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прил2-гл адм деф" sheetId="1" state="visible" r:id="rId2"/>
    <sheet name="Прил 5- 2017 расходы" sheetId="2" state="hidden" r:id="rId3"/>
    <sheet name="Прил 6-2018-2019 расходы" sheetId="3" state="hidden" r:id="rId4"/>
    <sheet name="Прил 7-2017 расходы" sheetId="4" state="hidden" r:id="rId5"/>
    <sheet name="Прил 8-2018-2019 расходы" sheetId="5" state="hidden" r:id="rId6"/>
    <sheet name="прил9 2017 цел" sheetId="6" state="hidden" r:id="rId7"/>
    <sheet name="прил 10 2018-2019 цел " sheetId="7" state="hidden" r:id="rId8"/>
    <sheet name="прил 11 кап влож" sheetId="8" state="hidden" r:id="rId9"/>
    <sheet name="прил 12 кап вл 18-19" sheetId="9" state="hidden" r:id="rId10"/>
    <sheet name="прил 13-16 2017-2019" sheetId="10" state="hidden" r:id="rId11"/>
    <sheet name="прил 17источники" sheetId="11" state="hidden" r:id="rId12"/>
    <sheet name="прил18-внут.заим" sheetId="12" state="hidden" r:id="rId13"/>
  </sheets>
  <definedNames>
    <definedName function="false" hidden="false" localSheetId="6" name="_xlnm.Print_Area" vbProcedure="false">'прил 10 2018-2019 цел '!$A$1:$N$1505</definedName>
    <definedName function="false" hidden="false" localSheetId="6" name="_xlnm.Print_Titles" vbProcedure="false">'прил 10 2018-2019 цел '!$15:$15</definedName>
    <definedName function="false" hidden="false" localSheetId="7" name="_xlnm.Print_Area" vbProcedure="false">'прил 11 кап влож'!$A$1:$J$75</definedName>
    <definedName function="false" hidden="false" localSheetId="9" name="_xlnm.Print_Area" vbProcedure="false">'прил 13-16 2017-2019'!$A$1:$N$113</definedName>
    <definedName function="false" hidden="false" localSheetId="10" name="_xlnm.Print_Area" vbProcedure="false">'прил 17источники'!$A$1:$E$44</definedName>
    <definedName function="false" hidden="false" localSheetId="1" name="_xlnm.Print_Area" vbProcedure="false">'Прил 5- 2017 расходы'!$A$1:$K$1044</definedName>
    <definedName function="false" hidden="false" localSheetId="1" name="_xlnm.Print_Titles" vbProcedure="false">'Прил 5- 2017 расходы'!$15:$15</definedName>
    <definedName function="false" hidden="false" localSheetId="2" name="_xlnm.Print_Area" vbProcedure="false">'Прил 6-2018-2019 расходы'!$A$1:$N$1048</definedName>
    <definedName function="false" hidden="false" localSheetId="2" name="_xlnm.Print_Titles" vbProcedure="false">'Прил 6-2018-2019 расходы'!$15:$15</definedName>
    <definedName function="false" hidden="false" localSheetId="3" name="_xlnm.Print_Area" vbProcedure="false">'Прил 7-2017 расходы'!$A$1:$L$3034</definedName>
    <definedName function="false" hidden="false" localSheetId="4" name="_xlnm.Print_Area" vbProcedure="false">'Прил 8-2018-2019 расходы'!$A$4:$O$3040</definedName>
    <definedName function="false" hidden="false" localSheetId="11" name="_xlnm.Print_Area" vbProcedure="false">'прил18-внут.заим'!$A$1:$E$27</definedName>
    <definedName function="false" hidden="false" localSheetId="0" name="_xlnm.Print_Area" vbProcedure="false">'прил2-гл адм деф'!$A$1:$C$33</definedName>
    <definedName function="false" hidden="false" localSheetId="0" name="_xlnm.Print_Titles" vbProcedure="false">'прил2-гл адм деф'!$14:$14</definedName>
    <definedName function="false" hidden="false" localSheetId="5" name="_xlnm.Print_Area" vbProcedure="false">'прил9 2017 цел'!$A$1:$K$1501</definedName>
    <definedName function="false" hidden="false" localSheetId="5" name="_xlnm.Print_Titles" vbProcedure="false">'прил9 2017 цел'!$15:$15</definedName>
    <definedName function="false" hidden="false" localSheetId="1" name="Excel_BuiltIn__FilterDatabase" vbProcedure="false">#REF!</definedName>
    <definedName function="false" hidden="false" localSheetId="1" name="Приложение3" vbProcedure="false">#REF!</definedName>
    <definedName function="false" hidden="false" localSheetId="2" name="Excel_BuiltIn__FilterDatabase" vbProcedure="false">#REF!</definedName>
    <definedName function="false" hidden="false" localSheetId="2" name="Приложение3" vbProcedure="false">#REF!</definedName>
    <definedName function="false" hidden="false" localSheetId="3" name="Excel_BuiltIn__FilterDatabase" vbProcedure="false">'Прил 7-2017 расходы'!$A$16:$J$3034</definedName>
    <definedName function="false" hidden="false" localSheetId="3" name="Приложение3" vbProcedure="false">'Прил 7-2017 расходы'!$A$16:$J$3034</definedName>
    <definedName function="false" hidden="false" localSheetId="4" name="Excel_BuiltIn__FilterDatabase" vbProcedure="false">'Прил 8-2018-2019 расходы'!$A$16:$J$3039</definedName>
    <definedName function="false" hidden="false" localSheetId="4" name="Приложение3" vbProcedure="false">'Прил 8-2018-2019 расходы'!$A$16:$J$3039</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9" name="Excel_BuiltIn__FilterDatabase" vbProcedure="false">'прил 13-16 2017-2019'!$A$1:$C$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64" uniqueCount="1096">
  <si>
    <t xml:space="preserve">Приложение № 2 к решению Совета депутатов</t>
  </si>
  <si>
    <t xml:space="preserve">Рузаевского муниципального района</t>
  </si>
  <si>
    <t xml:space="preserve">от    14.09.2016 года № 54/441</t>
  </si>
  <si>
    <t xml:space="preserve">Приложение 2</t>
  </si>
  <si>
    <t xml:space="preserve"> к решению Совета депутатов Шишкеевского</t>
  </si>
  <si>
    <t xml:space="preserve"> сельского поселения "О бюджете Шишкеевского сельского</t>
  </si>
  <si>
    <t xml:space="preserve"> поселения на 2018год"</t>
  </si>
  <si>
    <t xml:space="preserve"> от 28.09.2018 г.  № 29/118</t>
  </si>
  <si>
    <t xml:space="preserve">ПЕРЕЧЕНЬ ГЛАВНЫХ АДМИНИСТРАТОРОВ ИСТОЧНИКОВ ФИНАНСИРОВАНИЯ ДЕФИЦИТА БЮДЖЕТА ШИШКЕЕВСКОГО СЕЛЬСКОГО ПОСЕЛЕНИЯ</t>
  </si>
  <si>
    <t xml:space="preserve">Код бюджетной классификации Российской Федерации</t>
  </si>
  <si>
    <t xml:space="preserve">Наименование главного администратора источников финансирования дефицита бюджета</t>
  </si>
  <si>
    <t xml:space="preserve">администратора</t>
  </si>
  <si>
    <t xml:space="preserve">источников внутреннего финансирования дефицита  бюджета</t>
  </si>
  <si>
    <t xml:space="preserve">Администрация Рузаевского муниципального района Республики Мордовия</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Администрация Шишкеевского сельского поселения</t>
  </si>
  <si>
    <t xml:space="preserve">01  03  01  00  05  8000  710</t>
  </si>
  <si>
    <t xml:space="preserve">Получение из федерального бюджета бюджетного кредита на пополнение остатков  средств бюджетов муниципальных районов</t>
  </si>
  <si>
    <t xml:space="preserve">01  03  01  00  05  8000  810</t>
  </si>
  <si>
    <t xml:space="preserve">Погашение бюджетами муниципальных районов кредита , предоставленного за счет средств федерального бюджета на пополнение остатков средств бюджетов муниципальных районов</t>
  </si>
  <si>
    <t xml:space="preserve"> 01  05  00  00  00  0000  000</t>
  </si>
  <si>
    <t xml:space="preserve">Изменение остатков средств на счетах по учету  средств бюджета</t>
  </si>
  <si>
    <t xml:space="preserve">01  05  02  01  05  0000  510</t>
  </si>
  <si>
    <t xml:space="preserve">Увеличение прочих остатков денежных средств бюджетов муниципальных районов</t>
  </si>
  <si>
    <t xml:space="preserve">01  05  02  01  05  0000  610</t>
  </si>
  <si>
    <t xml:space="preserve">Уменьшение прочих остатков денежных средств бюджетов муниципальных районов</t>
  </si>
  <si>
    <t xml:space="preserve">01  06  01  00  05  0000  630</t>
  </si>
  <si>
    <t xml:space="preserve">Средства от продажи акций и иных форм участия в капитале, находящихся в собственности муниципальных районов</t>
  </si>
  <si>
    <t xml:space="preserve">01  06  05  02  05  0000  540</t>
  </si>
  <si>
    <t xml:space="preserve">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Приложение № 3 к решению Совета депутатов</t>
  </si>
  <si>
    <t xml:space="preserve">от .2016 года № </t>
  </si>
  <si>
    <t xml:space="preserve">"Приложение 5</t>
  </si>
  <si>
    <t xml:space="preserve">к решению Совета депутатов Рузаевского</t>
  </si>
  <si>
    <t xml:space="preserve">муниципального района "О бюджете Рузаевского</t>
  </si>
  <si>
    <t xml:space="preserve">муниципального района на 20167год и на плановый </t>
  </si>
  <si>
    <t xml:space="preserve">период 2018 и 2019 годов "</t>
  </si>
  <si>
    <t xml:space="preserve">от       2015 года   №</t>
  </si>
  <si>
    <t xml:space="preserve">РАСПРЕДЕЛЕНИЕ 
БЮДЖЕТНЫХ  АССИГНОВАНИЙ РАЙОННОГО БЮДЖЕТА РУЗАЕ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t>
  </si>
  <si>
    <t xml:space="preserve">(тыс.руб.)</t>
  </si>
  <si>
    <t xml:space="preserve">Наименование</t>
  </si>
  <si>
    <t xml:space="preserve">Рз</t>
  </si>
  <si>
    <t xml:space="preserve">ПРз</t>
  </si>
  <si>
    <t xml:space="preserve">ЦСР</t>
  </si>
  <si>
    <t xml:space="preserve">ВР</t>
  </si>
  <si>
    <t xml:space="preserve">Расходы (тыс.руб.)</t>
  </si>
  <si>
    <t xml:space="preserve">в том числе:</t>
  </si>
  <si>
    <t xml:space="preserve">Субсидии и субвенции</t>
  </si>
  <si>
    <t xml:space="preserve">Местный бюджет</t>
  </si>
  <si>
    <t xml:space="preserve">2</t>
  </si>
  <si>
    <t xml:space="preserve">3</t>
  </si>
  <si>
    <t xml:space="preserve">4</t>
  </si>
  <si>
    <t xml:space="preserve">5</t>
  </si>
  <si>
    <t xml:space="preserve">ВСЕГО</t>
  </si>
  <si>
    <t xml:space="preserve">ОБЩЕГОСУДАРСТВЕННЫЕ ВОПРОСЫ</t>
  </si>
  <si>
    <t xml:space="preserve">01</t>
  </si>
  <si>
    <t xml:space="preserve">Функционирование высшего должностного лица субъекта РФ и органа местного самоуправления муниципальных образований</t>
  </si>
  <si>
    <t xml:space="preserve">02</t>
  </si>
  <si>
    <t xml:space="preserve">65</t>
  </si>
  <si>
    <t xml:space="preserve">0</t>
  </si>
  <si>
    <t xml:space="preserve">00</t>
  </si>
  <si>
    <t xml:space="preserve">41120</t>
  </si>
  <si>
    <t xml:space="preserve">Прочая закупка товаров, работ и услуг для обеспечени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41000</t>
  </si>
  <si>
    <t xml:space="preserve">41250</t>
  </si>
  <si>
    <t xml:space="preserve">77050</t>
  </si>
  <si>
    <t xml:space="preserve">121</t>
  </si>
  <si>
    <t xml:space="preserve">122</t>
  </si>
  <si>
    <t xml:space="preserve">129</t>
  </si>
  <si>
    <t xml:space="preserve">64</t>
  </si>
  <si>
    <t xml:space="preserve">R0820</t>
  </si>
  <si>
    <t xml:space="preserve">18</t>
  </si>
  <si>
    <t xml:space="preserve">1</t>
  </si>
  <si>
    <t xml:space="preserve">05</t>
  </si>
  <si>
    <t xml:space="preserve">25000</t>
  </si>
  <si>
    <t xml:space="preserve">412</t>
  </si>
  <si>
    <t xml:space="preserve">77000</t>
  </si>
  <si>
    <t xml:space="preserve">77010</t>
  </si>
  <si>
    <t xml:space="preserve">89</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77120</t>
  </si>
  <si>
    <t xml:space="preserve">Фонд оплаты труда государственных (муниципальных) органов и взносы по обязательному социальному страхованию</t>
  </si>
  <si>
    <t xml:space="preserve">771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76020</t>
  </si>
  <si>
    <t xml:space="preserve">Иные выплаты персоналу государственных (муниципальных) органов, за исключением фонда оплаты труда</t>
  </si>
  <si>
    <t xml:space="preserve">7602</t>
  </si>
  <si>
    <t xml:space="preserve">17</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7700</t>
  </si>
  <si>
    <t xml:space="preserve">Реализация государственных полномочий по обеспечению наличными денежными средствами государственных учреждений Республики Мордовия, находящихся на территории соответствующего муниципального района Республики Мордовия</t>
  </si>
  <si>
    <t xml:space="preserve">7711</t>
  </si>
  <si>
    <t xml:space="preserve">77020</t>
  </si>
  <si>
    <t xml:space="preserve">77030</t>
  </si>
  <si>
    <t xml:space="preserve">77150</t>
  </si>
  <si>
    <t xml:space="preserve">55</t>
  </si>
  <si>
    <t xml:space="preserve">8012</t>
  </si>
  <si>
    <t xml:space="preserve">Непрограммные расходы в рамках обеспечения деятельности Главы администрации муниципального образования</t>
  </si>
  <si>
    <t xml:space="preserve">41140</t>
  </si>
  <si>
    <t xml:space="preserve">41110</t>
  </si>
  <si>
    <t xml:space="preserve">123</t>
  </si>
  <si>
    <t xml:space="preserve">Уплата прочих налогов, сборов </t>
  </si>
  <si>
    <t xml:space="preserve">853</t>
  </si>
  <si>
    <t xml:space="preserve">41210</t>
  </si>
  <si>
    <t xml:space="preserve">54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7701</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7702</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7703</t>
  </si>
  <si>
    <t xml:space="preserve">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7705</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7715</t>
  </si>
  <si>
    <t xml:space="preserve">77210</t>
  </si>
  <si>
    <t xml:space="preserve">51200</t>
  </si>
  <si>
    <t xml:space="preserve">421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41220</t>
  </si>
  <si>
    <t xml:space="preserve">831</t>
  </si>
  <si>
    <t xml:space="preserve">Резервные фонды</t>
  </si>
  <si>
    <t xml:space="preserve">11</t>
  </si>
  <si>
    <t xml:space="preserve">41180</t>
  </si>
  <si>
    <t xml:space="preserve">Резервные средства</t>
  </si>
  <si>
    <t xml:space="preserve">870</t>
  </si>
  <si>
    <t xml:space="preserve">Другие общегосударственные вопросы</t>
  </si>
  <si>
    <t xml:space="preserve">13</t>
  </si>
  <si>
    <t xml:space="preserve">10</t>
  </si>
  <si>
    <t xml:space="preserve">7600</t>
  </si>
  <si>
    <t xml:space="preserve">7612</t>
  </si>
  <si>
    <t xml:space="preserve">76120</t>
  </si>
  <si>
    <t xml:space="preserve">S6120</t>
  </si>
  <si>
    <t xml:space="preserve">Муниципальная программа комплексного социально- экономического развития Рузаевского муниципального района Республики Мордовияна 2015-2019 гг</t>
  </si>
  <si>
    <t xml:space="preserve">Основное мероприятие "Обеспечение финансирования деятельности Многофункционльного центра"</t>
  </si>
  <si>
    <t xml:space="preserve">Многофункциональные центры предоставления муниципальных услуг</t>
  </si>
  <si>
    <t xml:space="preserve">61050</t>
  </si>
  <si>
    <t xml:space="preserve">Фонд оплаты труда казенных учреждений </t>
  </si>
  <si>
    <t xml:space="preserve">Иные выплаты персоналу казенных учреждений, за исключением фонда оплаты труда</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41</t>
  </si>
  <si>
    <t xml:space="preserve">21</t>
  </si>
  <si>
    <t xml:space="preserve">1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епрограммные расходы главных распорядителей бюджетных средств Рузаевского муниципального района</t>
  </si>
  <si>
    <t xml:space="preserve">Непрограммные расходы в рамках обеспечения деятельности главных распорядителей бюджетных средств Рузаевского муниципального района</t>
  </si>
  <si>
    <t xml:space="preserve">2600</t>
  </si>
  <si>
    <t xml:space="preserve">2607</t>
  </si>
  <si>
    <t xml:space="preserve">61000</t>
  </si>
  <si>
    <t xml:space="preserve">61200</t>
  </si>
  <si>
    <t xml:space="preserve">6120</t>
  </si>
  <si>
    <t xml:space="preserve">4121</t>
  </si>
  <si>
    <t xml:space="preserve">323</t>
  </si>
  <si>
    <t xml:space="preserve">Расходы на обеспечение деятельности (оказание услуг) государственных (муниципальных) учреждений Республики Мордовия</t>
  </si>
  <si>
    <t xml:space="preserve">112</t>
  </si>
  <si>
    <t xml:space="preserve">8111</t>
  </si>
  <si>
    <t xml:space="preserve">612</t>
  </si>
  <si>
    <t xml:space="preserve">6105</t>
  </si>
  <si>
    <t xml:space="preserve">61020</t>
  </si>
  <si>
    <t xml:space="preserve">0016</t>
  </si>
  <si>
    <t xml:space="preserve">НАЦИОНАЛЬНАЯ БЕЗОПАСНОСТЬ И ПРАВООХРАНИТЕЛЬНАЯ ДЕЯТЕЛЬНОСТЬ</t>
  </si>
  <si>
    <t xml:space="preserve">03</t>
  </si>
  <si>
    <t xml:space="preserve">Органы юстиции</t>
  </si>
  <si>
    <t xml:space="preserve">59300</t>
  </si>
  <si>
    <t xml:space="preserve">5119</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801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61040</t>
  </si>
  <si>
    <t xml:space="preserve">Фонд оплаты труда казенных учреждений и взносы по обязательному социальному страхованию</t>
  </si>
  <si>
    <t xml:space="preserve">8105</t>
  </si>
  <si>
    <t xml:space="preserve">80190</t>
  </si>
  <si>
    <t xml:space="preserve">НАЦИОНАЛЬНАЯ ЭКОНОМИКА</t>
  </si>
  <si>
    <t xml:space="preserve">Сельское хозяйство и рыболовство</t>
  </si>
  <si>
    <t xml:space="preserve">R0000</t>
  </si>
  <si>
    <t xml:space="preserve">R0460</t>
  </si>
  <si>
    <t xml:space="preserve">800</t>
  </si>
  <si>
    <t xml:space="preserve">810</t>
  </si>
  <si>
    <t xml:space="preserve">77130</t>
  </si>
  <si>
    <t xml:space="preserve">360</t>
  </si>
  <si>
    <t xml:space="preserve">В</t>
  </si>
  <si>
    <t xml:space="preserve">7714</t>
  </si>
  <si>
    <t xml:space="preserve">330</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Реализация государственных полномочий по выплате надбавки к государственной стипендии студентам, обучающимся на целевой контрактной основе</t>
  </si>
  <si>
    <t xml:space="preserve">7713</t>
  </si>
  <si>
    <t xml:space="preserve">Иные выплаты персоналу муниципальных органов, за исключением фонда оплаты труда</t>
  </si>
  <si>
    <t xml:space="preserve">Реализация государственных полномочий по предоставлению ежемесячного денежного пособия молодым специалистам, работающим по трудовым договорам на сельскохозяйственных предприятиях Республики Мордовия</t>
  </si>
  <si>
    <t xml:space="preserve">8098</t>
  </si>
  <si>
    <t xml:space="preserve">77160</t>
  </si>
  <si>
    <t xml:space="preserve">77190</t>
  </si>
  <si>
    <t xml:space="preserve">77200</t>
  </si>
  <si>
    <t xml:space="preserve">77220</t>
  </si>
  <si>
    <t xml:space="preserve">91330</t>
  </si>
  <si>
    <t xml:space="preserve">91370</t>
  </si>
  <si>
    <t xml:space="preserve">91260</t>
  </si>
  <si>
    <t xml:space="preserve">50160</t>
  </si>
  <si>
    <t xml:space="preserve">243</t>
  </si>
  <si>
    <t xml:space="preserve">R0160</t>
  </si>
  <si>
    <t xml:space="preserve">L0160</t>
  </si>
  <si>
    <t xml:space="preserve">42210</t>
  </si>
  <si>
    <t xml:space="preserve">08</t>
  </si>
  <si>
    <t xml:space="preserve">R0271</t>
  </si>
  <si>
    <t xml:space="preserve">L0271</t>
  </si>
  <si>
    <t xml:space="preserve">Дорожное хозяйство (дорожные фонды)</t>
  </si>
  <si>
    <t xml:space="preserve">Государственная программа повышения эффективности управления государственными финансами на 2014-2018 годы</t>
  </si>
  <si>
    <t xml:space="preserve">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t>
  </si>
  <si>
    <t xml:space="preserve">5420</t>
  </si>
  <si>
    <t xml:space="preserve">42000</t>
  </si>
  <si>
    <t xml:space="preserve">42010</t>
  </si>
  <si>
    <t xml:space="preserve">4201</t>
  </si>
  <si>
    <t xml:space="preserve">414</t>
  </si>
  <si>
    <t xml:space="preserve">76130</t>
  </si>
  <si>
    <t xml:space="preserve">0026</t>
  </si>
  <si>
    <t xml:space="preserve">Бюджетные инвестиции в объекты капитального строительства государственной (муниципальной) собственности</t>
  </si>
  <si>
    <t xml:space="preserve">12</t>
  </si>
  <si>
    <t xml:space="preserve">56</t>
  </si>
  <si>
    <t xml:space="preserve">8040</t>
  </si>
  <si>
    <t xml:space="preserve">0014</t>
  </si>
  <si>
    <t xml:space="preserve">4045</t>
  </si>
  <si>
    <t xml:space="preserve">4200</t>
  </si>
  <si>
    <t xml:space="preserve">4202</t>
  </si>
  <si>
    <t xml:space="preserve">9601</t>
  </si>
  <si>
    <t xml:space="preserve">7610</t>
  </si>
  <si>
    <t xml:space="preserve">22</t>
  </si>
  <si>
    <t xml:space="preserve">50183</t>
  </si>
  <si>
    <t xml:space="preserve">5018</t>
  </si>
  <si>
    <t xml:space="preserve">R0183</t>
  </si>
  <si>
    <t xml:space="preserve">8331</t>
  </si>
  <si>
    <t xml:space="preserve">42020</t>
  </si>
  <si>
    <t xml:space="preserve">43040</t>
  </si>
  <si>
    <t xml:space="preserve">8029</t>
  </si>
  <si>
    <t xml:space="preserve">2621</t>
  </si>
  <si>
    <t xml:space="preserve">ОБРАЗОВАНИЕ</t>
  </si>
  <si>
    <t xml:space="preserve">07</t>
  </si>
  <si>
    <t xml:space="preserve">Дошкольное образование</t>
  </si>
  <si>
    <t xml:space="preserve">5059</t>
  </si>
  <si>
    <t xml:space="preserve">7621</t>
  </si>
  <si>
    <t xml:space="preserve">61100</t>
  </si>
  <si>
    <t xml:space="preserve">77090</t>
  </si>
  <si>
    <t xml:space="preserve">стр 461   7000</t>
  </si>
  <si>
    <t xml:space="preserve">не считает</t>
  </si>
  <si>
    <t xml:space="preserve">622</t>
  </si>
  <si>
    <t xml:space="preserve">51</t>
  </si>
  <si>
    <t xml:space="preserve">0017</t>
  </si>
  <si>
    <t xml:space="preserve">6100</t>
  </si>
  <si>
    <t xml:space="preserve">6110</t>
  </si>
  <si>
    <t xml:space="preserve">8121</t>
  </si>
  <si>
    <t xml:space="preserve">2614</t>
  </si>
  <si>
    <t xml:space="preserve">91500</t>
  </si>
  <si>
    <t xml:space="preserve">Общее образование</t>
  </si>
  <si>
    <t xml:space="preserve">5097</t>
  </si>
  <si>
    <t xml:space="preserve">50970</t>
  </si>
  <si>
    <t xml:space="preserve">R0970</t>
  </si>
  <si>
    <t xml:space="preserve">L0970</t>
  </si>
  <si>
    <t xml:space="preserve">61090</t>
  </si>
  <si>
    <t xml:space="preserve">7625</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77070</t>
  </si>
  <si>
    <t xml:space="preserve">77080</t>
  </si>
  <si>
    <t xml:space="preserve">61080</t>
  </si>
  <si>
    <t xml:space="preserve">8100</t>
  </si>
  <si>
    <t xml:space="preserve">Школы-детские сады, школы начальные, неполные средние и средние</t>
  </si>
  <si>
    <t xml:space="preserve">8609</t>
  </si>
  <si>
    <t xml:space="preserve">7605</t>
  </si>
  <si>
    <t xml:space="preserve">6108</t>
  </si>
  <si>
    <t xml:space="preserve">6109</t>
  </si>
  <si>
    <t xml:space="preserve">культ 40030,3 и обр 45450,9</t>
  </si>
  <si>
    <t xml:space="preserve">52</t>
  </si>
  <si>
    <t xml:space="preserve">8120</t>
  </si>
  <si>
    <t xml:space="preserve">24</t>
  </si>
  <si>
    <t xml:space="preserve">37</t>
  </si>
  <si>
    <t xml:space="preserve">2604</t>
  </si>
  <si>
    <t xml:space="preserve">2618</t>
  </si>
  <si>
    <t xml:space="preserve">Укрепление материально-технической базы учреждений культуры за счет средств местного тбюджета</t>
  </si>
  <si>
    <t xml:space="preserve">2610</t>
  </si>
  <si>
    <t xml:space="preserve">Субсидии бюджетным учреждениям на иные цели</t>
  </si>
  <si>
    <t xml:space="preserve">42250</t>
  </si>
  <si>
    <t xml:space="preserve">Учреждения по внешкольной работе с детьми</t>
  </si>
  <si>
    <t xml:space="preserve">76100</t>
  </si>
  <si>
    <t xml:space="preserve">Молодежная политика и оздоровление детей</t>
  </si>
  <si>
    <t xml:space="preserve">7617</t>
  </si>
  <si>
    <t xml:space="preserve">621</t>
  </si>
  <si>
    <t xml:space="preserve">61110</t>
  </si>
  <si>
    <t xml:space="preserve">26110</t>
  </si>
  <si>
    <t xml:space="preserve">6111</t>
  </si>
  <si>
    <t xml:space="preserve">76170</t>
  </si>
  <si>
    <t xml:space="preserve">S6170</t>
  </si>
  <si>
    <t xml:space="preserve">39</t>
  </si>
  <si>
    <t xml:space="preserve">32</t>
  </si>
  <si>
    <t xml:space="preserve">40</t>
  </si>
  <si>
    <t xml:space="preserve">2611</t>
  </si>
  <si>
    <t xml:space="preserve">8033</t>
  </si>
  <si>
    <t xml:space="preserve">Мероприятия в области молодежной политики</t>
  </si>
  <si>
    <t xml:space="preserve">42110</t>
  </si>
  <si>
    <t xml:space="preserve">8063</t>
  </si>
  <si>
    <t xml:space="preserve">4211</t>
  </si>
  <si>
    <t xml:space="preserve">Учреждения по работе с молодежью</t>
  </si>
  <si>
    <t xml:space="preserve">Другие вопросы в области образования</t>
  </si>
  <si>
    <t xml:space="preserve">61120</t>
  </si>
  <si>
    <t xml:space="preserve">8127</t>
  </si>
  <si>
    <t xml:space="preserve">20</t>
  </si>
  <si>
    <t xml:space="preserve">53</t>
  </si>
  <si>
    <t xml:space="preserve">1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61230</t>
  </si>
  <si>
    <t xml:space="preserve">КУЛЬТУРА, КИНЕМАТОГРАФИЯ</t>
  </si>
  <si>
    <t xml:space="preserve">Культура</t>
  </si>
  <si>
    <t xml:space="preserve">5144</t>
  </si>
  <si>
    <t xml:space="preserve">5146</t>
  </si>
  <si>
    <t xml:space="preserve">7616</t>
  </si>
  <si>
    <t xml:space="preserve">7800</t>
  </si>
  <si>
    <t xml:space="preserve">7805</t>
  </si>
  <si>
    <t xml:space="preserve">8700</t>
  </si>
  <si>
    <t xml:space="preserve">8706</t>
  </si>
  <si>
    <t xml:space="preserve">61140</t>
  </si>
  <si>
    <t xml:space="preserve">61160</t>
  </si>
  <si>
    <t xml:space="preserve">R0140</t>
  </si>
  <si>
    <t xml:space="preserve">L0140</t>
  </si>
  <si>
    <t xml:space="preserve">51440</t>
  </si>
  <si>
    <t xml:space="preserve">51460</t>
  </si>
  <si>
    <t xml:space="preserve">Дворцы и дома культуры, другие учреждения культуры и средств массовой информации</t>
  </si>
  <si>
    <t xml:space="preserve">8129</t>
  </si>
  <si>
    <t xml:space="preserve">61150</t>
  </si>
  <si>
    <t xml:space="preserve">6115</t>
  </si>
  <si>
    <t xml:space="preserve">Библиотеки</t>
  </si>
  <si>
    <t xml:space="preserve">6114</t>
  </si>
  <si>
    <t xml:space="preserve">6112</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3000</t>
  </si>
  <si>
    <t xml:space="preserve">Доплаты к пенсиям муниципальных служащих Республики Мордовия</t>
  </si>
  <si>
    <t xml:space="preserve">03010</t>
  </si>
  <si>
    <t xml:space="preserve">312</t>
  </si>
  <si>
    <t xml:space="preserve">Пособия, компенсации и иные социальные выплаты гражданам, кроме публичных нормативных обязательств</t>
  </si>
  <si>
    <t xml:space="preserve">0301</t>
  </si>
  <si>
    <t xml:space="preserve">321</t>
  </si>
  <si>
    <t xml:space="preserve">Социальное обеспечение населения</t>
  </si>
  <si>
    <t xml:space="preserve">5020</t>
  </si>
  <si>
    <t xml:space="preserve">322</t>
  </si>
  <si>
    <t xml:space="preserve">7618</t>
  </si>
  <si>
    <t xml:space="preserve">50200</t>
  </si>
  <si>
    <t xml:space="preserve">R0200</t>
  </si>
  <si>
    <t xml:space="preserve">L0200</t>
  </si>
  <si>
    <t xml:space="preserve">57</t>
  </si>
  <si>
    <t xml:space="preserve">313</t>
  </si>
  <si>
    <t xml:space="preserve">L0181</t>
  </si>
  <si>
    <t xml:space="preserve">58</t>
  </si>
  <si>
    <t xml:space="preserve">0205</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77060</t>
  </si>
  <si>
    <t xml:space="preserve">01000</t>
  </si>
  <si>
    <t xml:space="preserve">01160</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t>
  </si>
  <si>
    <t xml:space="preserve">Выплата единовременного пособия при всех формах устройства детей, лишенных родительского попечения, в семью</t>
  </si>
  <si>
    <t xml:space="preserve">5260</t>
  </si>
  <si>
    <t xml:space="preserve">Пособия, компенсации, меры социальной поддержки по публичным нормативным обязательствам</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717</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77180</t>
  </si>
  <si>
    <t xml:space="preserve">7718</t>
  </si>
  <si>
    <t xml:space="preserve">Иные межбюджетные трансферты</t>
  </si>
  <si>
    <t xml:space="preserve">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t>
  </si>
  <si>
    <t xml:space="preserve">7803</t>
  </si>
  <si>
    <t xml:space="preserve">1100</t>
  </si>
  <si>
    <t xml:space="preserve">1128</t>
  </si>
  <si>
    <t xml:space="preserve">50820</t>
  </si>
  <si>
    <t xml:space="preserve">42080</t>
  </si>
  <si>
    <t xml:space="preserve">01080</t>
  </si>
  <si>
    <t xml:space="preserve">01170</t>
  </si>
  <si>
    <t xml:space="preserve">02060</t>
  </si>
  <si>
    <t xml:space="preserve">91010</t>
  </si>
  <si>
    <t xml:space="preserve">630</t>
  </si>
  <si>
    <t xml:space="preserve">8400</t>
  </si>
  <si>
    <t xml:space="preserve">8405</t>
  </si>
  <si>
    <t xml:space="preserve">ФИЗИЧЕСКАЯ КУЛЬТУРА И СПОРТ</t>
  </si>
  <si>
    <t xml:space="preserve">Физическая культура </t>
  </si>
  <si>
    <t xml:space="preserve">7807</t>
  </si>
  <si>
    <t xml:space="preserve">42040</t>
  </si>
  <si>
    <t xml:space="preserve">4204</t>
  </si>
  <si>
    <t xml:space="preserve">611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41240</t>
  </si>
  <si>
    <t xml:space="preserve">Обслуживание муниципального долга </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7601</t>
  </si>
  <si>
    <t xml:space="preserve">Софинансирование расходных обязательств по вопросам местного значения, выплачиваемые в зависимости от выполнения поселением социально-экономических показателей</t>
  </si>
  <si>
    <t xml:space="preserve">7603</t>
  </si>
  <si>
    <t xml:space="preserve">Софинансирование расходных обязательств по вопросам местного значения, выплачиваемые в зависимости от розничной реализации на территории поселения алкогольной продукции с объемной долей этилового спирта свыше 25%, произведенной на территории Республики Мордовия</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77100</t>
  </si>
  <si>
    <t xml:space="preserve">511</t>
  </si>
  <si>
    <t xml:space="preserve">Иные межбюджетные трансферты </t>
  </si>
  <si>
    <t xml:space="preserve">Проведение ежегодного конкурса по благоустройству территорий городских и сельских поселений в Республике Мордовия</t>
  </si>
  <si>
    <t xml:space="preserve">4239</t>
  </si>
  <si>
    <t xml:space="preserve">"Приложение 6</t>
  </si>
  <si>
    <t xml:space="preserve">муниципального района на 2016 год  и на плановый перид 2018 и 2019 годов"</t>
  </si>
  <si>
    <t xml:space="preserve">от         .2016 года   №</t>
  </si>
  <si>
    <t xml:space="preserve">РАСПРЕДЕЛЕНИЕ 
БЮДЖЕТНЫХ  АССИГНОВАНИЙ РАЙОННОГО БЮДЖЕТА РУЗАЕ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8 И  2019 ГОДЫ</t>
  </si>
  <si>
    <t xml:space="preserve">Расходы (тыс.руб.)2018год</t>
  </si>
  <si>
    <t xml:space="preserve">Расходы (тыс.руб.)2019год</t>
  </si>
  <si>
    <t xml:space="preserve">Условно утвержденные расходы</t>
  </si>
  <si>
    <t xml:space="preserve">Иные бюджетные ассигнования</t>
  </si>
  <si>
    <t xml:space="preserve">Приложение № 4 к решению Совета депутатов</t>
  </si>
  <si>
    <t xml:space="preserve">от   2016 года №</t>
  </si>
  <si>
    <t xml:space="preserve">"Приложение 7</t>
  </si>
  <si>
    <t xml:space="preserve">муниципального района на 2017 год и на плановый </t>
  </si>
  <si>
    <t xml:space="preserve">период 2018 2019 годов "</t>
  </si>
  <si>
    <t xml:space="preserve">от         2016 года   №</t>
  </si>
  <si>
    <t xml:space="preserve">ВЕДОМСТВЕННАЯ СТРУКТУРА РАСХОДОВ РАЙОННОГО БЮДЖЕТА
 РУЗАЕВСКОГО МУНИЦИПАЛЬНОГО РАЙОНА НА 2017 ГОД</t>
  </si>
  <si>
    <t xml:space="preserve">Адм</t>
  </si>
  <si>
    <t xml:space="preserve">900</t>
  </si>
  <si>
    <t xml:space="preserve">Обеспечение деятельности администрации муниципального образования</t>
  </si>
  <si>
    <t xml:space="preserve">Непрограммные расходы в рамках обеспечения деятельности администрации муниципального образования</t>
  </si>
  <si>
    <t xml:space="preserve">Расходы на обеспечение функций органов местного самоуправления Республики Мордовия</t>
  </si>
  <si>
    <t xml:space="preserve">Муниципальная программа Рузаевского муниципального района "Развитие муниципальной службы в Рузаевском муниципальном районе на 2015-2018 годы"</t>
  </si>
  <si>
    <t xml:space="preserve">Основное мероприятие "Подготовка, переподготовка и повышение квалификации кадров"</t>
  </si>
  <si>
    <t xml:space="preserve">Расходы связанные с муниципальным управлением</t>
  </si>
  <si>
    <t xml:space="preserve">Подготовка, переподготовка и повышение квалификации кадров</t>
  </si>
  <si>
    <t xml:space="preserve">Муниципальная  программа "Развитие образования в Рузаевском муниципальном районе" на 2016-2020 годы</t>
  </si>
  <si>
    <t xml:space="preserve">Подпрограмма "Развитие общего образования Рузаевского муниципального района " на 2016-2020 годы</t>
  </si>
  <si>
    <t xml:space="preserve">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t>
  </si>
  <si>
    <t xml:space="preserve">Фонд оплаты труда государственных (муниципальных) органов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ений</t>
  </si>
  <si>
    <t xml:space="preserve">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19 годы2</t>
  </si>
  <si>
    <t xml:space="preserve">Подпрограмма "Применение технологий информационног общества для  социально- экономического развития"</t>
  </si>
  <si>
    <t xml:space="preserve">Основное мероприятие "Реализация мероприятий по подготовке кадров и обучению в сфере информационно-коммуникационных технологий"</t>
  </si>
  <si>
    <t xml:space="preserve">Подпрограмма "Развитие инфраструктуры информационного общества в Рузаевском муниципальном районе"</t>
  </si>
  <si>
    <t xml:space="preserve">Основное мероприятие "Развитие единой телекоммуникационной сети ОМСУ"</t>
  </si>
  <si>
    <t xml:space="preserve">основное мероприятие "развитие локальных сетей ОМСУ"</t>
  </si>
  <si>
    <t xml:space="preserve">Подпрограмма "Создание условий развития информационного общества на основе применения ИКТ для повышения качества предоставления муниципальных услуг"</t>
  </si>
  <si>
    <t xml:space="preserve">Основное мероприятие "Развитие системы ведомственного и межведомственного и межуровневого электронного оборота и автоматизированного делопризводства</t>
  </si>
  <si>
    <t xml:space="preserve">Основное мероприятие "Функционирование системы Интернет-сайтов органов местного самоуправления Рузаевского муниципального района</t>
  </si>
  <si>
    <t xml:space="preserve">Подпрограмма "Обеспечение информационной безопасности информационных систем"</t>
  </si>
  <si>
    <t xml:space="preserve">Основное мероприятие "Аттестация объектов информатизации на соответствие требованиям по защите информации</t>
  </si>
  <si>
    <t xml:space="preserve">Основное мероприятие "Приобретение средств защиты информации от несанкционированного доступа"</t>
  </si>
  <si>
    <t xml:space="preserve">Бюджетные инвестиции в объекты капитального строительства собственности муниципальных образований за счет средств местного бюджета</t>
  </si>
  <si>
    <t xml:space="preserve">Бюджетные инвестиции на приобретение объектов недвижимого имущества в государственную (муниципальную) собственность</t>
  </si>
  <si>
    <t xml:space="preserve">89,</t>
  </si>
  <si>
    <t xml:space="preserve">Муниципальная программа Рузаевского муниципального района "Развитие муниципальной службы в Рузаесвском муниципальном районе"</t>
  </si>
  <si>
    <t xml:space="preserve">Расходы на обеспечение функций органов местного самоуправления</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Расходы на выплаты по оплате труда Главы местной администраци(исполнительно-распорядительного органа муниципального образования)</t>
  </si>
  <si>
    <t xml:space="preserve">Расходы на выплаты по оплате труда работников органов местного самоуправления Республики Мордовия</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Уплата иных платежей</t>
  </si>
  <si>
    <t xml:space="preserve">Реализация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Мероприятия в области автомобильного ртанспорт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епрограммные расходы главных распорядителей бюджетных средств </t>
  </si>
  <si>
    <t xml:space="preserve">Резервные фонды местных администраций</t>
  </si>
  <si>
    <t xml:space="preserve">901</t>
  </si>
  <si>
    <t xml:space="preserve">Резервный фонд администрации муниципальных образований</t>
  </si>
  <si>
    <t xml:space="preserve">Муниципальная программа Рузаевского муниципального района "Старшее поколение" на 2015-2018 годы</t>
  </si>
  <si>
    <t xml:space="preserve">Основное мероприятие "Основы деятельности по укреплению социальной защищенности пожилых людей"</t>
  </si>
  <si>
    <t xml:space="preserve">Мероприятия в сфере муниципального управления</t>
  </si>
  <si>
    <t xml:space="preserve">Муниципальная программа Рузаевского муниципального района  "Доступная среда" на 2015-2018 годы</t>
  </si>
  <si>
    <t xml:space="preserve">Основное мероприятие "Формирование условий устойчивого развития доступной среды для инвалидов и других маломобильных групп населения</t>
  </si>
  <si>
    <t xml:space="preserve">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Приобретение товаров, работ, услуг  в пользу граждан в целях их социального обеспечения</t>
  </si>
  <si>
    <t xml:space="preserve">Приобретение имущества в муниципальную собс твенность</t>
  </si>
  <si>
    <t xml:space="preserve">Бюджетные инвестиции на  приобретение объектов недвижимоего имущества в государственную (муниципальную) собственность</t>
  </si>
  <si>
    <t xml:space="preserve">Проведение Всероссийской сельскохозяйственной переписи в 2016 году</t>
  </si>
  <si>
    <t xml:space="preserve">Учреждения по обеспечению хозяйственного обслуживания</t>
  </si>
  <si>
    <t xml:space="preserve">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t>
  </si>
  <si>
    <t xml:space="preserve">Осуествление переданных органам государственной власти субъектов Российской Федерации в соответствии с  пунктом 1 статьи 4 Федерального закона от 15.11. 1997 г №143-ФЗ "Об актах гражданского состояния" полномочий Российской Феднрации на государственную  регистрацию актов гражданского состояния</t>
  </si>
  <si>
    <t xml:space="preserve">Резервный фонд  Правительства РМ на  выполнение работ на гидротехнических сооружениях по пропуску весеннего паводка 2016 года</t>
  </si>
  <si>
    <t xml:space="preserve">Расходы республиканского бюджета, в целях софинансирования которых республиканскому бюджету предоставляются из федерального бюджета субсидии</t>
  </si>
  <si>
    <t xml:space="preserve">Поддержка ведомственных экономически значимых программ в области животноводства</t>
  </si>
  <si>
    <t xml:space="preserve">Субсидии юридическим лицам (кроме некоммерческих орган изаций),индивидуальным предпринимателям, физическим лицам-производителям товаров, работ, услуг</t>
  </si>
  <si>
    <t xml:space="preserve">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Иные выплаты населению</t>
  </si>
  <si>
    <t xml:space="preserve">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t>
  </si>
  <si>
    <t xml:space="preserve">Публичные нормативные выплаты гражданам несоциального характера</t>
  </si>
  <si>
    <t xml:space="preserve">Водные ресурсы</t>
  </si>
  <si>
    <t xml:space="preserve">Осуществление мероприятий по восстановлению объектов, пострадавших в результате весеннего паводка 2012 года</t>
  </si>
  <si>
    <t xml:space="preserve">Другие вопросы в области национальной экономики</t>
  </si>
  <si>
    <t xml:space="preserve">Комплексная программа развития и поддержки малого и среднего предпринимательства в Рузаевском муниципальном районе</t>
  </si>
  <si>
    <t xml:space="preserve">Мероприятия по развитию и государственной поддержке малого и среднего предпринимательства в Республике Мордовия</t>
  </si>
  <si>
    <t xml:space="preserve">Капитальный ремонт, ремонт и содержание автомобильных дорог общего пользования местного значения и искусственных сооружений на них</t>
  </si>
  <si>
    <t xml:space="preserve">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t>
  </si>
  <si>
    <t xml:space="preserve">Реализация гос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Реализация гос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t>
  </si>
  <si>
    <t xml:space="preserve">Реализация мероприятий региональных программ в сфере дорожного хозяйства по решению Правительства Российской федерации</t>
  </si>
  <si>
    <t xml:space="preserve">Жилищно-коммунальное хозяйство</t>
  </si>
  <si>
    <t xml:space="preserve">Коммунальное хозяйс тво</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Модернизация и реформироавание жилищно-коммунального хозяйства</t>
  </si>
  <si>
    <t xml:space="preserve">Софинансирование  объектов капитального строительства и реконструкции муниципальной собственности</t>
  </si>
  <si>
    <t xml:space="preserve">Бюджетные инвестиции в объекты капитального строительства государственной (муниципальной) собственности(стр-вои кап рем  ком инфраструктуры)</t>
  </si>
  <si>
    <t xml:space="preserve">Государственная программа устойчивого развития сельских территорий Республики Мордовия на 2014 - 2017 годы и на период до 2020 года</t>
  </si>
  <si>
    <t xml:space="preserve">Реализация мероприят ий федеральной целевой программы "Устойчивое развитие сельских территорий на 2014-2017 годы и на плановый период до 2020грда""</t>
  </si>
  <si>
    <t xml:space="preserve">Бюджетные инвестиции в объекты капитального строительства государственной (муниципальной) собственности(стр-во газ</t>
  </si>
  <si>
    <t xml:space="preserve">Бюджетные инвестиции в объекты капитального строительства государственной (муниципальной) собственности(стр-во вод)</t>
  </si>
  <si>
    <t xml:space="preserve">Развитие социальной и инженерной  инфраструктурыв сельской местности за счет средств республиканского бюджета Республики Мордовия</t>
  </si>
  <si>
    <t xml:space="preserve">Бюджетные инвестиции в объекты капитального строительства государственной (муниципальной) собственности(стр-во газ)</t>
  </si>
  <si>
    <t xml:space="preserve">Другие вопросы в области жилищно-коммунального хозяйства</t>
  </si>
  <si>
    <t xml:space="preserve">Государственная программа Республики Мордовия "Энергосбережение и повышение энергетической эффективности в Республике Мордовия" на 2014 - 2020 годы</t>
  </si>
  <si>
    <t xml:space="preserve">Оценка недвижимости,признание прав и регулирование отношений по государственной и муниципальной собственности</t>
  </si>
  <si>
    <t xml:space="preserve">Софинансирование расходных обязательств по вопросам местного значения</t>
  </si>
  <si>
    <t xml:space="preserve">Оценка недвижимости, признание прав и регулирование отношений по муниципальной собственности за счет средств местного бюджета</t>
  </si>
  <si>
    <t xml:space="preserve">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t>
  </si>
  <si>
    <t xml:space="preserve">Субсидии юридическим лицам(кроме некоммерческих организаций),индивидуальным предпринимателям,физическим лицам</t>
  </si>
  <si>
    <t xml:space="preserve">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t>
  </si>
  <si>
    <t xml:space="preserve">Субсидии на поддержку животноводства</t>
  </si>
  <si>
    <t xml:space="preserve">Водное хозяйство</t>
  </si>
  <si>
    <t xml:space="preserve">Субсидии на мероприятия федеральной целевой программы "Развитие водохозяйственного комплекса Российской Федерации в 2012 - 2020 годах"</t>
  </si>
  <si>
    <t xml:space="preserve">Закупка товаров, работ, услуг в целях капитального ремонта государственного (муниципального ) имущества </t>
  </si>
  <si>
    <t xml:space="preserve">Софинансирование мероприятий федеральной целевой программы "Развитие водохозяйственного комплекса Российской Федерации в 2012 - 2020 годах"</t>
  </si>
  <si>
    <t xml:space="preserve">Софинансирование мероприятий федеральной целевой программы "Развитие водохозяйственного комплекса Российской Федерации в 2012-2020 годах"</t>
  </si>
  <si>
    <t xml:space="preserve">Прочая закупка товаров, работ и услуг для обеспечения государственных(муниципальных )нужд</t>
  </si>
  <si>
    <t xml:space="preserve">Прочие мероприятия в области национальной экономики</t>
  </si>
  <si>
    <t xml:space="preserve">Транспорт</t>
  </si>
  <si>
    <t xml:space="preserve">Основное мероприятие "Мероприятия, направленные на обеспечение доступности транспортных услуг"</t>
  </si>
  <si>
    <t xml:space="preserve">Мерорприятия ГП РФ "Доступная среда" на 2011-2020г (Мероприятия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Софинансирование мк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 за счет средств местного бюджета</t>
  </si>
  <si>
    <t xml:space="preserve">Государственная программа Республики Мордовия "Развитие образования в Республике Мордовия" на 2014-2020 годы</t>
  </si>
  <si>
    <t xml:space="preserve">Подпрограмма "Развитие системы дошкольного, общего и дополнительного образования детей в Республике Мордовия на 2014-2020 годы" в рамках Государственной программы Республики Мордовия "Развитие образования в Республике Мордовия" на 2014-2020 годы</t>
  </si>
  <si>
    <t xml:space="preserve">Субсидии на софинансирование капитальных вложений в объекты государственной (муниципальной) собственности(Тат пиш д/с)</t>
  </si>
  <si>
    <t xml:space="preserve">Бюджетные инвестиции на приобретение   объектов недвижимого имущества в  государственную (муниципальную) собственность</t>
  </si>
  <si>
    <t xml:space="preserve">Модернизация региональных систем дошкольного образования за счет средств республиканского бюджета</t>
  </si>
  <si>
    <t xml:space="preserve">Бюджетные инвестиции на приобретение   объектов недвижимого имущества в  государственную (муниципальную) собственность(Тат пиш д/с)</t>
  </si>
  <si>
    <t xml:space="preserve">Бюджетные инвестиции в объекты капитального строительства государственной (муниципальной) собственности(стр-во д/с Гагари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t>
  </si>
  <si>
    <t xml:space="preserve">Закупка товаров,работ,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 (софинансирование модерниз дошк образ на кап  ремонт д\д)</t>
  </si>
  <si>
    <t xml:space="preserve">Прочая закупка товаров, работ и услуг для обеспечения государственных (муниципальных) нужд (софинансирование  модерниз дошк обр на приобр оборудов д\д)</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t>
  </si>
  <si>
    <t xml:space="preserve">Софинансирование расходных обязательств по вопрпосам местного значения</t>
  </si>
  <si>
    <t xml:space="preserve">Модернизация региональных систем дошкольного образования за счет средств местного бюджета</t>
  </si>
  <si>
    <t xml:space="preserve">Расходы на обеспечение деятельности (оказание услуг) муниципальных учреждений Республики Мордовия</t>
  </si>
  <si>
    <t xml:space="preserve">Дошкольные образовательные организации</t>
  </si>
  <si>
    <t xml:space="preserve">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t>
  </si>
  <si>
    <t xml:space="preserve">Субсидии юридическим лицам (корме некоммерческих организаций),индивидуальным предпринимателям,физическим лицам</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общее образование)</t>
  </si>
  <si>
    <t xml:space="preserve">Софинансирование объектов капитального строительства и реконструкции муниципальной собственности</t>
  </si>
  <si>
    <t xml:space="preserve">301</t>
  </si>
  <si>
    <t xml:space="preserve">Иные пенсии, социальные доплаты к пенсии</t>
  </si>
  <si>
    <t xml:space="preserve">Программа Рузаевского муниципального района "Обеспечение жильем молодых семей на 2015-2020годы"</t>
  </si>
  <si>
    <t xml:space="preserve">Основное мероприятие "Реализация мероприятий по  выполнению обязательств перед участниками программы "Обеспечение жильем молодых семей на 2015-2020 годы"</t>
  </si>
  <si>
    <t xml:space="preserve">Мероприятия подпрограммы "Обеспечение жильем молодых семей" федеральной целевой программы "Жилище" на 2015 - 2020 годы</t>
  </si>
  <si>
    <t xml:space="preserve">Субсидии гражданам на приобретение жилья</t>
  </si>
  <si>
    <t xml:space="preserve">Софинансирование подпрограммы "Обеспечения жильем молодых семей " федеральной целевой программы "Жилище " на 2015-2020 годы</t>
  </si>
  <si>
    <t xml:space="preserve">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t>
  </si>
  <si>
    <t xml:space="preserve">Мероприятия подпрограммы"Обеспечение жильем молодых семей"федеральной целевой программы "Жилище" на 2011-2015годы</t>
  </si>
  <si>
    <t xml:space="preserve">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t>
  </si>
  <si>
    <t xml:space="preserve">Программа Рузаевского муниципального района "Обеспечение жильем молодых семей на 2011-2015годы"</t>
  </si>
  <si>
    <t xml:space="preserve">Мероприятия подпрограммы "Обеспечение жильем молодых семей" федеральной целевой программы "Жилище" на 2011 - 2015 годы</t>
  </si>
  <si>
    <t xml:space="preserve">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t>
  </si>
  <si>
    <t xml:space="preserve">Программа Рузаевского муниципального района "Устойчивое развитие сельских территорий на 2014-2017 годы"</t>
  </si>
  <si>
    <t xml:space="preserve">Улучшение жилищных условий сельского населения</t>
  </si>
  <si>
    <t xml:space="preserve">Обеспечение жильем молодых семей и и молодых специалистов на селе</t>
  </si>
  <si>
    <t xml:space="preserve">Обеспечение жильем молодых семей и молодых специалистов на селе за счет средств республиканского бюджета</t>
  </si>
  <si>
    <t xml:space="preserve">1315</t>
  </si>
  <si>
    <t xml:space="preserve">Публичные нормативные социальные выплаты гражданам </t>
  </si>
  <si>
    <t xml:space="preserve">Материальная помощь гражданам, оказавшимся в трудной жизненной ситуации</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еализация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Муниципальная программа Рузаевского муниципального района "Социальная поддержка семьи и детей на 2016-2019годы"</t>
  </si>
  <si>
    <t xml:space="preserve">Основное мероприятие "Социальная реабилитация"</t>
  </si>
  <si>
    <t xml:space="preserve">Мероприятия в области социальной политики</t>
  </si>
  <si>
    <t xml:space="preserve">Другие вопросы в области социальной политики</t>
  </si>
  <si>
    <t xml:space="preserve">Оказание других видов социальной помощи</t>
  </si>
  <si>
    <t xml:space="preserve">Выплаты лицам, удостоенным звания "Почетный гражданин"</t>
  </si>
  <si>
    <t xml:space="preserve">Субсидии на поддержку социально ориентированных не коммерческих организаций</t>
  </si>
  <si>
    <t xml:space="preserve">Субсидии некоммерческим организациям (за исключением государственных (муниципальных) учреждений)</t>
  </si>
  <si>
    <t xml:space="preserve">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t>
  </si>
  <si>
    <t xml:space="preserve">Субсидии на поддержку социально ориентированных некоммерческих организаций</t>
  </si>
  <si>
    <t xml:space="preserve">Субсидии некоммерческим организациям (за исключением государственных учреждений)</t>
  </si>
  <si>
    <t xml:space="preserve">Физическая культура и спорт</t>
  </si>
  <si>
    <t xml:space="preserve">Физическая культура</t>
  </si>
  <si>
    <t xml:space="preserve">Мероприятия в области спорта и физической культуры</t>
  </si>
  <si>
    <t xml:space="preserve">Учреждения, обеспечивающие предоставление услуг в сфере физической культуры и спорта</t>
  </si>
  <si>
    <t xml:space="preserve">Государственная программа Республики Мордовия "Развитие физической культуры и спорта" на 2014 - 2020 годы</t>
  </si>
  <si>
    <t xml:space="preserve">Республиканская целевая программа "Развитие физической культуры и спорта в Республике Мордовия" на 2012 - 2016 годы в рамках Государственной программы Республики Мордовия "Развитие физической культуры и спорта" на 2014 - 2020 годы</t>
  </si>
  <si>
    <t xml:space="preserve">Финансовое управление администрации Рузаевского муниципального района</t>
  </si>
  <si>
    <t xml:space="preserve">Муниципальная программаповышения эффективности управления муниципальными финансами в Рузаевском муниципальном районе на 2015-2018 годы</t>
  </si>
  <si>
    <t xml:space="preserve">Основное мероприятие "Эффективное использование бюджетного потенциала"</t>
  </si>
  <si>
    <t xml:space="preserve">Исполнение судебных актов, предусматривающих обращение взыскания на средства местного бюджета Ремпублики Мордовия</t>
  </si>
  <si>
    <t xml:space="preserve">Учреждения,обеспечивающие предоставление услуг в сфере землеустройства и градостроительной деятельности</t>
  </si>
  <si>
    <t xml:space="preserve">Многофункциональные центры предоставления государственных услуг</t>
  </si>
  <si>
    <t xml:space="preserve">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Резервный фонд Правительства Республики Мордовия</t>
  </si>
  <si>
    <t xml:space="preserve"> Резервный фонд Правительства РМ на выполнение работ на безхозяйных гидротехнических сооружениях по пропуску весеннего паводка 2015 года</t>
  </si>
  <si>
    <t xml:space="preserve">Национальная экономика</t>
  </si>
  <si>
    <t xml:space="preserve">Межбюджетные трансферты бюджетам поселений на осуществление части полномочий в сфере дорожной деятельности</t>
  </si>
  <si>
    <t xml:space="preserve">Мероприятия по реализации отдельных полномочий органов местного самоуправления</t>
  </si>
  <si>
    <t xml:space="preserve">Софинансирование мероприятий по развитию уличной и дорожной сети</t>
  </si>
  <si>
    <t xml:space="preserve">Софинансирование расходов  по разработке генеральных планов и правил землеподьзования и застройки поселений</t>
  </si>
  <si>
    <t xml:space="preserve">Жилищное хозяйство</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t>
  </si>
  <si>
    <t xml:space="preserve">Капитальный ремонт мниципального жилищного фонда</t>
  </si>
  <si>
    <t xml:space="preserve">Мероприятия в области жилищно-коммунального хозяйства</t>
  </si>
  <si>
    <t xml:space="preserve">Обеспечение мероприятий по капитальному ремонту многоквартирных домов за счет средств местного бюджета</t>
  </si>
  <si>
    <t xml:space="preserve">Коммунальное хозяйство</t>
  </si>
  <si>
    <t xml:space="preserve">Реализация мероприят ий федеральной целевой программы "Устойчивое развитие сельских территорий на 2014-2017 годы и на плановый период до 2020года""(Софинансирование развития социальной и инженерной инфраструктуры в сельской местности)</t>
  </si>
  <si>
    <t xml:space="preserve">Иные межбюджетные трансферты(газификация0</t>
  </si>
  <si>
    <t xml:space="preserve">Основное мероприятие "Развитие  водоснабжения  в сельской местности"</t>
  </si>
  <si>
    <t xml:space="preserve">Расходы республиканского бюджета, в целях софинансирования которых республиканскому бюджету предоставляются из федерального  бюджета субсидии</t>
  </si>
  <si>
    <t xml:space="preserve">Софинансирование развития социальной и инженерной инфраструкткры в сельской местности</t>
  </si>
  <si>
    <t xml:space="preserve">Иные межбюджетные трансферты (ГАЗИФИКАЦИЯ)</t>
  </si>
  <si>
    <t xml:space="preserve">Иные межбюджетные трансферты(ВОДОСНАБЖЕНИЕ)</t>
  </si>
  <si>
    <t xml:space="preserve">Благоустройство</t>
  </si>
  <si>
    <t xml:space="preserve">Прочие мероприятия по благоустройству городских округов и поселений</t>
  </si>
  <si>
    <t xml:space="preserve">Подпрограмма "Развитие системы дошкольного образования в Рузаевскои муниципальном районе" на 2016-2020 годы</t>
  </si>
  <si>
    <t xml:space="preserve">Основное мероприятие "Развитие системы дошкольного образования"</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Подпрограмма "Развитие системы дошкольного образования р Рузаевскои муниципальном районе" на 2016-2020 годы</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д/с 17,арх д/с,труск д/с)</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модернизации дошкольного образования на ремонт д/д  )</t>
  </si>
  <si>
    <t xml:space="preserve">Субсидии автономным учреждениям на иные цели</t>
  </si>
  <si>
    <t xml:space="preserve">Муниципальная  программа развития образования в Рузаевском муниципальном районе на 2011-2015 годы</t>
  </si>
  <si>
    <t xml:space="preserve">Дошкольные учреждения </t>
  </si>
  <si>
    <t xml:space="preserve">Основное мероприятие "Развитие общего образования"</t>
  </si>
  <si>
    <t xml:space="preserve">На создание в общеобразовательных организациях, расположенных в сельской местности,условий для занятий физической культурой и спортом</t>
  </si>
  <si>
    <t xml:space="preserve">Создание в общеобразовательных организациях, расположенных в сельской местности,  ус ловий для занятий физической культурой и спортом </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Респ. ср-ва)</t>
  </si>
  <si>
    <t xml:space="preserve">Софинансирование расходных обязательств по созданию в общеобразовательных организациях, расположенных в сельской местности, условий для занятий физической культурой и спортом</t>
  </si>
  <si>
    <t xml:space="preserve">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t>
  </si>
  <si>
    <t xml:space="preserve">7625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Основное мероприятие. Выявление и поддержка одаренных детей и молодежи</t>
  </si>
  <si>
    <t xml:space="preserve">Основное мероприятие ""Развитие дополнительного образования детей"</t>
  </si>
  <si>
    <t xml:space="preserve">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t>
  </si>
  <si>
    <t xml:space="preserve">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t>
  </si>
  <si>
    <t xml:space="preserve">Софинансирование расходных обязательств по укреплению материально-технической базы образовательных организаций</t>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Муниципальная программа "Культура Рузаевского муниципального района" на 2016-2018 годы</t>
  </si>
  <si>
    <t xml:space="preserve">Основное мероприятие "Финансирование расходных обязательств учреждений, обнеспечивающих выполнение  услуг в сфере дополнительного образования"</t>
  </si>
  <si>
    <t xml:space="preserve">Муниципальная  программа "Патриотическое  воспитание граждан, проживающих на территории Рузаевского муниципального района, на 2011-2015г."</t>
  </si>
  <si>
    <t xml:space="preserve">Муниципальная программа "Гармонизация межнациональных и межконфессиональных отношений в Рузаевском муниципальном районе на 2014-2020 годы"</t>
  </si>
  <si>
    <t xml:space="preserve">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t>
  </si>
  <si>
    <t xml:space="preserve">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t>
  </si>
  <si>
    <t xml:space="preserve">Проведение мероприятий патриотической направленности</t>
  </si>
  <si>
    <t xml:space="preserve">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t>
  </si>
  <si>
    <t xml:space="preserve">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t>
  </si>
  <si>
    <t xml:space="preserve">Мероприятия в области культуры</t>
  </si>
  <si>
    <t xml:space="preserve">Государственная программа Республики Мордовия "Социальная поддержка граждан" на 2014-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t>
  </si>
  <si>
    <t xml:space="preserve">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t>
  </si>
  <si>
    <t xml:space="preserve">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Государственная программа Республики Мордовия "Социальная поддержка граждан" на 2014 - 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 - 2020 годы</t>
  </si>
  <si>
    <t xml:space="preserve">Софинансирование мероприятий по организации отдыха и оздоровления детей, проживающих в Республике Мордовия, в каникулярное время</t>
  </si>
  <si>
    <t xml:space="preserve">Основное мероприятие "Организация летнего отдыха и оздоровления обучающихся"</t>
  </si>
  <si>
    <t xml:space="preserve">Мероприятия по организации отдыха и оздоровления детей, проживающих в Республике Мордовия, в каникулярное время за счет средств местного бюджет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Программа Рузаевского муниципального района "Развитие сельского туризма на территории Рузаевского муниципального района Республики Мордовия на 2015-2018 годы"</t>
  </si>
  <si>
    <t xml:space="preserve">Основное мероприятие "Создание и развитие инфраструктуры сельского туризма"</t>
  </si>
  <si>
    <t xml:space="preserve">Муниципальная программа Рузаевского муниципального района "Молодежь Рузаевки"на 2016-2019годы</t>
  </si>
  <si>
    <t xml:space="preserve">Основное мероприятие "Управление развитием государственной молодежной политики Рузаевского муниципального района"</t>
  </si>
  <si>
    <t xml:space="preserve">Муниципальная программа Рузаевского муниципального района "Организация отдыха и оздоровления детей и подростков в каникулярное время" на 2016-2019 годы</t>
  </si>
  <si>
    <t xml:space="preserve">Основное мероприятие "Сохранение и развитие инфраструктуры системы детского отдыха и оздоровления"</t>
  </si>
  <si>
    <t xml:space="preserve">Софинансирование мероприятий по организации отдыха и оздороаления детей, проживающих в Республике Мордовия, в каникулярное время</t>
  </si>
  <si>
    <t xml:space="preserve"> Резервный фонд Правительства РМ (на ликвидациюпоследствий,в связи с прохождением грозового фронта 2015 года)</t>
  </si>
  <si>
    <t xml:space="preserve">Централизованные бухгалтерии</t>
  </si>
  <si>
    <t xml:space="preserve">Культура и кинематография</t>
  </si>
  <si>
    <t xml:space="preserve">Государственная программа Республики Мордовия "Развитие культуры и туризма" на 2014-2018 годы</t>
  </si>
  <si>
    <t xml:space="preserve">Подпрограмма "Культура" в рамках Государственной программы Республики Мордовия "Развитие культуры и туризма" на 2014-2018 годы</t>
  </si>
  <si>
    <t xml:space="preserve">Комплектование книжных фондов библиотек и государственных библиотек городов Москвы и Санкт-Петербурга(фед.ср-в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Софинансирование расходных обязательств по укреплению материально-технической базы учреждений культуры</t>
  </si>
  <si>
    <t xml:space="preserve">Комплектование книжных фондов библиотек муниципальных образований Республики Мордовия за счет республиканского бюджета Републики Мордовия</t>
  </si>
  <si>
    <t xml:space="preserve">Мероприятия в области культуры, туризма и средств массовой информации</t>
  </si>
  <si>
    <t xml:space="preserve">Государственная поддержка (грант) комплексного развития региональных и муниципальных учреждений культуры за счет средств республиканского бюджета</t>
  </si>
  <si>
    <t xml:space="preserve">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t>
  </si>
  <si>
    <t xml:space="preserve">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t>
  </si>
  <si>
    <t xml:space="preserve">Реализация мероприятий федеральной целевой программы "Культура России (2012-2018 годы)"</t>
  </si>
  <si>
    <t xml:space="preserve">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t>
  </si>
  <si>
    <t xml:space="preserve">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  за счет средств местного бюджета</t>
  </si>
  <si>
    <t xml:space="preserve">Комплектование книжных фондов библиотек муниципальныхобразований и государственных библиотек городов Москвы и Санкт-петербург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хранение и развитие народного творчества и культурно-досуговая деятельность"</t>
  </si>
  <si>
    <t xml:space="preserve">Основное мероприятие "Финансирование расходных обязательств учреждений, обнеспечивающих выполнение  услуг в сфере культуры"</t>
  </si>
  <si>
    <t xml:space="preserve">Музеи и постоянные выставки</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6116</t>
  </si>
  <si>
    <t xml:space="preserve">Проведение централизованных мероприятий в области культуры</t>
  </si>
  <si>
    <t xml:space="preserve">Другие вопросы в области культуры, кинематографии</t>
  </si>
  <si>
    <t xml:space="preserve">Социальная политика</t>
  </si>
  <si>
    <t xml:space="preserve">Государственная программа Республики Мордовия "Социальная поддержка граждан на 2014-2020 годы"</t>
  </si>
  <si>
    <t xml:space="preserve">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t>
  </si>
  <si>
    <t xml:space="preserve">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t>
  </si>
  <si>
    <t xml:space="preserve">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t>
  </si>
  <si>
    <t xml:space="preserve">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Средства массовой информации</t>
  </si>
  <si>
    <t xml:space="preserve">Телевидение и радиовещание</t>
  </si>
  <si>
    <t xml:space="preserve">Муниципальное казен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981</t>
  </si>
  <si>
    <t xml:space="preserve">Государственная программа "Экономическое развитие Республики Мордовия до 2018 года"</t>
  </si>
  <si>
    <t xml:space="preserve">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t>
  </si>
  <si>
    <t xml:space="preserve">Муниципальная программа комплексного социально- экономического развития Рузаевского муниципального района Республики Мордовияна 2015-2019гг</t>
  </si>
  <si>
    <t xml:space="preserve">Основное мероприятие"Совершенствование предоставления государственных и муниципальных услуг, исполнения государственных и муниципальных функций"</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Создание и развитие сети многофункциональных центров предоставления государственных и муниципальных услуг за счет средств бюджета Рузаевского муниципального района</t>
  </si>
  <si>
    <t xml:space="preserve">Создание и развитие сети многофункциональных центров предоставления государственных и муниципальных услуг за счет средств местного бюджет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t>
  </si>
  <si>
    <t xml:space="preserve">Муниципальное бюджет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Муниципальное бюджетное  учреждение Рузаевского муниципального района "Центр обслуживания муниципальных учреждений"</t>
  </si>
  <si>
    <t xml:space="preserve">Муниципальное бюджетное учреждение Рузаевского муниципального района "Земельный вектор"</t>
  </si>
  <si>
    <t xml:space="preserve">Муниципальное бюджетное дошкольное образовательное учреждение "Детский сад "Радуга" комбинированного вида" Рузаевского муниципального района</t>
  </si>
  <si>
    <t xml:space="preserve">Подпрограмма "Развитие системы дошкольного образования р Рузаевскои муниципальном районе" на 2016=2020 годы</t>
  </si>
  <si>
    <t xml:space="preserve">Муниципальное бюджетное дошкольное образовательное учреждение "Детство"  Рузаевского муниципального района</t>
  </si>
  <si>
    <t xml:space="preserve">Муниципальное бюджетное дошкольное образовательное учреждение "Архангельско-Голицынский детский сад" Рузаевского муниципального района</t>
  </si>
  <si>
    <t xml:space="preserve">Муниципальное бюджетное дошкольное образовательное учреждение "Болдовский детский сад" Рузаевского муниципального района</t>
  </si>
  <si>
    <t xml:space="preserve">Муниципальное бюджетное дошкольное образовательное учреждение "Ключаревский детский сад" Рузаевского муниципального района</t>
  </si>
  <si>
    <t xml:space="preserve">Муниципальное бюджетное дошкольное образовательное учреждение "Красносельцовский детский сад" Рузаевского муниципального района</t>
  </si>
  <si>
    <t xml:space="preserve">Муниципальное бюджетное дошкольное образовательное учреждение "Пайгармский детский сад" Рузаевского муниципального района</t>
  </si>
  <si>
    <t xml:space="preserve">Муниципальное бюджетное дошкольное образовательное учреждение "Плодопитомнический детский сад" Рузаевского муниципального района</t>
  </si>
  <si>
    <t xml:space="preserve">Муниципальное бюджетное дошкольное образовательное учреждение "Приреченский детский сад" Рузаевского муниципального района</t>
  </si>
  <si>
    <t xml:space="preserve">Муниципальное бюджетное дошкольное образовательное учреждение "Тат-Пишленский детский сад" Рузаевского муниципального района</t>
  </si>
  <si>
    <t xml:space="preserve">Муниципальное бюджетное дошкольное образовательное учреждение "Трускляйский детский сад" Рузаевского муниципального района</t>
  </si>
  <si>
    <t xml:space="preserve">Муниципальное бюджетное образовательное учреждение "Гимназия №1" Рузаевского муниципального района</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Муниципальное бюджетное образовательное учреждение "Лицей №4" Рузаевского муниципального района</t>
  </si>
  <si>
    <t xml:space="preserve">Софинансирование расходных обязательств по укреплению материально-технической базы образовательных огранизаций</t>
  </si>
  <si>
    <t xml:space="preserve">Муниципальное бюджетное образовательное учреждение "Средняя общеобразовательная школа №5" Рузаевского муниципального района</t>
  </si>
  <si>
    <t xml:space="preserve">Муниципальное бюджетное образовательное учреждение "Средняя общеобразовательная школа №7" Рузаевского муниципального района</t>
  </si>
  <si>
    <t xml:space="preserve">Муниципальное бюджетное образовательное учреждение "Средняя общеобразовательная школа №8"  Рузаевского муниципального района</t>
  </si>
  <si>
    <t xml:space="preserve">Муниципальное бюджетное образовательное учреждение "Средняя общеобразовательная школа №9 Рузаевского муниципального района</t>
  </si>
  <si>
    <t xml:space="preserve">Муниципальное бюджетное  образовательное учреждение "Средняя общеобразовательная школа №10" Рузаевского муниципального района</t>
  </si>
  <si>
    <t xml:space="preserve">Муниципальное бюджетное  образовательное учреждение "Средняя общеобразовательная школа №17" Рузаевского муниципального района</t>
  </si>
  <si>
    <t xml:space="preserve">Муниципальное бюджетное  образовательное учреждение "Вечерняя (сменная) общеобразовательная школа №1"Рузаевского муниципального района</t>
  </si>
  <si>
    <t xml:space="preserve">Государственная программа "Развитие образования в Республике Мордовия на 2014-2020 годы"</t>
  </si>
  <si>
    <t xml:space="preserve">Подпрограмма "Развитие системы дошкольного, общего и дополнительного образования детей в Республике Мордовия на 2014-2020 годы" Государственной программы "Развитие образования в Республике Мордовия на 2014-2020 годы"</t>
  </si>
  <si>
    <t xml:space="preserve">7707</t>
  </si>
  <si>
    <t xml:space="preserve">7708</t>
  </si>
  <si>
    <t xml:space="preserve">Муниципальное бюджетное  образовательное учреждение "Арх-Голицынская основная общеобразовательная школа "Рузаевского муниципального района</t>
  </si>
  <si>
    <t xml:space="preserve">Муниципальное бюджетное  образовательное учреждение "Арх-Голицинская средняя общеобразовательная школа "Рузаевского муниципального района</t>
  </si>
  <si>
    <t xml:space="preserve">Муниципальное бюджетное  образовательное учреждение "Болдовская средняя общеобразовательная школа "Рузаевского муниципального района</t>
  </si>
  <si>
    <t xml:space="preserve">Муниципальное бюджетное  образовательное учреждение "Красносельцовская средняя общеобразовательная школа "Рузаевского муниципального района</t>
  </si>
  <si>
    <t xml:space="preserve">Муниципальное бюджетное  образовательное учреждение "Левженская средняя общеобразовательная школа "Рузаевского муниципального района</t>
  </si>
  <si>
    <t xml:space="preserve">Муниципальное бюджетное  образовательное учреждение "Пайгармская средняя общеобразовательная школа "Рузаевского муниципального района</t>
  </si>
  <si>
    <t xml:space="preserve">Муниципальное бюджетное  образовательное учреждение "Палаевская средняя общеобразовательная школа "Рузаевского муниципального района</t>
  </si>
  <si>
    <t xml:space="preserve">Муниципальное бюджетное  образовательное учреждение "Перхляйская основная общеобразовательная школа "Рузаевского муниципального района</t>
  </si>
  <si>
    <t xml:space="preserve">Муниципальное бюджетное  образовательное учреждение "Приреченская средняя общеобразовательная школа "Рузаевского муниципального района</t>
  </si>
  <si>
    <t xml:space="preserve">Муниципальное бюджетное  образовательное учреждение "Стрелецко-Слободская основная общеобразовательная школа "Рузаевского муниципального района</t>
  </si>
  <si>
    <t xml:space="preserve">Муниципальное бюджетное  образовательное учреждение "Сузгарьевская средняя общеобразовательная школа "Рузаевского муниципального района</t>
  </si>
  <si>
    <t xml:space="preserve">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t>
  </si>
  <si>
    <t xml:space="preserve">Муниципальное бюджетное  образовательное учреждение "Тат-Пишленская средняя общеобразовательная школа "Рузаевского муниципального района</t>
  </si>
  <si>
    <t xml:space="preserve">Софинансирование расходных обязательств по укреплению материально-технической базы учреждений образования</t>
  </si>
  <si>
    <t xml:space="preserve">Муниципальное бюджетное  образовательное учреждение "Трускляйская средняя общеобразовательная школа "Рузаевского муниципального района</t>
  </si>
  <si>
    <t xml:space="preserve">Муниципальное бюджетное  образовательное учреждение "Хованщинская средняя общеобразовательная школа "Рузаевского муниципального района</t>
  </si>
  <si>
    <t xml:space="preserve">Муниципальное бюджетное  образовательное учреждение "Шишкеевская средняя общеобразовательная школа "Рузаевского муниципального района</t>
  </si>
  <si>
    <t xml:space="preserve">Муниципальное бюджетное  учреждение дополнительного образования  "Детско-юношеская спортивная школа" Рузаевского муниципального района</t>
  </si>
  <si>
    <t xml:space="preserve">Муниципальное бюджетное  учреждение дополнительного образования детей "Центр эстетического воспитания детей (национальной культуры)"Тяштеня" Рузаевского муниципального района</t>
  </si>
  <si>
    <t xml:space="preserve">Муниципальное бюджетное образовательное учреждение дополнительного образования детей "Центр дополнительного образования детей "Юнитер" Рузаевского муниципального района</t>
  </si>
  <si>
    <t xml:space="preserve">Муниципальное бюджетное учреждение "Информационно-методический центр"Рузаевского муниципального района</t>
  </si>
  <si>
    <t xml:space="preserve">Программа Рузаевского муниципального района "Комплексные меры противодействия злоупотреблению наркотиками и их незаконному обороту на 2011-2015 годы"</t>
  </si>
  <si>
    <t xml:space="preserve">Комплексная программа профилактики правонарушений Рузаевского муниципального района</t>
  </si>
  <si>
    <t xml:space="preserve">Муниципальное  бюджетное учреждение "Централизованная бухгалтерия "Рузаевского муниципального района</t>
  </si>
  <si>
    <t xml:space="preserve">Муниципальное автономное учреждение "Центр молодежной политики и туризма" Рузаевского муниципального райо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на ремонт д/д)</t>
  </si>
  <si>
    <t xml:space="preserve">Основное мероприятие "Сохранение и развитие инфраструктуры системы детского отдыха и оздоровлени я"</t>
  </si>
  <si>
    <t xml:space="preserve">Муниципальное бюджетное  учреждение дополнительного образования  "Детская школа искусств №1"Рузаевского муниципального района</t>
  </si>
  <si>
    <t xml:space="preserve">4225</t>
  </si>
  <si>
    <t xml:space="preserve">Муниципальное бюджетное  учреждение дополнительного образования  "Детская школа искусств №2"Рузаевского муниципального района </t>
  </si>
  <si>
    <t xml:space="preserve">Муниципальное бюджетное  учреждение дополнительного образования "Детская школа искусств №3" Рузаевского муниципального района</t>
  </si>
  <si>
    <t xml:space="preserve">Муниципальное бюджетное   учреждение дополнительного образования "Детская художественная школа"Рузаевского муниципального района</t>
  </si>
  <si>
    <t xml:space="preserve">Муниципальное бюджетное  образовательное учреждение дополнительного образования детей "Красносельцов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Левжен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Пайгармская детская школа искусств" Рузаевского муниципального района</t>
  </si>
  <si>
    <t xml:space="preserve">Муниципальное бюджетное  образовательное учреждение дополнительного образования детей "Приреченская детская школа искусств"Рузаевского муниципального района</t>
  </si>
  <si>
    <t xml:space="preserve">Муниципальное бюджетное  учреждение культуры "Дом культуры "Орион" Рузаевского муниципального района</t>
  </si>
  <si>
    <t xml:space="preserve">Муниципальное бюджетное учреждение культуры "Центр культуры имени  А.В. Ухтомского" Рузаевского муниципального района</t>
  </si>
  <si>
    <t xml:space="preserve">Муниципальная программа "Кудьтура Рузаевского муниципального района" на 2016-2018</t>
  </si>
  <si>
    <t xml:space="preserve">Муниципальное бюджетное  учреждение культуры "Информационно-методический центр" Рузаевского муниципального района</t>
  </si>
  <si>
    <t xml:space="preserve">Основное мероприятие "Укрепление материально-технической базы объектов культуры"</t>
  </si>
  <si>
    <t xml:space="preserve">L5014</t>
  </si>
  <si>
    <t xml:space="preserve">Муниципальное бюджетное  учреждение культуры "Выставочный зал имени Игоря Ивановича Сидельникова" Рузаевского муниципального района</t>
  </si>
  <si>
    <t xml:space="preserve">Муниципальное  бюджетное учреждение культуры "Централизованная библиотечная система"Рузаевского муниципального района </t>
  </si>
  <si>
    <t xml:space="preserve">Комплектование книжных фондов библиотек муниципальных образований Республики Мордовия за счет республиканского бюджета Республики Мордовия</t>
  </si>
  <si>
    <t xml:space="preserve">Муниципальное бюджетное  учреждение  культуры "Централизованная бухгалтерия культуры"Рузаевского муниципального района </t>
  </si>
  <si>
    <t xml:space="preserve">Другие вопросы в области культуры</t>
  </si>
  <si>
    <t xml:space="preserve">Муниципальное автономное учреждение "Центр физической культуры и спорта" Рузаевского муниципального района</t>
  </si>
  <si>
    <t xml:space="preserve">Расходы на обеспечение деятельности (оказание услуг) государственных учреждений Республики Мордовия</t>
  </si>
  <si>
    <t xml:space="preserve">Субсидии автономным учреждениям на финансовое обеспечение государственного задания на оказание государственных услуг (выполнение работ)</t>
  </si>
  <si>
    <t xml:space="preserve">"Приложение 8</t>
  </si>
  <si>
    <t xml:space="preserve">муниципального района на 2017 год и на плановый</t>
  </si>
  <si>
    <t xml:space="preserve">ВЕДОМСТВЕННАЯ СТРУКТУРА РАСХОДОВ РАЙОННОГО БЮДЖЕТА
 РУЗАЕВСКОГО МУНИЦИПАЛЬНОГО РАЙОНА НА 2018 И 2019 ГОДЫ</t>
  </si>
  <si>
    <t xml:space="preserve">Расходы (тыс.руб.)2018г.</t>
  </si>
  <si>
    <t xml:space="preserve">Расходы (тыс.руб.)2019г.</t>
  </si>
  <si>
    <t xml:space="preserve">='Прил 8-2018-2019 расходы'!J290710,1</t>
  </si>
  <si>
    <t xml:space="preserve">Приложение № 5 к решению Совета депутатов</t>
  </si>
  <si>
    <t xml:space="preserve">от .  2016 года № </t>
  </si>
  <si>
    <t xml:space="preserve">"Приложение 9</t>
  </si>
  <si>
    <t xml:space="preserve">муниципального района на 2017 год  и на плановый</t>
  </si>
  <si>
    <t xml:space="preserve">период 2018 и 2019 годов"</t>
  </si>
  <si>
    <t xml:space="preserve">от          .2016 года   №</t>
  </si>
  <si>
    <t xml:space="preserve">РАСПРЕДЕЛЕНИЕ 
БЮДЖЕТНЫХ АССИГНОВАНИЙ РАЙОННОГО БЮДЖЕТА РУЗАЕВСКОГО МУНИЦИПАЛЬНОГО РАЙОНА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t>
  </si>
  <si>
    <t xml:space="preserve">Муниципальные  программы Рузаевского муниципального района </t>
  </si>
  <si>
    <t xml:space="preserve">Общегосударственный вопросы</t>
  </si>
  <si>
    <t xml:space="preserve">Образование</t>
  </si>
  <si>
    <t xml:space="preserve">Культура, кинематография</t>
  </si>
  <si>
    <t xml:space="preserve">Муниципальная программа "Развитие физической культуры и спорта в Рузаевском муниципальном районе на 2016-2019 годы"</t>
  </si>
  <si>
    <t xml:space="preserve">Основное мероприятие "Проведение спортивных и общерайонных мероприятий"</t>
  </si>
  <si>
    <t xml:space="preserve">Основное мероприятие "Ремонт спортивных сооружений"</t>
  </si>
  <si>
    <t xml:space="preserve">Основное мероприятие "Финансирорание расходных обязательств чреждений, обеспечивающие предоставление услуг в сфере физической культуры и спорта"</t>
  </si>
  <si>
    <t xml:space="preserve">Основное мероприятие "Управление муниципальным долгом Рузаевского муниципального района"</t>
  </si>
  <si>
    <t xml:space="preserve">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19 годы</t>
  </si>
  <si>
    <t xml:space="preserve">основное мероприятие Рразвитие локальных сетей ОМСУ"</t>
  </si>
  <si>
    <t xml:space="preserve">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t>
  </si>
  <si>
    <t xml:space="preserve">Основное мероприятие  "Профилактика правонарушений"</t>
  </si>
  <si>
    <t xml:space="preserve">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t>
  </si>
  <si>
    <t xml:space="preserve">Основное мероприятие "Профилактика злоупотребления наркотиками"</t>
  </si>
  <si>
    <t xml:space="preserve">Мерорприятия ГП РФ "Доступная среда" на 2011-2020г (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t>
  </si>
  <si>
    <t xml:space="preserve">Муниципальная программа Рузаевского муниципального района "Молодежь Рузаевки" на 2016-2019 годы</t>
  </si>
  <si>
    <t xml:space="preserve">Основное мероприятие "Вовлечение молодежи в социальную практику"</t>
  </si>
  <si>
    <t xml:space="preserve">Основное мероприятие "Профи лактика асоциального поведения молодежи, пропаганда здорового образа жизни"</t>
  </si>
  <si>
    <t xml:space="preserve">Основное мероприятие "Содейст вие развитию интеллектуального, научно- технического потенциала и инновационной деятельности молодежи"</t>
  </si>
  <si>
    <t xml:space="preserve">Основное мероприятие "Развитие Молодежного информационного пространства"</t>
  </si>
  <si>
    <t xml:space="preserve">Подпрограмма "Обеспечение жилыми помещениями детей-сирот, детей, оставшихся без попечения родителей, а также лиц из их числа в Республике Мордовия" на 2014 - 2020 годы в рамках Государственной программы Республики Мордовия "Развитие жилищного строительств</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8000</t>
  </si>
  <si>
    <t xml:space="preserve">Расходные обязательства на предоставление субсидий молодым семьям для приобретения жилья по подпрограмме "Обеспечение жильем молодых семей"</t>
  </si>
  <si>
    <t xml:space="preserve">8002</t>
  </si>
  <si>
    <t xml:space="preserve">Подпрограмма «Обеспечение условий реализации государственной программы» в рамках Государственной программы Республики Мордовия "Развитие культуры и туризма" на 2014-2018 годы</t>
  </si>
  <si>
    <t xml:space="preserve">Государственная программа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Подпрограмма "Поддержка малых форм хозяйствования" Государственной программы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Подпрограмма "Поддержка и развитие кадрового потенциала в АПК"</t>
  </si>
  <si>
    <t xml:space="preserve">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молодого специалиста</t>
  </si>
  <si>
    <t xml:space="preserve">7716</t>
  </si>
  <si>
    <t xml:space="preserve">7719</t>
  </si>
  <si>
    <t xml:space="preserve">7720</t>
  </si>
  <si>
    <t xml:space="preserve">жилищно-коммунальное хозяйство</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7710</t>
  </si>
  <si>
    <t xml:space="preserve">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Государственная программа Республики Мордовия "Юстиция и профилактика правонарушений на 2014 - 2018 годы"</t>
  </si>
  <si>
    <t xml:space="preserve">Подпрограмма "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 в рамках Государственной программы Республики Мордовия "Юстиция и профилактика правонарушений на 2014 - 2018 годы"</t>
  </si>
  <si>
    <t xml:space="preserve">5120</t>
  </si>
  <si>
    <t xml:space="preserve">Программы муниципальных образований</t>
  </si>
  <si>
    <t xml:space="preserve">50</t>
  </si>
  <si>
    <r>
      <rPr>
        <b val="true"/>
        <sz val="12"/>
        <color rgb="FF000000"/>
        <rFont val="Times New Roman"/>
        <family val="1"/>
        <charset val="204"/>
      </rPr>
      <t xml:space="preserve">Подпрограмма 3. "</t>
    </r>
    <r>
      <rPr>
        <b val="true"/>
        <sz val="12"/>
        <color rgb="FF333333"/>
        <rFont val="Times New Roman"/>
        <family val="1"/>
        <charset val="204"/>
      </rPr>
      <t xml:space="preserve"> Создание современных условий для обучения и воспитания</t>
    </r>
    <r>
      <rPr>
        <b val="true"/>
        <sz val="12"/>
        <color rgb="FF000000"/>
        <rFont val="Times New Roman"/>
        <family val="1"/>
        <charset val="204"/>
      </rPr>
      <t xml:space="preserve"> " на 2016 - 2020 годы</t>
    </r>
  </si>
  <si>
    <t xml:space="preserve">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t>
  </si>
  <si>
    <t xml:space="preserve">Основное мероприятие "Мероприятия по созданию условий для совершенствования системы духовно- нравственного воспитания детей и молодежи Рузаевского муниципального района"</t>
  </si>
  <si>
    <t xml:space="preserve">Основное мероприятие" Проведение мероприятий ,напрвленных на патриотическое воспитание граждан"</t>
  </si>
  <si>
    <t xml:space="preserve">Основное мероприятие "Создание и развитие инфраструктуры сельского тури зма"</t>
  </si>
  <si>
    <t xml:space="preserve">59</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61</t>
  </si>
  <si>
    <t xml:space="preserve">Председатель законодательного (представительного) органа государственной власти субъек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Обеспечение деятельности  органов местного самоуправления</t>
  </si>
  <si>
    <t xml:space="preserve">62</t>
  </si>
  <si>
    <t xml:space="preserve">Глава местной администрации (исполнительно-распорядительного органа муниципального образования)</t>
  </si>
  <si>
    <t xml:space="preserve">Расходы на выплаты по оплате труда работников органов местного самоуправления</t>
  </si>
  <si>
    <t xml:space="preserve">8011</t>
  </si>
  <si>
    <t xml:space="preserve">Непрограммные расходы в рамках обеспечения деятельности органов местного самоуправления</t>
  </si>
  <si>
    <t xml:space="preserve">Расходы на выплаты по оплате труда работников государственных (муниципальных) органов Республики Мордовия</t>
  </si>
  <si>
    <t xml:space="preserve">Основное мероприятие "Информационно- методическое обеспечение профилактики правонарушений"</t>
  </si>
  <si>
    <t xml:space="preserve">Основное мероприятие " Организационные мероприятия по выполнению программы"</t>
  </si>
  <si>
    <t xml:space="preserve">63</t>
  </si>
  <si>
    <t xml:space="preserve">66</t>
  </si>
  <si>
    <t xml:space="preserve">Расходы, связанные с муниципальным управлением</t>
  </si>
  <si>
    <t xml:space="preserve">Субсидии социально ориентированным не коммерческим организациям</t>
  </si>
  <si>
    <t xml:space="preserve">0013</t>
  </si>
  <si>
    <t xml:space="preserve">4114</t>
  </si>
  <si>
    <t xml:space="preserve">4124</t>
  </si>
  <si>
    <t xml:space="preserve">Обслуживание государственного и муниципального долга</t>
  </si>
  <si>
    <t xml:space="preserve">42430</t>
  </si>
  <si>
    <t xml:space="preserve">53910</t>
  </si>
  <si>
    <t xml:space="preserve">Единая субвенция</t>
  </si>
  <si>
    <t xml:space="preserve">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бщегосударственные вопросы</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80000</t>
  </si>
  <si>
    <t xml:space="preserve">Расходы на капитальный ремонт муниципального жилого фонда в рамках деятельности главных распорядителей бюджетных средств</t>
  </si>
  <si>
    <t xml:space="preserve">8003</t>
  </si>
  <si>
    <t xml:space="preserve">Расходы по строительству дорог в рамках деятельности главных распорядителей бюджетных средств</t>
  </si>
  <si>
    <t xml:space="preserve">8007</t>
  </si>
  <si>
    <t xml:space="preserve">Мероприятия по реализации государственных функций, связанных с общегосударственным управлением</t>
  </si>
  <si>
    <t xml:space="preserve">8021</t>
  </si>
  <si>
    <t xml:space="preserve">8024</t>
  </si>
  <si>
    <t xml:space="preserve">Капитальный ремонт, ремонт и содержание автомобильных дорог общего пользования регионального и (или) межмуниципального значения и искусственных сооружений на них</t>
  </si>
  <si>
    <t xml:space="preserve">8031</t>
  </si>
  <si>
    <t xml:space="preserve">Мероприятия по организации отдыха и оздоровления детей</t>
  </si>
  <si>
    <t xml:space="preserve">Физкультурно-оздоровительная работа и спортивные мероприятия</t>
  </si>
  <si>
    <t xml:space="preserve">8035</t>
  </si>
  <si>
    <t xml:space="preserve">8103</t>
  </si>
  <si>
    <t xml:space="preserve">8126</t>
  </si>
  <si>
    <t xml:space="preserve">Центры обслуживания муниципальных учреждений</t>
  </si>
  <si>
    <t xml:space="preserve">8130</t>
  </si>
  <si>
    <t xml:space="preserve">8131</t>
  </si>
  <si>
    <t xml:space="preserve">Центры спортивной подготовки (сборные команды)</t>
  </si>
  <si>
    <t xml:space="preserve">8147</t>
  </si>
  <si>
    <t xml:space="preserve">Телерадиокомпании и телеорганизации</t>
  </si>
  <si>
    <t xml:space="preserve">8148</t>
  </si>
  <si>
    <t xml:space="preserve">8200</t>
  </si>
  <si>
    <t xml:space="preserve">8213</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91000</t>
  </si>
  <si>
    <t xml:space="preserve">"Приложение 10</t>
  </si>
  <si>
    <t xml:space="preserve"> период 2018 и2019 годов "</t>
  </si>
  <si>
    <t xml:space="preserve">РАСПРЕДЕЛЕНИЕ 
БЮДЖЕТНЫХ АССИГНОВАНИЙ РАЙОННОГО БЮДЖЕТА РУЗАЕВСКОГО МУНИЦИПАЛЬНОГО РАЙОНА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8 И 2019 ГОДЫ ГОД</t>
  </si>
  <si>
    <t xml:space="preserve">Приложение № 6к решению Совета депутатов</t>
  </si>
  <si>
    <t xml:space="preserve">от 27.10. 2016 года № 2/13</t>
  </si>
  <si>
    <t xml:space="preserve">Приложение 11</t>
  </si>
  <si>
    <t xml:space="preserve">к Решению Совета депутатов </t>
  </si>
  <si>
    <t xml:space="preserve">Рузаевскогомуниципального района </t>
  </si>
  <si>
    <t xml:space="preserve"> «О бюджетеРузаевского муниципального</t>
  </si>
  <si>
    <t xml:space="preserve">района  на 2017 год и на плановый период </t>
  </si>
  <si>
    <t xml:space="preserve"> 2018 и 2019 годов"</t>
  </si>
  <si>
    <t xml:space="preserve">от        .20176года   № </t>
  </si>
  <si>
    <t xml:space="preserve">РАСПРЕДЕЛЕНИЕ МУНИЦИПАЛЬНЫХ КАПИТАЛЬНЫХ ВЛОЖЕНИЙ, ФИНАНСИРУЕМЫХ ИЗ РАЙОННОГО БЮДЖЕТА РУЗАЕВСКОГО МУНИЦИПАЛЬНОГО РАЙОНА, НА 2017 ГОД</t>
  </si>
  <si>
    <t xml:space="preserve">Наименование </t>
  </si>
  <si>
    <t xml:space="preserve">Пр</t>
  </si>
  <si>
    <t xml:space="preserve">Цср</t>
  </si>
  <si>
    <t xml:space="preserve">Приложение 12</t>
  </si>
  <si>
    <t xml:space="preserve">от        .2016года   № </t>
  </si>
  <si>
    <t xml:space="preserve">РАСПРЕДЕЛЕНИЕ МУНИЦИПАЛЬНЫХ КАПИТАЛЬНЫХ ВЛОЖЕНИЙ, ФИНАНСИРУЕМЫХ ИЗ РАЙОННОГО БЮДЖЕТА РУЗАЕВСКОГО МУНИЦИПАЛЬНОГО РАЙОНА, НА 2018 И 2019  ГОДЫ</t>
  </si>
  <si>
    <t xml:space="preserve">Приложение № 6 к решению Совета депутатов</t>
  </si>
  <si>
    <t xml:space="preserve">Приложение № 7 к решению Совета депутатов</t>
  </si>
  <si>
    <t xml:space="preserve">от        29.01.2016 года №  47/376</t>
  </si>
  <si>
    <t xml:space="preserve">от  29.04. 2016 года №50/391</t>
  </si>
  <si>
    <t xml:space="preserve">Приложение 14</t>
  </si>
  <si>
    <t xml:space="preserve">Приложение 13</t>
  </si>
  <si>
    <t xml:space="preserve">муниципального района на 2017 год  и на плановый период 2018 и 2019 годов"</t>
  </si>
  <si>
    <t xml:space="preserve">муниципального района на 2016 год и на плановый период 2018 и  2019 годов"</t>
  </si>
  <si>
    <t xml:space="preserve">от         2017 года   №</t>
  </si>
  <si>
    <t xml:space="preserve">от       2016 года   №</t>
  </si>
  <si>
    <t xml:space="preserve">РАСПРЕДЕЛЕНИЕ ДОТАЦИЙ ИЗ РАЙОННОГО ФОНДА ФИНАНСОВОЙ ПОДДЕРЖКИ ПОСЕЛЕНИЙ НА 2017 ГОД И ПЛАНОВЫЙ ПЕРИОД 2018 И2019  ГОДОВ</t>
  </si>
  <si>
    <t xml:space="preserve">Распределение иных межбюджетных трансфертов бюджетам поселений на осуществление части полномочий по вопросам дорожной деятельности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пользования автомобильных дорог и  осуществления дорожной деятельности в соответствии с  законодательством Российской Федерации</t>
  </si>
  <si>
    <t xml:space="preserve">(тыс. рублей)</t>
  </si>
  <si>
    <t xml:space="preserve">тыс.руб.</t>
  </si>
  <si>
    <t xml:space="preserve">Наименование поселения</t>
  </si>
  <si>
    <t xml:space="preserve">Архангельско-Голицынское сельское поселение</t>
  </si>
  <si>
    <t xml:space="preserve">Болдовское сельское поселение</t>
  </si>
  <si>
    <t xml:space="preserve">Верхнеурледимское сельское поселение</t>
  </si>
  <si>
    <t xml:space="preserve">Красноклинское сельское поселение</t>
  </si>
  <si>
    <t xml:space="preserve">Ключаревское сельское поселение</t>
  </si>
  <si>
    <t xml:space="preserve">Красносельцовское сельское поселение</t>
  </si>
  <si>
    <t xml:space="preserve">Левженское сельское поселение</t>
  </si>
  <si>
    <t xml:space="preserve">Мордовско-Пишленское сельское поселение</t>
  </si>
  <si>
    <t xml:space="preserve">Пайгармское сельское поселение</t>
  </si>
  <si>
    <t xml:space="preserve">Перхляйское сельское поселение</t>
  </si>
  <si>
    <t xml:space="preserve">Плодопитомническое сельское поселение</t>
  </si>
  <si>
    <t xml:space="preserve">Палаевское сельское поселение</t>
  </si>
  <si>
    <t xml:space="preserve">Стрелецко-Слободское сельское поселение</t>
  </si>
  <si>
    <t xml:space="preserve">Сузгарьевское сельское поселение</t>
  </si>
  <si>
    <t xml:space="preserve">Татарско-Пишленское сельское поселение</t>
  </si>
  <si>
    <t xml:space="preserve">Приреченское сельское поселение</t>
  </si>
  <si>
    <t xml:space="preserve">Трускляйское сельское поселение</t>
  </si>
  <si>
    <t xml:space="preserve">Русско-Баймаковское сельское поселение</t>
  </si>
  <si>
    <t xml:space="preserve">Хованщинское сельское поселение</t>
  </si>
  <si>
    <t xml:space="preserve">Шишкеевское сельское поселение </t>
  </si>
  <si>
    <t xml:space="preserve">Приложение № 8 к решению Совета депутатов</t>
  </si>
  <si>
    <t xml:space="preserve">Приложение № 12</t>
  </si>
  <si>
    <t xml:space="preserve">к решению Совета депутатов</t>
  </si>
  <si>
    <t xml:space="preserve">от        09.08.2016 года №  53/409</t>
  </si>
  <si>
    <t xml:space="preserve">от 25.02. 2015 года №36/307</t>
  </si>
  <si>
    <t xml:space="preserve">Приложение 15</t>
  </si>
  <si>
    <t xml:space="preserve">муниципального района на 2017 год и на плановый период 2018 и 2019 годов"</t>
  </si>
  <si>
    <t xml:space="preserve">от           2016года   №</t>
  </si>
  <si>
    <t xml:space="preserve">Распределение иных межбюджетных трансфертов бюджетам поселений на осуществление части полномочий по вопросам организации в границах сельского поселения электро-,тепло-, газо-и водоснабжения населения,водоотведения,снабжения населения топливом в пределах полномочий, установленных законодательством  Российской Федерации</t>
  </si>
  <si>
    <t xml:space="preserve">Приложение № 13 к решению Совета депутатов</t>
  </si>
  <si>
    <t xml:space="preserve">Приложение 16</t>
  </si>
  <si>
    <t xml:space="preserve">от        .2016 года   №</t>
  </si>
  <si>
    <t xml:space="preserve">Распределение иных межбюджетных трансфертов бюджетам поселений на осуществление части полномочий по вопросам организации сбора и вывоза бытовых отходов и мусора </t>
  </si>
  <si>
    <t xml:space="preserve">                                                                 Приложение № 7 к решению Совета депутатов</t>
  </si>
  <si>
    <t xml:space="preserve">                                                                 Рузаевского муниципального района</t>
  </si>
  <si>
    <t xml:space="preserve">                                                                 от  27.10. 2016 года № 2/13</t>
  </si>
  <si>
    <t xml:space="preserve">                                                                 Приложение №17</t>
  </si>
  <si>
    <t xml:space="preserve">                                                                 к решению Совета депутатов Рузаевского</t>
  </si>
  <si>
    <t xml:space="preserve">                                                                 муниципального района "О бюджете Рузаевского</t>
  </si>
  <si>
    <t xml:space="preserve">                                                                 муниципального района на 2017 год и на плановый период 2018 и 2019годов"</t>
  </si>
  <si>
    <t xml:space="preserve">                                                                 от         2016 года   №</t>
  </si>
  <si>
    <t xml:space="preserve">ИСТОЧНИКИ ВНУТРЕННЕГО ФИНАНСИРОВАНИЯ
ДЕФИЦИТА  РАЙОННОГО БЮДЖЕТА РУ И ВСКОГО МУНИЦИПАЛЬНОГО РАЙОНА
 НА 2017 ГОД  И НА ПЛАНОВЫЙ ПЕРИОД 2018 И 2019 ГОДОВ</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 (тыс. рублей)</t>
  </si>
  <si>
    <t xml:space="preserve">000 90  00  00  00  00  0000  000</t>
  </si>
  <si>
    <t xml:space="preserve">Источники финансирования дефицита бюджетов - всего</t>
  </si>
  <si>
    <t xml:space="preserve">000 01  00  00  00  00  0000  000</t>
  </si>
  <si>
    <t xml:space="preserve">ИСТОЧНИКИ ВНУТРЕННЕГО ФИНАНСИРОВАНИЯ ДЕФИЦИТОВ  БЮДЖЕТОВ</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2  00  00  00  0000  810</t>
  </si>
  <si>
    <t xml:space="preserve">Погашение кредитов, предоставленных кредитными  организациями в валюте Российской Федекрации</t>
  </si>
  <si>
    <t xml:space="preserve">000 01  02  00  00  05  0000  810</t>
  </si>
  <si>
    <t xml:space="preserve">Погашение  бюджетами муниципальных районов кредитов от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000 01  03  01  00  05  8000  710</t>
  </si>
  <si>
    <t xml:space="preserve">Получение из федерального бюджета бюджетного кредита на пополнение остатков средств на счетах бюджетов муниципальных районов</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5  0000  810</t>
  </si>
  <si>
    <t xml:space="preserve">000 01  03  01  00  05  8000  810</t>
  </si>
  <si>
    <t xml:space="preserve">Погашение бюджетами муниципальных районов  кредита, предоставленного за счет средств федерального бюджета на пополнение остатков средств бюджетов муниципальных районов</t>
  </si>
  <si>
    <t xml:space="preserve">000 01  05  00  00  00  0000  000</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                                                                    Приложение №8к решению Совета депутатов</t>
  </si>
  <si>
    <t xml:space="preserve">                                                                    Рузаевского муниципального района</t>
  </si>
  <si>
    <t xml:space="preserve">                                                                    от   27.10 2016 года № 2/13</t>
  </si>
  <si>
    <t xml:space="preserve">                                                                    Приложение 18</t>
  </si>
  <si>
    <t xml:space="preserve">                                                                    к решению Совета депутатов Рузаевского</t>
  </si>
  <si>
    <t xml:space="preserve">                                                                    муниципального района "О бюджете Рузаевского</t>
  </si>
  <si>
    <t xml:space="preserve">                                                                    муниципального района на 2017год ина плановый период 2018 и 2019годов</t>
  </si>
  <si>
    <t xml:space="preserve">                                                                    от          2016 года   №</t>
  </si>
  <si>
    <t xml:space="preserve"> ПРОГРАММА МУНИЦИПАЛЬНЫХ ВНУТРЕННИХ ЗАИМСТВОВАНИЙ РУЗАЕВСКОГО МУНИЦИПАЛЬНОГО РАЙОНА НА 2016 ГОД  И НА ПЛАНОВЫЙ ПЕРИОД 2018  И 2019  ГОДОВ</t>
  </si>
  <si>
    <t xml:space="preserve">№ п/п</t>
  </si>
  <si>
    <t xml:space="preserve">Виды заимствований</t>
  </si>
  <si>
    <t xml:space="preserve">Кредиты кредитных организаций в валюте Российской Федерации</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i>
    <t xml:space="preserve">Объем привлечения:</t>
  </si>
  <si>
    <t xml:space="preserve">Объем средств, направляемых на погашение основной суммы долга:</t>
  </si>
  <si>
    <t xml:space="preserve"> </t>
  </si>
</sst>
</file>

<file path=xl/styles.xml><?xml version="1.0" encoding="utf-8"?>
<styleSheet xmlns="http://schemas.openxmlformats.org/spreadsheetml/2006/main">
  <numFmts count="11">
    <numFmt numFmtId="164" formatCode="General"/>
    <numFmt numFmtId="165" formatCode="@"/>
    <numFmt numFmtId="166" formatCode="#,##0.0"/>
    <numFmt numFmtId="167" formatCode="0.00"/>
    <numFmt numFmtId="168" formatCode="_-* #,##0.00_р_._-;\-* #,##0.00_р_._-;_-* \-??_р_._-;_-@_-"/>
    <numFmt numFmtId="169" formatCode="0"/>
    <numFmt numFmtId="170" formatCode="General"/>
    <numFmt numFmtId="171" formatCode="0.0"/>
    <numFmt numFmtId="172" formatCode="#,##0.00"/>
    <numFmt numFmtId="173" formatCode="_-* #,##0.0_р_._-;\-* #,##0.0_р_._-;_-* \-??_р_._-;_-@_-"/>
    <numFmt numFmtId="174" formatCode="0%"/>
  </numFmts>
  <fonts count="45">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8"/>
      <name val="Arial Cyr"/>
      <family val="0"/>
      <charset val="204"/>
    </font>
    <font>
      <sz val="12"/>
      <name val="Times New Roman"/>
      <family val="1"/>
      <charset val="204"/>
    </font>
    <font>
      <b val="true"/>
      <sz val="12"/>
      <name val="Times New Roman"/>
      <family val="1"/>
      <charset val="204"/>
    </font>
    <font>
      <sz val="12"/>
      <color rgb="FFFF0000"/>
      <name val="Times New Roman"/>
      <family val="1"/>
      <charset val="204"/>
    </font>
    <font>
      <b val="true"/>
      <sz val="12"/>
      <color rgb="FFFF0000"/>
      <name val="Times New Roman"/>
      <family val="1"/>
      <charset val="204"/>
    </font>
    <font>
      <sz val="11"/>
      <name val="Times New Roman"/>
      <family val="1"/>
      <charset val="204"/>
    </font>
    <font>
      <b val="true"/>
      <sz val="11"/>
      <name val="Times New Roman"/>
      <family val="1"/>
      <charset val="204"/>
    </font>
    <font>
      <sz val="12"/>
      <color rgb="FF333333"/>
      <name val="Times New Roman"/>
      <family val="1"/>
      <charset val="204"/>
    </font>
    <font>
      <sz val="12"/>
      <color rgb="FF000000"/>
      <name val="Times New Roman"/>
      <family val="1"/>
      <charset val="204"/>
    </font>
    <font>
      <b val="true"/>
      <sz val="9"/>
      <color rgb="FF000000"/>
      <name val="Times New Roman"/>
      <family val="1"/>
      <charset val="204"/>
    </font>
    <font>
      <sz val="9"/>
      <name val="Arial"/>
      <family val="2"/>
      <charset val="204"/>
    </font>
    <font>
      <sz val="9"/>
      <color rgb="FF000000"/>
      <name val="Times New Roman"/>
      <family val="1"/>
      <charset val="204"/>
    </font>
    <font>
      <sz val="14"/>
      <name val="Times New Roman"/>
      <family val="1"/>
      <charset val="204"/>
    </font>
    <font>
      <b val="true"/>
      <sz val="11"/>
      <color rgb="FF333333"/>
      <name val="Calibri"/>
      <family val="2"/>
      <charset val="204"/>
    </font>
    <font>
      <sz val="9.5"/>
      <color rgb="FF000000"/>
      <name val="Times New Roman"/>
      <family val="1"/>
      <charset val="204"/>
    </font>
    <font>
      <u val="single"/>
      <sz val="12"/>
      <color rgb="FF0000FF"/>
      <name val="Times New Roman"/>
      <family val="1"/>
      <charset val="204"/>
    </font>
    <font>
      <u val="single"/>
      <sz val="10"/>
      <color rgb="FF0000FF"/>
      <name val="Arial Cyr"/>
      <family val="0"/>
      <charset val="204"/>
    </font>
    <font>
      <b val="true"/>
      <sz val="12"/>
      <color rgb="FF000000"/>
      <name val="Times New Roman"/>
      <family val="1"/>
      <charset val="204"/>
    </font>
    <font>
      <sz val="12"/>
      <name val="Arial Cyr"/>
      <family val="0"/>
      <charset val="204"/>
    </font>
    <font>
      <sz val="11"/>
      <color rgb="FFFF0000"/>
      <name val="Times New Roman"/>
      <family val="1"/>
      <charset val="204"/>
    </font>
    <font>
      <b val="true"/>
      <sz val="11"/>
      <color rgb="FF000000"/>
      <name val="Times New Roman"/>
      <family val="1"/>
      <charset val="204"/>
    </font>
    <font>
      <sz val="12"/>
      <color rgb="FF0000FF"/>
      <name val="Times New Roman"/>
      <family val="1"/>
      <charset val="204"/>
    </font>
    <font>
      <sz val="11"/>
      <color rgb="FFC0C0C0"/>
      <name val="Times New Roman"/>
      <family val="1"/>
      <charset val="204"/>
    </font>
    <font>
      <sz val="12"/>
      <color rgb="FFC0C0C0"/>
      <name val="Times New Roman"/>
      <family val="1"/>
      <charset val="204"/>
    </font>
    <font>
      <b val="true"/>
      <sz val="11"/>
      <color rgb="FFC0C0C0"/>
      <name val="Times New Roman"/>
      <family val="1"/>
      <charset val="204"/>
    </font>
    <font>
      <b val="true"/>
      <sz val="12"/>
      <color rgb="FFC0C0C0"/>
      <name val="Times New Roman"/>
      <family val="1"/>
      <charset val="204"/>
    </font>
    <font>
      <u val="single"/>
      <sz val="11"/>
      <color rgb="FFC0C0C0"/>
      <name val="Times New Roman"/>
      <family val="1"/>
      <charset val="204"/>
    </font>
    <font>
      <sz val="10"/>
      <color rgb="FFC0C0C0"/>
      <name val="Times New Roman"/>
      <family val="1"/>
      <charset val="204"/>
    </font>
    <font>
      <sz val="10"/>
      <name val="Times New Roman"/>
      <family val="1"/>
      <charset val="204"/>
    </font>
    <font>
      <sz val="9"/>
      <name val="Times New Roman"/>
      <family val="1"/>
      <charset val="204"/>
    </font>
    <font>
      <sz val="8"/>
      <name val="Times New Roman"/>
      <family val="1"/>
      <charset val="204"/>
    </font>
    <font>
      <sz val="12"/>
      <color rgb="FFFFFF00"/>
      <name val="Times New Roman"/>
      <family val="1"/>
      <charset val="204"/>
    </font>
    <font>
      <sz val="9"/>
      <name val="Arial"/>
      <family val="0"/>
    </font>
    <font>
      <i val="true"/>
      <sz val="9"/>
      <name val="Arial"/>
      <family val="0"/>
      <charset val="204"/>
    </font>
    <font>
      <b val="true"/>
      <sz val="10"/>
      <name val="Times New Roman"/>
      <family val="1"/>
      <charset val="204"/>
    </font>
    <font>
      <b val="true"/>
      <u val="single"/>
      <sz val="12"/>
      <color rgb="FF0000FF"/>
      <name val="Times New Roman"/>
      <family val="1"/>
      <charset val="204"/>
    </font>
    <font>
      <b val="true"/>
      <sz val="12"/>
      <color rgb="FF333333"/>
      <name val="Times New Roman"/>
      <family val="1"/>
      <charset val="204"/>
    </font>
    <font>
      <b val="true"/>
      <sz val="8"/>
      <name val="Times New Roman"/>
      <family val="1"/>
      <charset val="204"/>
    </font>
    <font>
      <sz val="8"/>
      <color rgb="FF000000"/>
      <name val="Times New Roman"/>
      <family val="1"/>
      <charset val="204"/>
    </font>
    <font>
      <b val="true"/>
      <sz val="10"/>
      <name val="Arial Cyr"/>
      <family val="0"/>
      <charset val="204"/>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00FF00"/>
        <bgColor rgb="FF33CCCC"/>
      </patternFill>
    </fill>
    <fill>
      <patternFill patternType="solid">
        <fgColor rgb="FFFFFF00"/>
        <bgColor rgb="FFFFFF00"/>
      </patternFill>
    </fill>
    <fill>
      <patternFill patternType="solid">
        <fgColor rgb="FFFF99CC"/>
        <bgColor rgb="FFFF8080"/>
      </patternFill>
    </fill>
    <fill>
      <patternFill patternType="solid">
        <fgColor rgb="FFFFCC00"/>
        <bgColor rgb="FFFFFF00"/>
      </patternFill>
    </fill>
    <fill>
      <patternFill patternType="solid">
        <fgColor rgb="FFFF0000"/>
        <bgColor rgb="FF993300"/>
      </patternFill>
    </fill>
    <fill>
      <patternFill patternType="solid">
        <fgColor rgb="FF969696"/>
        <bgColor rgb="FF808080"/>
      </patternFill>
    </fill>
  </fills>
  <borders count="2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true" indent="15"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22" applyFont="true" applyBorder="true" applyAlignment="true" applyProtection="false">
      <alignment horizontal="center" vertical="bottom" textRotation="0" wrapText="false" indent="0" shrinkToFit="false"/>
      <protection locked="true" hidden="false"/>
    </xf>
    <xf numFmtId="164" fontId="8" fillId="0" borderId="2" xfId="25"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4" fontId="6" fillId="3" borderId="2" xfId="22"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7" fontId="6" fillId="0" borderId="2" xfId="0" applyFont="true" applyBorder="true" applyAlignment="true" applyProtection="true">
      <alignment horizontal="left"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false" indent="0" shrinkToFit="false"/>
      <protection locked="true" hidden="false"/>
    </xf>
    <xf numFmtId="167" fontId="7" fillId="0" borderId="2" xfId="0" applyFont="true" applyBorder="true" applyAlignment="true" applyProtection="true">
      <alignment horizontal="general" vertical="center" textRotation="0" wrapText="true" indent="0" shrinkToFit="false"/>
      <protection locked="false" hidden="false"/>
    </xf>
    <xf numFmtId="166" fontId="7" fillId="0" borderId="2" xfId="15"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true">
      <alignment horizontal="general"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false" hidden="false"/>
    </xf>
    <xf numFmtId="167" fontId="6" fillId="4" borderId="2" xfId="0" applyFont="true" applyBorder="true" applyAlignment="true" applyProtection="true">
      <alignment horizontal="general" vertical="center" textRotation="0" wrapText="true" indent="0" shrinkToFit="false"/>
      <protection locked="false" hidden="false"/>
    </xf>
    <xf numFmtId="165" fontId="6" fillId="4" borderId="2" xfId="0" applyFont="true" applyBorder="true" applyAlignment="true" applyProtection="true">
      <alignment horizontal="center" vertical="center" textRotation="0" wrapText="true" indent="0" shrinkToFit="false"/>
      <protection locked="false" hidden="false"/>
    </xf>
    <xf numFmtId="166" fontId="7" fillId="4" borderId="2" xfId="0" applyFont="true" applyBorder="true" applyAlignment="true" applyProtection="true">
      <alignment horizontal="right"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general"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false" indent="0" shrinkToFit="false"/>
      <protection locked="true" hidden="false"/>
    </xf>
    <xf numFmtId="166" fontId="6" fillId="4" borderId="2" xfId="0" applyFont="true" applyBorder="true" applyAlignment="true" applyProtection="true">
      <alignment horizontal="right" vertical="center" textRotation="0" wrapText="false" indent="0" shrinkToFit="false"/>
      <protection locked="false" hidden="false"/>
    </xf>
    <xf numFmtId="167" fontId="6" fillId="0" borderId="2" xfId="0" applyFont="true" applyBorder="true" applyAlignment="true" applyProtection="true">
      <alignment horizontal="general" vertical="center" textRotation="0" wrapText="true" indent="0" shrinkToFit="true"/>
      <protection locked="false" hidden="false"/>
    </xf>
    <xf numFmtId="167" fontId="6" fillId="4" borderId="2" xfId="0" applyFont="true" applyBorder="true" applyAlignment="true" applyProtection="true">
      <alignment horizontal="general" vertical="center" textRotation="0" wrapText="true" indent="0" shrinkToFit="tru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7" fillId="4" borderId="2" xfId="0" applyFont="true" applyBorder="true" applyAlignment="true" applyProtection="true">
      <alignment horizontal="center" vertical="center" textRotation="0" wrapText="true" indent="0" shrinkToFit="false"/>
      <protection locked="false" hidden="false"/>
    </xf>
    <xf numFmtId="165" fontId="6" fillId="4" borderId="2" xfId="0" applyFont="true" applyBorder="true" applyAlignment="true" applyProtection="true">
      <alignment horizontal="left" vertical="center" textRotation="0" wrapText="true" indent="0" shrinkToFit="false"/>
      <protection locked="false" hidden="false"/>
    </xf>
    <xf numFmtId="169" fontId="6" fillId="4"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fals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4" borderId="2" xfId="0" applyFont="true" applyBorder="true" applyAlignment="true" applyProtection="true">
      <alignment horizontal="center" vertical="center" textRotation="0" wrapText="true" indent="0" shrinkToFit="false"/>
      <protection locked="false" hidden="false"/>
    </xf>
    <xf numFmtId="169" fontId="6" fillId="0" borderId="2" xfId="0"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right" vertical="center" textRotation="0" wrapText="false" indent="0" shrinkToFit="false"/>
      <protection locked="false" hidden="false"/>
    </xf>
    <xf numFmtId="165" fontId="10"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true">
      <alignment horizontal="right" vertical="center" textRotation="0" wrapText="false" indent="0" shrinkToFit="false"/>
      <protection locked="fals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false" hidden="false"/>
    </xf>
    <xf numFmtId="166" fontId="6" fillId="5" borderId="2" xfId="0" applyFont="true" applyBorder="true" applyAlignment="true" applyProtection="true">
      <alignment horizontal="right" vertical="center" textRotation="0" wrapText="false" indent="0" shrinkToFit="false"/>
      <protection locked="false" hidden="false"/>
    </xf>
    <xf numFmtId="166" fontId="7" fillId="5" borderId="2" xfId="0" applyFont="true" applyBorder="true" applyAlignment="true" applyProtection="true">
      <alignment horizontal="right" vertical="center" textRotation="0" wrapText="false" indent="0" shrinkToFit="false"/>
      <protection locked="true" hidden="false"/>
    </xf>
    <xf numFmtId="166" fontId="8" fillId="5" borderId="2" xfId="0" applyFont="true" applyBorder="true" applyAlignment="true" applyProtection="true">
      <alignment horizontal="right" vertical="center" textRotation="0" wrapText="false" indent="0" shrinkToFit="false"/>
      <protection locked="false" hidden="false"/>
    </xf>
    <xf numFmtId="166" fontId="7" fillId="6" borderId="2"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true">
      <alignment horizontal="center" vertical="center" textRotation="0" wrapText="true" indent="0" shrinkToFit="false"/>
      <protection locked="false" hidden="false"/>
    </xf>
    <xf numFmtId="166" fontId="6" fillId="0" borderId="6" xfId="0" applyFont="true" applyBorder="true" applyAlignment="true" applyProtection="true">
      <alignment horizontal="right" vertical="center" textRotation="0" wrapText="false" indent="0" shrinkToFit="false"/>
      <protection locked="fals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8" fillId="2" borderId="1" xfId="26" applyFont="false" applyBorder="false" applyAlignment="true" applyProtection="true">
      <alignment horizontal="center" vertical="center" textRotation="0" wrapText="true" indent="0" shrinkToFit="false"/>
      <protection locked="true" hidden="false"/>
    </xf>
    <xf numFmtId="164" fontId="18" fillId="2" borderId="1" xfId="26"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true" hidden="false"/>
    </xf>
    <xf numFmtId="167" fontId="6" fillId="4"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general" vertical="center" textRotation="0" wrapText="true" indent="0" shrinkToFit="false"/>
      <protection locked="false" hidden="false"/>
    </xf>
    <xf numFmtId="167" fontId="11"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7" fillId="4" borderId="2"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4" fontId="20" fillId="0" borderId="2" xfId="2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true">
      <alignment horizontal="general" vertical="center" textRotation="0" wrapText="true" indent="0" shrinkToFit="false"/>
      <protection locked="fals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true">
      <alignment horizontal="general" vertical="center"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true">
      <alignment horizontal="general" vertical="center" textRotation="0" wrapText="true" indent="0" shrinkToFit="false"/>
      <protection locked="fals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false" indent="0" shrinkToFit="false"/>
      <protection locked="true" hidden="false"/>
    </xf>
    <xf numFmtId="171"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26" fillId="0" borderId="2" xfId="20" applyFont="true" applyBorder="true" applyAlignment="true" applyProtection="true">
      <alignment horizontal="justify" vertical="center" textRotation="0" wrapText="true" indent="0" shrinkToFit="false"/>
      <protection locked="true" hidden="false"/>
    </xf>
    <xf numFmtId="164" fontId="26" fillId="0" borderId="2" xfId="20" applyFont="true" applyBorder="true" applyAlignment="true" applyProtection="true">
      <alignment horizontal="general" vertical="center" textRotation="0" wrapText="true" indent="0" shrinkToFit="false"/>
      <protection locked="true" hidden="false"/>
    </xf>
    <xf numFmtId="167" fontId="10" fillId="0" borderId="7" xfId="0" applyFont="true" applyBorder="true" applyAlignment="true" applyProtection="true">
      <alignment horizontal="general" vertical="center" textRotation="0" wrapText="true" indent="0" shrinkToFit="false"/>
      <protection locked="fals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10" fillId="0" borderId="9" xfId="0" applyFont="true" applyBorder="true" applyAlignment="true" applyProtection="true">
      <alignment horizontal="right" vertical="center" textRotation="0" wrapText="false" indent="0" shrinkToFit="false"/>
      <protection locked="fals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true">
      <alignment horizontal="right" vertical="center" textRotation="0" wrapText="false" indent="0" shrinkToFit="false"/>
      <protection locked="fals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5" fontId="27" fillId="2" borderId="2" xfId="0" applyFont="true" applyBorder="true" applyAlignment="true" applyProtection="true">
      <alignment horizontal="center" vertical="center" textRotation="0" wrapText="true" indent="0" shrinkToFit="false"/>
      <protection locked="false" hidden="false"/>
    </xf>
    <xf numFmtId="164" fontId="27" fillId="2" borderId="2" xfId="0" applyFont="true" applyBorder="true" applyAlignment="true" applyProtection="false">
      <alignment horizontal="left" vertical="center" textRotation="0" wrapText="true" indent="0" shrinkToFit="false"/>
      <protection locked="true" hidden="false"/>
    </xf>
    <xf numFmtId="166" fontId="27" fillId="2" borderId="4" xfId="0" applyFont="true" applyBorder="true" applyAlignment="true" applyProtection="true">
      <alignment horizontal="right" vertical="center" textRotation="0" wrapText="false" indent="0" shrinkToFit="false"/>
      <protection locked="fals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7" fontId="27" fillId="2" borderId="2" xfId="0" applyFont="true" applyBorder="true" applyAlignment="true" applyProtection="true">
      <alignment horizontal="general" vertical="center" textRotation="0" wrapText="true" indent="0" shrinkToFit="false"/>
      <protection locked="false" hidden="false"/>
    </xf>
    <xf numFmtId="165" fontId="27" fillId="2" borderId="2" xfId="0" applyFont="true" applyBorder="true" applyAlignment="true" applyProtection="false">
      <alignment horizontal="center" vertical="center" textRotation="0" wrapText="false" indent="0" shrinkToFit="false"/>
      <protection locked="true" hidden="false"/>
    </xf>
    <xf numFmtId="165" fontId="27" fillId="2" borderId="2" xfId="0" applyFont="true" applyBorder="true" applyAlignment="true" applyProtection="false">
      <alignment horizontal="center" vertical="center" textRotation="0" wrapText="true" indent="0" shrinkToFit="false"/>
      <protection locked="true" hidden="false"/>
    </xf>
    <xf numFmtId="166" fontId="27" fillId="2" borderId="4" xfId="0" applyFont="true" applyBorder="true" applyAlignment="true" applyProtection="true">
      <alignment horizontal="general" vertical="center" textRotation="0" wrapText="true" indent="0" shrinkToFit="false"/>
      <protection locked="false" hidden="false"/>
    </xf>
    <xf numFmtId="165" fontId="29" fillId="2" borderId="2" xfId="0" applyFont="true" applyBorder="true" applyAlignment="true" applyProtection="true">
      <alignment horizontal="center" vertical="center" textRotation="0" wrapText="true" indent="0" shrinkToFit="false"/>
      <protection locked="false" hidden="false"/>
    </xf>
    <xf numFmtId="167" fontId="29" fillId="2" borderId="2" xfId="0" applyFont="true" applyBorder="true" applyAlignment="true" applyProtection="true">
      <alignment horizontal="general" vertical="center" textRotation="0" wrapText="true" indent="0" shrinkToFit="false"/>
      <protection locked="false" hidden="false"/>
    </xf>
    <xf numFmtId="164" fontId="29" fillId="2" borderId="1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64" fontId="27" fillId="2" borderId="10"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true">
      <alignment horizontal="general" vertical="center" textRotation="0" wrapText="true" indent="0" shrinkToFit="false"/>
      <protection locked="false" hidden="false"/>
    </xf>
    <xf numFmtId="165" fontId="27" fillId="2" borderId="2" xfId="0" applyFont="true" applyBorder="true" applyAlignment="true" applyProtection="true">
      <alignment horizontal="center" vertical="center" textRotation="0" wrapText="false" indent="0" shrinkToFit="false"/>
      <protection locked="false" hidden="false"/>
    </xf>
    <xf numFmtId="166" fontId="29" fillId="2" borderId="4" xfId="15" applyFont="true" applyBorder="true" applyAlignment="true" applyProtection="true">
      <alignment horizontal="right" vertical="center" textRotation="0" wrapText="true" indent="0" shrinkToFit="false"/>
      <protection locked="false" hidden="false"/>
    </xf>
    <xf numFmtId="166" fontId="29" fillId="2" borderId="4" xfId="0" applyFont="true" applyBorder="true" applyAlignment="true" applyProtection="true">
      <alignment horizontal="right" vertical="center" textRotation="0" wrapText="false" indent="0" shrinkToFit="false"/>
      <protection locked="false" hidden="false"/>
    </xf>
    <xf numFmtId="167" fontId="28" fillId="2" borderId="2" xfId="0" applyFont="true" applyBorder="true" applyAlignment="true" applyProtection="true">
      <alignment horizontal="general" vertical="center" textRotation="0" wrapText="true" indent="0" shrinkToFit="false"/>
      <protection locked="false" hidden="false"/>
    </xf>
    <xf numFmtId="165" fontId="28" fillId="2" borderId="2" xfId="0" applyFont="true" applyBorder="true" applyAlignment="true" applyProtection="true">
      <alignment horizontal="center" vertical="center" textRotation="0" wrapText="true" indent="0" shrinkToFit="false"/>
      <protection locked="false" hidden="false"/>
    </xf>
    <xf numFmtId="164" fontId="29" fillId="2" borderId="2" xfId="0" applyFont="true" applyBorder="true" applyAlignment="true" applyProtection="true">
      <alignment horizontal="general" vertical="center" textRotation="0" wrapText="true" indent="0" shrinkToFit="false"/>
      <protection locked="fals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true">
      <alignment horizontal="center" vertical="center" textRotation="0" wrapText="false" indent="0" shrinkToFit="false"/>
      <protection locked="fals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6" fontId="29" fillId="2" borderId="4" xfId="15" applyFont="true" applyBorder="true" applyAlignment="true" applyProtection="true">
      <alignment horizontal="right" vertical="center" textRotation="0" wrapText="true" indent="0" shrinkToFit="false"/>
      <protection locked="true" hidden="false"/>
    </xf>
    <xf numFmtId="166" fontId="29" fillId="2" borderId="4" xfId="0" applyFont="true" applyBorder="true" applyAlignment="true" applyProtection="true">
      <alignment horizontal="right" vertical="center" textRotation="0" wrapText="false" indent="0" shrinkToFit="false"/>
      <protection locked="true" hidden="false"/>
    </xf>
    <xf numFmtId="164" fontId="29" fillId="2" borderId="2" xfId="0" applyFont="true" applyBorder="true" applyAlignment="true" applyProtection="false">
      <alignment horizontal="general" vertical="center" textRotation="0" wrapText="true" indent="0" shrinkToFit="false"/>
      <protection locked="true" hidden="false"/>
    </xf>
    <xf numFmtId="164" fontId="30" fillId="2" borderId="2" xfId="0" applyFont="true" applyBorder="true" applyAlignment="true" applyProtection="false">
      <alignment horizontal="general" vertical="center" textRotation="0" wrapText="true" indent="0" shrinkToFit="false"/>
      <protection locked="tru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4" fontId="27" fillId="2" borderId="2" xfId="21" applyFont="true" applyBorder="true" applyAlignment="true" applyProtection="false">
      <alignment horizontal="general" vertical="center" textRotation="0" wrapText="true" indent="0" shrinkToFit="false"/>
      <protection locked="true" hidden="false"/>
    </xf>
    <xf numFmtId="167" fontId="28" fillId="2" borderId="2" xfId="0" applyFont="true" applyBorder="true" applyAlignment="true" applyProtection="true">
      <alignment horizontal="left" vertical="center" textRotation="0" wrapText="true" indent="0" shrinkToFit="false"/>
      <protection locked="false" hidden="false"/>
    </xf>
    <xf numFmtId="164" fontId="30" fillId="2" borderId="2" xfId="0" applyFont="true" applyBorder="true" applyAlignment="true" applyProtection="false">
      <alignment horizontal="general" vertical="bottom" textRotation="0" wrapText="true" indent="0" shrinkToFit="false"/>
      <protection locked="true" hidden="false"/>
    </xf>
    <xf numFmtId="164" fontId="28" fillId="2" borderId="2"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center" textRotation="0" wrapText="true" indent="0" shrinkToFit="false"/>
      <protection locked="true" hidden="false"/>
    </xf>
    <xf numFmtId="167" fontId="27" fillId="2" borderId="2" xfId="0" applyFont="true" applyBorder="true" applyAlignment="true" applyProtection="true">
      <alignment horizontal="left" vertical="center" textRotation="0" wrapText="true" indent="0" shrinkToFit="false"/>
      <protection locked="false" hidden="false"/>
    </xf>
    <xf numFmtId="164" fontId="29" fillId="2" borderId="2" xfId="0" applyFont="true" applyBorder="true" applyAlignment="true" applyProtection="false">
      <alignment horizontal="left" vertical="center" textRotation="0" wrapText="true" indent="0" shrinkToFit="false"/>
      <protection locked="true" hidden="false"/>
    </xf>
    <xf numFmtId="171" fontId="27" fillId="2" borderId="2" xfId="0" applyFont="true" applyBorder="true" applyAlignment="true" applyProtection="false">
      <alignment horizontal="general" vertical="center" textRotation="0" wrapText="false" indent="0" shrinkToFit="false"/>
      <protection locked="true" hidden="false"/>
    </xf>
    <xf numFmtId="164" fontId="27" fillId="2" borderId="2" xfId="0" applyFont="true" applyBorder="true" applyAlignment="true" applyProtection="false">
      <alignment horizontal="general" vertical="center" textRotation="0" wrapText="false" indent="0" shrinkToFit="false"/>
      <protection locked="true" hidden="false"/>
    </xf>
    <xf numFmtId="164" fontId="31" fillId="2" borderId="2" xfId="20" applyFont="true" applyBorder="true" applyAlignment="true" applyProtection="true">
      <alignment horizontal="general" vertical="center" textRotation="0" wrapText="true" indent="0" shrinkToFit="false"/>
      <protection locked="true" hidden="false"/>
    </xf>
    <xf numFmtId="167" fontId="29" fillId="2" borderId="2" xfId="0" applyFont="true" applyBorder="true" applyAlignment="true" applyProtection="true">
      <alignment horizontal="left" vertical="center" textRotation="0" wrapText="true" indent="0" shrinkToFit="false"/>
      <protection locked="false" hidden="false"/>
    </xf>
    <xf numFmtId="167" fontId="28" fillId="2" borderId="2" xfId="0" applyFont="true" applyBorder="true" applyAlignment="true" applyProtection="false">
      <alignment horizontal="general" vertical="center" textRotation="0" wrapText="true" indent="0" shrinkToFit="false"/>
      <protection locked="true" hidden="false"/>
    </xf>
    <xf numFmtId="166" fontId="27" fillId="2" borderId="4" xfId="0" applyFont="true" applyBorder="true" applyAlignment="true" applyProtection="true">
      <alignment horizontal="right" vertical="center" textRotation="0" wrapText="false" indent="0" shrinkToFit="false"/>
      <protection locked="true" hidden="false"/>
    </xf>
    <xf numFmtId="167" fontId="27" fillId="2" borderId="2"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justify" vertical="center" textRotation="0" wrapText="true" indent="0" shrinkToFit="false"/>
      <protection locked="true" hidden="false"/>
    </xf>
    <xf numFmtId="165" fontId="28" fillId="2" borderId="2" xfId="0" applyFont="true" applyBorder="true" applyAlignment="true" applyProtection="false">
      <alignment horizontal="general" vertical="center" textRotation="0" wrapText="false" indent="0" shrinkToFit="false"/>
      <protection locked="true" hidden="false"/>
    </xf>
    <xf numFmtId="167" fontId="32" fillId="2" borderId="2"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false">
      <alignment horizontal="right" vertical="center" textRotation="0" wrapText="false" indent="0" shrinkToFit="false"/>
      <protection locked="true" hidden="false"/>
    </xf>
    <xf numFmtId="167" fontId="7" fillId="0" borderId="11" xfId="0" applyFont="true" applyBorder="true" applyAlignment="true" applyProtection="true">
      <alignment horizontal="center" vertical="center" textRotation="0" wrapText="true" indent="0" shrinkToFit="false"/>
      <protection locked="false" hidden="false"/>
    </xf>
    <xf numFmtId="165" fontId="7" fillId="0" borderId="11" xfId="0" applyFont="true" applyBorder="true" applyAlignment="true" applyProtection="true">
      <alignment horizontal="center" vertical="center" textRotation="0" wrapText="false" indent="0" shrinkToFit="false"/>
      <protection locked="false" hidden="false"/>
    </xf>
    <xf numFmtId="165" fontId="7" fillId="0" borderId="12" xfId="0" applyFont="true" applyBorder="true" applyAlignment="true" applyProtection="true">
      <alignment horizontal="center" vertical="center" textRotation="0" wrapText="false" indent="0" shrinkToFit="false"/>
      <protection locked="false" hidden="false"/>
    </xf>
    <xf numFmtId="166" fontId="7" fillId="0" borderId="11"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false">
      <alignment horizontal="center" vertical="center" textRotation="0" wrapText="true" indent="0" shrinkToFit="false"/>
      <protection locked="true" hidden="false"/>
    </xf>
    <xf numFmtId="167" fontId="7" fillId="0" borderId="15"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5" fontId="7" fillId="0" borderId="7" xfId="0" applyFont="true" applyBorder="true" applyAlignment="true" applyProtection="true">
      <alignment horizontal="center" vertical="center" textRotation="0" wrapText="false" indent="0" shrinkToFit="false"/>
      <protection locked="false" hidden="false"/>
    </xf>
    <xf numFmtId="166" fontId="7" fillId="0" borderId="7"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10" fillId="5" borderId="9" xfId="0" applyFont="true" applyBorder="true" applyAlignment="true" applyProtection="true">
      <alignment horizontal="right" vertical="center" textRotation="0" wrapText="false" indent="0" shrinkToFit="false"/>
      <protection locked="false" hidden="false"/>
    </xf>
    <xf numFmtId="166" fontId="10" fillId="5" borderId="4" xfId="0" applyFont="true" applyBorder="true" applyAlignment="true" applyProtection="true">
      <alignment horizontal="right"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true" indent="0" shrinkToFit="false"/>
      <protection locked="true" hidden="false"/>
    </xf>
    <xf numFmtId="165" fontId="28" fillId="2" borderId="0" xfId="0" applyFont="true" applyBorder="false" applyAlignment="true" applyProtection="false">
      <alignment horizontal="center" vertical="center" textRotation="0" wrapText="false" indent="0" shrinkToFit="false"/>
      <protection locked="true" hidden="false"/>
    </xf>
    <xf numFmtId="166" fontId="28" fillId="2"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false" applyProtection="true">
      <alignment horizontal="general" vertical="bottom" textRotation="0" wrapText="false" indent="0" shrinkToFit="false"/>
      <protection locked="false" hidden="false"/>
    </xf>
    <xf numFmtId="167" fontId="33" fillId="0" borderId="0" xfId="0" applyFont="true" applyBorder="false" applyAlignment="true" applyProtection="true">
      <alignment horizontal="center" vertical="bottom" textRotation="0" wrapText="false" indent="0" shrinkToFit="false"/>
      <protection locked="false" hidden="false"/>
    </xf>
    <xf numFmtId="167" fontId="33" fillId="0" borderId="0" xfId="0" applyFont="true" applyBorder="true" applyAlignment="false" applyProtection="true">
      <alignment horizontal="general" vertical="bottom" textRotation="0" wrapText="false" indent="0" shrinkToFit="false"/>
      <protection locked="false" hidden="false"/>
    </xf>
    <xf numFmtId="167" fontId="1" fillId="0" borderId="0" xfId="0" applyFont="true" applyBorder="true" applyAlignment="false" applyProtection="true">
      <alignment horizontal="general" vertical="bottom" textRotation="0" wrapText="false" indent="0" shrinkToFit="false"/>
      <protection locked="fals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true">
      <alignment horizontal="center" vertical="center" textRotation="0" wrapText="true" indent="0" shrinkToFit="false"/>
      <protection locked="false" hidden="false"/>
    </xf>
    <xf numFmtId="167" fontId="1" fillId="0" borderId="0" xfId="0" applyFont="true" applyBorder="true" applyAlignment="true" applyProtection="true">
      <alignment horizontal="general" vertical="center" textRotation="0" wrapText="false" indent="0" shrinkToFit="false"/>
      <protection locked="false" hidden="false"/>
    </xf>
    <xf numFmtId="167" fontId="33" fillId="0" borderId="0" xfId="0" applyFont="true" applyBorder="false" applyAlignment="true" applyProtection="true">
      <alignment horizontal="general" vertical="top" textRotation="0" wrapText="true" indent="0" shrinkToFit="false"/>
      <protection locked="false" hidden="false"/>
    </xf>
    <xf numFmtId="167" fontId="7" fillId="0" borderId="2"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7" fontId="1" fillId="0" borderId="0"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general" vertical="center" textRotation="0" wrapText="false" indent="0" shrinkToFit="false"/>
      <protection locked="false" hidden="false"/>
    </xf>
    <xf numFmtId="172" fontId="1" fillId="0" borderId="2" xfId="0" applyFont="true" applyBorder="true" applyAlignment="true" applyProtection="true">
      <alignment horizontal="general" vertical="center" textRotation="0" wrapText="false" indent="0" shrinkToFit="false"/>
      <protection locked="false" hidden="false"/>
    </xf>
    <xf numFmtId="166" fontId="36" fillId="4" borderId="2"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general" vertical="center" textRotation="0" wrapText="true" indent="0" shrinkToFit="true"/>
      <protection locked="true" hidden="false"/>
    </xf>
    <xf numFmtId="166" fontId="6" fillId="4" borderId="2" xfId="0" applyFont="true" applyBorder="true" applyAlignment="true" applyProtection="true">
      <alignment horizontal="general" vertical="center" textRotation="0" wrapText="false" indent="0" shrinkToFit="false"/>
      <protection locked="false" hidden="false"/>
    </xf>
    <xf numFmtId="166" fontId="6" fillId="0" borderId="2" xfId="0" applyFont="true" applyBorder="true" applyAlignment="true" applyProtection="true">
      <alignment horizontal="center" vertical="bottom" textRotation="0" wrapText="false" indent="0" shrinkToFit="false"/>
      <protection locked="false" hidden="false"/>
    </xf>
    <xf numFmtId="166" fontId="6" fillId="0" borderId="2" xfId="0" applyFont="true" applyBorder="true" applyAlignment="false" applyProtection="true">
      <alignment horizontal="general" vertical="bottom" textRotation="0" wrapText="false" indent="0" shrinkToFit="false"/>
      <protection locked="false" hidden="false"/>
    </xf>
    <xf numFmtId="167" fontId="37" fillId="0" borderId="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22"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true">
      <alignment horizontal="general" vertical="bottom"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false"/>
      <protection locked="false" hidden="false"/>
    </xf>
    <xf numFmtId="170" fontId="6" fillId="0" borderId="2" xfId="0" applyFont="true" applyBorder="true" applyAlignment="true" applyProtection="false">
      <alignment horizontal="general" vertical="bottom" textRotation="0" wrapText="true" indent="0" shrinkToFit="false"/>
      <protection locked="true" hidden="false"/>
    </xf>
    <xf numFmtId="167" fontId="38" fillId="0" borderId="0" xfId="0" applyFont="true" applyBorder="true" applyAlignment="false" applyProtection="true">
      <alignment horizontal="general" vertical="bottom" textRotation="0" wrapText="false" indent="0" shrinkToFit="false"/>
      <protection locked="false" hidden="false"/>
    </xf>
    <xf numFmtId="166" fontId="6" fillId="4" borderId="2" xfId="0" applyFont="true" applyBorder="true" applyAlignment="false" applyProtection="true">
      <alignment horizontal="general" vertical="bottom" textRotation="0" wrapText="false" indent="0" shrinkToFit="false"/>
      <protection locked="false" hidden="false"/>
    </xf>
    <xf numFmtId="164" fontId="39" fillId="0" borderId="2" xfId="0" applyFont="true" applyBorder="true" applyAlignment="true" applyProtection="false">
      <alignment horizontal="left" vertical="center" textRotation="0" wrapText="true" indent="0" shrinkToFit="false"/>
      <protection locked="true" hidden="false"/>
    </xf>
    <xf numFmtId="167" fontId="39" fillId="0" borderId="2" xfId="0" applyFont="true" applyBorder="true" applyAlignment="true" applyProtection="true">
      <alignment horizontal="general" vertical="center" textRotation="0" wrapText="true" indent="0" shrinkToFit="false"/>
      <protection locked="false" hidden="false"/>
    </xf>
    <xf numFmtId="164" fontId="39"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true"/>
      <protection locked="true" hidden="false"/>
    </xf>
    <xf numFmtId="164" fontId="40" fillId="0" borderId="2" xfId="20" applyFont="true" applyBorder="true" applyAlignment="true" applyProtection="true">
      <alignment horizontal="justify"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false" hidden="false"/>
    </xf>
    <xf numFmtId="167" fontId="6" fillId="0" borderId="2" xfId="0" applyFont="true" applyBorder="true" applyAlignment="true" applyProtection="true">
      <alignment horizontal="general" vertical="bottom"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true"/>
      <protection locked="fals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6" fillId="0" borderId="2" xfId="21"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7" fillId="9" borderId="2" xfId="0" applyFont="true" applyBorder="true" applyAlignment="true" applyProtection="true">
      <alignment horizontal="left" vertical="center" textRotation="0" wrapText="true" indent="0" shrinkToFit="false"/>
      <protection locked="false" hidden="false"/>
    </xf>
    <xf numFmtId="165" fontId="6" fillId="9" borderId="2" xfId="0" applyFont="true" applyBorder="true" applyAlignment="true" applyProtection="true">
      <alignment horizontal="center" vertical="bottom" textRotation="0" wrapText="true" indent="0" shrinkToFit="false"/>
      <protection locked="false" hidden="false"/>
    </xf>
    <xf numFmtId="166" fontId="6" fillId="9" borderId="2" xfId="0" applyFont="true" applyBorder="true" applyAlignment="true" applyProtection="true">
      <alignment horizontal="right" vertical="bottom" textRotation="0" wrapText="false" indent="0" shrinkToFit="false"/>
      <protection locked="false" hidden="false"/>
    </xf>
    <xf numFmtId="166" fontId="6" fillId="9" borderId="2" xfId="0" applyFont="true" applyBorder="true" applyAlignment="false" applyProtection="true">
      <alignment horizontal="general" vertical="bottom" textRotation="0" wrapText="false" indent="0" shrinkToFit="false"/>
      <protection locked="false" hidden="false"/>
    </xf>
    <xf numFmtId="167" fontId="6" fillId="9" borderId="2" xfId="0" applyFont="true" applyBorder="true" applyAlignment="true" applyProtection="true">
      <alignment horizontal="general" vertical="top" textRotation="0" wrapText="true" indent="0" shrinkToFit="false"/>
      <protection locked="false" hidden="false"/>
    </xf>
    <xf numFmtId="164" fontId="6" fillId="9" borderId="2" xfId="0" applyFont="true" applyBorder="true" applyAlignment="true" applyProtection="false">
      <alignment horizontal="general" vertical="bottom" textRotation="0" wrapText="true" indent="0" shrinkToFit="false"/>
      <protection locked="true" hidden="false"/>
    </xf>
    <xf numFmtId="164" fontId="6" fillId="9" borderId="2" xfId="0" applyFont="true" applyBorder="true" applyAlignment="true" applyProtection="false">
      <alignment horizontal="general" vertical="bottom" textRotation="0" wrapText="true" indent="0" shrinkToFit="true"/>
      <protection locked="true" hidden="false"/>
    </xf>
    <xf numFmtId="167" fontId="6" fillId="9"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true">
      <alignment horizontal="right"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6" fontId="9" fillId="0" borderId="2"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tru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true">
      <alignment horizontal="right" vertical="bottom" textRotation="0" wrapText="tru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tru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false" applyProtection="true">
      <alignment horizontal="general" vertical="bottom" textRotation="0" wrapText="false" indent="0" shrinkToFit="false"/>
      <protection locked="false" hidden="false"/>
    </xf>
    <xf numFmtId="167" fontId="33" fillId="0" borderId="7" xfId="0" applyFont="true" applyBorder="true" applyAlignment="false" applyProtection="true">
      <alignment horizontal="general" vertical="bottom" textRotation="0" wrapText="false" indent="0" shrinkToFit="false"/>
      <protection locked="false" hidden="false"/>
    </xf>
    <xf numFmtId="167" fontId="33" fillId="0" borderId="2" xfId="0" applyFont="true" applyBorder="true" applyAlignment="false" applyProtection="true">
      <alignment horizontal="general" vertical="bottom" textRotation="0" wrapText="false" indent="0" shrinkToFit="false"/>
      <protection locked="false" hidden="false"/>
    </xf>
    <xf numFmtId="166" fontId="7" fillId="0" borderId="15" xfId="0" applyFont="true" applyBorder="true" applyAlignment="true" applyProtection="true">
      <alignment horizontal="general" vertical="center" textRotation="0" wrapText="false" indent="0" shrinkToFit="false"/>
      <protection locked="false" hidden="false"/>
    </xf>
    <xf numFmtId="166" fontId="6" fillId="0" borderId="15" xfId="0" applyFont="true" applyBorder="true" applyAlignment="true" applyProtection="true">
      <alignment horizontal="general" vertical="center" textRotation="0" wrapText="false" indent="0" shrinkToFit="false"/>
      <protection locked="false" hidden="false"/>
    </xf>
    <xf numFmtId="166" fontId="36" fillId="0" borderId="2" xfId="0" applyFont="true" applyBorder="true" applyAlignment="true" applyProtection="true">
      <alignment horizontal="general" vertical="center" textRotation="0" wrapText="false" indent="0" shrinkToFit="false"/>
      <protection locked="false" hidden="false"/>
    </xf>
    <xf numFmtId="166" fontId="6" fillId="0" borderId="15" xfId="0" applyFont="true" applyBorder="true" applyAlignment="false" applyProtection="true">
      <alignment horizontal="general" vertical="bottom" textRotation="0" wrapText="false" indent="0" shrinkToFit="false"/>
      <protection locked="false" hidden="false"/>
    </xf>
    <xf numFmtId="166" fontId="6" fillId="0" borderId="15" xfId="0" applyFont="true" applyBorder="true" applyAlignment="true" applyProtection="true">
      <alignment horizontal="right" vertical="center" textRotation="0" wrapText="false" indent="0" shrinkToFit="false"/>
      <protection locked="false" hidden="false"/>
    </xf>
    <xf numFmtId="166" fontId="7" fillId="0" borderId="15"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true" applyProtection="true">
      <alignment horizontal="right" vertical="bottom" textRotation="0" wrapText="false" indent="0" shrinkToFit="false"/>
      <protection locked="false" hidden="false"/>
    </xf>
    <xf numFmtId="166" fontId="7" fillId="0" borderId="15"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true">
      <alignment horizontal="center" vertical="bottom" textRotation="0" wrapText="true" indent="0" shrinkToFit="false"/>
      <protection locked="false" hidden="false"/>
    </xf>
    <xf numFmtId="165" fontId="6" fillId="0" borderId="5" xfId="0" applyFont="true" applyBorder="true" applyAlignment="true" applyProtection="true">
      <alignment horizontal="center" vertical="bottom" textRotation="0" wrapText="true" indent="0" shrinkToFit="false"/>
      <protection locked="fals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1" fontId="6" fillId="0"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true">
      <alignment horizontal="general" vertical="center" textRotation="0" wrapText="true" indent="0" shrinkToFit="false"/>
      <protection locked="false" hidden="false"/>
    </xf>
    <xf numFmtId="165" fontId="6" fillId="3" borderId="2" xfId="0" applyFont="true" applyBorder="true" applyAlignment="true" applyProtection="true">
      <alignment horizontal="center" vertical="bottom" textRotation="0" wrapText="true" indent="0" shrinkToFit="false"/>
      <protection locked="false" hidden="false"/>
    </xf>
    <xf numFmtId="167" fontId="6" fillId="3" borderId="2" xfId="0" applyFont="true" applyBorder="true" applyAlignment="true" applyProtection="true">
      <alignment horizontal="general" vertical="top" textRotation="0" wrapText="true" indent="0" shrinkToFit="false"/>
      <protection locked="false" hidden="false"/>
    </xf>
    <xf numFmtId="167" fontId="7" fillId="3" borderId="2" xfId="0" applyFont="true" applyBorder="true" applyAlignment="true" applyProtection="true">
      <alignment horizontal="general" vertical="bottom" textRotation="0" wrapText="true" indent="0" shrinkToFit="false"/>
      <protection locked="false" hidden="false"/>
    </xf>
    <xf numFmtId="167" fontId="6" fillId="3" borderId="2" xfId="0" applyFont="true" applyBorder="true" applyAlignment="true" applyProtection="true">
      <alignment horizontal="general" vertical="bottom" textRotation="0" wrapText="true" indent="0" shrinkToFit="false"/>
      <protection locked="false" hidden="false"/>
    </xf>
    <xf numFmtId="171" fontId="6" fillId="3" borderId="2" xfId="0" applyFont="true" applyBorder="true" applyAlignment="true" applyProtection="true">
      <alignment horizontal="right" vertical="bottom" textRotation="0" wrapText="true" indent="0" shrinkToFit="false"/>
      <protection locked="false" hidden="false"/>
    </xf>
    <xf numFmtId="167" fontId="7" fillId="3" borderId="2" xfId="0" applyFont="true" applyBorder="true" applyAlignment="true" applyProtection="true">
      <alignment horizontal="general" vertical="top" textRotation="0" wrapText="true" indent="0" shrinkToFit="false"/>
      <protection locked="fals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5" fontId="7" fillId="3" borderId="2" xfId="0" applyFont="true" applyBorder="true" applyAlignment="true" applyProtection="true">
      <alignment horizontal="center" vertical="bottom" textRotation="0" wrapText="true" indent="0" shrinkToFit="false"/>
      <protection locked="false" hidden="false"/>
    </xf>
    <xf numFmtId="164" fontId="20" fillId="0" borderId="2" xfId="2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7" fontId="9" fillId="3" borderId="2" xfId="0" applyFont="true" applyBorder="true" applyAlignment="true" applyProtection="true">
      <alignment horizontal="general" vertical="center" textRotation="0" wrapText="true" indent="0" shrinkToFit="false"/>
      <protection locked="false" hidden="false"/>
    </xf>
    <xf numFmtId="165" fontId="9" fillId="3" borderId="2" xfId="0" applyFont="true" applyBorder="true" applyAlignment="true" applyProtection="true">
      <alignment horizontal="center" vertical="bottom" textRotation="0" wrapText="true" indent="0" shrinkToFit="false"/>
      <protection locked="false" hidden="false"/>
    </xf>
    <xf numFmtId="165" fontId="8" fillId="3" borderId="2" xfId="0" applyFont="true" applyBorder="true" applyAlignment="true" applyProtection="true">
      <alignment horizontal="center" vertical="bottom" textRotation="0" wrapText="true" indent="0" shrinkToFit="false"/>
      <protection locked="false" hidden="false"/>
    </xf>
    <xf numFmtId="171" fontId="8" fillId="3" borderId="2" xfId="0" applyFont="true" applyBorder="true" applyAlignment="true" applyProtection="true">
      <alignment horizontal="right" vertical="bottom" textRotation="0" wrapText="true" indent="0" shrinkToFit="false"/>
      <protection locked="false" hidden="false"/>
    </xf>
    <xf numFmtId="165" fontId="8" fillId="3"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70"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3" borderId="2" xfId="0" applyFont="true" applyBorder="true" applyAlignment="true" applyProtection="true">
      <alignment horizontal="general" vertical="top" textRotation="0" wrapText="true" indent="0" shrinkToFit="false"/>
      <protection locked="fals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1" fontId="6" fillId="0" borderId="2" xfId="0" applyFont="true" applyBorder="true" applyAlignment="true" applyProtection="true">
      <alignment horizontal="right" vertical="bottom" textRotation="0" wrapText="true" indent="0" shrinkToFit="false"/>
      <protection locked="fals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5" fontId="35" fillId="3" borderId="2" xfId="0" applyFont="true" applyBorder="true" applyAlignment="true" applyProtection="true">
      <alignment horizontal="center" vertical="bottom" textRotation="0" wrapText="true" indent="0" shrinkToFit="false"/>
      <protection locked="fals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7" fontId="35" fillId="3" borderId="2" xfId="0" applyFont="true" applyBorder="true" applyAlignment="true" applyProtection="true">
      <alignment horizontal="general" vertical="top" textRotation="0" wrapText="true" indent="0" shrinkToFit="false"/>
      <protection locked="false" hidden="false"/>
    </xf>
    <xf numFmtId="171" fontId="33" fillId="0" borderId="4"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71" fontId="7" fillId="0" borderId="2" xfId="0" applyFont="true" applyBorder="true" applyAlignment="false" applyProtection="false">
      <alignment horizontal="general" vertical="bottom" textRotation="0" wrapText="false" indent="0" shrinkToFit="false"/>
      <protection locked="true" hidden="false"/>
    </xf>
    <xf numFmtId="167" fontId="4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15"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33"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73" fontId="6" fillId="0" borderId="2" xfId="15" applyFont="true" applyBorder="true" applyAlignment="true" applyProtection="true">
      <alignment horizontal="left"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6" fillId="0" borderId="2" xfId="15" applyFont="true" applyBorder="true" applyAlignment="true" applyProtection="true">
      <alignment horizontal="general" vertical="center" textRotation="0" wrapText="true" indent="0" shrinkToFit="false"/>
      <protection locked="true" hidden="false"/>
    </xf>
    <xf numFmtId="173" fontId="6" fillId="3" borderId="2" xfId="15" applyFont="true" applyBorder="true" applyAlignment="true" applyProtection="true">
      <alignment horizontal="left" vertical="center" textRotation="0" wrapText="true" indent="0" shrinkToFit="false"/>
      <protection locked="true" hidden="false"/>
    </xf>
    <xf numFmtId="166" fontId="6" fillId="3" borderId="2" xfId="15" applyFont="true" applyBorder="true" applyAlignment="true" applyProtection="true">
      <alignment horizontal="center" vertical="center" textRotation="0" wrapText="true" indent="0" shrinkToFit="false"/>
      <protection locked="true" hidden="false"/>
    </xf>
    <xf numFmtId="173" fontId="6" fillId="0" borderId="2" xfId="15" applyFont="true" applyBorder="true" applyAlignment="true" applyProtection="true">
      <alignment horizontal="general" vertical="center" textRotation="0" wrapText="false" indent="0" shrinkToFit="false"/>
      <protection locked="true" hidden="false"/>
    </xf>
    <xf numFmtId="173" fontId="6" fillId="0" borderId="15" xfId="15" applyFont="true" applyBorder="true" applyAlignment="true" applyProtection="true">
      <alignment horizontal="general" vertical="center" textRotation="0" wrapText="false" indent="0" shrinkToFit="false"/>
      <protection locked="true" hidden="false"/>
    </xf>
    <xf numFmtId="166" fontId="8" fillId="3" borderId="2" xfId="15" applyFont="true" applyBorder="true" applyAlignment="true" applyProtection="true">
      <alignment horizontal="center" vertical="center" textRotation="0" wrapText="true" indent="0" shrinkToFit="false"/>
      <protection locked="true" hidden="false"/>
    </xf>
    <xf numFmtId="173" fontId="6" fillId="3" borderId="2" xfId="15" applyFont="true" applyBorder="true" applyAlignment="true" applyProtection="true">
      <alignment horizontal="left" vertical="bottom" textRotation="0" wrapText="true" indent="0" shrinkToFit="false"/>
      <protection locked="true" hidden="false"/>
    </xf>
    <xf numFmtId="166" fontId="6" fillId="3" borderId="2" xfId="0" applyFont="true" applyBorder="true" applyAlignment="true" applyProtection="false">
      <alignment horizontal="center" vertical="bottom" textRotation="0" wrapText="true" indent="0" shrinkToFit="false"/>
      <protection locked="true" hidden="false"/>
    </xf>
    <xf numFmtId="173" fontId="6" fillId="3" borderId="0" xfId="15" applyFont="true" applyBorder="true" applyAlignment="true" applyProtection="true">
      <alignment horizontal="general" vertical="center" textRotation="0" wrapText="tru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6" fillId="3" borderId="0" xfId="15" applyFont="true" applyBorder="true" applyAlignment="true" applyProtection="true">
      <alignment horizontal="center" vertical="center" textRotation="0" wrapText="true" indent="0" shrinkToFit="false"/>
      <protection locked="true" hidden="false"/>
    </xf>
    <xf numFmtId="173" fontId="6" fillId="3" borderId="0" xfId="15" applyFont="true" applyBorder="true" applyAlignment="true" applyProtection="true">
      <alignment horizontal="general" vertical="bottom" textRotation="0" wrapText="true" indent="0" shrinkToFit="false"/>
      <protection locked="true" hidden="false"/>
    </xf>
    <xf numFmtId="173" fontId="6" fillId="0" borderId="19"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73" fontId="6" fillId="3" borderId="0" xfId="15" applyFont="true" applyBorder="tru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6" fontId="6" fillId="3" borderId="0" xfId="0" applyFont="true" applyBorder="true" applyAlignment="true" applyProtection="false">
      <alignment horizontal="center" vertical="bottom" textRotation="0" wrapText="tru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10" borderId="0" xfId="0" applyFont="true" applyBorder="false" applyAlignment="true" applyProtection="false">
      <alignment horizontal="left" vertical="bottom" textRotation="0" wrapText="false" indent="0" shrinkToFit="false"/>
      <protection locked="true" hidden="false"/>
    </xf>
    <xf numFmtId="164" fontId="6" fillId="10" borderId="0" xfId="0" applyFont="true" applyBorder="true" applyAlignment="true" applyProtection="false">
      <alignment horizontal="left" vertical="bottom" textRotation="0" wrapText="true" indent="0" shrinkToFit="false"/>
      <protection locked="true" hidden="false"/>
    </xf>
    <xf numFmtId="164" fontId="6" fillId="10"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10" borderId="0" xfId="0" applyFont="true" applyBorder="false" applyAlignment="true" applyProtection="false">
      <alignment horizontal="left" vertical="bottom" textRotation="0" wrapText="true" indent="15" shrinkToFit="false"/>
      <protection locked="true" hidden="false"/>
    </xf>
    <xf numFmtId="164" fontId="6" fillId="10" borderId="0" xfId="0" applyFont="true" applyBorder="true" applyAlignment="true" applyProtection="false">
      <alignment horizontal="center" vertical="bottom" textRotation="0" wrapText="true" indent="0" shrinkToFit="false"/>
      <protection locked="true" hidden="false"/>
    </xf>
    <xf numFmtId="164" fontId="6" fillId="10"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general" vertical="center" textRotation="0" wrapText="true" indent="0" shrinkToFit="false"/>
      <protection locked="true" hidden="false"/>
    </xf>
    <xf numFmtId="164" fontId="6" fillId="3" borderId="15" xfId="0" applyFont="true" applyBorder="true" applyAlignment="true" applyProtection="false">
      <alignment horizontal="general" vertical="center" textRotation="0" wrapText="true" indent="0" shrinkToFit="false"/>
      <protection locked="true" hidden="false"/>
    </xf>
    <xf numFmtId="164" fontId="6" fillId="10" borderId="0" xfId="0" applyFont="true" applyBorder="false" applyAlignment="true" applyProtection="false">
      <alignment horizontal="center" vertical="bottom" textRotation="0" wrapText="false" indent="0" shrinkToFit="false"/>
      <protection locked="true" hidden="false"/>
    </xf>
    <xf numFmtId="173" fontId="6" fillId="3" borderId="2" xfId="15" applyFont="true" applyBorder="true" applyAlignment="true" applyProtection="true">
      <alignment horizontal="general" vertical="center" textRotation="0" wrapText="false" indent="0" shrinkToFit="false"/>
      <protection locked="true" hidden="false"/>
    </xf>
    <xf numFmtId="164" fontId="6" fillId="10" borderId="2" xfId="0" applyFont="true" applyBorder="true" applyAlignment="true" applyProtection="false">
      <alignment horizontal="center" vertical="center" textRotation="0" wrapText="true" indent="0" shrinkToFit="false"/>
      <protection locked="true" hidden="false"/>
    </xf>
    <xf numFmtId="164" fontId="6" fillId="1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73" fontId="6" fillId="10" borderId="2" xfId="15" applyFont="true" applyBorder="true" applyAlignment="true" applyProtection="true">
      <alignment horizontal="general" vertical="center" textRotation="0" wrapText="true" indent="0" shrinkToFit="false"/>
      <protection locked="true" hidden="false"/>
    </xf>
    <xf numFmtId="166" fontId="6" fillId="10" borderId="2" xfId="15" applyFont="true" applyBorder="true" applyAlignment="true" applyProtection="true">
      <alignment horizontal="center" vertical="center" textRotation="0" wrapText="true" indent="0" shrinkToFit="false"/>
      <protection locked="true" hidden="false"/>
    </xf>
    <xf numFmtId="166" fontId="6" fillId="10" borderId="0" xfId="15" applyFont="true" applyBorder="true" applyAlignment="true" applyProtection="true">
      <alignment horizontal="center" vertical="center" textRotation="0" wrapText="true" indent="0" shrinkToFit="false"/>
      <protection locked="true" hidden="false"/>
    </xf>
    <xf numFmtId="164" fontId="6" fillId="10" borderId="2" xfId="0" applyFont="true" applyBorder="true" applyAlignment="true" applyProtection="false">
      <alignment horizontal="general" vertical="bottom" textRotation="0" wrapText="true" indent="0" shrinkToFit="false"/>
      <protection locked="true" hidden="false"/>
    </xf>
    <xf numFmtId="166" fontId="6" fillId="10" borderId="2" xfId="0" applyFont="true" applyBorder="true" applyAlignment="true" applyProtection="false">
      <alignment horizontal="center" vertical="bottom" textRotation="0" wrapText="true" indent="0" shrinkToFit="false"/>
      <protection locked="true" hidden="false"/>
    </xf>
    <xf numFmtId="166" fontId="6" fillId="10" borderId="0" xfId="0" applyFont="true" applyBorder="true" applyAlignment="true" applyProtection="false">
      <alignment horizontal="center" vertical="bottom" textRotation="0" wrapText="true" indent="0" shrinkToFit="false"/>
      <protection locked="true" hidden="false"/>
    </xf>
    <xf numFmtId="164" fontId="6" fillId="10" borderId="0" xfId="0" applyFont="true" applyBorder="true" applyAlignment="true" applyProtection="false">
      <alignment horizontal="general" vertical="bottom" textRotation="0" wrapText="true" indent="0" shrinkToFit="false"/>
      <protection locked="true" hidden="false"/>
    </xf>
    <xf numFmtId="173" fontId="6" fillId="3" borderId="19" xfId="15" applyFont="true" applyBorder="true" applyAlignment="true" applyProtection="true">
      <alignment horizontal="general" vertical="center" textRotation="0" wrapText="false" indent="0" shrinkToFit="false"/>
      <protection locked="true" hidden="false"/>
    </xf>
    <xf numFmtId="164" fontId="6" fillId="1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64" fontId="6" fillId="3" borderId="20" xfId="0" applyFont="true" applyBorder="true" applyAlignment="true" applyProtection="false">
      <alignment horizontal="center" vertical="bottom" textRotation="0" wrapText="true" indent="0" shrinkToFit="false"/>
      <protection locked="true" hidden="false"/>
    </xf>
    <xf numFmtId="173" fontId="6" fillId="3" borderId="15" xfId="15" applyFont="true" applyBorder="true" applyAlignment="true" applyProtection="tru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5" fontId="6" fillId="0" borderId="0" xfId="24" applyFont="true" applyBorder="true" applyAlignment="true" applyProtection="false">
      <alignment horizontal="left" vertical="bottom" textRotation="0" wrapText="false" indent="0" shrinkToFit="false"/>
      <protection locked="true" hidden="false"/>
    </xf>
    <xf numFmtId="165" fontId="6" fillId="0" borderId="0" xfId="24" applyFont="true" applyBorder="false" applyAlignment="true" applyProtection="false">
      <alignment horizontal="left" vertical="bottom" textRotation="0" wrapText="false" indent="0" shrinkToFit="false"/>
      <protection locked="true" hidden="false"/>
    </xf>
    <xf numFmtId="174" fontId="6" fillId="0" borderId="0" xfId="19" applyFont="true" applyBorder="true" applyAlignment="true" applyProtection="true">
      <alignment horizontal="lef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tru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4" fontId="6" fillId="0" borderId="0" xfId="24" applyFont="true" applyBorder="false" applyAlignment="true" applyProtection="false">
      <alignment horizontal="center" vertical="bottom" textRotation="0" wrapText="true" indent="0" shrinkToFit="false"/>
      <protection locked="true" hidden="false"/>
    </xf>
    <xf numFmtId="165"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true"/>
      <protection locked="fals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center" textRotation="0" wrapText="true" indent="0" shrinkToFit="false"/>
      <protection locked="true" hidden="false"/>
    </xf>
    <xf numFmtId="165" fontId="17" fillId="0" borderId="2" xfId="22" applyFont="true" applyBorder="true" applyAlignment="true" applyProtection="false">
      <alignment horizontal="general" vertical="bottom" textRotation="0" wrapText="false" indent="0" shrinkToFit="false"/>
      <protection locked="true" hidden="false"/>
    </xf>
    <xf numFmtId="164" fontId="17" fillId="3" borderId="2" xfId="22" applyFont="true" applyBorder="true" applyAlignment="true" applyProtection="false">
      <alignment horizontal="general" vertical="bottom" textRotation="0" wrapText="true" indent="0" shrinkToFit="false"/>
      <protection locked="true" hidden="false"/>
    </xf>
    <xf numFmtId="166" fontId="17" fillId="0" borderId="2" xfId="22"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5" fontId="17" fillId="0" borderId="2" xfId="23" applyFont="true" applyBorder="true" applyAlignment="true" applyProtection="false">
      <alignment horizontal="general" vertical="bottom" textRotation="0" wrapText="false" indent="0" shrinkToFit="false"/>
      <protection locked="true" hidden="false"/>
    </xf>
    <xf numFmtId="164" fontId="17" fillId="3" borderId="2" xfId="23" applyFont="true" applyBorder="true" applyAlignment="true" applyProtection="false">
      <alignment horizontal="general" vertical="bottom" textRotation="0" wrapText="true" indent="0" shrinkToFit="false"/>
      <protection locked="true" hidden="false"/>
    </xf>
    <xf numFmtId="166" fontId="17" fillId="0" borderId="2" xfId="23"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Направления (2)" xfId="21"/>
    <cellStyle name="Обычный_Прил11-источники" xfId="22"/>
    <cellStyle name="Обычный_Прил27,28 2009-2011 -источники" xfId="23"/>
    <cellStyle name="Обычный_Приложение 11 Источники финансирования2008" xfId="24"/>
    <cellStyle name="Обычный_прил14-гл адм деф" xfId="25"/>
    <cellStyle name="Excel_BuiltIn_Вывод" xfId="26"/>
    <cellStyle name="*unknown*" xfId="20" builtinId="8"/>
  </cellStyles>
  <dxfs count="771">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0"/>
        <i val="1"/>
      </font>
    </dxf>
    <dxf>
      <font>
        <name val="Arial Cyr"/>
        <charset val="204"/>
        <family val="0"/>
        <b val="1"/>
        <i val="1"/>
      </font>
    </dxf>
    <dxf>
      <font>
        <name val="Arial Cyr"/>
        <charset val="204"/>
        <family val="0"/>
        <b val="1"/>
        <i val="0"/>
      </font>
    </dxf>
    <dxf>
      <font>
        <name val="Arial Cyr"/>
        <charset val="204"/>
        <family val="0"/>
        <b val="1"/>
        <i val="0"/>
      </font>
    </dxf>
    <dxf>
      <font>
        <name val="Arial Cyr"/>
        <charset val="204"/>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garantf1://8825436.1000/" TargetMode="External"/><Relationship Id="rId2" Type="http://schemas.openxmlformats.org/officeDocument/2006/relationships/hyperlink" Target="garantf1://8934723.100000/" TargetMode="External"/><Relationship Id="rId3" Type="http://schemas.openxmlformats.org/officeDocument/2006/relationships/hyperlink" Target="garantf1://8825436.1000/" TargetMode="External"/><Relationship Id="rId4" Type="http://schemas.openxmlformats.org/officeDocument/2006/relationships/hyperlink" Target="garantf1://8825436.1000/" TargetMode="External"/><Relationship Id="rId5" Type="http://schemas.openxmlformats.org/officeDocument/2006/relationships/hyperlink" Target="garantf1://8934723.100000/" TargetMode="External"/><Relationship Id="rId6" Type="http://schemas.openxmlformats.org/officeDocument/2006/relationships/hyperlink" Target="garantf1://8929636.1000/" TargetMode="External"/><Relationship Id="rId7" Type="http://schemas.openxmlformats.org/officeDocument/2006/relationships/hyperlink" Target="garantf1://8929636.6000/" TargetMode="External"/><Relationship Id="rId8" Type="http://schemas.openxmlformats.org/officeDocument/2006/relationships/hyperlink" Target="garantf1://8924545.1000/" TargetMode="External"/><Relationship Id="rId9" Type="http://schemas.openxmlformats.org/officeDocument/2006/relationships/hyperlink" Target="garantf1://8924545.1000/" TargetMode="External"/><Relationship Id="rId10" Type="http://schemas.openxmlformats.org/officeDocument/2006/relationships/hyperlink" Target="garantf1://8929636.1000/" TargetMode="External"/><Relationship Id="rId11" Type="http://schemas.openxmlformats.org/officeDocument/2006/relationships/hyperlink" Target="garantf1://8929636.6000/" TargetMode="External"/>
</Relationships>
</file>

<file path=xl/worksheets/_rels/sheet5.xml.rels><?xml version="1.0" encoding="UTF-8"?>
<Relationships xmlns="http://schemas.openxmlformats.org/package/2006/relationships"><Relationship Id="rId1" Type="http://schemas.openxmlformats.org/officeDocument/2006/relationships/hyperlink" Target="garantf1://8825436.1000/" TargetMode="External"/><Relationship Id="rId2" Type="http://schemas.openxmlformats.org/officeDocument/2006/relationships/hyperlink" Target="garantf1://8934723.100000/" TargetMode="External"/><Relationship Id="rId3" Type="http://schemas.openxmlformats.org/officeDocument/2006/relationships/hyperlink" Target="garantf1://8825436.1000/" TargetMode="External"/><Relationship Id="rId4" Type="http://schemas.openxmlformats.org/officeDocument/2006/relationships/hyperlink" Target="garantf1://8825436.1000/" TargetMode="External"/><Relationship Id="rId5" Type="http://schemas.openxmlformats.org/officeDocument/2006/relationships/hyperlink" Target="garantf1://8934723.100000/" TargetMode="External"/><Relationship Id="rId6" Type="http://schemas.openxmlformats.org/officeDocument/2006/relationships/hyperlink" Target="garantf1://8929636.1000/" TargetMode="External"/><Relationship Id="rId7" Type="http://schemas.openxmlformats.org/officeDocument/2006/relationships/hyperlink" Target="garantf1://8929636.6000/" TargetMode="External"/><Relationship Id="rId8" Type="http://schemas.openxmlformats.org/officeDocument/2006/relationships/hyperlink" Target="garantf1://8924545.1000/" TargetMode="External"/><Relationship Id="rId9" Type="http://schemas.openxmlformats.org/officeDocument/2006/relationships/hyperlink" Target="garantf1://8924545.1000/" TargetMode="External"/><Relationship Id="rId10" Type="http://schemas.openxmlformats.org/officeDocument/2006/relationships/hyperlink" Target="garantf1://8929636.1000/" TargetMode="External"/><Relationship Id="rId11" Type="http://schemas.openxmlformats.org/officeDocument/2006/relationships/hyperlink" Target="garantf1://8929636.6000/" TargetMode="External"/>
</Relationships>
</file>

<file path=xl/worksheets/_rels/sheet6.xml.rels><?xml version="1.0" encoding="UTF-8"?>
<Relationships xmlns="http://schemas.openxmlformats.org/package/2006/relationships"><Relationship Id="rId1" Type="http://schemas.openxmlformats.org/officeDocument/2006/relationships/hyperlink" Target="garantf1://8924545.1000/" TargetMode="External"/><Relationship Id="rId2" Type="http://schemas.openxmlformats.org/officeDocument/2006/relationships/hyperlink" Target="garantf1://8924545.1000/" TargetMode="External"/>
</Relationships>
</file>

<file path=xl/worksheets/_rels/sheet7.xml.rels><?xml version="1.0" encoding="UTF-8"?>
<Relationships xmlns="http://schemas.openxmlformats.org/package/2006/relationships"><Relationship Id="rId1" Type="http://schemas.openxmlformats.org/officeDocument/2006/relationships/hyperlink" Target="garantf1://8924545.1000/" TargetMode="External"/><Relationship Id="rId2" Type="http://schemas.openxmlformats.org/officeDocument/2006/relationships/hyperlink" Target="garantf1://8924545.1000/" TargetMode="External"/>
</Relationships>
</file>

<file path=xl/worksheets/_rels/sheet8.xml.rels><?xml version="1.0" encoding="UTF-8"?>
<Relationships xmlns="http://schemas.openxmlformats.org/package/2006/relationships"><Relationship Id="rId1" Type="http://schemas.openxmlformats.org/officeDocument/2006/relationships/hyperlink" Target="garantf1://8934723.100000/" TargetMode="External"/>
</Relationships>
</file>

<file path=xl/worksheets/_rels/sheet9.xml.rels><?xml version="1.0" encoding="UTF-8"?>
<Relationships xmlns="http://schemas.openxmlformats.org/package/2006/relationships"><Relationship Id="rId1" Type="http://schemas.openxmlformats.org/officeDocument/2006/relationships/hyperlink" Target="garantf1://8934723.1000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33"/>
  <sheetViews>
    <sheetView showFormulas="false" showGridLines="true" showRowColHeaders="true" showZeros="true" rightToLeft="false" tabSelected="true" showOutlineSymbols="true" defaultGridColor="true" view="pageBreakPreview" topLeftCell="A4" colorId="64" zoomScale="65" zoomScaleNormal="100" zoomScalePageLayoutView="65" workbookViewId="0">
      <selection pane="topLeft" activeCell="C13" activeCellId="0" sqref="C13:C14"/>
    </sheetView>
  </sheetViews>
  <sheetFormatPr defaultColWidth="9.13671875" defaultRowHeight="15.75" zeroHeight="false" outlineLevelRow="0" outlineLevelCol="0"/>
  <cols>
    <col collapsed="false" customWidth="true" hidden="false" outlineLevel="0" max="1" min="1" style="1" width="17.14"/>
    <col collapsed="false" customWidth="true" hidden="false" outlineLevel="0" max="2" min="2" style="1" width="36.7"/>
    <col collapsed="false" customWidth="true" hidden="false" outlineLevel="0" max="3" min="3" style="1" width="54.85"/>
    <col collapsed="false" customWidth="false" hidden="false" outlineLevel="0" max="8" min="4" style="1" width="9.14"/>
    <col collapsed="false" customWidth="false" hidden="false" outlineLevel="0" max="257" min="9" style="2" width="9.14"/>
  </cols>
  <sheetData>
    <row r="1" customFormat="false" ht="15.75" hidden="true" customHeight="false" outlineLevel="0" collapsed="false">
      <c r="A1" s="3"/>
      <c r="B1" s="3"/>
      <c r="C1" s="4" t="s">
        <v>0</v>
      </c>
      <c r="D1" s="5"/>
      <c r="E1" s="3"/>
      <c r="F1" s="5"/>
    </row>
    <row r="2" customFormat="false" ht="15.75" hidden="true" customHeight="false" outlineLevel="0" collapsed="false">
      <c r="A2" s="3"/>
      <c r="B2" s="3"/>
      <c r="C2" s="4" t="s">
        <v>1</v>
      </c>
      <c r="D2" s="5"/>
      <c r="E2" s="3"/>
      <c r="F2" s="5"/>
    </row>
    <row r="3" customFormat="false" ht="15.75" hidden="true" customHeight="false" outlineLevel="0" collapsed="false">
      <c r="A3" s="3"/>
      <c r="B3" s="3"/>
      <c r="C3" s="4" t="s">
        <v>2</v>
      </c>
      <c r="D3" s="5"/>
      <c r="E3" s="5"/>
      <c r="F3" s="5"/>
    </row>
    <row r="4" customFormat="false" ht="15.75" hidden="false" customHeight="false" outlineLevel="0" collapsed="false">
      <c r="A4" s="3"/>
      <c r="B4" s="3"/>
      <c r="C4" s="3"/>
    </row>
    <row r="5" customFormat="false" ht="15.75" hidden="false" customHeight="false" outlineLevel="0" collapsed="false">
      <c r="B5" s="6" t="s">
        <v>3</v>
      </c>
      <c r="C5" s="6"/>
    </row>
    <row r="6" customFormat="false" ht="15.95" hidden="false" customHeight="true" outlineLevel="0" collapsed="false">
      <c r="B6" s="7" t="s">
        <v>4</v>
      </c>
      <c r="C6" s="7"/>
    </row>
    <row r="7" customFormat="false" ht="16.5" hidden="false" customHeight="true" outlineLevel="0" collapsed="false">
      <c r="B7" s="7" t="s">
        <v>5</v>
      </c>
      <c r="C7" s="7"/>
    </row>
    <row r="8" customFormat="false" ht="15.75" hidden="false" customHeight="true" outlineLevel="0" collapsed="false">
      <c r="B8" s="7" t="s">
        <v>6</v>
      </c>
      <c r="C8" s="7"/>
    </row>
    <row r="9" customFormat="false" ht="15.75" hidden="false" customHeight="true" outlineLevel="0" collapsed="false">
      <c r="B9" s="7" t="s">
        <v>7</v>
      </c>
      <c r="C9" s="7"/>
    </row>
    <row r="10" customFormat="false" ht="38.45" hidden="false" customHeight="true" outlineLevel="0" collapsed="false"/>
    <row r="11" customFormat="false" ht="37.5" hidden="false" customHeight="true" outlineLevel="0" collapsed="false">
      <c r="A11" s="8" t="s">
        <v>8</v>
      </c>
      <c r="B11" s="8"/>
      <c r="C11" s="8"/>
    </row>
    <row r="12" customFormat="false" ht="36.95" hidden="false" customHeight="true" outlineLevel="0" collapsed="false"/>
    <row r="13" customFormat="false" ht="28.5" hidden="false" customHeight="true" outlineLevel="0" collapsed="false">
      <c r="A13" s="9" t="s">
        <v>9</v>
      </c>
      <c r="B13" s="9"/>
      <c r="C13" s="9" t="s">
        <v>10</v>
      </c>
    </row>
    <row r="14" customFormat="false" ht="47.25" hidden="false" customHeight="false" outlineLevel="0" collapsed="false">
      <c r="A14" s="9" t="s">
        <v>11</v>
      </c>
      <c r="B14" s="9" t="s">
        <v>12</v>
      </c>
      <c r="C14" s="9"/>
    </row>
    <row r="15" customFormat="false" ht="15.75" hidden="false" customHeight="false" outlineLevel="0" collapsed="false">
      <c r="A15" s="10" t="n">
        <v>1</v>
      </c>
      <c r="B15" s="10" t="n">
        <v>2</v>
      </c>
      <c r="C15" s="10" t="n">
        <v>3</v>
      </c>
    </row>
    <row r="16" customFormat="false" ht="15.75" hidden="true" customHeight="true" outlineLevel="0" collapsed="false">
      <c r="A16" s="11" t="n">
        <v>900</v>
      </c>
      <c r="B16" s="12" t="s">
        <v>13</v>
      </c>
      <c r="C16" s="12"/>
    </row>
    <row r="17" customFormat="false" ht="47.25" hidden="true" customHeight="false" outlineLevel="0" collapsed="false">
      <c r="A17" s="11" t="n">
        <v>900</v>
      </c>
      <c r="B17" s="13" t="s">
        <v>14</v>
      </c>
      <c r="C17" s="14" t="s">
        <v>15</v>
      </c>
    </row>
    <row r="18" customFormat="false" ht="47.25" hidden="true" customHeight="false" outlineLevel="0" collapsed="false">
      <c r="A18" s="11" t="n">
        <v>900</v>
      </c>
      <c r="B18" s="13" t="s">
        <v>16</v>
      </c>
      <c r="C18" s="14" t="s">
        <v>17</v>
      </c>
    </row>
    <row r="19" customFormat="false" ht="63" hidden="true" customHeight="false" outlineLevel="0" collapsed="false">
      <c r="A19" s="11" t="n">
        <v>900</v>
      </c>
      <c r="B19" s="13" t="s">
        <v>18</v>
      </c>
      <c r="C19" s="14" t="s">
        <v>19</v>
      </c>
    </row>
    <row r="20" customFormat="false" ht="41.45" hidden="true" customHeight="true" outlineLevel="0" collapsed="false">
      <c r="A20" s="11" t="n">
        <v>900</v>
      </c>
      <c r="B20" s="13" t="s">
        <v>20</v>
      </c>
      <c r="C20" s="14" t="s">
        <v>21</v>
      </c>
    </row>
    <row r="21" customFormat="false" ht="15.75" hidden="false" customHeight="true" outlineLevel="0" collapsed="false">
      <c r="A21" s="10" t="n">
        <v>929</v>
      </c>
      <c r="B21" s="15" t="s">
        <v>22</v>
      </c>
      <c r="C21" s="15"/>
    </row>
    <row r="22" customFormat="false" ht="47.25" hidden="false" customHeight="false" outlineLevel="0" collapsed="false">
      <c r="A22" s="10" t="n">
        <v>929</v>
      </c>
      <c r="B22" s="16" t="s">
        <v>14</v>
      </c>
      <c r="C22" s="17" t="s">
        <v>15</v>
      </c>
    </row>
    <row r="23" customFormat="false" ht="47.25" hidden="false" customHeight="false" outlineLevel="0" collapsed="false">
      <c r="A23" s="10" t="n">
        <v>929</v>
      </c>
      <c r="B23" s="16" t="s">
        <v>16</v>
      </c>
      <c r="C23" s="17" t="s">
        <v>17</v>
      </c>
    </row>
    <row r="24" customFormat="false" ht="63" hidden="false" customHeight="false" outlineLevel="0" collapsed="false">
      <c r="A24" s="10" t="n">
        <v>929</v>
      </c>
      <c r="B24" s="16" t="s">
        <v>18</v>
      </c>
      <c r="C24" s="17" t="s">
        <v>19</v>
      </c>
    </row>
    <row r="25" customFormat="false" ht="47.25" hidden="true" customHeight="false" outlineLevel="0" collapsed="false">
      <c r="A25" s="11" t="n">
        <v>901</v>
      </c>
      <c r="B25" s="13" t="s">
        <v>23</v>
      </c>
      <c r="C25" s="14" t="s">
        <v>24</v>
      </c>
    </row>
    <row r="26" customFormat="false" ht="63" hidden="false" customHeight="false" outlineLevel="0" collapsed="false">
      <c r="A26" s="10" t="n">
        <v>929</v>
      </c>
      <c r="B26" s="16" t="s">
        <v>20</v>
      </c>
      <c r="C26" s="17" t="s">
        <v>21</v>
      </c>
    </row>
    <row r="27" customFormat="false" ht="63" hidden="true" customHeight="false" outlineLevel="0" collapsed="false">
      <c r="A27" s="11" t="n">
        <v>901</v>
      </c>
      <c r="B27" s="13" t="s">
        <v>25</v>
      </c>
      <c r="C27" s="14" t="s">
        <v>26</v>
      </c>
    </row>
    <row r="28" customFormat="false" ht="31.5" hidden="false" customHeight="false" outlineLevel="0" collapsed="false">
      <c r="A28" s="10" t="n">
        <v>929</v>
      </c>
      <c r="B28" s="18" t="s">
        <v>27</v>
      </c>
      <c r="C28" s="19" t="s">
        <v>28</v>
      </c>
    </row>
    <row r="29" customFormat="false" ht="31.5" hidden="false" customHeight="false" outlineLevel="0" collapsed="false">
      <c r="A29" s="10" t="n">
        <v>929</v>
      </c>
      <c r="B29" s="20" t="s">
        <v>29</v>
      </c>
      <c r="C29" s="21" t="s">
        <v>30</v>
      </c>
    </row>
    <row r="30" customFormat="false" ht="31.5" hidden="false" customHeight="false" outlineLevel="0" collapsed="false">
      <c r="A30" s="10" t="n">
        <v>292</v>
      </c>
      <c r="B30" s="20" t="s">
        <v>31</v>
      </c>
      <c r="C30" s="21" t="s">
        <v>32</v>
      </c>
    </row>
    <row r="31" customFormat="false" ht="47.25" hidden="false" customHeight="false" outlineLevel="0" collapsed="false">
      <c r="A31" s="10" t="n">
        <v>292</v>
      </c>
      <c r="B31" s="20" t="s">
        <v>33</v>
      </c>
      <c r="C31" s="21" t="s">
        <v>34</v>
      </c>
    </row>
    <row r="32" customFormat="false" ht="63" hidden="false" customHeight="false" outlineLevel="0" collapsed="false">
      <c r="A32" s="10" t="n">
        <v>292</v>
      </c>
      <c r="B32" s="20" t="s">
        <v>35</v>
      </c>
      <c r="C32" s="21" t="s">
        <v>36</v>
      </c>
    </row>
    <row r="33" customFormat="false" ht="100.15" hidden="false" customHeight="true" outlineLevel="0" collapsed="false">
      <c r="A33" s="10" t="n">
        <v>292</v>
      </c>
      <c r="B33" s="20" t="s">
        <v>37</v>
      </c>
      <c r="C33" s="21" t="s">
        <v>38</v>
      </c>
    </row>
  </sheetData>
  <mergeCells count="10">
    <mergeCell ref="B5:C5"/>
    <mergeCell ref="B6:C6"/>
    <mergeCell ref="B7:C7"/>
    <mergeCell ref="B8:C8"/>
    <mergeCell ref="B9:C9"/>
    <mergeCell ref="A11:C11"/>
    <mergeCell ref="A13:B13"/>
    <mergeCell ref="C13:C14"/>
    <mergeCell ref="B16:C16"/>
    <mergeCell ref="B21:C21"/>
  </mergeCells>
  <printOptions headings="false" gridLines="false" gridLinesSet="true" horizontalCentered="false" verticalCentered="false"/>
  <pageMargins left="0.7875" right="0.5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3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13"/>
  <sheetViews>
    <sheetView showFormulas="false" showGridLines="false" showRowColHeaders="true" showZeros="true" rightToLeft="false" tabSelected="false" showOutlineSymbols="true" defaultGridColor="true" view="pageBreakPreview" topLeftCell="A4" colorId="64" zoomScale="75" zoomScaleNormal="60" zoomScalePageLayoutView="75" workbookViewId="0">
      <selection pane="topLeft" activeCell="C37" activeCellId="0" sqref="C37"/>
    </sheetView>
  </sheetViews>
  <sheetFormatPr defaultColWidth="9.13671875" defaultRowHeight="15.75" zeroHeight="false" outlineLevelRow="0" outlineLevelCol="0"/>
  <cols>
    <col collapsed="false" customWidth="true" hidden="false" outlineLevel="0" max="1" min="1" style="22" width="52.85"/>
    <col collapsed="false" customWidth="true" hidden="false" outlineLevel="0" max="2" min="2" style="22" width="33.56"/>
    <col collapsed="false" customWidth="true" hidden="false" outlineLevel="0" max="3" min="3" style="22" width="19.99"/>
    <col collapsed="false" customWidth="true" hidden="false" outlineLevel="0" max="4" min="4" style="22" width="13.28"/>
    <col collapsed="false" customWidth="true" hidden="false" outlineLevel="0" max="5" min="5" style="22" width="13.14"/>
    <col collapsed="false" customWidth="true" hidden="false" outlineLevel="0" max="6" min="6" style="22" width="49.85"/>
    <col collapsed="false" customWidth="true" hidden="false" outlineLevel="0" max="7" min="7" style="22" width="23.41"/>
    <col collapsed="false" customWidth="false" hidden="false" outlineLevel="0" max="8" min="8" style="22" width="9.14"/>
    <col collapsed="false" customWidth="true" hidden="false" outlineLevel="0" max="9" min="9" style="22" width="18.7"/>
    <col collapsed="false" customWidth="true" hidden="true" outlineLevel="0" max="10" min="10" style="22" width="0.13"/>
    <col collapsed="false" customWidth="true" hidden="false" outlineLevel="0" max="11" min="11" style="22" width="12.42"/>
    <col collapsed="false" customWidth="true" hidden="false" outlineLevel="0" max="12" min="12" style="22" width="13.14"/>
    <col collapsed="false" customWidth="false" hidden="false" outlineLevel="0" max="257" min="13" style="22" width="9.14"/>
  </cols>
  <sheetData>
    <row r="1" customFormat="false" ht="15.75" hidden="true" customHeight="true" outlineLevel="0" collapsed="false">
      <c r="B1" s="416" t="s">
        <v>959</v>
      </c>
      <c r="G1" s="417" t="s">
        <v>960</v>
      </c>
    </row>
    <row r="2" customFormat="false" ht="15.75" hidden="true" customHeight="true" outlineLevel="0" collapsed="false">
      <c r="B2" s="416" t="s">
        <v>1</v>
      </c>
      <c r="G2" s="417" t="s">
        <v>1</v>
      </c>
    </row>
    <row r="3" customFormat="false" ht="15.75" hidden="true" customHeight="true" outlineLevel="0" collapsed="false">
      <c r="B3" s="418" t="s">
        <v>961</v>
      </c>
      <c r="E3" s="419"/>
      <c r="G3" s="417" t="s">
        <v>962</v>
      </c>
    </row>
    <row r="4" customFormat="false" ht="15.75" hidden="false" customHeight="true" outlineLevel="0" collapsed="false">
      <c r="F4" s="420"/>
      <c r="G4" s="417" t="s">
        <v>963</v>
      </c>
      <c r="H4" s="420"/>
      <c r="I4" s="420"/>
      <c r="J4" s="420"/>
    </row>
    <row r="5" customFormat="false" ht="15.75" hidden="false" customHeight="true" outlineLevel="0" collapsed="false">
      <c r="A5" s="420"/>
      <c r="B5" s="421" t="s">
        <v>964</v>
      </c>
      <c r="C5" s="421"/>
      <c r="D5" s="422"/>
      <c r="E5" s="422"/>
      <c r="G5" s="417" t="s">
        <v>42</v>
      </c>
      <c r="H5" s="423"/>
      <c r="I5" s="423"/>
      <c r="J5" s="420"/>
    </row>
    <row r="6" customFormat="false" ht="15.75" hidden="false" customHeight="true" outlineLevel="0" collapsed="false">
      <c r="A6" s="420"/>
      <c r="B6" s="424" t="s">
        <v>42</v>
      </c>
      <c r="C6" s="424"/>
      <c r="D6" s="425"/>
      <c r="E6" s="425"/>
      <c r="G6" s="417" t="s">
        <v>43</v>
      </c>
      <c r="H6" s="423"/>
      <c r="I6" s="423"/>
      <c r="J6" s="420"/>
    </row>
    <row r="7" customFormat="false" ht="15.75" hidden="false" customHeight="true" outlineLevel="0" collapsed="false">
      <c r="A7" s="420"/>
      <c r="B7" s="424" t="s">
        <v>43</v>
      </c>
      <c r="C7" s="424"/>
      <c r="D7" s="425"/>
      <c r="E7" s="425"/>
      <c r="G7" s="417" t="s">
        <v>965</v>
      </c>
      <c r="H7" s="423"/>
      <c r="I7" s="423"/>
      <c r="J7" s="420"/>
    </row>
    <row r="8" customFormat="false" ht="30.75" hidden="false" customHeight="true" outlineLevel="0" collapsed="false">
      <c r="A8" s="420"/>
      <c r="B8" s="424" t="s">
        <v>966</v>
      </c>
      <c r="C8" s="424"/>
      <c r="D8" s="425"/>
      <c r="E8" s="425"/>
      <c r="G8" s="417"/>
      <c r="H8" s="423"/>
      <c r="I8" s="423"/>
      <c r="J8" s="420"/>
    </row>
    <row r="9" customFormat="false" ht="15.75" hidden="false" customHeight="true" outlineLevel="0" collapsed="false">
      <c r="A9" s="420"/>
      <c r="B9" s="426"/>
      <c r="C9" s="426"/>
      <c r="D9" s="427"/>
      <c r="E9" s="427"/>
      <c r="G9" s="417" t="s">
        <v>967</v>
      </c>
      <c r="H9" s="423"/>
      <c r="I9" s="423"/>
      <c r="J9" s="420"/>
    </row>
    <row r="10" customFormat="false" ht="15.75" hidden="false" customHeight="true" outlineLevel="0" collapsed="false">
      <c r="A10" s="428"/>
      <c r="B10" s="426" t="s">
        <v>968</v>
      </c>
      <c r="C10" s="426"/>
      <c r="D10" s="427"/>
      <c r="E10" s="427"/>
      <c r="G10" s="423"/>
      <c r="H10" s="423"/>
      <c r="I10" s="423"/>
      <c r="J10" s="420"/>
    </row>
    <row r="11" customFormat="false" ht="16.5" hidden="false" customHeight="true" outlineLevel="0" collapsed="false">
      <c r="A11" s="428"/>
      <c r="B11" s="427"/>
      <c r="C11" s="427"/>
      <c r="D11" s="427"/>
      <c r="E11" s="427"/>
      <c r="F11" s="423"/>
      <c r="G11" s="423"/>
      <c r="H11" s="423"/>
      <c r="I11" s="423"/>
      <c r="J11" s="429"/>
    </row>
    <row r="12" customFormat="false" ht="82.5" hidden="false" customHeight="true" outlineLevel="0" collapsed="false">
      <c r="A12" s="430" t="s">
        <v>969</v>
      </c>
      <c r="B12" s="430"/>
      <c r="C12" s="430"/>
      <c r="D12" s="430"/>
      <c r="E12" s="430"/>
      <c r="F12" s="431" t="s">
        <v>970</v>
      </c>
      <c r="G12" s="431"/>
      <c r="H12" s="431"/>
      <c r="I12" s="431"/>
      <c r="J12" s="431"/>
      <c r="K12" s="431"/>
      <c r="L12" s="431"/>
      <c r="M12" s="431"/>
    </row>
    <row r="13" customFormat="false" ht="15.75" hidden="false" customHeight="false" outlineLevel="0" collapsed="false">
      <c r="A13" s="432"/>
      <c r="B13" s="432"/>
      <c r="C13" s="420"/>
      <c r="D13" s="420"/>
      <c r="E13" s="420"/>
      <c r="F13" s="420"/>
      <c r="G13" s="420"/>
      <c r="H13" s="420"/>
      <c r="I13" s="433" t="s">
        <v>971</v>
      </c>
      <c r="J13" s="420"/>
    </row>
    <row r="14" customFormat="false" ht="12.95" hidden="false" customHeight="true" outlineLevel="0" collapsed="false">
      <c r="A14" s="420"/>
      <c r="B14" s="420"/>
      <c r="C14" s="433" t="s">
        <v>972</v>
      </c>
      <c r="D14" s="433"/>
      <c r="E14" s="420"/>
      <c r="F14" s="434" t="s">
        <v>973</v>
      </c>
      <c r="G14" s="435"/>
      <c r="H14" s="436"/>
      <c r="I14" s="67" t="n">
        <v>2017</v>
      </c>
      <c r="J14" s="67"/>
      <c r="K14" s="25" t="n">
        <v>2018</v>
      </c>
      <c r="L14" s="437" t="n">
        <v>2019</v>
      </c>
      <c r="M14" s="437"/>
    </row>
    <row r="15" customFormat="false" ht="12.95" hidden="false" customHeight="true" outlineLevel="0" collapsed="false">
      <c r="A15" s="438" t="s">
        <v>973</v>
      </c>
      <c r="B15" s="438"/>
      <c r="C15" s="438" t="n">
        <v>2017</v>
      </c>
      <c r="D15" s="438" t="n">
        <v>2018</v>
      </c>
      <c r="E15" s="438" t="n">
        <v>2019</v>
      </c>
      <c r="F15" s="439" t="s">
        <v>974</v>
      </c>
      <c r="G15" s="439"/>
      <c r="H15" s="439"/>
      <c r="I15" s="440" t="n">
        <v>605.4</v>
      </c>
      <c r="J15" s="440"/>
      <c r="K15" s="441" t="n">
        <v>605.4</v>
      </c>
      <c r="L15" s="440" t="n">
        <v>605.4</v>
      </c>
      <c r="M15" s="440"/>
    </row>
    <row r="16" customFormat="false" ht="25.15" hidden="false" customHeight="true" outlineLevel="0" collapsed="false">
      <c r="A16" s="442" t="s">
        <v>974</v>
      </c>
      <c r="B16" s="442"/>
      <c r="C16" s="443"/>
      <c r="D16" s="443"/>
      <c r="E16" s="443"/>
      <c r="F16" s="444" t="s">
        <v>975</v>
      </c>
      <c r="G16" s="444"/>
      <c r="H16" s="444"/>
      <c r="I16" s="440" t="n">
        <v>573.4</v>
      </c>
      <c r="J16" s="440" t="n">
        <v>122.3</v>
      </c>
      <c r="K16" s="441" t="n">
        <v>573.4</v>
      </c>
      <c r="L16" s="440" t="n">
        <v>573.4</v>
      </c>
      <c r="M16" s="440" t="n">
        <v>122.3</v>
      </c>
    </row>
    <row r="17" customFormat="false" ht="15.95" hidden="false" customHeight="true" outlineLevel="0" collapsed="false">
      <c r="A17" s="442" t="s">
        <v>975</v>
      </c>
      <c r="B17" s="442"/>
      <c r="C17" s="443"/>
      <c r="D17" s="443"/>
      <c r="E17" s="443"/>
      <c r="F17" s="444" t="s">
        <v>976</v>
      </c>
      <c r="G17" s="444"/>
      <c r="H17" s="444"/>
      <c r="I17" s="440" t="n">
        <v>318.5</v>
      </c>
      <c r="J17" s="440" t="n">
        <v>23.4</v>
      </c>
      <c r="K17" s="441" t="n">
        <v>318.5</v>
      </c>
      <c r="L17" s="440" t="n">
        <v>318.5</v>
      </c>
      <c r="M17" s="440" t="n">
        <v>23.4</v>
      </c>
    </row>
    <row r="18" customFormat="false" ht="15.95" hidden="false" customHeight="true" outlineLevel="0" collapsed="false">
      <c r="A18" s="442" t="s">
        <v>977</v>
      </c>
      <c r="B18" s="442"/>
      <c r="C18" s="443" t="n">
        <v>257</v>
      </c>
      <c r="D18" s="443" t="n">
        <v>273.9</v>
      </c>
      <c r="E18" s="443" t="n">
        <v>290.3</v>
      </c>
      <c r="F18" s="445" t="s">
        <v>978</v>
      </c>
      <c r="G18" s="445"/>
      <c r="H18" s="445"/>
      <c r="I18" s="440" t="n">
        <v>530.8</v>
      </c>
      <c r="J18" s="440" t="n">
        <v>65.7</v>
      </c>
      <c r="K18" s="441" t="n">
        <v>530.8</v>
      </c>
      <c r="L18" s="440" t="n">
        <v>530.8</v>
      </c>
      <c r="M18" s="440" t="n">
        <v>65.7</v>
      </c>
    </row>
    <row r="19" customFormat="false" ht="15.95" hidden="false" customHeight="true" outlineLevel="0" collapsed="false">
      <c r="A19" s="442" t="s">
        <v>979</v>
      </c>
      <c r="B19" s="442"/>
      <c r="C19" s="443" t="n">
        <v>167.9</v>
      </c>
      <c r="D19" s="443" t="n">
        <v>179</v>
      </c>
      <c r="E19" s="443" t="n">
        <v>189.7</v>
      </c>
      <c r="F19" s="445" t="s">
        <v>977</v>
      </c>
      <c r="G19" s="445"/>
      <c r="H19" s="445"/>
      <c r="I19" s="440" t="n">
        <v>520.2</v>
      </c>
      <c r="J19" s="440" t="n">
        <v>108.1</v>
      </c>
      <c r="K19" s="441" t="n">
        <v>520.2</v>
      </c>
      <c r="L19" s="440" t="n">
        <v>520.2</v>
      </c>
      <c r="M19" s="440" t="n">
        <v>108.1</v>
      </c>
    </row>
    <row r="20" customFormat="false" ht="15.95" hidden="false" customHeight="true" outlineLevel="0" collapsed="false">
      <c r="A20" s="442" t="s">
        <v>980</v>
      </c>
      <c r="B20" s="442"/>
      <c r="C20" s="443"/>
      <c r="D20" s="443"/>
      <c r="E20" s="443"/>
      <c r="F20" s="445" t="s">
        <v>979</v>
      </c>
      <c r="G20" s="445"/>
      <c r="H20" s="445"/>
      <c r="I20" s="440" t="n">
        <v>403.2</v>
      </c>
      <c r="J20" s="440" t="n">
        <v>238.9</v>
      </c>
      <c r="K20" s="441" t="n">
        <v>403.2</v>
      </c>
      <c r="L20" s="440" t="n">
        <v>403.2</v>
      </c>
      <c r="M20" s="440" t="n">
        <v>238.9</v>
      </c>
    </row>
    <row r="21" customFormat="false" ht="15.95" hidden="false" customHeight="true" outlineLevel="0" collapsed="false">
      <c r="A21" s="442" t="s">
        <v>981</v>
      </c>
      <c r="B21" s="442"/>
      <c r="C21" s="443"/>
      <c r="D21" s="443"/>
      <c r="E21" s="443"/>
      <c r="F21" s="445" t="s">
        <v>980</v>
      </c>
      <c r="G21" s="445"/>
      <c r="H21" s="445"/>
      <c r="I21" s="440" t="n">
        <v>403.2</v>
      </c>
      <c r="J21" s="440" t="n">
        <v>144.6</v>
      </c>
      <c r="K21" s="441" t="n">
        <v>403.2</v>
      </c>
      <c r="L21" s="440" t="n">
        <v>403.2</v>
      </c>
      <c r="M21" s="440" t="n">
        <v>144.6</v>
      </c>
    </row>
    <row r="22" customFormat="false" ht="15.95" hidden="false" customHeight="true" outlineLevel="0" collapsed="false">
      <c r="A22" s="442" t="s">
        <v>982</v>
      </c>
      <c r="B22" s="442"/>
      <c r="C22" s="443" t="n">
        <v>175.8</v>
      </c>
      <c r="D22" s="443" t="n">
        <v>187.5</v>
      </c>
      <c r="E22" s="443" t="n">
        <v>198.6</v>
      </c>
      <c r="F22" s="445" t="s">
        <v>981</v>
      </c>
      <c r="G22" s="445"/>
      <c r="H22" s="445"/>
      <c r="I22" s="440" t="n">
        <v>2100.4</v>
      </c>
      <c r="J22" s="440" t="n">
        <v>83.8</v>
      </c>
      <c r="K22" s="441" t="n">
        <v>2100.4</v>
      </c>
      <c r="L22" s="440" t="n">
        <v>2100.4</v>
      </c>
      <c r="M22" s="440" t="n">
        <v>83.8</v>
      </c>
    </row>
    <row r="23" customFormat="false" ht="17.45" hidden="false" customHeight="true" outlineLevel="0" collapsed="false">
      <c r="A23" s="442" t="s">
        <v>983</v>
      </c>
      <c r="B23" s="442"/>
      <c r="C23" s="443"/>
      <c r="D23" s="443"/>
      <c r="E23" s="443"/>
      <c r="F23" s="445" t="s">
        <v>982</v>
      </c>
      <c r="G23" s="445"/>
      <c r="H23" s="445"/>
      <c r="I23" s="440" t="n">
        <v>286.2</v>
      </c>
      <c r="J23" s="440" t="n">
        <v>163.7</v>
      </c>
      <c r="K23" s="441" t="n">
        <v>286.2</v>
      </c>
      <c r="L23" s="440" t="n">
        <v>286.2</v>
      </c>
      <c r="M23" s="440" t="n">
        <v>163.7</v>
      </c>
    </row>
    <row r="24" customFormat="false" ht="15.95" hidden="false" customHeight="true" outlineLevel="0" collapsed="false">
      <c r="A24" s="442" t="s">
        <v>984</v>
      </c>
      <c r="B24" s="442"/>
      <c r="C24" s="443"/>
      <c r="D24" s="443"/>
      <c r="E24" s="443"/>
      <c r="F24" s="445" t="s">
        <v>985</v>
      </c>
      <c r="G24" s="445"/>
      <c r="H24" s="445"/>
      <c r="I24" s="440" t="n">
        <v>266.1</v>
      </c>
      <c r="J24" s="440" t="n">
        <v>67.4</v>
      </c>
      <c r="K24" s="441" t="n">
        <v>266.1</v>
      </c>
      <c r="L24" s="440" t="n">
        <v>266.1</v>
      </c>
      <c r="M24" s="440" t="n">
        <v>67.4</v>
      </c>
    </row>
    <row r="25" customFormat="false" ht="15.75" hidden="false" customHeight="true" outlineLevel="0" collapsed="false">
      <c r="A25" s="442" t="s">
        <v>986</v>
      </c>
      <c r="B25" s="442"/>
      <c r="C25" s="443" t="n">
        <v>5.4</v>
      </c>
      <c r="D25" s="443" t="n">
        <v>5.8</v>
      </c>
      <c r="E25" s="443" t="n">
        <v>6.1</v>
      </c>
      <c r="F25" s="445" t="s">
        <v>983</v>
      </c>
      <c r="G25" s="445"/>
      <c r="H25" s="445"/>
      <c r="I25" s="440" t="n">
        <v>647.9</v>
      </c>
      <c r="J25" s="440" t="n">
        <v>98.7</v>
      </c>
      <c r="K25" s="441" t="n">
        <v>647.9</v>
      </c>
      <c r="L25" s="440" t="n">
        <v>647.9</v>
      </c>
      <c r="M25" s="440" t="n">
        <v>98.7</v>
      </c>
    </row>
    <row r="26" customFormat="false" ht="15.75" hidden="false" customHeight="true" outlineLevel="0" collapsed="false">
      <c r="A26" s="442" t="s">
        <v>987</v>
      </c>
      <c r="B26" s="442"/>
      <c r="C26" s="443" t="n">
        <v>62.5</v>
      </c>
      <c r="D26" s="443" t="n">
        <v>66.6</v>
      </c>
      <c r="E26" s="443" t="n">
        <v>70.6</v>
      </c>
      <c r="F26" s="445" t="s">
        <v>984</v>
      </c>
      <c r="G26" s="445"/>
      <c r="H26" s="445"/>
      <c r="I26" s="440" t="n">
        <v>626.7</v>
      </c>
      <c r="J26" s="440" t="n">
        <v>168.7</v>
      </c>
      <c r="K26" s="441" t="n">
        <v>626.7</v>
      </c>
      <c r="L26" s="440" t="n">
        <v>626.7</v>
      </c>
      <c r="M26" s="440" t="n">
        <v>168.7</v>
      </c>
    </row>
    <row r="27" customFormat="false" ht="15" hidden="false" customHeight="true" outlineLevel="0" collapsed="false">
      <c r="A27" s="442" t="s">
        <v>988</v>
      </c>
      <c r="B27" s="442"/>
      <c r="C27" s="443" t="n">
        <v>183</v>
      </c>
      <c r="D27" s="443" t="n">
        <v>195.1</v>
      </c>
      <c r="E27" s="443" t="n">
        <v>206.7</v>
      </c>
      <c r="F27" s="444" t="s">
        <v>989</v>
      </c>
      <c r="G27" s="444"/>
      <c r="H27" s="444"/>
      <c r="I27" s="440" t="n">
        <v>137.2</v>
      </c>
      <c r="J27" s="440" t="n">
        <v>156.3</v>
      </c>
      <c r="K27" s="441" t="n">
        <v>137.2</v>
      </c>
      <c r="L27" s="440" t="n">
        <v>137.2</v>
      </c>
      <c r="M27" s="440" t="n">
        <v>156.3</v>
      </c>
    </row>
    <row r="28" customFormat="false" ht="15.95" hidden="false" customHeight="true" outlineLevel="0" collapsed="false">
      <c r="A28" s="442" t="s">
        <v>990</v>
      </c>
      <c r="B28" s="442"/>
      <c r="C28" s="446"/>
      <c r="D28" s="446"/>
      <c r="E28" s="443"/>
      <c r="F28" s="444" t="s">
        <v>991</v>
      </c>
      <c r="G28" s="444"/>
      <c r="H28" s="444"/>
      <c r="I28" s="440" t="n">
        <v>286.2</v>
      </c>
      <c r="J28" s="440" t="n">
        <v>71.7</v>
      </c>
      <c r="K28" s="441" t="n">
        <v>286.2</v>
      </c>
      <c r="L28" s="440" t="n">
        <v>286.2</v>
      </c>
      <c r="M28" s="440" t="n">
        <v>71.7</v>
      </c>
    </row>
    <row r="29" customFormat="false" ht="15.95" hidden="false" customHeight="true" outlineLevel="0" collapsed="false">
      <c r="A29" s="442" t="s">
        <v>992</v>
      </c>
      <c r="B29" s="442"/>
      <c r="C29" s="446"/>
      <c r="D29" s="446"/>
      <c r="E29" s="443"/>
      <c r="F29" s="444" t="s">
        <v>986</v>
      </c>
      <c r="G29" s="444"/>
      <c r="H29" s="444"/>
      <c r="I29" s="440" t="n">
        <v>279.7</v>
      </c>
      <c r="J29" s="440" t="n">
        <v>63.7</v>
      </c>
      <c r="K29" s="441" t="n">
        <v>279.7</v>
      </c>
      <c r="L29" s="440" t="n">
        <v>279.7</v>
      </c>
      <c r="M29" s="440" t="n">
        <v>63.7</v>
      </c>
    </row>
    <row r="30" customFormat="false" ht="17.45" hidden="false" customHeight="true" outlineLevel="0" collapsed="false">
      <c r="A30" s="447" t="s">
        <v>993</v>
      </c>
      <c r="B30" s="447"/>
      <c r="C30" s="446"/>
      <c r="D30" s="446"/>
      <c r="E30" s="443"/>
      <c r="F30" s="444" t="s">
        <v>987</v>
      </c>
      <c r="G30" s="444"/>
      <c r="H30" s="444"/>
      <c r="I30" s="440" t="n">
        <v>392.5</v>
      </c>
      <c r="J30" s="440" t="n">
        <v>108.1</v>
      </c>
      <c r="K30" s="441" t="n">
        <v>392.5</v>
      </c>
      <c r="L30" s="440" t="n">
        <v>392.5</v>
      </c>
      <c r="M30" s="440" t="n">
        <v>108.1</v>
      </c>
    </row>
    <row r="31" customFormat="false" ht="15.95" hidden="false" customHeight="true" outlineLevel="0" collapsed="false">
      <c r="A31" s="384" t="s">
        <v>62</v>
      </c>
      <c r="B31" s="384"/>
      <c r="C31" s="448" t="n">
        <f aca="false">SUM(C16:C30)</f>
        <v>851.6</v>
      </c>
      <c r="D31" s="448" t="n">
        <f aca="false">SUM(D16:D30)</f>
        <v>907.9</v>
      </c>
      <c r="E31" s="448" t="n">
        <f aca="false">SUM(E16:E30)</f>
        <v>962</v>
      </c>
      <c r="F31" s="444" t="s">
        <v>988</v>
      </c>
      <c r="G31" s="444"/>
      <c r="H31" s="444"/>
      <c r="I31" s="440" t="n">
        <v>467</v>
      </c>
      <c r="J31" s="440" t="n">
        <v>462.2</v>
      </c>
      <c r="K31" s="441" t="n">
        <v>467</v>
      </c>
      <c r="L31" s="440" t="n">
        <v>467</v>
      </c>
      <c r="M31" s="440" t="n">
        <v>462.2</v>
      </c>
    </row>
    <row r="32" customFormat="false" ht="17.45" hidden="false" customHeight="true" outlineLevel="0" collapsed="false">
      <c r="A32" s="449"/>
      <c r="B32" s="450"/>
      <c r="C32" s="451"/>
      <c r="D32" s="451"/>
      <c r="E32" s="451"/>
      <c r="F32" s="444" t="s">
        <v>990</v>
      </c>
      <c r="G32" s="444"/>
      <c r="H32" s="444"/>
      <c r="I32" s="440" t="n">
        <v>477.6</v>
      </c>
      <c r="J32" s="440" t="n">
        <v>169.2</v>
      </c>
      <c r="K32" s="441" t="n">
        <v>477.6</v>
      </c>
      <c r="L32" s="440" t="n">
        <v>477.6</v>
      </c>
      <c r="M32" s="440" t="n">
        <v>169.2</v>
      </c>
    </row>
    <row r="33" customFormat="false" ht="15.95" hidden="false" customHeight="true" outlineLevel="0" collapsed="false">
      <c r="A33" s="449"/>
      <c r="B33" s="450"/>
      <c r="C33" s="451"/>
      <c r="D33" s="451"/>
      <c r="E33" s="451"/>
      <c r="F33" s="444" t="s">
        <v>992</v>
      </c>
      <c r="G33" s="444"/>
      <c r="H33" s="444"/>
      <c r="I33" s="440" t="n">
        <v>766.2</v>
      </c>
      <c r="J33" s="440" t="n">
        <v>80.3</v>
      </c>
      <c r="K33" s="441" t="n">
        <v>766.2</v>
      </c>
      <c r="L33" s="440" t="n">
        <v>766.2</v>
      </c>
      <c r="M33" s="440" t="n">
        <v>80.3</v>
      </c>
    </row>
    <row r="34" customFormat="false" ht="15.75" hidden="false" customHeight="true" outlineLevel="0" collapsed="false">
      <c r="A34" s="449"/>
      <c r="B34" s="450"/>
      <c r="C34" s="451"/>
      <c r="D34" s="451"/>
      <c r="E34" s="451"/>
      <c r="F34" s="444" t="s">
        <v>993</v>
      </c>
      <c r="G34" s="444"/>
      <c r="H34" s="444"/>
      <c r="I34" s="440" t="n">
        <v>553.5</v>
      </c>
      <c r="J34" s="440" t="n">
        <v>98.6</v>
      </c>
      <c r="K34" s="441" t="n">
        <v>553.5</v>
      </c>
      <c r="L34" s="440" t="n">
        <v>553.5</v>
      </c>
      <c r="M34" s="440" t="n">
        <v>98.6</v>
      </c>
    </row>
    <row r="35" customFormat="false" ht="16.5" hidden="false" customHeight="true" outlineLevel="0" collapsed="false">
      <c r="A35" s="452"/>
      <c r="B35" s="450"/>
      <c r="C35" s="451"/>
      <c r="D35" s="451"/>
      <c r="E35" s="451"/>
      <c r="F35" s="453" t="s">
        <v>62</v>
      </c>
      <c r="G35" s="453"/>
      <c r="H35" s="453"/>
      <c r="I35" s="440" t="n">
        <f aca="false">SUM(I15:I34)</f>
        <v>10641.9</v>
      </c>
      <c r="J35" s="440" t="n">
        <f aca="false">SUM(J14:J34)</f>
        <v>2495.4</v>
      </c>
      <c r="K35" s="441" t="n">
        <f aca="false">SUM(K15:K34)</f>
        <v>10641.9</v>
      </c>
      <c r="L35" s="440" t="n">
        <f aca="false">SUM(L15:L34)</f>
        <v>10641.9</v>
      </c>
      <c r="M35" s="440" t="n">
        <f aca="false">SUM(M14:M34)</f>
        <v>2495.4</v>
      </c>
    </row>
    <row r="36" customFormat="false" ht="15.75" hidden="true" customHeight="true" outlineLevel="0" collapsed="false">
      <c r="A36" s="454"/>
      <c r="B36" s="87"/>
      <c r="C36" s="455"/>
      <c r="D36" s="455"/>
      <c r="E36" s="455"/>
      <c r="F36" s="456"/>
      <c r="G36" s="456"/>
      <c r="H36" s="456"/>
      <c r="I36" s="451"/>
      <c r="J36" s="451" t="n">
        <f aca="false">SUM(J15:J35)</f>
        <v>4990.8</v>
      </c>
    </row>
    <row r="37" customFormat="false" ht="15.75" hidden="false" customHeight="true" outlineLevel="0" collapsed="false">
      <c r="A37" s="457"/>
      <c r="B37" s="457"/>
      <c r="C37" s="458"/>
      <c r="D37" s="458"/>
      <c r="E37" s="458"/>
    </row>
    <row r="38" customFormat="false" ht="15.75" hidden="false" customHeight="true" outlineLevel="0" collapsed="false">
      <c r="A38" s="457"/>
      <c r="B38" s="457"/>
      <c r="C38" s="458"/>
      <c r="D38" s="458"/>
    </row>
    <row r="39" customFormat="false" ht="15.75" hidden="false" customHeight="false" outlineLevel="0" collapsed="false">
      <c r="A39" s="420"/>
      <c r="B39" s="420"/>
      <c r="C39" s="420"/>
      <c r="D39" s="420"/>
      <c r="E39" s="420"/>
    </row>
    <row r="40" customFormat="false" ht="15.75" hidden="false" customHeight="false" outlineLevel="0" collapsed="false">
      <c r="A40" s="420"/>
      <c r="B40" s="420"/>
      <c r="C40" s="420"/>
      <c r="D40" s="420"/>
      <c r="E40" s="420"/>
    </row>
    <row r="41" customFormat="false" ht="15.75" hidden="false" customHeight="false" outlineLevel="0" collapsed="false">
      <c r="A41" s="420"/>
      <c r="B41" s="420"/>
      <c r="C41" s="420"/>
      <c r="D41" s="420"/>
      <c r="E41" s="420"/>
    </row>
    <row r="42" customFormat="false" ht="15.75" hidden="false" customHeight="false" outlineLevel="0" collapsed="false">
      <c r="A42" s="459"/>
      <c r="B42" s="459"/>
      <c r="C42" s="459"/>
      <c r="D42" s="459"/>
      <c r="E42" s="420"/>
      <c r="F42" s="460"/>
      <c r="G42" s="460"/>
      <c r="H42" s="460"/>
      <c r="I42" s="460"/>
    </row>
    <row r="43" customFormat="false" ht="28.5" hidden="true" customHeight="true" outlineLevel="0" collapsed="false">
      <c r="B43" s="416" t="s">
        <v>994</v>
      </c>
      <c r="F43" s="420"/>
      <c r="G43" s="417" t="s">
        <v>995</v>
      </c>
      <c r="H43" s="420"/>
      <c r="I43" s="420"/>
      <c r="J43" s="420"/>
    </row>
    <row r="44" customFormat="false" ht="15" hidden="true" customHeight="true" outlineLevel="0" collapsed="false">
      <c r="B44" s="416" t="s">
        <v>1</v>
      </c>
      <c r="F44" s="420"/>
      <c r="G44" s="22" t="s">
        <v>996</v>
      </c>
      <c r="H44" s="420"/>
      <c r="I44" s="420"/>
      <c r="J44" s="420"/>
    </row>
    <row r="45" customFormat="false" ht="15.75" hidden="true" customHeight="false" outlineLevel="0" collapsed="false">
      <c r="B45" s="418" t="s">
        <v>997</v>
      </c>
      <c r="F45" s="420"/>
      <c r="G45" s="417" t="s">
        <v>1</v>
      </c>
      <c r="H45" s="420"/>
      <c r="I45" s="420"/>
      <c r="J45" s="420"/>
    </row>
    <row r="46" customFormat="false" ht="15.75" hidden="true" customHeight="false" outlineLevel="0" collapsed="false">
      <c r="B46" s="416"/>
      <c r="C46" s="416"/>
      <c r="D46" s="416"/>
      <c r="E46" s="461"/>
      <c r="F46" s="420"/>
      <c r="G46" s="417" t="s">
        <v>998</v>
      </c>
      <c r="H46" s="420"/>
      <c r="I46" s="420"/>
      <c r="J46" s="420"/>
    </row>
    <row r="47" customFormat="false" ht="15.75" hidden="false" customHeight="false" outlineLevel="0" collapsed="false">
      <c r="A47" s="459"/>
      <c r="B47" s="462"/>
      <c r="C47" s="462"/>
      <c r="D47" s="462"/>
      <c r="E47" s="461"/>
      <c r="H47" s="423"/>
      <c r="I47" s="423"/>
      <c r="J47" s="420"/>
    </row>
    <row r="48" customFormat="false" ht="15.75" hidden="false" customHeight="false" outlineLevel="0" collapsed="false">
      <c r="A48" s="459"/>
      <c r="B48" s="462"/>
      <c r="C48" s="462"/>
      <c r="D48" s="462"/>
      <c r="E48" s="461"/>
      <c r="G48" s="417" t="s">
        <v>999</v>
      </c>
      <c r="H48" s="423"/>
      <c r="I48" s="423"/>
      <c r="J48" s="420"/>
    </row>
    <row r="49" customFormat="false" ht="15.75" hidden="false" customHeight="true" outlineLevel="0" collapsed="false">
      <c r="A49" s="459"/>
      <c r="B49" s="462"/>
      <c r="C49" s="462"/>
      <c r="D49" s="462"/>
      <c r="E49" s="461"/>
      <c r="G49" s="417" t="s">
        <v>42</v>
      </c>
      <c r="H49" s="423"/>
      <c r="I49" s="423"/>
      <c r="J49" s="420"/>
    </row>
    <row r="50" customFormat="false" ht="15.75" hidden="false" customHeight="true" outlineLevel="0" collapsed="false">
      <c r="A50" s="459"/>
      <c r="B50" s="463"/>
      <c r="C50" s="463"/>
      <c r="D50" s="464"/>
      <c r="E50" s="465"/>
      <c r="G50" s="417" t="s">
        <v>43</v>
      </c>
      <c r="H50" s="423"/>
      <c r="I50" s="423"/>
      <c r="J50" s="420"/>
    </row>
    <row r="51" customFormat="false" ht="15.75" hidden="false" customHeight="true" outlineLevel="0" collapsed="false">
      <c r="A51" s="459"/>
      <c r="B51" s="463"/>
      <c r="C51" s="463"/>
      <c r="D51" s="464"/>
      <c r="E51" s="465"/>
      <c r="G51" s="417" t="s">
        <v>1000</v>
      </c>
      <c r="H51" s="423"/>
      <c r="I51" s="423"/>
      <c r="J51" s="420"/>
    </row>
    <row r="52" customFormat="false" ht="15.75" hidden="false" customHeight="true" outlineLevel="0" collapsed="false">
      <c r="A52" s="459"/>
      <c r="B52" s="463"/>
      <c r="C52" s="463"/>
      <c r="D52" s="464"/>
      <c r="E52" s="465"/>
      <c r="G52" s="417" t="s">
        <v>1001</v>
      </c>
      <c r="H52" s="423"/>
      <c r="I52" s="423"/>
      <c r="J52" s="420"/>
    </row>
    <row r="53" customFormat="false" ht="15.75" hidden="false" customHeight="true" outlineLevel="0" collapsed="false">
      <c r="A53" s="459"/>
      <c r="B53" s="463"/>
      <c r="C53" s="463"/>
      <c r="D53" s="464"/>
      <c r="E53" s="465"/>
      <c r="F53" s="466"/>
      <c r="G53" s="466"/>
      <c r="H53" s="466"/>
      <c r="I53" s="466"/>
      <c r="J53" s="429"/>
    </row>
    <row r="54" customFormat="false" ht="60" hidden="false" customHeight="true" outlineLevel="0" collapsed="false">
      <c r="A54" s="467"/>
      <c r="B54" s="463"/>
      <c r="C54" s="463"/>
      <c r="D54" s="464"/>
      <c r="E54" s="465"/>
      <c r="F54" s="466" t="s">
        <v>1002</v>
      </c>
      <c r="G54" s="466"/>
      <c r="H54" s="466"/>
      <c r="I54" s="466"/>
      <c r="J54" s="466"/>
      <c r="K54" s="466"/>
      <c r="L54" s="466"/>
    </row>
    <row r="55" customFormat="false" ht="15.75" hidden="false" customHeight="false" outlineLevel="0" collapsed="false">
      <c r="A55" s="467"/>
      <c r="B55" s="464"/>
      <c r="C55" s="464"/>
      <c r="D55" s="464"/>
      <c r="E55" s="465"/>
      <c r="F55" s="420"/>
      <c r="G55" s="420"/>
      <c r="H55" s="420"/>
      <c r="I55" s="417" t="s">
        <v>971</v>
      </c>
      <c r="J55" s="420"/>
    </row>
    <row r="56" customFormat="false" ht="87" hidden="false" customHeight="true" outlineLevel="0" collapsed="false">
      <c r="A56" s="468"/>
      <c r="B56" s="468"/>
      <c r="C56" s="468"/>
      <c r="D56" s="469"/>
      <c r="E56" s="470"/>
      <c r="F56" s="471" t="s">
        <v>973</v>
      </c>
      <c r="G56" s="472"/>
      <c r="H56" s="473"/>
      <c r="I56" s="438" t="n">
        <v>2017</v>
      </c>
      <c r="J56" s="438"/>
      <c r="K56" s="437" t="n">
        <v>2018</v>
      </c>
      <c r="L56" s="437" t="n">
        <v>2019</v>
      </c>
    </row>
    <row r="57" customFormat="false" ht="15.75" hidden="false" customHeight="true" outlineLevel="0" collapsed="false">
      <c r="A57" s="474"/>
      <c r="B57" s="474"/>
      <c r="C57" s="459"/>
      <c r="D57" s="459"/>
      <c r="E57" s="460"/>
      <c r="F57" s="442" t="s">
        <v>974</v>
      </c>
      <c r="G57" s="442"/>
      <c r="H57" s="442"/>
      <c r="I57" s="443" t="n">
        <v>16.6</v>
      </c>
      <c r="J57" s="443"/>
      <c r="K57" s="437" t="n">
        <v>16.6</v>
      </c>
      <c r="L57" s="437" t="n">
        <v>16.6</v>
      </c>
    </row>
    <row r="58" customFormat="false" ht="15.75" hidden="false" customHeight="true" outlineLevel="0" collapsed="false">
      <c r="A58" s="459"/>
      <c r="B58" s="459"/>
      <c r="C58" s="459"/>
      <c r="D58" s="459"/>
      <c r="E58" s="460"/>
      <c r="F58" s="475" t="s">
        <v>975</v>
      </c>
      <c r="G58" s="475"/>
      <c r="H58" s="475"/>
      <c r="I58" s="443" t="n">
        <v>16.6</v>
      </c>
      <c r="J58" s="443"/>
      <c r="K58" s="437" t="n">
        <v>16.6</v>
      </c>
      <c r="L58" s="437" t="n">
        <v>16.6</v>
      </c>
    </row>
    <row r="59" customFormat="false" ht="15.75" hidden="false" customHeight="true" outlineLevel="0" collapsed="false">
      <c r="A59" s="476"/>
      <c r="B59" s="476"/>
      <c r="C59" s="476"/>
      <c r="D59" s="477"/>
      <c r="E59" s="478"/>
      <c r="F59" s="475" t="s">
        <v>976</v>
      </c>
      <c r="G59" s="475"/>
      <c r="H59" s="475"/>
      <c r="I59" s="443" t="n">
        <v>16.6</v>
      </c>
      <c r="J59" s="443"/>
      <c r="K59" s="437" t="n">
        <v>16.6</v>
      </c>
      <c r="L59" s="437" t="n">
        <v>16.6</v>
      </c>
    </row>
    <row r="60" customFormat="false" ht="15.75" hidden="false" customHeight="true" outlineLevel="0" collapsed="false">
      <c r="A60" s="476"/>
      <c r="B60" s="476"/>
      <c r="C60" s="476"/>
      <c r="D60" s="477"/>
      <c r="E60" s="478"/>
      <c r="F60" s="475" t="s">
        <v>978</v>
      </c>
      <c r="G60" s="475"/>
      <c r="H60" s="475"/>
      <c r="I60" s="443" t="n">
        <v>16.6</v>
      </c>
      <c r="J60" s="443"/>
      <c r="K60" s="437" t="n">
        <v>16.6</v>
      </c>
      <c r="L60" s="437" t="n">
        <v>16.6</v>
      </c>
    </row>
    <row r="61" customFormat="false" ht="15.75" hidden="false" customHeight="true" outlineLevel="0" collapsed="false">
      <c r="A61" s="479"/>
      <c r="B61" s="479"/>
      <c r="C61" s="480"/>
      <c r="D61" s="481"/>
      <c r="E61" s="460"/>
      <c r="F61" s="475" t="s">
        <v>977</v>
      </c>
      <c r="G61" s="475"/>
      <c r="H61" s="475"/>
      <c r="I61" s="443" t="n">
        <v>16.6</v>
      </c>
      <c r="J61" s="443"/>
      <c r="K61" s="437" t="n">
        <v>16.6</v>
      </c>
      <c r="L61" s="437" t="n">
        <v>16.6</v>
      </c>
    </row>
    <row r="62" customFormat="false" ht="15.75" hidden="false" customHeight="true" outlineLevel="0" collapsed="false">
      <c r="A62" s="482"/>
      <c r="B62" s="482"/>
      <c r="C62" s="483"/>
      <c r="D62" s="484"/>
      <c r="E62" s="460"/>
      <c r="F62" s="475" t="s">
        <v>979</v>
      </c>
      <c r="G62" s="475"/>
      <c r="H62" s="475"/>
      <c r="I62" s="443" t="n">
        <v>16.6</v>
      </c>
      <c r="J62" s="443"/>
      <c r="K62" s="437" t="n">
        <v>16.6</v>
      </c>
      <c r="L62" s="437" t="n">
        <v>16.6</v>
      </c>
    </row>
    <row r="63" customFormat="false" ht="15.75" hidden="false" customHeight="true" outlineLevel="0" collapsed="false">
      <c r="A63" s="485"/>
      <c r="B63" s="485"/>
      <c r="C63" s="484"/>
      <c r="D63" s="484"/>
      <c r="E63" s="460"/>
      <c r="F63" s="475" t="s">
        <v>980</v>
      </c>
      <c r="G63" s="475"/>
      <c r="H63" s="475"/>
      <c r="I63" s="443" t="n">
        <v>16.6</v>
      </c>
      <c r="J63" s="443"/>
      <c r="K63" s="437" t="n">
        <v>16.6</v>
      </c>
      <c r="L63" s="437" t="n">
        <v>16.6</v>
      </c>
    </row>
    <row r="64" customFormat="false" ht="15.75" hidden="false" customHeight="true" outlineLevel="0" collapsed="false">
      <c r="A64" s="459"/>
      <c r="B64" s="459"/>
      <c r="C64" s="459"/>
      <c r="D64" s="459"/>
      <c r="E64" s="460"/>
      <c r="F64" s="475" t="s">
        <v>981</v>
      </c>
      <c r="G64" s="475"/>
      <c r="H64" s="475"/>
      <c r="I64" s="443" t="n">
        <v>16.6</v>
      </c>
      <c r="J64" s="443"/>
      <c r="K64" s="437" t="n">
        <v>16.6</v>
      </c>
      <c r="L64" s="437" t="n">
        <v>16.6</v>
      </c>
    </row>
    <row r="65" customFormat="false" ht="15.75" hidden="false" customHeight="true" outlineLevel="0" collapsed="false">
      <c r="A65" s="459"/>
      <c r="B65" s="459"/>
      <c r="C65" s="459"/>
      <c r="D65" s="459"/>
      <c r="E65" s="460"/>
      <c r="F65" s="475" t="s">
        <v>982</v>
      </c>
      <c r="G65" s="475"/>
      <c r="H65" s="475"/>
      <c r="I65" s="443" t="n">
        <v>16.6</v>
      </c>
      <c r="J65" s="443"/>
      <c r="K65" s="437" t="n">
        <v>16.6</v>
      </c>
      <c r="L65" s="437" t="n">
        <v>16.6</v>
      </c>
    </row>
    <row r="66" customFormat="false" ht="15.75" hidden="false" customHeight="true" outlineLevel="0" collapsed="false">
      <c r="A66" s="459"/>
      <c r="B66" s="459"/>
      <c r="C66" s="459"/>
      <c r="D66" s="459"/>
      <c r="E66" s="460"/>
      <c r="F66" s="475" t="s">
        <v>985</v>
      </c>
      <c r="G66" s="475"/>
      <c r="H66" s="475"/>
      <c r="I66" s="443" t="n">
        <v>16.6</v>
      </c>
      <c r="J66" s="443"/>
      <c r="K66" s="437" t="n">
        <v>16.6</v>
      </c>
      <c r="L66" s="437" t="n">
        <v>16.6</v>
      </c>
    </row>
    <row r="67" customFormat="false" ht="15.75" hidden="false" customHeight="true" outlineLevel="0" collapsed="false">
      <c r="A67" s="459"/>
      <c r="B67" s="459"/>
      <c r="C67" s="459"/>
      <c r="D67" s="459"/>
      <c r="E67" s="460"/>
      <c r="F67" s="475" t="s">
        <v>983</v>
      </c>
      <c r="G67" s="475"/>
      <c r="H67" s="475"/>
      <c r="I67" s="443" t="n">
        <v>16.6</v>
      </c>
      <c r="J67" s="443"/>
      <c r="K67" s="437" t="n">
        <v>16.6</v>
      </c>
      <c r="L67" s="437" t="n">
        <v>16.6</v>
      </c>
    </row>
    <row r="68" customFormat="false" ht="15.75" hidden="false" customHeight="true" outlineLevel="0" collapsed="false">
      <c r="A68" s="459"/>
      <c r="B68" s="459"/>
      <c r="C68" s="459"/>
      <c r="D68" s="459"/>
      <c r="E68" s="460"/>
      <c r="F68" s="475" t="s">
        <v>984</v>
      </c>
      <c r="G68" s="475"/>
      <c r="H68" s="475"/>
      <c r="I68" s="443" t="n">
        <v>16.6</v>
      </c>
      <c r="J68" s="443"/>
      <c r="K68" s="437" t="n">
        <v>16.6</v>
      </c>
      <c r="L68" s="437" t="n">
        <v>16.6</v>
      </c>
    </row>
    <row r="69" customFormat="false" ht="15.75" hidden="false" customHeight="true" outlineLevel="0" collapsed="false">
      <c r="A69" s="459"/>
      <c r="B69" s="459"/>
      <c r="C69" s="459"/>
      <c r="D69" s="459"/>
      <c r="E69" s="460"/>
      <c r="F69" s="475" t="s">
        <v>989</v>
      </c>
      <c r="G69" s="475"/>
      <c r="H69" s="475"/>
      <c r="I69" s="443" t="n">
        <v>16.6</v>
      </c>
      <c r="J69" s="443"/>
      <c r="K69" s="437" t="n">
        <v>16.6</v>
      </c>
      <c r="L69" s="437" t="n">
        <v>16.6</v>
      </c>
    </row>
    <row r="70" customFormat="false" ht="15.75" hidden="false" customHeight="true" outlineLevel="0" collapsed="false">
      <c r="A70" s="459"/>
      <c r="B70" s="459"/>
      <c r="C70" s="459"/>
      <c r="D70" s="459"/>
      <c r="E70" s="460"/>
      <c r="F70" s="475" t="s">
        <v>991</v>
      </c>
      <c r="G70" s="475"/>
      <c r="H70" s="475"/>
      <c r="I70" s="443" t="n">
        <v>16.6</v>
      </c>
      <c r="J70" s="443"/>
      <c r="K70" s="437" t="n">
        <v>16.6</v>
      </c>
      <c r="L70" s="437" t="n">
        <v>16.6</v>
      </c>
    </row>
    <row r="71" customFormat="false" ht="15.75" hidden="false" customHeight="true" outlineLevel="0" collapsed="false">
      <c r="A71" s="459"/>
      <c r="B71" s="459"/>
      <c r="C71" s="459"/>
      <c r="D71" s="459"/>
      <c r="E71" s="460"/>
      <c r="F71" s="475" t="s">
        <v>986</v>
      </c>
      <c r="G71" s="475"/>
      <c r="H71" s="475"/>
      <c r="I71" s="443" t="n">
        <v>16.6</v>
      </c>
      <c r="J71" s="443"/>
      <c r="K71" s="437" t="n">
        <v>16.6</v>
      </c>
      <c r="L71" s="437" t="n">
        <v>16.6</v>
      </c>
    </row>
    <row r="72" customFormat="false" ht="15.75" hidden="false" customHeight="true" outlineLevel="0" collapsed="false">
      <c r="A72" s="459"/>
      <c r="B72" s="459"/>
      <c r="C72" s="459"/>
      <c r="D72" s="459"/>
      <c r="E72" s="460"/>
      <c r="F72" s="475" t="s">
        <v>987</v>
      </c>
      <c r="G72" s="475"/>
      <c r="H72" s="475"/>
      <c r="I72" s="443" t="n">
        <v>16.6</v>
      </c>
      <c r="J72" s="443"/>
      <c r="K72" s="437" t="n">
        <v>16.6</v>
      </c>
      <c r="L72" s="437" t="n">
        <v>16.6</v>
      </c>
    </row>
    <row r="73" customFormat="false" ht="15.75" hidden="false" customHeight="true" outlineLevel="0" collapsed="false">
      <c r="A73" s="459"/>
      <c r="B73" s="459"/>
      <c r="C73" s="459"/>
      <c r="D73" s="459"/>
      <c r="E73" s="460"/>
      <c r="F73" s="475" t="s">
        <v>988</v>
      </c>
      <c r="G73" s="475"/>
      <c r="H73" s="475"/>
      <c r="I73" s="443" t="n">
        <v>16.6</v>
      </c>
      <c r="J73" s="443"/>
      <c r="K73" s="437" t="n">
        <v>16.6</v>
      </c>
      <c r="L73" s="437" t="n">
        <v>16.6</v>
      </c>
    </row>
    <row r="74" customFormat="false" ht="15.75" hidden="false" customHeight="true" outlineLevel="0" collapsed="false">
      <c r="A74" s="459"/>
      <c r="B74" s="459"/>
      <c r="C74" s="459"/>
      <c r="D74" s="459"/>
      <c r="E74" s="460"/>
      <c r="F74" s="475" t="s">
        <v>990</v>
      </c>
      <c r="G74" s="475"/>
      <c r="H74" s="475"/>
      <c r="I74" s="443" t="n">
        <v>16.6</v>
      </c>
      <c r="J74" s="443"/>
      <c r="K74" s="437" t="n">
        <v>16.6</v>
      </c>
      <c r="L74" s="437" t="n">
        <v>16.6</v>
      </c>
    </row>
    <row r="75" customFormat="false" ht="15.75" hidden="false" customHeight="true" outlineLevel="0" collapsed="false">
      <c r="A75" s="459"/>
      <c r="B75" s="459"/>
      <c r="C75" s="459"/>
      <c r="D75" s="459"/>
      <c r="E75" s="460"/>
      <c r="F75" s="475" t="s">
        <v>992</v>
      </c>
      <c r="G75" s="475"/>
      <c r="H75" s="475"/>
      <c r="I75" s="443" t="n">
        <v>16.6</v>
      </c>
      <c r="J75" s="443"/>
      <c r="K75" s="437" t="n">
        <v>16.6</v>
      </c>
      <c r="L75" s="437" t="n">
        <v>16.6</v>
      </c>
    </row>
    <row r="76" customFormat="false" ht="15.75" hidden="false" customHeight="true" outlineLevel="0" collapsed="false">
      <c r="A76" s="459"/>
      <c r="B76" s="459"/>
      <c r="C76" s="459"/>
      <c r="D76" s="459"/>
      <c r="E76" s="460"/>
      <c r="F76" s="475" t="s">
        <v>993</v>
      </c>
      <c r="G76" s="475"/>
      <c r="H76" s="475"/>
      <c r="I76" s="443" t="n">
        <v>16.6</v>
      </c>
      <c r="J76" s="443"/>
      <c r="K76" s="437" t="n">
        <v>16.6</v>
      </c>
      <c r="L76" s="437" t="n">
        <v>16.6</v>
      </c>
    </row>
    <row r="77" customFormat="false" ht="16.5" hidden="false" customHeight="true" outlineLevel="0" collapsed="false">
      <c r="A77" s="459"/>
      <c r="B77" s="459"/>
      <c r="C77" s="459"/>
      <c r="D77" s="459"/>
      <c r="E77" s="460"/>
      <c r="F77" s="486" t="s">
        <v>62</v>
      </c>
      <c r="G77" s="486"/>
      <c r="H77" s="486"/>
      <c r="I77" s="443" t="n">
        <f aca="false">SUM(I57:I76)</f>
        <v>332</v>
      </c>
      <c r="J77" s="443" t="n">
        <f aca="false">SUM(J56:J76)</f>
        <v>0</v>
      </c>
      <c r="K77" s="437" t="n">
        <f aca="false">SUM(K57:K76)</f>
        <v>332</v>
      </c>
      <c r="L77" s="437" t="n">
        <f aca="false">SUM(L57:L76)</f>
        <v>332</v>
      </c>
    </row>
    <row r="78" customFormat="false" ht="15.75" hidden="true" customHeight="true" outlineLevel="0" collapsed="false">
      <c r="A78" s="459"/>
      <c r="B78" s="459"/>
      <c r="C78" s="459"/>
      <c r="D78" s="459"/>
      <c r="E78" s="460"/>
      <c r="F78" s="456"/>
      <c r="G78" s="456"/>
      <c r="H78" s="456"/>
      <c r="I78" s="451"/>
      <c r="J78" s="451" t="n">
        <f aca="false">SUM(J57:J77)</f>
        <v>0</v>
      </c>
    </row>
    <row r="79" customFormat="false" ht="15.75" hidden="true" customHeight="false" outlineLevel="0" collapsed="false">
      <c r="A79" s="459"/>
      <c r="B79" s="459"/>
      <c r="C79" s="459"/>
      <c r="D79" s="459"/>
      <c r="E79" s="460"/>
      <c r="F79" s="420"/>
      <c r="G79" s="417" t="s">
        <v>1003</v>
      </c>
      <c r="H79" s="420"/>
      <c r="I79" s="420"/>
      <c r="J79" s="420"/>
    </row>
    <row r="80" customFormat="false" ht="15.75" hidden="true" customHeight="false" outlineLevel="0" collapsed="false">
      <c r="A80" s="459"/>
      <c r="B80" s="459"/>
      <c r="C80" s="459"/>
      <c r="D80" s="459"/>
      <c r="E80" s="460"/>
      <c r="F80" s="420"/>
      <c r="G80" s="417" t="s">
        <v>1</v>
      </c>
      <c r="H80" s="420"/>
      <c r="I80" s="420"/>
      <c r="J80" s="420"/>
    </row>
    <row r="81" customFormat="false" ht="15.75" hidden="true" customHeight="true" outlineLevel="0" collapsed="false">
      <c r="A81" s="459"/>
      <c r="B81" s="459"/>
      <c r="C81" s="459"/>
      <c r="D81" s="459"/>
      <c r="E81" s="460"/>
      <c r="F81" s="420"/>
      <c r="G81" s="417" t="s">
        <v>998</v>
      </c>
      <c r="H81" s="420"/>
      <c r="I81" s="420"/>
      <c r="J81" s="420"/>
    </row>
    <row r="82" customFormat="false" ht="15.75" hidden="false" customHeight="true" outlineLevel="0" collapsed="false">
      <c r="A82" s="459"/>
      <c r="B82" s="459"/>
      <c r="C82" s="487"/>
      <c r="D82" s="487"/>
      <c r="E82" s="460"/>
      <c r="F82" s="420"/>
      <c r="G82" s="420"/>
      <c r="H82" s="420"/>
      <c r="I82" s="420"/>
      <c r="J82" s="420"/>
    </row>
    <row r="83" customFormat="false" ht="15.75" hidden="false" customHeight="true" outlineLevel="0" collapsed="false">
      <c r="A83" s="459"/>
      <c r="B83" s="459"/>
      <c r="C83" s="487"/>
      <c r="D83" s="487"/>
      <c r="E83" s="460"/>
      <c r="G83" s="422" t="s">
        <v>1004</v>
      </c>
      <c r="H83" s="488"/>
    </row>
    <row r="84" customFormat="false" ht="15.75" hidden="false" customHeight="true" outlineLevel="0" collapsed="false">
      <c r="A84" s="459"/>
      <c r="B84" s="459"/>
      <c r="C84" s="487"/>
      <c r="D84" s="487"/>
      <c r="E84" s="460"/>
      <c r="G84" s="422" t="s">
        <v>42</v>
      </c>
      <c r="H84" s="433"/>
    </row>
    <row r="85" customFormat="false" ht="15.75" hidden="false" customHeight="true" outlineLevel="0" collapsed="false">
      <c r="A85" s="459"/>
      <c r="B85" s="459"/>
      <c r="C85" s="487"/>
      <c r="D85" s="487"/>
      <c r="E85" s="460"/>
      <c r="G85" s="422" t="s">
        <v>43</v>
      </c>
      <c r="H85" s="433"/>
    </row>
    <row r="86" customFormat="false" ht="15.75" hidden="false" customHeight="true" outlineLevel="0" collapsed="false">
      <c r="A86" s="459"/>
      <c r="B86" s="459"/>
      <c r="C86" s="487"/>
      <c r="D86" s="487"/>
      <c r="E86" s="460"/>
      <c r="G86" s="422" t="s">
        <v>1000</v>
      </c>
      <c r="H86" s="433"/>
    </row>
    <row r="87" customFormat="false" ht="15.75" hidden="false" customHeight="false" outlineLevel="0" collapsed="false">
      <c r="A87" s="459"/>
      <c r="B87" s="459"/>
      <c r="C87" s="487"/>
      <c r="D87" s="487"/>
      <c r="E87" s="460"/>
      <c r="F87" s="433"/>
      <c r="G87" s="422" t="s">
        <v>1005</v>
      </c>
      <c r="H87" s="433"/>
    </row>
    <row r="88" customFormat="false" ht="15.75" hidden="false" customHeight="false" outlineLevel="0" collapsed="false">
      <c r="A88" s="468"/>
      <c r="B88" s="468"/>
      <c r="C88" s="468"/>
      <c r="D88" s="468"/>
      <c r="E88" s="460"/>
      <c r="G88" s="488"/>
    </row>
    <row r="89" customFormat="false" ht="30" hidden="false" customHeight="true" outlineLevel="0" collapsed="false">
      <c r="A89" s="459"/>
      <c r="B89" s="459"/>
      <c r="C89" s="459"/>
      <c r="D89" s="459"/>
      <c r="E89" s="460"/>
      <c r="F89" s="466"/>
      <c r="G89" s="466"/>
      <c r="H89" s="466"/>
      <c r="I89" s="466"/>
      <c r="J89" s="429"/>
    </row>
    <row r="90" customFormat="false" ht="42" hidden="false" customHeight="true" outlineLevel="0" collapsed="false">
      <c r="A90" s="476"/>
      <c r="B90" s="476"/>
      <c r="C90" s="476"/>
      <c r="D90" s="477"/>
      <c r="E90" s="460"/>
      <c r="F90" s="489" t="s">
        <v>1006</v>
      </c>
      <c r="G90" s="489"/>
      <c r="H90" s="489"/>
      <c r="I90" s="489"/>
      <c r="J90" s="489"/>
      <c r="K90" s="489"/>
      <c r="L90" s="489"/>
      <c r="M90" s="489"/>
      <c r="N90" s="489"/>
    </row>
    <row r="91" customFormat="false" ht="15.75" hidden="false" customHeight="false" outlineLevel="0" collapsed="false">
      <c r="A91" s="476"/>
      <c r="B91" s="476"/>
      <c r="C91" s="476"/>
      <c r="D91" s="477"/>
      <c r="E91" s="460"/>
      <c r="F91" s="420"/>
      <c r="G91" s="420"/>
      <c r="H91" s="420"/>
      <c r="I91" s="417" t="s">
        <v>971</v>
      </c>
      <c r="J91" s="420"/>
    </row>
    <row r="92" customFormat="false" ht="15.75" hidden="false" customHeight="true" outlineLevel="0" collapsed="false">
      <c r="A92" s="479"/>
      <c r="B92" s="479"/>
      <c r="C92" s="480"/>
      <c r="D92" s="481"/>
      <c r="E92" s="460"/>
      <c r="F92" s="471" t="s">
        <v>973</v>
      </c>
      <c r="G92" s="472"/>
      <c r="H92" s="473"/>
      <c r="I92" s="438" t="n">
        <v>2017</v>
      </c>
      <c r="J92" s="438"/>
      <c r="K92" s="437" t="n">
        <v>2018</v>
      </c>
      <c r="L92" s="437"/>
      <c r="M92" s="437" t="n">
        <v>2019</v>
      </c>
      <c r="N92" s="437"/>
    </row>
    <row r="93" customFormat="false" ht="15.75" hidden="false" customHeight="true" outlineLevel="0" collapsed="false">
      <c r="A93" s="482"/>
      <c r="B93" s="482"/>
      <c r="C93" s="480"/>
      <c r="D93" s="481"/>
      <c r="E93" s="460"/>
      <c r="F93" s="442" t="s">
        <v>974</v>
      </c>
      <c r="G93" s="442"/>
      <c r="H93" s="442"/>
      <c r="I93" s="443" t="n">
        <v>16.6</v>
      </c>
      <c r="J93" s="443"/>
      <c r="K93" s="443" t="n">
        <v>16.6</v>
      </c>
      <c r="L93" s="443"/>
      <c r="M93" s="443" t="n">
        <v>16.6</v>
      </c>
      <c r="N93" s="443"/>
    </row>
    <row r="94" customFormat="false" ht="15.75" hidden="false" customHeight="true" outlineLevel="0" collapsed="false">
      <c r="A94" s="459"/>
      <c r="B94" s="459"/>
      <c r="C94" s="459"/>
      <c r="D94" s="459"/>
      <c r="E94" s="460"/>
      <c r="F94" s="475" t="s">
        <v>975</v>
      </c>
      <c r="G94" s="475"/>
      <c r="H94" s="475"/>
      <c r="I94" s="443" t="n">
        <v>16.6</v>
      </c>
      <c r="J94" s="443"/>
      <c r="K94" s="443" t="n">
        <v>16.6</v>
      </c>
      <c r="L94" s="443"/>
      <c r="M94" s="443" t="n">
        <v>16.6</v>
      </c>
      <c r="N94" s="443"/>
    </row>
    <row r="95" customFormat="false" ht="15.75" hidden="false" customHeight="true" outlineLevel="0" collapsed="false">
      <c r="A95" s="459"/>
      <c r="B95" s="459"/>
      <c r="C95" s="459"/>
      <c r="D95" s="459"/>
      <c r="E95" s="460"/>
      <c r="F95" s="490" t="s">
        <v>976</v>
      </c>
      <c r="G95" s="490"/>
      <c r="H95" s="490"/>
      <c r="I95" s="443" t="n">
        <v>16.6</v>
      </c>
      <c r="J95" s="443"/>
      <c r="K95" s="443" t="n">
        <v>16.6</v>
      </c>
      <c r="L95" s="443"/>
      <c r="M95" s="443" t="n">
        <v>16.6</v>
      </c>
      <c r="N95" s="443"/>
    </row>
    <row r="96" customFormat="false" ht="15.75" hidden="false" customHeight="true" outlineLevel="0" collapsed="false">
      <c r="A96" s="459"/>
      <c r="B96" s="459"/>
      <c r="C96" s="459"/>
      <c r="D96" s="459"/>
      <c r="E96" s="460"/>
      <c r="F96" s="490" t="s">
        <v>978</v>
      </c>
      <c r="G96" s="490"/>
      <c r="H96" s="490"/>
      <c r="I96" s="443" t="n">
        <v>16.6</v>
      </c>
      <c r="J96" s="443"/>
      <c r="K96" s="443" t="n">
        <v>16.6</v>
      </c>
      <c r="L96" s="443"/>
      <c r="M96" s="443" t="n">
        <v>16.6</v>
      </c>
      <c r="N96" s="443"/>
    </row>
    <row r="97" customFormat="false" ht="15.75" hidden="false" customHeight="true" outlineLevel="0" collapsed="false">
      <c r="A97" s="459"/>
      <c r="B97" s="459"/>
      <c r="C97" s="459"/>
      <c r="D97" s="459"/>
      <c r="E97" s="460"/>
      <c r="F97" s="490" t="s">
        <v>977</v>
      </c>
      <c r="G97" s="490"/>
      <c r="H97" s="490"/>
      <c r="I97" s="443" t="n">
        <v>16.6</v>
      </c>
      <c r="J97" s="443"/>
      <c r="K97" s="443" t="n">
        <v>16.6</v>
      </c>
      <c r="L97" s="443"/>
      <c r="M97" s="443" t="n">
        <v>16.6</v>
      </c>
      <c r="N97" s="443"/>
    </row>
    <row r="98" customFormat="false" ht="15.75" hidden="false" customHeight="true" outlineLevel="0" collapsed="false">
      <c r="A98" s="459"/>
      <c r="B98" s="459"/>
      <c r="C98" s="459"/>
      <c r="D98" s="459"/>
      <c r="E98" s="460"/>
      <c r="F98" s="475" t="s">
        <v>979</v>
      </c>
      <c r="G98" s="475"/>
      <c r="H98" s="475"/>
      <c r="I98" s="443" t="n">
        <v>16.6</v>
      </c>
      <c r="J98" s="443"/>
      <c r="K98" s="443" t="n">
        <v>16.6</v>
      </c>
      <c r="L98" s="443"/>
      <c r="M98" s="443" t="n">
        <v>16.6</v>
      </c>
      <c r="N98" s="443"/>
    </row>
    <row r="99" customFormat="false" ht="15.75" hidden="false" customHeight="true" outlineLevel="0" collapsed="false">
      <c r="A99" s="459"/>
      <c r="B99" s="459"/>
      <c r="C99" s="459"/>
      <c r="D99" s="459"/>
      <c r="E99" s="460"/>
      <c r="F99" s="475" t="s">
        <v>980</v>
      </c>
      <c r="G99" s="475"/>
      <c r="H99" s="475"/>
      <c r="I99" s="443" t="n">
        <v>16.6</v>
      </c>
      <c r="J99" s="443"/>
      <c r="K99" s="443" t="n">
        <v>16.6</v>
      </c>
      <c r="L99" s="443"/>
      <c r="M99" s="443" t="n">
        <v>16.6</v>
      </c>
      <c r="N99" s="443"/>
    </row>
    <row r="100" customFormat="false" ht="15.75" hidden="false" customHeight="true" outlineLevel="0" collapsed="false">
      <c r="A100" s="459"/>
      <c r="B100" s="459"/>
      <c r="C100" s="459"/>
      <c r="D100" s="459"/>
      <c r="E100" s="460"/>
      <c r="F100" s="475" t="s">
        <v>981</v>
      </c>
      <c r="G100" s="475"/>
      <c r="H100" s="475"/>
      <c r="I100" s="443" t="n">
        <v>16.6</v>
      </c>
      <c r="J100" s="443"/>
      <c r="K100" s="443" t="n">
        <v>16.6</v>
      </c>
      <c r="L100" s="443"/>
      <c r="M100" s="443" t="n">
        <v>16.6</v>
      </c>
      <c r="N100" s="443"/>
    </row>
    <row r="101" customFormat="false" ht="15.75" hidden="false" customHeight="true" outlineLevel="0" collapsed="false">
      <c r="A101" s="459"/>
      <c r="B101" s="459"/>
      <c r="C101" s="459"/>
      <c r="D101" s="459"/>
      <c r="E101" s="460"/>
      <c r="F101" s="475" t="s">
        <v>982</v>
      </c>
      <c r="G101" s="475"/>
      <c r="H101" s="475"/>
      <c r="I101" s="443" t="n">
        <v>16.6</v>
      </c>
      <c r="J101" s="443"/>
      <c r="K101" s="443" t="n">
        <v>16.6</v>
      </c>
      <c r="L101" s="443"/>
      <c r="M101" s="443" t="n">
        <v>16.6</v>
      </c>
      <c r="N101" s="443"/>
    </row>
    <row r="102" customFormat="false" ht="15.75" hidden="false" customHeight="true" outlineLevel="0" collapsed="false">
      <c r="A102" s="459"/>
      <c r="B102" s="459"/>
      <c r="C102" s="459"/>
      <c r="D102" s="459"/>
      <c r="E102" s="460"/>
      <c r="F102" s="475" t="s">
        <v>985</v>
      </c>
      <c r="G102" s="475"/>
      <c r="H102" s="475"/>
      <c r="I102" s="443" t="n">
        <v>16.6</v>
      </c>
      <c r="J102" s="443"/>
      <c r="K102" s="443" t="n">
        <v>16.6</v>
      </c>
      <c r="L102" s="443"/>
      <c r="M102" s="443" t="n">
        <v>16.6</v>
      </c>
      <c r="N102" s="443"/>
    </row>
    <row r="103" customFormat="false" ht="15.75" hidden="false" customHeight="true" outlineLevel="0" collapsed="false">
      <c r="A103" s="459"/>
      <c r="B103" s="459"/>
      <c r="C103" s="459"/>
      <c r="D103" s="459"/>
      <c r="E103" s="460"/>
      <c r="F103" s="475" t="s">
        <v>983</v>
      </c>
      <c r="G103" s="475"/>
      <c r="H103" s="475"/>
      <c r="I103" s="443" t="n">
        <v>16.6</v>
      </c>
      <c r="J103" s="443"/>
      <c r="K103" s="443" t="n">
        <v>16.6</v>
      </c>
      <c r="L103" s="443"/>
      <c r="M103" s="443" t="n">
        <v>16.6</v>
      </c>
      <c r="N103" s="443"/>
    </row>
    <row r="104" customFormat="false" ht="15.75" hidden="false" customHeight="true" outlineLevel="0" collapsed="false">
      <c r="A104" s="459"/>
      <c r="B104" s="459"/>
      <c r="C104" s="459"/>
      <c r="D104" s="459"/>
      <c r="E104" s="460"/>
      <c r="F104" s="475" t="s">
        <v>984</v>
      </c>
      <c r="G104" s="475"/>
      <c r="H104" s="475"/>
      <c r="I104" s="443" t="n">
        <v>16.6</v>
      </c>
      <c r="J104" s="443"/>
      <c r="K104" s="443" t="n">
        <v>16.6</v>
      </c>
      <c r="L104" s="443"/>
      <c r="M104" s="443" t="n">
        <v>16.6</v>
      </c>
      <c r="N104" s="443"/>
    </row>
    <row r="105" customFormat="false" ht="15.75" hidden="false" customHeight="true" outlineLevel="0" collapsed="false">
      <c r="A105" s="459"/>
      <c r="B105" s="459"/>
      <c r="C105" s="459"/>
      <c r="D105" s="459"/>
      <c r="E105" s="460"/>
      <c r="F105" s="475" t="s">
        <v>989</v>
      </c>
      <c r="G105" s="475"/>
      <c r="H105" s="475"/>
      <c r="I105" s="443" t="n">
        <v>16.6</v>
      </c>
      <c r="J105" s="443"/>
      <c r="K105" s="443" t="n">
        <v>16.6</v>
      </c>
      <c r="L105" s="443"/>
      <c r="M105" s="443" t="n">
        <v>16.6</v>
      </c>
      <c r="N105" s="443"/>
    </row>
    <row r="106" customFormat="false" ht="15.75" hidden="false" customHeight="true" outlineLevel="0" collapsed="false">
      <c r="A106" s="459"/>
      <c r="B106" s="459"/>
      <c r="C106" s="459"/>
      <c r="D106" s="459"/>
      <c r="E106" s="460"/>
      <c r="F106" s="475" t="s">
        <v>991</v>
      </c>
      <c r="G106" s="475"/>
      <c r="H106" s="475"/>
      <c r="I106" s="443" t="n">
        <v>16.6</v>
      </c>
      <c r="J106" s="443"/>
      <c r="K106" s="443" t="n">
        <v>16.6</v>
      </c>
      <c r="L106" s="443"/>
      <c r="M106" s="443" t="n">
        <v>16.6</v>
      </c>
      <c r="N106" s="443"/>
    </row>
    <row r="107" customFormat="false" ht="15.75" hidden="false" customHeight="true" outlineLevel="0" collapsed="false">
      <c r="A107" s="459"/>
      <c r="B107" s="459"/>
      <c r="C107" s="459"/>
      <c r="D107" s="459"/>
      <c r="E107" s="460"/>
      <c r="F107" s="475" t="s">
        <v>986</v>
      </c>
      <c r="G107" s="475"/>
      <c r="H107" s="475"/>
      <c r="I107" s="443" t="n">
        <v>16.6</v>
      </c>
      <c r="J107" s="443"/>
      <c r="K107" s="443" t="n">
        <v>16.6</v>
      </c>
      <c r="L107" s="443"/>
      <c r="M107" s="443" t="n">
        <v>16.6</v>
      </c>
      <c r="N107" s="443"/>
    </row>
    <row r="108" customFormat="false" ht="15.75" hidden="false" customHeight="true" outlineLevel="0" collapsed="false">
      <c r="A108" s="459"/>
      <c r="B108" s="459"/>
      <c r="C108" s="459"/>
      <c r="D108" s="459"/>
      <c r="E108" s="460"/>
      <c r="F108" s="475" t="s">
        <v>987</v>
      </c>
      <c r="G108" s="475"/>
      <c r="H108" s="475"/>
      <c r="I108" s="443" t="n">
        <v>16.6</v>
      </c>
      <c r="J108" s="443"/>
      <c r="K108" s="443" t="n">
        <v>16.6</v>
      </c>
      <c r="L108" s="443"/>
      <c r="M108" s="443" t="n">
        <v>16.6</v>
      </c>
      <c r="N108" s="443"/>
    </row>
    <row r="109" customFormat="false" ht="15.75" hidden="false" customHeight="true" outlineLevel="0" collapsed="false">
      <c r="A109" s="459"/>
      <c r="B109" s="459"/>
      <c r="C109" s="459"/>
      <c r="D109" s="459"/>
      <c r="E109" s="460"/>
      <c r="F109" s="475" t="s">
        <v>988</v>
      </c>
      <c r="G109" s="475"/>
      <c r="H109" s="475"/>
      <c r="I109" s="443" t="n">
        <v>16.6</v>
      </c>
      <c r="J109" s="443"/>
      <c r="K109" s="443" t="n">
        <v>16.6</v>
      </c>
      <c r="L109" s="443"/>
      <c r="M109" s="443" t="n">
        <v>16.6</v>
      </c>
      <c r="N109" s="443"/>
    </row>
    <row r="110" customFormat="false" ht="15.75" hidden="false" customHeight="true" outlineLevel="0" collapsed="false">
      <c r="A110" s="459"/>
      <c r="B110" s="459"/>
      <c r="C110" s="459"/>
      <c r="D110" s="459"/>
      <c r="E110" s="460"/>
      <c r="F110" s="475" t="s">
        <v>990</v>
      </c>
      <c r="G110" s="475"/>
      <c r="H110" s="475"/>
      <c r="I110" s="443" t="n">
        <v>16.6</v>
      </c>
      <c r="J110" s="443"/>
      <c r="K110" s="443" t="n">
        <v>16.6</v>
      </c>
      <c r="L110" s="443"/>
      <c r="M110" s="443" t="n">
        <v>16.6</v>
      </c>
      <c r="N110" s="443"/>
    </row>
    <row r="111" customFormat="false" ht="15.75" hidden="false" customHeight="true" outlineLevel="0" collapsed="false">
      <c r="A111" s="459"/>
      <c r="B111" s="459"/>
      <c r="C111" s="459"/>
      <c r="D111" s="459"/>
      <c r="E111" s="460"/>
      <c r="F111" s="475" t="s">
        <v>992</v>
      </c>
      <c r="G111" s="475"/>
      <c r="H111" s="475"/>
      <c r="I111" s="443" t="n">
        <v>16.6</v>
      </c>
      <c r="J111" s="443"/>
      <c r="K111" s="443" t="n">
        <v>16.6</v>
      </c>
      <c r="L111" s="443"/>
      <c r="M111" s="443" t="n">
        <v>16.6</v>
      </c>
      <c r="N111" s="443"/>
    </row>
    <row r="112" customFormat="false" ht="15.75" hidden="false" customHeight="true" outlineLevel="0" collapsed="false">
      <c r="A112" s="459"/>
      <c r="B112" s="459"/>
      <c r="C112" s="459"/>
      <c r="D112" s="459"/>
      <c r="E112" s="460"/>
      <c r="F112" s="475" t="s">
        <v>993</v>
      </c>
      <c r="G112" s="475"/>
      <c r="H112" s="475"/>
      <c r="I112" s="443" t="n">
        <v>16.6</v>
      </c>
      <c r="J112" s="443"/>
      <c r="K112" s="443" t="n">
        <v>16.6</v>
      </c>
      <c r="L112" s="443"/>
      <c r="M112" s="443" t="n">
        <v>16.6</v>
      </c>
      <c r="N112" s="443"/>
    </row>
    <row r="113" customFormat="false" ht="16.5" hidden="false" customHeight="true" outlineLevel="0" collapsed="false">
      <c r="A113" s="459"/>
      <c r="B113" s="459"/>
      <c r="C113" s="459"/>
      <c r="D113" s="459"/>
      <c r="E113" s="460"/>
      <c r="F113" s="486" t="s">
        <v>62</v>
      </c>
      <c r="G113" s="486"/>
      <c r="H113" s="486"/>
      <c r="I113" s="443" t="n">
        <f aca="false">SUM(I93:I112)</f>
        <v>332</v>
      </c>
      <c r="J113" s="443" t="n">
        <f aca="false">SUM(J92:J112)</f>
        <v>0</v>
      </c>
      <c r="K113" s="443" t="n">
        <f aca="false">SUM(K93:K112)</f>
        <v>332</v>
      </c>
      <c r="L113" s="443" t="n">
        <f aca="false">SUM(L92:L112)</f>
        <v>0</v>
      </c>
      <c r="M113" s="443" t="n">
        <f aca="false">SUM(M93:M112)</f>
        <v>332</v>
      </c>
      <c r="N113" s="443" t="n">
        <f aca="false">SUM(N92:N112)</f>
        <v>0</v>
      </c>
    </row>
  </sheetData>
  <mergeCells count="244">
    <mergeCell ref="B5:C5"/>
    <mergeCell ref="B6:C6"/>
    <mergeCell ref="B7:C7"/>
    <mergeCell ref="B8:C8"/>
    <mergeCell ref="B9:C9"/>
    <mergeCell ref="B10:C10"/>
    <mergeCell ref="A12:E12"/>
    <mergeCell ref="F12:M12"/>
    <mergeCell ref="I14:J14"/>
    <mergeCell ref="L14:M14"/>
    <mergeCell ref="A15:B15"/>
    <mergeCell ref="F15:H15"/>
    <mergeCell ref="I15:J15"/>
    <mergeCell ref="L15:M15"/>
    <mergeCell ref="A16:B16"/>
    <mergeCell ref="F16:H16"/>
    <mergeCell ref="I16:J16"/>
    <mergeCell ref="L16:M16"/>
    <mergeCell ref="A17:B17"/>
    <mergeCell ref="F17:H17"/>
    <mergeCell ref="I17:J17"/>
    <mergeCell ref="L17:M17"/>
    <mergeCell ref="A18:B18"/>
    <mergeCell ref="F18:H18"/>
    <mergeCell ref="I18:J18"/>
    <mergeCell ref="L18:M18"/>
    <mergeCell ref="A19:B19"/>
    <mergeCell ref="F19:H19"/>
    <mergeCell ref="I19:J19"/>
    <mergeCell ref="L19:M19"/>
    <mergeCell ref="A20:B20"/>
    <mergeCell ref="F20:H20"/>
    <mergeCell ref="I20:J20"/>
    <mergeCell ref="L20:M20"/>
    <mergeCell ref="A21:B21"/>
    <mergeCell ref="F21:H21"/>
    <mergeCell ref="I21:J21"/>
    <mergeCell ref="L21:M21"/>
    <mergeCell ref="A22:B22"/>
    <mergeCell ref="F22:H22"/>
    <mergeCell ref="I22:J22"/>
    <mergeCell ref="L22:M22"/>
    <mergeCell ref="A23:B23"/>
    <mergeCell ref="F23:H23"/>
    <mergeCell ref="I23:J23"/>
    <mergeCell ref="L23:M23"/>
    <mergeCell ref="A24:B24"/>
    <mergeCell ref="F24:H24"/>
    <mergeCell ref="I24:J24"/>
    <mergeCell ref="L24:M24"/>
    <mergeCell ref="A25:B25"/>
    <mergeCell ref="F25:H25"/>
    <mergeCell ref="I25:J25"/>
    <mergeCell ref="L25:M25"/>
    <mergeCell ref="A26:B26"/>
    <mergeCell ref="F26:H26"/>
    <mergeCell ref="I26:J26"/>
    <mergeCell ref="L26:M26"/>
    <mergeCell ref="A27:B27"/>
    <mergeCell ref="F27:H27"/>
    <mergeCell ref="I27:J27"/>
    <mergeCell ref="L27:M27"/>
    <mergeCell ref="A28:B28"/>
    <mergeCell ref="F28:H28"/>
    <mergeCell ref="I28:J28"/>
    <mergeCell ref="L28:M28"/>
    <mergeCell ref="A29:B29"/>
    <mergeCell ref="F29:H29"/>
    <mergeCell ref="I29:J29"/>
    <mergeCell ref="L29:M29"/>
    <mergeCell ref="A30:B30"/>
    <mergeCell ref="F30:H30"/>
    <mergeCell ref="I30:J30"/>
    <mergeCell ref="L30:M30"/>
    <mergeCell ref="A31:B31"/>
    <mergeCell ref="F31:H31"/>
    <mergeCell ref="I31:J31"/>
    <mergeCell ref="L31:M31"/>
    <mergeCell ref="F32:H32"/>
    <mergeCell ref="I32:J32"/>
    <mergeCell ref="L32:M32"/>
    <mergeCell ref="F33:H33"/>
    <mergeCell ref="I33:J33"/>
    <mergeCell ref="L33:M33"/>
    <mergeCell ref="F34:H34"/>
    <mergeCell ref="I34:J34"/>
    <mergeCell ref="L34:M34"/>
    <mergeCell ref="F35:H35"/>
    <mergeCell ref="I35:J35"/>
    <mergeCell ref="L35:M35"/>
    <mergeCell ref="F36:H36"/>
    <mergeCell ref="I36:J36"/>
    <mergeCell ref="A37:B37"/>
    <mergeCell ref="A38:B38"/>
    <mergeCell ref="B50:C50"/>
    <mergeCell ref="B51:C51"/>
    <mergeCell ref="B52:C52"/>
    <mergeCell ref="B53:C53"/>
    <mergeCell ref="F53:I53"/>
    <mergeCell ref="B54:C54"/>
    <mergeCell ref="F54:L54"/>
    <mergeCell ref="A56:C56"/>
    <mergeCell ref="I56:J56"/>
    <mergeCell ref="F57:H57"/>
    <mergeCell ref="I57:J57"/>
    <mergeCell ref="F58:H58"/>
    <mergeCell ref="I58:J58"/>
    <mergeCell ref="A59:B60"/>
    <mergeCell ref="C59:C60"/>
    <mergeCell ref="F59:H59"/>
    <mergeCell ref="I59:J59"/>
    <mergeCell ref="F60:H60"/>
    <mergeCell ref="I60:J60"/>
    <mergeCell ref="A61:B61"/>
    <mergeCell ref="F61:H61"/>
    <mergeCell ref="I61:J61"/>
    <mergeCell ref="A62:B62"/>
    <mergeCell ref="F62:H62"/>
    <mergeCell ref="I62:J62"/>
    <mergeCell ref="F63:H63"/>
    <mergeCell ref="I63:J63"/>
    <mergeCell ref="F64:H64"/>
    <mergeCell ref="I64:J64"/>
    <mergeCell ref="F65:H65"/>
    <mergeCell ref="I65:J65"/>
    <mergeCell ref="F66:H66"/>
    <mergeCell ref="I66:J66"/>
    <mergeCell ref="F67:H67"/>
    <mergeCell ref="I67:J67"/>
    <mergeCell ref="F68:H68"/>
    <mergeCell ref="I68:J68"/>
    <mergeCell ref="F69:H69"/>
    <mergeCell ref="I69:J69"/>
    <mergeCell ref="F70:H70"/>
    <mergeCell ref="I70:J70"/>
    <mergeCell ref="F71:H71"/>
    <mergeCell ref="I71:J71"/>
    <mergeCell ref="F72:H72"/>
    <mergeCell ref="I72:J72"/>
    <mergeCell ref="F73:H73"/>
    <mergeCell ref="I73:J73"/>
    <mergeCell ref="F74:H74"/>
    <mergeCell ref="I74:J74"/>
    <mergeCell ref="F75:H75"/>
    <mergeCell ref="I75:J75"/>
    <mergeCell ref="F76:H76"/>
    <mergeCell ref="I76:J76"/>
    <mergeCell ref="F77:H77"/>
    <mergeCell ref="I77:J77"/>
    <mergeCell ref="F78:H78"/>
    <mergeCell ref="I78:J78"/>
    <mergeCell ref="F89:I89"/>
    <mergeCell ref="A90:B91"/>
    <mergeCell ref="C90:C91"/>
    <mergeCell ref="F90:N90"/>
    <mergeCell ref="A92:B92"/>
    <mergeCell ref="I92:J92"/>
    <mergeCell ref="K92:L92"/>
    <mergeCell ref="M92:N92"/>
    <mergeCell ref="A93:B93"/>
    <mergeCell ref="F93:H93"/>
    <mergeCell ref="I93:J93"/>
    <mergeCell ref="K93:L93"/>
    <mergeCell ref="M93:N93"/>
    <mergeCell ref="F94:H94"/>
    <mergeCell ref="I94:J94"/>
    <mergeCell ref="K94:L94"/>
    <mergeCell ref="M94:N94"/>
    <mergeCell ref="F95:H95"/>
    <mergeCell ref="I95:J95"/>
    <mergeCell ref="K95:L95"/>
    <mergeCell ref="M95:N95"/>
    <mergeCell ref="F96:H96"/>
    <mergeCell ref="I96:J96"/>
    <mergeCell ref="K96:L96"/>
    <mergeCell ref="M96:N96"/>
    <mergeCell ref="F97:H97"/>
    <mergeCell ref="I97:J97"/>
    <mergeCell ref="K97:L97"/>
    <mergeCell ref="M97:N97"/>
    <mergeCell ref="F98:H98"/>
    <mergeCell ref="I98:J98"/>
    <mergeCell ref="K98:L98"/>
    <mergeCell ref="M98:N98"/>
    <mergeCell ref="F99:H99"/>
    <mergeCell ref="I99:J99"/>
    <mergeCell ref="K99:L99"/>
    <mergeCell ref="M99:N99"/>
    <mergeCell ref="F100:H100"/>
    <mergeCell ref="I100:J100"/>
    <mergeCell ref="K100:L100"/>
    <mergeCell ref="M100:N100"/>
    <mergeCell ref="F101:H101"/>
    <mergeCell ref="I101:J101"/>
    <mergeCell ref="K101:L101"/>
    <mergeCell ref="M101:N101"/>
    <mergeCell ref="F102:H102"/>
    <mergeCell ref="I102:J102"/>
    <mergeCell ref="K102:L102"/>
    <mergeCell ref="M102:N102"/>
    <mergeCell ref="F103:H103"/>
    <mergeCell ref="I103:J103"/>
    <mergeCell ref="K103:L103"/>
    <mergeCell ref="M103:N103"/>
    <mergeCell ref="F104:H104"/>
    <mergeCell ref="I104:J104"/>
    <mergeCell ref="K104:L104"/>
    <mergeCell ref="M104:N104"/>
    <mergeCell ref="F105:H105"/>
    <mergeCell ref="I105:J105"/>
    <mergeCell ref="K105:L105"/>
    <mergeCell ref="M105:N105"/>
    <mergeCell ref="F106:H106"/>
    <mergeCell ref="I106:J106"/>
    <mergeCell ref="K106:L106"/>
    <mergeCell ref="M106:N106"/>
    <mergeCell ref="F107:H107"/>
    <mergeCell ref="I107:J107"/>
    <mergeCell ref="K107:L107"/>
    <mergeCell ref="M107:N107"/>
    <mergeCell ref="F108:H108"/>
    <mergeCell ref="I108:J108"/>
    <mergeCell ref="K108:L108"/>
    <mergeCell ref="M108:N108"/>
    <mergeCell ref="F109:H109"/>
    <mergeCell ref="I109:J109"/>
    <mergeCell ref="K109:L109"/>
    <mergeCell ref="M109:N109"/>
    <mergeCell ref="F110:H110"/>
    <mergeCell ref="I110:J110"/>
    <mergeCell ref="K110:L110"/>
    <mergeCell ref="M110:N110"/>
    <mergeCell ref="F111:H111"/>
    <mergeCell ref="I111:J111"/>
    <mergeCell ref="K111:L111"/>
    <mergeCell ref="M111:N111"/>
    <mergeCell ref="F112:H112"/>
    <mergeCell ref="I112:J112"/>
    <mergeCell ref="K112:L112"/>
    <mergeCell ref="M112:N112"/>
    <mergeCell ref="F113:H113"/>
    <mergeCell ref="I113:J113"/>
    <mergeCell ref="K113:L113"/>
    <mergeCell ref="M113:N113"/>
  </mergeCells>
  <conditionalFormatting sqref="A35">
    <cfRule type="expression" priority="2" aboveAverage="0" equalAverage="0" bottom="0" percent="0" rank="0" text="" dxfId="768">
      <formula>RIGHT($C33,2)="00"</formula>
    </cfRule>
  </conditionalFormatting>
  <conditionalFormatting sqref="C61:E61">
    <cfRule type="expression" priority="3" aboveAverage="0" equalAverage="0" bottom="0" percent="0" rank="0" text="" dxfId="769">
      <formula>RIGHT(#REF!,2)="00"</formula>
    </cfRule>
  </conditionalFormatting>
  <conditionalFormatting sqref="A30">
    <cfRule type="expression" priority="4" aboveAverage="0" equalAverage="0" bottom="0" percent="0" rank="0" text="" dxfId="770">
      <formula>RIGHT($C28,2)="00"</formula>
    </cfRule>
  </conditionalFormatting>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42" man="true" max="16383" min="0"/>
    <brk id="77" man="true" max="16383" min="0"/>
  </rowBreaks>
  <colBreaks count="1" manualBreakCount="1">
    <brk id="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4" activeCellId="0" sqref="A4"/>
    </sheetView>
  </sheetViews>
  <sheetFormatPr defaultColWidth="7.9921875" defaultRowHeight="15.75" zeroHeight="false" outlineLevelRow="0" outlineLevelCol="0"/>
  <cols>
    <col collapsed="false" customWidth="true" hidden="false" outlineLevel="0" max="1" min="1" style="491" width="53.28"/>
    <col collapsed="false" customWidth="true" hidden="false" outlineLevel="0" max="2" min="2" style="492" width="74.7"/>
    <col collapsed="false" customWidth="true" hidden="false" outlineLevel="0" max="3" min="3" style="493" width="24.13"/>
    <col collapsed="false" customWidth="true" hidden="false" outlineLevel="0" max="4" min="4" style="493" width="16.56"/>
    <col collapsed="false" customWidth="true" hidden="false" outlineLevel="0" max="5" min="5" style="494" width="14.41"/>
    <col collapsed="false" customWidth="false" hidden="false" outlineLevel="0" max="257" min="6" style="494" width="7.99"/>
  </cols>
  <sheetData>
    <row r="1" customFormat="false" ht="15.75" hidden="true" customHeight="true" outlineLevel="0" collapsed="false">
      <c r="B1" s="495" t="s">
        <v>1007</v>
      </c>
      <c r="C1" s="495"/>
      <c r="D1" s="496"/>
    </row>
    <row r="2" customFormat="false" ht="15.75" hidden="true" customHeight="true" outlineLevel="0" collapsed="false">
      <c r="B2" s="495" t="s">
        <v>1008</v>
      </c>
      <c r="C2" s="495"/>
      <c r="D2" s="496"/>
    </row>
    <row r="3" customFormat="false" ht="15.75" hidden="true" customHeight="true" outlineLevel="0" collapsed="false">
      <c r="B3" s="497" t="s">
        <v>1009</v>
      </c>
      <c r="C3" s="497"/>
      <c r="D3" s="498"/>
    </row>
    <row r="4" customFormat="false" ht="15.75" hidden="false" customHeight="false" outlineLevel="0" collapsed="false">
      <c r="B4" s="498"/>
      <c r="C4" s="498"/>
      <c r="D4" s="498"/>
    </row>
    <row r="5" customFormat="false" ht="18.95" hidden="false" customHeight="true" outlineLevel="0" collapsed="false">
      <c r="A5" s="499"/>
      <c r="B5" s="495" t="s">
        <v>1010</v>
      </c>
      <c r="C5" s="495"/>
      <c r="D5" s="496"/>
    </row>
    <row r="6" customFormat="false" ht="18.95" hidden="false" customHeight="true" outlineLevel="0" collapsed="false">
      <c r="A6" s="425"/>
      <c r="B6" s="495" t="s">
        <v>1011</v>
      </c>
      <c r="C6" s="495"/>
      <c r="D6" s="496"/>
    </row>
    <row r="7" customFormat="false" ht="18.95" hidden="false" customHeight="true" outlineLevel="0" collapsed="false">
      <c r="A7" s="425"/>
      <c r="B7" s="495" t="s">
        <v>1012</v>
      </c>
      <c r="C7" s="495"/>
      <c r="D7" s="496"/>
    </row>
    <row r="8" customFormat="false" ht="18.95" hidden="false" customHeight="true" outlineLevel="0" collapsed="false">
      <c r="A8" s="425"/>
      <c r="B8" s="495" t="s">
        <v>1013</v>
      </c>
      <c r="C8" s="495"/>
      <c r="D8" s="496"/>
    </row>
    <row r="9" customFormat="false" ht="18.95" hidden="false" customHeight="true" outlineLevel="0" collapsed="false">
      <c r="A9" s="425"/>
      <c r="B9" s="495"/>
      <c r="C9" s="495"/>
      <c r="D9" s="496"/>
    </row>
    <row r="10" customFormat="false" ht="18.95" hidden="false" customHeight="true" outlineLevel="0" collapsed="false">
      <c r="A10" s="500"/>
      <c r="B10" s="495" t="s">
        <v>1014</v>
      </c>
      <c r="C10" s="495"/>
    </row>
    <row r="11" customFormat="false" ht="85.5" hidden="false" customHeight="true" outlineLevel="0" collapsed="false">
      <c r="A11" s="501" t="s">
        <v>1015</v>
      </c>
      <c r="B11" s="501"/>
      <c r="C11" s="501"/>
      <c r="D11" s="502"/>
    </row>
    <row r="12" s="493" customFormat="true" ht="15.75" hidden="false" customHeight="true" outlineLevel="0" collapsed="false">
      <c r="A12" s="503" t="s">
        <v>1016</v>
      </c>
      <c r="B12" s="504" t="s">
        <v>1017</v>
      </c>
      <c r="C12" s="505" t="s">
        <v>1018</v>
      </c>
      <c r="D12" s="505"/>
      <c r="E12" s="506"/>
    </row>
    <row r="13" s="507" customFormat="true" ht="99" hidden="false" customHeight="true" outlineLevel="0" collapsed="false">
      <c r="A13" s="503"/>
      <c r="B13" s="504"/>
      <c r="C13" s="505" t="n">
        <v>2017</v>
      </c>
      <c r="D13" s="505" t="n">
        <v>2018</v>
      </c>
      <c r="E13" s="505" t="n">
        <v>2019</v>
      </c>
    </row>
    <row r="14" customFormat="false" ht="18" hidden="false" customHeight="true" outlineLevel="0" collapsed="false">
      <c r="A14" s="508" t="s">
        <v>1019</v>
      </c>
      <c r="B14" s="509" t="s">
        <v>1020</v>
      </c>
      <c r="C14" s="510" t="n">
        <f aca="false">C15+C28+C21+C37</f>
        <v>19801.6</v>
      </c>
      <c r="D14" s="510" t="n">
        <f aca="false">D15+D28+D21+D37</f>
        <v>20659.8</v>
      </c>
      <c r="E14" s="510" t="n">
        <f aca="false">E15+E28+E21+E37</f>
        <v>21459.5</v>
      </c>
    </row>
    <row r="15" customFormat="false" ht="37.5" hidden="false" customHeight="false" outlineLevel="0" collapsed="false">
      <c r="A15" s="508" t="s">
        <v>1021</v>
      </c>
      <c r="B15" s="509" t="s">
        <v>1022</v>
      </c>
      <c r="C15" s="510" t="n">
        <f aca="false">C16</f>
        <v>19801.6</v>
      </c>
      <c r="D15" s="510" t="n">
        <f aca="false">D16</f>
        <v>20659.8</v>
      </c>
      <c r="E15" s="510" t="n">
        <f aca="false">E16</f>
        <v>21459.5</v>
      </c>
    </row>
    <row r="16" customFormat="false" ht="37.5" hidden="false" customHeight="false" outlineLevel="0" collapsed="false">
      <c r="A16" s="508" t="s">
        <v>1023</v>
      </c>
      <c r="B16" s="509" t="s">
        <v>1024</v>
      </c>
      <c r="C16" s="510" t="n">
        <f aca="false">C17+C19</f>
        <v>19801.6</v>
      </c>
      <c r="D16" s="510" t="n">
        <f aca="false">D17+D19</f>
        <v>20659.8</v>
      </c>
      <c r="E16" s="510" t="n">
        <f aca="false">E17+E19</f>
        <v>21459.5</v>
      </c>
    </row>
    <row r="17" customFormat="false" ht="37.5" hidden="false" customHeight="false" outlineLevel="0" collapsed="false">
      <c r="A17" s="508" t="s">
        <v>1025</v>
      </c>
      <c r="B17" s="509" t="s">
        <v>1026</v>
      </c>
      <c r="C17" s="510" t="n">
        <f aca="false">C18</f>
        <v>19801.6</v>
      </c>
      <c r="D17" s="510" t="n">
        <f aca="false">D18</f>
        <v>20659.8</v>
      </c>
      <c r="E17" s="510" t="n">
        <f aca="false">E18</f>
        <v>21459.5</v>
      </c>
    </row>
    <row r="18" customFormat="false" ht="37.5" hidden="false" customHeight="false" outlineLevel="0" collapsed="false">
      <c r="A18" s="508" t="s">
        <v>1027</v>
      </c>
      <c r="B18" s="509" t="s">
        <v>1028</v>
      </c>
      <c r="C18" s="510" t="n">
        <v>19801.6</v>
      </c>
      <c r="D18" s="510" t="n">
        <v>20659.8</v>
      </c>
      <c r="E18" s="510" t="n">
        <v>21459.5</v>
      </c>
    </row>
    <row r="19" customFormat="false" ht="37.5" hidden="true" customHeight="false" outlineLevel="0" collapsed="false">
      <c r="A19" s="508" t="s">
        <v>1029</v>
      </c>
      <c r="B19" s="509" t="s">
        <v>1030</v>
      </c>
      <c r="C19" s="510" t="n">
        <f aca="false">C20</f>
        <v>0</v>
      </c>
      <c r="D19" s="510" t="n">
        <f aca="false">D20</f>
        <v>0</v>
      </c>
      <c r="E19" s="510" t="n">
        <f aca="false">E20</f>
        <v>0</v>
      </c>
    </row>
    <row r="20" customFormat="false" ht="37.5" hidden="true" customHeight="false" outlineLevel="0" collapsed="false">
      <c r="A20" s="508" t="s">
        <v>1031</v>
      </c>
      <c r="B20" s="509" t="s">
        <v>1032</v>
      </c>
      <c r="C20" s="510"/>
      <c r="D20" s="510"/>
      <c r="E20" s="510"/>
    </row>
    <row r="21" customFormat="false" ht="37.5" hidden="false" customHeight="false" outlineLevel="0" collapsed="false">
      <c r="A21" s="511" t="s">
        <v>1033</v>
      </c>
      <c r="B21" s="512" t="s">
        <v>1034</v>
      </c>
      <c r="C21" s="513" t="n">
        <f aca="false">C22+C25</f>
        <v>0</v>
      </c>
      <c r="D21" s="513" t="n">
        <f aca="false">D22+D25</f>
        <v>0</v>
      </c>
      <c r="E21" s="513" t="n">
        <f aca="false">E22+E25</f>
        <v>0</v>
      </c>
    </row>
    <row r="22" customFormat="false" ht="56.25" hidden="false" customHeight="false" outlineLevel="0" collapsed="false">
      <c r="A22" s="511" t="s">
        <v>1035</v>
      </c>
      <c r="B22" s="512" t="s">
        <v>1036</v>
      </c>
      <c r="C22" s="514" t="n">
        <f aca="false">C23+C24</f>
        <v>0</v>
      </c>
      <c r="D22" s="514" t="n">
        <f aca="false">D23+D24</f>
        <v>0</v>
      </c>
      <c r="E22" s="514" t="n">
        <f aca="false">E23+E24</f>
        <v>0</v>
      </c>
    </row>
    <row r="23" customFormat="false" ht="56.25" hidden="false" customHeight="false" outlineLevel="0" collapsed="false">
      <c r="A23" s="511" t="s">
        <v>1037</v>
      </c>
      <c r="B23" s="512" t="s">
        <v>19</v>
      </c>
      <c r="C23" s="514"/>
      <c r="D23" s="514"/>
      <c r="E23" s="514"/>
    </row>
    <row r="24" customFormat="false" ht="56.25" hidden="true" customHeight="false" outlineLevel="0" collapsed="false">
      <c r="A24" s="515" t="s">
        <v>1038</v>
      </c>
      <c r="B24" s="516" t="s">
        <v>1039</v>
      </c>
      <c r="C24" s="513" t="n">
        <f aca="false">10000-10000</f>
        <v>0</v>
      </c>
      <c r="D24" s="513" t="n">
        <f aca="false">10000-10000</f>
        <v>0</v>
      </c>
      <c r="E24" s="513" t="n">
        <f aca="false">10000-10000</f>
        <v>0</v>
      </c>
    </row>
    <row r="25" customFormat="false" ht="56.25" hidden="true" customHeight="false" outlineLevel="0" collapsed="false">
      <c r="A25" s="511" t="s">
        <v>1040</v>
      </c>
      <c r="B25" s="512" t="s">
        <v>1041</v>
      </c>
      <c r="C25" s="514" t="n">
        <f aca="false">C26+C27</f>
        <v>0</v>
      </c>
      <c r="D25" s="514" t="n">
        <f aca="false">D26+D27</f>
        <v>0</v>
      </c>
      <c r="E25" s="514" t="n">
        <f aca="false">E26+E27</f>
        <v>0</v>
      </c>
    </row>
    <row r="26" customFormat="false" ht="56.25" hidden="true" customHeight="false" outlineLevel="0" collapsed="false">
      <c r="A26" s="511" t="s">
        <v>1042</v>
      </c>
      <c r="B26" s="512" t="s">
        <v>21</v>
      </c>
      <c r="C26" s="514"/>
      <c r="D26" s="514"/>
      <c r="E26" s="514"/>
    </row>
    <row r="27" customFormat="false" ht="75" hidden="true" customHeight="false" outlineLevel="0" collapsed="false">
      <c r="A27" s="515" t="s">
        <v>1043</v>
      </c>
      <c r="B27" s="516" t="s">
        <v>1044</v>
      </c>
      <c r="C27" s="513" t="n">
        <f aca="false">-10000+10000</f>
        <v>0</v>
      </c>
      <c r="D27" s="513" t="n">
        <f aca="false">-10000+10000</f>
        <v>0</v>
      </c>
      <c r="E27" s="513" t="n">
        <f aca="false">-10000+10000</f>
        <v>0</v>
      </c>
    </row>
    <row r="28" customFormat="false" ht="37.5" hidden="false" customHeight="false" outlineLevel="0" collapsed="false">
      <c r="A28" s="508" t="s">
        <v>1045</v>
      </c>
      <c r="B28" s="509" t="s">
        <v>28</v>
      </c>
      <c r="C28" s="510" t="n">
        <f aca="false">C29+C33</f>
        <v>0</v>
      </c>
      <c r="D28" s="510" t="n">
        <f aca="false">D29+D33</f>
        <v>0</v>
      </c>
      <c r="E28" s="510" t="n">
        <f aca="false">E29+E33</f>
        <v>0</v>
      </c>
    </row>
    <row r="29" customFormat="false" ht="18.75" hidden="false" customHeight="false" outlineLevel="0" collapsed="false">
      <c r="A29" s="508" t="s">
        <v>1046</v>
      </c>
      <c r="B29" s="509" t="s">
        <v>1047</v>
      </c>
      <c r="C29" s="510" t="n">
        <f aca="false">C30</f>
        <v>-822630</v>
      </c>
      <c r="D29" s="510" t="n">
        <f aca="false">D30</f>
        <v>-892209.3</v>
      </c>
      <c r="E29" s="510" t="n">
        <f aca="false">E30</f>
        <v>-971219.2</v>
      </c>
    </row>
    <row r="30" customFormat="false" ht="18.75" hidden="false" customHeight="false" outlineLevel="0" collapsed="false">
      <c r="A30" s="508" t="s">
        <v>1048</v>
      </c>
      <c r="B30" s="509" t="s">
        <v>1049</v>
      </c>
      <c r="C30" s="510" t="n">
        <f aca="false">C31</f>
        <v>-822630</v>
      </c>
      <c r="D30" s="510" t="n">
        <f aca="false">D31</f>
        <v>-892209.3</v>
      </c>
      <c r="E30" s="510" t="n">
        <f aca="false">E31</f>
        <v>-971219.2</v>
      </c>
    </row>
    <row r="31" customFormat="false" ht="18.75" hidden="false" customHeight="false" outlineLevel="0" collapsed="false">
      <c r="A31" s="508" t="s">
        <v>1050</v>
      </c>
      <c r="B31" s="509" t="s">
        <v>1051</v>
      </c>
      <c r="C31" s="510" t="n">
        <f aca="false">C32</f>
        <v>-822630</v>
      </c>
      <c r="D31" s="510" t="n">
        <f aca="false">D32</f>
        <v>-892209.3</v>
      </c>
      <c r="E31" s="510" t="n">
        <f aca="false">E32</f>
        <v>-971219.2</v>
      </c>
    </row>
    <row r="32" customFormat="false" ht="37.5" hidden="false" customHeight="false" outlineLevel="0" collapsed="false">
      <c r="A32" s="508" t="s">
        <v>1052</v>
      </c>
      <c r="B32" s="509" t="s">
        <v>1053</v>
      </c>
      <c r="C32" s="510" t="n">
        <v>-822630</v>
      </c>
      <c r="D32" s="510" t="n">
        <v>-892209.3</v>
      </c>
      <c r="E32" s="510" t="n">
        <v>-971219.2</v>
      </c>
    </row>
    <row r="33" customFormat="false" ht="18.75" hidden="false" customHeight="false" outlineLevel="0" collapsed="false">
      <c r="A33" s="508" t="s">
        <v>1054</v>
      </c>
      <c r="B33" s="509" t="s">
        <v>1055</v>
      </c>
      <c r="C33" s="510" t="n">
        <f aca="false">C34</f>
        <v>822630</v>
      </c>
      <c r="D33" s="510" t="n">
        <f aca="false">D34</f>
        <v>892209.3</v>
      </c>
      <c r="E33" s="510" t="n">
        <f aca="false">E34</f>
        <v>971219.2</v>
      </c>
    </row>
    <row r="34" customFormat="false" ht="18.75" hidden="false" customHeight="false" outlineLevel="0" collapsed="false">
      <c r="A34" s="508" t="s">
        <v>1056</v>
      </c>
      <c r="B34" s="509" t="s">
        <v>1057</v>
      </c>
      <c r="C34" s="510" t="n">
        <f aca="false">C35</f>
        <v>822630</v>
      </c>
      <c r="D34" s="510" t="n">
        <f aca="false">D35</f>
        <v>892209.3</v>
      </c>
      <c r="E34" s="510" t="n">
        <f aca="false">E35</f>
        <v>971219.2</v>
      </c>
    </row>
    <row r="35" customFormat="false" ht="18.75" hidden="false" customHeight="false" outlineLevel="0" collapsed="false">
      <c r="A35" s="508" t="s">
        <v>1058</v>
      </c>
      <c r="B35" s="509" t="s">
        <v>1059</v>
      </c>
      <c r="C35" s="510" t="n">
        <f aca="false">C36</f>
        <v>822630</v>
      </c>
      <c r="D35" s="510" t="n">
        <f aca="false">D36</f>
        <v>892209.3</v>
      </c>
      <c r="E35" s="510" t="n">
        <f aca="false">E36</f>
        <v>971219.2</v>
      </c>
    </row>
    <row r="36" customFormat="false" ht="37.5" hidden="false" customHeight="false" outlineLevel="0" collapsed="false">
      <c r="A36" s="508" t="s">
        <v>1060</v>
      </c>
      <c r="B36" s="509" t="s">
        <v>1061</v>
      </c>
      <c r="C36" s="510" t="n">
        <v>822630</v>
      </c>
      <c r="D36" s="510" t="n">
        <v>892209.3</v>
      </c>
      <c r="E36" s="510" t="n">
        <v>971219.2</v>
      </c>
    </row>
    <row r="37" customFormat="false" ht="37.5" hidden="true" customHeight="false" outlineLevel="0" collapsed="false">
      <c r="A37" s="517" t="s">
        <v>1062</v>
      </c>
      <c r="B37" s="518" t="s">
        <v>1063</v>
      </c>
      <c r="C37" s="519" t="n">
        <f aca="false">C38</f>
        <v>0</v>
      </c>
      <c r="D37" s="519" t="n">
        <f aca="false">D38</f>
        <v>0</v>
      </c>
      <c r="E37" s="519" t="n">
        <f aca="false">E38</f>
        <v>0</v>
      </c>
    </row>
    <row r="38" customFormat="false" ht="37.5" hidden="true" customHeight="false" outlineLevel="0" collapsed="false">
      <c r="A38" s="517" t="s">
        <v>1064</v>
      </c>
      <c r="B38" s="518" t="s">
        <v>1065</v>
      </c>
      <c r="C38" s="519" t="n">
        <f aca="false">C39+C42</f>
        <v>0</v>
      </c>
      <c r="D38" s="519" t="n">
        <f aca="false">D39+D42</f>
        <v>0</v>
      </c>
      <c r="E38" s="519" t="n">
        <f aca="false">E39+E42</f>
        <v>0</v>
      </c>
    </row>
    <row r="39" customFormat="false" ht="37.5" hidden="false" customHeight="false" outlineLevel="0" collapsed="false">
      <c r="A39" s="517" t="s">
        <v>1066</v>
      </c>
      <c r="B39" s="518" t="s">
        <v>1067</v>
      </c>
      <c r="C39" s="519" t="n">
        <f aca="false">C40</f>
        <v>0</v>
      </c>
      <c r="D39" s="519" t="n">
        <f aca="false">D40</f>
        <v>0</v>
      </c>
      <c r="E39" s="519" t="n">
        <f aca="false">E40</f>
        <v>0</v>
      </c>
    </row>
    <row r="40" customFormat="false" ht="56.25" hidden="false" customHeight="false" outlineLevel="0" collapsed="false">
      <c r="A40" s="517" t="s">
        <v>1068</v>
      </c>
      <c r="B40" s="518" t="s">
        <v>1069</v>
      </c>
      <c r="C40" s="519" t="n">
        <f aca="false">C41</f>
        <v>0</v>
      </c>
      <c r="D40" s="519" t="n">
        <f aca="false">D41</f>
        <v>0</v>
      </c>
      <c r="E40" s="519" t="n">
        <f aca="false">E41</f>
        <v>0</v>
      </c>
    </row>
    <row r="41" customFormat="false" ht="75" hidden="false" customHeight="false" outlineLevel="0" collapsed="false">
      <c r="A41" s="517" t="s">
        <v>1070</v>
      </c>
      <c r="B41" s="518" t="s">
        <v>1071</v>
      </c>
      <c r="C41" s="519" t="n">
        <f aca="false">20000-20000</f>
        <v>0</v>
      </c>
      <c r="D41" s="519" t="n">
        <f aca="false">20000-20000</f>
        <v>0</v>
      </c>
      <c r="E41" s="519" t="n">
        <f aca="false">20000-20000</f>
        <v>0</v>
      </c>
    </row>
    <row r="42" customFormat="false" ht="37.5" hidden="false" customHeight="false" outlineLevel="0" collapsed="false">
      <c r="A42" s="517" t="s">
        <v>1072</v>
      </c>
      <c r="B42" s="518" t="s">
        <v>1073</v>
      </c>
      <c r="C42" s="519" t="n">
        <f aca="false">C43</f>
        <v>0</v>
      </c>
      <c r="D42" s="519" t="n">
        <f aca="false">D43</f>
        <v>0</v>
      </c>
      <c r="E42" s="519" t="n">
        <f aca="false">E43</f>
        <v>0</v>
      </c>
    </row>
    <row r="43" customFormat="false" ht="56.25" hidden="false" customHeight="false" outlineLevel="0" collapsed="false">
      <c r="A43" s="517" t="s">
        <v>1074</v>
      </c>
      <c r="B43" s="518" t="s">
        <v>1075</v>
      </c>
      <c r="C43" s="519" t="n">
        <f aca="false">C44</f>
        <v>0</v>
      </c>
      <c r="D43" s="519" t="n">
        <f aca="false">D44</f>
        <v>0</v>
      </c>
      <c r="E43" s="519" t="n">
        <f aca="false">E44</f>
        <v>0</v>
      </c>
    </row>
    <row r="44" customFormat="false" ht="56.25" hidden="false" customHeight="false" outlineLevel="0" collapsed="false">
      <c r="A44" s="517" t="s">
        <v>1076</v>
      </c>
      <c r="B44" s="518" t="s">
        <v>1077</v>
      </c>
      <c r="C44" s="519"/>
      <c r="D44" s="519"/>
      <c r="E44" s="519"/>
    </row>
  </sheetData>
  <mergeCells count="12">
    <mergeCell ref="B1:C1"/>
    <mergeCell ref="B2:C2"/>
    <mergeCell ref="B3:C3"/>
    <mergeCell ref="B5:C5"/>
    <mergeCell ref="B6:C6"/>
    <mergeCell ref="B7:C7"/>
    <mergeCell ref="B8:C8"/>
    <mergeCell ref="B9:C9"/>
    <mergeCell ref="B10:C10"/>
    <mergeCell ref="A11:C11"/>
    <mergeCell ref="A12:A13"/>
    <mergeCell ref="B12:B13"/>
  </mergeCells>
  <printOptions headings="false" gridLines="false" gridLinesSet="true" horizontalCentered="false" verticalCentered="false"/>
  <pageMargins left="0.7875" right="0.7875" top="0.7875" bottom="0.7875" header="0.511811023622047" footer="0.511811023622047"/>
  <pageSetup paperSize="9" scale="45" fitToWidth="1" fitToHeight="1"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7"/>
  <sheetViews>
    <sheetView showFormulas="false" showGridLines="true" showRowColHeaders="true" showZeros="true" rightToLeft="false" tabSelected="false" showOutlineSymbols="true" defaultGridColor="true" view="pageBreakPreview" topLeftCell="A4" colorId="64" zoomScale="65" zoomScaleNormal="100" zoomScalePageLayoutView="65"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22" width="13.28"/>
    <col collapsed="false" customWidth="true" hidden="false" outlineLevel="0" max="2" min="2" style="22" width="72.99"/>
    <col collapsed="false" customWidth="true" hidden="false" outlineLevel="0" max="3" min="3" style="22" width="23.99"/>
    <col collapsed="false" customWidth="true" hidden="false" outlineLevel="0" max="4" min="4" style="22" width="14.56"/>
    <col collapsed="false" customWidth="true" hidden="false" outlineLevel="0" max="5" min="5" style="22" width="15.85"/>
    <col collapsed="false" customWidth="true" hidden="false" outlineLevel="0" max="6" min="6" style="22" width="79.85"/>
    <col collapsed="false" customWidth="true" hidden="false" outlineLevel="0" max="7" min="7" style="22" width="13.7"/>
    <col collapsed="false" customWidth="true" hidden="false" outlineLevel="0" max="8" min="8" style="22" width="12.7"/>
    <col collapsed="false" customWidth="false" hidden="false" outlineLevel="0" max="257" min="9" style="22" width="9.14"/>
  </cols>
  <sheetData>
    <row r="1" customFormat="false" ht="15.75" hidden="true" customHeight="true" outlineLevel="0" collapsed="false">
      <c r="B1" s="520" t="s">
        <v>1078</v>
      </c>
      <c r="C1" s="520"/>
      <c r="D1" s="416"/>
      <c r="E1" s="353"/>
      <c r="F1" s="257"/>
      <c r="G1" s="258"/>
      <c r="H1" s="260"/>
    </row>
    <row r="2" customFormat="false" ht="15.75" hidden="true" customHeight="true" outlineLevel="0" collapsed="false">
      <c r="B2" s="520" t="s">
        <v>1079</v>
      </c>
      <c r="C2" s="520"/>
      <c r="D2" s="416"/>
      <c r="E2" s="353"/>
      <c r="F2" s="257"/>
      <c r="G2" s="258"/>
      <c r="H2" s="260"/>
    </row>
    <row r="3" customFormat="false" ht="15.75" hidden="true" customHeight="true" outlineLevel="0" collapsed="false">
      <c r="B3" s="520" t="s">
        <v>1080</v>
      </c>
      <c r="C3" s="520"/>
      <c r="D3" s="416"/>
      <c r="E3" s="353"/>
      <c r="F3" s="257"/>
      <c r="G3" s="355"/>
      <c r="H3" s="355"/>
    </row>
    <row r="4" customFormat="false" ht="15.75" hidden="false" customHeight="false" outlineLevel="0" collapsed="false">
      <c r="B4" s="416"/>
      <c r="C4" s="416"/>
      <c r="D4" s="416"/>
      <c r="E4" s="353"/>
      <c r="F4" s="257"/>
      <c r="G4" s="355"/>
      <c r="H4" s="355"/>
    </row>
    <row r="5" customFormat="false" ht="15.75" hidden="false" customHeight="false" outlineLevel="0" collapsed="false">
      <c r="A5" s="521"/>
      <c r="B5" s="520" t="s">
        <v>1081</v>
      </c>
      <c r="C5" s="520"/>
      <c r="D5" s="416"/>
    </row>
    <row r="6" customFormat="false" ht="15.75" hidden="false" customHeight="true" outlineLevel="0" collapsed="false">
      <c r="A6" s="521"/>
      <c r="B6" s="520" t="s">
        <v>1082</v>
      </c>
      <c r="C6" s="520"/>
      <c r="D6" s="416"/>
    </row>
    <row r="7" customFormat="false" ht="15.75" hidden="false" customHeight="true" outlineLevel="0" collapsed="false">
      <c r="A7" s="521"/>
      <c r="B7" s="520" t="s">
        <v>1083</v>
      </c>
      <c r="C7" s="520"/>
      <c r="D7" s="416"/>
    </row>
    <row r="8" customFormat="false" ht="15.75" hidden="false" customHeight="true" outlineLevel="0" collapsed="false">
      <c r="A8" s="521"/>
      <c r="B8" s="520" t="s">
        <v>1084</v>
      </c>
      <c r="C8" s="520"/>
      <c r="D8" s="416"/>
    </row>
    <row r="9" customFormat="false" ht="15.75" hidden="false" customHeight="true" outlineLevel="0" collapsed="false">
      <c r="B9" s="520" t="s">
        <v>1085</v>
      </c>
      <c r="C9" s="520"/>
      <c r="D9" s="416"/>
    </row>
    <row r="10" customFormat="false" ht="15.75" hidden="false" customHeight="false" outlineLevel="0" collapsed="false">
      <c r="B10" s="522"/>
      <c r="C10" s="425"/>
      <c r="D10" s="425"/>
    </row>
    <row r="11" customFormat="false" ht="60.75" hidden="false" customHeight="true" outlineLevel="0" collapsed="false">
      <c r="A11" s="523" t="s">
        <v>1086</v>
      </c>
      <c r="B11" s="523"/>
      <c r="C11" s="523"/>
      <c r="D11" s="523"/>
    </row>
    <row r="12" customFormat="false" ht="15.75" hidden="false" customHeight="true" outlineLevel="0" collapsed="false">
      <c r="A12" s="523"/>
      <c r="B12" s="523"/>
      <c r="C12" s="523"/>
      <c r="D12" s="523"/>
    </row>
    <row r="13" customFormat="false" ht="15.75" hidden="false" customHeight="false" outlineLevel="0" collapsed="false">
      <c r="A13" s="437" t="s">
        <v>1087</v>
      </c>
      <c r="B13" s="437" t="s">
        <v>1088</v>
      </c>
      <c r="C13" s="437" t="s">
        <v>1018</v>
      </c>
      <c r="D13" s="437"/>
      <c r="E13" s="25"/>
    </row>
    <row r="14" customFormat="false" ht="15.75" hidden="false" customHeight="false" outlineLevel="0" collapsed="false">
      <c r="A14" s="437"/>
      <c r="B14" s="437"/>
      <c r="C14" s="437" t="n">
        <v>2017</v>
      </c>
      <c r="D14" s="437" t="n">
        <v>2018</v>
      </c>
      <c r="E14" s="25" t="n">
        <v>2019</v>
      </c>
    </row>
    <row r="15" customFormat="false" ht="15.75" hidden="false" customHeight="false" outlineLevel="0" collapsed="false">
      <c r="A15" s="437" t="n">
        <v>1</v>
      </c>
      <c r="B15" s="437" t="n">
        <v>2</v>
      </c>
      <c r="C15" s="437" t="n">
        <v>3</v>
      </c>
      <c r="D15" s="437"/>
      <c r="E15" s="25"/>
    </row>
    <row r="16" customFormat="false" ht="15.75" hidden="false" customHeight="false" outlineLevel="0" collapsed="false">
      <c r="A16" s="437" t="n">
        <v>1</v>
      </c>
      <c r="B16" s="286" t="s">
        <v>1089</v>
      </c>
      <c r="C16" s="103" t="n">
        <f aca="false">C18+C19</f>
        <v>19801.6</v>
      </c>
      <c r="D16" s="103" t="n">
        <f aca="false">D18+D19</f>
        <v>20659.8</v>
      </c>
      <c r="E16" s="103" t="n">
        <f aca="false">E18+E19</f>
        <v>21459.5</v>
      </c>
    </row>
    <row r="17" customFormat="false" ht="15.75" hidden="false" customHeight="false" outlineLevel="0" collapsed="false">
      <c r="A17" s="437"/>
      <c r="B17" s="286" t="s">
        <v>55</v>
      </c>
      <c r="C17" s="103"/>
      <c r="D17" s="103"/>
      <c r="E17" s="25"/>
    </row>
    <row r="18" customFormat="false" ht="15.75" hidden="false" customHeight="false" outlineLevel="0" collapsed="false">
      <c r="A18" s="437"/>
      <c r="B18" s="286" t="s">
        <v>1090</v>
      </c>
      <c r="C18" s="103" t="n">
        <f aca="false">'прил 17источники'!C16</f>
        <v>19801.6</v>
      </c>
      <c r="D18" s="103" t="n">
        <f aca="false">'прил 17источники'!D16</f>
        <v>20659.8</v>
      </c>
      <c r="E18" s="25" t="n">
        <f aca="false">'прил 17источники'!E16</f>
        <v>21459.5</v>
      </c>
    </row>
    <row r="19" customFormat="false" ht="15.75" hidden="true" customHeight="false" outlineLevel="0" collapsed="false">
      <c r="A19" s="437"/>
      <c r="B19" s="286" t="s">
        <v>1091</v>
      </c>
      <c r="C19" s="103" t="n">
        <v>0</v>
      </c>
      <c r="D19" s="103"/>
      <c r="E19" s="25"/>
    </row>
    <row r="20" customFormat="false" ht="31.5" hidden="false" customHeight="false" outlineLevel="0" collapsed="false">
      <c r="A20" s="437" t="n">
        <v>2</v>
      </c>
      <c r="B20" s="286" t="s">
        <v>1092</v>
      </c>
      <c r="C20" s="103" t="n">
        <f aca="false">C22+C25</f>
        <v>0</v>
      </c>
      <c r="D20" s="103"/>
      <c r="E20" s="25"/>
    </row>
    <row r="21" customFormat="false" ht="15.75" hidden="false" customHeight="false" outlineLevel="0" collapsed="false">
      <c r="A21" s="437"/>
      <c r="B21" s="286" t="s">
        <v>55</v>
      </c>
      <c r="C21" s="103"/>
      <c r="D21" s="103"/>
      <c r="E21" s="25"/>
    </row>
    <row r="22" customFormat="false" ht="15.75" hidden="false" customHeight="false" outlineLevel="0" collapsed="false">
      <c r="A22" s="437"/>
      <c r="B22" s="286" t="s">
        <v>1093</v>
      </c>
      <c r="C22" s="103" t="n">
        <f aca="false">C23+C24</f>
        <v>0</v>
      </c>
      <c r="D22" s="103"/>
      <c r="E22" s="25"/>
    </row>
    <row r="23" customFormat="false" ht="45" hidden="false" customHeight="false" outlineLevel="0" collapsed="false">
      <c r="A23" s="437"/>
      <c r="B23" s="524" t="s">
        <v>19</v>
      </c>
      <c r="C23" s="103"/>
      <c r="D23" s="103"/>
      <c r="E23" s="25"/>
    </row>
    <row r="24" customFormat="false" ht="30" hidden="true" customHeight="false" outlineLevel="0" collapsed="false">
      <c r="A24" s="437"/>
      <c r="B24" s="525" t="s">
        <v>1039</v>
      </c>
      <c r="C24" s="103" t="n">
        <f aca="false">10000-10000</f>
        <v>0</v>
      </c>
      <c r="D24" s="103"/>
      <c r="E24" s="25"/>
    </row>
    <row r="25" customFormat="false" ht="15.75" hidden="true" customHeight="false" outlineLevel="0" collapsed="false">
      <c r="A25" s="437"/>
      <c r="B25" s="286" t="s">
        <v>1094</v>
      </c>
      <c r="C25" s="103" t="n">
        <f aca="false">C26</f>
        <v>0</v>
      </c>
      <c r="D25" s="103"/>
      <c r="E25" s="25"/>
    </row>
    <row r="26" customFormat="false" ht="45" hidden="true" customHeight="false" outlineLevel="0" collapsed="false">
      <c r="A26" s="437"/>
      <c r="B26" s="525" t="s">
        <v>1044</v>
      </c>
      <c r="C26" s="103" t="n">
        <f aca="false">-10000+10000</f>
        <v>0</v>
      </c>
      <c r="D26" s="103"/>
      <c r="E26" s="25"/>
    </row>
    <row r="27" customFormat="false" ht="15.75" hidden="false" customHeight="false" outlineLevel="0" collapsed="false">
      <c r="A27" s="437" t="s">
        <v>1095</v>
      </c>
      <c r="B27" s="25" t="s">
        <v>62</v>
      </c>
      <c r="C27" s="103" t="n">
        <f aca="false">C16+C20</f>
        <v>19801.6</v>
      </c>
      <c r="D27" s="103" t="n">
        <f aca="false">D16+D20</f>
        <v>20659.8</v>
      </c>
      <c r="E27" s="103" t="n">
        <f aca="false">E16+E20</f>
        <v>21459.5</v>
      </c>
    </row>
  </sheetData>
  <mergeCells count="11">
    <mergeCell ref="B1:C1"/>
    <mergeCell ref="B2:C2"/>
    <mergeCell ref="B3:C3"/>
    <mergeCell ref="B5:C5"/>
    <mergeCell ref="B6:C6"/>
    <mergeCell ref="B7:C7"/>
    <mergeCell ref="B8:C8"/>
    <mergeCell ref="B9:C9"/>
    <mergeCell ref="A11:C11"/>
    <mergeCell ref="A13:A14"/>
    <mergeCell ref="B13:B1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3789"/>
  <sheetViews>
    <sheetView showFormulas="false" showGridLines="true" showRowColHeaders="true" showZeros="true" rightToLeft="false" tabSelected="false" showOutlineSymbols="true" defaultGridColor="true" view="pageBreakPreview" topLeftCell="A1" colorId="64" zoomScale="71" zoomScaleNormal="25" zoomScalePageLayoutView="71" workbookViewId="0">
      <pane xSplit="0" ySplit="1" topLeftCell="A7" activePane="bottomLeft" state="frozen"/>
      <selection pane="topLeft" activeCell="A1" activeCellId="0" sqref="A1"/>
      <selection pane="bottomLeft" activeCell="L1" activeCellId="0" sqref="L1:M16384"/>
    </sheetView>
  </sheetViews>
  <sheetFormatPr defaultColWidth="9.13671875" defaultRowHeight="15.75" zeroHeight="false" outlineLevelRow="0" outlineLevelCol="0"/>
  <cols>
    <col collapsed="false" customWidth="true" hidden="false" outlineLevel="0" max="1" min="1" style="22" width="67.7"/>
    <col collapsed="false" customWidth="true" hidden="false" outlineLevel="0" max="2" min="2" style="23" width="5.28"/>
    <col collapsed="false" customWidth="true" hidden="false" outlineLevel="0" max="3" min="3" style="5" width="5.71"/>
    <col collapsed="false" customWidth="true" hidden="false" outlineLevel="0" max="4" min="4" style="5" width="5.13"/>
    <col collapsed="false" customWidth="true" hidden="false" outlineLevel="0" max="6" min="5" style="5" width="7.28"/>
    <col collapsed="false" customWidth="true" hidden="false" outlineLevel="0" max="7" min="7" style="5" width="10.56"/>
    <col collapsed="false" customWidth="true" hidden="false" outlineLevel="0" max="8" min="8" style="5" width="12.85"/>
    <col collapsed="false" customWidth="true" hidden="false" outlineLevel="0" max="9" min="9" style="24" width="18.85"/>
    <col collapsed="false" customWidth="true" hidden="false" outlineLevel="0" max="10" min="10" style="25" width="16.7"/>
    <col collapsed="false" customWidth="true" hidden="false" outlineLevel="0" max="11" min="11" style="25" width="15.99"/>
    <col collapsed="false" customWidth="false" hidden="false" outlineLevel="0" max="257" min="12" style="22" width="9.14"/>
  </cols>
  <sheetData>
    <row r="1" customFormat="false" ht="15.75" hidden="true" customHeight="false" outlineLevel="0" collapsed="false">
      <c r="H1" s="3"/>
      <c r="I1" s="4" t="s">
        <v>39</v>
      </c>
      <c r="J1" s="5"/>
      <c r="K1" s="22"/>
    </row>
    <row r="2" customFormat="false" ht="15.75" hidden="true" customHeight="false" outlineLevel="0" collapsed="false">
      <c r="H2" s="3"/>
      <c r="I2" s="4" t="s">
        <v>1</v>
      </c>
      <c r="J2" s="5"/>
      <c r="K2" s="22"/>
    </row>
    <row r="3" customFormat="false" ht="15.75" hidden="true" customHeight="false" outlineLevel="0" collapsed="false">
      <c r="I3" s="4" t="s">
        <v>40</v>
      </c>
      <c r="J3" s="5"/>
      <c r="K3" s="22"/>
    </row>
    <row r="4" customFormat="false" ht="15.75" hidden="false" customHeight="false" outlineLevel="0" collapsed="false">
      <c r="I4" s="5"/>
      <c r="J4" s="5"/>
      <c r="K4" s="22"/>
    </row>
    <row r="5" customFormat="false" ht="18" hidden="false" customHeight="true" outlineLevel="0" collapsed="false">
      <c r="H5" s="4"/>
      <c r="I5" s="4" t="s">
        <v>41</v>
      </c>
      <c r="J5" s="4"/>
      <c r="K5" s="22"/>
    </row>
    <row r="6" customFormat="false" ht="15.95" hidden="false" customHeight="true" outlineLevel="0" collapsed="false">
      <c r="H6" s="26"/>
      <c r="I6" s="4" t="s">
        <v>42</v>
      </c>
      <c r="J6" s="26"/>
      <c r="K6" s="22"/>
    </row>
    <row r="7" customFormat="false" ht="15.95" hidden="false" customHeight="true" outlineLevel="0" collapsed="false">
      <c r="H7" s="26"/>
      <c r="I7" s="4" t="s">
        <v>43</v>
      </c>
      <c r="J7" s="26"/>
      <c r="K7" s="22"/>
    </row>
    <row r="8" customFormat="false" ht="15.95" hidden="false" customHeight="true" outlineLevel="0" collapsed="false">
      <c r="H8" s="26"/>
      <c r="I8" s="4" t="s">
        <v>44</v>
      </c>
      <c r="J8" s="26"/>
      <c r="K8" s="22"/>
    </row>
    <row r="9" customFormat="false" ht="15.95" hidden="false" customHeight="true" outlineLevel="0" collapsed="false">
      <c r="H9" s="26"/>
      <c r="I9" s="4" t="s">
        <v>45</v>
      </c>
      <c r="J9" s="26"/>
      <c r="K9" s="22"/>
    </row>
    <row r="10" customFormat="false" ht="15.75" hidden="false" customHeight="false" outlineLevel="0" collapsed="false">
      <c r="C10" s="23"/>
      <c r="D10" s="23"/>
      <c r="E10" s="23"/>
      <c r="F10" s="23"/>
      <c r="G10" s="23"/>
      <c r="H10" s="23"/>
      <c r="I10" s="4" t="s">
        <v>46</v>
      </c>
      <c r="J10" s="26"/>
      <c r="K10" s="22"/>
    </row>
    <row r="11" customFormat="false" ht="98.45" hidden="false" customHeight="true" outlineLevel="0" collapsed="false">
      <c r="A11" s="27" t="s">
        <v>47</v>
      </c>
      <c r="B11" s="27"/>
      <c r="C11" s="27"/>
      <c r="D11" s="27"/>
      <c r="E11" s="27"/>
      <c r="F11" s="27"/>
      <c r="G11" s="27"/>
      <c r="H11" s="27"/>
      <c r="I11" s="27"/>
      <c r="J11" s="27"/>
      <c r="K11" s="27"/>
    </row>
    <row r="12" customFormat="false" ht="26.45" hidden="false" customHeight="true" outlineLevel="0" collapsed="false">
      <c r="B12" s="28"/>
      <c r="C12" s="28"/>
      <c r="D12" s="28"/>
      <c r="E12" s="28"/>
      <c r="F12" s="28"/>
      <c r="G12" s="28"/>
      <c r="H12" s="28"/>
      <c r="I12" s="29"/>
      <c r="J12" s="30" t="s">
        <v>48</v>
      </c>
      <c r="K12" s="30"/>
    </row>
    <row r="13" customFormat="false" ht="26.45" hidden="false" customHeight="true" outlineLevel="0" collapsed="false">
      <c r="A13" s="31" t="s">
        <v>49</v>
      </c>
      <c r="B13" s="32" t="s">
        <v>50</v>
      </c>
      <c r="C13" s="32" t="s">
        <v>51</v>
      </c>
      <c r="D13" s="32" t="s">
        <v>52</v>
      </c>
      <c r="E13" s="32"/>
      <c r="F13" s="32"/>
      <c r="G13" s="32"/>
      <c r="H13" s="32" t="s">
        <v>53</v>
      </c>
      <c r="I13" s="33" t="s">
        <v>54</v>
      </c>
      <c r="J13" s="34" t="s">
        <v>55</v>
      </c>
      <c r="K13" s="34"/>
    </row>
    <row r="14" customFormat="false" ht="60" hidden="false" customHeight="true" outlineLevel="0" collapsed="false">
      <c r="A14" s="31"/>
      <c r="B14" s="32"/>
      <c r="C14" s="32"/>
      <c r="D14" s="32"/>
      <c r="E14" s="32"/>
      <c r="F14" s="32"/>
      <c r="G14" s="32"/>
      <c r="H14" s="32"/>
      <c r="I14" s="33"/>
      <c r="J14" s="31" t="s">
        <v>56</v>
      </c>
      <c r="K14" s="31" t="s">
        <v>57</v>
      </c>
    </row>
    <row r="15" customFormat="false" ht="15.75" hidden="false" customHeight="true" outlineLevel="0" collapsed="false">
      <c r="A15" s="35" t="n">
        <v>1</v>
      </c>
      <c r="B15" s="35" t="s">
        <v>58</v>
      </c>
      <c r="C15" s="35" t="s">
        <v>59</v>
      </c>
      <c r="D15" s="35" t="s">
        <v>60</v>
      </c>
      <c r="E15" s="35"/>
      <c r="F15" s="35"/>
      <c r="G15" s="35"/>
      <c r="H15" s="35" t="s">
        <v>61</v>
      </c>
      <c r="I15" s="35" t="n">
        <v>6</v>
      </c>
      <c r="J15" s="35" t="n">
        <v>7</v>
      </c>
      <c r="K15" s="35" t="n">
        <v>8</v>
      </c>
    </row>
    <row r="16" customFormat="false" ht="15.75" hidden="false" customHeight="true" outlineLevel="0" collapsed="false">
      <c r="A16" s="36" t="s">
        <v>62</v>
      </c>
      <c r="B16" s="37"/>
      <c r="C16" s="37"/>
      <c r="D16" s="37"/>
      <c r="E16" s="37"/>
      <c r="F16" s="37"/>
      <c r="G16" s="37"/>
      <c r="H16" s="37"/>
      <c r="I16" s="38" t="n">
        <f aca="false">I17+I296+I323+I420+I479+I753+I874+I978+I1012+I1021+I1027</f>
        <v>842431.6</v>
      </c>
      <c r="J16" s="38" t="n">
        <f aca="false">J17+J296+J323+J420+J479+J753+J874+J978+J1027</f>
        <v>624613.6</v>
      </c>
      <c r="K16" s="38" t="n">
        <f aca="false">K17+K296+K323+K420+K479+K753+K874+K978+K1021+K1027</f>
        <v>217818</v>
      </c>
    </row>
    <row r="17" customFormat="false" ht="15.75" hidden="false" customHeight="false" outlineLevel="0" collapsed="false">
      <c r="A17" s="39" t="s">
        <v>63</v>
      </c>
      <c r="B17" s="32" t="s">
        <v>64</v>
      </c>
      <c r="C17" s="32"/>
      <c r="D17" s="32"/>
      <c r="E17" s="32"/>
      <c r="F17" s="32"/>
      <c r="G17" s="32"/>
      <c r="H17" s="32"/>
      <c r="I17" s="40" t="n">
        <f aca="false">I18+I23+I174+I184+I212+I217</f>
        <v>65681.7</v>
      </c>
      <c r="J17" s="40" t="n">
        <f aca="false">J23+J174+J184+J217</f>
        <v>30372.1</v>
      </c>
      <c r="K17" s="40" t="n">
        <f aca="false">K23+K184+K212+K217</f>
        <v>35309.6</v>
      </c>
    </row>
    <row r="18" customFormat="false" ht="36.75" hidden="true" customHeight="true" outlineLevel="0" collapsed="false">
      <c r="A18" s="41" t="s">
        <v>65</v>
      </c>
      <c r="B18" s="37" t="s">
        <v>64</v>
      </c>
      <c r="C18" s="37" t="s">
        <v>66</v>
      </c>
      <c r="D18" s="37"/>
      <c r="E18" s="37"/>
      <c r="F18" s="37"/>
      <c r="G18" s="37"/>
      <c r="H18" s="37"/>
      <c r="I18" s="42" t="n">
        <f aca="false">I19</f>
        <v>0</v>
      </c>
      <c r="J18" s="42"/>
      <c r="K18" s="42"/>
    </row>
    <row r="19" customFormat="false" ht="39.75" hidden="true" customHeight="true" outlineLevel="0" collapsed="false">
      <c r="A19" s="41" t="str">
        <f aca="false">'Прил 7-2017 расходы'!A20</f>
        <v>Обеспечение деятельности администрации муниципального образования</v>
      </c>
      <c r="B19" s="37" t="s">
        <v>64</v>
      </c>
      <c r="C19" s="37" t="s">
        <v>66</v>
      </c>
      <c r="D19" s="37" t="s">
        <v>67</v>
      </c>
      <c r="E19" s="37" t="s">
        <v>68</v>
      </c>
      <c r="F19" s="37"/>
      <c r="G19" s="37"/>
      <c r="H19" s="37"/>
      <c r="I19" s="42" t="n">
        <f aca="false">I20</f>
        <v>0</v>
      </c>
      <c r="J19" s="42"/>
      <c r="K19" s="42"/>
    </row>
    <row r="20" customFormat="false" ht="35.25" hidden="true" customHeight="true" outlineLevel="0" collapsed="false">
      <c r="A20" s="39" t="str">
        <f aca="false">'Прил 7-2017 расходы'!A21</f>
        <v>Непрограммные расходы в рамках обеспечения деятельности администрации муниципального образования</v>
      </c>
      <c r="B20" s="32" t="s">
        <v>64</v>
      </c>
      <c r="C20" s="32" t="s">
        <v>66</v>
      </c>
      <c r="D20" s="37" t="s">
        <v>67</v>
      </c>
      <c r="E20" s="32" t="s">
        <v>58</v>
      </c>
      <c r="F20" s="32"/>
      <c r="G20" s="32"/>
      <c r="H20" s="32"/>
      <c r="I20" s="42" t="n">
        <f aca="false">I21</f>
        <v>0</v>
      </c>
      <c r="J20" s="42"/>
      <c r="K20" s="42"/>
    </row>
    <row r="21" customFormat="false" ht="35.25" hidden="true" customHeight="true" outlineLevel="0" collapsed="false">
      <c r="A21" s="41" t="str">
        <f aca="false">'Прил 7-2017 расходы'!A22</f>
        <v>Расходы на обеспечение функций органов местного самоуправления Республики Мордовия</v>
      </c>
      <c r="B21" s="37" t="s">
        <v>64</v>
      </c>
      <c r="C21" s="37" t="s">
        <v>66</v>
      </c>
      <c r="D21" s="37" t="s">
        <v>67</v>
      </c>
      <c r="E21" s="32" t="s">
        <v>58</v>
      </c>
      <c r="F21" s="37" t="s">
        <v>69</v>
      </c>
      <c r="G21" s="37" t="s">
        <v>70</v>
      </c>
      <c r="H21" s="37"/>
      <c r="I21" s="42" t="n">
        <f aca="false">I22</f>
        <v>0</v>
      </c>
      <c r="J21" s="42"/>
      <c r="K21" s="42"/>
    </row>
    <row r="22" customFormat="false" ht="38.25" hidden="true" customHeight="true" outlineLevel="0" collapsed="false">
      <c r="A22" s="41" t="s">
        <v>71</v>
      </c>
      <c r="B22" s="37" t="s">
        <v>64</v>
      </c>
      <c r="C22" s="37" t="s">
        <v>66</v>
      </c>
      <c r="D22" s="37" t="s">
        <v>67</v>
      </c>
      <c r="E22" s="32" t="s">
        <v>58</v>
      </c>
      <c r="F22" s="37" t="s">
        <v>69</v>
      </c>
      <c r="G22" s="37" t="s">
        <v>70</v>
      </c>
      <c r="H22" s="37" t="s">
        <v>72</v>
      </c>
      <c r="I22" s="43" t="n">
        <f aca="false">'Прил 7-2017 расходы'!J23</f>
        <v>0</v>
      </c>
      <c r="J22" s="43"/>
      <c r="K22" s="43"/>
    </row>
    <row r="23" customFormat="false" ht="48" hidden="false" customHeight="true" outlineLevel="0" collapsed="false">
      <c r="A23" s="41" t="s">
        <v>73</v>
      </c>
      <c r="B23" s="37" t="s">
        <v>64</v>
      </c>
      <c r="C23" s="37" t="s">
        <v>74</v>
      </c>
      <c r="D23" s="37"/>
      <c r="E23" s="37"/>
      <c r="F23" s="37"/>
      <c r="G23" s="37"/>
      <c r="H23" s="37"/>
      <c r="I23" s="42" t="n">
        <f aca="false">I24+I39+I46+I72+I83+I97+I111+I129+I147+I126+I180</f>
        <v>25706</v>
      </c>
      <c r="J23" s="42" t="n">
        <f aca="false">J24+J72+J113+J147+J180</f>
        <v>16514.4</v>
      </c>
      <c r="K23" s="42" t="n">
        <f aca="false">K25+K46+K130+K134+K180</f>
        <v>9191.6</v>
      </c>
    </row>
    <row r="24" customFormat="false" ht="48" hidden="false" customHeight="true" outlineLevel="0" collapsed="false">
      <c r="A24" s="41" t="str">
        <f aca="false">'Прил 7-2017 расходы'!A30</f>
        <v>Муниципальная  программа "Развитие образования в Рузаевском муниципальном районе" на 2016-2020 годы</v>
      </c>
      <c r="B24" s="37" t="s">
        <v>64</v>
      </c>
      <c r="C24" s="37" t="s">
        <v>74</v>
      </c>
      <c r="D24" s="37" t="s">
        <v>66</v>
      </c>
      <c r="E24" s="37"/>
      <c r="F24" s="37"/>
      <c r="G24" s="37"/>
      <c r="H24" s="37"/>
      <c r="I24" s="42" t="n">
        <f aca="false">I25+I30</f>
        <v>582.1</v>
      </c>
      <c r="J24" s="42" t="n">
        <f aca="false">J30</f>
        <v>572.1</v>
      </c>
      <c r="K24" s="42"/>
    </row>
    <row r="25" customFormat="false" ht="48" hidden="false" customHeight="true" outlineLevel="0" collapsed="false">
      <c r="A25" s="44" t="str">
        <f aca="false">'Прил 7-2017 расходы'!A25</f>
        <v>Муниципальная программа Рузаевского муниципального района "Развитие муниципальной службы в Рузаевском муниципальном районе на 2015-2018 годы"</v>
      </c>
      <c r="B25" s="45" t="s">
        <v>64</v>
      </c>
      <c r="C25" s="45" t="s">
        <v>74</v>
      </c>
      <c r="D25" s="45" t="s">
        <v>64</v>
      </c>
      <c r="E25" s="45"/>
      <c r="F25" s="45"/>
      <c r="G25" s="45"/>
      <c r="H25" s="45"/>
      <c r="I25" s="46" t="n">
        <f aca="false">I26</f>
        <v>10</v>
      </c>
      <c r="J25" s="46"/>
      <c r="K25" s="46" t="n">
        <f aca="false">K26</f>
        <v>10</v>
      </c>
    </row>
    <row r="26" customFormat="false" ht="36" hidden="false" customHeight="true" outlineLevel="0" collapsed="false">
      <c r="A26" s="41" t="str">
        <f aca="false">'Прил 7-2017 расходы'!A26</f>
        <v>Основное мероприятие "Подготовка, переподготовка и повышение квалификации кадров"</v>
      </c>
      <c r="B26" s="37" t="s">
        <v>64</v>
      </c>
      <c r="C26" s="37" t="s">
        <v>74</v>
      </c>
      <c r="D26" s="37" t="s">
        <v>64</v>
      </c>
      <c r="E26" s="37" t="s">
        <v>68</v>
      </c>
      <c r="F26" s="37" t="s">
        <v>64</v>
      </c>
      <c r="G26" s="37"/>
      <c r="H26" s="37"/>
      <c r="I26" s="42" t="n">
        <f aca="false">I27</f>
        <v>10</v>
      </c>
      <c r="J26" s="42"/>
      <c r="K26" s="42" t="n">
        <f aca="false">K27</f>
        <v>10</v>
      </c>
    </row>
    <row r="27" customFormat="false" ht="20.25" hidden="false" customHeight="true" outlineLevel="0" collapsed="false">
      <c r="A27" s="41" t="str">
        <f aca="false">'Прил 7-2017 расходы'!A27</f>
        <v>Расходы связанные с муниципальным управлением</v>
      </c>
      <c r="B27" s="37" t="s">
        <v>64</v>
      </c>
      <c r="C27" s="37" t="s">
        <v>74</v>
      </c>
      <c r="D27" s="37" t="s">
        <v>64</v>
      </c>
      <c r="E27" s="37" t="s">
        <v>68</v>
      </c>
      <c r="F27" s="37" t="s">
        <v>64</v>
      </c>
      <c r="G27" s="37" t="s">
        <v>75</v>
      </c>
      <c r="H27" s="37"/>
      <c r="I27" s="42" t="n">
        <f aca="false">I28</f>
        <v>10</v>
      </c>
      <c r="J27" s="42"/>
      <c r="K27" s="42" t="n">
        <f aca="false">K28</f>
        <v>10</v>
      </c>
    </row>
    <row r="28" customFormat="false" ht="22.5" hidden="false" customHeight="true" outlineLevel="0" collapsed="false">
      <c r="A28" s="41" t="str">
        <f aca="false">'Прил 7-2017 расходы'!A28</f>
        <v>Подготовка, переподготовка и повышение квалификации кадров</v>
      </c>
      <c r="B28" s="37" t="s">
        <v>64</v>
      </c>
      <c r="C28" s="37" t="s">
        <v>74</v>
      </c>
      <c r="D28" s="37" t="s">
        <v>64</v>
      </c>
      <c r="E28" s="37" t="s">
        <v>68</v>
      </c>
      <c r="F28" s="37" t="s">
        <v>64</v>
      </c>
      <c r="G28" s="37" t="s">
        <v>76</v>
      </c>
      <c r="H28" s="37"/>
      <c r="I28" s="42" t="n">
        <f aca="false">I29</f>
        <v>10</v>
      </c>
      <c r="J28" s="42"/>
      <c r="K28" s="42" t="n">
        <f aca="false">K29</f>
        <v>10</v>
      </c>
    </row>
    <row r="29" customFormat="false" ht="36.75" hidden="false" customHeight="true" outlineLevel="0" collapsed="false">
      <c r="A29" s="41" t="str">
        <f aca="false">'Прил 7-2017 расходы'!A29</f>
        <v>Прочая закупка товаров, работ и услуг для обеспечения государственных (муниципальных) нужд</v>
      </c>
      <c r="B29" s="37" t="s">
        <v>64</v>
      </c>
      <c r="C29" s="37" t="s">
        <v>74</v>
      </c>
      <c r="D29" s="37" t="s">
        <v>64</v>
      </c>
      <c r="E29" s="37" t="s">
        <v>68</v>
      </c>
      <c r="F29" s="37" t="s">
        <v>64</v>
      </c>
      <c r="G29" s="37" t="s">
        <v>76</v>
      </c>
      <c r="H29" s="37" t="s">
        <v>72</v>
      </c>
      <c r="I29" s="42" t="n">
        <f aca="false">'Прил 7-2017 расходы'!J29</f>
        <v>10</v>
      </c>
      <c r="J29" s="42"/>
      <c r="K29" s="42" t="n">
        <f aca="false">I29</f>
        <v>10</v>
      </c>
    </row>
    <row r="30" customFormat="false" ht="36" hidden="false" customHeight="true" outlineLevel="0" collapsed="false">
      <c r="A30" s="41" t="str">
        <f aca="false">'Прил 7-2017 расходы'!A30</f>
        <v>Муниципальная  программа "Развитие образования в Рузаевском муниципальном районе" на 2016-2020 годы</v>
      </c>
      <c r="B30" s="37" t="s">
        <v>64</v>
      </c>
      <c r="C30" s="37" t="s">
        <v>74</v>
      </c>
      <c r="D30" s="37" t="s">
        <v>66</v>
      </c>
      <c r="E30" s="37"/>
      <c r="F30" s="37"/>
      <c r="G30" s="37"/>
      <c r="H30" s="37"/>
      <c r="I30" s="42" t="n">
        <f aca="false">I31</f>
        <v>572.1</v>
      </c>
      <c r="J30" s="42" t="n">
        <f aca="false">J31</f>
        <v>572.1</v>
      </c>
      <c r="K30" s="42"/>
    </row>
    <row r="31" customFormat="false" ht="35.25" hidden="false" customHeight="true" outlineLevel="0" collapsed="false">
      <c r="A31" s="41" t="str">
        <f aca="false">'Прил 7-2017 расходы'!A31</f>
        <v>Подпрограмма "Развитие общего образования Рузаевского муниципального района " на 2016-2020 годы</v>
      </c>
      <c r="B31" s="37" t="s">
        <v>64</v>
      </c>
      <c r="C31" s="37" t="s">
        <v>74</v>
      </c>
      <c r="D31" s="37" t="s">
        <v>66</v>
      </c>
      <c r="E31" s="37" t="s">
        <v>58</v>
      </c>
      <c r="F31" s="37"/>
      <c r="G31" s="37"/>
      <c r="H31" s="37"/>
      <c r="I31" s="42" t="n">
        <f aca="false">I32</f>
        <v>572.1</v>
      </c>
      <c r="J31" s="42" t="n">
        <f aca="false">J32</f>
        <v>572.1</v>
      </c>
      <c r="K31" s="42"/>
    </row>
    <row r="32" customFormat="false" ht="57" hidden="false" customHeight="true" outlineLevel="0" collapsed="false">
      <c r="A32" s="41" t="str">
        <f aca="false">'Прил 7-2017 расходы'!A32</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32" s="37" t="s">
        <v>64</v>
      </c>
      <c r="C32" s="37" t="s">
        <v>74</v>
      </c>
      <c r="D32" s="37" t="s">
        <v>66</v>
      </c>
      <c r="E32" s="37" t="s">
        <v>58</v>
      </c>
      <c r="F32" s="37" t="s">
        <v>66</v>
      </c>
      <c r="G32" s="37"/>
      <c r="H32" s="37"/>
      <c r="I32" s="42" t="n">
        <f aca="false">I33+I44</f>
        <v>572.1</v>
      </c>
      <c r="J32" s="42" t="n">
        <f aca="false">J33+J44</f>
        <v>572.1</v>
      </c>
      <c r="K32" s="42"/>
    </row>
    <row r="33" customFormat="false" ht="69.75" hidden="false" customHeight="true" outlineLevel="0" collapsed="false">
      <c r="A33" s="44" t="str">
        <f aca="false">'Прил 7-2017 расходы'!A33</f>
        <v>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v>
      </c>
      <c r="B33" s="45" t="s">
        <v>64</v>
      </c>
      <c r="C33" s="45" t="s">
        <v>74</v>
      </c>
      <c r="D33" s="45" t="s">
        <v>66</v>
      </c>
      <c r="E33" s="45" t="s">
        <v>58</v>
      </c>
      <c r="F33" s="45" t="s">
        <v>66</v>
      </c>
      <c r="G33" s="45" t="s">
        <v>77</v>
      </c>
      <c r="H33" s="45"/>
      <c r="I33" s="46" t="n">
        <f aca="false">I34+I35+I36+I37+I38</f>
        <v>572.1</v>
      </c>
      <c r="J33" s="46" t="n">
        <f aca="false">J34+J35+J36+J37+J38</f>
        <v>572.1</v>
      </c>
      <c r="K33" s="46"/>
    </row>
    <row r="34" customFormat="false" ht="22.5" hidden="false" customHeight="true" outlineLevel="0" collapsed="false">
      <c r="A34" s="41" t="str">
        <f aca="false">'Прил 7-2017 расходы'!A34</f>
        <v>Фонд оплаты труда государственных (муниципальных) органов </v>
      </c>
      <c r="B34" s="37" t="s">
        <v>64</v>
      </c>
      <c r="C34" s="37" t="s">
        <v>74</v>
      </c>
      <c r="D34" s="37" t="s">
        <v>66</v>
      </c>
      <c r="E34" s="37" t="s">
        <v>58</v>
      </c>
      <c r="F34" s="37" t="s">
        <v>66</v>
      </c>
      <c r="G34" s="37" t="s">
        <v>77</v>
      </c>
      <c r="H34" s="37" t="s">
        <v>78</v>
      </c>
      <c r="I34" s="42" t="n">
        <f aca="false">'Прил 7-2017 расходы'!J34</f>
        <v>430.7</v>
      </c>
      <c r="J34" s="42" t="n">
        <f aca="false">I34</f>
        <v>430.7</v>
      </c>
      <c r="K34" s="42"/>
    </row>
    <row r="35" customFormat="false" ht="35.25" hidden="true" customHeight="true" outlineLevel="0" collapsed="false">
      <c r="A35" s="41" t="str">
        <f aca="false">'Прил 7-2017 расходы'!A37</f>
        <v>Иные выплаты персоналу государственных (муниципальных) органов, за исключением фонда оплаты труда</v>
      </c>
      <c r="B35" s="37" t="s">
        <v>64</v>
      </c>
      <c r="C35" s="37" t="s">
        <v>74</v>
      </c>
      <c r="D35" s="37" t="s">
        <v>66</v>
      </c>
      <c r="E35" s="37" t="s">
        <v>58</v>
      </c>
      <c r="F35" s="37" t="s">
        <v>66</v>
      </c>
      <c r="G35" s="37" t="s">
        <v>77</v>
      </c>
      <c r="H35" s="37" t="s">
        <v>79</v>
      </c>
      <c r="I35" s="42" t="n">
        <f aca="false">'Прил 7-2017 расходы'!J37</f>
        <v>0</v>
      </c>
      <c r="J35" s="42"/>
      <c r="K35" s="42"/>
    </row>
    <row r="36" customFormat="false" ht="35.25" hidden="false" customHeight="true" outlineLevel="0" collapsed="false">
      <c r="A36" s="41" t="str">
        <f aca="false">'Прил 7-2017 расходы'!A35</f>
        <v>Иные выплаты персоналу государственных (муниципальных) органов, за исключением фонда оплаты труда</v>
      </c>
      <c r="B36" s="37" t="s">
        <v>64</v>
      </c>
      <c r="C36" s="37" t="s">
        <v>74</v>
      </c>
      <c r="D36" s="37" t="s">
        <v>66</v>
      </c>
      <c r="E36" s="37" t="s">
        <v>58</v>
      </c>
      <c r="F36" s="37" t="s">
        <v>66</v>
      </c>
      <c r="G36" s="37" t="s">
        <v>77</v>
      </c>
      <c r="H36" s="37" t="s">
        <v>79</v>
      </c>
      <c r="I36" s="42" t="n">
        <f aca="false">'Прил 7-2017 расходы'!J35</f>
        <v>0.2</v>
      </c>
      <c r="J36" s="42" t="n">
        <f aca="false">I36</f>
        <v>0.2</v>
      </c>
      <c r="K36" s="42"/>
    </row>
    <row r="37" customFormat="false" ht="47.25" hidden="false" customHeight="true" outlineLevel="0" collapsed="false">
      <c r="A37" s="41" t="str">
        <f aca="false">'Прил 7-2017 расходы'!A3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7" s="37" t="s">
        <v>64</v>
      </c>
      <c r="C37" s="37" t="s">
        <v>74</v>
      </c>
      <c r="D37" s="37" t="s">
        <v>66</v>
      </c>
      <c r="E37" s="37" t="s">
        <v>58</v>
      </c>
      <c r="F37" s="37" t="s">
        <v>66</v>
      </c>
      <c r="G37" s="37" t="s">
        <v>77</v>
      </c>
      <c r="H37" s="37" t="s">
        <v>80</v>
      </c>
      <c r="I37" s="42" t="n">
        <f aca="false">'Прил 7-2017 расходы'!J36</f>
        <v>130.1</v>
      </c>
      <c r="J37" s="42" t="n">
        <f aca="false">I37</f>
        <v>130.1</v>
      </c>
      <c r="K37" s="42"/>
    </row>
    <row r="38" customFormat="false" ht="30.75" hidden="false" customHeight="true" outlineLevel="0" collapsed="false">
      <c r="A38" s="41" t="str">
        <f aca="false">'Прил 7-2017 расходы'!A38</f>
        <v>Прочая закупка товаров, работ и услуг для обеспечения государственных (муниципальных) нужд</v>
      </c>
      <c r="B38" s="37" t="s">
        <v>64</v>
      </c>
      <c r="C38" s="37" t="s">
        <v>74</v>
      </c>
      <c r="D38" s="37" t="s">
        <v>66</v>
      </c>
      <c r="E38" s="37" t="s">
        <v>58</v>
      </c>
      <c r="F38" s="37" t="s">
        <v>66</v>
      </c>
      <c r="G38" s="37" t="s">
        <v>77</v>
      </c>
      <c r="H38" s="37" t="s">
        <v>72</v>
      </c>
      <c r="I38" s="42" t="n">
        <f aca="false">'Прил 7-2017 расходы'!J38</f>
        <v>11.1</v>
      </c>
      <c r="J38" s="42" t="n">
        <f aca="false">I38</f>
        <v>11.1</v>
      </c>
      <c r="K38" s="42"/>
    </row>
    <row r="39" customFormat="false" ht="30.75" hidden="true" customHeight="true" outlineLevel="0" collapsed="false">
      <c r="A39" s="41" t="str">
        <f aca="false">'Прил 7-2017 расходы'!A39</f>
        <v>Муниципальная программа Рузаевского муниципального района "Развитие муниципальной службы в Рузаевском муниципальном районе на 2015-2018 годы"</v>
      </c>
      <c r="B39" s="37" t="s">
        <v>64</v>
      </c>
      <c r="C39" s="37" t="s">
        <v>74</v>
      </c>
      <c r="D39" s="37" t="s">
        <v>81</v>
      </c>
      <c r="E39" s="47"/>
      <c r="F39" s="47"/>
      <c r="G39" s="37"/>
      <c r="H39" s="47"/>
      <c r="I39" s="42" t="n">
        <f aca="false">I40</f>
        <v>0</v>
      </c>
      <c r="J39" s="42"/>
      <c r="K39" s="42"/>
    </row>
    <row r="40" customFormat="false" ht="30.75" hidden="true" customHeight="true" outlineLevel="0" collapsed="false">
      <c r="A40" s="41" t="str">
        <f aca="false">'Прил 7-2017 расходы'!A40</f>
        <v>Основное мероприятие "Подготовка, переподготовка и повышение квалификации кадров"</v>
      </c>
      <c r="B40" s="37" t="s">
        <v>64</v>
      </c>
      <c r="C40" s="37" t="s">
        <v>74</v>
      </c>
      <c r="D40" s="37" t="s">
        <v>81</v>
      </c>
      <c r="E40" s="37" t="s">
        <v>68</v>
      </c>
      <c r="F40" s="37" t="s">
        <v>64</v>
      </c>
      <c r="G40" s="37"/>
      <c r="H40" s="47"/>
      <c r="I40" s="42" t="n">
        <f aca="false">I41</f>
        <v>0</v>
      </c>
      <c r="J40" s="42"/>
      <c r="K40" s="42"/>
    </row>
    <row r="41" customFormat="false" ht="30.75" hidden="true" customHeight="true" outlineLevel="0" collapsed="false">
      <c r="A41" s="41" t="str">
        <f aca="false">'Прил 7-2017 расходы'!A41</f>
        <v>Расходы связанные с муниципальным управлением</v>
      </c>
      <c r="B41" s="37" t="s">
        <v>64</v>
      </c>
      <c r="C41" s="37" t="s">
        <v>74</v>
      </c>
      <c r="D41" s="37" t="s">
        <v>81</v>
      </c>
      <c r="E41" s="37" t="s">
        <v>68</v>
      </c>
      <c r="F41" s="37" t="s">
        <v>64</v>
      </c>
      <c r="G41" s="37" t="s">
        <v>75</v>
      </c>
      <c r="H41" s="47"/>
      <c r="I41" s="42" t="n">
        <f aca="false">I42</f>
        <v>0</v>
      </c>
      <c r="J41" s="42"/>
      <c r="K41" s="42"/>
    </row>
    <row r="42" customFormat="false" ht="30.75" hidden="true" customHeight="true" outlineLevel="0" collapsed="false">
      <c r="A42" s="41" t="str">
        <f aca="false">'Прил 7-2017 расходы'!A42</f>
        <v>Подготовка, переподготовка и повышение квалификации кадров</v>
      </c>
      <c r="B42" s="37" t="s">
        <v>64</v>
      </c>
      <c r="C42" s="37" t="s">
        <v>74</v>
      </c>
      <c r="D42" s="37" t="s">
        <v>81</v>
      </c>
      <c r="E42" s="37" t="s">
        <v>68</v>
      </c>
      <c r="F42" s="37" t="s">
        <v>64</v>
      </c>
      <c r="G42" s="37" t="s">
        <v>76</v>
      </c>
      <c r="H42" s="47"/>
      <c r="I42" s="42" t="n">
        <f aca="false">I43</f>
        <v>0</v>
      </c>
      <c r="J42" s="42"/>
      <c r="K42" s="42"/>
    </row>
    <row r="43" customFormat="false" ht="30.75" hidden="true" customHeight="true" outlineLevel="0" collapsed="false">
      <c r="A43" s="41" t="str">
        <f aca="false">'Прил 7-2017 расходы'!A43</f>
        <v>Прочая закупка товаров, работ и услуг для обеспечения государственных (муниципальных) нужд</v>
      </c>
      <c r="B43" s="37" t="s">
        <v>64</v>
      </c>
      <c r="C43" s="37" t="s">
        <v>74</v>
      </c>
      <c r="D43" s="37" t="s">
        <v>81</v>
      </c>
      <c r="E43" s="37" t="s">
        <v>68</v>
      </c>
      <c r="F43" s="37" t="s">
        <v>64</v>
      </c>
      <c r="G43" s="37" t="s">
        <v>76</v>
      </c>
      <c r="H43" s="37" t="s">
        <v>72</v>
      </c>
      <c r="I43" s="42" t="n">
        <f aca="false">'Прил 7-2017 расходы'!J43</f>
        <v>0</v>
      </c>
      <c r="J43" s="42"/>
      <c r="K43" s="42"/>
    </row>
    <row r="44" customFormat="false" ht="81.75" hidden="true" customHeight="true" outlineLevel="0" collapsed="false">
      <c r="A44" s="41" t="str">
        <f aca="false">'Прил 7-2017 расходы'!A44</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ений</v>
      </c>
      <c r="B44" s="37" t="s">
        <v>64</v>
      </c>
      <c r="C44" s="37" t="s">
        <v>74</v>
      </c>
      <c r="D44" s="37" t="s">
        <v>66</v>
      </c>
      <c r="E44" s="32" t="s">
        <v>58</v>
      </c>
      <c r="F44" s="37" t="s">
        <v>66</v>
      </c>
      <c r="G44" s="37" t="s">
        <v>82</v>
      </c>
      <c r="H44" s="37"/>
      <c r="I44" s="42" t="n">
        <f aca="false">I45</f>
        <v>0</v>
      </c>
      <c r="J44" s="42" t="n">
        <f aca="false">J45</f>
        <v>0</v>
      </c>
      <c r="K44" s="42"/>
    </row>
    <row r="45" customFormat="false" ht="30.75" hidden="true" customHeight="true" outlineLevel="0" collapsed="false">
      <c r="A45" s="41" t="str">
        <f aca="false">'Прил 7-2017 расходы'!A45</f>
        <v>Фонд оплаты труда государственных (муниципальных) органов </v>
      </c>
      <c r="B45" s="37" t="s">
        <v>64</v>
      </c>
      <c r="C45" s="37" t="s">
        <v>74</v>
      </c>
      <c r="D45" s="37" t="s">
        <v>66</v>
      </c>
      <c r="E45" s="32" t="s">
        <v>58</v>
      </c>
      <c r="F45" s="37" t="s">
        <v>66</v>
      </c>
      <c r="G45" s="37" t="s">
        <v>82</v>
      </c>
      <c r="H45" s="37" t="s">
        <v>78</v>
      </c>
      <c r="I45" s="42" t="n">
        <f aca="false">'Прил 7-2017 расходы'!J45</f>
        <v>0</v>
      </c>
      <c r="J45" s="42" t="n">
        <f aca="false">I45</f>
        <v>0</v>
      </c>
      <c r="K45" s="42"/>
    </row>
    <row r="46" customFormat="false" ht="75.75" hidden="false" customHeight="true" outlineLevel="0" collapsed="false">
      <c r="A46" s="44" t="str">
        <f aca="false">'Прил 7-2017 расходы'!A46</f>
        <v>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19 годы2</v>
      </c>
      <c r="B46" s="45" t="s">
        <v>64</v>
      </c>
      <c r="C46" s="45" t="s">
        <v>74</v>
      </c>
      <c r="D46" s="45" t="s">
        <v>83</v>
      </c>
      <c r="E46" s="45"/>
      <c r="F46" s="45"/>
      <c r="G46" s="45"/>
      <c r="H46" s="45"/>
      <c r="I46" s="46" t="n">
        <f aca="false">I47+I51+I58+I65</f>
        <v>822.5</v>
      </c>
      <c r="J46" s="46"/>
      <c r="K46" s="46" t="n">
        <f aca="false">K47+K51+K58+K65</f>
        <v>822.5</v>
      </c>
    </row>
    <row r="47" customFormat="false" ht="30.75" hidden="false" customHeight="true" outlineLevel="0" collapsed="false">
      <c r="A47" s="41" t="str">
        <f aca="false">'Прил 7-2017 расходы'!A47</f>
        <v>Подпрограмма "Применение технологий информационног общества для  социально- экономического развития"</v>
      </c>
      <c r="B47" s="37" t="s">
        <v>64</v>
      </c>
      <c r="C47" s="37" t="s">
        <v>74</v>
      </c>
      <c r="D47" s="37" t="s">
        <v>83</v>
      </c>
      <c r="E47" s="37" t="s">
        <v>84</v>
      </c>
      <c r="F47" s="37"/>
      <c r="G47" s="37"/>
      <c r="H47" s="37"/>
      <c r="I47" s="42" t="n">
        <f aca="false">I48</f>
        <v>3</v>
      </c>
      <c r="J47" s="42"/>
      <c r="K47" s="42" t="n">
        <f aca="false">K48</f>
        <v>3</v>
      </c>
    </row>
    <row r="48" customFormat="false" ht="49.5" hidden="false" customHeight="true" outlineLevel="0" collapsed="false">
      <c r="A48" s="41" t="str">
        <f aca="false">'Прил 7-2017 расходы'!A48</f>
        <v>Основное мероприятие "Реализация мероприятий по подготовке кадров и обучению в сфере информационно-коммуникационных технологий"</v>
      </c>
      <c r="B48" s="37" t="s">
        <v>64</v>
      </c>
      <c r="C48" s="37" t="s">
        <v>74</v>
      </c>
      <c r="D48" s="37" t="s">
        <v>83</v>
      </c>
      <c r="E48" s="37" t="s">
        <v>84</v>
      </c>
      <c r="F48" s="37" t="s">
        <v>64</v>
      </c>
      <c r="G48" s="37"/>
      <c r="H48" s="37"/>
      <c r="I48" s="42" t="n">
        <f aca="false">I49</f>
        <v>3</v>
      </c>
      <c r="J48" s="42"/>
      <c r="K48" s="42" t="n">
        <f aca="false">K49</f>
        <v>3</v>
      </c>
    </row>
    <row r="49" customFormat="false" ht="36.75" hidden="false" customHeight="true" outlineLevel="0" collapsed="false">
      <c r="A49" s="41" t="str">
        <f aca="false">'Прил 7-2017 расходы'!A49</f>
        <v>Расходы на обеспечение функций органов местного самоуправления Республики Мордовия</v>
      </c>
      <c r="B49" s="37" t="s">
        <v>64</v>
      </c>
      <c r="C49" s="37" t="s">
        <v>74</v>
      </c>
      <c r="D49" s="37" t="s">
        <v>83</v>
      </c>
      <c r="E49" s="37" t="s">
        <v>84</v>
      </c>
      <c r="F49" s="37" t="s">
        <v>64</v>
      </c>
      <c r="G49" s="37" t="s">
        <v>70</v>
      </c>
      <c r="H49" s="37"/>
      <c r="I49" s="42" t="n">
        <f aca="false">I50</f>
        <v>3</v>
      </c>
      <c r="J49" s="42"/>
      <c r="K49" s="42" t="n">
        <f aca="false">K50</f>
        <v>3</v>
      </c>
    </row>
    <row r="50" customFormat="false" ht="34.5" hidden="false" customHeight="true" outlineLevel="0" collapsed="false">
      <c r="A50" s="41" t="str">
        <f aca="false">'Прил 7-2017 расходы'!A50</f>
        <v>Прочая закупка товаров, работ и услуг для обеспечения государственных (муниципальных) нужд</v>
      </c>
      <c r="B50" s="37" t="s">
        <v>64</v>
      </c>
      <c r="C50" s="37" t="s">
        <v>74</v>
      </c>
      <c r="D50" s="37" t="s">
        <v>83</v>
      </c>
      <c r="E50" s="37" t="s">
        <v>84</v>
      </c>
      <c r="F50" s="37" t="s">
        <v>64</v>
      </c>
      <c r="G50" s="37" t="s">
        <v>70</v>
      </c>
      <c r="H50" s="37" t="s">
        <v>72</v>
      </c>
      <c r="I50" s="42" t="n">
        <f aca="false">'Прил 7-2017 расходы'!J50</f>
        <v>3</v>
      </c>
      <c r="J50" s="42"/>
      <c r="K50" s="42" t="n">
        <f aca="false">I50</f>
        <v>3</v>
      </c>
    </row>
    <row r="51" customFormat="false" ht="34.5" hidden="false" customHeight="true" outlineLevel="0" collapsed="false">
      <c r="A51" s="41" t="str">
        <f aca="false">'Прил 7-2017 расходы'!A51</f>
        <v>Подпрограмма "Развитие инфраструктуры информационного общества в Рузаевском муниципальном районе"</v>
      </c>
      <c r="B51" s="37" t="s">
        <v>64</v>
      </c>
      <c r="C51" s="37" t="s">
        <v>74</v>
      </c>
      <c r="D51" s="37" t="s">
        <v>83</v>
      </c>
      <c r="E51" s="37" t="s">
        <v>58</v>
      </c>
      <c r="F51" s="37"/>
      <c r="G51" s="37"/>
      <c r="H51" s="37"/>
      <c r="I51" s="42" t="n">
        <f aca="false">I52+I55</f>
        <v>243.5</v>
      </c>
      <c r="J51" s="42"/>
      <c r="K51" s="42" t="n">
        <f aca="false">K52+K55</f>
        <v>243.5</v>
      </c>
    </row>
    <row r="52" customFormat="false" ht="40.5" hidden="false" customHeight="true" outlineLevel="0" collapsed="false">
      <c r="A52" s="41" t="str">
        <f aca="false">'Прил 7-2017 расходы'!A52</f>
        <v>Основное мероприятие "Развитие единой телекоммуникационной сети ОМСУ"</v>
      </c>
      <c r="B52" s="37" t="s">
        <v>64</v>
      </c>
      <c r="C52" s="37" t="s">
        <v>74</v>
      </c>
      <c r="D52" s="37" t="s">
        <v>83</v>
      </c>
      <c r="E52" s="37" t="s">
        <v>58</v>
      </c>
      <c r="F52" s="37" t="s">
        <v>64</v>
      </c>
      <c r="G52" s="37"/>
      <c r="H52" s="37"/>
      <c r="I52" s="42" t="n">
        <f aca="false">I53</f>
        <v>93.5</v>
      </c>
      <c r="J52" s="42"/>
      <c r="K52" s="42" t="n">
        <f aca="false">K53</f>
        <v>93.5</v>
      </c>
    </row>
    <row r="53" customFormat="false" ht="30.75" hidden="false" customHeight="true" outlineLevel="0" collapsed="false">
      <c r="A53" s="41" t="str">
        <f aca="false">'Прил 7-2017 расходы'!A56</f>
        <v>Расходы на обеспечение функций органов местного самоуправления Республики Мордовия</v>
      </c>
      <c r="B53" s="37" t="s">
        <v>64</v>
      </c>
      <c r="C53" s="37" t="s">
        <v>74</v>
      </c>
      <c r="D53" s="37" t="s">
        <v>83</v>
      </c>
      <c r="E53" s="37" t="s">
        <v>58</v>
      </c>
      <c r="F53" s="37" t="s">
        <v>64</v>
      </c>
      <c r="G53" s="37" t="s">
        <v>70</v>
      </c>
      <c r="H53" s="37"/>
      <c r="I53" s="42" t="n">
        <f aca="false">I54</f>
        <v>93.5</v>
      </c>
      <c r="J53" s="42"/>
      <c r="K53" s="42" t="n">
        <f aca="false">K54</f>
        <v>93.5</v>
      </c>
    </row>
    <row r="54" customFormat="false" ht="30.75" hidden="false" customHeight="true" outlineLevel="0" collapsed="false">
      <c r="A54" s="41" t="str">
        <f aca="false">'Прил 7-2017 расходы'!A54</f>
        <v>Прочая закупка товаров, работ и услуг для обеспечения государственных (муниципальных) нужд</v>
      </c>
      <c r="B54" s="37" t="s">
        <v>64</v>
      </c>
      <c r="C54" s="37" t="s">
        <v>74</v>
      </c>
      <c r="D54" s="37" t="s">
        <v>83</v>
      </c>
      <c r="E54" s="37" t="s">
        <v>58</v>
      </c>
      <c r="F54" s="37" t="s">
        <v>64</v>
      </c>
      <c r="G54" s="37" t="s">
        <v>70</v>
      </c>
      <c r="H54" s="37" t="s">
        <v>72</v>
      </c>
      <c r="I54" s="42" t="n">
        <f aca="false">'Прил 7-2017 расходы'!J54</f>
        <v>93.5</v>
      </c>
      <c r="J54" s="42"/>
      <c r="K54" s="42" t="n">
        <f aca="false">I54</f>
        <v>93.5</v>
      </c>
    </row>
    <row r="55" customFormat="false" ht="30.75" hidden="false" customHeight="true" outlineLevel="0" collapsed="false">
      <c r="A55" s="41" t="str">
        <f aca="false">'Прил 7-2017 расходы'!A55</f>
        <v>основное мероприятие "развитие локальных сетей ОМСУ"</v>
      </c>
      <c r="B55" s="37" t="s">
        <v>64</v>
      </c>
      <c r="C55" s="37" t="s">
        <v>74</v>
      </c>
      <c r="D55" s="37" t="s">
        <v>83</v>
      </c>
      <c r="E55" s="37" t="s">
        <v>58</v>
      </c>
      <c r="F55" s="37" t="s">
        <v>66</v>
      </c>
      <c r="G55" s="37"/>
      <c r="H55" s="37"/>
      <c r="I55" s="42" t="n">
        <f aca="false">I56</f>
        <v>150</v>
      </c>
      <c r="J55" s="42"/>
      <c r="K55" s="42" t="n">
        <f aca="false">K56</f>
        <v>150</v>
      </c>
    </row>
    <row r="56" customFormat="false" ht="30.75" hidden="false" customHeight="true" outlineLevel="0" collapsed="false">
      <c r="A56" s="41" t="str">
        <f aca="false">'Прил 7-2017 расходы'!A56</f>
        <v>Расходы на обеспечение функций органов местного самоуправления Республики Мордовия</v>
      </c>
      <c r="B56" s="37" t="s">
        <v>64</v>
      </c>
      <c r="C56" s="37" t="s">
        <v>74</v>
      </c>
      <c r="D56" s="37" t="s">
        <v>83</v>
      </c>
      <c r="E56" s="37" t="s">
        <v>58</v>
      </c>
      <c r="F56" s="37" t="s">
        <v>66</v>
      </c>
      <c r="G56" s="37" t="s">
        <v>70</v>
      </c>
      <c r="H56" s="37"/>
      <c r="I56" s="42" t="n">
        <f aca="false">I57</f>
        <v>150</v>
      </c>
      <c r="J56" s="42"/>
      <c r="K56" s="42" t="n">
        <f aca="false">K57</f>
        <v>150</v>
      </c>
    </row>
    <row r="57" customFormat="false" ht="30.75" hidden="false" customHeight="true" outlineLevel="0" collapsed="false">
      <c r="A57" s="41" t="str">
        <f aca="false">'Прил 7-2017 расходы'!A57</f>
        <v>Прочая закупка товаров, работ и услуг для обеспечения государственных (муниципальных) нужд</v>
      </c>
      <c r="B57" s="37" t="s">
        <v>64</v>
      </c>
      <c r="C57" s="37" t="s">
        <v>74</v>
      </c>
      <c r="D57" s="37" t="s">
        <v>83</v>
      </c>
      <c r="E57" s="37" t="s">
        <v>58</v>
      </c>
      <c r="F57" s="37" t="s">
        <v>66</v>
      </c>
      <c r="G57" s="37" t="s">
        <v>70</v>
      </c>
      <c r="H57" s="37" t="s">
        <v>72</v>
      </c>
      <c r="I57" s="42" t="n">
        <f aca="false">'Прил 7-2017 расходы'!J57</f>
        <v>150</v>
      </c>
      <c r="J57" s="42"/>
      <c r="K57" s="42" t="n">
        <f aca="false">I57</f>
        <v>150</v>
      </c>
    </row>
    <row r="58" customFormat="false" ht="55.5" hidden="false" customHeight="true" outlineLevel="0" collapsed="false">
      <c r="A58" s="41" t="str">
        <f aca="false">'Прил 7-2017 расходы'!A58</f>
        <v>Подпрограмма "Создание условий развития информационного общества на основе применения ИКТ для повышения качества предоставления муниципальных услуг"</v>
      </c>
      <c r="B58" s="37" t="s">
        <v>64</v>
      </c>
      <c r="C58" s="37" t="s">
        <v>74</v>
      </c>
      <c r="D58" s="37" t="s">
        <v>83</v>
      </c>
      <c r="E58" s="37" t="s">
        <v>59</v>
      </c>
      <c r="F58" s="37"/>
      <c r="G58" s="37"/>
      <c r="H58" s="37"/>
      <c r="I58" s="42" t="n">
        <f aca="false">I59+I62</f>
        <v>412</v>
      </c>
      <c r="J58" s="42"/>
      <c r="K58" s="42" t="n">
        <f aca="false">K59+K62</f>
        <v>412</v>
      </c>
    </row>
    <row r="59" customFormat="false" ht="30.75" hidden="false" customHeight="true" outlineLevel="0" collapsed="false">
      <c r="A59" s="41" t="str">
        <f aca="false">'Прил 7-2017 расходы'!A59</f>
        <v>Основное мероприятие "Развитие системы ведомственного и межведомственного и межуровневого электронного оборота и автоматизированного делопризводства</v>
      </c>
      <c r="B59" s="37" t="s">
        <v>64</v>
      </c>
      <c r="C59" s="37" t="s">
        <v>74</v>
      </c>
      <c r="D59" s="37" t="s">
        <v>83</v>
      </c>
      <c r="E59" s="37" t="s">
        <v>59</v>
      </c>
      <c r="F59" s="37" t="s">
        <v>64</v>
      </c>
      <c r="G59" s="37"/>
      <c r="H59" s="37"/>
      <c r="I59" s="42" t="n">
        <f aca="false">I60</f>
        <v>319</v>
      </c>
      <c r="J59" s="42"/>
      <c r="K59" s="42" t="n">
        <f aca="false">K60</f>
        <v>319</v>
      </c>
    </row>
    <row r="60" customFormat="false" ht="30.75" hidden="false" customHeight="true" outlineLevel="0" collapsed="false">
      <c r="A60" s="41" t="str">
        <f aca="false">'Прил 7-2017 расходы'!A63</f>
        <v>Расходы на обеспечение функций органов местного самоуправления Республики Мордовия</v>
      </c>
      <c r="B60" s="37" t="s">
        <v>64</v>
      </c>
      <c r="C60" s="37" t="s">
        <v>74</v>
      </c>
      <c r="D60" s="37" t="s">
        <v>83</v>
      </c>
      <c r="E60" s="37" t="s">
        <v>59</v>
      </c>
      <c r="F60" s="37" t="s">
        <v>64</v>
      </c>
      <c r="G60" s="37" t="s">
        <v>70</v>
      </c>
      <c r="H60" s="37"/>
      <c r="I60" s="42" t="n">
        <f aca="false">I61</f>
        <v>319</v>
      </c>
      <c r="J60" s="42"/>
      <c r="K60" s="42" t="n">
        <f aca="false">K61</f>
        <v>319</v>
      </c>
    </row>
    <row r="61" customFormat="false" ht="30.75" hidden="false" customHeight="true" outlineLevel="0" collapsed="false">
      <c r="A61" s="41" t="str">
        <f aca="false">'Прил 7-2017 расходы'!A61</f>
        <v>Прочая закупка товаров, работ и услуг для обеспечения государственных (муниципальных) нужд</v>
      </c>
      <c r="B61" s="37" t="s">
        <v>64</v>
      </c>
      <c r="C61" s="37" t="s">
        <v>74</v>
      </c>
      <c r="D61" s="37" t="s">
        <v>83</v>
      </c>
      <c r="E61" s="37" t="s">
        <v>59</v>
      </c>
      <c r="F61" s="37" t="s">
        <v>64</v>
      </c>
      <c r="G61" s="37" t="s">
        <v>70</v>
      </c>
      <c r="H61" s="37" t="s">
        <v>72</v>
      </c>
      <c r="I61" s="42" t="n">
        <f aca="false">'Прил 7-2017 расходы'!J61</f>
        <v>319</v>
      </c>
      <c r="J61" s="42"/>
      <c r="K61" s="42" t="n">
        <f aca="false">I61</f>
        <v>319</v>
      </c>
    </row>
    <row r="62" customFormat="false" ht="30.75" hidden="false" customHeight="true" outlineLevel="0" collapsed="false">
      <c r="A62" s="41" t="str">
        <f aca="false">'Прил 7-2017 расходы'!A62</f>
        <v>Основное мероприятие "Функционирование системы Интернет-сайтов органов местного самоуправления Рузаевского муниципального района</v>
      </c>
      <c r="B62" s="37" t="s">
        <v>64</v>
      </c>
      <c r="C62" s="37" t="s">
        <v>74</v>
      </c>
      <c r="D62" s="37" t="s">
        <v>83</v>
      </c>
      <c r="E62" s="37" t="s">
        <v>59</v>
      </c>
      <c r="F62" s="37" t="s">
        <v>74</v>
      </c>
      <c r="G62" s="37"/>
      <c r="H62" s="37"/>
      <c r="I62" s="42" t="n">
        <f aca="false">I63</f>
        <v>93</v>
      </c>
      <c r="J62" s="42"/>
      <c r="K62" s="42" t="n">
        <f aca="false">K63</f>
        <v>93</v>
      </c>
    </row>
    <row r="63" customFormat="false" ht="30.75" hidden="false" customHeight="true" outlineLevel="0" collapsed="false">
      <c r="A63" s="41" t="str">
        <f aca="false">'Прил 7-2017 расходы'!A63</f>
        <v>Расходы на обеспечение функций органов местного самоуправления Республики Мордовия</v>
      </c>
      <c r="B63" s="37" t="s">
        <v>64</v>
      </c>
      <c r="C63" s="37" t="s">
        <v>74</v>
      </c>
      <c r="D63" s="37" t="s">
        <v>83</v>
      </c>
      <c r="E63" s="37" t="s">
        <v>59</v>
      </c>
      <c r="F63" s="37" t="s">
        <v>74</v>
      </c>
      <c r="G63" s="37" t="s">
        <v>70</v>
      </c>
      <c r="H63" s="37"/>
      <c r="I63" s="42" t="n">
        <f aca="false">I64</f>
        <v>93</v>
      </c>
      <c r="J63" s="42"/>
      <c r="K63" s="42" t="n">
        <f aca="false">K64</f>
        <v>93</v>
      </c>
    </row>
    <row r="64" customFormat="false" ht="33.75" hidden="false" customHeight="true" outlineLevel="0" collapsed="false">
      <c r="A64" s="41" t="str">
        <f aca="false">'Прил 7-2017 расходы'!A64</f>
        <v>Прочая закупка товаров, работ и услуг для обеспечения государственных (муниципальных) нужд</v>
      </c>
      <c r="B64" s="37" t="s">
        <v>64</v>
      </c>
      <c r="C64" s="37" t="s">
        <v>74</v>
      </c>
      <c r="D64" s="37" t="s">
        <v>83</v>
      </c>
      <c r="E64" s="37" t="s">
        <v>59</v>
      </c>
      <c r="F64" s="37" t="s">
        <v>74</v>
      </c>
      <c r="G64" s="37" t="s">
        <v>70</v>
      </c>
      <c r="H64" s="37" t="s">
        <v>72</v>
      </c>
      <c r="I64" s="42" t="n">
        <f aca="false">'Прил 7-2017 расходы'!J64</f>
        <v>93</v>
      </c>
      <c r="J64" s="42"/>
      <c r="K64" s="42" t="n">
        <f aca="false">I64</f>
        <v>93</v>
      </c>
    </row>
    <row r="65" customFormat="false" ht="30.75" hidden="false" customHeight="true" outlineLevel="0" collapsed="false">
      <c r="A65" s="41" t="str">
        <f aca="false">'Прил 7-2017 расходы'!A65</f>
        <v>Подпрограмма "Обеспечение информационной безопасности информационных систем"</v>
      </c>
      <c r="B65" s="37" t="s">
        <v>64</v>
      </c>
      <c r="C65" s="37" t="s">
        <v>74</v>
      </c>
      <c r="D65" s="37" t="s">
        <v>83</v>
      </c>
      <c r="E65" s="37" t="s">
        <v>60</v>
      </c>
      <c r="F65" s="37"/>
      <c r="G65" s="37"/>
      <c r="H65" s="37"/>
      <c r="I65" s="42" t="n">
        <f aca="false">I66+I69</f>
        <v>164</v>
      </c>
      <c r="J65" s="42"/>
      <c r="K65" s="42" t="n">
        <f aca="false">K66+K69</f>
        <v>164</v>
      </c>
    </row>
    <row r="66" customFormat="false" ht="30.75" hidden="false" customHeight="true" outlineLevel="0" collapsed="false">
      <c r="A66" s="41" t="str">
        <f aca="false">'Прил 7-2017 расходы'!A66</f>
        <v>Основное мероприятие "Аттестация объектов информатизации на соответствие требованиям по защите информации</v>
      </c>
      <c r="B66" s="37" t="s">
        <v>64</v>
      </c>
      <c r="C66" s="37" t="s">
        <v>74</v>
      </c>
      <c r="D66" s="37" t="s">
        <v>83</v>
      </c>
      <c r="E66" s="37" t="s">
        <v>60</v>
      </c>
      <c r="F66" s="37" t="s">
        <v>74</v>
      </c>
      <c r="G66" s="37"/>
      <c r="H66" s="37"/>
      <c r="I66" s="42" t="n">
        <f aca="false">I67</f>
        <v>99</v>
      </c>
      <c r="J66" s="42"/>
      <c r="K66" s="42" t="n">
        <f aca="false">K67</f>
        <v>99</v>
      </c>
    </row>
    <row r="67" customFormat="false" ht="33" hidden="false" customHeight="true" outlineLevel="0" collapsed="false">
      <c r="A67" s="41" t="str">
        <f aca="false">'Прил 7-2017 расходы'!A67</f>
        <v>Расходы на обеспечение функций органов местного самоуправления Республики Мордовия</v>
      </c>
      <c r="B67" s="37" t="s">
        <v>64</v>
      </c>
      <c r="C67" s="37" t="s">
        <v>74</v>
      </c>
      <c r="D67" s="37" t="s">
        <v>83</v>
      </c>
      <c r="E67" s="37" t="s">
        <v>60</v>
      </c>
      <c r="F67" s="37" t="s">
        <v>74</v>
      </c>
      <c r="G67" s="37" t="s">
        <v>70</v>
      </c>
      <c r="H67" s="37"/>
      <c r="I67" s="42" t="n">
        <f aca="false">I68</f>
        <v>99</v>
      </c>
      <c r="J67" s="42"/>
      <c r="K67" s="42" t="n">
        <f aca="false">K68</f>
        <v>99</v>
      </c>
    </row>
    <row r="68" customFormat="false" ht="31.5" hidden="false" customHeight="true" outlineLevel="0" collapsed="false">
      <c r="A68" s="41" t="str">
        <f aca="false">'Прил 7-2017 расходы'!A68</f>
        <v>Прочая закупка товаров, работ и услуг для обеспечения государственных (муниципальных) нужд</v>
      </c>
      <c r="B68" s="37" t="s">
        <v>64</v>
      </c>
      <c r="C68" s="37" t="s">
        <v>74</v>
      </c>
      <c r="D68" s="37" t="s">
        <v>83</v>
      </c>
      <c r="E68" s="37" t="s">
        <v>60</v>
      </c>
      <c r="F68" s="37" t="s">
        <v>74</v>
      </c>
      <c r="G68" s="37" t="s">
        <v>70</v>
      </c>
      <c r="H68" s="37" t="s">
        <v>72</v>
      </c>
      <c r="I68" s="42" t="n">
        <f aca="false">'Прил 7-2017 расходы'!J68</f>
        <v>99</v>
      </c>
      <c r="J68" s="42"/>
      <c r="K68" s="42" t="n">
        <f aca="false">I68</f>
        <v>99</v>
      </c>
    </row>
    <row r="69" customFormat="false" ht="30.75" hidden="false" customHeight="true" outlineLevel="0" collapsed="false">
      <c r="A69" s="41" t="str">
        <f aca="false">'Прил 7-2017 расходы'!A69</f>
        <v>Основное мероприятие "Приобретение средств защиты информации от несанкционированного доступа"</v>
      </c>
      <c r="B69" s="37" t="s">
        <v>64</v>
      </c>
      <c r="C69" s="37" t="s">
        <v>74</v>
      </c>
      <c r="D69" s="37" t="s">
        <v>83</v>
      </c>
      <c r="E69" s="37" t="s">
        <v>60</v>
      </c>
      <c r="F69" s="37" t="s">
        <v>85</v>
      </c>
      <c r="G69" s="37"/>
      <c r="H69" s="37"/>
      <c r="I69" s="42" t="n">
        <f aca="false">I70</f>
        <v>65</v>
      </c>
      <c r="J69" s="42"/>
      <c r="K69" s="42" t="n">
        <f aca="false">K70</f>
        <v>65</v>
      </c>
    </row>
    <row r="70" customFormat="false" ht="37.5" hidden="false" customHeight="true" outlineLevel="0" collapsed="false">
      <c r="A70" s="41" t="str">
        <f aca="false">'Прил 7-2017 расходы'!A70</f>
        <v>Расходы на обеспечение функций органов местного самоуправления Республики Мордовия</v>
      </c>
      <c r="B70" s="37" t="s">
        <v>64</v>
      </c>
      <c r="C70" s="37" t="s">
        <v>74</v>
      </c>
      <c r="D70" s="37" t="s">
        <v>83</v>
      </c>
      <c r="E70" s="37" t="s">
        <v>60</v>
      </c>
      <c r="F70" s="37" t="s">
        <v>85</v>
      </c>
      <c r="G70" s="37" t="s">
        <v>70</v>
      </c>
      <c r="H70" s="37"/>
      <c r="I70" s="42" t="n">
        <f aca="false">I71</f>
        <v>65</v>
      </c>
      <c r="J70" s="42"/>
      <c r="K70" s="42" t="n">
        <f aca="false">K71</f>
        <v>65</v>
      </c>
    </row>
    <row r="71" customFormat="false" ht="36.75" hidden="false" customHeight="true" outlineLevel="0" collapsed="false">
      <c r="A71" s="41" t="str">
        <f aca="false">'Прил 7-2017 расходы'!A71</f>
        <v>Прочая закупка товаров, работ и услуг для обеспечения государственных (муниципальных) нужд</v>
      </c>
      <c r="B71" s="37" t="s">
        <v>64</v>
      </c>
      <c r="C71" s="37" t="s">
        <v>74</v>
      </c>
      <c r="D71" s="37" t="s">
        <v>83</v>
      </c>
      <c r="E71" s="37" t="s">
        <v>60</v>
      </c>
      <c r="F71" s="37" t="s">
        <v>85</v>
      </c>
      <c r="G71" s="37" t="s">
        <v>70</v>
      </c>
      <c r="H71" s="37" t="s">
        <v>72</v>
      </c>
      <c r="I71" s="42" t="n">
        <f aca="false">'Прил 7-2017 расходы'!J71</f>
        <v>65</v>
      </c>
      <c r="J71" s="42"/>
      <c r="K71" s="42" t="n">
        <f aca="false">I71</f>
        <v>65</v>
      </c>
    </row>
    <row r="72" customFormat="false" ht="30.75" hidden="false" customHeight="true" outlineLevel="0" collapsed="false">
      <c r="A72" s="41" t="str">
        <f aca="false">'Прил 7-2017 расходы'!A72</f>
        <v>Обеспечение деятельности администрации муниципального образования</v>
      </c>
      <c r="B72" s="37" t="s">
        <v>64</v>
      </c>
      <c r="C72" s="37" t="s">
        <v>74</v>
      </c>
      <c r="D72" s="37" t="s">
        <v>67</v>
      </c>
      <c r="E72" s="37" t="s">
        <v>68</v>
      </c>
      <c r="F72" s="37"/>
      <c r="G72" s="37"/>
      <c r="H72" s="37"/>
      <c r="I72" s="42" t="n">
        <f aca="false">I73+J91+I99</f>
        <v>13807</v>
      </c>
      <c r="J72" s="42" t="n">
        <f aca="false">J73+J91+J99</f>
        <v>13807</v>
      </c>
      <c r="K72" s="42"/>
    </row>
    <row r="73" customFormat="false" ht="30.75" hidden="false" customHeight="true" outlineLevel="0" collapsed="false">
      <c r="A73" s="41" t="str">
        <f aca="false">'Прил 7-2017 расходы'!A73</f>
        <v>Непрограммные расходы в рамках обеспечения деятельности администрации муниципального образования</v>
      </c>
      <c r="B73" s="37" t="s">
        <v>64</v>
      </c>
      <c r="C73" s="37" t="s">
        <v>74</v>
      </c>
      <c r="D73" s="37" t="s">
        <v>67</v>
      </c>
      <c r="E73" s="37" t="s">
        <v>58</v>
      </c>
      <c r="F73" s="37"/>
      <c r="G73" s="37"/>
      <c r="H73" s="37"/>
      <c r="I73" s="42" t="n">
        <f aca="false">I76+I74</f>
        <v>149.5</v>
      </c>
      <c r="J73" s="42" t="n">
        <f aca="false">J76</f>
        <v>149.5</v>
      </c>
      <c r="K73" s="42"/>
    </row>
    <row r="74" customFormat="false" ht="48.75" hidden="true" customHeight="true" outlineLevel="0" collapsed="false">
      <c r="A74" s="48" t="str">
        <f aca="false">'Прил 7-2017 расходы'!A90</f>
        <v>Бюджетные инвестиции в объекты капитального строительства собственности муниципальных образований за счет средств местного бюджета</v>
      </c>
      <c r="B74" s="49" t="s">
        <v>64</v>
      </c>
      <c r="C74" s="49" t="s">
        <v>74</v>
      </c>
      <c r="D74" s="47" t="s">
        <v>67</v>
      </c>
      <c r="E74" s="47" t="s">
        <v>58</v>
      </c>
      <c r="F74" s="47" t="s">
        <v>69</v>
      </c>
      <c r="G74" s="49" t="s">
        <v>86</v>
      </c>
      <c r="H74" s="49"/>
      <c r="I74" s="50" t="n">
        <f aca="false">I75</f>
        <v>0</v>
      </c>
      <c r="J74" s="50"/>
      <c r="K74" s="50"/>
    </row>
    <row r="75" customFormat="false" ht="39.75" hidden="true" customHeight="true" outlineLevel="0" collapsed="false">
      <c r="A75" s="48" t="str">
        <f aca="false">'Прил 7-2017 расходы'!A91</f>
        <v>Бюджетные инвестиции на приобретение объектов недвижимого имущества в государственную (муниципальную) собственность</v>
      </c>
      <c r="B75" s="49" t="s">
        <v>64</v>
      </c>
      <c r="C75" s="49" t="s">
        <v>74</v>
      </c>
      <c r="D75" s="47" t="s">
        <v>67</v>
      </c>
      <c r="E75" s="47" t="s">
        <v>58</v>
      </c>
      <c r="F75" s="47" t="s">
        <v>69</v>
      </c>
      <c r="G75" s="49" t="s">
        <v>86</v>
      </c>
      <c r="H75" s="49" t="s">
        <v>87</v>
      </c>
      <c r="I75" s="50" t="n">
        <f aca="false">'Прил 7-2017 расходы'!J91</f>
        <v>0</v>
      </c>
      <c r="J75" s="50"/>
      <c r="K75" s="50"/>
    </row>
    <row r="76" customFormat="false" ht="65.25" hidden="false" customHeight="true" outlineLevel="0" collapsed="false">
      <c r="A76" s="41" t="str">
        <f aca="false">'Прил 7-2017 расходы'!A74</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76" s="37" t="s">
        <v>64</v>
      </c>
      <c r="C76" s="37" t="s">
        <v>74</v>
      </c>
      <c r="D76" s="37" t="s">
        <v>67</v>
      </c>
      <c r="E76" s="37" t="s">
        <v>58</v>
      </c>
      <c r="F76" s="37" t="s">
        <v>69</v>
      </c>
      <c r="G76" s="37" t="s">
        <v>88</v>
      </c>
      <c r="H76" s="37"/>
      <c r="I76" s="42" t="n">
        <f aca="false">I77</f>
        <v>149.5</v>
      </c>
      <c r="J76" s="42" t="n">
        <f aca="false">J77</f>
        <v>149.5</v>
      </c>
      <c r="K76" s="42"/>
    </row>
    <row r="77" customFormat="false" ht="63.75" hidden="false" customHeight="true" outlineLevel="0" collapsed="false">
      <c r="A77" s="44" t="str">
        <f aca="false">'Прил 7-2017 расходы'!A75</f>
        <v>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77" s="45" t="s">
        <v>64</v>
      </c>
      <c r="C77" s="45" t="s">
        <v>74</v>
      </c>
      <c r="D77" s="45" t="s">
        <v>67</v>
      </c>
      <c r="E77" s="45" t="s">
        <v>58</v>
      </c>
      <c r="F77" s="45" t="s">
        <v>69</v>
      </c>
      <c r="G77" s="45" t="s">
        <v>89</v>
      </c>
      <c r="H77" s="45"/>
      <c r="I77" s="46" t="n">
        <f aca="false">I78+I79+I80+I81</f>
        <v>149.5</v>
      </c>
      <c r="J77" s="46" t="n">
        <f aca="false">J78+J79+J80+J81</f>
        <v>149.5</v>
      </c>
      <c r="K77" s="46"/>
    </row>
    <row r="78" customFormat="false" ht="30.75" hidden="false" customHeight="true" outlineLevel="0" collapsed="false">
      <c r="A78" s="41" t="str">
        <f aca="false">'Прил 7-2017 расходы'!A76</f>
        <v>Фонд оплаты труда государственных (муниципальных) органов </v>
      </c>
      <c r="B78" s="37" t="s">
        <v>64</v>
      </c>
      <c r="C78" s="37" t="s">
        <v>74</v>
      </c>
      <c r="D78" s="37" t="s">
        <v>67</v>
      </c>
      <c r="E78" s="37" t="s">
        <v>58</v>
      </c>
      <c r="F78" s="37" t="s">
        <v>69</v>
      </c>
      <c r="G78" s="37" t="s">
        <v>89</v>
      </c>
      <c r="H78" s="37" t="s">
        <v>78</v>
      </c>
      <c r="I78" s="42" t="n">
        <f aca="false">'Прил 7-2017 расходы'!J76</f>
        <v>97.4</v>
      </c>
      <c r="J78" s="42" t="n">
        <f aca="false">I78</f>
        <v>97.4</v>
      </c>
      <c r="K78" s="42"/>
    </row>
    <row r="79" customFormat="false" ht="30.75" hidden="false" customHeight="true" outlineLevel="0" collapsed="false">
      <c r="A79" s="41" t="str">
        <f aca="false">'Прил 7-2017 расходы'!A77</f>
        <v>Иные выплаты персоналу государственных (муниципальных) органов, за исключением фонда оплаты труда</v>
      </c>
      <c r="B79" s="37" t="s">
        <v>64</v>
      </c>
      <c r="C79" s="37" t="s">
        <v>74</v>
      </c>
      <c r="D79" s="37" t="s">
        <v>67</v>
      </c>
      <c r="E79" s="37" t="s">
        <v>58</v>
      </c>
      <c r="F79" s="37" t="s">
        <v>69</v>
      </c>
      <c r="G79" s="37" t="s">
        <v>89</v>
      </c>
      <c r="H79" s="37" t="s">
        <v>79</v>
      </c>
      <c r="I79" s="42" t="n">
        <f aca="false">'Прил 7-2017 расходы'!J77</f>
        <v>0.4</v>
      </c>
      <c r="J79" s="42" t="n">
        <f aca="false">I79</f>
        <v>0.4</v>
      </c>
      <c r="K79" s="42"/>
    </row>
    <row r="80" customFormat="false" ht="46.5" hidden="false" customHeight="true" outlineLevel="0" collapsed="false">
      <c r="A80" s="41" t="str">
        <f aca="false">'Прил 7-2017 расходы'!A78</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80" s="37" t="s">
        <v>64</v>
      </c>
      <c r="C80" s="37" t="s">
        <v>74</v>
      </c>
      <c r="D80" s="37" t="s">
        <v>67</v>
      </c>
      <c r="E80" s="37" t="s">
        <v>58</v>
      </c>
      <c r="F80" s="37" t="s">
        <v>69</v>
      </c>
      <c r="G80" s="37" t="s">
        <v>89</v>
      </c>
      <c r="H80" s="37" t="s">
        <v>80</v>
      </c>
      <c r="I80" s="42" t="n">
        <f aca="false">'Прил 7-2017 расходы'!J78</f>
        <v>29.4</v>
      </c>
      <c r="J80" s="42" t="n">
        <f aca="false">I80</f>
        <v>29.4</v>
      </c>
      <c r="K80" s="42"/>
    </row>
    <row r="81" customFormat="false" ht="30.75" hidden="false" customHeight="true" outlineLevel="0" collapsed="false">
      <c r="A81" s="41" t="str">
        <f aca="false">'Прил 7-2017 расходы'!A79</f>
        <v>Прочая закупка товаров, работ и услуг для обеспечения государственных (муниципальных) нужд</v>
      </c>
      <c r="B81" s="37" t="s">
        <v>64</v>
      </c>
      <c r="C81" s="37" t="s">
        <v>74</v>
      </c>
      <c r="D81" s="37" t="s">
        <v>67</v>
      </c>
      <c r="E81" s="37" t="s">
        <v>58</v>
      </c>
      <c r="F81" s="37" t="s">
        <v>69</v>
      </c>
      <c r="G81" s="37" t="s">
        <v>89</v>
      </c>
      <c r="H81" s="37" t="s">
        <v>72</v>
      </c>
      <c r="I81" s="42" t="n">
        <f aca="false">'Прил 7-2017 расходы'!J79</f>
        <v>22.3</v>
      </c>
      <c r="J81" s="42" t="n">
        <f aca="false">I81</f>
        <v>22.3</v>
      </c>
      <c r="K81" s="42"/>
    </row>
    <row r="82" customFormat="false" ht="30.75" hidden="true" customHeight="true" outlineLevel="0" collapsed="false">
      <c r="A82" s="41"/>
      <c r="B82" s="37"/>
      <c r="C82" s="37"/>
      <c r="D82" s="37"/>
      <c r="E82" s="37"/>
      <c r="F82" s="37"/>
      <c r="G82" s="37"/>
      <c r="H82" s="37"/>
      <c r="I82" s="42"/>
      <c r="J82" s="42"/>
      <c r="K82" s="42"/>
    </row>
    <row r="83" customFormat="false" ht="30.75" hidden="true" customHeight="true" outlineLevel="0" collapsed="false">
      <c r="A83" s="41" t="str">
        <f aca="false">'Прил 7-2017 расходы'!A80</f>
        <v>Непрограммные расходы главных распорядителей бюджетных средств Рузаевского муниципального района</v>
      </c>
      <c r="B83" s="37" t="s">
        <v>64</v>
      </c>
      <c r="C83" s="37" t="s">
        <v>74</v>
      </c>
      <c r="D83" s="37" t="s">
        <v>90</v>
      </c>
      <c r="E83" s="37"/>
      <c r="F83" s="37"/>
      <c r="G83" s="37"/>
      <c r="H83" s="37"/>
      <c r="I83" s="42" t="n">
        <f aca="false">I84</f>
        <v>0</v>
      </c>
      <c r="J83" s="42"/>
      <c r="K83" s="42"/>
    </row>
    <row r="84" customFormat="false" ht="39.75" hidden="true" customHeight="true" outlineLevel="0" collapsed="false">
      <c r="A84" s="41" t="str">
        <f aca="false">'Прил 7-2017 расходы'!A81</f>
        <v>Непрограммные расходы в рамках обеспечения деятельности главных распорядителей бюджетных средств Рузаевского муниципального района</v>
      </c>
      <c r="B84" s="37" t="s">
        <v>64</v>
      </c>
      <c r="C84" s="37" t="s">
        <v>74</v>
      </c>
      <c r="D84" s="37" t="s">
        <v>90</v>
      </c>
      <c r="E84" s="37" t="s">
        <v>84</v>
      </c>
      <c r="F84" s="37"/>
      <c r="G84" s="37"/>
      <c r="H84" s="37"/>
      <c r="I84" s="42" t="n">
        <f aca="false">I85</f>
        <v>0</v>
      </c>
      <c r="J84" s="42"/>
      <c r="K84" s="42"/>
    </row>
    <row r="85" customFormat="false" ht="30.75" hidden="true" customHeight="true" outlineLevel="0" collapsed="false">
      <c r="A85" s="41" t="str">
        <f aca="false">'Прил 7-2017 расходы'!A82</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85" s="37" t="s">
        <v>64</v>
      </c>
      <c r="C85" s="37" t="s">
        <v>74</v>
      </c>
      <c r="D85" s="37" t="s">
        <v>90</v>
      </c>
      <c r="E85" s="37" t="s">
        <v>84</v>
      </c>
      <c r="F85" s="37" t="s">
        <v>69</v>
      </c>
      <c r="G85" s="37" t="s">
        <v>88</v>
      </c>
      <c r="H85" s="37"/>
      <c r="I85" s="42" t="n">
        <f aca="false">I86</f>
        <v>0</v>
      </c>
      <c r="J85" s="42"/>
      <c r="K85" s="42"/>
    </row>
    <row r="86" customFormat="false" ht="54.75" hidden="true" customHeight="true" outlineLevel="0" collapsed="false">
      <c r="A86" s="41" t="str">
        <f aca="false">'Прил 7-2017 расходы'!A83</f>
        <v>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86" s="37" t="s">
        <v>64</v>
      </c>
      <c r="C86" s="37" t="s">
        <v>74</v>
      </c>
      <c r="D86" s="37" t="s">
        <v>90</v>
      </c>
      <c r="E86" s="37" t="s">
        <v>84</v>
      </c>
      <c r="F86" s="37" t="s">
        <v>69</v>
      </c>
      <c r="G86" s="37" t="s">
        <v>89</v>
      </c>
      <c r="H86" s="37"/>
      <c r="I86" s="42" t="n">
        <f aca="false">I87+I88+I89+I90</f>
        <v>0</v>
      </c>
      <c r="J86" s="42"/>
      <c r="K86" s="42"/>
    </row>
    <row r="87" customFormat="false" ht="30.75" hidden="true" customHeight="true" outlineLevel="0" collapsed="false">
      <c r="A87" s="41" t="str">
        <f aca="false">'Прил 7-2017 расходы'!A84</f>
        <v>Фонд оплаты труда государственных (муниципальных) органов </v>
      </c>
      <c r="B87" s="37" t="s">
        <v>64</v>
      </c>
      <c r="C87" s="37" t="s">
        <v>74</v>
      </c>
      <c r="D87" s="37" t="s">
        <v>90</v>
      </c>
      <c r="E87" s="37" t="s">
        <v>84</v>
      </c>
      <c r="F87" s="37" t="s">
        <v>69</v>
      </c>
      <c r="G87" s="37" t="s">
        <v>89</v>
      </c>
      <c r="H87" s="37" t="s">
        <v>78</v>
      </c>
      <c r="I87" s="42" t="n">
        <f aca="false">'Прил 7-2017 расходы'!J84</f>
        <v>0</v>
      </c>
      <c r="J87" s="42"/>
      <c r="K87" s="42"/>
    </row>
    <row r="88" customFormat="false" ht="30.75" hidden="true" customHeight="true" outlineLevel="0" collapsed="false">
      <c r="A88" s="41" t="str">
        <f aca="false">'Прил 7-2017 расходы'!A85</f>
        <v>Иные выплаты персоналу государственных (муниципальных) органов, за исключением фонда оплаты труда</v>
      </c>
      <c r="B88" s="37" t="s">
        <v>64</v>
      </c>
      <c r="C88" s="37" t="s">
        <v>74</v>
      </c>
      <c r="D88" s="37" t="s">
        <v>90</v>
      </c>
      <c r="E88" s="37" t="s">
        <v>84</v>
      </c>
      <c r="F88" s="37" t="s">
        <v>69</v>
      </c>
      <c r="G88" s="37" t="s">
        <v>89</v>
      </c>
      <c r="H88" s="37" t="s">
        <v>79</v>
      </c>
      <c r="I88" s="42" t="n">
        <f aca="false">'Прил 7-2017 расходы'!J85</f>
        <v>0</v>
      </c>
      <c r="J88" s="42"/>
      <c r="K88" s="42"/>
    </row>
    <row r="89" customFormat="false" ht="30.75" hidden="true" customHeight="true" outlineLevel="0" collapsed="false">
      <c r="A89" s="41" t="str">
        <f aca="false">'Прил 7-2017 расходы'!A8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89" s="37" t="s">
        <v>64</v>
      </c>
      <c r="C89" s="37" t="s">
        <v>74</v>
      </c>
      <c r="D89" s="37" t="s">
        <v>90</v>
      </c>
      <c r="E89" s="37" t="s">
        <v>84</v>
      </c>
      <c r="F89" s="37" t="s">
        <v>69</v>
      </c>
      <c r="G89" s="37" t="s">
        <v>89</v>
      </c>
      <c r="H89" s="37" t="s">
        <v>80</v>
      </c>
      <c r="I89" s="42" t="n">
        <f aca="false">'Прил 7-2017 расходы'!J86</f>
        <v>0</v>
      </c>
      <c r="J89" s="42"/>
      <c r="K89" s="42"/>
    </row>
    <row r="90" customFormat="false" ht="30.75" hidden="true" customHeight="true" outlineLevel="0" collapsed="false">
      <c r="A90" s="41" t="str">
        <f aca="false">'Прил 7-2017 расходы'!A87</f>
        <v>Прочая закупка товаров, работ и услуг для обеспечения государственных (муниципальных) нужд</v>
      </c>
      <c r="B90" s="37" t="s">
        <v>64</v>
      </c>
      <c r="C90" s="37" t="s">
        <v>74</v>
      </c>
      <c r="D90" s="37" t="s">
        <v>90</v>
      </c>
      <c r="E90" s="37" t="s">
        <v>84</v>
      </c>
      <c r="F90" s="37" t="s">
        <v>69</v>
      </c>
      <c r="G90" s="37" t="s">
        <v>89</v>
      </c>
      <c r="H90" s="37" t="s">
        <v>72</v>
      </c>
      <c r="I90" s="42" t="n">
        <f aca="false">'Прил 7-2017 расходы'!J87</f>
        <v>0</v>
      </c>
      <c r="J90" s="42"/>
      <c r="K90" s="42"/>
    </row>
    <row r="91" customFormat="false" ht="54.75" hidden="false" customHeight="true" outlineLevel="0" collapsed="false">
      <c r="A91" s="41" t="str">
        <f aca="false">'Прил 7-2017 расходы'!A88</f>
        <v>Непрограммные расходы в рамках обеспечения деятельности администрации муниципального образования</v>
      </c>
      <c r="B91" s="37" t="s">
        <v>64</v>
      </c>
      <c r="C91" s="37" t="s">
        <v>74</v>
      </c>
      <c r="D91" s="37" t="s">
        <v>67</v>
      </c>
      <c r="E91" s="37" t="s">
        <v>58</v>
      </c>
      <c r="F91" s="37"/>
      <c r="G91" s="37"/>
      <c r="H91" s="37"/>
      <c r="I91" s="42" t="n">
        <f aca="false">I92</f>
        <v>0.9</v>
      </c>
      <c r="J91" s="42" t="n">
        <f aca="false">J92</f>
        <v>0.9</v>
      </c>
      <c r="K91" s="42"/>
    </row>
    <row r="92" customFormat="false" ht="31.5" hidden="false" customHeight="false" outlineLevel="0" collapsed="false">
      <c r="A92" s="41" t="str">
        <f aca="false">'Прил 7-2017 расходы'!A89</f>
        <v>Непрограммные расходы в рамках обеспечения деятельности администрации муниципального образования</v>
      </c>
      <c r="B92" s="32" t="s">
        <v>64</v>
      </c>
      <c r="C92" s="32" t="s">
        <v>74</v>
      </c>
      <c r="D92" s="37" t="s">
        <v>67</v>
      </c>
      <c r="E92" s="37" t="s">
        <v>58</v>
      </c>
      <c r="F92" s="37" t="s">
        <v>69</v>
      </c>
      <c r="G92" s="32"/>
      <c r="H92" s="32"/>
      <c r="I92" s="42" t="n">
        <f aca="false">I93</f>
        <v>0.9</v>
      </c>
      <c r="J92" s="42" t="n">
        <f aca="false">J93</f>
        <v>0.9</v>
      </c>
      <c r="K92" s="42"/>
    </row>
    <row r="93" customFormat="false" ht="64.5" hidden="false" customHeight="true" outlineLevel="0" collapsed="false">
      <c r="A93" s="41" t="s">
        <v>91</v>
      </c>
      <c r="B93" s="37" t="s">
        <v>64</v>
      </c>
      <c r="C93" s="37" t="s">
        <v>74</v>
      </c>
      <c r="D93" s="37" t="s">
        <v>67</v>
      </c>
      <c r="E93" s="37" t="s">
        <v>68</v>
      </c>
      <c r="F93" s="37" t="s">
        <v>69</v>
      </c>
      <c r="G93" s="37" t="s">
        <v>88</v>
      </c>
      <c r="H93" s="37"/>
      <c r="I93" s="43" t="n">
        <f aca="false">I94</f>
        <v>0.9</v>
      </c>
      <c r="J93" s="43" t="n">
        <f aca="false">J94</f>
        <v>0.9</v>
      </c>
      <c r="K93" s="43"/>
    </row>
    <row r="94" customFormat="false" ht="151.5" hidden="false" customHeight="true" outlineLevel="0" collapsed="false">
      <c r="A94" s="44" t="s">
        <v>92</v>
      </c>
      <c r="B94" s="45" t="s">
        <v>64</v>
      </c>
      <c r="C94" s="45" t="s">
        <v>74</v>
      </c>
      <c r="D94" s="45" t="s">
        <v>67</v>
      </c>
      <c r="E94" s="45" t="s">
        <v>68</v>
      </c>
      <c r="F94" s="45" t="s">
        <v>69</v>
      </c>
      <c r="G94" s="45" t="s">
        <v>93</v>
      </c>
      <c r="H94" s="45"/>
      <c r="I94" s="51" t="n">
        <f aca="false">I95+I96</f>
        <v>0.9</v>
      </c>
      <c r="J94" s="51" t="n">
        <f aca="false">J95+J96</f>
        <v>0.9</v>
      </c>
      <c r="K94" s="51"/>
    </row>
    <row r="95" customFormat="false" ht="31.5" hidden="true" customHeight="false" outlineLevel="0" collapsed="false">
      <c r="A95" s="41" t="s">
        <v>94</v>
      </c>
      <c r="B95" s="37" t="s">
        <v>64</v>
      </c>
      <c r="C95" s="37" t="s">
        <v>74</v>
      </c>
      <c r="D95" s="37" t="s">
        <v>67</v>
      </c>
      <c r="E95" s="37" t="s">
        <v>68</v>
      </c>
      <c r="F95" s="37" t="s">
        <v>69</v>
      </c>
      <c r="G95" s="37" t="s">
        <v>95</v>
      </c>
      <c r="H95" s="37" t="s">
        <v>78</v>
      </c>
      <c r="I95" s="43" t="n">
        <f aca="false">'Прил 7-2017 расходы'!J166</f>
        <v>0</v>
      </c>
      <c r="J95" s="43"/>
      <c r="K95" s="43"/>
    </row>
    <row r="96" customFormat="false" ht="44.25" hidden="false" customHeight="true" outlineLevel="0" collapsed="false">
      <c r="A96" s="41" t="str">
        <f aca="false">'Прил 7-2017 расходы'!A167</f>
        <v>Прочая закупка товаров, работ и услуг для обеспечения государственных (муниципальных) нужд</v>
      </c>
      <c r="B96" s="37" t="s">
        <v>64</v>
      </c>
      <c r="C96" s="37" t="s">
        <v>74</v>
      </c>
      <c r="D96" s="37" t="s">
        <v>67</v>
      </c>
      <c r="E96" s="37" t="s">
        <v>68</v>
      </c>
      <c r="F96" s="37" t="s">
        <v>69</v>
      </c>
      <c r="G96" s="37" t="s">
        <v>93</v>
      </c>
      <c r="H96" s="37" t="s">
        <v>72</v>
      </c>
      <c r="I96" s="43" t="n">
        <f aca="false">'Прил 7-2017 расходы'!J167</f>
        <v>0.9</v>
      </c>
      <c r="J96" s="43" t="n">
        <f aca="false">I96</f>
        <v>0.9</v>
      </c>
      <c r="K96" s="43"/>
    </row>
    <row r="97" customFormat="false" ht="28.9" hidden="true" customHeight="true" outlineLevel="0" collapsed="false">
      <c r="A97" s="41" t="str">
        <f aca="false">'Прил 7-2017 расходы'!A88</f>
        <v>Непрограммные расходы в рамках обеспечения деятельности администрации муниципального образования</v>
      </c>
      <c r="B97" s="37" t="s">
        <v>64</v>
      </c>
      <c r="C97" s="37" t="s">
        <v>74</v>
      </c>
      <c r="D97" s="37" t="s">
        <v>90</v>
      </c>
      <c r="E97" s="37" t="s">
        <v>84</v>
      </c>
      <c r="F97" s="37" t="s">
        <v>69</v>
      </c>
      <c r="G97" s="37"/>
      <c r="H97" s="37"/>
      <c r="I97" s="42" t="n">
        <f aca="false">I98</f>
        <v>0</v>
      </c>
      <c r="J97" s="42"/>
      <c r="K97" s="42"/>
    </row>
    <row r="98" customFormat="false" ht="58.15" hidden="true" customHeight="true" outlineLevel="0" collapsed="false">
      <c r="A98" s="39" t="str">
        <f aca="false">'Прил 7-2017 расходы'!A89</f>
        <v>Непрограммные расходы в рамках обеспечения деятельности администрации муниципального образования</v>
      </c>
      <c r="B98" s="32" t="s">
        <v>64</v>
      </c>
      <c r="C98" s="32" t="s">
        <v>74</v>
      </c>
      <c r="D98" s="37" t="s">
        <v>90</v>
      </c>
      <c r="E98" s="37" t="s">
        <v>84</v>
      </c>
      <c r="F98" s="37" t="s">
        <v>69</v>
      </c>
      <c r="G98" s="32"/>
      <c r="H98" s="32"/>
      <c r="I98" s="42"/>
      <c r="J98" s="42"/>
      <c r="K98" s="42"/>
    </row>
    <row r="99" customFormat="false" ht="51.75" hidden="false" customHeight="true" outlineLevel="0" collapsed="false">
      <c r="A99" s="41" t="s">
        <v>96</v>
      </c>
      <c r="B99" s="37" t="s">
        <v>64</v>
      </c>
      <c r="C99" s="37" t="s">
        <v>74</v>
      </c>
      <c r="D99" s="37" t="s">
        <v>67</v>
      </c>
      <c r="E99" s="37" t="s">
        <v>58</v>
      </c>
      <c r="F99" s="37" t="s">
        <v>69</v>
      </c>
      <c r="G99" s="37" t="s">
        <v>97</v>
      </c>
      <c r="H99" s="37"/>
      <c r="I99" s="43" t="n">
        <f aca="false">SUM(I101:I106)</f>
        <v>13656.6</v>
      </c>
      <c r="J99" s="43" t="n">
        <f aca="false">SUM(J101:J106)</f>
        <v>13656.6</v>
      </c>
      <c r="K99" s="43"/>
    </row>
    <row r="100" customFormat="false" ht="81.75" hidden="false" customHeight="true" outlineLevel="0" collapsed="false">
      <c r="A100" s="44" t="s">
        <v>98</v>
      </c>
      <c r="B100" s="45" t="s">
        <v>64</v>
      </c>
      <c r="C100" s="45" t="s">
        <v>74</v>
      </c>
      <c r="D100" s="45" t="s">
        <v>67</v>
      </c>
      <c r="E100" s="45" t="s">
        <v>58</v>
      </c>
      <c r="F100" s="45" t="s">
        <v>69</v>
      </c>
      <c r="G100" s="45" t="s">
        <v>99</v>
      </c>
      <c r="H100" s="45"/>
      <c r="I100" s="51" t="n">
        <f aca="false">SUM(I101:I106)</f>
        <v>13656.6</v>
      </c>
      <c r="J100" s="51" t="n">
        <f aca="false">SUM(J101:J106)</f>
        <v>13656.6</v>
      </c>
      <c r="K100" s="51"/>
    </row>
    <row r="101" customFormat="false" ht="25.5" hidden="false" customHeight="true" outlineLevel="0" collapsed="false">
      <c r="A101" s="41" t="str">
        <f aca="false">'Прил 7-2017 расходы'!A94</f>
        <v>Фонд оплаты труда государственных (муниципальных) органов </v>
      </c>
      <c r="B101" s="37" t="s">
        <v>64</v>
      </c>
      <c r="C101" s="37" t="s">
        <v>74</v>
      </c>
      <c r="D101" s="37" t="s">
        <v>67</v>
      </c>
      <c r="E101" s="37" t="s">
        <v>58</v>
      </c>
      <c r="F101" s="37" t="s">
        <v>69</v>
      </c>
      <c r="G101" s="37" t="s">
        <v>99</v>
      </c>
      <c r="H101" s="37" t="s">
        <v>78</v>
      </c>
      <c r="I101" s="43" t="n">
        <f aca="false">'Прил 7-2017 расходы'!J94</f>
        <v>10156.6</v>
      </c>
      <c r="J101" s="43" t="n">
        <f aca="false">I101</f>
        <v>10156.6</v>
      </c>
      <c r="K101" s="43"/>
    </row>
    <row r="102" customFormat="false" ht="31.5" hidden="true" customHeight="false" outlineLevel="0" collapsed="false">
      <c r="A102" s="41" t="s">
        <v>100</v>
      </c>
      <c r="B102" s="37" t="s">
        <v>64</v>
      </c>
      <c r="C102" s="37" t="s">
        <v>74</v>
      </c>
      <c r="D102" s="37" t="s">
        <v>67</v>
      </c>
      <c r="E102" s="37" t="s">
        <v>58</v>
      </c>
      <c r="F102" s="37" t="s">
        <v>69</v>
      </c>
      <c r="G102" s="37" t="s">
        <v>101</v>
      </c>
      <c r="H102" s="37" t="s">
        <v>79</v>
      </c>
      <c r="I102" s="43" t="n">
        <f aca="false">'Прил 7-2017 расходы'!J95</f>
        <v>0</v>
      </c>
      <c r="J102" s="43"/>
      <c r="K102" s="43"/>
    </row>
    <row r="103" customFormat="false" ht="56.25" hidden="false" customHeight="true" outlineLevel="0" collapsed="false">
      <c r="A103" s="41" t="str">
        <f aca="false">'Прил 7-2017 расходы'!A9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03" s="37" t="s">
        <v>64</v>
      </c>
      <c r="C103" s="37" t="s">
        <v>74</v>
      </c>
      <c r="D103" s="37" t="s">
        <v>67</v>
      </c>
      <c r="E103" s="37" t="s">
        <v>58</v>
      </c>
      <c r="F103" s="37" t="s">
        <v>69</v>
      </c>
      <c r="G103" s="37" t="s">
        <v>99</v>
      </c>
      <c r="H103" s="37" t="s">
        <v>80</v>
      </c>
      <c r="I103" s="43" t="n">
        <f aca="false">'Прил 7-2017 расходы'!J96</f>
        <v>3500</v>
      </c>
      <c r="J103" s="43" t="n">
        <f aca="false">I103</f>
        <v>3500</v>
      </c>
      <c r="K103" s="43"/>
    </row>
    <row r="104" customFormat="false" ht="36" hidden="true" customHeight="true" outlineLevel="0" collapsed="false">
      <c r="A104" s="41" t="s">
        <v>71</v>
      </c>
      <c r="B104" s="37" t="s">
        <v>64</v>
      </c>
      <c r="C104" s="37" t="s">
        <v>74</v>
      </c>
      <c r="D104" s="37" t="s">
        <v>102</v>
      </c>
      <c r="E104" s="37" t="s">
        <v>59</v>
      </c>
      <c r="F104" s="37"/>
      <c r="G104" s="37" t="s">
        <v>101</v>
      </c>
      <c r="H104" s="37" t="s">
        <v>72</v>
      </c>
      <c r="I104" s="43" t="n">
        <f aca="false">'Прил 7-2017 расходы'!J97</f>
        <v>0</v>
      </c>
      <c r="J104" s="43"/>
      <c r="K104" s="43"/>
    </row>
    <row r="105" customFormat="false" ht="15.75" hidden="true" customHeight="false" outlineLevel="0" collapsed="false">
      <c r="A105" s="41" t="s">
        <v>103</v>
      </c>
      <c r="B105" s="37" t="s">
        <v>64</v>
      </c>
      <c r="C105" s="37" t="s">
        <v>74</v>
      </c>
      <c r="D105" s="37" t="s">
        <v>102</v>
      </c>
      <c r="E105" s="37" t="s">
        <v>59</v>
      </c>
      <c r="F105" s="37"/>
      <c r="G105" s="37" t="s">
        <v>101</v>
      </c>
      <c r="H105" s="37" t="s">
        <v>104</v>
      </c>
      <c r="I105" s="43" t="n">
        <f aca="false">'Прил 7-2017 расходы'!J98</f>
        <v>0</v>
      </c>
      <c r="J105" s="43"/>
      <c r="K105" s="43"/>
    </row>
    <row r="106" customFormat="false" ht="15.75" hidden="true" customHeight="false" outlineLevel="0" collapsed="false">
      <c r="A106" s="41" t="s">
        <v>105</v>
      </c>
      <c r="B106" s="37" t="s">
        <v>64</v>
      </c>
      <c r="C106" s="37" t="s">
        <v>74</v>
      </c>
      <c r="D106" s="37" t="s">
        <v>102</v>
      </c>
      <c r="E106" s="37" t="s">
        <v>59</v>
      </c>
      <c r="F106" s="37"/>
      <c r="G106" s="37" t="s">
        <v>101</v>
      </c>
      <c r="H106" s="37" t="s">
        <v>106</v>
      </c>
      <c r="I106" s="43" t="n">
        <f aca="false">'Прил 7-2017 расходы'!J99</f>
        <v>0</v>
      </c>
      <c r="J106" s="43"/>
      <c r="K106" s="43"/>
    </row>
    <row r="107" customFormat="false" ht="44.45" hidden="true" customHeight="true" outlineLevel="0" collapsed="false">
      <c r="A107" s="41" t="s">
        <v>91</v>
      </c>
      <c r="B107" s="37" t="s">
        <v>64</v>
      </c>
      <c r="C107" s="37" t="s">
        <v>74</v>
      </c>
      <c r="D107" s="37" t="s">
        <v>102</v>
      </c>
      <c r="E107" s="37" t="s">
        <v>59</v>
      </c>
      <c r="F107" s="37"/>
      <c r="G107" s="37" t="s">
        <v>107</v>
      </c>
      <c r="H107" s="37"/>
      <c r="I107" s="42" t="n">
        <f aca="false">I108</f>
        <v>0</v>
      </c>
      <c r="J107" s="42"/>
      <c r="K107" s="42"/>
    </row>
    <row r="108" customFormat="false" ht="58.15" hidden="true" customHeight="true" outlineLevel="0" collapsed="false">
      <c r="A108" s="41" t="s">
        <v>108</v>
      </c>
      <c r="B108" s="37" t="s">
        <v>64</v>
      </c>
      <c r="C108" s="37" t="s">
        <v>74</v>
      </c>
      <c r="D108" s="37" t="s">
        <v>102</v>
      </c>
      <c r="E108" s="37" t="s">
        <v>59</v>
      </c>
      <c r="F108" s="37"/>
      <c r="G108" s="37" t="s">
        <v>109</v>
      </c>
      <c r="H108" s="37"/>
      <c r="I108" s="43" t="n">
        <f aca="false">I109+I110</f>
        <v>0</v>
      </c>
      <c r="J108" s="43"/>
      <c r="K108" s="43"/>
    </row>
    <row r="109" customFormat="false" ht="33.95" hidden="true" customHeight="true" outlineLevel="0" collapsed="false">
      <c r="A109" s="52" t="s">
        <v>71</v>
      </c>
      <c r="B109" s="37" t="s">
        <v>64</v>
      </c>
      <c r="C109" s="37" t="s">
        <v>74</v>
      </c>
      <c r="D109" s="37" t="s">
        <v>102</v>
      </c>
      <c r="E109" s="37" t="s">
        <v>59</v>
      </c>
      <c r="F109" s="37"/>
      <c r="G109" s="37" t="s">
        <v>109</v>
      </c>
      <c r="H109" s="37" t="s">
        <v>72</v>
      </c>
      <c r="I109" s="43" t="n">
        <f aca="false">'Прил 7-2017 расходы'!J546</f>
        <v>0</v>
      </c>
      <c r="J109" s="43"/>
      <c r="K109" s="43"/>
    </row>
    <row r="110" customFormat="false" ht="31.9" hidden="true" customHeight="true" outlineLevel="0" collapsed="false">
      <c r="A110" s="52" t="str">
        <f aca="false">'Прил 7-2017 расходы'!A547</f>
        <v>Фонд оплаты труда государственных (муниципальных) органов и взносы по обязательному социальному страхованию</v>
      </c>
      <c r="B110" s="37" t="s">
        <v>64</v>
      </c>
      <c r="C110" s="37" t="s">
        <v>74</v>
      </c>
      <c r="D110" s="37" t="s">
        <v>102</v>
      </c>
      <c r="E110" s="37" t="s">
        <v>59</v>
      </c>
      <c r="F110" s="37"/>
      <c r="G110" s="37" t="s">
        <v>109</v>
      </c>
      <c r="H110" s="37" t="s">
        <v>78</v>
      </c>
      <c r="I110" s="43" t="n">
        <f aca="false">'Прил 7-2017 расходы'!J547</f>
        <v>0</v>
      </c>
      <c r="J110" s="43"/>
      <c r="K110" s="43"/>
    </row>
    <row r="111" customFormat="false" ht="34.15" hidden="true" customHeight="true" outlineLevel="0" collapsed="false">
      <c r="A111" s="52" t="str">
        <f aca="false">'Прил 7-2017 расходы'!A100</f>
        <v>Непрограммные расходы главных распорядителей бюджетных средств Рузаевского муниципального района</v>
      </c>
      <c r="B111" s="37" t="s">
        <v>64</v>
      </c>
      <c r="C111" s="37" t="s">
        <v>74</v>
      </c>
      <c r="D111" s="37" t="s">
        <v>67</v>
      </c>
      <c r="E111" s="37" t="s">
        <v>58</v>
      </c>
      <c r="F111" s="37"/>
      <c r="G111" s="37"/>
      <c r="H111" s="37"/>
      <c r="I111" s="43" t="n">
        <f aca="false">I112</f>
        <v>1321.9</v>
      </c>
      <c r="J111" s="43"/>
      <c r="K111" s="43"/>
    </row>
    <row r="112" customFormat="false" ht="79.9" hidden="true" customHeight="true" outlineLevel="0" collapsed="false">
      <c r="A112" s="52" t="str">
        <f aca="false">'Прил 7-2017 расходы'!A101</f>
        <v>Непрограммные расходы в рамках обеспечения деятельности главных распорядителей бюджетных средств Рузаевского муниципального района</v>
      </c>
      <c r="B112" s="37" t="s">
        <v>64</v>
      </c>
      <c r="C112" s="37" t="s">
        <v>74</v>
      </c>
      <c r="D112" s="37" t="s">
        <v>67</v>
      </c>
      <c r="E112" s="37" t="s">
        <v>58</v>
      </c>
      <c r="F112" s="37" t="s">
        <v>69</v>
      </c>
      <c r="G112" s="37"/>
      <c r="H112" s="37"/>
      <c r="I112" s="43" t="n">
        <f aca="false">I113</f>
        <v>1321.9</v>
      </c>
      <c r="J112" s="43"/>
      <c r="K112" s="43"/>
    </row>
    <row r="113" customFormat="false" ht="70.5" hidden="false" customHeight="true" outlineLevel="0" collapsed="false">
      <c r="A113" s="52" t="str">
        <f aca="false">'Прил 7-2017 расходы'!A102</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113" s="37" t="s">
        <v>64</v>
      </c>
      <c r="C113" s="37" t="s">
        <v>74</v>
      </c>
      <c r="D113" s="37" t="s">
        <v>67</v>
      </c>
      <c r="E113" s="37" t="s">
        <v>58</v>
      </c>
      <c r="F113" s="37" t="s">
        <v>69</v>
      </c>
      <c r="G113" s="37" t="s">
        <v>88</v>
      </c>
      <c r="H113" s="37"/>
      <c r="I113" s="43" t="n">
        <f aca="false">I114+I119+I124</f>
        <v>1321.9</v>
      </c>
      <c r="J113" s="43" t="n">
        <f aca="false">J114+J119+J124</f>
        <v>1321.9</v>
      </c>
      <c r="K113" s="43"/>
    </row>
    <row r="114" customFormat="false" ht="54.75" hidden="false" customHeight="true" outlineLevel="0" collapsed="false">
      <c r="A114" s="53" t="str">
        <f aca="false">'Прил 7-2017 расходы'!A103</f>
        <v>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v>
      </c>
      <c r="B114" s="45" t="s">
        <v>64</v>
      </c>
      <c r="C114" s="45" t="s">
        <v>74</v>
      </c>
      <c r="D114" s="45" t="s">
        <v>67</v>
      </c>
      <c r="E114" s="45" t="s">
        <v>58</v>
      </c>
      <c r="F114" s="45" t="s">
        <v>69</v>
      </c>
      <c r="G114" s="45" t="s">
        <v>110</v>
      </c>
      <c r="H114" s="45"/>
      <c r="I114" s="51" t="n">
        <f aca="false">I115+I116+I117+I118</f>
        <v>502.4</v>
      </c>
      <c r="J114" s="51" t="n">
        <f aca="false">J115+J116+J117+J118</f>
        <v>502.4</v>
      </c>
      <c r="K114" s="51"/>
    </row>
    <row r="115" customFormat="false" ht="22.5" hidden="false" customHeight="true" outlineLevel="0" collapsed="false">
      <c r="A115" s="52" t="str">
        <f aca="false">'Прил 7-2017 расходы'!A104</f>
        <v>Фонд оплаты труда государственных (муниципальных) органов </v>
      </c>
      <c r="B115" s="37" t="s">
        <v>64</v>
      </c>
      <c r="C115" s="37" t="s">
        <v>74</v>
      </c>
      <c r="D115" s="37" t="s">
        <v>67</v>
      </c>
      <c r="E115" s="37" t="s">
        <v>58</v>
      </c>
      <c r="F115" s="37" t="s">
        <v>69</v>
      </c>
      <c r="G115" s="37" t="s">
        <v>110</v>
      </c>
      <c r="H115" s="37" t="s">
        <v>78</v>
      </c>
      <c r="I115" s="43" t="n">
        <f aca="false">'Прил 7-2017 расходы'!J104</f>
        <v>377.2</v>
      </c>
      <c r="J115" s="43" t="n">
        <f aca="false">I115</f>
        <v>377.2</v>
      </c>
      <c r="K115" s="43"/>
    </row>
    <row r="116" customFormat="false" ht="31.9" hidden="false" customHeight="true" outlineLevel="0" collapsed="false">
      <c r="A116" s="52" t="str">
        <f aca="false">'Прил 7-2017 расходы'!A105</f>
        <v>Иные выплаты персоналу государственных (муниципальных) органов, за исключением фонда оплаты труда</v>
      </c>
      <c r="B116" s="37" t="s">
        <v>64</v>
      </c>
      <c r="C116" s="37" t="s">
        <v>74</v>
      </c>
      <c r="D116" s="37" t="s">
        <v>67</v>
      </c>
      <c r="E116" s="37" t="s">
        <v>58</v>
      </c>
      <c r="F116" s="37" t="s">
        <v>69</v>
      </c>
      <c r="G116" s="37" t="s">
        <v>110</v>
      </c>
      <c r="H116" s="37" t="s">
        <v>79</v>
      </c>
      <c r="I116" s="43" t="n">
        <f aca="false">'Прил 7-2017 расходы'!J105</f>
        <v>0.2</v>
      </c>
      <c r="J116" s="43" t="n">
        <f aca="false">I116</f>
        <v>0.2</v>
      </c>
      <c r="K116" s="43"/>
    </row>
    <row r="117" customFormat="false" ht="52.5" hidden="false" customHeight="true" outlineLevel="0" collapsed="false">
      <c r="A117" s="52" t="str">
        <f aca="false">'Прил 7-2017 расходы'!A10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17" s="37" t="s">
        <v>64</v>
      </c>
      <c r="C117" s="37" t="s">
        <v>74</v>
      </c>
      <c r="D117" s="37" t="s">
        <v>67</v>
      </c>
      <c r="E117" s="37" t="s">
        <v>58</v>
      </c>
      <c r="F117" s="37" t="s">
        <v>69</v>
      </c>
      <c r="G117" s="37" t="s">
        <v>110</v>
      </c>
      <c r="H117" s="37" t="s">
        <v>80</v>
      </c>
      <c r="I117" s="43" t="n">
        <f aca="false">'Прил 7-2017 расходы'!J106</f>
        <v>113.9</v>
      </c>
      <c r="J117" s="43" t="n">
        <f aca="false">I117</f>
        <v>113.9</v>
      </c>
      <c r="K117" s="43"/>
    </row>
    <row r="118" customFormat="false" ht="35.25" hidden="false" customHeight="true" outlineLevel="0" collapsed="false">
      <c r="A118" s="52" t="str">
        <f aca="false">'Прил 7-2017 расходы'!A107</f>
        <v>Прочая закупка товаров, работ и услуг для обеспечения государственных (муниципальных) нужд</v>
      </c>
      <c r="B118" s="37" t="s">
        <v>64</v>
      </c>
      <c r="C118" s="37" t="s">
        <v>74</v>
      </c>
      <c r="D118" s="37" t="s">
        <v>67</v>
      </c>
      <c r="E118" s="37" t="s">
        <v>58</v>
      </c>
      <c r="F118" s="37" t="s">
        <v>69</v>
      </c>
      <c r="G118" s="37" t="s">
        <v>110</v>
      </c>
      <c r="H118" s="37" t="s">
        <v>72</v>
      </c>
      <c r="I118" s="43" t="n">
        <f aca="false">'Прил 7-2017 расходы'!J107</f>
        <v>11.1</v>
      </c>
      <c r="J118" s="43" t="n">
        <f aca="false">I118</f>
        <v>11.1</v>
      </c>
      <c r="K118" s="43"/>
    </row>
    <row r="119" customFormat="false" ht="51.75" hidden="false" customHeight="true" outlineLevel="0" collapsed="false">
      <c r="A119" s="53" t="str">
        <f aca="false">'Прил 7-2017 расходы'!A108</f>
        <v>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v>
      </c>
      <c r="B119" s="45" t="s">
        <v>64</v>
      </c>
      <c r="C119" s="45" t="s">
        <v>74</v>
      </c>
      <c r="D119" s="45" t="s">
        <v>67</v>
      </c>
      <c r="E119" s="45" t="s">
        <v>58</v>
      </c>
      <c r="F119" s="45" t="s">
        <v>69</v>
      </c>
      <c r="G119" s="45" t="s">
        <v>111</v>
      </c>
      <c r="H119" s="45"/>
      <c r="I119" s="51" t="n">
        <f aca="false">I120+I121+I122+I123</f>
        <v>806.5</v>
      </c>
      <c r="J119" s="51" t="n">
        <f aca="false">I119</f>
        <v>806.5</v>
      </c>
      <c r="K119" s="51"/>
    </row>
    <row r="120" customFormat="false" ht="25.5" hidden="false" customHeight="true" outlineLevel="0" collapsed="false">
      <c r="A120" s="52" t="str">
        <f aca="false">'Прил 7-2017 расходы'!A109</f>
        <v>Фонд оплаты труда государственных (муниципальных) органов </v>
      </c>
      <c r="B120" s="37" t="s">
        <v>64</v>
      </c>
      <c r="C120" s="37" t="s">
        <v>74</v>
      </c>
      <c r="D120" s="37" t="s">
        <v>67</v>
      </c>
      <c r="E120" s="37" t="s">
        <v>58</v>
      </c>
      <c r="F120" s="37" t="s">
        <v>69</v>
      </c>
      <c r="G120" s="37" t="s">
        <v>111</v>
      </c>
      <c r="H120" s="37" t="s">
        <v>78</v>
      </c>
      <c r="I120" s="43" t="n">
        <f aca="false">'Прил 7-2017 расходы'!J109</f>
        <v>557.3</v>
      </c>
      <c r="J120" s="43" t="n">
        <f aca="false">I120</f>
        <v>557.3</v>
      </c>
      <c r="K120" s="43"/>
    </row>
    <row r="121" customFormat="false" ht="40.5" hidden="false" customHeight="true" outlineLevel="0" collapsed="false">
      <c r="A121" s="52" t="str">
        <f aca="false">'Прил 7-2017 расходы'!A110</f>
        <v>Иные выплаты персоналу государственных (муниципальных) органов, за исключением фонда оплаты труда</v>
      </c>
      <c r="B121" s="37" t="s">
        <v>64</v>
      </c>
      <c r="C121" s="37" t="s">
        <v>74</v>
      </c>
      <c r="D121" s="37" t="s">
        <v>67</v>
      </c>
      <c r="E121" s="37" t="s">
        <v>58</v>
      </c>
      <c r="F121" s="37" t="s">
        <v>69</v>
      </c>
      <c r="G121" s="37" t="s">
        <v>111</v>
      </c>
      <c r="H121" s="37" t="s">
        <v>79</v>
      </c>
      <c r="I121" s="43" t="n">
        <f aca="false">'Прил 7-2017 расходы'!J110</f>
        <v>0.7</v>
      </c>
      <c r="J121" s="43" t="n">
        <f aca="false">I121</f>
        <v>0.7</v>
      </c>
      <c r="K121" s="43"/>
    </row>
    <row r="122" customFormat="false" ht="52.5" hidden="false" customHeight="true" outlineLevel="0" collapsed="false">
      <c r="A122" s="52" t="str">
        <f aca="false">'Прил 7-2017 расходы'!A111</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22" s="37" t="s">
        <v>64</v>
      </c>
      <c r="C122" s="37" t="s">
        <v>74</v>
      </c>
      <c r="D122" s="37" t="s">
        <v>67</v>
      </c>
      <c r="E122" s="37" t="s">
        <v>58</v>
      </c>
      <c r="F122" s="37" t="s">
        <v>69</v>
      </c>
      <c r="G122" s="37" t="s">
        <v>111</v>
      </c>
      <c r="H122" s="37" t="s">
        <v>80</v>
      </c>
      <c r="I122" s="43" t="n">
        <f aca="false">'Прил 7-2017 расходы'!J111</f>
        <v>168.3</v>
      </c>
      <c r="J122" s="43" t="n">
        <f aca="false">I122</f>
        <v>168.3</v>
      </c>
      <c r="K122" s="43"/>
    </row>
    <row r="123" customFormat="false" ht="38.25" hidden="false" customHeight="true" outlineLevel="0" collapsed="false">
      <c r="A123" s="52" t="str">
        <f aca="false">'Прил 7-2017 расходы'!A112</f>
        <v>Прочая закупка товаров, работ и услуг для обеспечения государственных (муниципальных) нужд</v>
      </c>
      <c r="B123" s="37" t="s">
        <v>64</v>
      </c>
      <c r="C123" s="37" t="s">
        <v>74</v>
      </c>
      <c r="D123" s="37" t="s">
        <v>67</v>
      </c>
      <c r="E123" s="37" t="s">
        <v>58</v>
      </c>
      <c r="F123" s="37" t="s">
        <v>69</v>
      </c>
      <c r="G123" s="37" t="s">
        <v>111</v>
      </c>
      <c r="H123" s="37" t="s">
        <v>72</v>
      </c>
      <c r="I123" s="43" t="n">
        <f aca="false">'Прил 7-2017 расходы'!J112</f>
        <v>80.2</v>
      </c>
      <c r="J123" s="43" t="n">
        <f aca="false">I123</f>
        <v>80.2</v>
      </c>
      <c r="K123" s="43"/>
    </row>
    <row r="124" customFormat="false" ht="56.25" hidden="false" customHeight="true" outlineLevel="0" collapsed="false">
      <c r="A124" s="53" t="str">
        <f aca="false">'Прил 7-2017 расходы'!A113</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124" s="45" t="s">
        <v>64</v>
      </c>
      <c r="C124" s="45" t="s">
        <v>74</v>
      </c>
      <c r="D124" s="45" t="s">
        <v>67</v>
      </c>
      <c r="E124" s="45" t="s">
        <v>58</v>
      </c>
      <c r="F124" s="45" t="s">
        <v>69</v>
      </c>
      <c r="G124" s="45" t="s">
        <v>112</v>
      </c>
      <c r="H124" s="45"/>
      <c r="I124" s="51" t="n">
        <f aca="false">I125</f>
        <v>13</v>
      </c>
      <c r="J124" s="51" t="n">
        <f aca="false">J125</f>
        <v>13</v>
      </c>
      <c r="K124" s="51"/>
    </row>
    <row r="125" customFormat="false" ht="37.5" hidden="false" customHeight="true" outlineLevel="0" collapsed="false">
      <c r="A125" s="52" t="str">
        <f aca="false">'Прил 7-2017 расходы'!A114</f>
        <v>Прочая закупка товаров, работ и услуг для обеспечения государственных (муниципальных) нужд</v>
      </c>
      <c r="B125" s="37" t="s">
        <v>64</v>
      </c>
      <c r="C125" s="37" t="s">
        <v>74</v>
      </c>
      <c r="D125" s="37" t="s">
        <v>67</v>
      </c>
      <c r="E125" s="37" t="s">
        <v>58</v>
      </c>
      <c r="F125" s="37" t="s">
        <v>69</v>
      </c>
      <c r="G125" s="37" t="s">
        <v>112</v>
      </c>
      <c r="H125" s="37" t="s">
        <v>72</v>
      </c>
      <c r="I125" s="43" t="n">
        <f aca="false">'Прил 7-2017 расходы'!J114</f>
        <v>13</v>
      </c>
      <c r="J125" s="43" t="n">
        <f aca="false">I125</f>
        <v>13</v>
      </c>
      <c r="K125" s="43"/>
    </row>
    <row r="126" customFormat="false" ht="40.15" hidden="true" customHeight="true" outlineLevel="0" collapsed="false">
      <c r="A126" s="52" t="str">
        <f aca="false">'Прил 7-2017 расходы'!A115</f>
        <v>Муниципальная программа Рузаевского муниципального района "Развитие муниципальной службы в Рузаесвском муниципальном районе"</v>
      </c>
      <c r="B126" s="37" t="s">
        <v>64</v>
      </c>
      <c r="C126" s="37" t="s">
        <v>74</v>
      </c>
      <c r="D126" s="37" t="s">
        <v>113</v>
      </c>
      <c r="E126" s="37" t="s">
        <v>68</v>
      </c>
      <c r="F126" s="37"/>
      <c r="G126" s="37"/>
      <c r="H126" s="37"/>
      <c r="I126" s="43" t="n">
        <f aca="false">I127</f>
        <v>0</v>
      </c>
      <c r="J126" s="43"/>
      <c r="K126" s="43"/>
    </row>
    <row r="127" customFormat="false" ht="24" hidden="true" customHeight="true" outlineLevel="0" collapsed="false">
      <c r="A127" s="52" t="str">
        <f aca="false">'Прил 7-2017 расходы'!A116</f>
        <v>Расходы на обеспечение функций органов местного самоуправления</v>
      </c>
      <c r="B127" s="37" t="s">
        <v>64</v>
      </c>
      <c r="C127" s="37" t="s">
        <v>74</v>
      </c>
      <c r="D127" s="37" t="s">
        <v>113</v>
      </c>
      <c r="E127" s="37" t="s">
        <v>68</v>
      </c>
      <c r="F127" s="37"/>
      <c r="G127" s="37" t="s">
        <v>114</v>
      </c>
      <c r="H127" s="37"/>
      <c r="I127" s="43" t="n">
        <f aca="false">I128</f>
        <v>0</v>
      </c>
      <c r="J127" s="43"/>
      <c r="K127" s="43"/>
    </row>
    <row r="128" customFormat="false" ht="28.9" hidden="true" customHeight="true" outlineLevel="0" collapsed="false">
      <c r="A128" s="52" t="str">
        <f aca="false">'Прил 7-2017 расходы'!A117</f>
        <v>Прочая закупка товаров, работ и услуг для обеспечения государственных (муниципальных) нужд</v>
      </c>
      <c r="B128" s="37" t="s">
        <v>64</v>
      </c>
      <c r="C128" s="37" t="s">
        <v>74</v>
      </c>
      <c r="D128" s="37" t="s">
        <v>113</v>
      </c>
      <c r="E128" s="37" t="s">
        <v>68</v>
      </c>
      <c r="F128" s="37"/>
      <c r="G128" s="37" t="s">
        <v>114</v>
      </c>
      <c r="H128" s="37" t="s">
        <v>72</v>
      </c>
      <c r="I128" s="43" t="n">
        <f aca="false">'Прил 7-2017 расходы'!J117</f>
        <v>0</v>
      </c>
      <c r="J128" s="43"/>
      <c r="K128" s="43"/>
    </row>
    <row r="129" customFormat="false" ht="6" hidden="true" customHeight="true" outlineLevel="0" collapsed="false">
      <c r="A129" s="41" t="str">
        <f aca="false">'Прил 7-2017 расходы'!A118</f>
        <v>Непрограммные расходы главных распорядителей бюджетных средств Рузаевского муниципального района</v>
      </c>
      <c r="B129" s="37" t="s">
        <v>64</v>
      </c>
      <c r="C129" s="37" t="s">
        <v>74</v>
      </c>
      <c r="D129" s="37" t="s">
        <v>90</v>
      </c>
      <c r="E129" s="37" t="s">
        <v>68</v>
      </c>
      <c r="F129" s="37"/>
      <c r="G129" s="37"/>
      <c r="H129" s="37"/>
      <c r="I129" s="42" t="n">
        <f aca="false">I130+I134</f>
        <v>8359.1</v>
      </c>
      <c r="J129" s="42"/>
      <c r="K129" s="42"/>
    </row>
    <row r="130" customFormat="false" ht="39" hidden="false" customHeight="true" outlineLevel="0" collapsed="false">
      <c r="A130" s="54" t="s">
        <v>115</v>
      </c>
      <c r="B130" s="32" t="s">
        <v>64</v>
      </c>
      <c r="C130" s="32" t="s">
        <v>74</v>
      </c>
      <c r="D130" s="37" t="s">
        <v>67</v>
      </c>
      <c r="E130" s="32" t="s">
        <v>84</v>
      </c>
      <c r="F130" s="32"/>
      <c r="G130" s="32"/>
      <c r="H130" s="32"/>
      <c r="I130" s="42" t="n">
        <f aca="false">I131</f>
        <v>1316.4</v>
      </c>
      <c r="J130" s="42"/>
      <c r="K130" s="42" t="n">
        <f aca="false">K131</f>
        <v>1316.4</v>
      </c>
    </row>
    <row r="131" customFormat="false" ht="47.25" hidden="false" customHeight="true" outlineLevel="0" collapsed="false">
      <c r="A131" s="44" t="str">
        <f aca="false">'Прил 7-2017 расходы'!A123</f>
        <v>Расходы на выплаты по оплате труда Главы местной администраци(исполнительно-распорядительного органа муниципального образования)</v>
      </c>
      <c r="B131" s="45" t="s">
        <v>64</v>
      </c>
      <c r="C131" s="45" t="s">
        <v>74</v>
      </c>
      <c r="D131" s="45" t="s">
        <v>67</v>
      </c>
      <c r="E131" s="55" t="s">
        <v>84</v>
      </c>
      <c r="F131" s="45" t="s">
        <v>69</v>
      </c>
      <c r="G131" s="45" t="s">
        <v>116</v>
      </c>
      <c r="H131" s="45"/>
      <c r="I131" s="51" t="n">
        <f aca="false">I132+I133</f>
        <v>1316.4</v>
      </c>
      <c r="J131" s="51"/>
      <c r="K131" s="51" t="n">
        <f aca="false">K132+K133</f>
        <v>1316.4</v>
      </c>
    </row>
    <row r="132" customFormat="false" ht="24" hidden="false" customHeight="true" outlineLevel="0" collapsed="false">
      <c r="A132" s="41" t="str">
        <f aca="false">'Прил 7-2017 расходы'!A124</f>
        <v>Фонд оплаты труда государственных (муниципальных) органов </v>
      </c>
      <c r="B132" s="37" t="s">
        <v>64</v>
      </c>
      <c r="C132" s="37" t="s">
        <v>74</v>
      </c>
      <c r="D132" s="37" t="s">
        <v>67</v>
      </c>
      <c r="E132" s="32" t="s">
        <v>84</v>
      </c>
      <c r="F132" s="37" t="s">
        <v>69</v>
      </c>
      <c r="G132" s="37" t="s">
        <v>116</v>
      </c>
      <c r="H132" s="37" t="s">
        <v>78</v>
      </c>
      <c r="I132" s="43" t="n">
        <f aca="false">'Прил 7-2017 расходы'!J124</f>
        <v>995.2</v>
      </c>
      <c r="J132" s="43"/>
      <c r="K132" s="43" t="n">
        <f aca="false">I132</f>
        <v>995.2</v>
      </c>
    </row>
    <row r="133" customFormat="false" ht="51" hidden="false" customHeight="true" outlineLevel="0" collapsed="false">
      <c r="A133" s="41" t="str">
        <f aca="false">'Прил 7-2017 расходы'!A12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33" s="37" t="s">
        <v>64</v>
      </c>
      <c r="C133" s="37" t="s">
        <v>74</v>
      </c>
      <c r="D133" s="37" t="s">
        <v>67</v>
      </c>
      <c r="E133" s="32" t="s">
        <v>84</v>
      </c>
      <c r="F133" s="37" t="s">
        <v>69</v>
      </c>
      <c r="G133" s="37" t="s">
        <v>116</v>
      </c>
      <c r="H133" s="37" t="s">
        <v>80</v>
      </c>
      <c r="I133" s="43" t="n">
        <f aca="false">'Прил 7-2017 расходы'!J125</f>
        <v>321.2</v>
      </c>
      <c r="J133" s="43"/>
      <c r="K133" s="43" t="n">
        <f aca="false">I133</f>
        <v>321.2</v>
      </c>
    </row>
    <row r="134" customFormat="false" ht="34.5" hidden="false" customHeight="true" outlineLevel="0" collapsed="false">
      <c r="A134" s="39" t="str">
        <f aca="false">'Прил 7-2017 расходы'!A126</f>
        <v>Непрограммные расходы в рамках обеспечения деятельности администрации муниципального образования</v>
      </c>
      <c r="B134" s="32" t="s">
        <v>64</v>
      </c>
      <c r="C134" s="32" t="s">
        <v>74</v>
      </c>
      <c r="D134" s="32" t="s">
        <v>67</v>
      </c>
      <c r="E134" s="37" t="s">
        <v>58</v>
      </c>
      <c r="F134" s="37"/>
      <c r="G134" s="32"/>
      <c r="H134" s="32"/>
      <c r="I134" s="42" t="n">
        <f aca="false">I135+I138+I145</f>
        <v>7042.7</v>
      </c>
      <c r="J134" s="42"/>
      <c r="K134" s="42" t="n">
        <f aca="false">K135+K138+K145</f>
        <v>7042.7</v>
      </c>
    </row>
    <row r="135" customFormat="false" ht="30.75" hidden="false" customHeight="true" outlineLevel="0" collapsed="false">
      <c r="A135" s="41" t="str">
        <f aca="false">'Прил 7-2017 расходы'!A127</f>
        <v>Расходы на выплаты по оплате труда работников органов местного самоуправления Республики Мордовия</v>
      </c>
      <c r="B135" s="37" t="s">
        <v>64</v>
      </c>
      <c r="C135" s="37" t="s">
        <v>74</v>
      </c>
      <c r="D135" s="32" t="s">
        <v>67</v>
      </c>
      <c r="E135" s="37" t="s">
        <v>58</v>
      </c>
      <c r="F135" s="37" t="s">
        <v>69</v>
      </c>
      <c r="G135" s="37" t="s">
        <v>117</v>
      </c>
      <c r="H135" s="37"/>
      <c r="I135" s="43" t="n">
        <f aca="false">I136+I137</f>
        <v>3478.7</v>
      </c>
      <c r="J135" s="43"/>
      <c r="K135" s="43" t="n">
        <f aca="false">K136+K137</f>
        <v>3478.7</v>
      </c>
    </row>
    <row r="136" customFormat="false" ht="25.5" hidden="false" customHeight="true" outlineLevel="0" collapsed="false">
      <c r="A136" s="41" t="str">
        <f aca="false">'Прил 7-2017 расходы'!A128</f>
        <v>Фонд оплаты труда государственных (муниципальных) органов </v>
      </c>
      <c r="B136" s="37" t="s">
        <v>64</v>
      </c>
      <c r="C136" s="37" t="s">
        <v>74</v>
      </c>
      <c r="D136" s="32" t="s">
        <v>67</v>
      </c>
      <c r="E136" s="37" t="s">
        <v>58</v>
      </c>
      <c r="F136" s="37" t="s">
        <v>69</v>
      </c>
      <c r="G136" s="37" t="s">
        <v>117</v>
      </c>
      <c r="H136" s="37" t="s">
        <v>78</v>
      </c>
      <c r="I136" s="43" t="n">
        <f aca="false">'Прил 7-2017 расходы'!J128</f>
        <v>3004.1</v>
      </c>
      <c r="J136" s="43"/>
      <c r="K136" s="43" t="n">
        <f aca="false">I136</f>
        <v>3004.1</v>
      </c>
    </row>
    <row r="137" customFormat="false" ht="53.25" hidden="false" customHeight="true" outlineLevel="0" collapsed="false">
      <c r="A137" s="41" t="str">
        <f aca="false">'Прил 7-2017 расходы'!A129</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37" s="37" t="s">
        <v>64</v>
      </c>
      <c r="C137" s="37" t="s">
        <v>74</v>
      </c>
      <c r="D137" s="32" t="s">
        <v>67</v>
      </c>
      <c r="E137" s="37" t="s">
        <v>58</v>
      </c>
      <c r="F137" s="37" t="s">
        <v>69</v>
      </c>
      <c r="G137" s="37" t="s">
        <v>117</v>
      </c>
      <c r="H137" s="37" t="s">
        <v>80</v>
      </c>
      <c r="I137" s="43" t="n">
        <f aca="false">'Прил 7-2017 расходы'!J129</f>
        <v>474.6</v>
      </c>
      <c r="J137" s="43"/>
      <c r="K137" s="43" t="n">
        <f aca="false">I137</f>
        <v>474.6</v>
      </c>
    </row>
    <row r="138" customFormat="false" ht="37.5" hidden="false" customHeight="true" outlineLevel="0" collapsed="false">
      <c r="A138" s="41" t="str">
        <f aca="false">'Прил 7-2017 расходы'!A130</f>
        <v>Расходы на обеспечение функций органов местного самоуправления Республики Мордовия</v>
      </c>
      <c r="B138" s="37" t="s">
        <v>64</v>
      </c>
      <c r="C138" s="37" t="s">
        <v>74</v>
      </c>
      <c r="D138" s="32" t="s">
        <v>67</v>
      </c>
      <c r="E138" s="37" t="s">
        <v>58</v>
      </c>
      <c r="F138" s="37" t="s">
        <v>69</v>
      </c>
      <c r="G138" s="37" t="s">
        <v>70</v>
      </c>
      <c r="H138" s="37"/>
      <c r="I138" s="43" t="n">
        <f aca="false">SUM(I139:I144)</f>
        <v>3564</v>
      </c>
      <c r="J138" s="43"/>
      <c r="K138" s="43" t="n">
        <f aca="false">I138</f>
        <v>3564</v>
      </c>
    </row>
    <row r="139" customFormat="false" ht="36" hidden="false" customHeight="true" outlineLevel="0" collapsed="false">
      <c r="A139" s="41" t="s">
        <v>100</v>
      </c>
      <c r="B139" s="37" t="s">
        <v>64</v>
      </c>
      <c r="C139" s="37" t="s">
        <v>74</v>
      </c>
      <c r="D139" s="32" t="s">
        <v>67</v>
      </c>
      <c r="E139" s="37" t="s">
        <v>58</v>
      </c>
      <c r="F139" s="37" t="s">
        <v>69</v>
      </c>
      <c r="G139" s="37" t="s">
        <v>70</v>
      </c>
      <c r="H139" s="37" t="s">
        <v>79</v>
      </c>
      <c r="I139" s="43" t="n">
        <f aca="false">'Прил 7-2017 расходы'!J131</f>
        <v>77.4</v>
      </c>
      <c r="J139" s="43"/>
      <c r="K139" s="43" t="n">
        <f aca="false">I139</f>
        <v>77.4</v>
      </c>
    </row>
    <row r="140" customFormat="false" ht="52.5" hidden="false" customHeight="true" outlineLevel="0" collapsed="false">
      <c r="A140" s="41" t="str">
        <f aca="false">'Прил 7-2017 расходы'!A132</f>
        <v>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v>
      </c>
      <c r="B140" s="37" t="s">
        <v>64</v>
      </c>
      <c r="C140" s="37" t="s">
        <v>74</v>
      </c>
      <c r="D140" s="32" t="s">
        <v>67</v>
      </c>
      <c r="E140" s="37" t="s">
        <v>58</v>
      </c>
      <c r="F140" s="37" t="s">
        <v>69</v>
      </c>
      <c r="G140" s="37" t="s">
        <v>70</v>
      </c>
      <c r="H140" s="37" t="s">
        <v>118</v>
      </c>
      <c r="I140" s="43" t="n">
        <f aca="false">'Прил 7-2017 расходы'!J132</f>
        <v>196.3</v>
      </c>
      <c r="J140" s="43"/>
      <c r="K140" s="43" t="n">
        <f aca="false">I140</f>
        <v>196.3</v>
      </c>
    </row>
    <row r="141" customFormat="false" ht="39" hidden="false" customHeight="true" outlineLevel="0" collapsed="false">
      <c r="A141" s="41" t="s">
        <v>71</v>
      </c>
      <c r="B141" s="37" t="s">
        <v>64</v>
      </c>
      <c r="C141" s="37" t="s">
        <v>74</v>
      </c>
      <c r="D141" s="32" t="s">
        <v>67</v>
      </c>
      <c r="E141" s="37" t="s">
        <v>58</v>
      </c>
      <c r="F141" s="37" t="s">
        <v>69</v>
      </c>
      <c r="G141" s="37" t="s">
        <v>70</v>
      </c>
      <c r="H141" s="37" t="s">
        <v>72</v>
      </c>
      <c r="I141" s="43" t="n">
        <f aca="false">'Прил 7-2017 расходы'!J133</f>
        <v>2732.1</v>
      </c>
      <c r="J141" s="43"/>
      <c r="K141" s="43" t="n">
        <f aca="false">I141</f>
        <v>2732.1</v>
      </c>
    </row>
    <row r="142" customFormat="false" ht="19.5" hidden="false" customHeight="true" outlineLevel="0" collapsed="false">
      <c r="A142" s="41" t="s">
        <v>103</v>
      </c>
      <c r="B142" s="37" t="s">
        <v>64</v>
      </c>
      <c r="C142" s="37" t="s">
        <v>74</v>
      </c>
      <c r="D142" s="32" t="s">
        <v>67</v>
      </c>
      <c r="E142" s="37" t="s">
        <v>58</v>
      </c>
      <c r="F142" s="37" t="s">
        <v>69</v>
      </c>
      <c r="G142" s="37" t="s">
        <v>70</v>
      </c>
      <c r="H142" s="37" t="s">
        <v>104</v>
      </c>
      <c r="I142" s="43" t="n">
        <f aca="false">'Прил 7-2017 расходы'!J134</f>
        <v>467.6</v>
      </c>
      <c r="J142" s="43"/>
      <c r="K142" s="43" t="n">
        <f aca="false">I142</f>
        <v>467.6</v>
      </c>
    </row>
    <row r="143" customFormat="false" ht="15.75" hidden="false" customHeight="false" outlineLevel="0" collapsed="false">
      <c r="A143" s="41" t="s">
        <v>119</v>
      </c>
      <c r="B143" s="37" t="s">
        <v>64</v>
      </c>
      <c r="C143" s="37" t="s">
        <v>74</v>
      </c>
      <c r="D143" s="32" t="s">
        <v>67</v>
      </c>
      <c r="E143" s="37" t="s">
        <v>58</v>
      </c>
      <c r="F143" s="37" t="s">
        <v>69</v>
      </c>
      <c r="G143" s="37" t="s">
        <v>70</v>
      </c>
      <c r="H143" s="37" t="s">
        <v>106</v>
      </c>
      <c r="I143" s="43" t="n">
        <f aca="false">'Прил 7-2017 расходы'!J135</f>
        <v>72</v>
      </c>
      <c r="J143" s="43"/>
      <c r="K143" s="43" t="n">
        <f aca="false">I143</f>
        <v>72</v>
      </c>
    </row>
    <row r="144" customFormat="false" ht="15.75" hidden="false" customHeight="false" outlineLevel="0" collapsed="false">
      <c r="A144" s="41" t="str">
        <f aca="false">'Прил 7-2017 расходы'!A136</f>
        <v>Уплата иных платежей</v>
      </c>
      <c r="B144" s="37" t="s">
        <v>64</v>
      </c>
      <c r="C144" s="37" t="s">
        <v>74</v>
      </c>
      <c r="D144" s="37" t="s">
        <v>67</v>
      </c>
      <c r="E144" s="37" t="s">
        <v>58</v>
      </c>
      <c r="F144" s="37" t="s">
        <v>69</v>
      </c>
      <c r="G144" s="37" t="s">
        <v>70</v>
      </c>
      <c r="H144" s="37" t="s">
        <v>120</v>
      </c>
      <c r="I144" s="43" t="n">
        <f aca="false">'Прил 7-2017 расходы'!J136</f>
        <v>18.6</v>
      </c>
      <c r="J144" s="43"/>
      <c r="K144" s="43" t="n">
        <f aca="false">I144</f>
        <v>18.6</v>
      </c>
    </row>
    <row r="145" customFormat="false" ht="15.75" hidden="true" customHeight="false" outlineLevel="0" collapsed="false">
      <c r="A145" s="41" t="str">
        <f aca="false">'Прил 7-2017 расходы'!A540</f>
        <v>Мероприятия в сфере муниципального управления</v>
      </c>
      <c r="B145" s="37" t="s">
        <v>64</v>
      </c>
      <c r="C145" s="37" t="s">
        <v>74</v>
      </c>
      <c r="D145" s="32" t="s">
        <v>67</v>
      </c>
      <c r="E145" s="37" t="s">
        <v>58</v>
      </c>
      <c r="F145" s="37" t="s">
        <v>69</v>
      </c>
      <c r="G145" s="37" t="s">
        <v>121</v>
      </c>
      <c r="H145" s="37"/>
      <c r="I145" s="43" t="n">
        <f aca="false">I146</f>
        <v>0</v>
      </c>
      <c r="J145" s="43"/>
      <c r="K145" s="43" t="n">
        <f aca="false">K146</f>
        <v>0</v>
      </c>
    </row>
    <row r="146" customFormat="false" ht="15.75" hidden="true" customHeight="false" outlineLevel="0" collapsed="false">
      <c r="A146" s="41" t="str">
        <f aca="false">'Прил 7-2017 расходы'!A541</f>
        <v>Иные межбюджетные трансферты</v>
      </c>
      <c r="B146" s="37" t="s">
        <v>64</v>
      </c>
      <c r="C146" s="37" t="s">
        <v>74</v>
      </c>
      <c r="D146" s="32" t="s">
        <v>67</v>
      </c>
      <c r="E146" s="37" t="s">
        <v>58</v>
      </c>
      <c r="F146" s="37" t="s">
        <v>69</v>
      </c>
      <c r="G146" s="37" t="s">
        <v>121</v>
      </c>
      <c r="H146" s="37" t="s">
        <v>122</v>
      </c>
      <c r="I146" s="43" t="n">
        <f aca="false">'Прил 7-2017 расходы'!J541</f>
        <v>0</v>
      </c>
      <c r="J146" s="43"/>
      <c r="K146" s="43" t="n">
        <f aca="false">I146</f>
        <v>0</v>
      </c>
    </row>
    <row r="147" customFormat="false" ht="26.45" hidden="false" customHeight="true" outlineLevel="0" collapsed="false">
      <c r="A147" s="41" t="str">
        <f aca="false">'Прил 7-2017 расходы'!A137</f>
        <v>Непрограммные расходы главных распорядителей бюджетных средств Рузаевского муниципального района</v>
      </c>
      <c r="B147" s="37" t="s">
        <v>64</v>
      </c>
      <c r="C147" s="37" t="s">
        <v>74</v>
      </c>
      <c r="D147" s="32" t="s">
        <v>67</v>
      </c>
      <c r="E147" s="37" t="s">
        <v>58</v>
      </c>
      <c r="F147" s="37"/>
      <c r="G147" s="37"/>
      <c r="H147" s="37"/>
      <c r="I147" s="42" t="n">
        <f aca="false">I148</f>
        <v>813.4</v>
      </c>
      <c r="J147" s="42" t="n">
        <f aca="false">J148</f>
        <v>813.4</v>
      </c>
      <c r="K147" s="42"/>
    </row>
    <row r="148" customFormat="false" ht="46.5" hidden="false" customHeight="true" outlineLevel="0" collapsed="false">
      <c r="A148" s="39" t="str">
        <f aca="false">'Прил 7-2017 расходы'!A138</f>
        <v>Непрограммные расходы в рамках обеспечения деятельности главных распорядителей бюджетных средств Рузаевского муниципального района</v>
      </c>
      <c r="B148" s="32" t="s">
        <v>64</v>
      </c>
      <c r="C148" s="32" t="s">
        <v>74</v>
      </c>
      <c r="D148" s="32" t="s">
        <v>67</v>
      </c>
      <c r="E148" s="37" t="s">
        <v>58</v>
      </c>
      <c r="F148" s="37" t="s">
        <v>69</v>
      </c>
      <c r="G148" s="32"/>
      <c r="H148" s="32"/>
      <c r="I148" s="42" t="n">
        <f aca="false">I149</f>
        <v>813.4</v>
      </c>
      <c r="J148" s="42" t="n">
        <f aca="false">J149</f>
        <v>813.4</v>
      </c>
      <c r="K148" s="42"/>
    </row>
    <row r="149" customFormat="false" ht="62.25" hidden="false" customHeight="true" outlineLevel="0" collapsed="false">
      <c r="A149" s="41" t="s">
        <v>91</v>
      </c>
      <c r="B149" s="37" t="s">
        <v>64</v>
      </c>
      <c r="C149" s="37" t="s">
        <v>74</v>
      </c>
      <c r="D149" s="32" t="s">
        <v>67</v>
      </c>
      <c r="E149" s="37" t="s">
        <v>58</v>
      </c>
      <c r="F149" s="37" t="s">
        <v>69</v>
      </c>
      <c r="G149" s="37" t="s">
        <v>88</v>
      </c>
      <c r="H149" s="37"/>
      <c r="I149" s="43" t="n">
        <f aca="false">I150+I154+I157+I160+I165+I168+I170+I172</f>
        <v>813.4</v>
      </c>
      <c r="J149" s="43" t="n">
        <f aca="false">J160+J172</f>
        <v>813.4</v>
      </c>
      <c r="K149" s="43"/>
    </row>
    <row r="150" customFormat="false" ht="60.75" hidden="true" customHeight="true" outlineLevel="0" collapsed="false">
      <c r="A150" s="41" t="s">
        <v>123</v>
      </c>
      <c r="B150" s="37" t="s">
        <v>64</v>
      </c>
      <c r="C150" s="37" t="s">
        <v>74</v>
      </c>
      <c r="D150" s="37" t="s">
        <v>67</v>
      </c>
      <c r="E150" s="37" t="s">
        <v>68</v>
      </c>
      <c r="F150" s="37" t="s">
        <v>69</v>
      </c>
      <c r="G150" s="37" t="s">
        <v>124</v>
      </c>
      <c r="H150" s="37"/>
      <c r="I150" s="43" t="n">
        <f aca="false">I151+I152+I153</f>
        <v>0</v>
      </c>
      <c r="J150" s="43"/>
      <c r="K150" s="43"/>
    </row>
    <row r="151" customFormat="false" ht="31.5" hidden="true" customHeight="false" outlineLevel="0" collapsed="false">
      <c r="A151" s="41" t="s">
        <v>94</v>
      </c>
      <c r="B151" s="37" t="s">
        <v>64</v>
      </c>
      <c r="C151" s="37" t="s">
        <v>74</v>
      </c>
      <c r="D151" s="37" t="s">
        <v>67</v>
      </c>
      <c r="E151" s="37" t="s">
        <v>68</v>
      </c>
      <c r="F151" s="37" t="s">
        <v>69</v>
      </c>
      <c r="G151" s="37" t="s">
        <v>124</v>
      </c>
      <c r="H151" s="37" t="s">
        <v>78</v>
      </c>
      <c r="I151" s="43" t="n">
        <f aca="false">'Прил 7-2017 расходы'!J141</f>
        <v>0</v>
      </c>
      <c r="J151" s="43"/>
      <c r="K151" s="43"/>
    </row>
    <row r="152" customFormat="false" ht="28.9" hidden="true" customHeight="true" outlineLevel="0" collapsed="false">
      <c r="A152" s="41" t="str">
        <f aca="false">'Прил 7-2017 расходы'!A142</f>
        <v>Иные выплаты персоналу государственных (муниципальных) органов, за исключением фонда оплаты труда</v>
      </c>
      <c r="B152" s="37" t="s">
        <v>64</v>
      </c>
      <c r="C152" s="37" t="s">
        <v>74</v>
      </c>
      <c r="D152" s="37" t="s">
        <v>67</v>
      </c>
      <c r="E152" s="37" t="s">
        <v>68</v>
      </c>
      <c r="F152" s="37" t="s">
        <v>69</v>
      </c>
      <c r="G152" s="37" t="s">
        <v>124</v>
      </c>
      <c r="H152" s="37" t="s">
        <v>79</v>
      </c>
      <c r="I152" s="43" t="n">
        <f aca="false">'Прил 7-2017 расходы'!J142</f>
        <v>0</v>
      </c>
      <c r="J152" s="43"/>
      <c r="K152" s="43"/>
    </row>
    <row r="153" customFormat="false" ht="33.95" hidden="true" customHeight="true" outlineLevel="0" collapsed="false">
      <c r="A153" s="41" t="str">
        <f aca="false">'Прил 7-2017 расходы'!A143</f>
        <v>Прочая закупка товаров, работ и услуг для обеспечения государственных (муниципальных) нужд</v>
      </c>
      <c r="B153" s="37" t="s">
        <v>64</v>
      </c>
      <c r="C153" s="37" t="s">
        <v>74</v>
      </c>
      <c r="D153" s="37" t="s">
        <v>67</v>
      </c>
      <c r="E153" s="37" t="s">
        <v>68</v>
      </c>
      <c r="F153" s="37" t="s">
        <v>69</v>
      </c>
      <c r="G153" s="37" t="s">
        <v>124</v>
      </c>
      <c r="H153" s="37" t="s">
        <v>72</v>
      </c>
      <c r="I153" s="43" t="n">
        <f aca="false">'Прил 7-2017 расходы'!J143</f>
        <v>0</v>
      </c>
      <c r="J153" s="43"/>
      <c r="K153" s="43"/>
    </row>
    <row r="154" customFormat="false" ht="60.95" hidden="true" customHeight="true" outlineLevel="0" collapsed="false">
      <c r="A154" s="41" t="s">
        <v>125</v>
      </c>
      <c r="B154" s="37" t="s">
        <v>64</v>
      </c>
      <c r="C154" s="37" t="s">
        <v>74</v>
      </c>
      <c r="D154" s="37" t="s">
        <v>67</v>
      </c>
      <c r="E154" s="37" t="s">
        <v>68</v>
      </c>
      <c r="F154" s="37" t="s">
        <v>69</v>
      </c>
      <c r="G154" s="37" t="s">
        <v>126</v>
      </c>
      <c r="H154" s="37"/>
      <c r="I154" s="43" t="n">
        <f aca="false">I155+I156</f>
        <v>0</v>
      </c>
      <c r="J154" s="43"/>
      <c r="K154" s="43"/>
    </row>
    <row r="155" customFormat="false" ht="32.45" hidden="true" customHeight="true" outlineLevel="0" collapsed="false">
      <c r="A155" s="41" t="s">
        <v>94</v>
      </c>
      <c r="B155" s="37" t="s">
        <v>64</v>
      </c>
      <c r="C155" s="37" t="s">
        <v>74</v>
      </c>
      <c r="D155" s="37" t="s">
        <v>67</v>
      </c>
      <c r="E155" s="37" t="s">
        <v>68</v>
      </c>
      <c r="F155" s="37" t="s">
        <v>69</v>
      </c>
      <c r="G155" s="37" t="s">
        <v>126</v>
      </c>
      <c r="H155" s="37" t="s">
        <v>78</v>
      </c>
      <c r="I155" s="43" t="n">
        <f aca="false">'Прил 7-2017 расходы'!J145</f>
        <v>0</v>
      </c>
      <c r="J155" s="43"/>
      <c r="K155" s="43"/>
    </row>
    <row r="156" customFormat="false" ht="39.95" hidden="true" customHeight="true" outlineLevel="0" collapsed="false">
      <c r="A156" s="41" t="str">
        <f aca="false">'Прил 7-2017 расходы'!A146</f>
        <v>Прочая закупка товаров, работ и услуг для обеспечения государственных (муниципальных) нужд</v>
      </c>
      <c r="B156" s="37" t="s">
        <v>64</v>
      </c>
      <c r="C156" s="37" t="s">
        <v>74</v>
      </c>
      <c r="D156" s="37" t="s">
        <v>67</v>
      </c>
      <c r="E156" s="37" t="s">
        <v>68</v>
      </c>
      <c r="F156" s="37" t="s">
        <v>69</v>
      </c>
      <c r="G156" s="37" t="s">
        <v>126</v>
      </c>
      <c r="H156" s="37" t="s">
        <v>72</v>
      </c>
      <c r="I156" s="43" t="n">
        <f aca="false">'Прил 7-2017 расходы'!J146</f>
        <v>0</v>
      </c>
      <c r="J156" s="43"/>
      <c r="K156" s="43"/>
    </row>
    <row r="157" customFormat="false" ht="63.95" hidden="true" customHeight="true" outlineLevel="0" collapsed="false">
      <c r="A157" s="41" t="s">
        <v>127</v>
      </c>
      <c r="B157" s="37" t="s">
        <v>64</v>
      </c>
      <c r="C157" s="37" t="s">
        <v>74</v>
      </c>
      <c r="D157" s="37" t="s">
        <v>67</v>
      </c>
      <c r="E157" s="37" t="s">
        <v>68</v>
      </c>
      <c r="F157" s="37" t="s">
        <v>69</v>
      </c>
      <c r="G157" s="37" t="s">
        <v>128</v>
      </c>
      <c r="H157" s="37"/>
      <c r="I157" s="43" t="n">
        <f aca="false">I158+I159</f>
        <v>0</v>
      </c>
      <c r="J157" s="43"/>
      <c r="K157" s="43"/>
    </row>
    <row r="158" customFormat="false" ht="33" hidden="true" customHeight="true" outlineLevel="0" collapsed="false">
      <c r="A158" s="41" t="s">
        <v>94</v>
      </c>
      <c r="B158" s="37" t="s">
        <v>64</v>
      </c>
      <c r="C158" s="37" t="s">
        <v>74</v>
      </c>
      <c r="D158" s="37" t="s">
        <v>67</v>
      </c>
      <c r="E158" s="37" t="s">
        <v>68</v>
      </c>
      <c r="F158" s="37" t="s">
        <v>69</v>
      </c>
      <c r="G158" s="37" t="s">
        <v>128</v>
      </c>
      <c r="H158" s="37" t="s">
        <v>78</v>
      </c>
      <c r="I158" s="43" t="n">
        <f aca="false">'Прил 7-2017 расходы'!J148</f>
        <v>0</v>
      </c>
      <c r="J158" s="43"/>
      <c r="K158" s="43"/>
    </row>
    <row r="159" customFormat="false" ht="34.5" hidden="true" customHeight="true" outlineLevel="0" collapsed="false">
      <c r="A159" s="41" t="s">
        <v>71</v>
      </c>
      <c r="B159" s="37" t="s">
        <v>64</v>
      </c>
      <c r="C159" s="37" t="s">
        <v>74</v>
      </c>
      <c r="D159" s="37" t="s">
        <v>67</v>
      </c>
      <c r="E159" s="37" t="s">
        <v>68</v>
      </c>
      <c r="F159" s="37" t="s">
        <v>69</v>
      </c>
      <c r="G159" s="37" t="s">
        <v>128</v>
      </c>
      <c r="H159" s="37" t="s">
        <v>72</v>
      </c>
      <c r="I159" s="43" t="n">
        <f aca="false">'Прил 7-2017 расходы'!J149</f>
        <v>0</v>
      </c>
      <c r="J159" s="43"/>
      <c r="K159" s="43"/>
    </row>
    <row r="160" customFormat="false" ht="83.25" hidden="false" customHeight="true" outlineLevel="0" collapsed="false">
      <c r="A160" s="44" t="str">
        <f aca="false">'Прил 7-2017 расходы'!A150</f>
        <v>Реализация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160" s="45" t="s">
        <v>64</v>
      </c>
      <c r="C160" s="45" t="s">
        <v>74</v>
      </c>
      <c r="D160" s="55" t="s">
        <v>67</v>
      </c>
      <c r="E160" s="45" t="s">
        <v>58</v>
      </c>
      <c r="F160" s="45" t="s">
        <v>69</v>
      </c>
      <c r="G160" s="45" t="s">
        <v>129</v>
      </c>
      <c r="H160" s="45"/>
      <c r="I160" s="51" t="n">
        <f aca="false">SUM(I161:I164)</f>
        <v>612.1</v>
      </c>
      <c r="J160" s="51" t="n">
        <f aca="false">SUM(J161:J164)</f>
        <v>612.1</v>
      </c>
      <c r="K160" s="51"/>
    </row>
    <row r="161" customFormat="false" ht="21" hidden="false" customHeight="true" outlineLevel="0" collapsed="false">
      <c r="A161" s="41" t="str">
        <f aca="false">'Прил 7-2017 расходы'!A151</f>
        <v>Фонд оплаты труда государственных (муниципальных) органов </v>
      </c>
      <c r="B161" s="37" t="s">
        <v>64</v>
      </c>
      <c r="C161" s="37" t="s">
        <v>74</v>
      </c>
      <c r="D161" s="32" t="s">
        <v>67</v>
      </c>
      <c r="E161" s="37" t="s">
        <v>58</v>
      </c>
      <c r="F161" s="37" t="s">
        <v>69</v>
      </c>
      <c r="G161" s="37" t="s">
        <v>129</v>
      </c>
      <c r="H161" s="37" t="s">
        <v>78</v>
      </c>
      <c r="I161" s="43" t="n">
        <f aca="false">'Прил 7-2017 расходы'!J151</f>
        <v>452.6</v>
      </c>
      <c r="J161" s="43" t="n">
        <f aca="false">I161</f>
        <v>452.6</v>
      </c>
      <c r="K161" s="43"/>
    </row>
    <row r="162" customFormat="false" ht="30" hidden="false" customHeight="true" outlineLevel="0" collapsed="false">
      <c r="A162" s="41" t="str">
        <f aca="false">'Прил 7-2017 расходы'!A152</f>
        <v>Иные выплаты персоналу государственных (муниципальных) органов, за исключением фонда оплаты труда</v>
      </c>
      <c r="B162" s="37" t="s">
        <v>64</v>
      </c>
      <c r="C162" s="37" t="s">
        <v>74</v>
      </c>
      <c r="D162" s="32" t="s">
        <v>67</v>
      </c>
      <c r="E162" s="37" t="s">
        <v>58</v>
      </c>
      <c r="F162" s="37" t="s">
        <v>69</v>
      </c>
      <c r="G162" s="37" t="s">
        <v>129</v>
      </c>
      <c r="H162" s="37" t="s">
        <v>79</v>
      </c>
      <c r="I162" s="43" t="n">
        <f aca="false">'Прил 7-2017 расходы'!J152</f>
        <v>0.4</v>
      </c>
      <c r="J162" s="43" t="n">
        <f aca="false">I162</f>
        <v>0.4</v>
      </c>
      <c r="K162" s="43"/>
    </row>
    <row r="163" customFormat="false" ht="45" hidden="false" customHeight="true" outlineLevel="0" collapsed="false">
      <c r="A163" s="41" t="str">
        <f aca="false">'Прил 7-2017 расходы'!A153</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63" s="37" t="s">
        <v>64</v>
      </c>
      <c r="C163" s="37" t="s">
        <v>74</v>
      </c>
      <c r="D163" s="32" t="s">
        <v>67</v>
      </c>
      <c r="E163" s="37" t="s">
        <v>58</v>
      </c>
      <c r="F163" s="37" t="s">
        <v>69</v>
      </c>
      <c r="G163" s="37" t="s">
        <v>129</v>
      </c>
      <c r="H163" s="37" t="s">
        <v>80</v>
      </c>
      <c r="I163" s="43" t="n">
        <f aca="false">'Прил 7-2017 расходы'!J153</f>
        <v>136.7</v>
      </c>
      <c r="J163" s="43" t="n">
        <f aca="false">I163</f>
        <v>136.7</v>
      </c>
      <c r="K163" s="43"/>
    </row>
    <row r="164" customFormat="false" ht="31.5" hidden="false" customHeight="true" outlineLevel="0" collapsed="false">
      <c r="A164" s="41" t="s">
        <v>71</v>
      </c>
      <c r="B164" s="37" t="s">
        <v>64</v>
      </c>
      <c r="C164" s="37" t="s">
        <v>74</v>
      </c>
      <c r="D164" s="32" t="s">
        <v>67</v>
      </c>
      <c r="E164" s="37" t="s">
        <v>58</v>
      </c>
      <c r="F164" s="37" t="s">
        <v>69</v>
      </c>
      <c r="G164" s="37" t="s">
        <v>129</v>
      </c>
      <c r="H164" s="37" t="s">
        <v>72</v>
      </c>
      <c r="I164" s="43" t="n">
        <f aca="false">'Прил 7-2017 расходы'!J154</f>
        <v>22.4</v>
      </c>
      <c r="J164" s="43" t="n">
        <f aca="false">I164</f>
        <v>22.4</v>
      </c>
      <c r="K164" s="43"/>
    </row>
    <row r="165" customFormat="false" ht="75.95" hidden="true" customHeight="true" outlineLevel="0" collapsed="false">
      <c r="A165" s="41" t="s">
        <v>130</v>
      </c>
      <c r="B165" s="37" t="s">
        <v>64</v>
      </c>
      <c r="C165" s="37" t="s">
        <v>74</v>
      </c>
      <c r="D165" s="37" t="s">
        <v>90</v>
      </c>
      <c r="E165" s="37" t="s">
        <v>84</v>
      </c>
      <c r="F165" s="37"/>
      <c r="G165" s="37" t="s">
        <v>131</v>
      </c>
      <c r="H165" s="37"/>
      <c r="I165" s="43" t="n">
        <f aca="false">SUM(I166:I167)</f>
        <v>0</v>
      </c>
      <c r="J165" s="43"/>
      <c r="K165" s="43"/>
    </row>
    <row r="166" customFormat="false" ht="31.5" hidden="true" customHeight="false" outlineLevel="0" collapsed="false">
      <c r="A166" s="41" t="s">
        <v>94</v>
      </c>
      <c r="B166" s="37" t="s">
        <v>64</v>
      </c>
      <c r="C166" s="37" t="s">
        <v>74</v>
      </c>
      <c r="D166" s="37" t="s">
        <v>90</v>
      </c>
      <c r="E166" s="37" t="s">
        <v>84</v>
      </c>
      <c r="F166" s="37"/>
      <c r="G166" s="37" t="s">
        <v>131</v>
      </c>
      <c r="H166" s="37" t="s">
        <v>78</v>
      </c>
      <c r="I166" s="43" t="n">
        <f aca="false">'Прил 7-2017 расходы'!J156</f>
        <v>0</v>
      </c>
      <c r="J166" s="43"/>
      <c r="K166" s="43"/>
    </row>
    <row r="167" customFormat="false" ht="30.95" hidden="true" customHeight="true" outlineLevel="0" collapsed="false">
      <c r="A167" s="41" t="s">
        <v>71</v>
      </c>
      <c r="B167" s="37" t="s">
        <v>64</v>
      </c>
      <c r="C167" s="37" t="s">
        <v>74</v>
      </c>
      <c r="D167" s="37" t="s">
        <v>90</v>
      </c>
      <c r="E167" s="37" t="s">
        <v>84</v>
      </c>
      <c r="F167" s="37"/>
      <c r="G167" s="37" t="s">
        <v>131</v>
      </c>
      <c r="H167" s="37" t="s">
        <v>72</v>
      </c>
      <c r="I167" s="43" t="n">
        <f aca="false">'Прил 7-2017 расходы'!J157</f>
        <v>0</v>
      </c>
      <c r="J167" s="43"/>
      <c r="K167" s="43"/>
    </row>
    <row r="168" customFormat="false" ht="47.25" hidden="true" customHeight="false" outlineLevel="0" collapsed="false">
      <c r="A168" s="41" t="s">
        <v>132</v>
      </c>
      <c r="B168" s="37" t="s">
        <v>64</v>
      </c>
      <c r="C168" s="37" t="s">
        <v>74</v>
      </c>
      <c r="D168" s="37" t="s">
        <v>90</v>
      </c>
      <c r="E168" s="37" t="s">
        <v>84</v>
      </c>
      <c r="F168" s="37"/>
      <c r="G168" s="37" t="s">
        <v>133</v>
      </c>
      <c r="H168" s="37"/>
      <c r="I168" s="43" t="n">
        <f aca="false">SUM(I169:I169)</f>
        <v>0</v>
      </c>
      <c r="J168" s="43"/>
      <c r="K168" s="43"/>
    </row>
    <row r="169" customFormat="false" ht="34.5" hidden="true" customHeight="true" outlineLevel="0" collapsed="false">
      <c r="A169" s="41" t="s">
        <v>71</v>
      </c>
      <c r="B169" s="37" t="s">
        <v>64</v>
      </c>
      <c r="C169" s="37" t="s">
        <v>74</v>
      </c>
      <c r="D169" s="37" t="s">
        <v>90</v>
      </c>
      <c r="E169" s="37" t="s">
        <v>84</v>
      </c>
      <c r="F169" s="37"/>
      <c r="G169" s="37" t="s">
        <v>133</v>
      </c>
      <c r="H169" s="37" t="s">
        <v>72</v>
      </c>
      <c r="I169" s="43" t="n">
        <f aca="false">'Прил 7-2017 расходы'!J159</f>
        <v>0</v>
      </c>
      <c r="J169" s="43"/>
      <c r="K169" s="43"/>
    </row>
    <row r="170" customFormat="false" ht="53.45" hidden="true" customHeight="true" outlineLevel="0" collapsed="false">
      <c r="A170" s="41" t="str">
        <f aca="false">'Прил 7-2017 расходы'!A160</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170" s="37" t="s">
        <v>64</v>
      </c>
      <c r="C170" s="37" t="s">
        <v>74</v>
      </c>
      <c r="D170" s="37" t="s">
        <v>90</v>
      </c>
      <c r="E170" s="37" t="s">
        <v>84</v>
      </c>
      <c r="F170" s="37"/>
      <c r="G170" s="37" t="s">
        <v>133</v>
      </c>
      <c r="H170" s="37"/>
      <c r="I170" s="43" t="n">
        <f aca="false">I171</f>
        <v>0</v>
      </c>
      <c r="J170" s="43"/>
      <c r="K170" s="43"/>
    </row>
    <row r="171" customFormat="false" ht="34.5" hidden="true" customHeight="true" outlineLevel="0" collapsed="false">
      <c r="A171" s="41" t="str">
        <f aca="false">'Прил 7-2017 расходы'!A161</f>
        <v>Прочая закупка товаров, работ и услуг для обеспечения государственных (муниципальных) нужд</v>
      </c>
      <c r="B171" s="37" t="s">
        <v>64</v>
      </c>
      <c r="C171" s="37" t="s">
        <v>74</v>
      </c>
      <c r="D171" s="37" t="s">
        <v>90</v>
      </c>
      <c r="E171" s="37" t="s">
        <v>84</v>
      </c>
      <c r="F171" s="37"/>
      <c r="G171" s="37" t="s">
        <v>133</v>
      </c>
      <c r="H171" s="37" t="s">
        <v>72</v>
      </c>
      <c r="I171" s="43" t="n">
        <f aca="false">'Прил 7-2017 расходы'!J161</f>
        <v>0</v>
      </c>
      <c r="J171" s="43"/>
      <c r="K171" s="43"/>
    </row>
    <row r="172" customFormat="false" ht="108" hidden="false" customHeight="true" outlineLevel="0" collapsed="false">
      <c r="A172" s="44" t="str">
        <f aca="false">'Прил 7-2017 расходы'!A120</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172" s="45" t="s">
        <v>64</v>
      </c>
      <c r="C172" s="45" t="s">
        <v>74</v>
      </c>
      <c r="D172" s="45" t="s">
        <v>67</v>
      </c>
      <c r="E172" s="45" t="s">
        <v>58</v>
      </c>
      <c r="F172" s="45" t="s">
        <v>69</v>
      </c>
      <c r="G172" s="55" t="s">
        <v>134</v>
      </c>
      <c r="H172" s="55"/>
      <c r="I172" s="51" t="n">
        <f aca="false">I173</f>
        <v>201.3</v>
      </c>
      <c r="J172" s="51" t="n">
        <f aca="false">J173</f>
        <v>201.3</v>
      </c>
      <c r="K172" s="51"/>
    </row>
    <row r="173" customFormat="false" ht="34.5" hidden="false" customHeight="true" outlineLevel="0" collapsed="false">
      <c r="A173" s="41" t="str">
        <f aca="false">'Прил 7-2017 расходы'!A121</f>
        <v>Прочая закупка товаров, работ и услуг для обеспечения государственных (муниципальных) нужд</v>
      </c>
      <c r="B173" s="37" t="s">
        <v>64</v>
      </c>
      <c r="C173" s="37" t="s">
        <v>74</v>
      </c>
      <c r="D173" s="37" t="s">
        <v>67</v>
      </c>
      <c r="E173" s="37" t="s">
        <v>58</v>
      </c>
      <c r="F173" s="37" t="s">
        <v>69</v>
      </c>
      <c r="G173" s="32" t="s">
        <v>134</v>
      </c>
      <c r="H173" s="32" t="s">
        <v>72</v>
      </c>
      <c r="I173" s="43" t="n">
        <f aca="false">'Прил 7-2017 расходы'!J121</f>
        <v>201.3</v>
      </c>
      <c r="J173" s="43" t="n">
        <f aca="false">I173</f>
        <v>201.3</v>
      </c>
      <c r="K173" s="43"/>
    </row>
    <row r="174" customFormat="false" ht="23.25" hidden="true" customHeight="true" outlineLevel="0" collapsed="false">
      <c r="A174" s="41" t="str">
        <f aca="false">'Прил 7-2017 расходы'!A172</f>
        <v>Судебная система</v>
      </c>
      <c r="B174" s="37" t="s">
        <v>64</v>
      </c>
      <c r="C174" s="37" t="s">
        <v>85</v>
      </c>
      <c r="D174" s="37"/>
      <c r="E174" s="37"/>
      <c r="F174" s="37"/>
      <c r="G174" s="37"/>
      <c r="H174" s="37"/>
      <c r="I174" s="43" t="n">
        <f aca="false">I175</f>
        <v>0</v>
      </c>
      <c r="J174" s="43" t="n">
        <f aca="false">J175</f>
        <v>0</v>
      </c>
      <c r="K174" s="43"/>
    </row>
    <row r="175" customFormat="false" ht="34.5" hidden="true" customHeight="true" outlineLevel="0" collapsed="false">
      <c r="A175" s="41" t="str">
        <f aca="false">'Прил 7-2017 расходы'!A173</f>
        <v>Непрограммные расходы главных распорядителей бюджетных средств Рузаевского муниципального района</v>
      </c>
      <c r="B175" s="37" t="s">
        <v>64</v>
      </c>
      <c r="C175" s="37" t="s">
        <v>85</v>
      </c>
      <c r="D175" s="37" t="s">
        <v>90</v>
      </c>
      <c r="E175" s="37" t="s">
        <v>68</v>
      </c>
      <c r="F175" s="37"/>
      <c r="G175" s="37"/>
      <c r="H175" s="37"/>
      <c r="I175" s="43" t="n">
        <f aca="false">I176</f>
        <v>0</v>
      </c>
      <c r="J175" s="43" t="n">
        <f aca="false">J176</f>
        <v>0</v>
      </c>
      <c r="K175" s="43"/>
    </row>
    <row r="176" customFormat="false" ht="51.75" hidden="true" customHeight="true" outlineLevel="0" collapsed="false">
      <c r="A176" s="41" t="str">
        <f aca="false">'Прил 7-2017 расходы'!A174</f>
        <v>Непрограммные расходы в рамках обеспечения деятельности главных распорядителей бюджетных средств Рузаевского муниципального района</v>
      </c>
      <c r="B176" s="37" t="s">
        <v>64</v>
      </c>
      <c r="C176" s="37" t="s">
        <v>85</v>
      </c>
      <c r="D176" s="32" t="s">
        <v>67</v>
      </c>
      <c r="E176" s="37" t="s">
        <v>58</v>
      </c>
      <c r="F176" s="37"/>
      <c r="G176" s="37"/>
      <c r="H176" s="37"/>
      <c r="I176" s="43" t="n">
        <f aca="false">I177</f>
        <v>0</v>
      </c>
      <c r="J176" s="43" t="n">
        <f aca="false">J177</f>
        <v>0</v>
      </c>
      <c r="K176" s="43"/>
    </row>
    <row r="177" customFormat="false" ht="51.75" hidden="true" customHeight="true" outlineLevel="0" collapsed="false">
      <c r="A177" s="41" t="str">
        <f aca="false">'Прил 7-2017 расходы'!A175</f>
        <v>Непрограммные расходы в рамках обеспечения деятельности главных распорядителей бюджетных средств Рузаевского муниципального района</v>
      </c>
      <c r="B177" s="37" t="s">
        <v>64</v>
      </c>
      <c r="C177" s="37" t="s">
        <v>85</v>
      </c>
      <c r="D177" s="32" t="s">
        <v>67</v>
      </c>
      <c r="E177" s="37" t="s">
        <v>58</v>
      </c>
      <c r="F177" s="37" t="s">
        <v>69</v>
      </c>
      <c r="G177" s="37"/>
      <c r="H177" s="37"/>
      <c r="I177" s="43" t="n">
        <f aca="false">I178</f>
        <v>0</v>
      </c>
      <c r="J177" s="43" t="n">
        <f aca="false">J178</f>
        <v>0</v>
      </c>
      <c r="K177" s="43"/>
    </row>
    <row r="178" customFormat="false" ht="51.75" hidden="true" customHeight="true" outlineLevel="0" collapsed="false">
      <c r="A178" s="41" t="str">
        <f aca="false">'Прил 7-2017 расходы'!A176</f>
        <v>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8" s="37" t="s">
        <v>64</v>
      </c>
      <c r="C178" s="37" t="s">
        <v>85</v>
      </c>
      <c r="D178" s="32" t="s">
        <v>67</v>
      </c>
      <c r="E178" s="37" t="s">
        <v>58</v>
      </c>
      <c r="F178" s="37" t="s">
        <v>69</v>
      </c>
      <c r="G178" s="37" t="s">
        <v>135</v>
      </c>
      <c r="H178" s="37"/>
      <c r="I178" s="43" t="n">
        <f aca="false">I179</f>
        <v>0</v>
      </c>
      <c r="J178" s="43" t="n">
        <f aca="false">J179</f>
        <v>0</v>
      </c>
      <c r="K178" s="43"/>
    </row>
    <row r="179" customFormat="false" ht="40.5" hidden="true" customHeight="true" outlineLevel="0" collapsed="false">
      <c r="A179" s="41" t="str">
        <f aca="false">'Прил 7-2017 расходы'!A177</f>
        <v>Прочая закупка товаров, работ и услуг для обеспечения государственных (муниципальных) нужд</v>
      </c>
      <c r="B179" s="37" t="s">
        <v>64</v>
      </c>
      <c r="C179" s="37" t="s">
        <v>85</v>
      </c>
      <c r="D179" s="32" t="s">
        <v>67</v>
      </c>
      <c r="E179" s="37" t="s">
        <v>58</v>
      </c>
      <c r="F179" s="37" t="s">
        <v>69</v>
      </c>
      <c r="G179" s="37" t="s">
        <v>135</v>
      </c>
      <c r="H179" s="37" t="s">
        <v>72</v>
      </c>
      <c r="I179" s="43" t="n">
        <f aca="false">'Прил 7-2017 расходы'!J177</f>
        <v>0</v>
      </c>
      <c r="J179" s="43" t="n">
        <f aca="false">I179</f>
        <v>0</v>
      </c>
      <c r="K179" s="43"/>
    </row>
    <row r="180" customFormat="false" ht="40.5" hidden="true" customHeight="true" outlineLevel="0" collapsed="false">
      <c r="A180" s="41" t="str">
        <f aca="false">'Прил 7-2017 расходы'!A168</f>
        <v>Непрограммные расходы главных распорядителей бюджетных средств Республики Мордовия</v>
      </c>
      <c r="B180" s="37" t="s">
        <v>64</v>
      </c>
      <c r="C180" s="37" t="s">
        <v>74</v>
      </c>
      <c r="D180" s="37" t="s">
        <v>90</v>
      </c>
      <c r="E180" s="37" t="s">
        <v>68</v>
      </c>
      <c r="F180" s="37"/>
      <c r="G180" s="37"/>
      <c r="H180" s="37"/>
      <c r="I180" s="43" t="n">
        <f aca="false">I181</f>
        <v>0</v>
      </c>
      <c r="J180" s="43" t="n">
        <f aca="false">J181</f>
        <v>0</v>
      </c>
      <c r="K180" s="43"/>
    </row>
    <row r="181" customFormat="false" ht="40.5" hidden="true" customHeight="true" outlineLevel="0" collapsed="false">
      <c r="A181" s="41" t="str">
        <f aca="false">'Прил 7-2017 расходы'!A169</f>
        <v>Непрограммные расходы в рамках обеспечения деятельности главных распорядителей бюджетных средств Республики Мордовия</v>
      </c>
      <c r="B181" s="37" t="s">
        <v>64</v>
      </c>
      <c r="C181" s="37" t="s">
        <v>74</v>
      </c>
      <c r="D181" s="37" t="s">
        <v>90</v>
      </c>
      <c r="E181" s="37" t="s">
        <v>84</v>
      </c>
      <c r="F181" s="37" t="s">
        <v>69</v>
      </c>
      <c r="G181" s="37"/>
      <c r="H181" s="37"/>
      <c r="I181" s="43" t="n">
        <f aca="false">I182</f>
        <v>0</v>
      </c>
      <c r="J181" s="43" t="n">
        <f aca="false">J182</f>
        <v>0</v>
      </c>
      <c r="K181" s="43"/>
    </row>
    <row r="182" customFormat="false" ht="31.5" hidden="true" customHeight="true" outlineLevel="0" collapsed="false">
      <c r="A182" s="41" t="str">
        <f aca="false">'Прил 7-2017 расходы'!A170</f>
        <v>Мероприятия в области автомобильного ртанспорта</v>
      </c>
      <c r="B182" s="37" t="s">
        <v>64</v>
      </c>
      <c r="C182" s="37" t="s">
        <v>74</v>
      </c>
      <c r="D182" s="37" t="s">
        <v>90</v>
      </c>
      <c r="E182" s="37" t="s">
        <v>84</v>
      </c>
      <c r="F182" s="37" t="s">
        <v>69</v>
      </c>
      <c r="G182" s="37" t="s">
        <v>136</v>
      </c>
      <c r="H182" s="37"/>
      <c r="I182" s="43" t="n">
        <f aca="false">I183</f>
        <v>0</v>
      </c>
      <c r="J182" s="43" t="n">
        <f aca="false">J183</f>
        <v>0</v>
      </c>
      <c r="K182" s="43"/>
    </row>
    <row r="183" customFormat="false" ht="40.5" hidden="true" customHeight="true" outlineLevel="0" collapsed="false">
      <c r="A183" s="41" t="str">
        <f aca="false">'Прил 7-2017 расходы'!A171</f>
        <v>Прочая закупка товаров, работ и услуг для обеспечения государственных (муниципальных) нужд</v>
      </c>
      <c r="B183" s="37" t="s">
        <v>64</v>
      </c>
      <c r="C183" s="37" t="s">
        <v>74</v>
      </c>
      <c r="D183" s="37" t="s">
        <v>90</v>
      </c>
      <c r="E183" s="37" t="s">
        <v>84</v>
      </c>
      <c r="F183" s="37" t="s">
        <v>69</v>
      </c>
      <c r="G183" s="37" t="s">
        <v>136</v>
      </c>
      <c r="H183" s="37" t="s">
        <v>72</v>
      </c>
      <c r="I183" s="43" t="n">
        <f aca="false">'Прил 7-2017 расходы'!J171</f>
        <v>0</v>
      </c>
      <c r="J183" s="43" t="n">
        <f aca="false">I183</f>
        <v>0</v>
      </c>
      <c r="K183" s="43"/>
    </row>
    <row r="184" customFormat="false" ht="55.5" hidden="false" customHeight="true" outlineLevel="0" collapsed="false">
      <c r="A184" s="44" t="s">
        <v>137</v>
      </c>
      <c r="B184" s="45" t="s">
        <v>64</v>
      </c>
      <c r="C184" s="45" t="s">
        <v>138</v>
      </c>
      <c r="D184" s="45"/>
      <c r="E184" s="45"/>
      <c r="F184" s="45"/>
      <c r="G184" s="45"/>
      <c r="H184" s="45"/>
      <c r="I184" s="46" t="n">
        <f aca="false">I185+I195+I207</f>
        <v>5542.6</v>
      </c>
      <c r="J184" s="46" t="n">
        <f aca="false">J185</f>
        <v>3165.5</v>
      </c>
      <c r="K184" s="46" t="n">
        <f aca="false">K195+K207</f>
        <v>2377.1</v>
      </c>
    </row>
    <row r="185" customFormat="false" ht="51.75" hidden="false" customHeight="true" outlineLevel="0" collapsed="false">
      <c r="A185" s="41" t="str">
        <f aca="false">'Прил 7-2017 расходы'!A549</f>
        <v>Муниципальная программаповышения эффективности управления муниципальными финансами в Рузаевском муниципальном районе на 2015-2018 годы</v>
      </c>
      <c r="B185" s="37" t="s">
        <v>64</v>
      </c>
      <c r="C185" s="37" t="s">
        <v>138</v>
      </c>
      <c r="D185" s="37" t="s">
        <v>102</v>
      </c>
      <c r="E185" s="37"/>
      <c r="F185" s="37"/>
      <c r="G185" s="37"/>
      <c r="H185" s="37"/>
      <c r="I185" s="42" t="n">
        <f aca="false">I186</f>
        <v>3165.5</v>
      </c>
      <c r="J185" s="42" t="n">
        <f aca="false">J186</f>
        <v>3165.5</v>
      </c>
      <c r="K185" s="42"/>
    </row>
    <row r="186" customFormat="false" ht="39.75" hidden="false" customHeight="true" outlineLevel="0" collapsed="false">
      <c r="A186" s="39" t="str">
        <f aca="false">'Прил 7-2017 расходы'!A550</f>
        <v>Основное мероприятие "Эффективное использование бюджетного потенциала"</v>
      </c>
      <c r="B186" s="32" t="s">
        <v>64</v>
      </c>
      <c r="C186" s="32" t="s">
        <v>138</v>
      </c>
      <c r="D186" s="37" t="s">
        <v>102</v>
      </c>
      <c r="E186" s="37" t="s">
        <v>68</v>
      </c>
      <c r="F186" s="37" t="s">
        <v>66</v>
      </c>
      <c r="G186" s="32"/>
      <c r="H186" s="32"/>
      <c r="I186" s="42" t="n">
        <f aca="false">I187</f>
        <v>3165.5</v>
      </c>
      <c r="J186" s="42" t="n">
        <f aca="false">J187</f>
        <v>3165.5</v>
      </c>
      <c r="K186" s="42"/>
    </row>
    <row r="187" customFormat="false" ht="47.25" hidden="false" customHeight="false" outlineLevel="0" collapsed="false">
      <c r="A187" s="41" t="s">
        <v>96</v>
      </c>
      <c r="B187" s="37" t="s">
        <v>64</v>
      </c>
      <c r="C187" s="37" t="s">
        <v>138</v>
      </c>
      <c r="D187" s="37" t="s">
        <v>102</v>
      </c>
      <c r="E187" s="37" t="s">
        <v>68</v>
      </c>
      <c r="F187" s="37" t="s">
        <v>66</v>
      </c>
      <c r="G187" s="37" t="s">
        <v>97</v>
      </c>
      <c r="H187" s="37"/>
      <c r="I187" s="43" t="n">
        <f aca="false">I188</f>
        <v>3165.5</v>
      </c>
      <c r="J187" s="43" t="n">
        <f aca="false">J188</f>
        <v>3165.5</v>
      </c>
      <c r="K187" s="43"/>
    </row>
    <row r="188" customFormat="false" ht="90" hidden="false" customHeight="true" outlineLevel="0" collapsed="false">
      <c r="A188" s="41" t="s">
        <v>98</v>
      </c>
      <c r="B188" s="37" t="s">
        <v>64</v>
      </c>
      <c r="C188" s="37" t="s">
        <v>138</v>
      </c>
      <c r="D188" s="37" t="s">
        <v>102</v>
      </c>
      <c r="E188" s="37" t="s">
        <v>68</v>
      </c>
      <c r="F188" s="37" t="s">
        <v>66</v>
      </c>
      <c r="G188" s="37" t="s">
        <v>99</v>
      </c>
      <c r="H188" s="37"/>
      <c r="I188" s="43" t="n">
        <f aca="false">SUM(I189:I194)</f>
        <v>3165.5</v>
      </c>
      <c r="J188" s="43" t="n">
        <f aca="false">SUM(J189:J194)</f>
        <v>3165.5</v>
      </c>
      <c r="K188" s="43"/>
    </row>
    <row r="189" customFormat="false" ht="24" hidden="false" customHeight="true" outlineLevel="0" collapsed="false">
      <c r="A189" s="41" t="str">
        <f aca="false">'Прил 7-2017 расходы'!A559</f>
        <v>Фонд оплаты труда государственных (муниципальных) органов </v>
      </c>
      <c r="B189" s="37" t="s">
        <v>64</v>
      </c>
      <c r="C189" s="37" t="s">
        <v>138</v>
      </c>
      <c r="D189" s="37" t="s">
        <v>102</v>
      </c>
      <c r="E189" s="37" t="s">
        <v>68</v>
      </c>
      <c r="F189" s="37" t="s">
        <v>66</v>
      </c>
      <c r="G189" s="37" t="s">
        <v>99</v>
      </c>
      <c r="H189" s="37" t="s">
        <v>78</v>
      </c>
      <c r="I189" s="43" t="n">
        <f aca="false">'Прил 7-2017 расходы'!J559</f>
        <v>2319</v>
      </c>
      <c r="J189" s="43" t="n">
        <f aca="false">I189</f>
        <v>2319</v>
      </c>
      <c r="K189" s="43"/>
    </row>
    <row r="190" customFormat="false" ht="31.5" hidden="true" customHeight="false" outlineLevel="0" collapsed="false">
      <c r="A190" s="41" t="s">
        <v>100</v>
      </c>
      <c r="B190" s="37" t="s">
        <v>64</v>
      </c>
      <c r="C190" s="37" t="s">
        <v>138</v>
      </c>
      <c r="D190" s="37" t="s">
        <v>102</v>
      </c>
      <c r="E190" s="37" t="s">
        <v>68</v>
      </c>
      <c r="F190" s="37" t="s">
        <v>66</v>
      </c>
      <c r="G190" s="37" t="s">
        <v>101</v>
      </c>
      <c r="H190" s="37" t="s">
        <v>79</v>
      </c>
      <c r="I190" s="43" t="n">
        <f aca="false">'Прил 7-2017 расходы'!J560</f>
        <v>0</v>
      </c>
      <c r="J190" s="43"/>
      <c r="K190" s="43"/>
    </row>
    <row r="191" customFormat="false" ht="53.25" hidden="false" customHeight="true" outlineLevel="0" collapsed="false">
      <c r="A191" s="41" t="str">
        <f aca="false">'Прил 7-2017 расходы'!A561</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91" s="37" t="s">
        <v>64</v>
      </c>
      <c r="C191" s="37" t="s">
        <v>138</v>
      </c>
      <c r="D191" s="37" t="s">
        <v>102</v>
      </c>
      <c r="E191" s="37" t="s">
        <v>68</v>
      </c>
      <c r="F191" s="37" t="s">
        <v>66</v>
      </c>
      <c r="G191" s="37" t="s">
        <v>99</v>
      </c>
      <c r="H191" s="37" t="s">
        <v>80</v>
      </c>
      <c r="I191" s="43" t="n">
        <f aca="false">'Прил 7-2017 расходы'!J561</f>
        <v>846.5</v>
      </c>
      <c r="J191" s="43" t="n">
        <f aca="false">I191</f>
        <v>846.5</v>
      </c>
      <c r="K191" s="43"/>
    </row>
    <row r="192" customFormat="false" ht="33" hidden="true" customHeight="true" outlineLevel="0" collapsed="false">
      <c r="A192" s="41" t="s">
        <v>71</v>
      </c>
      <c r="B192" s="37" t="s">
        <v>64</v>
      </c>
      <c r="C192" s="37" t="s">
        <v>138</v>
      </c>
      <c r="D192" s="32" t="s">
        <v>90</v>
      </c>
      <c r="E192" s="32" t="s">
        <v>84</v>
      </c>
      <c r="F192" s="32" t="s">
        <v>69</v>
      </c>
      <c r="G192" s="37" t="s">
        <v>101</v>
      </c>
      <c r="H192" s="37" t="s">
        <v>72</v>
      </c>
      <c r="I192" s="43" t="n">
        <f aca="false">'Прил 7-2017 расходы'!J562</f>
        <v>0</v>
      </c>
      <c r="J192" s="43"/>
      <c r="K192" s="43"/>
    </row>
    <row r="193" customFormat="false" ht="15.75" hidden="true" customHeight="false" outlineLevel="0" collapsed="false">
      <c r="A193" s="41" t="s">
        <v>103</v>
      </c>
      <c r="B193" s="37" t="s">
        <v>64</v>
      </c>
      <c r="C193" s="37" t="s">
        <v>138</v>
      </c>
      <c r="D193" s="32" t="s">
        <v>90</v>
      </c>
      <c r="E193" s="32" t="s">
        <v>84</v>
      </c>
      <c r="F193" s="32" t="s">
        <v>69</v>
      </c>
      <c r="G193" s="37" t="s">
        <v>101</v>
      </c>
      <c r="H193" s="37" t="s">
        <v>104</v>
      </c>
      <c r="I193" s="43" t="n">
        <f aca="false">'Прил 7-2017 расходы'!J563</f>
        <v>0</v>
      </c>
      <c r="J193" s="43"/>
      <c r="K193" s="43"/>
    </row>
    <row r="194" customFormat="false" ht="15.75" hidden="true" customHeight="false" outlineLevel="0" collapsed="false">
      <c r="A194" s="41" t="s">
        <v>105</v>
      </c>
      <c r="B194" s="37" t="s">
        <v>64</v>
      </c>
      <c r="C194" s="37" t="s">
        <v>138</v>
      </c>
      <c r="D194" s="32" t="s">
        <v>90</v>
      </c>
      <c r="E194" s="32" t="s">
        <v>84</v>
      </c>
      <c r="F194" s="32" t="s">
        <v>69</v>
      </c>
      <c r="G194" s="37" t="s">
        <v>101</v>
      </c>
      <c r="H194" s="37" t="s">
        <v>106</v>
      </c>
      <c r="I194" s="43" t="n">
        <f aca="false">'Прил 7-2017 расходы'!J564</f>
        <v>0</v>
      </c>
      <c r="J194" s="43"/>
      <c r="K194" s="43"/>
    </row>
    <row r="195" customFormat="false" ht="55.5" hidden="false" customHeight="true" outlineLevel="0" collapsed="false">
      <c r="A195" s="41" t="str">
        <f aca="false">'Прил 7-2017 расходы'!A565</f>
        <v>Муниципальная программаповышения эффективности управления муниципальными финансами в Рузаевском муниципальном районе на 2015-2018 годы</v>
      </c>
      <c r="B195" s="37" t="s">
        <v>64</v>
      </c>
      <c r="C195" s="37" t="s">
        <v>138</v>
      </c>
      <c r="D195" s="37" t="s">
        <v>102</v>
      </c>
      <c r="E195" s="37" t="s">
        <v>68</v>
      </c>
      <c r="F195" s="37"/>
      <c r="G195" s="37"/>
      <c r="H195" s="37"/>
      <c r="I195" s="42" t="n">
        <f aca="false">I196</f>
        <v>2377.1</v>
      </c>
      <c r="J195" s="42"/>
      <c r="K195" s="42" t="n">
        <f aca="false">I195</f>
        <v>2377.1</v>
      </c>
    </row>
    <row r="196" customFormat="false" ht="37.5" hidden="false" customHeight="true" outlineLevel="0" collapsed="false">
      <c r="A196" s="39" t="str">
        <f aca="false">'Прил 7-2017 расходы'!A566</f>
        <v>Основное мероприятие "Эффективное использование бюджетного потенциала"</v>
      </c>
      <c r="B196" s="32" t="s">
        <v>64</v>
      </c>
      <c r="C196" s="32" t="s">
        <v>138</v>
      </c>
      <c r="D196" s="37" t="s">
        <v>102</v>
      </c>
      <c r="E196" s="37" t="s">
        <v>68</v>
      </c>
      <c r="F196" s="37" t="s">
        <v>66</v>
      </c>
      <c r="G196" s="32"/>
      <c r="H196" s="32"/>
      <c r="I196" s="42" t="n">
        <f aca="false">I197+I200</f>
        <v>2377.1</v>
      </c>
      <c r="J196" s="42"/>
      <c r="K196" s="42" t="n">
        <f aca="false">I196</f>
        <v>2377.1</v>
      </c>
    </row>
    <row r="197" customFormat="false" ht="34.5" hidden="false" customHeight="true" outlineLevel="0" collapsed="false">
      <c r="A197" s="41" t="str">
        <f aca="false">'Прил 7-2017 расходы'!A567</f>
        <v>Расходы на выплаты по оплате труда работников органов местного самоуправления Республики Мордовия</v>
      </c>
      <c r="B197" s="37" t="s">
        <v>64</v>
      </c>
      <c r="C197" s="37" t="s">
        <v>138</v>
      </c>
      <c r="D197" s="37" t="s">
        <v>102</v>
      </c>
      <c r="E197" s="37" t="s">
        <v>68</v>
      </c>
      <c r="F197" s="37" t="s">
        <v>66</v>
      </c>
      <c r="G197" s="37" t="s">
        <v>117</v>
      </c>
      <c r="H197" s="37"/>
      <c r="I197" s="43" t="n">
        <f aca="false">I198+I199</f>
        <v>1909.7</v>
      </c>
      <c r="J197" s="43"/>
      <c r="K197" s="43" t="n">
        <f aca="false">I197</f>
        <v>1909.7</v>
      </c>
    </row>
    <row r="198" customFormat="false" ht="25.5" hidden="false" customHeight="true" outlineLevel="0" collapsed="false">
      <c r="A198" s="41" t="str">
        <f aca="false">'Прил 7-2017 расходы'!A568</f>
        <v>Фонд оплаты труда государственных (муниципальных) органов </v>
      </c>
      <c r="B198" s="37" t="s">
        <v>64</v>
      </c>
      <c r="C198" s="37" t="s">
        <v>138</v>
      </c>
      <c r="D198" s="37" t="s">
        <v>102</v>
      </c>
      <c r="E198" s="37" t="s">
        <v>68</v>
      </c>
      <c r="F198" s="37" t="s">
        <v>66</v>
      </c>
      <c r="G198" s="37" t="s">
        <v>117</v>
      </c>
      <c r="H198" s="37" t="s">
        <v>78</v>
      </c>
      <c r="I198" s="43" t="n">
        <f aca="false">'Прил 7-2017 расходы'!J568</f>
        <v>1579</v>
      </c>
      <c r="J198" s="43"/>
      <c r="K198" s="43" t="n">
        <f aca="false">I198</f>
        <v>1579</v>
      </c>
    </row>
    <row r="199" customFormat="false" ht="53.25" hidden="false" customHeight="true" outlineLevel="0" collapsed="false">
      <c r="A199" s="41" t="str">
        <f aca="false">'Прил 7-2017 расходы'!A569</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99" s="37" t="s">
        <v>64</v>
      </c>
      <c r="C199" s="37" t="s">
        <v>138</v>
      </c>
      <c r="D199" s="37" t="s">
        <v>102</v>
      </c>
      <c r="E199" s="32" t="s">
        <v>68</v>
      </c>
      <c r="F199" s="32" t="s">
        <v>66</v>
      </c>
      <c r="G199" s="37" t="s">
        <v>117</v>
      </c>
      <c r="H199" s="37" t="s">
        <v>80</v>
      </c>
      <c r="I199" s="43" t="n">
        <f aca="false">'Прил 7-2017 расходы'!J569</f>
        <v>330.7</v>
      </c>
      <c r="J199" s="43"/>
      <c r="K199" s="43" t="n">
        <f aca="false">I199</f>
        <v>330.7</v>
      </c>
    </row>
    <row r="200" customFormat="false" ht="39.75" hidden="false" customHeight="true" outlineLevel="0" collapsed="false">
      <c r="A200" s="41" t="str">
        <f aca="false">'Прил 7-2017 расходы'!A570</f>
        <v>Расходы на обеспечение функций органов местного самоуправления Республики Мордовия</v>
      </c>
      <c r="B200" s="37" t="s">
        <v>64</v>
      </c>
      <c r="C200" s="37" t="s">
        <v>138</v>
      </c>
      <c r="D200" s="37" t="s">
        <v>102</v>
      </c>
      <c r="E200" s="37" t="s">
        <v>68</v>
      </c>
      <c r="F200" s="37" t="s">
        <v>66</v>
      </c>
      <c r="G200" s="37" t="s">
        <v>70</v>
      </c>
      <c r="H200" s="37"/>
      <c r="I200" s="43" t="n">
        <f aca="false">SUM(I201:I206)</f>
        <v>467.4</v>
      </c>
      <c r="J200" s="43"/>
      <c r="K200" s="43" t="n">
        <f aca="false">I200</f>
        <v>467.4</v>
      </c>
    </row>
    <row r="201" customFormat="false" ht="35.25" hidden="false" customHeight="true" outlineLevel="0" collapsed="false">
      <c r="A201" s="41" t="s">
        <v>100</v>
      </c>
      <c r="B201" s="37" t="s">
        <v>64</v>
      </c>
      <c r="C201" s="37" t="s">
        <v>138</v>
      </c>
      <c r="D201" s="37" t="s">
        <v>102</v>
      </c>
      <c r="E201" s="37" t="s">
        <v>68</v>
      </c>
      <c r="F201" s="37" t="s">
        <v>66</v>
      </c>
      <c r="G201" s="37" t="s">
        <v>70</v>
      </c>
      <c r="H201" s="37" t="s">
        <v>79</v>
      </c>
      <c r="I201" s="43" t="n">
        <f aca="false">'Прил 7-2017 расходы'!J571</f>
        <v>3.3</v>
      </c>
      <c r="J201" s="43"/>
      <c r="K201" s="43" t="n">
        <f aca="false">I201</f>
        <v>3.3</v>
      </c>
    </row>
    <row r="202" customFormat="false" ht="47.25" hidden="true" customHeight="false" outlineLevel="0" collapsed="false">
      <c r="A202" s="41" t="str">
        <f aca="false">'Прил 7-2017 расходы'!A572</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02" s="37" t="s">
        <v>64</v>
      </c>
      <c r="C202" s="37" t="s">
        <v>138</v>
      </c>
      <c r="D202" s="37" t="s">
        <v>102</v>
      </c>
      <c r="E202" s="37" t="s">
        <v>68</v>
      </c>
      <c r="F202" s="37" t="s">
        <v>66</v>
      </c>
      <c r="G202" s="37" t="s">
        <v>70</v>
      </c>
      <c r="H202" s="37" t="s">
        <v>80</v>
      </c>
      <c r="I202" s="43" t="n">
        <f aca="false">'Прил 7-2017 расходы'!J572</f>
        <v>0</v>
      </c>
      <c r="J202" s="43"/>
      <c r="K202" s="43"/>
    </row>
    <row r="203" customFormat="false" ht="30.95" hidden="false" customHeight="true" outlineLevel="0" collapsed="false">
      <c r="A203" s="41" t="s">
        <v>71</v>
      </c>
      <c r="B203" s="37" t="s">
        <v>64</v>
      </c>
      <c r="C203" s="37" t="s">
        <v>138</v>
      </c>
      <c r="D203" s="37" t="s">
        <v>102</v>
      </c>
      <c r="E203" s="37" t="s">
        <v>68</v>
      </c>
      <c r="F203" s="37" t="s">
        <v>66</v>
      </c>
      <c r="G203" s="37" t="s">
        <v>70</v>
      </c>
      <c r="H203" s="37" t="s">
        <v>72</v>
      </c>
      <c r="I203" s="43" t="n">
        <f aca="false">'Прил 7-2017 расходы'!J573</f>
        <v>416.5</v>
      </c>
      <c r="J203" s="43"/>
      <c r="K203" s="43" t="n">
        <f aca="false">I203</f>
        <v>416.5</v>
      </c>
    </row>
    <row r="204" customFormat="false" ht="15.75" hidden="false" customHeight="false" outlineLevel="0" collapsed="false">
      <c r="A204" s="41" t="s">
        <v>103</v>
      </c>
      <c r="B204" s="37" t="s">
        <v>64</v>
      </c>
      <c r="C204" s="37" t="s">
        <v>138</v>
      </c>
      <c r="D204" s="37" t="s">
        <v>102</v>
      </c>
      <c r="E204" s="37" t="s">
        <v>68</v>
      </c>
      <c r="F204" s="37" t="s">
        <v>66</v>
      </c>
      <c r="G204" s="37" t="s">
        <v>70</v>
      </c>
      <c r="H204" s="37" t="s">
        <v>104</v>
      </c>
      <c r="I204" s="43" t="n">
        <f aca="false">'Прил 7-2017 расходы'!J574</f>
        <v>39.6</v>
      </c>
      <c r="J204" s="43"/>
      <c r="K204" s="43" t="n">
        <f aca="false">I204</f>
        <v>39.6</v>
      </c>
    </row>
    <row r="205" customFormat="false" ht="15.75" hidden="false" customHeight="false" outlineLevel="0" collapsed="false">
      <c r="A205" s="41" t="s">
        <v>105</v>
      </c>
      <c r="B205" s="37" t="s">
        <v>64</v>
      </c>
      <c r="C205" s="37" t="s">
        <v>138</v>
      </c>
      <c r="D205" s="37" t="s">
        <v>102</v>
      </c>
      <c r="E205" s="37" t="s">
        <v>68</v>
      </c>
      <c r="F205" s="37" t="s">
        <v>66</v>
      </c>
      <c r="G205" s="37" t="s">
        <v>70</v>
      </c>
      <c r="H205" s="37" t="s">
        <v>106</v>
      </c>
      <c r="I205" s="43" t="n">
        <f aca="false">'Прил 7-2017 расходы'!J575</f>
        <v>8</v>
      </c>
      <c r="J205" s="43"/>
      <c r="K205" s="43" t="n">
        <f aca="false">I205</f>
        <v>8</v>
      </c>
    </row>
    <row r="206" customFormat="false" ht="15.75" hidden="false" customHeight="false" outlineLevel="0" collapsed="false">
      <c r="A206" s="41" t="str">
        <f aca="false">'Прил 7-2017 расходы'!A576</f>
        <v>Уплата иных платежей</v>
      </c>
      <c r="B206" s="37" t="s">
        <v>64</v>
      </c>
      <c r="C206" s="37" t="s">
        <v>138</v>
      </c>
      <c r="D206" s="37" t="s">
        <v>102</v>
      </c>
      <c r="E206" s="32" t="s">
        <v>68</v>
      </c>
      <c r="F206" s="32" t="s">
        <v>66</v>
      </c>
      <c r="G206" s="37" t="s">
        <v>70</v>
      </c>
      <c r="H206" s="37" t="s">
        <v>120</v>
      </c>
      <c r="I206" s="43" t="n">
        <f aca="false">'Прил 7-2017 расходы'!J576</f>
        <v>0</v>
      </c>
      <c r="J206" s="43"/>
      <c r="K206" s="43" t="n">
        <f aca="false">I206</f>
        <v>0</v>
      </c>
    </row>
    <row r="207" customFormat="false" ht="40.5" hidden="true" customHeight="true" outlineLevel="0" collapsed="false">
      <c r="A207" s="41" t="str">
        <f aca="false">'Прил 7-2017 расходы'!A577</f>
        <v>Непрограммные расходы главных распорядителей бюджетных средств Рузаевского муниципального района</v>
      </c>
      <c r="B207" s="37" t="s">
        <v>64</v>
      </c>
      <c r="C207" s="37" t="s">
        <v>138</v>
      </c>
      <c r="D207" s="37" t="s">
        <v>90</v>
      </c>
      <c r="E207" s="32" t="s">
        <v>68</v>
      </c>
      <c r="F207" s="32"/>
      <c r="G207" s="37"/>
      <c r="H207" s="37"/>
      <c r="I207" s="43" t="n">
        <f aca="false">I208</f>
        <v>0</v>
      </c>
      <c r="J207" s="43"/>
      <c r="K207" s="43" t="n">
        <f aca="false">K208</f>
        <v>0</v>
      </c>
    </row>
    <row r="208" customFormat="false" ht="48.75" hidden="true" customHeight="true" outlineLevel="0" collapsed="false">
      <c r="A208" s="41" t="str">
        <f aca="false">'Прил 7-2017 расходы'!A578</f>
        <v>Непрограммные расходы в рамках обеспечения деятельности главных распорядителей бюджетных средств Рузаевского муниципального района</v>
      </c>
      <c r="B208" s="37" t="s">
        <v>64</v>
      </c>
      <c r="C208" s="37" t="s">
        <v>138</v>
      </c>
      <c r="D208" s="37" t="s">
        <v>90</v>
      </c>
      <c r="E208" s="32" t="s">
        <v>84</v>
      </c>
      <c r="F208" s="32" t="s">
        <v>69</v>
      </c>
      <c r="G208" s="37"/>
      <c r="H208" s="37"/>
      <c r="I208" s="43" t="n">
        <f aca="false">I209</f>
        <v>0</v>
      </c>
      <c r="J208" s="43"/>
      <c r="K208" s="43" t="n">
        <f aca="false">I208</f>
        <v>0</v>
      </c>
    </row>
    <row r="209" customFormat="false" ht="51.75" hidden="true" customHeight="true" outlineLevel="0" collapsed="false">
      <c r="A209" s="41" t="str">
        <f aca="false">'Прил 7-2017 расходы'!A579</f>
        <v>Исполнение судебных актов, предусматривающих обращение взыскания на средства местного бюджета Ремпублики Мордовия</v>
      </c>
      <c r="B209" s="37" t="s">
        <v>64</v>
      </c>
      <c r="C209" s="37" t="s">
        <v>138</v>
      </c>
      <c r="D209" s="37" t="s">
        <v>90</v>
      </c>
      <c r="E209" s="32" t="s">
        <v>84</v>
      </c>
      <c r="F209" s="32" t="s">
        <v>69</v>
      </c>
      <c r="G209" s="37" t="s">
        <v>139</v>
      </c>
      <c r="H209" s="37"/>
      <c r="I209" s="43" t="n">
        <f aca="false">I210+I211</f>
        <v>0</v>
      </c>
      <c r="J209" s="43"/>
      <c r="K209" s="43" t="n">
        <f aca="false">I209</f>
        <v>0</v>
      </c>
    </row>
    <row r="210" customFormat="false" ht="102" hidden="true" customHeight="true" outlineLevel="0" collapsed="false">
      <c r="A210" s="41" t="str">
        <f aca="false">'Прил 7-2017 расходы'!A580</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210" s="37" t="s">
        <v>64</v>
      </c>
      <c r="C210" s="37" t="s">
        <v>138</v>
      </c>
      <c r="D210" s="37" t="s">
        <v>90</v>
      </c>
      <c r="E210" s="32" t="s">
        <v>84</v>
      </c>
      <c r="F210" s="32" t="s">
        <v>69</v>
      </c>
      <c r="G210" s="37" t="s">
        <v>139</v>
      </c>
      <c r="H210" s="37" t="s">
        <v>140</v>
      </c>
      <c r="I210" s="43" t="n">
        <f aca="false">'Прил 7-2017 расходы'!J580</f>
        <v>0</v>
      </c>
      <c r="J210" s="43"/>
      <c r="K210" s="43" t="n">
        <f aca="false">I210</f>
        <v>0</v>
      </c>
    </row>
    <row r="211" customFormat="false" ht="30.75" hidden="true" customHeight="true" outlineLevel="0" collapsed="false">
      <c r="A211" s="41" t="str">
        <f aca="false">'Прил 7-2017 расходы'!A581</f>
        <v>Уплата прочих налогов, сборов и иных платежей</v>
      </c>
      <c r="B211" s="37" t="s">
        <v>64</v>
      </c>
      <c r="C211" s="37" t="s">
        <v>138</v>
      </c>
      <c r="D211" s="37" t="s">
        <v>90</v>
      </c>
      <c r="E211" s="32" t="s">
        <v>84</v>
      </c>
      <c r="F211" s="32" t="s">
        <v>69</v>
      </c>
      <c r="G211" s="37" t="s">
        <v>139</v>
      </c>
      <c r="H211" s="37" t="s">
        <v>106</v>
      </c>
      <c r="I211" s="43" t="n">
        <f aca="false">'Прил 7-2017 расходы'!J581</f>
        <v>0</v>
      </c>
      <c r="J211" s="43"/>
      <c r="K211" s="43" t="n">
        <f aca="false">I211</f>
        <v>0</v>
      </c>
    </row>
    <row r="212" customFormat="false" ht="15.75" hidden="false" customHeight="false" outlineLevel="0" collapsed="false">
      <c r="A212" s="41" t="s">
        <v>141</v>
      </c>
      <c r="B212" s="37" t="s">
        <v>64</v>
      </c>
      <c r="C212" s="37" t="s">
        <v>142</v>
      </c>
      <c r="D212" s="37"/>
      <c r="E212" s="37"/>
      <c r="F212" s="37"/>
      <c r="G212" s="37"/>
      <c r="H212" s="37"/>
      <c r="I212" s="42" t="n">
        <f aca="false">I213</f>
        <v>2000</v>
      </c>
      <c r="J212" s="42"/>
      <c r="K212" s="42" t="n">
        <f aca="false">K213</f>
        <v>2000</v>
      </c>
    </row>
    <row r="213" customFormat="false" ht="33.75" hidden="false" customHeight="true" outlineLevel="0" collapsed="false">
      <c r="A213" s="41" t="str">
        <f aca="false">'Прил 7-2017 расходы'!A583</f>
        <v>Непрограммные расходы главных распорядителей бюджетных средств Рузаевского муниципального района</v>
      </c>
      <c r="B213" s="37" t="s">
        <v>64</v>
      </c>
      <c r="C213" s="37" t="s">
        <v>142</v>
      </c>
      <c r="D213" s="37" t="s">
        <v>90</v>
      </c>
      <c r="E213" s="37" t="s">
        <v>68</v>
      </c>
      <c r="F213" s="37"/>
      <c r="G213" s="37"/>
      <c r="H213" s="37"/>
      <c r="I213" s="42" t="n">
        <f aca="false">I214</f>
        <v>2000</v>
      </c>
      <c r="J213" s="42"/>
      <c r="K213" s="42" t="n">
        <f aca="false">K214</f>
        <v>2000</v>
      </c>
    </row>
    <row r="214" customFormat="false" ht="49.5" hidden="false" customHeight="true" outlineLevel="0" collapsed="false">
      <c r="A214" s="39" t="str">
        <f aca="false">'Прил 7-2017 расходы'!A584</f>
        <v>Непрограммные расходы в рамках обеспечения деятельности главных распорядителей бюджетных средств Рузаевского муниципального района</v>
      </c>
      <c r="B214" s="32" t="s">
        <v>64</v>
      </c>
      <c r="C214" s="32" t="s">
        <v>142</v>
      </c>
      <c r="D214" s="32" t="s">
        <v>90</v>
      </c>
      <c r="E214" s="32" t="s">
        <v>84</v>
      </c>
      <c r="F214" s="32"/>
      <c r="G214" s="32"/>
      <c r="H214" s="32"/>
      <c r="I214" s="42" t="n">
        <f aca="false">I215</f>
        <v>2000</v>
      </c>
      <c r="J214" s="42"/>
      <c r="K214" s="42" t="n">
        <f aca="false">K215</f>
        <v>2000</v>
      </c>
    </row>
    <row r="215" customFormat="false" ht="24" hidden="false" customHeight="true" outlineLevel="0" collapsed="false">
      <c r="A215" s="41" t="str">
        <f aca="false">'Прил 7-2017 расходы'!A585</f>
        <v>Резервный фонд администрации муниципальных образований</v>
      </c>
      <c r="B215" s="37" t="s">
        <v>64</v>
      </c>
      <c r="C215" s="37" t="s">
        <v>142</v>
      </c>
      <c r="D215" s="37" t="s">
        <v>90</v>
      </c>
      <c r="E215" s="37" t="s">
        <v>84</v>
      </c>
      <c r="F215" s="37" t="s">
        <v>69</v>
      </c>
      <c r="G215" s="37" t="s">
        <v>143</v>
      </c>
      <c r="H215" s="37"/>
      <c r="I215" s="42" t="n">
        <f aca="false">I216</f>
        <v>2000</v>
      </c>
      <c r="J215" s="42"/>
      <c r="K215" s="42" t="n">
        <f aca="false">K216</f>
        <v>2000</v>
      </c>
    </row>
    <row r="216" customFormat="false" ht="15.75" hidden="false" customHeight="false" outlineLevel="0" collapsed="false">
      <c r="A216" s="41" t="s">
        <v>144</v>
      </c>
      <c r="B216" s="37" t="s">
        <v>64</v>
      </c>
      <c r="C216" s="37" t="s">
        <v>142</v>
      </c>
      <c r="D216" s="37" t="s">
        <v>90</v>
      </c>
      <c r="E216" s="37" t="s">
        <v>84</v>
      </c>
      <c r="F216" s="37" t="s">
        <v>69</v>
      </c>
      <c r="G216" s="37" t="s">
        <v>143</v>
      </c>
      <c r="H216" s="37" t="s">
        <v>145</v>
      </c>
      <c r="I216" s="43" t="n">
        <f aca="false">'Прил 7-2017 расходы'!J182+'Прил 7-2017 расходы'!J586+'Прил 7-2017 расходы'!J187</f>
        <v>2000</v>
      </c>
      <c r="J216" s="43"/>
      <c r="K216" s="43" t="n">
        <f aca="false">I216</f>
        <v>2000</v>
      </c>
    </row>
    <row r="217" customFormat="false" ht="15.75" hidden="false" customHeight="false" outlineLevel="0" collapsed="false">
      <c r="A217" s="41" t="s">
        <v>146</v>
      </c>
      <c r="B217" s="37" t="s">
        <v>64</v>
      </c>
      <c r="C217" s="37" t="s">
        <v>147</v>
      </c>
      <c r="D217" s="37"/>
      <c r="E217" s="37"/>
      <c r="F217" s="37"/>
      <c r="G217" s="37"/>
      <c r="H217" s="37"/>
      <c r="I217" s="42" t="n">
        <f aca="false">I230+I223+I262+I253+I218+I245+I249</f>
        <v>32433.1</v>
      </c>
      <c r="J217" s="42" t="n">
        <f aca="false">J230+J223+J253+J262</f>
        <v>10692.2</v>
      </c>
      <c r="K217" s="42" t="n">
        <f aca="false">K230+K223+K245+K249+K262</f>
        <v>21740.9</v>
      </c>
    </row>
    <row r="218" customFormat="false" ht="30" hidden="true" customHeight="true" outlineLevel="0" collapsed="false">
      <c r="A218" s="41" t="str">
        <f aca="false">'Прил 7-2017 расходы'!A1119</f>
        <v>Государственная программа "Экономическое развитие Республики Мордовия до 2018 года"</v>
      </c>
      <c r="B218" s="37" t="s">
        <v>64</v>
      </c>
      <c r="C218" s="37" t="s">
        <v>147</v>
      </c>
      <c r="D218" s="37" t="s">
        <v>148</v>
      </c>
      <c r="E218" s="37"/>
      <c r="F218" s="37"/>
      <c r="G218" s="37"/>
      <c r="H218" s="37"/>
      <c r="I218" s="42" t="n">
        <f aca="false">I219</f>
        <v>0</v>
      </c>
      <c r="J218" s="42"/>
      <c r="K218" s="42"/>
    </row>
    <row r="219" customFormat="false" ht="60" hidden="true" customHeight="true" outlineLevel="0" collapsed="false">
      <c r="A219" s="41" t="str">
        <f aca="false">'Прил 7-2017 расходы'!A1120</f>
        <v>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v>
      </c>
      <c r="B219" s="37" t="s">
        <v>64</v>
      </c>
      <c r="C219" s="37" t="s">
        <v>147</v>
      </c>
      <c r="D219" s="37" t="s">
        <v>148</v>
      </c>
      <c r="E219" s="37" t="s">
        <v>61</v>
      </c>
      <c r="F219" s="37"/>
      <c r="G219" s="37"/>
      <c r="H219" s="37"/>
      <c r="I219" s="42" t="n">
        <f aca="false">I220</f>
        <v>0</v>
      </c>
      <c r="J219" s="42"/>
      <c r="K219" s="42"/>
    </row>
    <row r="220" customFormat="false" ht="49.5" hidden="true" customHeight="true" outlineLevel="0" collapsed="false">
      <c r="A220" s="41" t="str">
        <f aca="false">'Прил 7-2017 расходы'!A1121</f>
        <v>Софинансирование расходных обязательств, возникающих при выполнении полномочий органов местного самоуправления по вопросам местного значения</v>
      </c>
      <c r="B220" s="37" t="s">
        <v>64</v>
      </c>
      <c r="C220" s="37" t="s">
        <v>147</v>
      </c>
      <c r="D220" s="37" t="s">
        <v>148</v>
      </c>
      <c r="E220" s="37" t="s">
        <v>61</v>
      </c>
      <c r="F220" s="37"/>
      <c r="G220" s="37" t="s">
        <v>149</v>
      </c>
      <c r="H220" s="37"/>
      <c r="I220" s="42" t="n">
        <f aca="false">I221</f>
        <v>0</v>
      </c>
      <c r="J220" s="42"/>
      <c r="K220" s="42"/>
    </row>
    <row r="221" customFormat="false" ht="42" hidden="true" customHeight="true" outlineLevel="0" collapsed="false">
      <c r="A221" s="41" t="str">
        <f aca="false">'Прил 7-2017 расходы'!A1122</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v>
      </c>
      <c r="B221" s="37" t="s">
        <v>64</v>
      </c>
      <c r="C221" s="37" t="s">
        <v>147</v>
      </c>
      <c r="D221" s="37" t="s">
        <v>148</v>
      </c>
      <c r="E221" s="37" t="s">
        <v>61</v>
      </c>
      <c r="F221" s="37"/>
      <c r="G221" s="37" t="s">
        <v>150</v>
      </c>
      <c r="H221" s="37"/>
      <c r="I221" s="42" t="n">
        <f aca="false">I222</f>
        <v>0</v>
      </c>
      <c r="J221" s="42"/>
      <c r="K221" s="42"/>
    </row>
    <row r="222" customFormat="false" ht="33" hidden="true" customHeight="true" outlineLevel="0" collapsed="false">
      <c r="A222" s="41" t="str">
        <f aca="false">'Прил 7-2017 расходы'!A1123</f>
        <v>Прочая закупка товаров, работ и услуг для обеспечения государственных (муниципальных) нужд</v>
      </c>
      <c r="B222" s="37" t="s">
        <v>64</v>
      </c>
      <c r="C222" s="37" t="s">
        <v>147</v>
      </c>
      <c r="D222" s="37" t="s">
        <v>148</v>
      </c>
      <c r="E222" s="37" t="s">
        <v>61</v>
      </c>
      <c r="F222" s="37"/>
      <c r="G222" s="37" t="s">
        <v>150</v>
      </c>
      <c r="H222" s="37" t="s">
        <v>72</v>
      </c>
      <c r="I222" s="42" t="n">
        <f aca="false">'Прил 7-2017 расходы'!J1123</f>
        <v>0</v>
      </c>
      <c r="J222" s="42"/>
      <c r="K222" s="42"/>
    </row>
    <row r="223" customFormat="false" ht="45.75" hidden="true" customHeight="true" outlineLevel="0" collapsed="false">
      <c r="A223" s="41" t="str">
        <f aca="false">'Прил 7-2017 расходы'!A1124</f>
        <v>Муниципальная программа комплексного социально- экономического развития Рузаевского муниципального района Республики Мордовияна 2015-2019гг</v>
      </c>
      <c r="B223" s="37" t="s">
        <v>64</v>
      </c>
      <c r="C223" s="37" t="s">
        <v>147</v>
      </c>
      <c r="D223" s="37" t="s">
        <v>148</v>
      </c>
      <c r="E223" s="37"/>
      <c r="F223" s="37"/>
      <c r="G223" s="37"/>
      <c r="H223" s="37"/>
      <c r="I223" s="42" t="n">
        <f aca="false">I224</f>
        <v>0</v>
      </c>
      <c r="J223" s="42" t="n">
        <f aca="false">J224</f>
        <v>0</v>
      </c>
      <c r="K223" s="42" t="n">
        <f aca="false">K224</f>
        <v>0</v>
      </c>
    </row>
    <row r="224" customFormat="false" ht="45.75" hidden="true" customHeight="true" outlineLevel="0" collapsed="false">
      <c r="A224" s="41" t="str">
        <f aca="false">'Прил 7-2017 расходы'!A1124</f>
        <v>Муниципальная программа комплексного социально- экономического развития Рузаевского муниципального района Республики Мордовияна 2015-2019гг</v>
      </c>
      <c r="B224" s="37" t="s">
        <v>64</v>
      </c>
      <c r="C224" s="37" t="s">
        <v>147</v>
      </c>
      <c r="D224" s="37" t="s">
        <v>148</v>
      </c>
      <c r="E224" s="47"/>
      <c r="F224" s="47"/>
      <c r="G224" s="47"/>
      <c r="H224" s="47"/>
      <c r="I224" s="42" t="n">
        <f aca="false">I225</f>
        <v>0</v>
      </c>
      <c r="J224" s="42" t="n">
        <f aca="false">J225</f>
        <v>0</v>
      </c>
      <c r="K224" s="42" t="n">
        <f aca="false">K225</f>
        <v>0</v>
      </c>
    </row>
    <row r="225" customFormat="false" ht="44.25" hidden="true" customHeight="true" outlineLevel="0" collapsed="false">
      <c r="A225" s="41" t="str">
        <f aca="false">'Прил 7-2017 расходы'!A1125</f>
        <v>Основное мероприятие"Совершенствование предоставления государственных и муниципальных услуг, исполнения государственных и муниципальных функций"</v>
      </c>
      <c r="B225" s="37" t="s">
        <v>64</v>
      </c>
      <c r="C225" s="37" t="s">
        <v>147</v>
      </c>
      <c r="D225" s="37" t="s">
        <v>148</v>
      </c>
      <c r="E225" s="37" t="s">
        <v>68</v>
      </c>
      <c r="F225" s="37" t="s">
        <v>64</v>
      </c>
      <c r="G225" s="37"/>
      <c r="H225" s="37"/>
      <c r="I225" s="42" t="n">
        <f aca="false">I226+I228</f>
        <v>0</v>
      </c>
      <c r="J225" s="42" t="n">
        <f aca="false">J226</f>
        <v>0</v>
      </c>
      <c r="K225" s="42" t="n">
        <f aca="false">K228</f>
        <v>0</v>
      </c>
    </row>
    <row r="226" customFormat="false" ht="45.75" hidden="true" customHeight="true" outlineLevel="0" collapsed="false">
      <c r="A226" s="41" t="str">
        <f aca="false">'Прил 7-2017 расходы'!A1126</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v>
      </c>
      <c r="B226" s="37" t="s">
        <v>64</v>
      </c>
      <c r="C226" s="37" t="s">
        <v>147</v>
      </c>
      <c r="D226" s="37" t="s">
        <v>148</v>
      </c>
      <c r="E226" s="37" t="s">
        <v>68</v>
      </c>
      <c r="F226" s="37" t="s">
        <v>64</v>
      </c>
      <c r="G226" s="37" t="s">
        <v>151</v>
      </c>
      <c r="H226" s="37"/>
      <c r="I226" s="42" t="n">
        <f aca="false">I227</f>
        <v>0</v>
      </c>
      <c r="J226" s="42" t="n">
        <f aca="false">J227</f>
        <v>0</v>
      </c>
      <c r="K226" s="42"/>
    </row>
    <row r="227" customFormat="false" ht="33" hidden="true" customHeight="true" outlineLevel="0" collapsed="false">
      <c r="A227" s="41" t="str">
        <f aca="false">'Прил 7-2017 расходы'!A1127</f>
        <v>Прочая закупка товаров, работ и услуг для обеспечения государственных (муниципальных) нужд</v>
      </c>
      <c r="B227" s="37" t="s">
        <v>64</v>
      </c>
      <c r="C227" s="37" t="s">
        <v>147</v>
      </c>
      <c r="D227" s="37" t="s">
        <v>148</v>
      </c>
      <c r="E227" s="37" t="s">
        <v>68</v>
      </c>
      <c r="F227" s="37" t="s">
        <v>64</v>
      </c>
      <c r="G227" s="37" t="s">
        <v>151</v>
      </c>
      <c r="H227" s="37" t="s">
        <v>72</v>
      </c>
      <c r="I227" s="42" t="n">
        <f aca="false">'Прил 7-2017 расходы'!J1127</f>
        <v>0</v>
      </c>
      <c r="J227" s="42" t="n">
        <f aca="false">I227</f>
        <v>0</v>
      </c>
      <c r="K227" s="42"/>
    </row>
    <row r="228" customFormat="false" ht="51.75" hidden="true" customHeight="true" outlineLevel="0" collapsed="false">
      <c r="A228" s="41" t="str">
        <f aca="false">'Прил 7-2017 расходы'!A1128</f>
        <v>Создание и развитие сети многофункциональных центров предоставления государственных и муниципальных услуг за счет средств бюджета Рузаевского муниципального района</v>
      </c>
      <c r="B228" s="37" t="s">
        <v>64</v>
      </c>
      <c r="C228" s="37" t="s">
        <v>147</v>
      </c>
      <c r="D228" s="37" t="s">
        <v>148</v>
      </c>
      <c r="E228" s="37" t="s">
        <v>68</v>
      </c>
      <c r="F228" s="37" t="s">
        <v>64</v>
      </c>
      <c r="G228" s="37" t="s">
        <v>152</v>
      </c>
      <c r="H228" s="37"/>
      <c r="I228" s="42" t="n">
        <f aca="false">I229</f>
        <v>0</v>
      </c>
      <c r="J228" s="42"/>
      <c r="K228" s="42" t="n">
        <f aca="false">K229</f>
        <v>0</v>
      </c>
    </row>
    <row r="229" customFormat="false" ht="33" hidden="true" customHeight="true" outlineLevel="0" collapsed="false">
      <c r="A229" s="41" t="str">
        <f aca="false">'Прил 7-2017 расходы'!A1127</f>
        <v>Прочая закупка товаров, работ и услуг для обеспечения государственных (муниципальных) нужд</v>
      </c>
      <c r="B229" s="37" t="s">
        <v>64</v>
      </c>
      <c r="C229" s="37" t="s">
        <v>147</v>
      </c>
      <c r="D229" s="37" t="s">
        <v>148</v>
      </c>
      <c r="E229" s="37" t="s">
        <v>68</v>
      </c>
      <c r="F229" s="37" t="s">
        <v>64</v>
      </c>
      <c r="G229" s="37" t="s">
        <v>152</v>
      </c>
      <c r="H229" s="37" t="s">
        <v>72</v>
      </c>
      <c r="I229" s="42" t="n">
        <f aca="false">'Прил 7-2017 расходы'!J1129</f>
        <v>0</v>
      </c>
      <c r="J229" s="42"/>
      <c r="K229" s="42" t="n">
        <f aca="false">I229</f>
        <v>0</v>
      </c>
    </row>
    <row r="230" customFormat="false" ht="50.25" hidden="false" customHeight="true" outlineLevel="0" collapsed="false">
      <c r="A230" s="56" t="s">
        <v>153</v>
      </c>
      <c r="B230" s="45" t="s">
        <v>64</v>
      </c>
      <c r="C230" s="45" t="s">
        <v>147</v>
      </c>
      <c r="D230" s="45" t="s">
        <v>148</v>
      </c>
      <c r="E230" s="45" t="s">
        <v>68</v>
      </c>
      <c r="F230" s="45"/>
      <c r="G230" s="57"/>
      <c r="H230" s="58"/>
      <c r="I230" s="46" t="n">
        <f aca="false">I231</f>
        <v>6121.4</v>
      </c>
      <c r="J230" s="46" t="n">
        <f aca="false">J231</f>
        <v>2000</v>
      </c>
      <c r="K230" s="46" t="n">
        <f aca="false">K231</f>
        <v>4121.4</v>
      </c>
    </row>
    <row r="231" customFormat="false" ht="33" hidden="false" customHeight="true" outlineLevel="0" collapsed="false">
      <c r="A231" s="59" t="s">
        <v>154</v>
      </c>
      <c r="B231" s="37" t="s">
        <v>64</v>
      </c>
      <c r="C231" s="37" t="s">
        <v>147</v>
      </c>
      <c r="D231" s="37" t="s">
        <v>148</v>
      </c>
      <c r="E231" s="37" t="s">
        <v>68</v>
      </c>
      <c r="F231" s="37" t="s">
        <v>66</v>
      </c>
      <c r="G231" s="60"/>
      <c r="H231" s="61"/>
      <c r="I231" s="42" t="n">
        <f aca="false">I232+I241</f>
        <v>6121.4</v>
      </c>
      <c r="J231" s="42" t="n">
        <f aca="false">J241</f>
        <v>2000</v>
      </c>
      <c r="K231" s="42" t="n">
        <f aca="false">K232</f>
        <v>4121.4</v>
      </c>
    </row>
    <row r="232" customFormat="false" ht="33" hidden="false" customHeight="true" outlineLevel="0" collapsed="false">
      <c r="A232" s="59" t="s">
        <v>155</v>
      </c>
      <c r="B232" s="37" t="s">
        <v>64</v>
      </c>
      <c r="C232" s="37" t="s">
        <v>147</v>
      </c>
      <c r="D232" s="37" t="s">
        <v>148</v>
      </c>
      <c r="E232" s="37" t="s">
        <v>68</v>
      </c>
      <c r="F232" s="37" t="s">
        <v>66</v>
      </c>
      <c r="G232" s="37" t="s">
        <v>156</v>
      </c>
      <c r="H232" s="37"/>
      <c r="I232" s="42" t="n">
        <f aca="false">I233+I234+I235+I236+I238+I239</f>
        <v>4121.4</v>
      </c>
      <c r="J232" s="42"/>
      <c r="K232" s="42" t="n">
        <f aca="false">K233+K234+K235+K236+K238+K239</f>
        <v>4121.4</v>
      </c>
    </row>
    <row r="233" customFormat="false" ht="33" hidden="false" customHeight="true" outlineLevel="0" collapsed="false">
      <c r="A233" s="59" t="s">
        <v>157</v>
      </c>
      <c r="B233" s="37" t="s">
        <v>64</v>
      </c>
      <c r="C233" s="37" t="s">
        <v>147</v>
      </c>
      <c r="D233" s="37" t="s">
        <v>148</v>
      </c>
      <c r="E233" s="37" t="s">
        <v>68</v>
      </c>
      <c r="F233" s="37" t="s">
        <v>66</v>
      </c>
      <c r="G233" s="37" t="s">
        <v>156</v>
      </c>
      <c r="H233" s="62" t="n">
        <v>111</v>
      </c>
      <c r="I233" s="42" t="n">
        <f aca="false">'Прил 7-2017 расходы'!J201</f>
        <v>1490.5</v>
      </c>
      <c r="J233" s="42"/>
      <c r="K233" s="42" t="n">
        <f aca="false">I233</f>
        <v>1490.5</v>
      </c>
    </row>
    <row r="234" customFormat="false" ht="33" hidden="false" customHeight="true" outlineLevel="0" collapsed="false">
      <c r="A234" s="59" t="s">
        <v>158</v>
      </c>
      <c r="B234" s="37" t="s">
        <v>64</v>
      </c>
      <c r="C234" s="37" t="s">
        <v>147</v>
      </c>
      <c r="D234" s="37" t="s">
        <v>148</v>
      </c>
      <c r="E234" s="37" t="s">
        <v>68</v>
      </c>
      <c r="F234" s="37" t="s">
        <v>66</v>
      </c>
      <c r="G234" s="37" t="s">
        <v>156</v>
      </c>
      <c r="H234" s="62" t="n">
        <v>112</v>
      </c>
      <c r="I234" s="42" t="n">
        <f aca="false">'Прил 7-2017 расходы'!J202</f>
        <v>2</v>
      </c>
      <c r="J234" s="42"/>
      <c r="K234" s="42" t="n">
        <f aca="false">I234</f>
        <v>2</v>
      </c>
    </row>
    <row r="235" customFormat="false" ht="51.75" hidden="false" customHeight="true" outlineLevel="0" collapsed="false">
      <c r="A235" s="59" t="s">
        <v>159</v>
      </c>
      <c r="B235" s="37" t="s">
        <v>64</v>
      </c>
      <c r="C235" s="37" t="s">
        <v>147</v>
      </c>
      <c r="D235" s="37" t="s">
        <v>148</v>
      </c>
      <c r="E235" s="37" t="s">
        <v>68</v>
      </c>
      <c r="F235" s="37" t="s">
        <v>66</v>
      </c>
      <c r="G235" s="37" t="s">
        <v>156</v>
      </c>
      <c r="H235" s="62" t="n">
        <v>119</v>
      </c>
      <c r="I235" s="42" t="n">
        <f aca="false">'Прил 7-2017 расходы'!J203</f>
        <v>450.1</v>
      </c>
      <c r="J235" s="42"/>
      <c r="K235" s="42" t="n">
        <f aca="false">I235</f>
        <v>450.1</v>
      </c>
    </row>
    <row r="236" customFormat="false" ht="33" hidden="false" customHeight="true" outlineLevel="0" collapsed="false">
      <c r="A236" s="59" t="s">
        <v>71</v>
      </c>
      <c r="B236" s="37" t="s">
        <v>64</v>
      </c>
      <c r="C236" s="37" t="s">
        <v>147</v>
      </c>
      <c r="D236" s="37" t="s">
        <v>148</v>
      </c>
      <c r="E236" s="37" t="s">
        <v>68</v>
      </c>
      <c r="F236" s="37" t="s">
        <v>66</v>
      </c>
      <c r="G236" s="37" t="s">
        <v>156</v>
      </c>
      <c r="H236" s="62" t="n">
        <v>244</v>
      </c>
      <c r="I236" s="42" t="n">
        <f aca="false">'Прил 7-2017 расходы'!J204</f>
        <v>2139.3</v>
      </c>
      <c r="J236" s="42"/>
      <c r="K236" s="42" t="n">
        <f aca="false">I236</f>
        <v>2139.3</v>
      </c>
    </row>
    <row r="237" customFormat="false" ht="33" hidden="true" customHeight="true" outlineLevel="0" collapsed="false">
      <c r="A237" s="37"/>
      <c r="B237" s="37" t="s">
        <v>64</v>
      </c>
      <c r="C237" s="37" t="s">
        <v>147</v>
      </c>
      <c r="D237" s="37" t="s">
        <v>90</v>
      </c>
      <c r="E237" s="37" t="s">
        <v>84</v>
      </c>
      <c r="F237" s="37" t="s">
        <v>69</v>
      </c>
      <c r="G237" s="37" t="s">
        <v>156</v>
      </c>
      <c r="H237" s="62" t="n">
        <v>831</v>
      </c>
      <c r="I237" s="42"/>
      <c r="J237" s="42"/>
      <c r="K237" s="42"/>
    </row>
    <row r="238" customFormat="false" ht="33" hidden="false" customHeight="true" outlineLevel="0" collapsed="false">
      <c r="A238" s="59" t="s">
        <v>103</v>
      </c>
      <c r="B238" s="37" t="s">
        <v>64</v>
      </c>
      <c r="C238" s="37" t="s">
        <v>147</v>
      </c>
      <c r="D238" s="37" t="s">
        <v>148</v>
      </c>
      <c r="E238" s="37" t="s">
        <v>68</v>
      </c>
      <c r="F238" s="37" t="s">
        <v>66</v>
      </c>
      <c r="G238" s="37" t="s">
        <v>156</v>
      </c>
      <c r="H238" s="62" t="n">
        <v>851</v>
      </c>
      <c r="I238" s="42" t="n">
        <f aca="false">'Прил 7-2017 расходы'!J206</f>
        <v>22.5</v>
      </c>
      <c r="J238" s="42"/>
      <c r="K238" s="42" t="n">
        <f aca="false">I238</f>
        <v>22.5</v>
      </c>
    </row>
    <row r="239" customFormat="false" ht="33" hidden="false" customHeight="true" outlineLevel="0" collapsed="false">
      <c r="A239" s="59" t="s">
        <v>105</v>
      </c>
      <c r="B239" s="37" t="s">
        <v>64</v>
      </c>
      <c r="C239" s="37" t="s">
        <v>147</v>
      </c>
      <c r="D239" s="37" t="s">
        <v>148</v>
      </c>
      <c r="E239" s="37" t="s">
        <v>68</v>
      </c>
      <c r="F239" s="37" t="s">
        <v>66</v>
      </c>
      <c r="G239" s="37" t="s">
        <v>156</v>
      </c>
      <c r="H239" s="62" t="n">
        <v>852</v>
      </c>
      <c r="I239" s="42" t="n">
        <f aca="false">'Прил 7-2017 расходы'!J207</f>
        <v>17</v>
      </c>
      <c r="J239" s="42"/>
      <c r="K239" s="42" t="n">
        <f aca="false">I239</f>
        <v>17</v>
      </c>
    </row>
    <row r="240" customFormat="false" ht="33" hidden="true" customHeight="true" outlineLevel="0" collapsed="false">
      <c r="A240" s="37"/>
      <c r="B240" s="37" t="s">
        <v>64</v>
      </c>
      <c r="C240" s="37" t="s">
        <v>147</v>
      </c>
      <c r="D240" s="37" t="s">
        <v>90</v>
      </c>
      <c r="E240" s="37" t="s">
        <v>84</v>
      </c>
      <c r="F240" s="37"/>
      <c r="G240" s="37" t="s">
        <v>156</v>
      </c>
      <c r="H240" s="62" t="n">
        <v>853</v>
      </c>
      <c r="I240" s="42"/>
      <c r="J240" s="42"/>
      <c r="K240" s="42"/>
    </row>
    <row r="241" customFormat="false" ht="46.5" hidden="false" customHeight="true" outlineLevel="0" collapsed="false">
      <c r="A241" s="59" t="s">
        <v>96</v>
      </c>
      <c r="B241" s="37" t="s">
        <v>64</v>
      </c>
      <c r="C241" s="37" t="s">
        <v>147</v>
      </c>
      <c r="D241" s="37" t="s">
        <v>90</v>
      </c>
      <c r="E241" s="37" t="s">
        <v>84</v>
      </c>
      <c r="F241" s="37" t="s">
        <v>69</v>
      </c>
      <c r="G241" s="37" t="s">
        <v>97</v>
      </c>
      <c r="H241" s="62"/>
      <c r="I241" s="42" t="n">
        <f aca="false">I242</f>
        <v>2000</v>
      </c>
      <c r="J241" s="42" t="n">
        <f aca="false">J242</f>
        <v>2000</v>
      </c>
      <c r="K241" s="42"/>
    </row>
    <row r="242" customFormat="false" ht="81" hidden="false" customHeight="true" outlineLevel="0" collapsed="false">
      <c r="A242" s="59" t="s">
        <v>98</v>
      </c>
      <c r="B242" s="37" t="s">
        <v>64</v>
      </c>
      <c r="C242" s="37" t="s">
        <v>147</v>
      </c>
      <c r="D242" s="37" t="s">
        <v>148</v>
      </c>
      <c r="E242" s="37" t="s">
        <v>68</v>
      </c>
      <c r="F242" s="37" t="s">
        <v>66</v>
      </c>
      <c r="G242" s="37" t="s">
        <v>99</v>
      </c>
      <c r="H242" s="62"/>
      <c r="I242" s="42" t="n">
        <f aca="false">I243+I244</f>
        <v>2000</v>
      </c>
      <c r="J242" s="42" t="n">
        <f aca="false">J243+J244</f>
        <v>2000</v>
      </c>
      <c r="K242" s="42"/>
    </row>
    <row r="243" customFormat="false" ht="33" hidden="false" customHeight="true" outlineLevel="0" collapsed="false">
      <c r="A243" s="59" t="s">
        <v>157</v>
      </c>
      <c r="B243" s="37" t="s">
        <v>64</v>
      </c>
      <c r="C243" s="37" t="s">
        <v>147</v>
      </c>
      <c r="D243" s="37" t="s">
        <v>148</v>
      </c>
      <c r="E243" s="37" t="s">
        <v>68</v>
      </c>
      <c r="F243" s="37" t="s">
        <v>66</v>
      </c>
      <c r="G243" s="37" t="s">
        <v>99</v>
      </c>
      <c r="H243" s="62" t="n">
        <v>111</v>
      </c>
      <c r="I243" s="42" t="n">
        <f aca="false">'Прил 7-2017 расходы'!J211</f>
        <v>1536.1</v>
      </c>
      <c r="J243" s="42" t="n">
        <f aca="false">I243</f>
        <v>1536.1</v>
      </c>
      <c r="K243" s="42"/>
    </row>
    <row r="244" customFormat="false" ht="45.75" hidden="false" customHeight="true" outlineLevel="0" collapsed="false">
      <c r="A244" s="59" t="s">
        <v>159</v>
      </c>
      <c r="B244" s="37" t="s">
        <v>64</v>
      </c>
      <c r="C244" s="37" t="s">
        <v>147</v>
      </c>
      <c r="D244" s="37" t="s">
        <v>148</v>
      </c>
      <c r="E244" s="37" t="s">
        <v>68</v>
      </c>
      <c r="F244" s="37" t="s">
        <v>66</v>
      </c>
      <c r="G244" s="37" t="s">
        <v>99</v>
      </c>
      <c r="H244" s="62" t="n">
        <v>119</v>
      </c>
      <c r="I244" s="42" t="n">
        <f aca="false">'Прил 7-2017 расходы'!J212</f>
        <v>463.9</v>
      </c>
      <c r="J244" s="42" t="n">
        <f aca="false">I244</f>
        <v>463.9</v>
      </c>
      <c r="K244" s="42"/>
    </row>
    <row r="245" customFormat="false" ht="33" hidden="false" customHeight="true" outlineLevel="0" collapsed="false">
      <c r="A245" s="41" t="str">
        <f aca="false">'Прил 7-2017 расходы'!A189</f>
        <v>Муниципальная программа Рузаевского муниципального района "Старшее поколение" на 2015-2018 годы</v>
      </c>
      <c r="B245" s="37" t="s">
        <v>64</v>
      </c>
      <c r="C245" s="37" t="s">
        <v>147</v>
      </c>
      <c r="D245" s="37" t="s">
        <v>160</v>
      </c>
      <c r="E245" s="37"/>
      <c r="F245" s="37"/>
      <c r="G245" s="47"/>
      <c r="H245" s="47"/>
      <c r="I245" s="42" t="n">
        <f aca="false">I246</f>
        <v>200</v>
      </c>
      <c r="J245" s="42"/>
      <c r="K245" s="42" t="n">
        <f aca="false">K246</f>
        <v>200</v>
      </c>
    </row>
    <row r="246" customFormat="false" ht="33" hidden="false" customHeight="true" outlineLevel="0" collapsed="false">
      <c r="A246" s="41" t="str">
        <f aca="false">'Прил 7-2017 расходы'!A190</f>
        <v>Основное мероприятие "Основы деятельности по укреплению социальной защищенности пожилых людей"</v>
      </c>
      <c r="B246" s="37" t="s">
        <v>64</v>
      </c>
      <c r="C246" s="37" t="s">
        <v>147</v>
      </c>
      <c r="D246" s="37" t="s">
        <v>160</v>
      </c>
      <c r="E246" s="37" t="s">
        <v>68</v>
      </c>
      <c r="F246" s="37" t="s">
        <v>64</v>
      </c>
      <c r="G246" s="47"/>
      <c r="H246" s="47"/>
      <c r="I246" s="42" t="n">
        <f aca="false">I247</f>
        <v>200</v>
      </c>
      <c r="J246" s="42"/>
      <c r="K246" s="42" t="n">
        <f aca="false">K247</f>
        <v>200</v>
      </c>
    </row>
    <row r="247" customFormat="false" ht="21" hidden="false" customHeight="true" outlineLevel="0" collapsed="false">
      <c r="A247" s="41" t="str">
        <f aca="false">'Прил 7-2017 расходы'!A191</f>
        <v>Мероприятия в сфере муниципального управления</v>
      </c>
      <c r="B247" s="37" t="s">
        <v>64</v>
      </c>
      <c r="C247" s="37" t="s">
        <v>147</v>
      </c>
      <c r="D247" s="37" t="s">
        <v>160</v>
      </c>
      <c r="E247" s="37" t="s">
        <v>68</v>
      </c>
      <c r="F247" s="37" t="s">
        <v>64</v>
      </c>
      <c r="G247" s="60" t="n">
        <v>41210</v>
      </c>
      <c r="H247" s="63"/>
      <c r="I247" s="42" t="n">
        <f aca="false">I248</f>
        <v>200</v>
      </c>
      <c r="J247" s="42"/>
      <c r="K247" s="42" t="n">
        <f aca="false">K248</f>
        <v>200</v>
      </c>
    </row>
    <row r="248" customFormat="false" ht="33" hidden="false" customHeight="true" outlineLevel="0" collapsed="false">
      <c r="A248" s="41" t="str">
        <f aca="false">'Прил 7-2017 расходы'!A192</f>
        <v>Прочая закупка товаров, работ и услуг для обеспечения государственных (муниципальных) нужд</v>
      </c>
      <c r="B248" s="37" t="s">
        <v>64</v>
      </c>
      <c r="C248" s="37" t="s">
        <v>147</v>
      </c>
      <c r="D248" s="37" t="s">
        <v>160</v>
      </c>
      <c r="E248" s="37" t="s">
        <v>68</v>
      </c>
      <c r="F248" s="37" t="s">
        <v>64</v>
      </c>
      <c r="G248" s="64" t="n">
        <v>41210</v>
      </c>
      <c r="H248" s="61" t="s">
        <v>72</v>
      </c>
      <c r="I248" s="42" t="n">
        <f aca="false">'Прил 7-2017 расходы'!J192</f>
        <v>200</v>
      </c>
      <c r="J248" s="42"/>
      <c r="K248" s="42" t="n">
        <f aca="false">I248</f>
        <v>200</v>
      </c>
    </row>
    <row r="249" customFormat="false" ht="42" hidden="false" customHeight="true" outlineLevel="0" collapsed="false">
      <c r="A249" s="41" t="str">
        <f aca="false">'Прил 7-2017 расходы'!A193</f>
        <v>Муниципальная программа Рузаевского муниципального района  "Доступная среда" на 2015-2018 годы</v>
      </c>
      <c r="B249" s="37" t="s">
        <v>64</v>
      </c>
      <c r="C249" s="37" t="s">
        <v>147</v>
      </c>
      <c r="D249" s="37" t="s">
        <v>161</v>
      </c>
      <c r="E249" s="37"/>
      <c r="F249" s="37"/>
      <c r="G249" s="47"/>
      <c r="H249" s="47"/>
      <c r="I249" s="42" t="n">
        <f aca="false">I250</f>
        <v>110</v>
      </c>
      <c r="J249" s="42"/>
      <c r="K249" s="42" t="n">
        <f aca="false">K250</f>
        <v>110</v>
      </c>
    </row>
    <row r="250" customFormat="false" ht="48.75" hidden="false" customHeight="true" outlineLevel="0" collapsed="false">
      <c r="A250" s="41" t="str">
        <f aca="false">'Прил 7-2017 расходы'!A194</f>
        <v>Основное мероприятие "Формирование условий устойчивого развития доступной среды для инвалидов и других маломобильных групп населения</v>
      </c>
      <c r="B250" s="37" t="s">
        <v>64</v>
      </c>
      <c r="C250" s="37" t="s">
        <v>147</v>
      </c>
      <c r="D250" s="37" t="s">
        <v>161</v>
      </c>
      <c r="E250" s="37" t="s">
        <v>68</v>
      </c>
      <c r="F250" s="37" t="s">
        <v>64</v>
      </c>
      <c r="G250" s="47"/>
      <c r="H250" s="47"/>
      <c r="I250" s="42" t="n">
        <f aca="false">I251</f>
        <v>110</v>
      </c>
      <c r="J250" s="42"/>
      <c r="K250" s="42" t="n">
        <f aca="false">K251</f>
        <v>110</v>
      </c>
    </row>
    <row r="251" customFormat="false" ht="26.25" hidden="false" customHeight="true" outlineLevel="0" collapsed="false">
      <c r="A251" s="41" t="str">
        <f aca="false">'Прил 7-2017 расходы'!A195</f>
        <v>Мероприятия в сфере муниципального управления</v>
      </c>
      <c r="B251" s="37" t="s">
        <v>64</v>
      </c>
      <c r="C251" s="37" t="s">
        <v>147</v>
      </c>
      <c r="D251" s="37" t="s">
        <v>161</v>
      </c>
      <c r="E251" s="37" t="s">
        <v>68</v>
      </c>
      <c r="F251" s="37" t="s">
        <v>64</v>
      </c>
      <c r="G251" s="64" t="n">
        <v>41210</v>
      </c>
      <c r="H251" s="61"/>
      <c r="I251" s="42" t="n">
        <f aca="false">I252</f>
        <v>110</v>
      </c>
      <c r="J251" s="42"/>
      <c r="K251" s="42" t="n">
        <f aca="false">K252</f>
        <v>110</v>
      </c>
    </row>
    <row r="252" customFormat="false" ht="33" hidden="false" customHeight="true" outlineLevel="0" collapsed="false">
      <c r="A252" s="41" t="str">
        <f aca="false">'Прил 7-2017 расходы'!A196</f>
        <v>Прочая закупка товаров, работ и услуг для обеспечения государственных (муниципальных) нужд</v>
      </c>
      <c r="B252" s="37" t="s">
        <v>64</v>
      </c>
      <c r="C252" s="37" t="s">
        <v>147</v>
      </c>
      <c r="D252" s="37" t="s">
        <v>161</v>
      </c>
      <c r="E252" s="37" t="s">
        <v>68</v>
      </c>
      <c r="F252" s="37" t="s">
        <v>64</v>
      </c>
      <c r="G252" s="64" t="n">
        <v>41210</v>
      </c>
      <c r="H252" s="61" t="s">
        <v>72</v>
      </c>
      <c r="I252" s="42" t="n">
        <f aca="false">'Прил 7-2017 расходы'!J196</f>
        <v>110</v>
      </c>
      <c r="J252" s="42"/>
      <c r="K252" s="42" t="n">
        <f aca="false">I252</f>
        <v>110</v>
      </c>
    </row>
    <row r="253" customFormat="false" ht="38.25" hidden="false" customHeight="true" outlineLevel="0" collapsed="false">
      <c r="A253" s="41" t="str">
        <f aca="false">'Прил 7-2017 расходы'!A1143</f>
        <v>Непрограммные расходы главных распорядителей бюджетных средств Рузаевского муниципального района</v>
      </c>
      <c r="B253" s="37" t="s">
        <v>64</v>
      </c>
      <c r="C253" s="37" t="s">
        <v>147</v>
      </c>
      <c r="D253" s="37" t="s">
        <v>90</v>
      </c>
      <c r="E253" s="37"/>
      <c r="F253" s="37"/>
      <c r="G253" s="65"/>
      <c r="H253" s="66"/>
      <c r="I253" s="42" t="n">
        <f aca="false">I254</f>
        <v>8692.2</v>
      </c>
      <c r="J253" s="42" t="n">
        <f aca="false">J254</f>
        <v>8692.2</v>
      </c>
      <c r="K253" s="42"/>
    </row>
    <row r="254" customFormat="false" ht="51" hidden="false" customHeight="true" outlineLevel="0" collapsed="false">
      <c r="A254" s="39" t="str">
        <f aca="false">'Прил 7-2017 расходы'!A1144</f>
        <v>Непрограммные расходы в рамках обеспечения деятельности главных распорядителей бюджетных средств Рузаевского муниципального района</v>
      </c>
      <c r="B254" s="37" t="s">
        <v>64</v>
      </c>
      <c r="C254" s="37" t="s">
        <v>147</v>
      </c>
      <c r="D254" s="37" t="s">
        <v>90</v>
      </c>
      <c r="E254" s="37" t="s">
        <v>84</v>
      </c>
      <c r="F254" s="37"/>
      <c r="G254" s="32"/>
      <c r="H254" s="32"/>
      <c r="I254" s="42" t="n">
        <f aca="false">I255</f>
        <v>8692.2</v>
      </c>
      <c r="J254" s="42" t="n">
        <f aca="false">J255</f>
        <v>8692.2</v>
      </c>
      <c r="K254" s="42"/>
    </row>
    <row r="255" customFormat="false" ht="56.25" hidden="false" customHeight="true" outlineLevel="0" collapsed="false">
      <c r="A255" s="41" t="s">
        <v>96</v>
      </c>
      <c r="B255" s="37" t="s">
        <v>64</v>
      </c>
      <c r="C255" s="37" t="s">
        <v>147</v>
      </c>
      <c r="D255" s="37" t="s">
        <v>90</v>
      </c>
      <c r="E255" s="37" t="s">
        <v>84</v>
      </c>
      <c r="F255" s="37" t="s">
        <v>69</v>
      </c>
      <c r="G255" s="37" t="s">
        <v>97</v>
      </c>
      <c r="H255" s="37"/>
      <c r="I255" s="42" t="n">
        <f aca="false">I256+I258</f>
        <v>8692.2</v>
      </c>
      <c r="J255" s="42" t="n">
        <f aca="false">J256+J258</f>
        <v>8692.2</v>
      </c>
      <c r="K255" s="42"/>
    </row>
    <row r="256" customFormat="false" ht="84.75" hidden="false" customHeight="true" outlineLevel="0" collapsed="false">
      <c r="A256" s="41" t="s">
        <v>98</v>
      </c>
      <c r="B256" s="37" t="s">
        <v>64</v>
      </c>
      <c r="C256" s="37" t="s">
        <v>147</v>
      </c>
      <c r="D256" s="37" t="s">
        <v>90</v>
      </c>
      <c r="E256" s="37" t="s">
        <v>84</v>
      </c>
      <c r="F256" s="37" t="s">
        <v>69</v>
      </c>
      <c r="G256" s="37" t="s">
        <v>99</v>
      </c>
      <c r="H256" s="37"/>
      <c r="I256" s="42" t="n">
        <f aca="false">I261+I257+I260</f>
        <v>8692.2</v>
      </c>
      <c r="J256" s="42" t="n">
        <f aca="false">J261+J257+J260</f>
        <v>8692.2</v>
      </c>
      <c r="K256" s="42"/>
    </row>
    <row r="257" customFormat="false" ht="26.25" hidden="true" customHeight="true" outlineLevel="0" collapsed="false">
      <c r="A257" s="41" t="str">
        <f aca="false">'Прил 7-2017 расходы'!A1147</f>
        <v>Фонд оплаты труда казенных учреждений </v>
      </c>
      <c r="B257" s="37" t="s">
        <v>64</v>
      </c>
      <c r="C257" s="37" t="s">
        <v>147</v>
      </c>
      <c r="D257" s="37" t="s">
        <v>90</v>
      </c>
      <c r="E257" s="37" t="s">
        <v>84</v>
      </c>
      <c r="F257" s="37" t="s">
        <v>69</v>
      </c>
      <c r="G257" s="37" t="s">
        <v>99</v>
      </c>
      <c r="H257" s="37" t="s">
        <v>162</v>
      </c>
      <c r="I257" s="42"/>
      <c r="J257" s="42" t="n">
        <f aca="false">I257</f>
        <v>0</v>
      </c>
      <c r="K257" s="42"/>
    </row>
    <row r="258" customFormat="false" ht="58.9" hidden="true" customHeight="true" outlineLevel="0" collapsed="false">
      <c r="A258" s="41" t="str">
        <f aca="false">'Прил 7-2017 расходы'!A1149</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v>
      </c>
      <c r="B258" s="37" t="s">
        <v>64</v>
      </c>
      <c r="C258" s="37" t="s">
        <v>147</v>
      </c>
      <c r="D258" s="37" t="s">
        <v>90</v>
      </c>
      <c r="E258" s="37" t="s">
        <v>84</v>
      </c>
      <c r="F258" s="37" t="s">
        <v>69</v>
      </c>
      <c r="G258" s="37" t="s">
        <v>99</v>
      </c>
      <c r="H258" s="62"/>
      <c r="I258" s="42" t="n">
        <f aca="false">I259</f>
        <v>0</v>
      </c>
      <c r="J258" s="42"/>
      <c r="K258" s="42"/>
    </row>
    <row r="259" customFormat="false" ht="31.5" hidden="true" customHeight="true" outlineLevel="0" collapsed="false">
      <c r="A259" s="41" t="str">
        <f aca="false">'Прил 7-2017 расходы'!A1150</f>
        <v>Прочая закупка товаров, работ и услуг для обеспечения государственных (муниципальных) нужд</v>
      </c>
      <c r="B259" s="37" t="s">
        <v>64</v>
      </c>
      <c r="C259" s="37" t="s">
        <v>147</v>
      </c>
      <c r="D259" s="37" t="s">
        <v>90</v>
      </c>
      <c r="E259" s="37" t="s">
        <v>84</v>
      </c>
      <c r="F259" s="37" t="s">
        <v>69</v>
      </c>
      <c r="G259" s="37" t="s">
        <v>99</v>
      </c>
      <c r="H259" s="67" t="n">
        <v>244</v>
      </c>
      <c r="I259" s="42" t="n">
        <f aca="false">'Прил 7-2017 расходы'!J1150</f>
        <v>0</v>
      </c>
      <c r="J259" s="42"/>
      <c r="K259" s="42"/>
    </row>
    <row r="260" customFormat="false" ht="48" hidden="true" customHeight="true" outlineLevel="0" collapsed="false">
      <c r="A260" s="41" t="str">
        <f aca="false">'Прил 7-2017 расходы'!A1148</f>
        <v>Взносы по обязательному социальному страхованию на выплаты по оплате труда работников и иные выплаты работникам казенных учреждений</v>
      </c>
      <c r="B260" s="37" t="s">
        <v>64</v>
      </c>
      <c r="C260" s="37" t="s">
        <v>147</v>
      </c>
      <c r="D260" s="37" t="s">
        <v>90</v>
      </c>
      <c r="E260" s="37" t="s">
        <v>84</v>
      </c>
      <c r="F260" s="37" t="s">
        <v>69</v>
      </c>
      <c r="G260" s="37" t="s">
        <v>99</v>
      </c>
      <c r="H260" s="67" t="n">
        <v>119</v>
      </c>
      <c r="I260" s="42"/>
      <c r="J260" s="42" t="n">
        <f aca="false">I260</f>
        <v>0</v>
      </c>
      <c r="K260" s="42"/>
    </row>
    <row r="261" customFormat="false" ht="54" hidden="false" customHeight="true" outlineLevel="0" collapsed="false">
      <c r="A261" s="41" t="s">
        <v>163</v>
      </c>
      <c r="B261" s="37" t="s">
        <v>64</v>
      </c>
      <c r="C261" s="37" t="s">
        <v>147</v>
      </c>
      <c r="D261" s="37" t="s">
        <v>90</v>
      </c>
      <c r="E261" s="37" t="s">
        <v>84</v>
      </c>
      <c r="F261" s="37" t="s">
        <v>69</v>
      </c>
      <c r="G261" s="37" t="s">
        <v>99</v>
      </c>
      <c r="H261" s="66" t="s">
        <v>164</v>
      </c>
      <c r="I261" s="42" t="n">
        <f aca="false">'Прил 7-2017 расходы'!J592</f>
        <v>8692.2</v>
      </c>
      <c r="J261" s="42" t="n">
        <f aca="false">I261</f>
        <v>8692.2</v>
      </c>
      <c r="K261" s="42"/>
    </row>
    <row r="262" customFormat="false" ht="38.25" hidden="false" customHeight="true" outlineLevel="0" collapsed="false">
      <c r="A262" s="68" t="s">
        <v>165</v>
      </c>
      <c r="B262" s="37" t="s">
        <v>64</v>
      </c>
      <c r="C262" s="37" t="s">
        <v>147</v>
      </c>
      <c r="D262" s="37" t="s">
        <v>90</v>
      </c>
      <c r="E262" s="37"/>
      <c r="F262" s="37"/>
      <c r="G262" s="37"/>
      <c r="H262" s="37"/>
      <c r="I262" s="42" t="n">
        <f aca="false">I263</f>
        <v>17309.5</v>
      </c>
      <c r="J262" s="42" t="n">
        <f aca="false">J263</f>
        <v>0</v>
      </c>
      <c r="K262" s="42" t="n">
        <f aca="false">K263</f>
        <v>17309.5</v>
      </c>
    </row>
    <row r="263" customFormat="false" ht="45.75" hidden="false" customHeight="true" outlineLevel="0" collapsed="false">
      <c r="A263" s="54" t="s">
        <v>166</v>
      </c>
      <c r="B263" s="32" t="s">
        <v>64</v>
      </c>
      <c r="C263" s="32" t="s">
        <v>147</v>
      </c>
      <c r="D263" s="32" t="s">
        <v>90</v>
      </c>
      <c r="E263" s="32" t="s">
        <v>84</v>
      </c>
      <c r="F263" s="32"/>
      <c r="G263" s="37"/>
      <c r="H263" s="66"/>
      <c r="I263" s="42" t="n">
        <f aca="false">I264+I273+I277+I270+I267+I275+I294+I291</f>
        <v>17309.5</v>
      </c>
      <c r="J263" s="42" t="n">
        <f aca="false">J275</f>
        <v>0</v>
      </c>
      <c r="K263" s="42" t="n">
        <f aca="false">K267+K270+K273+K277</f>
        <v>17309.5</v>
      </c>
    </row>
    <row r="264" customFormat="false" ht="31.15" hidden="true" customHeight="true" outlineLevel="0" collapsed="false">
      <c r="A264" s="39" t="str">
        <f aca="false">'Прил 7-2017 расходы'!A1131</f>
        <v>Софинансирование расходных обязательств по вопросам местного значения</v>
      </c>
      <c r="B264" s="32" t="s">
        <v>64</v>
      </c>
      <c r="C264" s="32" t="s">
        <v>147</v>
      </c>
      <c r="D264" s="32" t="s">
        <v>90</v>
      </c>
      <c r="E264" s="32" t="s">
        <v>84</v>
      </c>
      <c r="F264" s="32"/>
      <c r="G264" s="32" t="s">
        <v>167</v>
      </c>
      <c r="H264" s="37"/>
      <c r="I264" s="42" t="n">
        <f aca="false">I265</f>
        <v>0</v>
      </c>
      <c r="J264" s="42"/>
      <c r="K264" s="42"/>
    </row>
    <row r="265" customFormat="false" ht="47.25" hidden="true" customHeight="true" outlineLevel="0" collapsed="false">
      <c r="A265" s="39" t="str">
        <f aca="false">'Прил 7-2017 расходы'!A1132</f>
        <v>Создание и развитие сети многофункциональных центров предоставления государственных и муниципальных услуг за счет средств местного бюджета</v>
      </c>
      <c r="B265" s="32" t="s">
        <v>64</v>
      </c>
      <c r="C265" s="32" t="s">
        <v>147</v>
      </c>
      <c r="D265" s="32" t="s">
        <v>90</v>
      </c>
      <c r="E265" s="32" t="s">
        <v>84</v>
      </c>
      <c r="F265" s="32"/>
      <c r="G265" s="32" t="s">
        <v>168</v>
      </c>
      <c r="H265" s="37"/>
      <c r="I265" s="42" t="n">
        <f aca="false">I266</f>
        <v>0</v>
      </c>
      <c r="J265" s="42"/>
      <c r="K265" s="42"/>
    </row>
    <row r="266" customFormat="false" ht="6" hidden="true" customHeight="true" outlineLevel="0" collapsed="false">
      <c r="A266" s="39" t="str">
        <f aca="false">'Прил 7-2017 расходы'!A1133</f>
        <v>Прочая закупка товаров, работ и услуг для обеспечения государственных (муниципальных) нужд</v>
      </c>
      <c r="B266" s="37" t="s">
        <v>64</v>
      </c>
      <c r="C266" s="37" t="s">
        <v>147</v>
      </c>
      <c r="D266" s="37" t="s">
        <v>90</v>
      </c>
      <c r="E266" s="37" t="s">
        <v>84</v>
      </c>
      <c r="F266" s="37"/>
      <c r="G266" s="37" t="s">
        <v>168</v>
      </c>
      <c r="H266" s="62" t="n">
        <v>244</v>
      </c>
      <c r="I266" s="42" t="n">
        <f aca="false">'Прил 7-2017 расходы'!J1133</f>
        <v>0</v>
      </c>
      <c r="J266" s="42"/>
      <c r="K266" s="42"/>
    </row>
    <row r="267" customFormat="false" ht="36.75" hidden="false" customHeight="true" outlineLevel="0" collapsed="false">
      <c r="A267" s="39" t="str">
        <f aca="false">'Прил 7-2017 расходы'!A595</f>
        <v>Расходы на обеспечение деятельности (оказание услуг) муниципальных учреждений Республики Мордовия</v>
      </c>
      <c r="B267" s="32" t="s">
        <v>64</v>
      </c>
      <c r="C267" s="32" t="s">
        <v>147</v>
      </c>
      <c r="D267" s="32" t="s">
        <v>90</v>
      </c>
      <c r="E267" s="32" t="s">
        <v>84</v>
      </c>
      <c r="F267" s="32" t="s">
        <v>69</v>
      </c>
      <c r="G267" s="37" t="s">
        <v>169</v>
      </c>
      <c r="H267" s="66"/>
      <c r="I267" s="42" t="n">
        <f aca="false">I268</f>
        <v>1715.4</v>
      </c>
      <c r="J267" s="42"/>
      <c r="K267" s="42" t="n">
        <f aca="false">K268</f>
        <v>1715.4</v>
      </c>
    </row>
    <row r="268" customFormat="false" ht="42" hidden="false" customHeight="true" outlineLevel="0" collapsed="false">
      <c r="A268" s="39" t="str">
        <f aca="false">'Прил 7-2017 расходы'!A596</f>
        <v>Учреждения,обеспечивающие предоставление услуг в сфере землеустройства и градостроительной деятельности</v>
      </c>
      <c r="B268" s="32" t="s">
        <v>64</v>
      </c>
      <c r="C268" s="32" t="s">
        <v>147</v>
      </c>
      <c r="D268" s="32" t="s">
        <v>90</v>
      </c>
      <c r="E268" s="32" t="s">
        <v>84</v>
      </c>
      <c r="F268" s="32" t="s">
        <v>69</v>
      </c>
      <c r="G268" s="32" t="s">
        <v>170</v>
      </c>
      <c r="H268" s="32"/>
      <c r="I268" s="42" t="n">
        <f aca="false">I269</f>
        <v>1715.4</v>
      </c>
      <c r="J268" s="42"/>
      <c r="K268" s="42" t="n">
        <f aca="false">K269</f>
        <v>1715.4</v>
      </c>
    </row>
    <row r="269" customFormat="false" ht="71.25" hidden="false" customHeight="true" outlineLevel="0" collapsed="false">
      <c r="A269" s="39" t="str">
        <f aca="false">'Прил 7-2017 расходы'!A59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269" s="32" t="s">
        <v>64</v>
      </c>
      <c r="C269" s="32" t="s">
        <v>147</v>
      </c>
      <c r="D269" s="32" t="s">
        <v>90</v>
      </c>
      <c r="E269" s="32" t="s">
        <v>84</v>
      </c>
      <c r="F269" s="32" t="s">
        <v>69</v>
      </c>
      <c r="G269" s="32" t="s">
        <v>171</v>
      </c>
      <c r="H269" s="32" t="s">
        <v>164</v>
      </c>
      <c r="I269" s="42" t="n">
        <f aca="false">'Прил 7-2017 расходы'!J597</f>
        <v>1715.4</v>
      </c>
      <c r="J269" s="42"/>
      <c r="K269" s="42" t="n">
        <f aca="false">I269</f>
        <v>1715.4</v>
      </c>
    </row>
    <row r="270" customFormat="false" ht="26.25" hidden="false" customHeight="true" outlineLevel="0" collapsed="false">
      <c r="A270" s="39" t="str">
        <f aca="false">'Прил 7-2017 расходы'!A215</f>
        <v>Мероприятия в сфере муниципального управления</v>
      </c>
      <c r="B270" s="32" t="s">
        <v>64</v>
      </c>
      <c r="C270" s="32" t="s">
        <v>147</v>
      </c>
      <c r="D270" s="32" t="s">
        <v>90</v>
      </c>
      <c r="E270" s="32" t="s">
        <v>84</v>
      </c>
      <c r="F270" s="32" t="s">
        <v>69</v>
      </c>
      <c r="G270" s="37" t="s">
        <v>121</v>
      </c>
      <c r="H270" s="66"/>
      <c r="I270" s="42" t="n">
        <f aca="false">I271+I272</f>
        <v>6918.1</v>
      </c>
      <c r="J270" s="42"/>
      <c r="K270" s="42" t="n">
        <f aca="false">K271</f>
        <v>6918.1</v>
      </c>
    </row>
    <row r="271" customFormat="false" ht="34.5" hidden="false" customHeight="true" outlineLevel="0" collapsed="false">
      <c r="A271" s="39" t="str">
        <f aca="false">'Прил 7-2017 расходы'!A216</f>
        <v>Прочая закупка товаров, работ и услуг для обеспечения государственных (муниципальных) нужд</v>
      </c>
      <c r="B271" s="32" t="s">
        <v>64</v>
      </c>
      <c r="C271" s="32" t="s">
        <v>147</v>
      </c>
      <c r="D271" s="32" t="s">
        <v>90</v>
      </c>
      <c r="E271" s="32" t="s">
        <v>84</v>
      </c>
      <c r="F271" s="32" t="s">
        <v>69</v>
      </c>
      <c r="G271" s="37" t="s">
        <v>121</v>
      </c>
      <c r="H271" s="66" t="s">
        <v>72</v>
      </c>
      <c r="I271" s="42" t="n">
        <f aca="false">'Прил 7-2017 расходы'!J216</f>
        <v>6918.1</v>
      </c>
      <c r="J271" s="42"/>
      <c r="K271" s="42" t="n">
        <f aca="false">I271</f>
        <v>6918.1</v>
      </c>
    </row>
    <row r="272" customFormat="false" ht="29.45" hidden="true" customHeight="true" outlineLevel="0" collapsed="false">
      <c r="A272" s="39" t="str">
        <f aca="false">'Прил 7-2017 расходы'!A217</f>
        <v>Приобретение товаров, работ, услуг  в пользу граждан в целях их социального обеспечения</v>
      </c>
      <c r="B272" s="32" t="s">
        <v>64</v>
      </c>
      <c r="C272" s="32" t="s">
        <v>147</v>
      </c>
      <c r="D272" s="32" t="s">
        <v>90</v>
      </c>
      <c r="E272" s="32" t="s">
        <v>84</v>
      </c>
      <c r="F272" s="32"/>
      <c r="G272" s="37" t="s">
        <v>172</v>
      </c>
      <c r="H272" s="66" t="s">
        <v>173</v>
      </c>
      <c r="I272" s="42" t="n">
        <f aca="false">'Прил 7-2017 расходы'!J217</f>
        <v>0</v>
      </c>
      <c r="J272" s="42"/>
      <c r="K272" s="42"/>
    </row>
    <row r="273" customFormat="false" ht="29.45" hidden="true" customHeight="true" outlineLevel="0" collapsed="false">
      <c r="A273" s="39" t="str">
        <f aca="false">'Прил 7-2017 расходы'!A218</f>
        <v>Приобретение имущества в муниципальную собс твенность</v>
      </c>
      <c r="B273" s="37" t="s">
        <v>64</v>
      </c>
      <c r="C273" s="37" t="s">
        <v>147</v>
      </c>
      <c r="D273" s="37" t="s">
        <v>90</v>
      </c>
      <c r="E273" s="37" t="s">
        <v>84</v>
      </c>
      <c r="F273" s="32" t="s">
        <v>69</v>
      </c>
      <c r="G273" s="60" t="n">
        <v>42430</v>
      </c>
      <c r="H273" s="61"/>
      <c r="I273" s="42" t="n">
        <f aca="false">I274</f>
        <v>0</v>
      </c>
      <c r="J273" s="42"/>
      <c r="K273" s="42" t="n">
        <f aca="false">K274</f>
        <v>0</v>
      </c>
    </row>
    <row r="274" customFormat="false" ht="47.25" hidden="true" customHeight="true" outlineLevel="0" collapsed="false">
      <c r="A274" s="39" t="str">
        <f aca="false">'Прил 7-2017 расходы'!A219</f>
        <v>Бюджетные инвестиции на  приобретение объектов недвижимоего имущества в государственную (муниципальную) собственность</v>
      </c>
      <c r="B274" s="37" t="s">
        <v>64</v>
      </c>
      <c r="C274" s="37" t="s">
        <v>147</v>
      </c>
      <c r="D274" s="37" t="s">
        <v>90</v>
      </c>
      <c r="E274" s="37" t="s">
        <v>84</v>
      </c>
      <c r="F274" s="32" t="s">
        <v>69</v>
      </c>
      <c r="G274" s="60" t="n">
        <v>42430</v>
      </c>
      <c r="H274" s="61" t="n">
        <v>412</v>
      </c>
      <c r="I274" s="42" t="n">
        <f aca="false">'Прил 7-2017 расходы'!J219</f>
        <v>0</v>
      </c>
      <c r="J274" s="42"/>
      <c r="K274" s="42" t="n">
        <f aca="false">I274</f>
        <v>0</v>
      </c>
    </row>
    <row r="275" customFormat="false" ht="29.45" hidden="true" customHeight="true" outlineLevel="0" collapsed="false">
      <c r="A275" s="39" t="str">
        <f aca="false">'Прил 7-2017 расходы'!A220</f>
        <v>Проведение Всероссийской сельскохозяйственной переписи в 2016 году</v>
      </c>
      <c r="B275" s="37" t="s">
        <v>64</v>
      </c>
      <c r="C275" s="37" t="s">
        <v>147</v>
      </c>
      <c r="D275" s="37" t="s">
        <v>90</v>
      </c>
      <c r="E275" s="37" t="s">
        <v>84</v>
      </c>
      <c r="F275" s="32" t="s">
        <v>69</v>
      </c>
      <c r="G275" s="60" t="n">
        <v>53910</v>
      </c>
      <c r="H275" s="61"/>
      <c r="I275" s="42" t="n">
        <f aca="false">I276</f>
        <v>0</v>
      </c>
      <c r="J275" s="42" t="n">
        <f aca="false">J276</f>
        <v>0</v>
      </c>
      <c r="K275" s="42"/>
    </row>
    <row r="276" customFormat="false" ht="36" hidden="true" customHeight="true" outlineLevel="0" collapsed="false">
      <c r="A276" s="39" t="str">
        <f aca="false">'Прил 7-2017 расходы'!A221</f>
        <v>Прочая закупка товаров, работ и услуг для обеспечения государственных (муниципальных) нужд</v>
      </c>
      <c r="B276" s="37" t="s">
        <v>64</v>
      </c>
      <c r="C276" s="37" t="s">
        <v>147</v>
      </c>
      <c r="D276" s="37" t="s">
        <v>90</v>
      </c>
      <c r="E276" s="37" t="s">
        <v>84</v>
      </c>
      <c r="F276" s="32" t="s">
        <v>69</v>
      </c>
      <c r="G276" s="60" t="n">
        <v>53910</v>
      </c>
      <c r="H276" s="61" t="s">
        <v>72</v>
      </c>
      <c r="I276" s="42" t="n">
        <f aca="false">'Прил 7-2017 расходы'!J221</f>
        <v>0</v>
      </c>
      <c r="J276" s="42" t="n">
        <f aca="false">I276</f>
        <v>0</v>
      </c>
      <c r="K276" s="42"/>
    </row>
    <row r="277" customFormat="false" ht="58.5" hidden="false" customHeight="true" outlineLevel="0" collapsed="false">
      <c r="A277" s="41" t="s">
        <v>174</v>
      </c>
      <c r="B277" s="37" t="s">
        <v>64</v>
      </c>
      <c r="C277" s="37" t="s">
        <v>147</v>
      </c>
      <c r="D277" s="37" t="s">
        <v>90</v>
      </c>
      <c r="E277" s="37" t="s">
        <v>84</v>
      </c>
      <c r="F277" s="32" t="s">
        <v>69</v>
      </c>
      <c r="G277" s="37" t="s">
        <v>169</v>
      </c>
      <c r="H277" s="66"/>
      <c r="I277" s="43" t="n">
        <f aca="false">I278+I289+I290</f>
        <v>8676</v>
      </c>
      <c r="J277" s="43"/>
      <c r="K277" s="43" t="n">
        <f aca="false">I277</f>
        <v>8676</v>
      </c>
    </row>
    <row r="278" customFormat="false" ht="37.5" hidden="true" customHeight="true" outlineLevel="0" collapsed="false">
      <c r="A278" s="41" t="str">
        <f aca="false">'Прил 7-2017 расходы'!A1134</f>
        <v>Многофункциональные центры предоставления муниципальных услуг</v>
      </c>
      <c r="B278" s="37" t="s">
        <v>64</v>
      </c>
      <c r="C278" s="37" t="s">
        <v>147</v>
      </c>
      <c r="D278" s="37" t="s">
        <v>90</v>
      </c>
      <c r="E278" s="37" t="s">
        <v>84</v>
      </c>
      <c r="F278" s="32" t="s">
        <v>69</v>
      </c>
      <c r="G278" s="37" t="s">
        <v>156</v>
      </c>
      <c r="H278" s="37"/>
      <c r="I278" s="43" t="n">
        <f aca="false">I279+I280+I281+I282+I283+I284+I285+I286+I287+I288</f>
        <v>0</v>
      </c>
      <c r="J278" s="43"/>
      <c r="K278" s="43" t="n">
        <f aca="false">I278</f>
        <v>0</v>
      </c>
    </row>
    <row r="279" customFormat="false" ht="22.5" hidden="true" customHeight="true" outlineLevel="0" collapsed="false">
      <c r="A279" s="41" t="str">
        <f aca="false">'Прил 7-2017 расходы'!A1135</f>
        <v>Фонд оплаты труда казенных учреждений </v>
      </c>
      <c r="B279" s="37" t="s">
        <v>64</v>
      </c>
      <c r="C279" s="37" t="s">
        <v>147</v>
      </c>
      <c r="D279" s="37" t="s">
        <v>90</v>
      </c>
      <c r="E279" s="37" t="s">
        <v>84</v>
      </c>
      <c r="F279" s="32" t="s">
        <v>69</v>
      </c>
      <c r="G279" s="37" t="s">
        <v>156</v>
      </c>
      <c r="H279" s="37" t="s">
        <v>162</v>
      </c>
      <c r="I279" s="43"/>
      <c r="J279" s="43"/>
      <c r="K279" s="43" t="n">
        <f aca="false">I279</f>
        <v>0</v>
      </c>
    </row>
    <row r="280" customFormat="false" ht="41.25" hidden="true" customHeight="true" outlineLevel="0" collapsed="false">
      <c r="A280" s="41" t="str">
        <f aca="false">'Прил 7-2017 расходы'!A1136</f>
        <v>Иные выплаты персоналу казенных учреждений, за исключением фонда оплаты труда</v>
      </c>
      <c r="B280" s="37" t="s">
        <v>64</v>
      </c>
      <c r="C280" s="37" t="s">
        <v>147</v>
      </c>
      <c r="D280" s="37" t="s">
        <v>90</v>
      </c>
      <c r="E280" s="37" t="s">
        <v>84</v>
      </c>
      <c r="F280" s="32" t="s">
        <v>69</v>
      </c>
      <c r="G280" s="37" t="s">
        <v>156</v>
      </c>
      <c r="H280" s="37" t="s">
        <v>175</v>
      </c>
      <c r="I280" s="43"/>
      <c r="J280" s="43"/>
      <c r="K280" s="43" t="n">
        <f aca="false">I280</f>
        <v>0</v>
      </c>
    </row>
    <row r="281" customFormat="false" ht="55.5" hidden="true" customHeight="true" outlineLevel="0" collapsed="false">
      <c r="A281" s="41" t="str">
        <f aca="false">'Прил 7-2017 расходы'!A1137</f>
        <v>Взносы по обязательному социальному страхованию на выплаты по оплате труда работников и иные выплаты работникам казенных учреждений</v>
      </c>
      <c r="B281" s="37" t="s">
        <v>64</v>
      </c>
      <c r="C281" s="37" t="s">
        <v>147</v>
      </c>
      <c r="D281" s="37" t="s">
        <v>90</v>
      </c>
      <c r="E281" s="37" t="s">
        <v>84</v>
      </c>
      <c r="F281" s="37" t="s">
        <v>69</v>
      </c>
      <c r="G281" s="37" t="s">
        <v>156</v>
      </c>
      <c r="H281" s="62" t="n">
        <v>119</v>
      </c>
      <c r="I281" s="43"/>
      <c r="J281" s="43"/>
      <c r="K281" s="43" t="n">
        <f aca="false">I281</f>
        <v>0</v>
      </c>
    </row>
    <row r="282" customFormat="false" ht="45" hidden="true" customHeight="true" outlineLevel="0" collapsed="false">
      <c r="A282" s="41" t="str">
        <f aca="false">'Прил 7-2017 расходы'!A1138</f>
        <v>Прочая закупка товаров, работ и услуг для обеспечения государственных (муниципальных) нужд</v>
      </c>
      <c r="B282" s="37" t="s">
        <v>64</v>
      </c>
      <c r="C282" s="37" t="s">
        <v>147</v>
      </c>
      <c r="D282" s="37" t="s">
        <v>90</v>
      </c>
      <c r="E282" s="37" t="s">
        <v>84</v>
      </c>
      <c r="F282" s="32" t="s">
        <v>69</v>
      </c>
      <c r="G282" s="37" t="s">
        <v>156</v>
      </c>
      <c r="H282" s="37" t="s">
        <v>72</v>
      </c>
      <c r="I282" s="43"/>
      <c r="J282" s="43"/>
      <c r="K282" s="43" t="n">
        <f aca="false">I282</f>
        <v>0</v>
      </c>
    </row>
    <row r="283" customFormat="false" ht="109.5" hidden="true" customHeight="true" outlineLevel="0" collapsed="false">
      <c r="A283" s="41" t="str">
        <f aca="false">'Прил 7-2017 расходы'!A1139</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283" s="37" t="s">
        <v>64</v>
      </c>
      <c r="C283" s="37" t="s">
        <v>147</v>
      </c>
      <c r="D283" s="37" t="s">
        <v>90</v>
      </c>
      <c r="E283" s="37" t="s">
        <v>84</v>
      </c>
      <c r="F283" s="37" t="s">
        <v>69</v>
      </c>
      <c r="G283" s="37" t="s">
        <v>156</v>
      </c>
      <c r="H283" s="62" t="n">
        <v>831</v>
      </c>
      <c r="I283" s="43" t="n">
        <f aca="false">'Прил 7-2017 расходы'!J1139</f>
        <v>0</v>
      </c>
      <c r="J283" s="43"/>
      <c r="K283" s="43" t="n">
        <f aca="false">I283</f>
        <v>0</v>
      </c>
    </row>
    <row r="284" customFormat="false" ht="21" hidden="true" customHeight="true" outlineLevel="0" collapsed="false">
      <c r="A284" s="41" t="str">
        <f aca="false">'Прил 7-2017 расходы'!A1140</f>
        <v>Уплата налога на имущество организаций и земельного налога</v>
      </c>
      <c r="B284" s="37" t="s">
        <v>64</v>
      </c>
      <c r="C284" s="37" t="s">
        <v>147</v>
      </c>
      <c r="D284" s="37" t="s">
        <v>90</v>
      </c>
      <c r="E284" s="37" t="s">
        <v>84</v>
      </c>
      <c r="F284" s="32" t="s">
        <v>69</v>
      </c>
      <c r="G284" s="37" t="s">
        <v>156</v>
      </c>
      <c r="H284" s="62" t="n">
        <v>851</v>
      </c>
      <c r="I284" s="43"/>
      <c r="J284" s="43"/>
      <c r="K284" s="43" t="n">
        <f aca="false">I284</f>
        <v>0</v>
      </c>
    </row>
    <row r="285" customFormat="false" ht="24" hidden="true" customHeight="true" outlineLevel="0" collapsed="false">
      <c r="A285" s="41" t="str">
        <f aca="false">'Прил 7-2017 расходы'!A1141</f>
        <v>Уплата прочих налогов, сборов и иных платежей</v>
      </c>
      <c r="B285" s="37" t="s">
        <v>64</v>
      </c>
      <c r="C285" s="37" t="s">
        <v>147</v>
      </c>
      <c r="D285" s="37" t="s">
        <v>90</v>
      </c>
      <c r="E285" s="37" t="s">
        <v>84</v>
      </c>
      <c r="F285" s="32" t="s">
        <v>69</v>
      </c>
      <c r="G285" s="37" t="s">
        <v>156</v>
      </c>
      <c r="H285" s="62" t="n">
        <v>852</v>
      </c>
      <c r="I285" s="43"/>
      <c r="J285" s="43"/>
      <c r="K285" s="43" t="n">
        <f aca="false">I285</f>
        <v>0</v>
      </c>
    </row>
    <row r="286" customFormat="false" ht="41.45" hidden="true" customHeight="true" outlineLevel="0" collapsed="false">
      <c r="A286" s="41" t="str">
        <f aca="false">'Прил 7-2017 расходы'!A600</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286" s="37" t="s">
        <v>64</v>
      </c>
      <c r="C286" s="37" t="s">
        <v>147</v>
      </c>
      <c r="D286" s="37" t="s">
        <v>90</v>
      </c>
      <c r="E286" s="37" t="s">
        <v>84</v>
      </c>
      <c r="F286" s="37"/>
      <c r="G286" s="37" t="s">
        <v>176</v>
      </c>
      <c r="H286" s="37" t="s">
        <v>164</v>
      </c>
      <c r="I286" s="43" t="n">
        <f aca="false">'Прил 7-2017 расходы'!J600</f>
        <v>0</v>
      </c>
      <c r="J286" s="43"/>
      <c r="K286" s="43"/>
    </row>
    <row r="287" customFormat="false" ht="21.95" hidden="true" customHeight="true" outlineLevel="0" collapsed="false">
      <c r="A287" s="41" t="str">
        <f aca="false">'Прил 7-2017 расходы'!A601</f>
        <v>Субсидии бюджетным учреждениям на иные цели</v>
      </c>
      <c r="B287" s="37" t="s">
        <v>64</v>
      </c>
      <c r="C287" s="37" t="s">
        <v>147</v>
      </c>
      <c r="D287" s="37" t="s">
        <v>90</v>
      </c>
      <c r="E287" s="37" t="s">
        <v>84</v>
      </c>
      <c r="F287" s="37"/>
      <c r="G287" s="37" t="s">
        <v>176</v>
      </c>
      <c r="H287" s="37" t="s">
        <v>177</v>
      </c>
      <c r="I287" s="43" t="n">
        <f aca="false">'Прил 7-2017 расходы'!J601</f>
        <v>0</v>
      </c>
      <c r="J287" s="43"/>
      <c r="K287" s="43"/>
    </row>
    <row r="288" customFormat="false" ht="21.95" hidden="true" customHeight="true" outlineLevel="0" collapsed="false">
      <c r="A288" s="41" t="str">
        <f aca="false">'Прил 7-2017 расходы'!A1142</f>
        <v>Уплата иных платежей</v>
      </c>
      <c r="B288" s="37" t="s">
        <v>64</v>
      </c>
      <c r="C288" s="37" t="s">
        <v>147</v>
      </c>
      <c r="D288" s="37" t="s">
        <v>90</v>
      </c>
      <c r="E288" s="37" t="s">
        <v>84</v>
      </c>
      <c r="F288" s="37"/>
      <c r="G288" s="37" t="s">
        <v>178</v>
      </c>
      <c r="H288" s="37" t="s">
        <v>120</v>
      </c>
      <c r="I288" s="43" t="n">
        <f aca="false">'Прил 7-2017 расходы'!J1142</f>
        <v>0</v>
      </c>
      <c r="J288" s="43"/>
      <c r="K288" s="43" t="n">
        <f aca="false">I288</f>
        <v>0</v>
      </c>
    </row>
    <row r="289" customFormat="false" ht="24" hidden="false" customHeight="true" outlineLevel="0" collapsed="false">
      <c r="A289" s="41" t="str">
        <f aca="false">'Прил 7-2017 расходы'!A602</f>
        <v>Учреждения по обеспечению хозяйственного обслуживания</v>
      </c>
      <c r="B289" s="37" t="s">
        <v>64</v>
      </c>
      <c r="C289" s="37" t="s">
        <v>147</v>
      </c>
      <c r="D289" s="37" t="s">
        <v>90</v>
      </c>
      <c r="E289" s="37" t="s">
        <v>84</v>
      </c>
      <c r="F289" s="37" t="s">
        <v>69</v>
      </c>
      <c r="G289" s="37" t="s">
        <v>179</v>
      </c>
      <c r="H289" s="37"/>
      <c r="I289" s="43" t="n">
        <f aca="false">I293</f>
        <v>676</v>
      </c>
      <c r="J289" s="43"/>
      <c r="K289" s="43" t="n">
        <f aca="false">K293</f>
        <v>676</v>
      </c>
    </row>
    <row r="290" customFormat="false" ht="35.25" hidden="false" customHeight="true" outlineLevel="0" collapsed="false">
      <c r="A290" s="41" t="str">
        <f aca="false">'Прил 7-2017 расходы'!A223</f>
        <v>Прочая закупка товаров, работ и услуг для обеспечения государственных (муниципальных) нужд</v>
      </c>
      <c r="B290" s="37" t="s">
        <v>64</v>
      </c>
      <c r="C290" s="37" t="s">
        <v>147</v>
      </c>
      <c r="D290" s="37" t="s">
        <v>90</v>
      </c>
      <c r="E290" s="37" t="s">
        <v>84</v>
      </c>
      <c r="F290" s="37" t="s">
        <v>69</v>
      </c>
      <c r="G290" s="37" t="s">
        <v>179</v>
      </c>
      <c r="H290" s="37" t="s">
        <v>72</v>
      </c>
      <c r="I290" s="43" t="n">
        <f aca="false">'Прил 7-2017 расходы'!J223</f>
        <v>8000</v>
      </c>
      <c r="J290" s="43"/>
      <c r="K290" s="43" t="n">
        <f aca="false">I290</f>
        <v>8000</v>
      </c>
    </row>
    <row r="291" customFormat="false" ht="99" hidden="true" customHeight="true" outlineLevel="0" collapsed="false">
      <c r="A291" s="41" t="str">
        <f aca="false">'Прил 7-2017 расходы'!A226</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291" s="37" t="s">
        <v>64</v>
      </c>
      <c r="C291" s="37" t="s">
        <v>147</v>
      </c>
      <c r="D291" s="37" t="s">
        <v>90</v>
      </c>
      <c r="E291" s="37" t="s">
        <v>84</v>
      </c>
      <c r="F291" s="37" t="s">
        <v>69</v>
      </c>
      <c r="G291" s="37" t="s">
        <v>134</v>
      </c>
      <c r="H291" s="63"/>
      <c r="I291" s="43" t="n">
        <f aca="false">I292</f>
        <v>0</v>
      </c>
      <c r="J291" s="43"/>
      <c r="K291" s="43"/>
    </row>
    <row r="292" customFormat="false" ht="30" hidden="true" customHeight="true" outlineLevel="0" collapsed="false">
      <c r="A292" s="41" t="str">
        <f aca="false">'Прил 7-2017 расходы'!A227</f>
        <v>Прочая закупка товаров, работ и услуг для обеспечения государственных (муниципальных) нужд</v>
      </c>
      <c r="B292" s="37" t="s">
        <v>64</v>
      </c>
      <c r="C292" s="37" t="s">
        <v>147</v>
      </c>
      <c r="D292" s="37" t="s">
        <v>90</v>
      </c>
      <c r="E292" s="37" t="s">
        <v>84</v>
      </c>
      <c r="F292" s="37" t="s">
        <v>69</v>
      </c>
      <c r="G292" s="37" t="s">
        <v>134</v>
      </c>
      <c r="H292" s="63" t="s">
        <v>72</v>
      </c>
      <c r="I292" s="43" t="n">
        <f aca="false">'Прил 7-2017 расходы'!J227</f>
        <v>0</v>
      </c>
      <c r="J292" s="43"/>
      <c r="K292" s="43"/>
    </row>
    <row r="293" customFormat="false" ht="54.75" hidden="false" customHeight="true" outlineLevel="0" collapsed="false">
      <c r="A293" s="41" t="str">
        <f aca="false">'Прил 7-2017 расходы'!A603</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293" s="37" t="s">
        <v>64</v>
      </c>
      <c r="C293" s="37" t="s">
        <v>147</v>
      </c>
      <c r="D293" s="37" t="s">
        <v>90</v>
      </c>
      <c r="E293" s="37" t="s">
        <v>84</v>
      </c>
      <c r="F293" s="37" t="s">
        <v>69</v>
      </c>
      <c r="G293" s="37" t="s">
        <v>179</v>
      </c>
      <c r="H293" s="37" t="s">
        <v>164</v>
      </c>
      <c r="I293" s="43" t="n">
        <f aca="false">'Прил 7-2017 расходы'!J603</f>
        <v>676</v>
      </c>
      <c r="J293" s="43"/>
      <c r="K293" s="43" t="n">
        <f aca="false">I293</f>
        <v>676</v>
      </c>
    </row>
    <row r="294" customFormat="false" ht="81" hidden="true" customHeight="true" outlineLevel="0" collapsed="false">
      <c r="A294" s="41" t="str">
        <f aca="false">'Прил 7-2017 расходы'!A224</f>
        <v>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v>
      </c>
      <c r="B294" s="37" t="s">
        <v>64</v>
      </c>
      <c r="C294" s="37" t="s">
        <v>147</v>
      </c>
      <c r="D294" s="37" t="s">
        <v>90</v>
      </c>
      <c r="E294" s="37" t="s">
        <v>84</v>
      </c>
      <c r="F294" s="37"/>
      <c r="G294" s="37" t="s">
        <v>180</v>
      </c>
      <c r="H294" s="37"/>
      <c r="I294" s="43" t="n">
        <f aca="false">I295</f>
        <v>0</v>
      </c>
      <c r="J294" s="43"/>
      <c r="K294" s="43"/>
    </row>
    <row r="295" customFormat="false" ht="33" hidden="true" customHeight="true" outlineLevel="0" collapsed="false">
      <c r="A295" s="41" t="str">
        <f aca="false">'Прил 7-2017 расходы'!A225</f>
        <v>Прочая закупка товаров, работ и услуг для обеспечения государственных (муниципальных) нужд</v>
      </c>
      <c r="B295" s="37" t="s">
        <v>64</v>
      </c>
      <c r="C295" s="37" t="s">
        <v>147</v>
      </c>
      <c r="D295" s="37" t="s">
        <v>90</v>
      </c>
      <c r="E295" s="37" t="s">
        <v>84</v>
      </c>
      <c r="F295" s="37"/>
      <c r="G295" s="37" t="s">
        <v>180</v>
      </c>
      <c r="H295" s="37" t="s">
        <v>72</v>
      </c>
      <c r="I295" s="43" t="n">
        <f aca="false">'Прил 7-2017 расходы'!J225</f>
        <v>0</v>
      </c>
      <c r="J295" s="43"/>
      <c r="K295" s="43"/>
    </row>
    <row r="296" customFormat="false" ht="40.5" hidden="false" customHeight="true" outlineLevel="0" collapsed="false">
      <c r="A296" s="39" t="s">
        <v>181</v>
      </c>
      <c r="B296" s="32" t="s">
        <v>182</v>
      </c>
      <c r="C296" s="32"/>
      <c r="D296" s="32"/>
      <c r="E296" s="32"/>
      <c r="F296" s="32"/>
      <c r="G296" s="32"/>
      <c r="H296" s="32"/>
      <c r="I296" s="40" t="n">
        <f aca="false">I297+I307</f>
        <v>3300.2</v>
      </c>
      <c r="J296" s="40" t="n">
        <f aca="false">J297+J307</f>
        <v>2348.1</v>
      </c>
      <c r="K296" s="40" t="n">
        <f aca="false">K307</f>
        <v>952.1</v>
      </c>
    </row>
    <row r="297" customFormat="false" ht="30" hidden="false" customHeight="true" outlineLevel="0" collapsed="false">
      <c r="A297" s="41" t="s">
        <v>183</v>
      </c>
      <c r="B297" s="37" t="s">
        <v>182</v>
      </c>
      <c r="C297" s="37" t="s">
        <v>74</v>
      </c>
      <c r="D297" s="37"/>
      <c r="E297" s="37"/>
      <c r="F297" s="37"/>
      <c r="G297" s="37"/>
      <c r="H297" s="37"/>
      <c r="I297" s="42" t="n">
        <f aca="false">I298</f>
        <v>2348.1</v>
      </c>
      <c r="J297" s="42" t="n">
        <f aca="false">J298</f>
        <v>2348.1</v>
      </c>
      <c r="K297" s="42"/>
    </row>
    <row r="298" customFormat="false" ht="37.5" hidden="false" customHeight="true" outlineLevel="0" collapsed="false">
      <c r="A298" s="41" t="str">
        <f aca="false">'Прил 7-2017 расходы'!A230</f>
        <v>Непрограммные расходы главных распорядителей бюджетных средств Рузаевского муниципального района</v>
      </c>
      <c r="B298" s="37" t="s">
        <v>182</v>
      </c>
      <c r="C298" s="37" t="s">
        <v>74</v>
      </c>
      <c r="D298" s="37" t="s">
        <v>90</v>
      </c>
      <c r="E298" s="37" t="s">
        <v>68</v>
      </c>
      <c r="F298" s="37"/>
      <c r="G298" s="37"/>
      <c r="H298" s="37"/>
      <c r="I298" s="42" t="n">
        <f aca="false">I299</f>
        <v>2348.1</v>
      </c>
      <c r="J298" s="42" t="n">
        <f aca="false">J299</f>
        <v>2348.1</v>
      </c>
      <c r="K298" s="42"/>
    </row>
    <row r="299" customFormat="false" ht="54" hidden="false" customHeight="true" outlineLevel="0" collapsed="false">
      <c r="A299" s="39" t="str">
        <f aca="false">'Прил 7-2017 расходы'!A231</f>
        <v>Непрограммные расходы в рамках обеспечения деятельности главных распорядителей бюджетных средств Рузаевского муниципального района</v>
      </c>
      <c r="B299" s="32" t="s">
        <v>182</v>
      </c>
      <c r="C299" s="32" t="s">
        <v>74</v>
      </c>
      <c r="D299" s="32" t="s">
        <v>90</v>
      </c>
      <c r="E299" s="32" t="s">
        <v>84</v>
      </c>
      <c r="F299" s="32"/>
      <c r="G299" s="32"/>
      <c r="H299" s="32"/>
      <c r="I299" s="42" t="n">
        <f aca="false">I300</f>
        <v>2348.1</v>
      </c>
      <c r="J299" s="42" t="n">
        <f aca="false">J300</f>
        <v>2348.1</v>
      </c>
      <c r="K299" s="42"/>
    </row>
    <row r="300" customFormat="false" ht="103.5" hidden="false" customHeight="true" outlineLevel="0" collapsed="false">
      <c r="A300" s="44" t="str">
        <f aca="false">'Прил 7-2017 расходы'!A232</f>
        <v>Осуествление переданных органам государственной власти субъектов Российской Федерации в соответствии с  пунктом 1 статьи 4 Федерального закона от 15.11. 1997 г №143-ФЗ "Об актах гражданского состояния" полномочий Российской Феднрации на государственную  регистрацию актов гражданского состояния</v>
      </c>
      <c r="B300" s="45" t="s">
        <v>182</v>
      </c>
      <c r="C300" s="45" t="s">
        <v>74</v>
      </c>
      <c r="D300" s="45" t="s">
        <v>90</v>
      </c>
      <c r="E300" s="45" t="s">
        <v>84</v>
      </c>
      <c r="F300" s="45" t="s">
        <v>69</v>
      </c>
      <c r="G300" s="45" t="s">
        <v>184</v>
      </c>
      <c r="H300" s="45"/>
      <c r="I300" s="46" t="n">
        <f aca="false">SUM(I301:I306)</f>
        <v>2348.1</v>
      </c>
      <c r="J300" s="46" t="n">
        <f aca="false">SUM(J301:J306)</f>
        <v>2348.1</v>
      </c>
      <c r="K300" s="46"/>
    </row>
    <row r="301" customFormat="false" ht="24.75" hidden="false" customHeight="true" outlineLevel="0" collapsed="false">
      <c r="A301" s="52" t="str">
        <f aca="false">'Прил 7-2017 расходы'!A233</f>
        <v>Фонд оплаты труда государственных (муниципальных) органов </v>
      </c>
      <c r="B301" s="37" t="s">
        <v>182</v>
      </c>
      <c r="C301" s="37" t="s">
        <v>74</v>
      </c>
      <c r="D301" s="37" t="s">
        <v>90</v>
      </c>
      <c r="E301" s="37" t="s">
        <v>84</v>
      </c>
      <c r="F301" s="37" t="s">
        <v>69</v>
      </c>
      <c r="G301" s="37" t="s">
        <v>184</v>
      </c>
      <c r="H301" s="37" t="s">
        <v>78</v>
      </c>
      <c r="I301" s="43" t="n">
        <f aca="false">'Прил 7-2017 расходы'!J233</f>
        <v>1091.2</v>
      </c>
      <c r="J301" s="43" t="n">
        <f aca="false">I301</f>
        <v>1091.2</v>
      </c>
      <c r="K301" s="43"/>
    </row>
    <row r="302" customFormat="false" ht="42.75" hidden="false" customHeight="true" outlineLevel="0" collapsed="false">
      <c r="A302" s="41" t="s">
        <v>100</v>
      </c>
      <c r="B302" s="37" t="s">
        <v>182</v>
      </c>
      <c r="C302" s="37" t="s">
        <v>74</v>
      </c>
      <c r="D302" s="37" t="s">
        <v>90</v>
      </c>
      <c r="E302" s="37" t="s">
        <v>84</v>
      </c>
      <c r="F302" s="37" t="s">
        <v>69</v>
      </c>
      <c r="G302" s="37" t="s">
        <v>184</v>
      </c>
      <c r="H302" s="37" t="s">
        <v>79</v>
      </c>
      <c r="I302" s="43" t="n">
        <f aca="false">'Прил 7-2017 расходы'!J234</f>
        <v>1.3</v>
      </c>
      <c r="J302" s="43" t="n">
        <f aca="false">I302</f>
        <v>1.3</v>
      </c>
      <c r="K302" s="43"/>
    </row>
    <row r="303" customFormat="false" ht="57" hidden="false" customHeight="true" outlineLevel="0" collapsed="false">
      <c r="A303" s="41" t="str">
        <f aca="false">'Прил 7-2017 расходы'!A23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03" s="37" t="s">
        <v>182</v>
      </c>
      <c r="C303" s="37" t="s">
        <v>74</v>
      </c>
      <c r="D303" s="37" t="s">
        <v>90</v>
      </c>
      <c r="E303" s="37" t="s">
        <v>84</v>
      </c>
      <c r="F303" s="37" t="s">
        <v>69</v>
      </c>
      <c r="G303" s="37" t="s">
        <v>184</v>
      </c>
      <c r="H303" s="37" t="s">
        <v>80</v>
      </c>
      <c r="I303" s="43" t="n">
        <f aca="false">'Прил 7-2017 расходы'!J235</f>
        <v>377.1</v>
      </c>
      <c r="J303" s="43" t="n">
        <f aca="false">I303</f>
        <v>377.1</v>
      </c>
      <c r="K303" s="43"/>
    </row>
    <row r="304" customFormat="false" ht="45" hidden="false" customHeight="true" outlineLevel="0" collapsed="false">
      <c r="A304" s="41" t="s">
        <v>71</v>
      </c>
      <c r="B304" s="37" t="s">
        <v>182</v>
      </c>
      <c r="C304" s="37" t="s">
        <v>74</v>
      </c>
      <c r="D304" s="37" t="s">
        <v>90</v>
      </c>
      <c r="E304" s="37" t="s">
        <v>84</v>
      </c>
      <c r="F304" s="37" t="s">
        <v>69</v>
      </c>
      <c r="G304" s="37" t="s">
        <v>184</v>
      </c>
      <c r="H304" s="37" t="s">
        <v>72</v>
      </c>
      <c r="I304" s="43" t="n">
        <f aca="false">'Прил 7-2017 расходы'!J236</f>
        <v>878.5</v>
      </c>
      <c r="J304" s="43" t="n">
        <f aca="false">I304</f>
        <v>878.5</v>
      </c>
      <c r="K304" s="43"/>
    </row>
    <row r="305" customFormat="false" ht="15.75" hidden="true" customHeight="false" outlineLevel="0" collapsed="false">
      <c r="A305" s="41" t="s">
        <v>103</v>
      </c>
      <c r="B305" s="37" t="s">
        <v>182</v>
      </c>
      <c r="C305" s="37" t="s">
        <v>74</v>
      </c>
      <c r="D305" s="37" t="s">
        <v>90</v>
      </c>
      <c r="E305" s="37" t="s">
        <v>84</v>
      </c>
      <c r="F305" s="37"/>
      <c r="G305" s="37" t="s">
        <v>185</v>
      </c>
      <c r="H305" s="37" t="s">
        <v>104</v>
      </c>
      <c r="I305" s="43" t="n">
        <f aca="false">'Прил 7-2017 расходы'!J237</f>
        <v>0</v>
      </c>
      <c r="J305" s="43"/>
      <c r="K305" s="43"/>
    </row>
    <row r="306" customFormat="false" ht="15.75" hidden="true" customHeight="false" outlineLevel="0" collapsed="false">
      <c r="A306" s="41" t="s">
        <v>105</v>
      </c>
      <c r="B306" s="37" t="s">
        <v>182</v>
      </c>
      <c r="C306" s="37" t="s">
        <v>74</v>
      </c>
      <c r="D306" s="37" t="s">
        <v>90</v>
      </c>
      <c r="E306" s="37" t="s">
        <v>84</v>
      </c>
      <c r="F306" s="37"/>
      <c r="G306" s="37" t="s">
        <v>185</v>
      </c>
      <c r="H306" s="37" t="s">
        <v>106</v>
      </c>
      <c r="I306" s="43" t="n">
        <f aca="false">'Прил 7-2017 расходы'!J238</f>
        <v>0</v>
      </c>
      <c r="J306" s="43"/>
      <c r="K306" s="43"/>
    </row>
    <row r="307" customFormat="false" ht="40.5" hidden="false" customHeight="true" outlineLevel="0" collapsed="false">
      <c r="A307" s="41" t="s">
        <v>186</v>
      </c>
      <c r="B307" s="37" t="s">
        <v>182</v>
      </c>
      <c r="C307" s="37" t="s">
        <v>187</v>
      </c>
      <c r="D307" s="37"/>
      <c r="E307" s="37"/>
      <c r="F307" s="37"/>
      <c r="G307" s="37"/>
      <c r="H307" s="37"/>
      <c r="I307" s="42" t="n">
        <f aca="false">I308</f>
        <v>952.1</v>
      </c>
      <c r="J307" s="42" t="n">
        <f aca="false">J308</f>
        <v>0</v>
      </c>
      <c r="K307" s="42" t="n">
        <f aca="false">K308</f>
        <v>952.1</v>
      </c>
    </row>
    <row r="308" customFormat="false" ht="48.75" hidden="false" customHeight="true" outlineLevel="0" collapsed="false">
      <c r="A308" s="41" t="str">
        <f aca="false">'Прил 7-2017 расходы'!A606</f>
        <v>Непрограммные расходы главных распорядителей бюджетных средств Рузаевского муниципального района</v>
      </c>
      <c r="B308" s="37" t="s">
        <v>182</v>
      </c>
      <c r="C308" s="37" t="s">
        <v>187</v>
      </c>
      <c r="D308" s="37" t="s">
        <v>90</v>
      </c>
      <c r="E308" s="37" t="s">
        <v>68</v>
      </c>
      <c r="F308" s="37"/>
      <c r="G308" s="37"/>
      <c r="H308" s="37"/>
      <c r="I308" s="42" t="n">
        <f aca="false">I309</f>
        <v>952.1</v>
      </c>
      <c r="J308" s="42" t="n">
        <f aca="false">J309</f>
        <v>0</v>
      </c>
      <c r="K308" s="42" t="n">
        <f aca="false">K309</f>
        <v>952.1</v>
      </c>
    </row>
    <row r="309" customFormat="false" ht="56.25" hidden="false" customHeight="true" outlineLevel="0" collapsed="false">
      <c r="A309" s="39" t="str">
        <f aca="false">'Прил 7-2017 расходы'!A607</f>
        <v>Непрограммные расходы в рамках обеспечения деятельности главных распорядителей бюджетных средств Рузаевского муниципального района</v>
      </c>
      <c r="B309" s="32" t="s">
        <v>182</v>
      </c>
      <c r="C309" s="32" t="s">
        <v>187</v>
      </c>
      <c r="D309" s="32" t="s">
        <v>90</v>
      </c>
      <c r="E309" s="32" t="s">
        <v>84</v>
      </c>
      <c r="F309" s="32"/>
      <c r="G309" s="32"/>
      <c r="H309" s="32"/>
      <c r="I309" s="42" t="n">
        <f aca="false">I310+I312+I320</f>
        <v>952.1</v>
      </c>
      <c r="J309" s="42" t="n">
        <f aca="false">J320</f>
        <v>0</v>
      </c>
      <c r="K309" s="42" t="n">
        <f aca="false">K312</f>
        <v>952.1</v>
      </c>
    </row>
    <row r="310" customFormat="false" ht="26.45" hidden="true" customHeight="true" outlineLevel="0" collapsed="false">
      <c r="A310" s="39" t="str">
        <f aca="false">'Прил 7-2017 расходы'!A610</f>
        <v>Расходы на обеспечение деятельности (оказание услуг) муниципальных учреждений Республики Мордовия</v>
      </c>
      <c r="B310" s="32" t="s">
        <v>182</v>
      </c>
      <c r="C310" s="32" t="s">
        <v>187</v>
      </c>
      <c r="D310" s="32" t="s">
        <v>90</v>
      </c>
      <c r="E310" s="32" t="s">
        <v>84</v>
      </c>
      <c r="F310" s="32"/>
      <c r="G310" s="32" t="s">
        <v>188</v>
      </c>
      <c r="H310" s="32"/>
      <c r="I310" s="42" t="n">
        <f aca="false">I311</f>
        <v>0</v>
      </c>
      <c r="J310" s="42"/>
      <c r="K310" s="42"/>
    </row>
    <row r="311" customFormat="false" ht="20.45" hidden="true" customHeight="true" outlineLevel="0" collapsed="false">
      <c r="A311" s="39" t="str">
        <f aca="false">'Прил 7-2017 расходы'!A609</f>
        <v>Иные межбюджетные трансферты</v>
      </c>
      <c r="B311" s="32" t="s">
        <v>182</v>
      </c>
      <c r="C311" s="32" t="s">
        <v>187</v>
      </c>
      <c r="D311" s="32" t="s">
        <v>90</v>
      </c>
      <c r="E311" s="32" t="s">
        <v>84</v>
      </c>
      <c r="F311" s="32"/>
      <c r="G311" s="32" t="s">
        <v>188</v>
      </c>
      <c r="H311" s="32" t="s">
        <v>122</v>
      </c>
      <c r="I311" s="42" t="n">
        <f aca="false">'Прил 7-2017 расходы'!J609</f>
        <v>0</v>
      </c>
      <c r="J311" s="42"/>
      <c r="K311" s="42"/>
    </row>
    <row r="312" customFormat="false" ht="42" hidden="false" customHeight="true" outlineLevel="0" collapsed="false">
      <c r="A312" s="41" t="str">
        <f aca="false">'Прил 7-2017 расходы'!A610</f>
        <v>Расходы на обеспечение деятельности (оказание услуг) муниципальных учреждений Республики Мордовия</v>
      </c>
      <c r="B312" s="37" t="s">
        <v>182</v>
      </c>
      <c r="C312" s="37" t="s">
        <v>187</v>
      </c>
      <c r="D312" s="37" t="s">
        <v>90</v>
      </c>
      <c r="E312" s="37" t="s">
        <v>84</v>
      </c>
      <c r="F312" s="37" t="s">
        <v>69</v>
      </c>
      <c r="G312" s="37" t="s">
        <v>169</v>
      </c>
      <c r="H312" s="37"/>
      <c r="I312" s="43" t="n">
        <f aca="false">I313</f>
        <v>952.1</v>
      </c>
      <c r="J312" s="43"/>
      <c r="K312" s="43" t="n">
        <f aca="false">K313</f>
        <v>952.1</v>
      </c>
    </row>
    <row r="313" customFormat="false" ht="62.25" hidden="false" customHeight="true" outlineLevel="0" collapsed="false">
      <c r="A313" s="41" t="s">
        <v>189</v>
      </c>
      <c r="B313" s="37" t="s">
        <v>182</v>
      </c>
      <c r="C313" s="37" t="s">
        <v>187</v>
      </c>
      <c r="D313" s="37" t="s">
        <v>90</v>
      </c>
      <c r="E313" s="37" t="s">
        <v>84</v>
      </c>
      <c r="F313" s="37" t="s">
        <v>69</v>
      </c>
      <c r="G313" s="37" t="s">
        <v>190</v>
      </c>
      <c r="H313" s="37"/>
      <c r="I313" s="43" t="n">
        <f aca="false">I319</f>
        <v>952.1</v>
      </c>
      <c r="J313" s="43"/>
      <c r="K313" s="43" t="n">
        <f aca="false">K319</f>
        <v>952.1</v>
      </c>
    </row>
    <row r="314" customFormat="false" ht="31.5" hidden="true" customHeight="false" outlineLevel="0" collapsed="false">
      <c r="A314" s="41" t="s">
        <v>191</v>
      </c>
      <c r="B314" s="37" t="s">
        <v>182</v>
      </c>
      <c r="C314" s="37" t="s">
        <v>187</v>
      </c>
      <c r="D314" s="37" t="s">
        <v>90</v>
      </c>
      <c r="E314" s="37" t="s">
        <v>84</v>
      </c>
      <c r="F314" s="37" t="s">
        <v>69</v>
      </c>
      <c r="G314" s="37" t="s">
        <v>192</v>
      </c>
      <c r="H314" s="37" t="s">
        <v>162</v>
      </c>
      <c r="I314" s="43" t="n">
        <f aca="false">'Прил 7-2017 расходы'!J612</f>
        <v>0</v>
      </c>
      <c r="J314" s="43"/>
      <c r="K314" s="43"/>
    </row>
    <row r="315" customFormat="false" ht="31.5" hidden="true" customHeight="false" outlineLevel="0" collapsed="false">
      <c r="A315" s="41" t="s">
        <v>158</v>
      </c>
      <c r="B315" s="37" t="s">
        <v>182</v>
      </c>
      <c r="C315" s="37" t="s">
        <v>187</v>
      </c>
      <c r="D315" s="37" t="s">
        <v>90</v>
      </c>
      <c r="E315" s="37" t="s">
        <v>84</v>
      </c>
      <c r="F315" s="37" t="s">
        <v>69</v>
      </c>
      <c r="G315" s="37" t="s">
        <v>192</v>
      </c>
      <c r="H315" s="37" t="s">
        <v>175</v>
      </c>
      <c r="I315" s="43" t="n">
        <f aca="false">'Прил 7-2017 расходы'!J613</f>
        <v>0</v>
      </c>
      <c r="J315" s="43"/>
      <c r="K315" s="43"/>
    </row>
    <row r="316" customFormat="false" ht="31.5" hidden="true" customHeight="true" outlineLevel="0" collapsed="false">
      <c r="A316" s="41" t="s">
        <v>71</v>
      </c>
      <c r="B316" s="37" t="s">
        <v>182</v>
      </c>
      <c r="C316" s="37" t="s">
        <v>187</v>
      </c>
      <c r="D316" s="37" t="s">
        <v>90</v>
      </c>
      <c r="E316" s="37" t="s">
        <v>84</v>
      </c>
      <c r="F316" s="37" t="s">
        <v>69</v>
      </c>
      <c r="G316" s="37" t="s">
        <v>192</v>
      </c>
      <c r="H316" s="37" t="s">
        <v>72</v>
      </c>
      <c r="I316" s="43" t="n">
        <f aca="false">'Прил 7-2017 расходы'!J614</f>
        <v>0</v>
      </c>
      <c r="J316" s="43"/>
      <c r="K316" s="43"/>
    </row>
    <row r="317" customFormat="false" ht="15.75" hidden="true" customHeight="false" outlineLevel="0" collapsed="false">
      <c r="A317" s="41" t="s">
        <v>103</v>
      </c>
      <c r="B317" s="37" t="s">
        <v>182</v>
      </c>
      <c r="C317" s="37" t="s">
        <v>187</v>
      </c>
      <c r="D317" s="37" t="s">
        <v>90</v>
      </c>
      <c r="E317" s="37" t="s">
        <v>84</v>
      </c>
      <c r="F317" s="37" t="s">
        <v>69</v>
      </c>
      <c r="G317" s="37" t="s">
        <v>192</v>
      </c>
      <c r="H317" s="37" t="s">
        <v>104</v>
      </c>
      <c r="I317" s="43" t="n">
        <f aca="false">'Прил 7-2017 расходы'!J615</f>
        <v>0</v>
      </c>
      <c r="J317" s="43" t="n">
        <v>330</v>
      </c>
      <c r="K317" s="43"/>
    </row>
    <row r="318" customFormat="false" ht="15.75" hidden="true" customHeight="false" outlineLevel="0" collapsed="false">
      <c r="A318" s="41" t="s">
        <v>105</v>
      </c>
      <c r="B318" s="37" t="s">
        <v>182</v>
      </c>
      <c r="C318" s="37" t="s">
        <v>187</v>
      </c>
      <c r="D318" s="37" t="s">
        <v>90</v>
      </c>
      <c r="E318" s="37" t="s">
        <v>84</v>
      </c>
      <c r="F318" s="37" t="s">
        <v>69</v>
      </c>
      <c r="G318" s="37" t="s">
        <v>192</v>
      </c>
      <c r="H318" s="37" t="s">
        <v>106</v>
      </c>
      <c r="I318" s="43" t="n">
        <f aca="false">'Прил 7-2017 расходы'!J616</f>
        <v>0</v>
      </c>
      <c r="J318" s="43"/>
      <c r="K318" s="43"/>
    </row>
    <row r="319" customFormat="false" ht="59.25" hidden="false" customHeight="true" outlineLevel="0" collapsed="false">
      <c r="A319" s="41" t="str">
        <f aca="false">'Прил 7-2017 расходы'!A617</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19" s="37" t="s">
        <v>182</v>
      </c>
      <c r="C319" s="37" t="s">
        <v>187</v>
      </c>
      <c r="D319" s="37" t="s">
        <v>90</v>
      </c>
      <c r="E319" s="37" t="s">
        <v>84</v>
      </c>
      <c r="F319" s="37" t="s">
        <v>69</v>
      </c>
      <c r="G319" s="37" t="s">
        <v>190</v>
      </c>
      <c r="H319" s="37" t="s">
        <v>164</v>
      </c>
      <c r="I319" s="43" t="n">
        <f aca="false">'Прил 7-2017 расходы'!J617</f>
        <v>952.1</v>
      </c>
      <c r="J319" s="43"/>
      <c r="K319" s="43" t="n">
        <f aca="false">I319</f>
        <v>952.1</v>
      </c>
    </row>
    <row r="320" customFormat="false" ht="57.75" hidden="true" customHeight="true" outlineLevel="0" collapsed="false">
      <c r="A320" s="41" t="str">
        <f aca="false">'Прил 7-2017 расходы'!A242</f>
        <v>Резервный фонд  Правительства РМ на  выполнение работ на гидротехнических сооружениях по пропуску весеннего паводка 2016 года</v>
      </c>
      <c r="B320" s="37" t="s">
        <v>182</v>
      </c>
      <c r="C320" s="37" t="s">
        <v>187</v>
      </c>
      <c r="D320" s="37" t="s">
        <v>90</v>
      </c>
      <c r="E320" s="37" t="s">
        <v>84</v>
      </c>
      <c r="F320" s="37" t="s">
        <v>69</v>
      </c>
      <c r="G320" s="37" t="s">
        <v>193</v>
      </c>
      <c r="H320" s="37"/>
      <c r="I320" s="43" t="n">
        <f aca="false">I322+I321</f>
        <v>0</v>
      </c>
      <c r="J320" s="43" t="n">
        <f aca="false">J322+J321</f>
        <v>0</v>
      </c>
      <c r="K320" s="43"/>
    </row>
    <row r="321" customFormat="false" ht="40.5" hidden="true" customHeight="true" outlineLevel="0" collapsed="false">
      <c r="A321" s="41" t="str">
        <f aca="false">'Прил 7-2017 расходы'!A243</f>
        <v>Фонд оплаты труда казенных учреждений </v>
      </c>
      <c r="B321" s="37" t="s">
        <v>182</v>
      </c>
      <c r="C321" s="37" t="s">
        <v>187</v>
      </c>
      <c r="D321" s="37" t="s">
        <v>90</v>
      </c>
      <c r="E321" s="37" t="s">
        <v>84</v>
      </c>
      <c r="F321" s="37" t="s">
        <v>69</v>
      </c>
      <c r="G321" s="37" t="s">
        <v>193</v>
      </c>
      <c r="H321" s="37" t="s">
        <v>72</v>
      </c>
      <c r="I321" s="43" t="n">
        <f aca="false">'Прил 7-2017 расходы'!J243</f>
        <v>0</v>
      </c>
      <c r="J321" s="43" t="n">
        <f aca="false">I321</f>
        <v>0</v>
      </c>
      <c r="K321" s="43"/>
    </row>
    <row r="322" customFormat="false" ht="26.25" hidden="true" customHeight="true" outlineLevel="0" collapsed="false">
      <c r="A322" s="41" t="str">
        <f aca="false">'Прил 7-2017 расходы'!A619</f>
        <v>Иные межбюджетные трансферты</v>
      </c>
      <c r="B322" s="37" t="s">
        <v>182</v>
      </c>
      <c r="C322" s="37" t="s">
        <v>187</v>
      </c>
      <c r="D322" s="37" t="s">
        <v>90</v>
      </c>
      <c r="E322" s="37" t="s">
        <v>84</v>
      </c>
      <c r="F322" s="37" t="s">
        <v>69</v>
      </c>
      <c r="G322" s="37" t="s">
        <v>193</v>
      </c>
      <c r="H322" s="37" t="s">
        <v>122</v>
      </c>
      <c r="I322" s="43" t="n">
        <f aca="false">'Прил 7-2017 расходы'!J621</f>
        <v>0</v>
      </c>
      <c r="J322" s="43" t="n">
        <f aca="false">I322</f>
        <v>0</v>
      </c>
      <c r="K322" s="43"/>
    </row>
    <row r="323" customFormat="false" ht="24" hidden="false" customHeight="true" outlineLevel="0" collapsed="false">
      <c r="A323" s="39" t="s">
        <v>194</v>
      </c>
      <c r="B323" s="32" t="s">
        <v>74</v>
      </c>
      <c r="C323" s="32"/>
      <c r="D323" s="32"/>
      <c r="E323" s="32"/>
      <c r="F323" s="32"/>
      <c r="G323" s="32"/>
      <c r="H323" s="32"/>
      <c r="I323" s="40" t="n">
        <f aca="false">I324+I349+I369+I412+I381+I390</f>
        <v>12004.3</v>
      </c>
      <c r="J323" s="40" t="n">
        <f aca="false">J324+J369+J390+J381</f>
        <v>1362.4</v>
      </c>
      <c r="K323" s="40" t="n">
        <f aca="false">K324+K369+K390+K381</f>
        <v>10641.9</v>
      </c>
    </row>
    <row r="324" customFormat="false" ht="24" hidden="false" customHeight="true" outlineLevel="0" collapsed="false">
      <c r="A324" s="41" t="s">
        <v>195</v>
      </c>
      <c r="B324" s="37" t="s">
        <v>74</v>
      </c>
      <c r="C324" s="37" t="s">
        <v>85</v>
      </c>
      <c r="D324" s="37"/>
      <c r="E324" s="37"/>
      <c r="F324" s="37"/>
      <c r="G324" s="37"/>
      <c r="H324" s="37"/>
      <c r="I324" s="42" t="n">
        <f aca="false">I325+I339</f>
        <v>1362.4</v>
      </c>
      <c r="J324" s="42" t="n">
        <f aca="false">J325+J339</f>
        <v>1362.4</v>
      </c>
      <c r="K324" s="42" t="n">
        <f aca="false">K325+K339</f>
        <v>0</v>
      </c>
    </row>
    <row r="325" customFormat="false" ht="42.75" hidden="false" customHeight="true" outlineLevel="0" collapsed="false">
      <c r="A325" s="41" t="str">
        <f aca="false">'Прил 7-2017 расходы'!A246</f>
        <v>Непрограммные расходы главных распорядителей бюджетных средств Рузаевского муниципального района</v>
      </c>
      <c r="B325" s="37" t="s">
        <v>74</v>
      </c>
      <c r="C325" s="37" t="s">
        <v>85</v>
      </c>
      <c r="D325" s="32" t="s">
        <v>90</v>
      </c>
      <c r="E325" s="32"/>
      <c r="F325" s="32"/>
      <c r="G325" s="32"/>
      <c r="H325" s="32"/>
      <c r="I325" s="42" t="n">
        <f aca="false">I326</f>
        <v>1362.4</v>
      </c>
      <c r="J325" s="42" t="n">
        <f aca="false">J326</f>
        <v>1362.4</v>
      </c>
      <c r="K325" s="42" t="n">
        <f aca="false">K326</f>
        <v>0</v>
      </c>
    </row>
    <row r="326" customFormat="false" ht="59.25" hidden="false" customHeight="true" outlineLevel="0" collapsed="false">
      <c r="A326" s="41" t="str">
        <f aca="false">'Прил 7-2017 расходы'!A247</f>
        <v>Непрограммные расходы в рамках обеспечения деятельности главных распорядителей бюджетных средств Рузаевского муниципального района</v>
      </c>
      <c r="B326" s="37" t="s">
        <v>74</v>
      </c>
      <c r="C326" s="37" t="s">
        <v>85</v>
      </c>
      <c r="D326" s="32" t="s">
        <v>90</v>
      </c>
      <c r="E326" s="32" t="s">
        <v>84</v>
      </c>
      <c r="F326" s="32"/>
      <c r="G326" s="32"/>
      <c r="H326" s="32"/>
      <c r="I326" s="42" t="n">
        <f aca="false">I327+I331+I362+I364+I366</f>
        <v>1362.4</v>
      </c>
      <c r="J326" s="42" t="n">
        <f aca="false">J327+J331</f>
        <v>1362.4</v>
      </c>
      <c r="K326" s="42" t="n">
        <f aca="false">K366</f>
        <v>0</v>
      </c>
    </row>
    <row r="327" customFormat="false" ht="59.25" hidden="true" customHeight="true" outlineLevel="0" collapsed="false">
      <c r="A327" s="41" t="str">
        <f aca="false">'Прил 7-2017 расходы'!A248</f>
        <v>Расходы республиканского бюджета, в целях софинансирования которых республиканскому бюджету предоставляются из федерального бюджета субсидии</v>
      </c>
      <c r="B327" s="37" t="s">
        <v>74</v>
      </c>
      <c r="C327" s="37" t="s">
        <v>85</v>
      </c>
      <c r="D327" s="32" t="s">
        <v>90</v>
      </c>
      <c r="E327" s="32" t="s">
        <v>84</v>
      </c>
      <c r="F327" s="32" t="s">
        <v>69</v>
      </c>
      <c r="G327" s="32" t="s">
        <v>196</v>
      </c>
      <c r="H327" s="32"/>
      <c r="I327" s="42" t="n">
        <f aca="false">I328</f>
        <v>0</v>
      </c>
      <c r="J327" s="42" t="n">
        <f aca="false">J328</f>
        <v>0</v>
      </c>
      <c r="K327" s="42"/>
    </row>
    <row r="328" customFormat="false" ht="59.25" hidden="true" customHeight="true" outlineLevel="0" collapsed="false">
      <c r="A328" s="41" t="str">
        <f aca="false">'Прил 7-2017 расходы'!A249</f>
        <v>Поддержка ведомственных экономически значимых программ в области животноводства</v>
      </c>
      <c r="B328" s="37" t="s">
        <v>74</v>
      </c>
      <c r="C328" s="37" t="s">
        <v>85</v>
      </c>
      <c r="D328" s="32" t="s">
        <v>90</v>
      </c>
      <c r="E328" s="32" t="s">
        <v>84</v>
      </c>
      <c r="F328" s="32" t="s">
        <v>69</v>
      </c>
      <c r="G328" s="32" t="s">
        <v>197</v>
      </c>
      <c r="H328" s="32"/>
      <c r="I328" s="42" t="n">
        <f aca="false">I329</f>
        <v>0</v>
      </c>
      <c r="J328" s="42" t="n">
        <f aca="false">J329</f>
        <v>0</v>
      </c>
      <c r="K328" s="42"/>
    </row>
    <row r="329" customFormat="false" ht="37.5" hidden="true" customHeight="true" outlineLevel="0" collapsed="false">
      <c r="A329" s="41" t="str">
        <f aca="false">'Прил 7-2017 расходы'!A250</f>
        <v>Иные бюджетные ассигнования</v>
      </c>
      <c r="B329" s="37" t="s">
        <v>74</v>
      </c>
      <c r="C329" s="37" t="s">
        <v>85</v>
      </c>
      <c r="D329" s="32" t="s">
        <v>90</v>
      </c>
      <c r="E329" s="32" t="s">
        <v>84</v>
      </c>
      <c r="F329" s="32" t="s">
        <v>69</v>
      </c>
      <c r="G329" s="32" t="s">
        <v>197</v>
      </c>
      <c r="H329" s="32" t="s">
        <v>198</v>
      </c>
      <c r="I329" s="42" t="n">
        <f aca="false">I330</f>
        <v>0</v>
      </c>
      <c r="J329" s="42" t="n">
        <f aca="false">J330</f>
        <v>0</v>
      </c>
      <c r="K329" s="42"/>
    </row>
    <row r="330" customFormat="false" ht="59.25" hidden="true" customHeight="true" outlineLevel="0" collapsed="false">
      <c r="A330" s="41" t="str">
        <f aca="false">'Прил 7-2017 расходы'!A251</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330" s="37" t="s">
        <v>74</v>
      </c>
      <c r="C330" s="37" t="s">
        <v>85</v>
      </c>
      <c r="D330" s="32" t="s">
        <v>90</v>
      </c>
      <c r="E330" s="32" t="s">
        <v>84</v>
      </c>
      <c r="F330" s="32" t="s">
        <v>69</v>
      </c>
      <c r="G330" s="32" t="s">
        <v>197</v>
      </c>
      <c r="H330" s="32" t="s">
        <v>199</v>
      </c>
      <c r="I330" s="42" t="n">
        <f aca="false">'Прил 7-2017 расходы'!J251</f>
        <v>0</v>
      </c>
      <c r="J330" s="42" t="n">
        <f aca="false">I330</f>
        <v>0</v>
      </c>
      <c r="K330" s="42"/>
    </row>
    <row r="331" customFormat="false" ht="72" hidden="false" customHeight="true" outlineLevel="0" collapsed="false">
      <c r="A331" s="41" t="str">
        <f aca="false">'Прил 7-2017 расходы'!A252</f>
        <v>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v>
      </c>
      <c r="B331" s="37" t="s">
        <v>74</v>
      </c>
      <c r="C331" s="37" t="s">
        <v>85</v>
      </c>
      <c r="D331" s="32" t="s">
        <v>90</v>
      </c>
      <c r="E331" s="32" t="s">
        <v>84</v>
      </c>
      <c r="F331" s="32" t="s">
        <v>69</v>
      </c>
      <c r="G331" s="32" t="s">
        <v>88</v>
      </c>
      <c r="H331" s="32"/>
      <c r="I331" s="42" t="n">
        <f aca="false">I332+I334+I354+I356+I358+I360</f>
        <v>1362.4</v>
      </c>
      <c r="J331" s="42" t="n">
        <f aca="false">J332+J334+J354+J356+J358+J360</f>
        <v>1362.4</v>
      </c>
      <c r="K331" s="42"/>
    </row>
    <row r="332" customFormat="false" ht="93.75" hidden="true" customHeight="true" outlineLevel="0" collapsed="false">
      <c r="A332" s="41" t="str">
        <f aca="false">'Прил 7-2017 расходы'!A253</f>
        <v>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v>
      </c>
      <c r="B332" s="37" t="s">
        <v>74</v>
      </c>
      <c r="C332" s="37" t="s">
        <v>85</v>
      </c>
      <c r="D332" s="32" t="s">
        <v>90</v>
      </c>
      <c r="E332" s="32" t="s">
        <v>84</v>
      </c>
      <c r="F332" s="32" t="s">
        <v>69</v>
      </c>
      <c r="G332" s="32" t="s">
        <v>200</v>
      </c>
      <c r="H332" s="32"/>
      <c r="I332" s="42" t="n">
        <f aca="false">I333</f>
        <v>0</v>
      </c>
      <c r="J332" s="42" t="n">
        <f aca="false">J333</f>
        <v>0</v>
      </c>
      <c r="K332" s="42"/>
    </row>
    <row r="333" customFormat="false" ht="16.5" hidden="true" customHeight="true" outlineLevel="0" collapsed="false">
      <c r="A333" s="41" t="str">
        <f aca="false">'Прил 7-2017 расходы'!A254</f>
        <v>Иные выплаты населению</v>
      </c>
      <c r="B333" s="37" t="s">
        <v>74</v>
      </c>
      <c r="C333" s="37" t="s">
        <v>85</v>
      </c>
      <c r="D333" s="32" t="s">
        <v>90</v>
      </c>
      <c r="E333" s="32" t="s">
        <v>84</v>
      </c>
      <c r="F333" s="32" t="s">
        <v>69</v>
      </c>
      <c r="G333" s="32" t="s">
        <v>200</v>
      </c>
      <c r="H333" s="37" t="s">
        <v>201</v>
      </c>
      <c r="I333" s="42" t="n">
        <f aca="false">'Прил 7-2017 расходы'!J254</f>
        <v>0</v>
      </c>
      <c r="J333" s="42" t="n">
        <f aca="false">I333</f>
        <v>0</v>
      </c>
      <c r="K333" s="42"/>
    </row>
    <row r="334" customFormat="false" ht="61.5" hidden="true" customHeight="true" outlineLevel="0" collapsed="false">
      <c r="A334" s="41" t="str">
        <f aca="false">'Прил 7-2017 расходы'!A255</f>
        <v>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v>
      </c>
      <c r="B334" s="37" t="s">
        <v>74</v>
      </c>
      <c r="C334" s="37" t="s">
        <v>85</v>
      </c>
      <c r="D334" s="32" t="s">
        <v>187</v>
      </c>
      <c r="E334" s="32" t="s">
        <v>202</v>
      </c>
      <c r="F334" s="32"/>
      <c r="G334" s="32" t="s">
        <v>203</v>
      </c>
      <c r="H334" s="37"/>
      <c r="I334" s="42" t="n">
        <f aca="false">I335</f>
        <v>0</v>
      </c>
      <c r="J334" s="42"/>
      <c r="K334" s="42"/>
    </row>
    <row r="335" customFormat="false" ht="31.5" hidden="true" customHeight="false" outlineLevel="0" collapsed="false">
      <c r="A335" s="41" t="str">
        <f aca="false">'Прил 7-2017 расходы'!A256</f>
        <v>Публичные нормативные выплаты гражданам несоциального характера</v>
      </c>
      <c r="B335" s="37" t="s">
        <v>74</v>
      </c>
      <c r="C335" s="37" t="s">
        <v>85</v>
      </c>
      <c r="D335" s="32" t="s">
        <v>187</v>
      </c>
      <c r="E335" s="32" t="s">
        <v>202</v>
      </c>
      <c r="F335" s="32"/>
      <c r="G335" s="32" t="s">
        <v>203</v>
      </c>
      <c r="H335" s="37" t="s">
        <v>204</v>
      </c>
      <c r="I335" s="42" t="n">
        <f aca="false">'Прил 7-2017 расходы'!J256</f>
        <v>0</v>
      </c>
      <c r="J335" s="42"/>
      <c r="K335" s="42"/>
    </row>
    <row r="336" customFormat="false" ht="15.75" hidden="true" customHeight="false" outlineLevel="0" collapsed="false">
      <c r="A336" s="41"/>
      <c r="B336" s="37"/>
      <c r="C336" s="37"/>
      <c r="D336" s="32"/>
      <c r="E336" s="32"/>
      <c r="F336" s="32"/>
      <c r="G336" s="32"/>
      <c r="H336" s="37"/>
      <c r="I336" s="42"/>
      <c r="J336" s="42"/>
      <c r="K336" s="42"/>
    </row>
    <row r="337" customFormat="false" ht="15.75" hidden="true" customHeight="false" outlineLevel="0" collapsed="false">
      <c r="A337" s="41"/>
      <c r="B337" s="37"/>
      <c r="C337" s="37"/>
      <c r="D337" s="32"/>
      <c r="E337" s="32"/>
      <c r="F337" s="32"/>
      <c r="G337" s="32"/>
      <c r="H337" s="37"/>
      <c r="I337" s="42"/>
      <c r="J337" s="42"/>
      <c r="K337" s="42"/>
    </row>
    <row r="338" customFormat="false" ht="15.75" hidden="true" customHeight="false" outlineLevel="0" collapsed="false">
      <c r="A338" s="41"/>
      <c r="B338" s="37"/>
      <c r="C338" s="37"/>
      <c r="D338" s="32"/>
      <c r="E338" s="32"/>
      <c r="F338" s="32"/>
      <c r="G338" s="32"/>
      <c r="H338" s="37"/>
      <c r="I338" s="42"/>
      <c r="J338" s="42"/>
      <c r="K338" s="42"/>
    </row>
    <row r="339" customFormat="false" ht="34.5" hidden="true" customHeight="true" outlineLevel="0" collapsed="false">
      <c r="A339" s="41" t="s">
        <v>205</v>
      </c>
      <c r="B339" s="37" t="s">
        <v>74</v>
      </c>
      <c r="C339" s="37" t="s">
        <v>85</v>
      </c>
      <c r="D339" s="37" t="s">
        <v>90</v>
      </c>
      <c r="E339" s="37" t="s">
        <v>68</v>
      </c>
      <c r="F339" s="37"/>
      <c r="G339" s="37"/>
      <c r="H339" s="37"/>
      <c r="I339" s="42" t="n">
        <f aca="false">I340</f>
        <v>0</v>
      </c>
      <c r="J339" s="42"/>
      <c r="K339" s="42"/>
    </row>
    <row r="340" customFormat="false" ht="33.75" hidden="true" customHeight="true" outlineLevel="0" collapsed="false">
      <c r="A340" s="39" t="s">
        <v>206</v>
      </c>
      <c r="B340" s="32" t="s">
        <v>74</v>
      </c>
      <c r="C340" s="32" t="s">
        <v>85</v>
      </c>
      <c r="D340" s="32" t="s">
        <v>90</v>
      </c>
      <c r="E340" s="32" t="s">
        <v>84</v>
      </c>
      <c r="F340" s="32"/>
      <c r="G340" s="32"/>
      <c r="H340" s="32"/>
      <c r="I340" s="42" t="n">
        <f aca="false">I341</f>
        <v>0</v>
      </c>
      <c r="J340" s="42"/>
      <c r="K340" s="42"/>
    </row>
    <row r="341" customFormat="false" ht="46.9" hidden="true" customHeight="true" outlineLevel="0" collapsed="false">
      <c r="A341" s="41" t="s">
        <v>91</v>
      </c>
      <c r="B341" s="37" t="s">
        <v>74</v>
      </c>
      <c r="C341" s="37" t="s">
        <v>85</v>
      </c>
      <c r="D341" s="37" t="s">
        <v>90</v>
      </c>
      <c r="E341" s="37" t="s">
        <v>84</v>
      </c>
      <c r="F341" s="37"/>
      <c r="G341" s="37" t="s">
        <v>107</v>
      </c>
      <c r="H341" s="37"/>
      <c r="I341" s="42" t="n">
        <f aca="false">I342+I345</f>
        <v>0</v>
      </c>
      <c r="J341" s="42"/>
      <c r="K341" s="42"/>
    </row>
    <row r="342" customFormat="false" ht="47.25" hidden="true" customHeight="false" outlineLevel="0" collapsed="false">
      <c r="A342" s="41" t="s">
        <v>207</v>
      </c>
      <c r="B342" s="37" t="s">
        <v>74</v>
      </c>
      <c r="C342" s="37" t="s">
        <v>85</v>
      </c>
      <c r="D342" s="37" t="s">
        <v>90</v>
      </c>
      <c r="E342" s="37" t="s">
        <v>84</v>
      </c>
      <c r="F342" s="37"/>
      <c r="G342" s="37" t="s">
        <v>208</v>
      </c>
      <c r="H342" s="37"/>
      <c r="I342" s="43" t="n">
        <f aca="false">I343+I344</f>
        <v>0</v>
      </c>
      <c r="J342" s="43"/>
      <c r="K342" s="43"/>
    </row>
    <row r="343" customFormat="false" ht="31.5" hidden="true" customHeight="false" outlineLevel="0" collapsed="false">
      <c r="A343" s="41" t="s">
        <v>209</v>
      </c>
      <c r="B343" s="37" t="s">
        <v>74</v>
      </c>
      <c r="C343" s="37" t="s">
        <v>85</v>
      </c>
      <c r="D343" s="37" t="s">
        <v>90</v>
      </c>
      <c r="E343" s="37" t="s">
        <v>84</v>
      </c>
      <c r="F343" s="37"/>
      <c r="G343" s="37" t="s">
        <v>208</v>
      </c>
      <c r="H343" s="37" t="s">
        <v>79</v>
      </c>
      <c r="I343" s="43" t="n">
        <f aca="false">'Прил 7-2017 расходы'!J262</f>
        <v>0</v>
      </c>
      <c r="J343" s="43"/>
      <c r="K343" s="43"/>
    </row>
    <row r="344" customFormat="false" ht="15.75" hidden="true" customHeight="false" outlineLevel="0" collapsed="false">
      <c r="A344" s="41" t="str">
        <f aca="false">'Прил 7-2017 расходы'!A263</f>
        <v>Иные выплаты населению</v>
      </c>
      <c r="B344" s="37" t="s">
        <v>74</v>
      </c>
      <c r="C344" s="37" t="s">
        <v>85</v>
      </c>
      <c r="D344" s="37" t="s">
        <v>90</v>
      </c>
      <c r="E344" s="37" t="s">
        <v>84</v>
      </c>
      <c r="F344" s="37"/>
      <c r="G344" s="37" t="s">
        <v>208</v>
      </c>
      <c r="H344" s="37" t="s">
        <v>201</v>
      </c>
      <c r="I344" s="43" t="n">
        <f aca="false">'Прил 7-2017 расходы'!J263</f>
        <v>0</v>
      </c>
      <c r="J344" s="43"/>
      <c r="K344" s="43"/>
    </row>
    <row r="345" customFormat="false" ht="56.45" hidden="true" customHeight="true" outlineLevel="0" collapsed="false">
      <c r="A345" s="41" t="s">
        <v>210</v>
      </c>
      <c r="B345" s="37" t="s">
        <v>74</v>
      </c>
      <c r="C345" s="37" t="s">
        <v>85</v>
      </c>
      <c r="D345" s="37" t="s">
        <v>90</v>
      </c>
      <c r="E345" s="37" t="s">
        <v>84</v>
      </c>
      <c r="F345" s="37"/>
      <c r="G345" s="37" t="s">
        <v>203</v>
      </c>
      <c r="H345" s="37"/>
      <c r="I345" s="43" t="n">
        <f aca="false">I346+I348+I347</f>
        <v>0</v>
      </c>
      <c r="J345" s="43"/>
      <c r="K345" s="43"/>
    </row>
    <row r="346" customFormat="false" ht="31.5" hidden="true" customHeight="false" outlineLevel="0" collapsed="false">
      <c r="A346" s="41" t="s">
        <v>209</v>
      </c>
      <c r="B346" s="37" t="s">
        <v>74</v>
      </c>
      <c r="C346" s="37" t="s">
        <v>85</v>
      </c>
      <c r="D346" s="37" t="s">
        <v>90</v>
      </c>
      <c r="E346" s="37" t="s">
        <v>84</v>
      </c>
      <c r="F346" s="37"/>
      <c r="G346" s="37" t="s">
        <v>203</v>
      </c>
      <c r="H346" s="37" t="s">
        <v>79</v>
      </c>
      <c r="I346" s="43" t="n">
        <f aca="false">'Прил 7-2017 расходы'!J265</f>
        <v>0</v>
      </c>
      <c r="J346" s="43"/>
      <c r="K346" s="43"/>
    </row>
    <row r="347" customFormat="false" ht="31.5" hidden="true" customHeight="false" outlineLevel="0" collapsed="false">
      <c r="A347" s="41" t="str">
        <f aca="false">'Прил 7-2017 расходы'!A266</f>
        <v>Публичные нормативные выплаты гражданам несоциального характера</v>
      </c>
      <c r="B347" s="37" t="s">
        <v>74</v>
      </c>
      <c r="C347" s="37" t="s">
        <v>85</v>
      </c>
      <c r="D347" s="37" t="s">
        <v>90</v>
      </c>
      <c r="E347" s="37" t="s">
        <v>84</v>
      </c>
      <c r="F347" s="37"/>
      <c r="G347" s="37" t="s">
        <v>203</v>
      </c>
      <c r="H347" s="37" t="s">
        <v>204</v>
      </c>
      <c r="I347" s="43" t="n">
        <f aca="false">'Прил 7-2017 расходы'!J266</f>
        <v>0</v>
      </c>
      <c r="J347" s="43"/>
      <c r="K347" s="43"/>
    </row>
    <row r="348" customFormat="false" ht="15.75" hidden="true" customHeight="false" outlineLevel="0" collapsed="false">
      <c r="A348" s="41" t="str">
        <f aca="false">'Прил 7-2017 расходы'!A267</f>
        <v>Иные выплаты населению</v>
      </c>
      <c r="B348" s="37" t="s">
        <v>74</v>
      </c>
      <c r="C348" s="37" t="s">
        <v>85</v>
      </c>
      <c r="D348" s="37" t="s">
        <v>90</v>
      </c>
      <c r="E348" s="37" t="s">
        <v>84</v>
      </c>
      <c r="F348" s="37"/>
      <c r="G348" s="37" t="s">
        <v>203</v>
      </c>
      <c r="H348" s="47" t="s">
        <v>201</v>
      </c>
      <c r="I348" s="43" t="n">
        <f aca="false">'Прил 7-2017 расходы'!J267</f>
        <v>0</v>
      </c>
      <c r="J348" s="43"/>
      <c r="K348" s="43"/>
    </row>
    <row r="349" customFormat="false" ht="15.75" hidden="true" customHeight="false" outlineLevel="0" collapsed="false">
      <c r="A349" s="41" t="str">
        <f aca="false">'Прил 7-2017 расходы'!A268</f>
        <v>Водные ресурсы</v>
      </c>
      <c r="B349" s="37" t="s">
        <v>74</v>
      </c>
      <c r="C349" s="37" t="s">
        <v>138</v>
      </c>
      <c r="D349" s="37"/>
      <c r="E349" s="37"/>
      <c r="F349" s="37"/>
      <c r="G349" s="37"/>
      <c r="H349" s="37"/>
      <c r="I349" s="43" t="n">
        <f aca="false">I350</f>
        <v>0</v>
      </c>
      <c r="J349" s="43"/>
      <c r="K349" s="43"/>
    </row>
    <row r="350" customFormat="false" ht="31.15" hidden="true" customHeight="true" outlineLevel="0" collapsed="false">
      <c r="A350" s="41" t="str">
        <f aca="false">'Прил 7-2017 расходы'!A269</f>
        <v>Непрограммные расходы главных распорядителей бюджетных средств Республики Мордовия</v>
      </c>
      <c r="B350" s="37" t="s">
        <v>74</v>
      </c>
      <c r="C350" s="37" t="s">
        <v>138</v>
      </c>
      <c r="D350" s="37" t="s">
        <v>90</v>
      </c>
      <c r="E350" s="37" t="s">
        <v>68</v>
      </c>
      <c r="F350" s="37"/>
      <c r="G350" s="37"/>
      <c r="H350" s="37"/>
      <c r="I350" s="43" t="n">
        <f aca="false">I351</f>
        <v>0</v>
      </c>
      <c r="J350" s="43"/>
      <c r="K350" s="43"/>
    </row>
    <row r="351" customFormat="false" ht="27.75" hidden="true" customHeight="true" outlineLevel="0" collapsed="false">
      <c r="A351" s="41" t="str">
        <f aca="false">'Прил 7-2017 расходы'!A270</f>
        <v>Непрограммные расходы в рамках обеспечения деятельности главных распорядителей бюджетных средств Республики Мордовия</v>
      </c>
      <c r="B351" s="37" t="s">
        <v>74</v>
      </c>
      <c r="C351" s="37" t="s">
        <v>138</v>
      </c>
      <c r="D351" s="37" t="s">
        <v>90</v>
      </c>
      <c r="E351" s="37" t="s">
        <v>84</v>
      </c>
      <c r="F351" s="37"/>
      <c r="G351" s="37"/>
      <c r="H351" s="37"/>
      <c r="I351" s="43" t="n">
        <f aca="false">I352</f>
        <v>0</v>
      </c>
      <c r="J351" s="43"/>
      <c r="K351" s="43"/>
    </row>
    <row r="352" customFormat="false" ht="32.45" hidden="true" customHeight="true" outlineLevel="0" collapsed="false">
      <c r="A352" s="41" t="str">
        <f aca="false">'Прил 7-2017 расходы'!A271</f>
        <v>Осуществление мероприятий по восстановлению объектов, пострадавших в результате весеннего паводка 2012 года</v>
      </c>
      <c r="B352" s="37" t="s">
        <v>74</v>
      </c>
      <c r="C352" s="37" t="s">
        <v>138</v>
      </c>
      <c r="D352" s="37" t="s">
        <v>90</v>
      </c>
      <c r="E352" s="37" t="s">
        <v>84</v>
      </c>
      <c r="F352" s="37"/>
      <c r="G352" s="37" t="s">
        <v>211</v>
      </c>
      <c r="H352" s="37"/>
      <c r="I352" s="43" t="n">
        <f aca="false">I353</f>
        <v>0</v>
      </c>
      <c r="J352" s="43"/>
      <c r="K352" s="43"/>
    </row>
    <row r="353" customFormat="false" ht="33" hidden="true" customHeight="true" outlineLevel="0" collapsed="false">
      <c r="A353" s="41" t="str">
        <f aca="false">'Прил 7-2017 расходы'!A272</f>
        <v>Прочая закупка товаров, работ и услуг для обеспечения государственных (муниципальных) нужд</v>
      </c>
      <c r="B353" s="37" t="s">
        <v>74</v>
      </c>
      <c r="C353" s="37" t="s">
        <v>138</v>
      </c>
      <c r="D353" s="37" t="s">
        <v>90</v>
      </c>
      <c r="E353" s="37" t="s">
        <v>84</v>
      </c>
      <c r="F353" s="37"/>
      <c r="G353" s="37" t="s">
        <v>211</v>
      </c>
      <c r="H353" s="37" t="s">
        <v>72</v>
      </c>
      <c r="I353" s="43" t="n">
        <f aca="false">'Прил 7-2017 расходы'!J272</f>
        <v>0</v>
      </c>
      <c r="J353" s="43"/>
      <c r="K353" s="43"/>
    </row>
    <row r="354" customFormat="false" ht="157.5" hidden="false" customHeight="true" outlineLevel="0" collapsed="false">
      <c r="A354" s="44" t="str">
        <f aca="false">'Прил 7-2017 расходы'!A285</f>
        <v>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v>
      </c>
      <c r="B354" s="45" t="s">
        <v>74</v>
      </c>
      <c r="C354" s="45" t="s">
        <v>85</v>
      </c>
      <c r="D354" s="55" t="s">
        <v>90</v>
      </c>
      <c r="E354" s="55" t="s">
        <v>84</v>
      </c>
      <c r="F354" s="55" t="s">
        <v>69</v>
      </c>
      <c r="G354" s="45" t="s">
        <v>212</v>
      </c>
      <c r="H354" s="45"/>
      <c r="I354" s="51" t="n">
        <f aca="false">I355</f>
        <v>121.2</v>
      </c>
      <c r="J354" s="51" t="n">
        <f aca="false">J355</f>
        <v>121.2</v>
      </c>
      <c r="K354" s="51"/>
    </row>
    <row r="355" customFormat="false" ht="21" hidden="false" customHeight="true" outlineLevel="0" collapsed="false">
      <c r="A355" s="41" t="str">
        <f aca="false">'Прил 7-2017 расходы'!A286</f>
        <v>Иные выплаты населению</v>
      </c>
      <c r="B355" s="37" t="s">
        <v>74</v>
      </c>
      <c r="C355" s="37" t="s">
        <v>85</v>
      </c>
      <c r="D355" s="32" t="s">
        <v>90</v>
      </c>
      <c r="E355" s="32" t="s">
        <v>84</v>
      </c>
      <c r="F355" s="32" t="s">
        <v>69</v>
      </c>
      <c r="G355" s="37" t="s">
        <v>212</v>
      </c>
      <c r="H355" s="37" t="s">
        <v>201</v>
      </c>
      <c r="I355" s="43" t="n">
        <f aca="false">'Прил 7-2017 расходы'!J286</f>
        <v>121.2</v>
      </c>
      <c r="J355" s="43" t="n">
        <f aca="false">I355</f>
        <v>121.2</v>
      </c>
      <c r="K355" s="43"/>
    </row>
    <row r="356" customFormat="false" ht="117.75" hidden="false" customHeight="true" outlineLevel="0" collapsed="false">
      <c r="A356" s="44" t="str">
        <f aca="false">'Прил 7-2017 расходы'!A287</f>
        <v>Реализация гос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v>
      </c>
      <c r="B356" s="45" t="s">
        <v>74</v>
      </c>
      <c r="C356" s="45" t="s">
        <v>85</v>
      </c>
      <c r="D356" s="55" t="s">
        <v>90</v>
      </c>
      <c r="E356" s="55" t="s">
        <v>84</v>
      </c>
      <c r="F356" s="55" t="s">
        <v>69</v>
      </c>
      <c r="G356" s="45" t="s">
        <v>213</v>
      </c>
      <c r="H356" s="45"/>
      <c r="I356" s="51" t="n">
        <f aca="false">I357</f>
        <v>642</v>
      </c>
      <c r="J356" s="51" t="n">
        <f aca="false">J357</f>
        <v>642</v>
      </c>
      <c r="K356" s="51"/>
    </row>
    <row r="357" customFormat="false" ht="36.75" hidden="false" customHeight="true" outlineLevel="0" collapsed="false">
      <c r="A357" s="41" t="str">
        <f aca="false">'Прил 7-2017 расходы'!A288</f>
        <v>Публичные нормативные выплаты гражданам несоциального характера</v>
      </c>
      <c r="B357" s="37" t="s">
        <v>74</v>
      </c>
      <c r="C357" s="37" t="s">
        <v>85</v>
      </c>
      <c r="D357" s="32" t="s">
        <v>90</v>
      </c>
      <c r="E357" s="32" t="s">
        <v>84</v>
      </c>
      <c r="F357" s="32" t="s">
        <v>69</v>
      </c>
      <c r="G357" s="37" t="s">
        <v>213</v>
      </c>
      <c r="H357" s="37" t="s">
        <v>204</v>
      </c>
      <c r="I357" s="43" t="n">
        <f aca="false">'Прил 7-2017 расходы'!J288</f>
        <v>642</v>
      </c>
      <c r="J357" s="43" t="n">
        <f aca="false">I357</f>
        <v>642</v>
      </c>
      <c r="K357" s="43"/>
    </row>
    <row r="358" customFormat="false" ht="123" hidden="false" customHeight="true" outlineLevel="0" collapsed="false">
      <c r="A358" s="44" t="str">
        <f aca="false">'Прил 7-2017 расходы'!A289</f>
        <v>Реализация гос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v>
      </c>
      <c r="B358" s="45" t="s">
        <v>74</v>
      </c>
      <c r="C358" s="45" t="s">
        <v>85</v>
      </c>
      <c r="D358" s="55" t="s">
        <v>90</v>
      </c>
      <c r="E358" s="55" t="s">
        <v>84</v>
      </c>
      <c r="F358" s="55" t="s">
        <v>69</v>
      </c>
      <c r="G358" s="45" t="s">
        <v>214</v>
      </c>
      <c r="H358" s="45"/>
      <c r="I358" s="51" t="n">
        <f aca="false">I359</f>
        <v>542</v>
      </c>
      <c r="J358" s="51" t="n">
        <f aca="false">J359</f>
        <v>542</v>
      </c>
      <c r="K358" s="51"/>
    </row>
    <row r="359" customFormat="false" ht="42" hidden="false" customHeight="true" outlineLevel="0" collapsed="false">
      <c r="A359" s="41" t="str">
        <f aca="false">'Прил 7-2017 расходы'!A290</f>
        <v>Публичные нормативные выплаты гражданам несоциального характера</v>
      </c>
      <c r="B359" s="37" t="s">
        <v>74</v>
      </c>
      <c r="C359" s="37" t="s">
        <v>85</v>
      </c>
      <c r="D359" s="32" t="s">
        <v>90</v>
      </c>
      <c r="E359" s="32" t="s">
        <v>84</v>
      </c>
      <c r="F359" s="32" t="s">
        <v>69</v>
      </c>
      <c r="G359" s="37" t="s">
        <v>214</v>
      </c>
      <c r="H359" s="37" t="s">
        <v>204</v>
      </c>
      <c r="I359" s="43" t="n">
        <f aca="false">'Прил 7-2017 расходы'!J290</f>
        <v>542</v>
      </c>
      <c r="J359" s="43" t="n">
        <f aca="false">I359</f>
        <v>542</v>
      </c>
      <c r="K359" s="43"/>
    </row>
    <row r="360" customFormat="false" ht="53.25" hidden="false" customHeight="true" outlineLevel="0" collapsed="false">
      <c r="A360" s="44" t="str">
        <f aca="false">'Прил 7-2017 расходы'!A291</f>
        <v>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360" s="45" t="s">
        <v>74</v>
      </c>
      <c r="C360" s="45" t="s">
        <v>85</v>
      </c>
      <c r="D360" s="55" t="s">
        <v>90</v>
      </c>
      <c r="E360" s="55" t="s">
        <v>84</v>
      </c>
      <c r="F360" s="55" t="s">
        <v>69</v>
      </c>
      <c r="G360" s="45" t="s">
        <v>215</v>
      </c>
      <c r="H360" s="69"/>
      <c r="I360" s="51" t="n">
        <f aca="false">I361</f>
        <v>57.2</v>
      </c>
      <c r="J360" s="51" t="n">
        <f aca="false">J361</f>
        <v>57.2</v>
      </c>
      <c r="K360" s="51"/>
    </row>
    <row r="361" customFormat="false" ht="42" hidden="false" customHeight="true" outlineLevel="0" collapsed="false">
      <c r="A361" s="41" t="str">
        <f aca="false">'Прил 7-2017 расходы'!A292</f>
        <v>Прочая закупка товаров, работ и услуг для обеспечения государственных (муниципальных) нужд</v>
      </c>
      <c r="B361" s="37" t="s">
        <v>74</v>
      </c>
      <c r="C361" s="37" t="s">
        <v>85</v>
      </c>
      <c r="D361" s="32" t="s">
        <v>90</v>
      </c>
      <c r="E361" s="32" t="s">
        <v>84</v>
      </c>
      <c r="F361" s="32" t="s">
        <v>69</v>
      </c>
      <c r="G361" s="37" t="s">
        <v>215</v>
      </c>
      <c r="H361" s="37" t="s">
        <v>72</v>
      </c>
      <c r="I361" s="43" t="n">
        <f aca="false">'Прил 7-2017 расходы'!J292</f>
        <v>57.2</v>
      </c>
      <c r="J361" s="43" t="n">
        <f aca="false">I361</f>
        <v>57.2</v>
      </c>
      <c r="K361" s="43"/>
    </row>
    <row r="362" customFormat="false" ht="82.5" hidden="true" customHeight="true" outlineLevel="0" collapsed="false">
      <c r="A362" s="41" t="str">
        <f aca="false">'Прил 7-2017 расходы'!A322</f>
        <v>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v>
      </c>
      <c r="B362" s="37" t="s">
        <v>74</v>
      </c>
      <c r="C362" s="37" t="s">
        <v>85</v>
      </c>
      <c r="D362" s="32" t="s">
        <v>90</v>
      </c>
      <c r="E362" s="32" t="s">
        <v>84</v>
      </c>
      <c r="F362" s="32" t="s">
        <v>69</v>
      </c>
      <c r="G362" s="37" t="s">
        <v>216</v>
      </c>
      <c r="H362" s="37"/>
      <c r="I362" s="43" t="n">
        <f aca="false">I363</f>
        <v>0</v>
      </c>
      <c r="J362" s="43"/>
      <c r="K362" s="43"/>
    </row>
    <row r="363" customFormat="false" ht="51.75" hidden="true" customHeight="true" outlineLevel="0" collapsed="false">
      <c r="A363" s="41" t="str">
        <f aca="false">'Прил 7-2017 расходы'!A323</f>
        <v>Субсидии юридическим лицам(кроме некоммерческих организаций),индивидуальным предпринимателям,физическим лицам</v>
      </c>
      <c r="B363" s="37" t="s">
        <v>74</v>
      </c>
      <c r="C363" s="37" t="s">
        <v>85</v>
      </c>
      <c r="D363" s="32" t="s">
        <v>90</v>
      </c>
      <c r="E363" s="32" t="s">
        <v>84</v>
      </c>
      <c r="F363" s="32" t="s">
        <v>69</v>
      </c>
      <c r="G363" s="37" t="s">
        <v>216</v>
      </c>
      <c r="H363" s="37" t="s">
        <v>199</v>
      </c>
      <c r="I363" s="43" t="n">
        <f aca="false">'Прил 7-2017 расходы'!J323</f>
        <v>0</v>
      </c>
      <c r="J363" s="43"/>
      <c r="K363" s="43"/>
    </row>
    <row r="364" customFormat="false" ht="70.5" hidden="true" customHeight="true" outlineLevel="0" collapsed="false">
      <c r="A364" s="41" t="str">
        <f aca="false">'Прил 7-2017 расходы'!A324</f>
        <v>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v>
      </c>
      <c r="B364" s="37" t="s">
        <v>74</v>
      </c>
      <c r="C364" s="37" t="s">
        <v>85</v>
      </c>
      <c r="D364" s="32" t="s">
        <v>90</v>
      </c>
      <c r="E364" s="32" t="s">
        <v>84</v>
      </c>
      <c r="F364" s="32" t="s">
        <v>69</v>
      </c>
      <c r="G364" s="37" t="s">
        <v>217</v>
      </c>
      <c r="H364" s="37"/>
      <c r="I364" s="43" t="n">
        <f aca="false">I365</f>
        <v>0</v>
      </c>
      <c r="J364" s="43"/>
      <c r="K364" s="43"/>
    </row>
    <row r="365" customFormat="false" ht="48" hidden="true" customHeight="true" outlineLevel="0" collapsed="false">
      <c r="A365" s="41" t="str">
        <f aca="false">'Прил 7-2017 расходы'!A325</f>
        <v>Субсидии юридическим лицам(кроме некоммерческих организаций),индивидуальным предпринимателям,физическим лицам</v>
      </c>
      <c r="B365" s="37" t="s">
        <v>74</v>
      </c>
      <c r="C365" s="37" t="s">
        <v>85</v>
      </c>
      <c r="D365" s="32" t="s">
        <v>90</v>
      </c>
      <c r="E365" s="32" t="s">
        <v>84</v>
      </c>
      <c r="F365" s="32" t="s">
        <v>69</v>
      </c>
      <c r="G365" s="37" t="s">
        <v>217</v>
      </c>
      <c r="H365" s="37" t="s">
        <v>199</v>
      </c>
      <c r="I365" s="43" t="n">
        <f aca="false">'Прил 7-2017 расходы'!J325</f>
        <v>0</v>
      </c>
      <c r="J365" s="43"/>
      <c r="K365" s="43"/>
    </row>
    <row r="366" customFormat="false" ht="48" hidden="true" customHeight="true" outlineLevel="0" collapsed="false">
      <c r="A366" s="41" t="str">
        <f aca="false">'Прил 7-2017 расходы'!A326</f>
        <v>Субсидии на поддержку животноводства</v>
      </c>
      <c r="B366" s="37" t="s">
        <v>74</v>
      </c>
      <c r="C366" s="37" t="s">
        <v>85</v>
      </c>
      <c r="D366" s="32" t="s">
        <v>90</v>
      </c>
      <c r="E366" s="32" t="s">
        <v>84</v>
      </c>
      <c r="F366" s="32" t="s">
        <v>69</v>
      </c>
      <c r="G366" s="37" t="s">
        <v>218</v>
      </c>
      <c r="H366" s="37"/>
      <c r="I366" s="43" t="n">
        <f aca="false">I367+I368</f>
        <v>0</v>
      </c>
      <c r="J366" s="43"/>
      <c r="K366" s="43" t="n">
        <f aca="false">K367+K368</f>
        <v>0</v>
      </c>
    </row>
    <row r="367" customFormat="false" ht="48" hidden="true" customHeight="true" outlineLevel="0" collapsed="false">
      <c r="A367" s="41" t="str">
        <f aca="false">'Прил 7-2017 расходы'!A327</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367" s="37" t="s">
        <v>74</v>
      </c>
      <c r="C367" s="37" t="s">
        <v>85</v>
      </c>
      <c r="D367" s="32" t="s">
        <v>90</v>
      </c>
      <c r="E367" s="32" t="s">
        <v>84</v>
      </c>
      <c r="F367" s="32" t="s">
        <v>69</v>
      </c>
      <c r="G367" s="37" t="s">
        <v>218</v>
      </c>
      <c r="H367" s="37" t="s">
        <v>199</v>
      </c>
      <c r="I367" s="43" t="n">
        <f aca="false">'Прил 7-2017 расходы'!J327</f>
        <v>0</v>
      </c>
      <c r="J367" s="43"/>
      <c r="K367" s="43" t="n">
        <f aca="false">I367</f>
        <v>0</v>
      </c>
    </row>
    <row r="368" customFormat="false" ht="98.25" hidden="true" customHeight="true" outlineLevel="0" collapsed="false">
      <c r="A368" s="41" t="str">
        <f aca="false">'Прил 7-2017 расходы'!A328</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368" s="37" t="s">
        <v>74</v>
      </c>
      <c r="C368" s="37" t="s">
        <v>85</v>
      </c>
      <c r="D368" s="32" t="s">
        <v>90</v>
      </c>
      <c r="E368" s="32" t="s">
        <v>84</v>
      </c>
      <c r="F368" s="32" t="s">
        <v>69</v>
      </c>
      <c r="G368" s="37" t="s">
        <v>218</v>
      </c>
      <c r="H368" s="37" t="s">
        <v>140</v>
      </c>
      <c r="I368" s="43" t="n">
        <f aca="false">'Прил 7-2017 расходы'!J328</f>
        <v>0</v>
      </c>
      <c r="J368" s="43"/>
      <c r="K368" s="43" t="n">
        <f aca="false">I368</f>
        <v>0</v>
      </c>
    </row>
    <row r="369" customFormat="false" ht="22.5" hidden="true" customHeight="true" outlineLevel="0" collapsed="false">
      <c r="A369" s="41" t="str">
        <f aca="false">'Прил 7-2017 расходы'!A329</f>
        <v>Водное хозяйство</v>
      </c>
      <c r="B369" s="37" t="s">
        <v>74</v>
      </c>
      <c r="C369" s="37" t="s">
        <v>138</v>
      </c>
      <c r="D369" s="37"/>
      <c r="E369" s="37"/>
      <c r="F369" s="37"/>
      <c r="G369" s="37"/>
      <c r="H369" s="37"/>
      <c r="I369" s="43" t="n">
        <f aca="false">I370</f>
        <v>0</v>
      </c>
      <c r="J369" s="43" t="n">
        <f aca="false">J370</f>
        <v>0</v>
      </c>
      <c r="K369" s="43" t="n">
        <f aca="false">K370</f>
        <v>0</v>
      </c>
    </row>
    <row r="370" customFormat="false" ht="39.75" hidden="true" customHeight="true" outlineLevel="0" collapsed="false">
      <c r="A370" s="41" t="str">
        <f aca="false">'Прил 7-2017 расходы'!A330</f>
        <v>Непрограммные расходы главных распорядителей бюджетных средств Рузаевского муниципального района</v>
      </c>
      <c r="B370" s="37" t="s">
        <v>74</v>
      </c>
      <c r="C370" s="37" t="s">
        <v>138</v>
      </c>
      <c r="D370" s="37" t="s">
        <v>90</v>
      </c>
      <c r="E370" s="37" t="s">
        <v>68</v>
      </c>
      <c r="F370" s="37"/>
      <c r="G370" s="37"/>
      <c r="H370" s="37"/>
      <c r="I370" s="43" t="n">
        <f aca="false">I371</f>
        <v>0</v>
      </c>
      <c r="J370" s="43" t="n">
        <f aca="false">J371</f>
        <v>0</v>
      </c>
      <c r="K370" s="43" t="n">
        <f aca="false">K371</f>
        <v>0</v>
      </c>
    </row>
    <row r="371" customFormat="false" ht="48" hidden="true" customHeight="true" outlineLevel="0" collapsed="false">
      <c r="A371" s="41" t="str">
        <f aca="false">'Прил 7-2017 расходы'!A331</f>
        <v>Непрограммные расходы в рамках обеспечения деятельности главных распорядителей бюджетных средств Рузаевского муниципального района</v>
      </c>
      <c r="B371" s="37" t="s">
        <v>74</v>
      </c>
      <c r="C371" s="37" t="s">
        <v>138</v>
      </c>
      <c r="D371" s="37" t="s">
        <v>90</v>
      </c>
      <c r="E371" s="37" t="s">
        <v>84</v>
      </c>
      <c r="F371" s="37" t="s">
        <v>69</v>
      </c>
      <c r="G371" s="37"/>
      <c r="H371" s="37"/>
      <c r="I371" s="43" t="n">
        <f aca="false">I372+I374+I376+I379</f>
        <v>0</v>
      </c>
      <c r="J371" s="43" t="n">
        <f aca="false">J372+J374+J376+J379</f>
        <v>0</v>
      </c>
      <c r="K371" s="43" t="n">
        <f aca="false">K376</f>
        <v>0</v>
      </c>
    </row>
    <row r="372" customFormat="false" ht="48" hidden="true" customHeight="true" outlineLevel="0" collapsed="false">
      <c r="A372" s="41" t="str">
        <f aca="false">'Прил 7-2017 расходы'!A332</f>
        <v>Субсидии на мероприятия федеральной целевой программы "Развитие водохозяйственного комплекса Российской Федерации в 2012 - 2020 годах"</v>
      </c>
      <c r="B372" s="37" t="s">
        <v>74</v>
      </c>
      <c r="C372" s="37" t="s">
        <v>138</v>
      </c>
      <c r="D372" s="37" t="s">
        <v>90</v>
      </c>
      <c r="E372" s="37" t="s">
        <v>84</v>
      </c>
      <c r="F372" s="37" t="s">
        <v>69</v>
      </c>
      <c r="G372" s="37" t="s">
        <v>219</v>
      </c>
      <c r="H372" s="37"/>
      <c r="I372" s="43" t="n">
        <f aca="false">I373</f>
        <v>0</v>
      </c>
      <c r="J372" s="43" t="n">
        <f aca="false">J373</f>
        <v>0</v>
      </c>
      <c r="K372" s="43"/>
    </row>
    <row r="373" customFormat="false" ht="48" hidden="true" customHeight="true" outlineLevel="0" collapsed="false">
      <c r="A373" s="41" t="str">
        <f aca="false">'Прил 7-2017 расходы'!A333</f>
        <v>Закупка товаров, работ, услуг в целях капитального ремонта государственного (муниципального ) имущества </v>
      </c>
      <c r="B373" s="37" t="s">
        <v>74</v>
      </c>
      <c r="C373" s="37" t="s">
        <v>138</v>
      </c>
      <c r="D373" s="37" t="s">
        <v>90</v>
      </c>
      <c r="E373" s="37" t="s">
        <v>84</v>
      </c>
      <c r="F373" s="37" t="s">
        <v>69</v>
      </c>
      <c r="G373" s="37" t="s">
        <v>219</v>
      </c>
      <c r="H373" s="37" t="s">
        <v>220</v>
      </c>
      <c r="I373" s="43" t="n">
        <f aca="false">'Прил 7-2017 расходы'!J333</f>
        <v>0</v>
      </c>
      <c r="J373" s="43" t="n">
        <f aca="false">I373</f>
        <v>0</v>
      </c>
      <c r="K373" s="43"/>
    </row>
    <row r="374" customFormat="false" ht="48" hidden="true" customHeight="true" outlineLevel="0" collapsed="false">
      <c r="A374" s="41" t="str">
        <f aca="false">'Прил 7-2017 расходы'!A334</f>
        <v>Софинансирование мероприятий федеральной целевой программы "Развитие водохозяйственного комплекса Российской Федерации в 2012 - 2020 годах"</v>
      </c>
      <c r="B374" s="37" t="s">
        <v>74</v>
      </c>
      <c r="C374" s="37" t="s">
        <v>138</v>
      </c>
      <c r="D374" s="37" t="s">
        <v>90</v>
      </c>
      <c r="E374" s="37" t="s">
        <v>84</v>
      </c>
      <c r="F374" s="37" t="s">
        <v>69</v>
      </c>
      <c r="G374" s="37" t="s">
        <v>221</v>
      </c>
      <c r="H374" s="37"/>
      <c r="I374" s="43" t="n">
        <f aca="false">I375</f>
        <v>0</v>
      </c>
      <c r="J374" s="43" t="n">
        <f aca="false">J375</f>
        <v>0</v>
      </c>
      <c r="K374" s="43"/>
    </row>
    <row r="375" customFormat="false" ht="48" hidden="true" customHeight="true" outlineLevel="0" collapsed="false">
      <c r="A375" s="41" t="str">
        <f aca="false">'Прил 7-2017 расходы'!A335</f>
        <v>Закупка товаров, работ, услуг в целях капитального ремонта государственного (муниципального ) имущества </v>
      </c>
      <c r="B375" s="37" t="s">
        <v>74</v>
      </c>
      <c r="C375" s="37" t="s">
        <v>138</v>
      </c>
      <c r="D375" s="37" t="s">
        <v>90</v>
      </c>
      <c r="E375" s="37" t="s">
        <v>84</v>
      </c>
      <c r="F375" s="37" t="s">
        <v>69</v>
      </c>
      <c r="G375" s="37" t="s">
        <v>221</v>
      </c>
      <c r="H375" s="37" t="s">
        <v>220</v>
      </c>
      <c r="I375" s="43" t="n">
        <f aca="false">'Прил 7-2017 расходы'!J335</f>
        <v>0</v>
      </c>
      <c r="J375" s="43" t="n">
        <f aca="false">I375</f>
        <v>0</v>
      </c>
      <c r="K375" s="43"/>
    </row>
    <row r="376" customFormat="false" ht="48" hidden="true" customHeight="true" outlineLevel="0" collapsed="false">
      <c r="A376" s="41" t="str">
        <f aca="false">'Прил 7-2017 расходы'!A336</f>
        <v>Софинансирование мероприятий федеральной целевой программы "Развитие водохозяйственного комплекса Российской Федерации в 2012-2020 годах"</v>
      </c>
      <c r="B376" s="37" t="s">
        <v>74</v>
      </c>
      <c r="C376" s="37" t="s">
        <v>138</v>
      </c>
      <c r="D376" s="37" t="s">
        <v>90</v>
      </c>
      <c r="E376" s="37" t="s">
        <v>84</v>
      </c>
      <c r="F376" s="37" t="s">
        <v>69</v>
      </c>
      <c r="G376" s="37" t="s">
        <v>222</v>
      </c>
      <c r="H376" s="37"/>
      <c r="I376" s="43" t="n">
        <f aca="false">I377+I378</f>
        <v>0</v>
      </c>
      <c r="J376" s="43"/>
      <c r="K376" s="43" t="n">
        <f aca="false">K377+K378</f>
        <v>0</v>
      </c>
    </row>
    <row r="377" customFormat="false" ht="48" hidden="true" customHeight="true" outlineLevel="0" collapsed="false">
      <c r="A377" s="41" t="str">
        <f aca="false">'Прил 7-2017 расходы'!A337</f>
        <v>Закупка товаров, работ, услуг в целях капитального ремонта государственного (муниципального ) имущества </v>
      </c>
      <c r="B377" s="37" t="s">
        <v>74</v>
      </c>
      <c r="C377" s="37" t="s">
        <v>138</v>
      </c>
      <c r="D377" s="37" t="s">
        <v>90</v>
      </c>
      <c r="E377" s="37" t="s">
        <v>84</v>
      </c>
      <c r="F377" s="37" t="s">
        <v>69</v>
      </c>
      <c r="G377" s="37" t="s">
        <v>222</v>
      </c>
      <c r="H377" s="37" t="s">
        <v>220</v>
      </c>
      <c r="I377" s="43" t="n">
        <f aca="false">'Прил 7-2017 расходы'!J337</f>
        <v>0</v>
      </c>
      <c r="J377" s="43"/>
      <c r="K377" s="43" t="n">
        <f aca="false">I377</f>
        <v>0</v>
      </c>
    </row>
    <row r="378" customFormat="false" ht="48" hidden="true" customHeight="true" outlineLevel="0" collapsed="false">
      <c r="A378" s="41" t="str">
        <f aca="false">'Прил 7-2017 расходы'!A338</f>
        <v>Прочая закупка товаров, работ и услуг для обеспечения государственных(муниципальных )нужд</v>
      </c>
      <c r="B378" s="37" t="s">
        <v>74</v>
      </c>
      <c r="C378" s="37" t="s">
        <v>138</v>
      </c>
      <c r="D378" s="37" t="s">
        <v>90</v>
      </c>
      <c r="E378" s="37" t="s">
        <v>84</v>
      </c>
      <c r="F378" s="37" t="s">
        <v>69</v>
      </c>
      <c r="G378" s="37" t="s">
        <v>222</v>
      </c>
      <c r="H378" s="37" t="s">
        <v>72</v>
      </c>
      <c r="I378" s="43" t="n">
        <f aca="false">'Прил 7-2017 расходы'!J338</f>
        <v>0</v>
      </c>
      <c r="J378" s="43"/>
      <c r="K378" s="43"/>
    </row>
    <row r="379" customFormat="false" ht="26.25" hidden="true" customHeight="true" outlineLevel="0" collapsed="false">
      <c r="A379" s="41" t="str">
        <f aca="false">'Прил 7-2017 расходы'!A339</f>
        <v>Прочие мероприятия в области национальной экономики</v>
      </c>
      <c r="B379" s="37" t="s">
        <v>74</v>
      </c>
      <c r="C379" s="37" t="s">
        <v>138</v>
      </c>
      <c r="D379" s="37" t="s">
        <v>90</v>
      </c>
      <c r="E379" s="37" t="s">
        <v>84</v>
      </c>
      <c r="F379" s="37" t="s">
        <v>69</v>
      </c>
      <c r="G379" s="37" t="s">
        <v>223</v>
      </c>
      <c r="H379" s="37"/>
      <c r="I379" s="43" t="n">
        <f aca="false">I380</f>
        <v>0</v>
      </c>
      <c r="J379" s="43"/>
      <c r="K379" s="43"/>
    </row>
    <row r="380" customFormat="false" ht="32.25" hidden="true" customHeight="true" outlineLevel="0" collapsed="false">
      <c r="A380" s="41" t="str">
        <f aca="false">'Прил 7-2017 расходы'!A340</f>
        <v>Прочая закупка товаров, работ и услуг для обеспечения государственных(муниципальных )нужд</v>
      </c>
      <c r="B380" s="37" t="s">
        <v>74</v>
      </c>
      <c r="C380" s="37" t="s">
        <v>138</v>
      </c>
      <c r="D380" s="37" t="s">
        <v>90</v>
      </c>
      <c r="E380" s="37" t="s">
        <v>84</v>
      </c>
      <c r="F380" s="37" t="s">
        <v>69</v>
      </c>
      <c r="G380" s="37" t="s">
        <v>223</v>
      </c>
      <c r="H380" s="37" t="s">
        <v>72</v>
      </c>
      <c r="I380" s="43" t="n">
        <f aca="false">'Прил 7-2017 расходы'!J340</f>
        <v>0</v>
      </c>
      <c r="J380" s="43"/>
      <c r="K380" s="43"/>
    </row>
    <row r="381" customFormat="false" ht="27" hidden="true" customHeight="true" outlineLevel="0" collapsed="false">
      <c r="A381" s="41" t="str">
        <f aca="false">'Прил 7-2017 расходы'!A341</f>
        <v>Транспорт</v>
      </c>
      <c r="B381" s="37" t="s">
        <v>74</v>
      </c>
      <c r="C381" s="37" t="s">
        <v>224</v>
      </c>
      <c r="D381" s="37"/>
      <c r="E381" s="37"/>
      <c r="F381" s="37"/>
      <c r="G381" s="37"/>
      <c r="H381" s="37"/>
      <c r="I381" s="43" t="n">
        <f aca="false">I382</f>
        <v>0</v>
      </c>
      <c r="J381" s="43" t="n">
        <f aca="false">J382</f>
        <v>0</v>
      </c>
      <c r="K381" s="43" t="n">
        <f aca="false">K382</f>
        <v>0</v>
      </c>
    </row>
    <row r="382" customFormat="false" ht="32.25" hidden="true" customHeight="true" outlineLevel="0" collapsed="false">
      <c r="A382" s="41" t="str">
        <f aca="false">'Прил 7-2017 расходы'!A342</f>
        <v>Муниципальная программа Рузаевского муниципального района  "Доступная среда" на 2015-2018 годы</v>
      </c>
      <c r="B382" s="37" t="s">
        <v>74</v>
      </c>
      <c r="C382" s="37" t="s">
        <v>224</v>
      </c>
      <c r="D382" s="37" t="s">
        <v>161</v>
      </c>
      <c r="E382" s="37"/>
      <c r="F382" s="37"/>
      <c r="G382" s="37"/>
      <c r="H382" s="37"/>
      <c r="I382" s="43" t="n">
        <f aca="false">I383</f>
        <v>0</v>
      </c>
      <c r="J382" s="43" t="n">
        <f aca="false">J383</f>
        <v>0</v>
      </c>
      <c r="K382" s="43" t="n">
        <f aca="false">K383</f>
        <v>0</v>
      </c>
    </row>
    <row r="383" customFormat="false" ht="41.25" hidden="true" customHeight="true" outlineLevel="0" collapsed="false">
      <c r="A383" s="41" t="str">
        <f aca="false">'Прил 7-2017 расходы'!A343</f>
        <v>Основное мероприятие "Мероприятия, направленные на обеспечение доступности транспортных услуг"</v>
      </c>
      <c r="B383" s="37" t="s">
        <v>74</v>
      </c>
      <c r="C383" s="37" t="s">
        <v>224</v>
      </c>
      <c r="D383" s="37" t="s">
        <v>161</v>
      </c>
      <c r="E383" s="37" t="s">
        <v>68</v>
      </c>
      <c r="F383" s="37" t="s">
        <v>66</v>
      </c>
      <c r="G383" s="37"/>
      <c r="H383" s="37"/>
      <c r="I383" s="43" t="n">
        <f aca="false">I384+I386+I388</f>
        <v>0</v>
      </c>
      <c r="J383" s="43" t="n">
        <f aca="false">J384+J386</f>
        <v>0</v>
      </c>
      <c r="K383" s="43" t="n">
        <f aca="false">K388</f>
        <v>0</v>
      </c>
    </row>
    <row r="384" customFormat="false" ht="91.5" hidden="true" customHeight="true" outlineLevel="0" collapsed="false">
      <c r="A384" s="41" t="str">
        <f aca="false">'Прил 7-2017 расходы'!A344</f>
        <v>Мерорприятия ГП РФ "Доступная среда" на 2011-2020г (Мероприятия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384" s="37" t="s">
        <v>74</v>
      </c>
      <c r="C384" s="37" t="s">
        <v>224</v>
      </c>
      <c r="D384" s="37" t="s">
        <v>161</v>
      </c>
      <c r="E384" s="37" t="s">
        <v>68</v>
      </c>
      <c r="F384" s="37" t="s">
        <v>66</v>
      </c>
      <c r="G384" s="60" t="n">
        <v>50271</v>
      </c>
      <c r="H384" s="37"/>
      <c r="I384" s="43" t="n">
        <f aca="false">I385</f>
        <v>0</v>
      </c>
      <c r="J384" s="43" t="n">
        <f aca="false">J385</f>
        <v>0</v>
      </c>
      <c r="K384" s="43"/>
    </row>
    <row r="385" customFormat="false" ht="32.25" hidden="true" customHeight="true" outlineLevel="0" collapsed="false">
      <c r="A385" s="41" t="str">
        <f aca="false">'Прил 7-2017 расходы'!A345</f>
        <v>Прочая закупка товаров, работ и услуг для обеспечения государственных(муниципальных )нужд</v>
      </c>
      <c r="B385" s="37" t="s">
        <v>74</v>
      </c>
      <c r="C385" s="37" t="s">
        <v>224</v>
      </c>
      <c r="D385" s="37" t="s">
        <v>161</v>
      </c>
      <c r="E385" s="37" t="s">
        <v>68</v>
      </c>
      <c r="F385" s="37" t="s">
        <v>66</v>
      </c>
      <c r="G385" s="60" t="n">
        <v>50271</v>
      </c>
      <c r="H385" s="37" t="s">
        <v>72</v>
      </c>
      <c r="I385" s="43" t="n">
        <f aca="false">'Прил 7-2017 расходы'!J345</f>
        <v>0</v>
      </c>
      <c r="J385" s="43" t="n">
        <f aca="false">I385</f>
        <v>0</v>
      </c>
      <c r="K385" s="43"/>
    </row>
    <row r="386" customFormat="false" ht="82.5" hidden="true" customHeight="true" outlineLevel="0" collapsed="false">
      <c r="A386" s="41" t="str">
        <f aca="false">'Прил 7-2017 расходы'!A346</f>
        <v>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386" s="37" t="s">
        <v>74</v>
      </c>
      <c r="C386" s="37" t="s">
        <v>224</v>
      </c>
      <c r="D386" s="37" t="s">
        <v>161</v>
      </c>
      <c r="E386" s="37" t="s">
        <v>68</v>
      </c>
      <c r="F386" s="37" t="s">
        <v>66</v>
      </c>
      <c r="G386" s="70" t="s">
        <v>225</v>
      </c>
      <c r="H386" s="37"/>
      <c r="I386" s="43" t="n">
        <f aca="false">I387</f>
        <v>0</v>
      </c>
      <c r="J386" s="43" t="n">
        <f aca="false">I386</f>
        <v>0</v>
      </c>
      <c r="K386" s="43"/>
    </row>
    <row r="387" customFormat="false" ht="32.25" hidden="true" customHeight="true" outlineLevel="0" collapsed="false">
      <c r="A387" s="41" t="str">
        <f aca="false">'Прил 7-2017 расходы'!A347</f>
        <v>Прочая закупка товаров, работ и услуг для обеспечения государственных(муниципальных )нужд</v>
      </c>
      <c r="B387" s="37" t="s">
        <v>74</v>
      </c>
      <c r="C387" s="37" t="s">
        <v>224</v>
      </c>
      <c r="D387" s="37" t="s">
        <v>161</v>
      </c>
      <c r="E387" s="37" t="s">
        <v>68</v>
      </c>
      <c r="F387" s="37" t="s">
        <v>66</v>
      </c>
      <c r="G387" s="70" t="s">
        <v>225</v>
      </c>
      <c r="H387" s="37" t="s">
        <v>72</v>
      </c>
      <c r="I387" s="43" t="n">
        <f aca="false">'Прил 7-2017 расходы'!J347</f>
        <v>0</v>
      </c>
      <c r="J387" s="43" t="n">
        <f aca="false">I387</f>
        <v>0</v>
      </c>
      <c r="K387" s="43"/>
    </row>
    <row r="388" customFormat="false" ht="80.25" hidden="true" customHeight="true" outlineLevel="0" collapsed="false">
      <c r="A388" s="41" t="str">
        <f aca="false">'Прил 7-2017 расходы'!A348</f>
        <v>Софинансирование мк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 за счет средств местного бюджета</v>
      </c>
      <c r="B388" s="37" t="s">
        <v>74</v>
      </c>
      <c r="C388" s="37" t="s">
        <v>224</v>
      </c>
      <c r="D388" s="37" t="s">
        <v>161</v>
      </c>
      <c r="E388" s="37" t="s">
        <v>68</v>
      </c>
      <c r="F388" s="37" t="s">
        <v>66</v>
      </c>
      <c r="G388" s="71" t="s">
        <v>226</v>
      </c>
      <c r="H388" s="37"/>
      <c r="I388" s="43" t="n">
        <f aca="false">I389</f>
        <v>0</v>
      </c>
      <c r="J388" s="43"/>
      <c r="K388" s="43" t="n">
        <f aca="false">K389</f>
        <v>0</v>
      </c>
    </row>
    <row r="389" customFormat="false" ht="32.25" hidden="true" customHeight="true" outlineLevel="0" collapsed="false">
      <c r="A389" s="41" t="str">
        <f aca="false">'Прил 7-2017 расходы'!A349</f>
        <v>Прочая закупка товаров, работ и услуг для обеспечения государственных(муниципальных )нужд</v>
      </c>
      <c r="B389" s="37" t="s">
        <v>74</v>
      </c>
      <c r="C389" s="37" t="s">
        <v>224</v>
      </c>
      <c r="D389" s="37" t="s">
        <v>161</v>
      </c>
      <c r="E389" s="37" t="s">
        <v>68</v>
      </c>
      <c r="F389" s="37" t="s">
        <v>66</v>
      </c>
      <c r="G389" s="71" t="s">
        <v>226</v>
      </c>
      <c r="H389" s="37" t="s">
        <v>72</v>
      </c>
      <c r="I389" s="43" t="n">
        <f aca="false">'Прил 7-2017 расходы'!J349</f>
        <v>0</v>
      </c>
      <c r="J389" s="43"/>
      <c r="K389" s="43" t="n">
        <f aca="false">I389</f>
        <v>0</v>
      </c>
    </row>
    <row r="390" customFormat="false" ht="27" hidden="false" customHeight="true" outlineLevel="0" collapsed="false">
      <c r="A390" s="41" t="s">
        <v>227</v>
      </c>
      <c r="B390" s="37" t="s">
        <v>74</v>
      </c>
      <c r="C390" s="37" t="s">
        <v>187</v>
      </c>
      <c r="D390" s="37"/>
      <c r="E390" s="37"/>
      <c r="F390" s="37"/>
      <c r="G390" s="37"/>
      <c r="H390" s="37"/>
      <c r="I390" s="43" t="n">
        <f aca="false">I391+I401+I395+I398</f>
        <v>10641.9</v>
      </c>
      <c r="J390" s="43" t="n">
        <f aca="false">J391+J401+J395+J398</f>
        <v>0</v>
      </c>
      <c r="K390" s="43" t="n">
        <f aca="false">K391+K401+K395+K398</f>
        <v>10641.9</v>
      </c>
    </row>
    <row r="391" customFormat="false" ht="31.5" hidden="true" customHeight="false" outlineLevel="0" collapsed="false">
      <c r="A391" s="41" t="s">
        <v>228</v>
      </c>
      <c r="B391" s="37" t="s">
        <v>74</v>
      </c>
      <c r="C391" s="37" t="s">
        <v>187</v>
      </c>
      <c r="D391" s="37" t="s">
        <v>102</v>
      </c>
      <c r="E391" s="37" t="s">
        <v>68</v>
      </c>
      <c r="F391" s="37"/>
      <c r="G391" s="37"/>
      <c r="H391" s="37"/>
      <c r="I391" s="43" t="n">
        <f aca="false">I392</f>
        <v>0</v>
      </c>
      <c r="J391" s="43" t="n">
        <f aca="false">J392</f>
        <v>0</v>
      </c>
      <c r="K391" s="43" t="n">
        <f aca="false">K392</f>
        <v>0</v>
      </c>
    </row>
    <row r="392" customFormat="false" ht="63" hidden="true" customHeight="false" outlineLevel="0" collapsed="false">
      <c r="A392" s="39" t="s">
        <v>229</v>
      </c>
      <c r="B392" s="37" t="s">
        <v>74</v>
      </c>
      <c r="C392" s="37" t="s">
        <v>187</v>
      </c>
      <c r="D392" s="37" t="s">
        <v>102</v>
      </c>
      <c r="E392" s="37" t="s">
        <v>59</v>
      </c>
      <c r="F392" s="37"/>
      <c r="G392" s="37"/>
      <c r="H392" s="37"/>
      <c r="I392" s="43" t="n">
        <f aca="false">I393</f>
        <v>0</v>
      </c>
      <c r="J392" s="43" t="n">
        <f aca="false">J393</f>
        <v>0</v>
      </c>
      <c r="K392" s="43" t="n">
        <f aca="false">K393</f>
        <v>0</v>
      </c>
    </row>
    <row r="393" customFormat="false" ht="47.25" hidden="true" customHeight="false" outlineLevel="0" collapsed="false">
      <c r="A393" s="41" t="s">
        <v>96</v>
      </c>
      <c r="B393" s="37" t="s">
        <v>74</v>
      </c>
      <c r="C393" s="37" t="s">
        <v>187</v>
      </c>
      <c r="D393" s="37" t="s">
        <v>102</v>
      </c>
      <c r="E393" s="37" t="s">
        <v>59</v>
      </c>
      <c r="F393" s="37"/>
      <c r="G393" s="37" t="s">
        <v>149</v>
      </c>
      <c r="H393" s="37"/>
      <c r="I393" s="43" t="n">
        <f aca="false">I394</f>
        <v>0</v>
      </c>
      <c r="J393" s="43" t="n">
        <f aca="false">J394</f>
        <v>0</v>
      </c>
      <c r="K393" s="43" t="n">
        <f aca="false">K394</f>
        <v>0</v>
      </c>
    </row>
    <row r="394" customFormat="false" ht="47.25" hidden="true" customHeight="false" outlineLevel="0" collapsed="false">
      <c r="A394" s="41" t="s">
        <v>230</v>
      </c>
      <c r="B394" s="37" t="s">
        <v>74</v>
      </c>
      <c r="C394" s="37" t="s">
        <v>187</v>
      </c>
      <c r="D394" s="37" t="s">
        <v>102</v>
      </c>
      <c r="E394" s="37" t="s">
        <v>59</v>
      </c>
      <c r="F394" s="37"/>
      <c r="G394" s="37" t="s">
        <v>101</v>
      </c>
      <c r="H394" s="37"/>
      <c r="I394" s="43" t="n">
        <f aca="false">I411</f>
        <v>0</v>
      </c>
      <c r="J394" s="43" t="n">
        <f aca="false">J411</f>
        <v>0</v>
      </c>
      <c r="K394" s="43" t="n">
        <f aca="false">K411</f>
        <v>0</v>
      </c>
    </row>
    <row r="395" customFormat="false" ht="47.25" hidden="true" customHeight="false" outlineLevel="0" collapsed="false">
      <c r="A395" s="41" t="str">
        <f aca="false">'Прил 7-2017 расходы'!A624</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395" s="37" t="s">
        <v>74</v>
      </c>
      <c r="C395" s="37" t="s">
        <v>187</v>
      </c>
      <c r="D395" s="32" t="s">
        <v>147</v>
      </c>
      <c r="E395" s="32" t="s">
        <v>68</v>
      </c>
      <c r="F395" s="32"/>
      <c r="G395" s="37"/>
      <c r="H395" s="37"/>
      <c r="I395" s="43" t="n">
        <f aca="false">I396</f>
        <v>0</v>
      </c>
      <c r="J395" s="43" t="n">
        <f aca="false">J396</f>
        <v>0</v>
      </c>
      <c r="K395" s="43" t="n">
        <f aca="false">K396</f>
        <v>0</v>
      </c>
    </row>
    <row r="396" customFormat="false" ht="47.25" hidden="true" customHeight="false" outlineLevel="0" collapsed="false">
      <c r="A396" s="41" t="str">
        <f aca="false">'Прил 7-2017 расходы'!A625</f>
        <v>Реализация мероприятий региональных программ в сфере дорожного хозяйства по решению Правительства Российской федерации</v>
      </c>
      <c r="B396" s="37" t="s">
        <v>74</v>
      </c>
      <c r="C396" s="37" t="s">
        <v>187</v>
      </c>
      <c r="D396" s="32" t="s">
        <v>147</v>
      </c>
      <c r="E396" s="32" t="s">
        <v>68</v>
      </c>
      <c r="F396" s="32"/>
      <c r="G396" s="37" t="s">
        <v>231</v>
      </c>
      <c r="H396" s="37"/>
      <c r="I396" s="43" t="n">
        <f aca="false">I397</f>
        <v>0</v>
      </c>
      <c r="J396" s="43" t="n">
        <f aca="false">J397</f>
        <v>0</v>
      </c>
      <c r="K396" s="43" t="n">
        <f aca="false">K397</f>
        <v>0</v>
      </c>
    </row>
    <row r="397" customFormat="false" ht="15.75" hidden="true" customHeight="false" outlineLevel="0" collapsed="false">
      <c r="A397" s="41" t="str">
        <f aca="false">'Прил 7-2017 расходы'!A626</f>
        <v>Иные межбюджетные трансферты</v>
      </c>
      <c r="B397" s="37" t="s">
        <v>74</v>
      </c>
      <c r="C397" s="37" t="s">
        <v>187</v>
      </c>
      <c r="D397" s="32" t="s">
        <v>147</v>
      </c>
      <c r="E397" s="32" t="s">
        <v>68</v>
      </c>
      <c r="F397" s="32"/>
      <c r="G397" s="37" t="s">
        <v>231</v>
      </c>
      <c r="H397" s="37" t="s">
        <v>122</v>
      </c>
      <c r="I397" s="43" t="n">
        <f aca="false">'Прил 7-2017 расходы'!J626</f>
        <v>0</v>
      </c>
      <c r="J397" s="43" t="n">
        <f aca="false">'Прил 7-2017 расходы'!K626</f>
        <v>0</v>
      </c>
      <c r="K397" s="43" t="n">
        <f aca="false">'Прил 7-2017 расходы'!L626</f>
        <v>0</v>
      </c>
    </row>
    <row r="398" customFormat="false" ht="42.75" hidden="true" customHeight="true" outlineLevel="0" collapsed="false">
      <c r="A398" s="41" t="str">
        <f aca="false">'Прил 7-2017 расходы'!A627</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398" s="37" t="s">
        <v>74</v>
      </c>
      <c r="C398" s="37" t="s">
        <v>187</v>
      </c>
      <c r="D398" s="32" t="s">
        <v>147</v>
      </c>
      <c r="E398" s="32" t="s">
        <v>84</v>
      </c>
      <c r="F398" s="32"/>
      <c r="G398" s="37"/>
      <c r="H398" s="37"/>
      <c r="I398" s="43" t="n">
        <f aca="false">I399</f>
        <v>0</v>
      </c>
      <c r="J398" s="43" t="n">
        <f aca="false">J399</f>
        <v>0</v>
      </c>
      <c r="K398" s="43" t="n">
        <f aca="false">K399</f>
        <v>0</v>
      </c>
    </row>
    <row r="399" customFormat="false" ht="28.5" hidden="true" customHeight="true" outlineLevel="0" collapsed="false">
      <c r="A399" s="41" t="str">
        <f aca="false">'Прил 7-2017 расходы'!A628</f>
        <v>Реализация мероприятий региональных программ в сфере дорожного хозяйства по решению Правительства Российской федерации</v>
      </c>
      <c r="B399" s="37" t="s">
        <v>74</v>
      </c>
      <c r="C399" s="37" t="s">
        <v>187</v>
      </c>
      <c r="D399" s="32" t="s">
        <v>147</v>
      </c>
      <c r="E399" s="32" t="s">
        <v>84</v>
      </c>
      <c r="F399" s="32"/>
      <c r="G399" s="37" t="s">
        <v>231</v>
      </c>
      <c r="H399" s="37"/>
      <c r="I399" s="43" t="n">
        <f aca="false">I400</f>
        <v>0</v>
      </c>
      <c r="J399" s="43" t="n">
        <f aca="false">J400</f>
        <v>0</v>
      </c>
      <c r="K399" s="43" t="n">
        <f aca="false">K400</f>
        <v>0</v>
      </c>
    </row>
    <row r="400" customFormat="false" ht="15.75" hidden="true" customHeight="false" outlineLevel="0" collapsed="false">
      <c r="A400" s="41" t="str">
        <f aca="false">'Прил 7-2017 расходы'!A629</f>
        <v>Иные межбюджетные трансферты</v>
      </c>
      <c r="B400" s="37" t="s">
        <v>74</v>
      </c>
      <c r="C400" s="37" t="s">
        <v>187</v>
      </c>
      <c r="D400" s="32" t="s">
        <v>147</v>
      </c>
      <c r="E400" s="32" t="s">
        <v>84</v>
      </c>
      <c r="F400" s="32"/>
      <c r="G400" s="37" t="s">
        <v>231</v>
      </c>
      <c r="H400" s="37" t="s">
        <v>122</v>
      </c>
      <c r="I400" s="43" t="n">
        <f aca="false">'Прил 7-2017 расходы'!J629</f>
        <v>0</v>
      </c>
      <c r="J400" s="43" t="n">
        <f aca="false">'Прил 7-2017 расходы'!K629</f>
        <v>0</v>
      </c>
      <c r="K400" s="43" t="n">
        <f aca="false">'Прил 7-2017 расходы'!L629</f>
        <v>0</v>
      </c>
    </row>
    <row r="401" customFormat="false" ht="39.75" hidden="false" customHeight="true" outlineLevel="0" collapsed="false">
      <c r="A401" s="41" t="str">
        <f aca="false">'Прил 7-2017 расходы'!A630</f>
        <v>Непрограммные расходы главных распорядителей бюджетных средств Рузаевского муниципального района</v>
      </c>
      <c r="B401" s="37" t="s">
        <v>74</v>
      </c>
      <c r="C401" s="37" t="s">
        <v>187</v>
      </c>
      <c r="D401" s="37" t="s">
        <v>90</v>
      </c>
      <c r="E401" s="37" t="s">
        <v>68</v>
      </c>
      <c r="F401" s="37"/>
      <c r="G401" s="37"/>
      <c r="H401" s="37"/>
      <c r="I401" s="43" t="n">
        <f aca="false">I402</f>
        <v>10641.9</v>
      </c>
      <c r="J401" s="43" t="n">
        <f aca="false">J402</f>
        <v>0</v>
      </c>
      <c r="K401" s="43" t="n">
        <f aca="false">K402</f>
        <v>10641.9</v>
      </c>
    </row>
    <row r="402" customFormat="false" ht="50.25" hidden="false" customHeight="true" outlineLevel="0" collapsed="false">
      <c r="A402" s="41" t="str">
        <f aca="false">'Прил 7-2017 расходы'!A631</f>
        <v>Непрограммные расходы в рамках обеспечения деятельности главных распорядителей бюджетных средств Рузаевского муниципального района</v>
      </c>
      <c r="B402" s="37" t="s">
        <v>74</v>
      </c>
      <c r="C402" s="37" t="s">
        <v>187</v>
      </c>
      <c r="D402" s="37" t="s">
        <v>90</v>
      </c>
      <c r="E402" s="37" t="s">
        <v>84</v>
      </c>
      <c r="F402" s="37"/>
      <c r="G402" s="37"/>
      <c r="H402" s="37"/>
      <c r="I402" s="43" t="n">
        <f aca="false">I403+I407</f>
        <v>10641.9</v>
      </c>
      <c r="J402" s="43" t="n">
        <f aca="false">J407</f>
        <v>0</v>
      </c>
      <c r="K402" s="43" t="n">
        <f aca="false">K403</f>
        <v>10641.9</v>
      </c>
    </row>
    <row r="403" customFormat="false" ht="31.5" hidden="false" customHeight="true" outlineLevel="0" collapsed="false">
      <c r="A403" s="41" t="str">
        <f aca="false">'Прил 7-2017 расходы'!A634</f>
        <v>Мероприятия по реализации отдельных полномочий органов местного самоуправления</v>
      </c>
      <c r="B403" s="37" t="s">
        <v>74</v>
      </c>
      <c r="C403" s="37" t="s">
        <v>187</v>
      </c>
      <c r="D403" s="37" t="s">
        <v>90</v>
      </c>
      <c r="E403" s="37" t="s">
        <v>84</v>
      </c>
      <c r="F403" s="37" t="s">
        <v>69</v>
      </c>
      <c r="G403" s="37" t="s">
        <v>232</v>
      </c>
      <c r="H403" s="37"/>
      <c r="I403" s="43" t="n">
        <f aca="false">I404</f>
        <v>10641.9</v>
      </c>
      <c r="J403" s="43"/>
      <c r="K403" s="43" t="n">
        <f aca="false">K404</f>
        <v>10641.9</v>
      </c>
    </row>
    <row r="404" customFormat="false" ht="48.75" hidden="false" customHeight="true" outlineLevel="0" collapsed="false">
      <c r="A404" s="72" t="str">
        <f aca="false">'Прил 7-2017 расходы'!A283</f>
        <v>Капитальный ремонт, ремонт и содержание автомобильных дорог общего пользования местного значения и искусственных сооружений на них</v>
      </c>
      <c r="B404" s="37" t="s">
        <v>74</v>
      </c>
      <c r="C404" s="37" t="s">
        <v>187</v>
      </c>
      <c r="D404" s="37" t="s">
        <v>90</v>
      </c>
      <c r="E404" s="37" t="s">
        <v>84</v>
      </c>
      <c r="F404" s="37" t="s">
        <v>69</v>
      </c>
      <c r="G404" s="37" t="s">
        <v>233</v>
      </c>
      <c r="H404" s="37"/>
      <c r="I404" s="43" t="n">
        <f aca="false">I410+I406+I405</f>
        <v>10641.9</v>
      </c>
      <c r="J404" s="43"/>
      <c r="K404" s="43" t="n">
        <f aca="false">K410+K406+K405</f>
        <v>10641.9</v>
      </c>
    </row>
    <row r="405" customFormat="false" ht="31.5" hidden="true" customHeight="false" outlineLevel="0" collapsed="false">
      <c r="A405" s="72" t="str">
        <f aca="false">'Прил 7-2017 расходы'!A284</f>
        <v>Бюджетные инвестиции в объекты капитального строительства государственной (муниципальной) собственности</v>
      </c>
      <c r="B405" s="37" t="s">
        <v>74</v>
      </c>
      <c r="C405" s="37" t="s">
        <v>187</v>
      </c>
      <c r="D405" s="37" t="s">
        <v>90</v>
      </c>
      <c r="E405" s="37" t="s">
        <v>84</v>
      </c>
      <c r="F405" s="37" t="s">
        <v>69</v>
      </c>
      <c r="G405" s="37" t="s">
        <v>234</v>
      </c>
      <c r="H405" s="37" t="s">
        <v>235</v>
      </c>
      <c r="I405" s="43" t="n">
        <f aca="false">'Прил 7-2017 расходы'!J284</f>
        <v>0</v>
      </c>
      <c r="J405" s="43"/>
      <c r="K405" s="43"/>
    </row>
    <row r="406" customFormat="false" ht="15.75" hidden="false" customHeight="false" outlineLevel="0" collapsed="false">
      <c r="A406" s="72" t="str">
        <f aca="false">'Прил 7-2017 расходы'!A636</f>
        <v>Иные межбюджетные трансферты</v>
      </c>
      <c r="B406" s="37" t="s">
        <v>74</v>
      </c>
      <c r="C406" s="37" t="s">
        <v>187</v>
      </c>
      <c r="D406" s="37" t="s">
        <v>90</v>
      </c>
      <c r="E406" s="37" t="s">
        <v>84</v>
      </c>
      <c r="F406" s="37" t="s">
        <v>69</v>
      </c>
      <c r="G406" s="37" t="s">
        <v>233</v>
      </c>
      <c r="H406" s="37" t="s">
        <v>122</v>
      </c>
      <c r="I406" s="43" t="n">
        <f aca="false">'Прил 7-2017 расходы'!J636</f>
        <v>10641.9</v>
      </c>
      <c r="J406" s="43"/>
      <c r="K406" s="43" t="n">
        <f aca="false">I406</f>
        <v>10641.9</v>
      </c>
    </row>
    <row r="407" customFormat="false" ht="50.25" hidden="true" customHeight="true" outlineLevel="0" collapsed="false">
      <c r="A407" s="72" t="str">
        <f aca="false">'Прил 7-2017 расходы'!A637</f>
        <v>Софинансирование расходных обязательств, возникающих при выполнении полномочий органов местного самоуправления по вопросам местного значения</v>
      </c>
      <c r="B407" s="37" t="s">
        <v>74</v>
      </c>
      <c r="C407" s="37" t="s">
        <v>187</v>
      </c>
      <c r="D407" s="37" t="s">
        <v>90</v>
      </c>
      <c r="E407" s="37" t="s">
        <v>84</v>
      </c>
      <c r="F407" s="37" t="s">
        <v>69</v>
      </c>
      <c r="G407" s="37" t="s">
        <v>97</v>
      </c>
      <c r="H407" s="37"/>
      <c r="I407" s="43" t="n">
        <f aca="false">I408</f>
        <v>0</v>
      </c>
      <c r="J407" s="43" t="n">
        <f aca="false">J408</f>
        <v>0</v>
      </c>
      <c r="K407" s="43"/>
    </row>
    <row r="408" customFormat="false" ht="29.25" hidden="true" customHeight="true" outlineLevel="0" collapsed="false">
      <c r="A408" s="72" t="str">
        <f aca="false">'Прил 7-2017 расходы'!A638</f>
        <v>Софинансирование мероприятий по развитию уличной и дорожной сети</v>
      </c>
      <c r="B408" s="37" t="s">
        <v>74</v>
      </c>
      <c r="C408" s="37" t="s">
        <v>187</v>
      </c>
      <c r="D408" s="37" t="s">
        <v>90</v>
      </c>
      <c r="E408" s="37" t="s">
        <v>84</v>
      </c>
      <c r="F408" s="37" t="s">
        <v>69</v>
      </c>
      <c r="G408" s="37" t="s">
        <v>236</v>
      </c>
      <c r="H408" s="37"/>
      <c r="I408" s="43" t="n">
        <f aca="false">I409</f>
        <v>0</v>
      </c>
      <c r="J408" s="43" t="n">
        <f aca="false">J409</f>
        <v>0</v>
      </c>
      <c r="K408" s="43"/>
    </row>
    <row r="409" customFormat="false" ht="15.75" hidden="true" customHeight="false" outlineLevel="0" collapsed="false">
      <c r="A409" s="72" t="str">
        <f aca="false">'Прил 7-2017 расходы'!A639</f>
        <v>Иные межбюджетные трансферты</v>
      </c>
      <c r="B409" s="37" t="s">
        <v>74</v>
      </c>
      <c r="C409" s="37" t="s">
        <v>187</v>
      </c>
      <c r="D409" s="37" t="s">
        <v>90</v>
      </c>
      <c r="E409" s="37" t="s">
        <v>84</v>
      </c>
      <c r="F409" s="37" t="s">
        <v>69</v>
      </c>
      <c r="G409" s="37" t="s">
        <v>236</v>
      </c>
      <c r="H409" s="37" t="s">
        <v>122</v>
      </c>
      <c r="I409" s="43" t="n">
        <f aca="false">'Прил 7-2017 расходы'!J639</f>
        <v>0</v>
      </c>
      <c r="J409" s="43" t="n">
        <f aca="false">I409</f>
        <v>0</v>
      </c>
      <c r="K409" s="43"/>
    </row>
    <row r="410" customFormat="false" ht="15.75" hidden="true" customHeight="false" outlineLevel="0" collapsed="false">
      <c r="A410" s="41" t="str">
        <f aca="false">'Прил 7-2017 расходы'!A633</f>
        <v>Иные межбюджетные трансферты</v>
      </c>
      <c r="B410" s="37" t="s">
        <v>74</v>
      </c>
      <c r="C410" s="37" t="s">
        <v>187</v>
      </c>
      <c r="D410" s="37" t="s">
        <v>90</v>
      </c>
      <c r="E410" s="37" t="s">
        <v>84</v>
      </c>
      <c r="F410" s="37"/>
      <c r="G410" s="37" t="s">
        <v>237</v>
      </c>
      <c r="H410" s="37" t="s">
        <v>122</v>
      </c>
      <c r="I410" s="43" t="n">
        <f aca="false">'Прил 7-2017 расходы'!J633</f>
        <v>0</v>
      </c>
      <c r="J410" s="43"/>
      <c r="K410" s="43"/>
    </row>
    <row r="411" customFormat="false" ht="15.75" hidden="true" customHeight="false" outlineLevel="0" collapsed="false">
      <c r="A411" s="63" t="s">
        <v>238</v>
      </c>
      <c r="B411" s="37" t="s">
        <v>74</v>
      </c>
      <c r="C411" s="37" t="s">
        <v>187</v>
      </c>
      <c r="D411" s="37" t="s">
        <v>102</v>
      </c>
      <c r="E411" s="37" t="s">
        <v>59</v>
      </c>
      <c r="F411" s="37"/>
      <c r="G411" s="37" t="s">
        <v>101</v>
      </c>
      <c r="H411" s="37" t="s">
        <v>235</v>
      </c>
      <c r="I411" s="43" t="n">
        <f aca="false">'Прил 7-2017 расходы'!J278</f>
        <v>0</v>
      </c>
      <c r="J411" s="43"/>
      <c r="K411" s="43"/>
    </row>
    <row r="412" customFormat="false" ht="15.75" hidden="true" customHeight="false" outlineLevel="0" collapsed="false">
      <c r="A412" s="41" t="str">
        <f aca="false">'Прил 7-2017 расходы'!A279</f>
        <v>Другие вопросы в области национальной экономики</v>
      </c>
      <c r="B412" s="37" t="s">
        <v>74</v>
      </c>
      <c r="C412" s="37" t="s">
        <v>239</v>
      </c>
      <c r="D412" s="37"/>
      <c r="E412" s="37"/>
      <c r="F412" s="37"/>
      <c r="G412" s="37"/>
      <c r="H412" s="37"/>
      <c r="I412" s="43" t="n">
        <f aca="false">I413+I416</f>
        <v>0</v>
      </c>
      <c r="J412" s="43"/>
      <c r="K412" s="43"/>
    </row>
    <row r="413" customFormat="false" ht="30" hidden="true" customHeight="true" outlineLevel="0" collapsed="false">
      <c r="A413" s="41" t="str">
        <f aca="false">'Прил 7-2017 расходы'!A280</f>
        <v>Комплексная программа развития и поддержки малого и среднего предпринимательства в Рузаевском муниципальном районе</v>
      </c>
      <c r="B413" s="37" t="s">
        <v>74</v>
      </c>
      <c r="C413" s="37" t="s">
        <v>239</v>
      </c>
      <c r="D413" s="37" t="s">
        <v>240</v>
      </c>
      <c r="E413" s="37" t="s">
        <v>68</v>
      </c>
      <c r="F413" s="37"/>
      <c r="G413" s="37"/>
      <c r="H413" s="37"/>
      <c r="I413" s="43" t="n">
        <f aca="false">I414</f>
        <v>0</v>
      </c>
      <c r="J413" s="43"/>
      <c r="K413" s="43"/>
    </row>
    <row r="414" customFormat="false" ht="27" hidden="true" customHeight="true" outlineLevel="0" collapsed="false">
      <c r="A414" s="41" t="str">
        <f aca="false">'Прил 7-2017 расходы'!A281</f>
        <v>Мероприятия по развитию и государственной поддержке малого и среднего предпринимательства в Республике Мордовия</v>
      </c>
      <c r="B414" s="37" t="s">
        <v>74</v>
      </c>
      <c r="C414" s="37" t="s">
        <v>239</v>
      </c>
      <c r="D414" s="37" t="s">
        <v>240</v>
      </c>
      <c r="E414" s="37" t="s">
        <v>68</v>
      </c>
      <c r="F414" s="37"/>
      <c r="G414" s="37" t="s">
        <v>241</v>
      </c>
      <c r="H414" s="37"/>
      <c r="I414" s="43" t="n">
        <f aca="false">I415</f>
        <v>0</v>
      </c>
      <c r="J414" s="43"/>
      <c r="K414" s="43"/>
    </row>
    <row r="415" customFormat="false" ht="33.95" hidden="true" customHeight="true" outlineLevel="0" collapsed="false">
      <c r="A415" s="41" t="str">
        <f aca="false">'Прил 7-2017 расходы'!A282</f>
        <v>Прочая закупка товаров, работ и услуг для обеспечения государственных (муниципальных) нужд</v>
      </c>
      <c r="B415" s="37" t="s">
        <v>74</v>
      </c>
      <c r="C415" s="37" t="s">
        <v>239</v>
      </c>
      <c r="D415" s="37" t="s">
        <v>240</v>
      </c>
      <c r="E415" s="37" t="s">
        <v>68</v>
      </c>
      <c r="F415" s="37"/>
      <c r="G415" s="37" t="s">
        <v>241</v>
      </c>
      <c r="H415" s="37" t="s">
        <v>72</v>
      </c>
      <c r="I415" s="43" t="n">
        <f aca="false">'Прил 7-2017 расходы'!J282</f>
        <v>0</v>
      </c>
      <c r="J415" s="43"/>
      <c r="K415" s="43"/>
    </row>
    <row r="416" customFormat="false" ht="33.95" hidden="true" customHeight="true" outlineLevel="0" collapsed="false">
      <c r="A416" s="41" t="str">
        <f aca="false">'Прил 7-2017 расходы'!A641</f>
        <v>Непрограммные расходы главных распорядителей бюджетных средств Республики Мордовия</v>
      </c>
      <c r="B416" s="37" t="s">
        <v>74</v>
      </c>
      <c r="C416" s="37" t="s">
        <v>239</v>
      </c>
      <c r="D416" s="37" t="s">
        <v>90</v>
      </c>
      <c r="E416" s="37" t="s">
        <v>68</v>
      </c>
      <c r="F416" s="37"/>
      <c r="G416" s="37"/>
      <c r="H416" s="37"/>
      <c r="I416" s="43" t="n">
        <f aca="false">I417</f>
        <v>0</v>
      </c>
      <c r="J416" s="43"/>
      <c r="K416" s="43"/>
    </row>
    <row r="417" customFormat="false" ht="29.45" hidden="true" customHeight="true" outlineLevel="0" collapsed="false">
      <c r="A417" s="41" t="str">
        <f aca="false">'Прил 7-2017 расходы'!A642</f>
        <v>Непрограммные расходы в рамках обеспечения деятельности главных распорядителей бюджетных средств Республики Мордовия</v>
      </c>
      <c r="B417" s="37" t="s">
        <v>74</v>
      </c>
      <c r="C417" s="37" t="s">
        <v>239</v>
      </c>
      <c r="D417" s="32" t="s">
        <v>90</v>
      </c>
      <c r="E417" s="32" t="s">
        <v>84</v>
      </c>
      <c r="F417" s="32"/>
      <c r="G417" s="37"/>
      <c r="H417" s="37"/>
      <c r="I417" s="43" t="n">
        <f aca="false">I418</f>
        <v>0</v>
      </c>
      <c r="J417" s="43"/>
      <c r="K417" s="43"/>
    </row>
    <row r="418" customFormat="false" ht="28.15" hidden="true" customHeight="true" outlineLevel="0" collapsed="false">
      <c r="A418" s="41" t="str">
        <f aca="false">'Прил 7-2017 расходы'!A643</f>
        <v>Софинансирование расходов  по разработке генеральных планов и правил землеподьзования и застройки поселений</v>
      </c>
      <c r="B418" s="37" t="s">
        <v>74</v>
      </c>
      <c r="C418" s="37" t="s">
        <v>239</v>
      </c>
      <c r="D418" s="32" t="s">
        <v>90</v>
      </c>
      <c r="E418" s="32" t="s">
        <v>84</v>
      </c>
      <c r="F418" s="32"/>
      <c r="G418" s="37" t="s">
        <v>242</v>
      </c>
      <c r="H418" s="37"/>
      <c r="I418" s="43" t="n">
        <f aca="false">I419</f>
        <v>0</v>
      </c>
      <c r="J418" s="43"/>
      <c r="K418" s="43"/>
    </row>
    <row r="419" customFormat="false" ht="21.75" hidden="true" customHeight="true" outlineLevel="0" collapsed="false">
      <c r="A419" s="41" t="str">
        <f aca="false">'Прил 7-2017 расходы'!A644</f>
        <v>Иные межбюджетные трансферты</v>
      </c>
      <c r="B419" s="37" t="s">
        <v>74</v>
      </c>
      <c r="C419" s="37" t="s">
        <v>239</v>
      </c>
      <c r="D419" s="32" t="s">
        <v>90</v>
      </c>
      <c r="E419" s="32" t="s">
        <v>84</v>
      </c>
      <c r="F419" s="32"/>
      <c r="G419" s="37" t="s">
        <v>242</v>
      </c>
      <c r="H419" s="37" t="s">
        <v>122</v>
      </c>
      <c r="I419" s="43" t="n">
        <f aca="false">'Прил 7-2017 расходы'!J644</f>
        <v>0</v>
      </c>
      <c r="J419" s="43"/>
      <c r="K419" s="43"/>
    </row>
    <row r="420" customFormat="false" ht="15.75" hidden="false" customHeight="false" outlineLevel="0" collapsed="false">
      <c r="A420" s="41" t="str">
        <f aca="false">'Прил 7-2017 расходы'!A645</f>
        <v>Жилищно-коммунальное хозяйство</v>
      </c>
      <c r="B420" s="37" t="s">
        <v>85</v>
      </c>
      <c r="C420" s="37"/>
      <c r="D420" s="37"/>
      <c r="E420" s="37"/>
      <c r="F420" s="37"/>
      <c r="G420" s="37"/>
      <c r="H420" s="37"/>
      <c r="I420" s="43" t="n">
        <f aca="false">I421+I436+I465+I470</f>
        <v>664</v>
      </c>
      <c r="J420" s="43" t="n">
        <f aca="false">J436</f>
        <v>0</v>
      </c>
      <c r="K420" s="43" t="n">
        <f aca="false">K436+K465</f>
        <v>664</v>
      </c>
    </row>
    <row r="421" customFormat="false" ht="15.75" hidden="true" customHeight="false" outlineLevel="0" collapsed="false">
      <c r="A421" s="41" t="str">
        <f aca="false">'Прил 7-2017 расходы'!A646</f>
        <v>Жилищное хозяйство</v>
      </c>
      <c r="B421" s="37" t="s">
        <v>85</v>
      </c>
      <c r="C421" s="37" t="s">
        <v>64</v>
      </c>
      <c r="D421" s="37"/>
      <c r="E421" s="37"/>
      <c r="F421" s="37"/>
      <c r="G421" s="37"/>
      <c r="H421" s="37"/>
      <c r="I421" s="43" t="n">
        <f aca="false">I422+I427</f>
        <v>0</v>
      </c>
      <c r="J421" s="43"/>
      <c r="K421" s="43"/>
    </row>
    <row r="422" customFormat="false" ht="31.15" hidden="true" customHeight="true" outlineLevel="0" collapsed="false">
      <c r="A422" s="41" t="str">
        <f aca="false">'Прил 7-2017 расходы'!A647</f>
        <v>Государственная программа повышения эффективности управления государственными финансами на 2014-2018 годы</v>
      </c>
      <c r="B422" s="37" t="s">
        <v>85</v>
      </c>
      <c r="C422" s="37" t="s">
        <v>64</v>
      </c>
      <c r="D422" s="37" t="s">
        <v>102</v>
      </c>
      <c r="E422" s="37" t="s">
        <v>68</v>
      </c>
      <c r="F422" s="37"/>
      <c r="G422" s="37"/>
      <c r="H422" s="37"/>
      <c r="I422" s="43" t="n">
        <f aca="false">I423</f>
        <v>0</v>
      </c>
      <c r="J422" s="43"/>
      <c r="K422" s="43"/>
    </row>
    <row r="423" customFormat="false" ht="50.45" hidden="true" customHeight="true" outlineLevel="0" collapsed="false">
      <c r="A423" s="41" t="str">
        <f aca="false">'Прил 7-2017 расходы'!A648</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423" s="37" t="s">
        <v>85</v>
      </c>
      <c r="C423" s="37" t="s">
        <v>64</v>
      </c>
      <c r="D423" s="32" t="s">
        <v>102</v>
      </c>
      <c r="E423" s="32" t="s">
        <v>59</v>
      </c>
      <c r="F423" s="32"/>
      <c r="G423" s="32"/>
      <c r="H423" s="37"/>
      <c r="I423" s="43" t="n">
        <f aca="false">I424</f>
        <v>0</v>
      </c>
      <c r="J423" s="43"/>
      <c r="K423" s="43"/>
    </row>
    <row r="424" customFormat="false" ht="46.9" hidden="true" customHeight="true" outlineLevel="0" collapsed="false">
      <c r="A424" s="41" t="str">
        <f aca="false">'Прил 7-2017 расходы'!A649</f>
        <v>Софинансирование расходных обязательств, возникающих при выполнении полномочий органов местного самоуправления по вопросам местного значения</v>
      </c>
      <c r="B424" s="37" t="s">
        <v>85</v>
      </c>
      <c r="C424" s="37" t="s">
        <v>64</v>
      </c>
      <c r="D424" s="37" t="s">
        <v>102</v>
      </c>
      <c r="E424" s="37" t="s">
        <v>59</v>
      </c>
      <c r="F424" s="37"/>
      <c r="G424" s="37" t="s">
        <v>149</v>
      </c>
      <c r="H424" s="37"/>
      <c r="I424" s="43" t="n">
        <f aca="false">I425</f>
        <v>0</v>
      </c>
      <c r="J424" s="43"/>
      <c r="K424" s="43"/>
    </row>
    <row r="425" customFormat="false" ht="63.75" hidden="true" customHeight="true" outlineLevel="0" collapsed="false">
      <c r="A425" s="41" t="str">
        <f aca="false">'Прил 7-2017 расходы'!A650</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v>
      </c>
      <c r="B425" s="37" t="s">
        <v>85</v>
      </c>
      <c r="C425" s="37" t="s">
        <v>64</v>
      </c>
      <c r="D425" s="37" t="s">
        <v>102</v>
      </c>
      <c r="E425" s="37" t="s">
        <v>59</v>
      </c>
      <c r="F425" s="37"/>
      <c r="G425" s="37" t="s">
        <v>101</v>
      </c>
      <c r="H425" s="37"/>
      <c r="I425" s="43" t="n">
        <f aca="false">I426</f>
        <v>0</v>
      </c>
      <c r="J425" s="43"/>
      <c r="K425" s="43"/>
    </row>
    <row r="426" customFormat="false" ht="15.75" hidden="true" customHeight="false" outlineLevel="0" collapsed="false">
      <c r="A426" s="41" t="str">
        <f aca="false">'Прил 7-2017 расходы'!A651</f>
        <v>Иные межбюджетные трансферты</v>
      </c>
      <c r="B426" s="37" t="s">
        <v>85</v>
      </c>
      <c r="C426" s="37" t="s">
        <v>64</v>
      </c>
      <c r="D426" s="37" t="s">
        <v>102</v>
      </c>
      <c r="E426" s="37" t="s">
        <v>59</v>
      </c>
      <c r="F426" s="37"/>
      <c r="G426" s="37" t="s">
        <v>101</v>
      </c>
      <c r="H426" s="37" t="s">
        <v>122</v>
      </c>
      <c r="I426" s="43" t="n">
        <f aca="false">'Прил 7-2017 расходы'!J651</f>
        <v>0</v>
      </c>
      <c r="J426" s="43"/>
      <c r="K426" s="43"/>
    </row>
    <row r="427" customFormat="false" ht="31.5" hidden="true" customHeight="false" outlineLevel="0" collapsed="false">
      <c r="A427" s="41" t="str">
        <f aca="false">'Прил 7-2017 расходы'!A652</f>
        <v>Непрограммные расходы главных распорядителей бюджетных средств Республики Мордовия</v>
      </c>
      <c r="B427" s="37" t="s">
        <v>85</v>
      </c>
      <c r="C427" s="37" t="s">
        <v>64</v>
      </c>
      <c r="D427" s="37" t="s">
        <v>90</v>
      </c>
      <c r="E427" s="37" t="s">
        <v>68</v>
      </c>
      <c r="F427" s="37"/>
      <c r="G427" s="37"/>
      <c r="H427" s="37"/>
      <c r="I427" s="43" t="n">
        <f aca="false">I428</f>
        <v>0</v>
      </c>
      <c r="J427" s="43"/>
      <c r="K427" s="43"/>
    </row>
    <row r="428" customFormat="false" ht="27" hidden="true" customHeight="true" outlineLevel="0" collapsed="false">
      <c r="A428" s="41" t="str">
        <f aca="false">'Прил 7-2017 расходы'!A653</f>
        <v>Непрограммные расходы в рамках обеспечения деятельности главных распорядителей бюджетных средств Республики Мордовия</v>
      </c>
      <c r="B428" s="37" t="s">
        <v>85</v>
      </c>
      <c r="C428" s="37" t="s">
        <v>64</v>
      </c>
      <c r="D428" s="37" t="s">
        <v>90</v>
      </c>
      <c r="E428" s="37" t="s">
        <v>84</v>
      </c>
      <c r="F428" s="37"/>
      <c r="G428" s="37"/>
      <c r="H428" s="37"/>
      <c r="I428" s="43" t="n">
        <f aca="false">I429+I434+I431</f>
        <v>0</v>
      </c>
      <c r="J428" s="43"/>
      <c r="K428" s="43"/>
    </row>
    <row r="429" customFormat="false" ht="15.75" hidden="true" customHeight="false" outlineLevel="0" collapsed="false">
      <c r="A429" s="41" t="str">
        <f aca="false">'Прил 7-2017 расходы'!A654</f>
        <v>Капитальный ремонт мниципального жилищного фонда</v>
      </c>
      <c r="B429" s="37" t="s">
        <v>85</v>
      </c>
      <c r="C429" s="37" t="s">
        <v>64</v>
      </c>
      <c r="D429" s="37" t="s">
        <v>90</v>
      </c>
      <c r="E429" s="37" t="s">
        <v>84</v>
      </c>
      <c r="F429" s="37"/>
      <c r="G429" s="37" t="s">
        <v>243</v>
      </c>
      <c r="H429" s="37"/>
      <c r="I429" s="43" t="n">
        <f aca="false">I430</f>
        <v>0</v>
      </c>
      <c r="J429" s="43"/>
      <c r="K429" s="43"/>
    </row>
    <row r="430" customFormat="false" ht="15.75" hidden="true" customHeight="false" outlineLevel="0" collapsed="false">
      <c r="A430" s="41" t="str">
        <f aca="false">'Прил 7-2017 расходы'!A655</f>
        <v>Иные межбюджетные трансферты</v>
      </c>
      <c r="B430" s="37" t="s">
        <v>85</v>
      </c>
      <c r="C430" s="37" t="s">
        <v>64</v>
      </c>
      <c r="D430" s="37" t="s">
        <v>90</v>
      </c>
      <c r="E430" s="37" t="s">
        <v>84</v>
      </c>
      <c r="F430" s="37"/>
      <c r="G430" s="37" t="s">
        <v>243</v>
      </c>
      <c r="H430" s="37" t="s">
        <v>122</v>
      </c>
      <c r="I430" s="43" t="n">
        <f aca="false">'Прил 7-2017 расходы'!J655</f>
        <v>0</v>
      </c>
      <c r="J430" s="43"/>
      <c r="K430" s="43"/>
    </row>
    <row r="431" customFormat="false" ht="31.5" hidden="true" customHeight="false" outlineLevel="0" collapsed="false">
      <c r="A431" s="41" t="str">
        <f aca="false">'Прил 7-2017 расходы'!A656</f>
        <v>Мероприятия по реализации отдельных полномочий органов местного самоуправления</v>
      </c>
      <c r="B431" s="37" t="s">
        <v>85</v>
      </c>
      <c r="C431" s="37" t="s">
        <v>64</v>
      </c>
      <c r="D431" s="37" t="s">
        <v>90</v>
      </c>
      <c r="E431" s="37" t="s">
        <v>84</v>
      </c>
      <c r="F431" s="37"/>
      <c r="G431" s="37" t="s">
        <v>244</v>
      </c>
      <c r="H431" s="37"/>
      <c r="I431" s="43" t="n">
        <f aca="false">I432</f>
        <v>0</v>
      </c>
      <c r="J431" s="43"/>
      <c r="K431" s="43"/>
    </row>
    <row r="432" customFormat="false" ht="15.75" hidden="true" customHeight="false" outlineLevel="0" collapsed="false">
      <c r="A432" s="41" t="str">
        <f aca="false">'Прил 7-2017 расходы'!A657</f>
        <v>Мероприятия в области жилищно-коммунального хозяйства</v>
      </c>
      <c r="B432" s="37" t="s">
        <v>85</v>
      </c>
      <c r="C432" s="37" t="s">
        <v>64</v>
      </c>
      <c r="D432" s="37" t="s">
        <v>90</v>
      </c>
      <c r="E432" s="37" t="s">
        <v>84</v>
      </c>
      <c r="F432" s="37"/>
      <c r="G432" s="37" t="s">
        <v>245</v>
      </c>
      <c r="H432" s="37"/>
      <c r="I432" s="43" t="n">
        <f aca="false">I433</f>
        <v>0</v>
      </c>
      <c r="J432" s="43"/>
      <c r="K432" s="43"/>
    </row>
    <row r="433" customFormat="false" ht="15.75" hidden="true" customHeight="false" outlineLevel="0" collapsed="false">
      <c r="A433" s="41" t="str">
        <f aca="false">'Прил 7-2017 расходы'!A658</f>
        <v>Иные межбюджетные трансферты</v>
      </c>
      <c r="B433" s="37" t="s">
        <v>85</v>
      </c>
      <c r="C433" s="37" t="s">
        <v>64</v>
      </c>
      <c r="D433" s="37" t="s">
        <v>90</v>
      </c>
      <c r="E433" s="37" t="s">
        <v>84</v>
      </c>
      <c r="F433" s="37"/>
      <c r="G433" s="37" t="s">
        <v>245</v>
      </c>
      <c r="H433" s="37" t="s">
        <v>122</v>
      </c>
      <c r="I433" s="43" t="n">
        <f aca="false">'Прил 7-2017 расходы'!J658</f>
        <v>0</v>
      </c>
      <c r="J433" s="43"/>
      <c r="K433" s="43"/>
    </row>
    <row r="434" customFormat="false" ht="33" hidden="true" customHeight="true" outlineLevel="0" collapsed="false">
      <c r="A434" s="41" t="str">
        <f aca="false">'Прил 7-2017 расходы'!A659</f>
        <v>Обеспечение мероприятий по капитальному ремонту многоквартирных домов за счет средств местного бюджета</v>
      </c>
      <c r="B434" s="37" t="s">
        <v>85</v>
      </c>
      <c r="C434" s="37" t="s">
        <v>64</v>
      </c>
      <c r="D434" s="37" t="s">
        <v>90</v>
      </c>
      <c r="E434" s="37" t="s">
        <v>84</v>
      </c>
      <c r="F434" s="37"/>
      <c r="G434" s="37" t="s">
        <v>246</v>
      </c>
      <c r="H434" s="37"/>
      <c r="I434" s="43" t="n">
        <f aca="false">I435</f>
        <v>0</v>
      </c>
      <c r="J434" s="43"/>
      <c r="K434" s="43"/>
    </row>
    <row r="435" customFormat="false" ht="15.75" hidden="true" customHeight="false" outlineLevel="0" collapsed="false">
      <c r="A435" s="41" t="str">
        <f aca="false">'Прил 7-2017 расходы'!A660</f>
        <v>Иные межбюджетные трансферты</v>
      </c>
      <c r="B435" s="37" t="s">
        <v>85</v>
      </c>
      <c r="C435" s="37" t="s">
        <v>64</v>
      </c>
      <c r="D435" s="37" t="s">
        <v>90</v>
      </c>
      <c r="E435" s="37" t="s">
        <v>84</v>
      </c>
      <c r="F435" s="37"/>
      <c r="G435" s="37" t="s">
        <v>246</v>
      </c>
      <c r="H435" s="37" t="s">
        <v>122</v>
      </c>
      <c r="I435" s="43" t="n">
        <f aca="false">'Прил 7-2017 расходы'!J660</f>
        <v>0</v>
      </c>
      <c r="J435" s="43"/>
      <c r="K435" s="43"/>
    </row>
    <row r="436" customFormat="false" ht="15.75" hidden="false" customHeight="false" outlineLevel="0" collapsed="false">
      <c r="A436" s="41" t="str">
        <f aca="false">'Прил 7-2017 расходы'!A661</f>
        <v>Коммунальное хозяйство</v>
      </c>
      <c r="B436" s="37" t="s">
        <v>85</v>
      </c>
      <c r="C436" s="37" t="s">
        <v>66</v>
      </c>
      <c r="D436" s="37"/>
      <c r="E436" s="37"/>
      <c r="F436" s="37"/>
      <c r="G436" s="37"/>
      <c r="H436" s="37"/>
      <c r="I436" s="43" t="n">
        <f aca="false">I443+I457+I437</f>
        <v>332</v>
      </c>
      <c r="J436" s="43" t="n">
        <f aca="false">J443</f>
        <v>0</v>
      </c>
      <c r="K436" s="43" t="n">
        <f aca="false">K457</f>
        <v>332</v>
      </c>
    </row>
    <row r="437" customFormat="false" ht="46.5" hidden="true" customHeight="true" outlineLevel="0" collapsed="false">
      <c r="A437" s="41" t="str">
        <f aca="false">'Прил 7-2017 расходы'!A301</f>
        <v>Государственная программа Республики Мордовия "Развитие жилищного строительства и сферы жилищно-коммунального хозяйства" на 2014 - 2020 годы</v>
      </c>
      <c r="B437" s="37" t="s">
        <v>85</v>
      </c>
      <c r="C437" s="37" t="s">
        <v>66</v>
      </c>
      <c r="D437" s="37" t="s">
        <v>74</v>
      </c>
      <c r="E437" s="37"/>
      <c r="F437" s="37"/>
      <c r="G437" s="37"/>
      <c r="H437" s="37"/>
      <c r="I437" s="43" t="n">
        <f aca="false">I438</f>
        <v>0</v>
      </c>
      <c r="J437" s="43"/>
      <c r="K437" s="43"/>
    </row>
    <row r="438" customFormat="false" ht="31.5" hidden="true" customHeight="true" outlineLevel="0" collapsed="false">
      <c r="A438" s="41" t="str">
        <f aca="false">'Прил 7-2017 расходы'!A302</f>
        <v>Модернизация и реформироавание жилищно-коммунального хозяйства</v>
      </c>
      <c r="B438" s="37" t="s">
        <v>85</v>
      </c>
      <c r="C438" s="37" t="s">
        <v>66</v>
      </c>
      <c r="D438" s="37" t="s">
        <v>74</v>
      </c>
      <c r="E438" s="37" t="s">
        <v>84</v>
      </c>
      <c r="F438" s="37"/>
      <c r="G438" s="37"/>
      <c r="H438" s="37"/>
      <c r="I438" s="43" t="n">
        <f aca="false">I439</f>
        <v>0</v>
      </c>
      <c r="J438" s="43"/>
      <c r="K438" s="43"/>
    </row>
    <row r="439" customFormat="false" ht="41.25" hidden="true" customHeight="true" outlineLevel="0" collapsed="false">
      <c r="A439" s="41" t="str">
        <f aca="false">'Прил 7-2017 расходы'!A303</f>
        <v>Софинансирование расходных обязательств, возникающих при выполнении полномочий органов местного самоуправления по вопросам местного значения</v>
      </c>
      <c r="B439" s="37" t="s">
        <v>85</v>
      </c>
      <c r="C439" s="37" t="s">
        <v>66</v>
      </c>
      <c r="D439" s="37" t="s">
        <v>74</v>
      </c>
      <c r="E439" s="37" t="s">
        <v>84</v>
      </c>
      <c r="F439" s="37"/>
      <c r="G439" s="37" t="s">
        <v>149</v>
      </c>
      <c r="H439" s="37"/>
      <c r="I439" s="43" t="n">
        <f aca="false">I440</f>
        <v>0</v>
      </c>
      <c r="J439" s="43"/>
      <c r="K439" s="43"/>
    </row>
    <row r="440" customFormat="false" ht="24.75" hidden="true" customHeight="true" outlineLevel="0" collapsed="false">
      <c r="A440" s="41" t="str">
        <f aca="false">'Прил 7-2017 расходы'!A304</f>
        <v>Софинансирование  объектов капитального строительства и реконструкции муниципальной собственности</v>
      </c>
      <c r="B440" s="37" t="s">
        <v>85</v>
      </c>
      <c r="C440" s="37" t="s">
        <v>66</v>
      </c>
      <c r="D440" s="37" t="s">
        <v>74</v>
      </c>
      <c r="E440" s="37" t="s">
        <v>84</v>
      </c>
      <c r="F440" s="37"/>
      <c r="G440" s="37" t="s">
        <v>247</v>
      </c>
      <c r="H440" s="37"/>
      <c r="I440" s="43" t="n">
        <f aca="false">I441+I442</f>
        <v>0</v>
      </c>
      <c r="J440" s="43"/>
      <c r="K440" s="43"/>
    </row>
    <row r="441" customFormat="false" ht="37.5" hidden="true" customHeight="true" outlineLevel="0" collapsed="false">
      <c r="A441" s="41" t="str">
        <f aca="false">'Прил 7-2017 расходы'!A305</f>
        <v>Бюджетные инвестиции в объекты капитального строительства государственной (муниципальной) собственности(стр-вои кап рем  ком инфраструктуры)</v>
      </c>
      <c r="B441" s="37" t="s">
        <v>85</v>
      </c>
      <c r="C441" s="37" t="s">
        <v>66</v>
      </c>
      <c r="D441" s="37" t="s">
        <v>74</v>
      </c>
      <c r="E441" s="37" t="s">
        <v>84</v>
      </c>
      <c r="F441" s="37"/>
      <c r="G441" s="37" t="s">
        <v>247</v>
      </c>
      <c r="H441" s="37" t="s">
        <v>235</v>
      </c>
      <c r="I441" s="43" t="n">
        <f aca="false">'Прил 7-2017 расходы'!J305</f>
        <v>0</v>
      </c>
      <c r="J441" s="43"/>
      <c r="K441" s="43"/>
    </row>
    <row r="442" customFormat="false" ht="37.5" hidden="true" customHeight="true" outlineLevel="0" collapsed="false">
      <c r="A442" s="41" t="str">
        <f aca="false">'Прил 7-2017 расходы'!A666</f>
        <v>Иные межбюджетные трансферты</v>
      </c>
      <c r="B442" s="37" t="s">
        <v>85</v>
      </c>
      <c r="C442" s="37" t="s">
        <v>66</v>
      </c>
      <c r="D442" s="37" t="s">
        <v>74</v>
      </c>
      <c r="E442" s="37" t="s">
        <v>84</v>
      </c>
      <c r="F442" s="37"/>
      <c r="G442" s="37" t="s">
        <v>247</v>
      </c>
      <c r="H442" s="37" t="s">
        <v>122</v>
      </c>
      <c r="I442" s="43" t="n">
        <f aca="false">'Прил 7-2017 расходы'!J666</f>
        <v>0</v>
      </c>
      <c r="J442" s="43"/>
      <c r="K442" s="43"/>
    </row>
    <row r="443" customFormat="false" ht="48.75" hidden="true" customHeight="true" outlineLevel="0" collapsed="false">
      <c r="A443" s="41" t="str">
        <f aca="false">'Прил 7-2017 расходы'!A306</f>
        <v>Государственная программа устойчивого развития сельских территорий Республики Мордовия на 2014 - 2017 годы и на период до 2020 года</v>
      </c>
      <c r="B443" s="37" t="s">
        <v>85</v>
      </c>
      <c r="C443" s="37" t="s">
        <v>66</v>
      </c>
      <c r="D443" s="37" t="s">
        <v>248</v>
      </c>
      <c r="E443" s="37" t="s">
        <v>68</v>
      </c>
      <c r="F443" s="37"/>
      <c r="G443" s="37"/>
      <c r="H443" s="37"/>
      <c r="I443" s="43" t="n">
        <f aca="false">I445+I449</f>
        <v>0</v>
      </c>
      <c r="J443" s="43" t="n">
        <f aca="false">J445+J449</f>
        <v>0</v>
      </c>
      <c r="K443" s="43"/>
    </row>
    <row r="444" customFormat="false" ht="48" hidden="true" customHeight="true" outlineLevel="0" collapsed="false">
      <c r="A444" s="41" t="str">
        <f aca="false">'Прил 7-2017 расходы'!A307</f>
        <v>Реализация мероприят ий федеральной целевой программы "Устойчивое развитие сельских территорий на 2014-2017 годы и на плановый период до 2020грда""</v>
      </c>
      <c r="B444" s="47" t="s">
        <v>85</v>
      </c>
      <c r="C444" s="47" t="s">
        <v>66</v>
      </c>
      <c r="D444" s="47" t="s">
        <v>248</v>
      </c>
      <c r="E444" s="47" t="s">
        <v>68</v>
      </c>
      <c r="F444" s="47" t="s">
        <v>69</v>
      </c>
      <c r="G444" s="47" t="s">
        <v>249</v>
      </c>
      <c r="H444" s="47"/>
      <c r="I444" s="43"/>
      <c r="J444" s="43"/>
      <c r="K444" s="43"/>
    </row>
    <row r="445" customFormat="false" ht="78.75" hidden="true" customHeight="true" outlineLevel="0" collapsed="false">
      <c r="A445" s="41" t="str">
        <f aca="false">'Прил 7-2017 расходы'!A668</f>
        <v>Реализация мероприят ий федеральной целевой программы "Устойчивое развитие сельских территорий на 2014-2017 годы и на плановый период до 2020года""(Софинансирование развития социальной и инженерной инфраструктуры в сельской местности)</v>
      </c>
      <c r="B445" s="37" t="s">
        <v>85</v>
      </c>
      <c r="C445" s="37" t="s">
        <v>66</v>
      </c>
      <c r="D445" s="37" t="s">
        <v>248</v>
      </c>
      <c r="E445" s="37" t="s">
        <v>68</v>
      </c>
      <c r="F445" s="37" t="s">
        <v>69</v>
      </c>
      <c r="G445" s="37" t="s">
        <v>249</v>
      </c>
      <c r="H445" s="37"/>
      <c r="I445" s="43" t="n">
        <f aca="false">I446</f>
        <v>0</v>
      </c>
      <c r="J445" s="43" t="n">
        <f aca="false">J446</f>
        <v>0</v>
      </c>
      <c r="K445" s="43"/>
    </row>
    <row r="446" customFormat="false" ht="46.5" hidden="true" customHeight="true" outlineLevel="0" collapsed="false">
      <c r="A446" s="41" t="str">
        <f aca="false">'Прил 7-2017 расходы'!A670</f>
        <v>Основное мероприятие "Развитие  водоснабжения  в сельской местности"</v>
      </c>
      <c r="B446" s="37" t="s">
        <v>85</v>
      </c>
      <c r="C446" s="37" t="s">
        <v>66</v>
      </c>
      <c r="D446" s="37" t="s">
        <v>248</v>
      </c>
      <c r="E446" s="37" t="s">
        <v>68</v>
      </c>
      <c r="F446" s="37" t="s">
        <v>182</v>
      </c>
      <c r="G446" s="37" t="s">
        <v>249</v>
      </c>
      <c r="H446" s="37"/>
      <c r="I446" s="43" t="n">
        <f aca="false">I447</f>
        <v>0</v>
      </c>
      <c r="J446" s="43" t="n">
        <f aca="false">J447</f>
        <v>0</v>
      </c>
      <c r="K446" s="43"/>
    </row>
    <row r="447" customFormat="false" ht="33.75" hidden="true" customHeight="true" outlineLevel="0" collapsed="false">
      <c r="A447" s="41" t="str">
        <f aca="false">'Прил 7-2017 расходы'!A669</f>
        <v>Иные межбюджетные трансферты(газификация0</v>
      </c>
      <c r="B447" s="37" t="s">
        <v>85</v>
      </c>
      <c r="C447" s="37" t="s">
        <v>66</v>
      </c>
      <c r="D447" s="37" t="s">
        <v>248</v>
      </c>
      <c r="E447" s="37" t="s">
        <v>68</v>
      </c>
      <c r="F447" s="37" t="s">
        <v>182</v>
      </c>
      <c r="G447" s="37" t="s">
        <v>249</v>
      </c>
      <c r="H447" s="37" t="s">
        <v>122</v>
      </c>
      <c r="I447" s="43" t="n">
        <f aca="false">'Прил 7-2017 расходы'!J671</f>
        <v>0</v>
      </c>
      <c r="J447" s="43" t="n">
        <f aca="false">I447</f>
        <v>0</v>
      </c>
      <c r="K447" s="43"/>
    </row>
    <row r="448" customFormat="false" ht="33.75" hidden="true" customHeight="true" outlineLevel="0" collapsed="false">
      <c r="A448" s="41" t="str">
        <f aca="false">'Прил 7-2017 расходы'!A670</f>
        <v>Основное мероприятие "Развитие  водоснабжения  в сельской местности"</v>
      </c>
      <c r="B448" s="37" t="s">
        <v>85</v>
      </c>
      <c r="C448" s="37" t="s">
        <v>66</v>
      </c>
      <c r="D448" s="37" t="s">
        <v>248</v>
      </c>
      <c r="E448" s="37" t="s">
        <v>68</v>
      </c>
      <c r="F448" s="37"/>
      <c r="G448" s="37" t="s">
        <v>250</v>
      </c>
      <c r="H448" s="37" t="s">
        <v>122</v>
      </c>
      <c r="I448" s="43"/>
      <c r="J448" s="43"/>
      <c r="K448" s="43"/>
    </row>
    <row r="449" customFormat="false" ht="46.5" hidden="true" customHeight="true" outlineLevel="0" collapsed="false">
      <c r="A449" s="41" t="str">
        <f aca="false">'Прил 7-2017 расходы'!A672</f>
        <v>Расходы республиканского бюджета, в целях софинансирования которых республиканскому бюджету предоставляются из федерального  бюджета субсидии</v>
      </c>
      <c r="B449" s="37" t="s">
        <v>85</v>
      </c>
      <c r="C449" s="37" t="s">
        <v>66</v>
      </c>
      <c r="D449" s="37" t="s">
        <v>248</v>
      </c>
      <c r="E449" s="37" t="s">
        <v>68</v>
      </c>
      <c r="F449" s="37" t="s">
        <v>182</v>
      </c>
      <c r="G449" s="37" t="s">
        <v>196</v>
      </c>
      <c r="H449" s="37"/>
      <c r="I449" s="43" t="n">
        <f aca="false">I450</f>
        <v>0</v>
      </c>
      <c r="J449" s="43" t="n">
        <f aca="false">J450</f>
        <v>0</v>
      </c>
      <c r="K449" s="43"/>
    </row>
    <row r="450" customFormat="false" ht="52.5" hidden="true" customHeight="true" outlineLevel="0" collapsed="false">
      <c r="A450" s="41" t="str">
        <f aca="false">'Прил 7-2017 расходы'!A673</f>
        <v>Софинансирование развития социальной и инженерной инфраструкткры в сельской местности</v>
      </c>
      <c r="B450" s="37" t="s">
        <v>85</v>
      </c>
      <c r="C450" s="37" t="s">
        <v>66</v>
      </c>
      <c r="D450" s="37" t="s">
        <v>248</v>
      </c>
      <c r="E450" s="37" t="s">
        <v>68</v>
      </c>
      <c r="F450" s="37" t="s">
        <v>182</v>
      </c>
      <c r="G450" s="37" t="s">
        <v>251</v>
      </c>
      <c r="H450" s="37"/>
      <c r="I450" s="43" t="n">
        <f aca="false">I451</f>
        <v>0</v>
      </c>
      <c r="J450" s="43" t="n">
        <f aca="false">J451</f>
        <v>0</v>
      </c>
      <c r="K450" s="43"/>
    </row>
    <row r="451" customFormat="false" ht="33.75" hidden="true" customHeight="true" outlineLevel="0" collapsed="false">
      <c r="A451" s="41" t="str">
        <f aca="false">'Прил 7-2017 расходы'!A674</f>
        <v>Иные межбюджетные трансферты</v>
      </c>
      <c r="B451" s="37" t="s">
        <v>85</v>
      </c>
      <c r="C451" s="37" t="s">
        <v>66</v>
      </c>
      <c r="D451" s="37" t="s">
        <v>248</v>
      </c>
      <c r="E451" s="37" t="s">
        <v>68</v>
      </c>
      <c r="F451" s="37" t="s">
        <v>182</v>
      </c>
      <c r="G451" s="37" t="s">
        <v>251</v>
      </c>
      <c r="H451" s="37" t="s">
        <v>122</v>
      </c>
      <c r="I451" s="43" t="n">
        <f aca="false">'Прил 7-2017 расходы'!J674</f>
        <v>0</v>
      </c>
      <c r="J451" s="43" t="n">
        <f aca="false">I451</f>
        <v>0</v>
      </c>
      <c r="K451" s="43"/>
    </row>
    <row r="452" customFormat="false" ht="42.75" hidden="true" customHeight="true" outlineLevel="0" collapsed="false">
      <c r="A452" s="41" t="str">
        <f aca="false">'Прил 7-2017 расходы'!A310</f>
        <v>Развитие социальной и инженерной  инфраструктурыв сельской местности за счет средств республиканского бюджета Республики Мордовия</v>
      </c>
      <c r="B452" s="37" t="s">
        <v>85</v>
      </c>
      <c r="C452" s="37" t="s">
        <v>66</v>
      </c>
      <c r="D452" s="37" t="s">
        <v>248</v>
      </c>
      <c r="E452" s="37" t="s">
        <v>68</v>
      </c>
      <c r="F452" s="37"/>
      <c r="G452" s="37" t="s">
        <v>252</v>
      </c>
      <c r="H452" s="37"/>
      <c r="I452" s="43" t="n">
        <f aca="false">I453+I454+I455+I456</f>
        <v>0</v>
      </c>
      <c r="J452" s="43"/>
      <c r="K452" s="43"/>
    </row>
    <row r="453" customFormat="false" ht="25.5" hidden="true" customHeight="true" outlineLevel="0" collapsed="false">
      <c r="A453" s="41" t="str">
        <f aca="false">'Прил 7-2017 расходы'!A311</f>
        <v>Бюджетные инвестиции в объекты капитального строительства государственной (муниципальной) собственности(стр-во газ)</v>
      </c>
      <c r="B453" s="37" t="s">
        <v>85</v>
      </c>
      <c r="C453" s="37" t="s">
        <v>66</v>
      </c>
      <c r="D453" s="37" t="s">
        <v>248</v>
      </c>
      <c r="E453" s="37" t="s">
        <v>68</v>
      </c>
      <c r="F453" s="37"/>
      <c r="G453" s="37" t="s">
        <v>252</v>
      </c>
      <c r="H453" s="37" t="s">
        <v>235</v>
      </c>
      <c r="I453" s="43" t="n">
        <f aca="false">'Прил 7-2017 расходы'!J311</f>
        <v>0</v>
      </c>
      <c r="J453" s="43"/>
      <c r="K453" s="43"/>
    </row>
    <row r="454" customFormat="false" ht="27" hidden="true" customHeight="true" outlineLevel="0" collapsed="false">
      <c r="A454" s="41" t="str">
        <f aca="false">'Прил 7-2017 расходы'!A312</f>
        <v>Бюджетные инвестиции в объекты капитального строительства государственной (муниципальной) собственности(стр-во вод)</v>
      </c>
      <c r="B454" s="37" t="s">
        <v>85</v>
      </c>
      <c r="C454" s="37" t="s">
        <v>66</v>
      </c>
      <c r="D454" s="37" t="s">
        <v>248</v>
      </c>
      <c r="E454" s="37" t="s">
        <v>68</v>
      </c>
      <c r="F454" s="37"/>
      <c r="G454" s="37" t="s">
        <v>252</v>
      </c>
      <c r="H454" s="37" t="s">
        <v>235</v>
      </c>
      <c r="I454" s="43" t="n">
        <f aca="false">'Прил 7-2017 расходы'!J312</f>
        <v>0</v>
      </c>
      <c r="J454" s="43"/>
      <c r="K454" s="43"/>
    </row>
    <row r="455" customFormat="false" ht="27" hidden="true" customHeight="true" outlineLevel="0" collapsed="false">
      <c r="A455" s="41" t="str">
        <f aca="false">'Прил 7-2017 расходы'!A676</f>
        <v>Иные межбюджетные трансферты (ГАЗИФИКАЦИЯ)</v>
      </c>
      <c r="B455" s="37" t="s">
        <v>85</v>
      </c>
      <c r="C455" s="37" t="s">
        <v>66</v>
      </c>
      <c r="D455" s="37" t="s">
        <v>248</v>
      </c>
      <c r="E455" s="37" t="s">
        <v>68</v>
      </c>
      <c r="F455" s="37"/>
      <c r="G455" s="37" t="s">
        <v>252</v>
      </c>
      <c r="H455" s="37" t="s">
        <v>122</v>
      </c>
      <c r="I455" s="43" t="n">
        <f aca="false">'Прил 7-2017 расходы'!J676</f>
        <v>0</v>
      </c>
      <c r="J455" s="43"/>
      <c r="K455" s="43"/>
    </row>
    <row r="456" customFormat="false" ht="5.25" hidden="true" customHeight="true" outlineLevel="0" collapsed="false">
      <c r="A456" s="41" t="str">
        <f aca="false">'Прил 7-2017 расходы'!A677</f>
        <v>Иные межбюджетные трансферты(ВОДОСНАБЖЕНИЕ)</v>
      </c>
      <c r="B456" s="37" t="s">
        <v>85</v>
      </c>
      <c r="C456" s="37" t="s">
        <v>66</v>
      </c>
      <c r="D456" s="37" t="s">
        <v>248</v>
      </c>
      <c r="E456" s="37" t="s">
        <v>68</v>
      </c>
      <c r="F456" s="37"/>
      <c r="G456" s="37" t="s">
        <v>252</v>
      </c>
      <c r="H456" s="37" t="s">
        <v>122</v>
      </c>
      <c r="I456" s="43" t="n">
        <f aca="false">'Прил 7-2017 расходы'!J677</f>
        <v>0</v>
      </c>
      <c r="J456" s="43"/>
      <c r="K456" s="43"/>
    </row>
    <row r="457" customFormat="false" ht="34.5" hidden="false" customHeight="true" outlineLevel="0" collapsed="false">
      <c r="A457" s="41" t="str">
        <f aca="false">'Прил 7-2017 расходы'!A678</f>
        <v>Непрограммные расходы главных распорядителей бюджетных средств Рузаевского муниципального района</v>
      </c>
      <c r="B457" s="37" t="s">
        <v>85</v>
      </c>
      <c r="C457" s="37" t="s">
        <v>66</v>
      </c>
      <c r="D457" s="37" t="s">
        <v>90</v>
      </c>
      <c r="E457" s="37" t="s">
        <v>68</v>
      </c>
      <c r="F457" s="37"/>
      <c r="G457" s="37"/>
      <c r="H457" s="37"/>
      <c r="I457" s="43" t="n">
        <f aca="false">I458</f>
        <v>332</v>
      </c>
      <c r="J457" s="43"/>
      <c r="K457" s="43" t="n">
        <f aca="false">K458</f>
        <v>332</v>
      </c>
    </row>
    <row r="458" customFormat="false" ht="47.25" hidden="false" customHeight="true" outlineLevel="0" collapsed="false">
      <c r="A458" s="41" t="str">
        <f aca="false">'Прил 7-2017 расходы'!A679</f>
        <v>Непрограммные расходы в рамках обеспечения деятельности главных распорядителей бюджетных средств Рузаевского муниципального района</v>
      </c>
      <c r="B458" s="37" t="s">
        <v>85</v>
      </c>
      <c r="C458" s="37" t="s">
        <v>66</v>
      </c>
      <c r="D458" s="37" t="s">
        <v>90</v>
      </c>
      <c r="E458" s="37" t="s">
        <v>84</v>
      </c>
      <c r="F458" s="37"/>
      <c r="G458" s="37"/>
      <c r="H458" s="37"/>
      <c r="I458" s="43" t="n">
        <f aca="false">I459+I461+I463</f>
        <v>332</v>
      </c>
      <c r="J458" s="43"/>
      <c r="K458" s="43" t="n">
        <f aca="false">K459+K461+K463</f>
        <v>332</v>
      </c>
    </row>
    <row r="459" customFormat="false" ht="19.5" hidden="false" customHeight="true" outlineLevel="0" collapsed="false">
      <c r="A459" s="41" t="str">
        <f aca="false">'Прил 7-2017 расходы'!A680</f>
        <v>Мероприятия в области жилищно-коммунального хозяйства</v>
      </c>
      <c r="B459" s="37" t="s">
        <v>85</v>
      </c>
      <c r="C459" s="37" t="s">
        <v>66</v>
      </c>
      <c r="D459" s="37" t="s">
        <v>90</v>
      </c>
      <c r="E459" s="37" t="s">
        <v>68</v>
      </c>
      <c r="F459" s="37" t="s">
        <v>69</v>
      </c>
      <c r="G459" s="37" t="s">
        <v>253</v>
      </c>
      <c r="H459" s="37"/>
      <c r="I459" s="43" t="n">
        <f aca="false">I460</f>
        <v>332</v>
      </c>
      <c r="J459" s="43"/>
      <c r="K459" s="43" t="n">
        <f aca="false">K460</f>
        <v>332</v>
      </c>
    </row>
    <row r="460" customFormat="false" ht="18.75" hidden="false" customHeight="true" outlineLevel="0" collapsed="false">
      <c r="A460" s="41" t="str">
        <f aca="false">'Прил 7-2017 расходы'!A681</f>
        <v>Иные межбюджетные трансферты</v>
      </c>
      <c r="B460" s="37" t="s">
        <v>85</v>
      </c>
      <c r="C460" s="37" t="s">
        <v>66</v>
      </c>
      <c r="D460" s="37" t="s">
        <v>90</v>
      </c>
      <c r="E460" s="37" t="s">
        <v>84</v>
      </c>
      <c r="F460" s="37" t="s">
        <v>69</v>
      </c>
      <c r="G460" s="37" t="s">
        <v>253</v>
      </c>
      <c r="H460" s="37" t="s">
        <v>122</v>
      </c>
      <c r="I460" s="43" t="n">
        <f aca="false">'Прил 7-2017 расходы'!J681</f>
        <v>332</v>
      </c>
      <c r="J460" s="43"/>
      <c r="K460" s="43" t="n">
        <f aca="false">I460</f>
        <v>332</v>
      </c>
    </row>
    <row r="461" customFormat="false" ht="18.75" hidden="true" customHeight="true" outlineLevel="0" collapsed="false">
      <c r="A461" s="41" t="n">
        <f aca="false">'Прил 7-2017 расходы'!A682</f>
        <v>0</v>
      </c>
      <c r="B461" s="47" t="s">
        <v>85</v>
      </c>
      <c r="C461" s="47" t="s">
        <v>66</v>
      </c>
      <c r="D461" s="47" t="s">
        <v>90</v>
      </c>
      <c r="E461" s="47" t="s">
        <v>84</v>
      </c>
      <c r="F461" s="47" t="s">
        <v>69</v>
      </c>
      <c r="G461" s="47" t="s">
        <v>249</v>
      </c>
      <c r="H461" s="47"/>
      <c r="I461" s="43" t="n">
        <f aca="false">I462</f>
        <v>0</v>
      </c>
      <c r="J461" s="43"/>
      <c r="K461" s="43"/>
    </row>
    <row r="462" customFormat="false" ht="18.75" hidden="true" customHeight="true" outlineLevel="0" collapsed="false">
      <c r="A462" s="41" t="str">
        <f aca="false">'Прил 7-2017 расходы'!A683</f>
        <v>Иные межбюджетные трансферты</v>
      </c>
      <c r="B462" s="47" t="s">
        <v>85</v>
      </c>
      <c r="C462" s="47" t="s">
        <v>66</v>
      </c>
      <c r="D462" s="47" t="s">
        <v>90</v>
      </c>
      <c r="E462" s="47" t="s">
        <v>84</v>
      </c>
      <c r="F462" s="47" t="s">
        <v>69</v>
      </c>
      <c r="G462" s="47" t="s">
        <v>249</v>
      </c>
      <c r="H462" s="47" t="s">
        <v>122</v>
      </c>
      <c r="I462" s="43" t="n">
        <f aca="false">'Прил 7-2017 расходы'!J683</f>
        <v>0</v>
      </c>
      <c r="J462" s="43"/>
      <c r="K462" s="43"/>
    </row>
    <row r="463" customFormat="false" ht="18.75" hidden="true" customHeight="true" outlineLevel="0" collapsed="false">
      <c r="A463" s="41" t="n">
        <f aca="false">'Прил 7-2017 расходы'!A685</f>
        <v>0</v>
      </c>
      <c r="B463" s="47" t="s">
        <v>85</v>
      </c>
      <c r="C463" s="47" t="s">
        <v>66</v>
      </c>
      <c r="D463" s="47" t="s">
        <v>90</v>
      </c>
      <c r="E463" s="47" t="s">
        <v>84</v>
      </c>
      <c r="F463" s="47" t="s">
        <v>69</v>
      </c>
      <c r="G463" s="47" t="s">
        <v>251</v>
      </c>
      <c r="H463" s="47"/>
      <c r="I463" s="43" t="n">
        <f aca="false">I464</f>
        <v>0</v>
      </c>
      <c r="J463" s="43"/>
      <c r="K463" s="43"/>
    </row>
    <row r="464" customFormat="false" ht="18.75" hidden="true" customHeight="true" outlineLevel="0" collapsed="false">
      <c r="A464" s="41" t="str">
        <f aca="false">'Прил 7-2017 расходы'!A686</f>
        <v>Иные межбюджетные трансферты</v>
      </c>
      <c r="B464" s="47" t="s">
        <v>85</v>
      </c>
      <c r="C464" s="47" t="s">
        <v>66</v>
      </c>
      <c r="D464" s="47" t="s">
        <v>90</v>
      </c>
      <c r="E464" s="47" t="s">
        <v>84</v>
      </c>
      <c r="F464" s="47" t="s">
        <v>69</v>
      </c>
      <c r="G464" s="47" t="s">
        <v>251</v>
      </c>
      <c r="H464" s="47" t="s">
        <v>122</v>
      </c>
      <c r="I464" s="43" t="n">
        <f aca="false">'Прил 7-2017 расходы'!J686</f>
        <v>0</v>
      </c>
      <c r="J464" s="43"/>
      <c r="K464" s="43"/>
    </row>
    <row r="465" customFormat="false" ht="18.75" hidden="false" customHeight="true" outlineLevel="0" collapsed="false">
      <c r="A465" s="41" t="str">
        <f aca="false">'Прил 7-2017 расходы'!A687</f>
        <v>Благоустройство</v>
      </c>
      <c r="B465" s="37" t="s">
        <v>85</v>
      </c>
      <c r="C465" s="37" t="s">
        <v>182</v>
      </c>
      <c r="D465" s="37"/>
      <c r="E465" s="37"/>
      <c r="F465" s="37"/>
      <c r="G465" s="37"/>
      <c r="H465" s="37"/>
      <c r="I465" s="43" t="n">
        <f aca="false">I466</f>
        <v>332</v>
      </c>
      <c r="J465" s="43"/>
      <c r="K465" s="43" t="n">
        <f aca="false">K466</f>
        <v>332</v>
      </c>
    </row>
    <row r="466" customFormat="false" ht="31.5" hidden="false" customHeight="false" outlineLevel="0" collapsed="false">
      <c r="A466" s="41" t="str">
        <f aca="false">'Прил 7-2017 расходы'!A688</f>
        <v>Непрограммные расходы главных распорядителей бюджетных средств Рузаевского муниципального района</v>
      </c>
      <c r="B466" s="37" t="s">
        <v>85</v>
      </c>
      <c r="C466" s="37" t="s">
        <v>182</v>
      </c>
      <c r="D466" s="37" t="s">
        <v>90</v>
      </c>
      <c r="E466" s="37" t="s">
        <v>68</v>
      </c>
      <c r="F466" s="37"/>
      <c r="G466" s="37"/>
      <c r="H466" s="37"/>
      <c r="I466" s="43" t="n">
        <f aca="false">I467</f>
        <v>332</v>
      </c>
      <c r="J466" s="43"/>
      <c r="K466" s="43" t="n">
        <f aca="false">K467</f>
        <v>332</v>
      </c>
    </row>
    <row r="467" customFormat="false" ht="47.25" hidden="false" customHeight="false" outlineLevel="0" collapsed="false">
      <c r="A467" s="41" t="str">
        <f aca="false">'Прил 7-2017 расходы'!A689</f>
        <v>Непрограммные расходы в рамках обеспечения деятельности главных распорядителей бюджетных средств Рузаевского муниципального района</v>
      </c>
      <c r="B467" s="37" t="s">
        <v>85</v>
      </c>
      <c r="C467" s="37" t="s">
        <v>182</v>
      </c>
      <c r="D467" s="37" t="s">
        <v>90</v>
      </c>
      <c r="E467" s="37" t="s">
        <v>84</v>
      </c>
      <c r="F467" s="37"/>
      <c r="G467" s="37"/>
      <c r="H467" s="37"/>
      <c r="I467" s="43" t="n">
        <f aca="false">I468</f>
        <v>332</v>
      </c>
      <c r="J467" s="43"/>
      <c r="K467" s="43" t="n">
        <f aca="false">K468</f>
        <v>332</v>
      </c>
    </row>
    <row r="468" customFormat="false" ht="31.5" hidden="false" customHeight="false" outlineLevel="0" collapsed="false">
      <c r="A468" s="41" t="str">
        <f aca="false">'Прил 7-2017 расходы'!A690</f>
        <v>Прочие мероприятия по благоустройству городских округов и поселений</v>
      </c>
      <c r="B468" s="37" t="s">
        <v>85</v>
      </c>
      <c r="C468" s="37" t="s">
        <v>182</v>
      </c>
      <c r="D468" s="37" t="s">
        <v>90</v>
      </c>
      <c r="E468" s="37" t="s">
        <v>68</v>
      </c>
      <c r="F468" s="37" t="s">
        <v>69</v>
      </c>
      <c r="G468" s="37" t="s">
        <v>254</v>
      </c>
      <c r="H468" s="37"/>
      <c r="I468" s="43" t="n">
        <f aca="false">I469</f>
        <v>332</v>
      </c>
      <c r="J468" s="43"/>
      <c r="K468" s="43" t="n">
        <f aca="false">K469</f>
        <v>332</v>
      </c>
    </row>
    <row r="469" customFormat="false" ht="15.75" hidden="false" customHeight="false" outlineLevel="0" collapsed="false">
      <c r="A469" s="41" t="str">
        <f aca="false">'Прил 7-2017 расходы'!A691</f>
        <v>Иные межбюджетные трансферты</v>
      </c>
      <c r="B469" s="37" t="s">
        <v>85</v>
      </c>
      <c r="C469" s="37" t="s">
        <v>182</v>
      </c>
      <c r="D469" s="37" t="s">
        <v>90</v>
      </c>
      <c r="E469" s="37" t="s">
        <v>84</v>
      </c>
      <c r="F469" s="37" t="s">
        <v>69</v>
      </c>
      <c r="G469" s="37" t="s">
        <v>254</v>
      </c>
      <c r="H469" s="37" t="s">
        <v>122</v>
      </c>
      <c r="I469" s="43" t="n">
        <f aca="false">'Прил 7-2017 расходы'!J691</f>
        <v>332</v>
      </c>
      <c r="J469" s="43"/>
      <c r="K469" s="43" t="n">
        <f aca="false">I469</f>
        <v>332</v>
      </c>
    </row>
    <row r="470" customFormat="false" ht="15.75" hidden="true" customHeight="false" outlineLevel="0" collapsed="false">
      <c r="A470" s="41" t="str">
        <f aca="false">'Прил 7-2017 расходы'!A313</f>
        <v>Другие вопросы в области жилищно-коммунального хозяйства</v>
      </c>
      <c r="B470" s="37" t="s">
        <v>85</v>
      </c>
      <c r="C470" s="37" t="s">
        <v>85</v>
      </c>
      <c r="D470" s="37"/>
      <c r="E470" s="37"/>
      <c r="F470" s="37"/>
      <c r="G470" s="37"/>
      <c r="H470" s="37"/>
      <c r="I470" s="43" t="n">
        <f aca="false">I471+I474</f>
        <v>0</v>
      </c>
      <c r="J470" s="43"/>
      <c r="K470" s="43"/>
    </row>
    <row r="471" customFormat="false" ht="27.75" hidden="true" customHeight="true" outlineLevel="0" collapsed="false">
      <c r="A471" s="41" t="str">
        <f aca="false">'Прил 7-2017 расходы'!A314</f>
        <v>Государственная программа Республики Мордовия "Энергосбережение и повышение энергетической эффективности в Республике Мордовия" на 2014 - 2020 годы</v>
      </c>
      <c r="B471" s="37" t="s">
        <v>85</v>
      </c>
      <c r="C471" s="37" t="s">
        <v>85</v>
      </c>
      <c r="D471" s="37" t="s">
        <v>239</v>
      </c>
      <c r="E471" s="37" t="s">
        <v>68</v>
      </c>
      <c r="F471" s="37"/>
      <c r="G471" s="37"/>
      <c r="H471" s="37"/>
      <c r="I471" s="43" t="n">
        <f aca="false">I472</f>
        <v>0</v>
      </c>
      <c r="J471" s="43"/>
      <c r="K471" s="43"/>
    </row>
    <row r="472" customFormat="false" ht="27.75" hidden="true" customHeight="true" outlineLevel="0" collapsed="false">
      <c r="A472" s="41" t="str">
        <f aca="false">'Прил 7-2017 расходы'!A315</f>
        <v>Оценка недвижимости,признание прав и регулирование отношений по государственной и муниципальной собственности</v>
      </c>
      <c r="B472" s="37" t="s">
        <v>85</v>
      </c>
      <c r="C472" s="37" t="s">
        <v>85</v>
      </c>
      <c r="D472" s="37" t="s">
        <v>239</v>
      </c>
      <c r="E472" s="37" t="s">
        <v>68</v>
      </c>
      <c r="F472" s="37"/>
      <c r="G472" s="37" t="s">
        <v>255</v>
      </c>
      <c r="H472" s="37"/>
      <c r="I472" s="43" t="n">
        <f aca="false">I473</f>
        <v>0</v>
      </c>
      <c r="J472" s="43"/>
      <c r="K472" s="43"/>
    </row>
    <row r="473" customFormat="false" ht="34.5" hidden="true" customHeight="true" outlineLevel="0" collapsed="false">
      <c r="A473" s="41" t="str">
        <f aca="false">'Прил 7-2017 расходы'!A316</f>
        <v>Прочая закупка товаров, работ и услуг для обеспечения государственных (муниципальных) нужд</v>
      </c>
      <c r="B473" s="37" t="s">
        <v>85</v>
      </c>
      <c r="C473" s="37" t="s">
        <v>85</v>
      </c>
      <c r="D473" s="37" t="s">
        <v>239</v>
      </c>
      <c r="E473" s="37" t="s">
        <v>68</v>
      </c>
      <c r="F473" s="37"/>
      <c r="G473" s="37" t="s">
        <v>255</v>
      </c>
      <c r="H473" s="37" t="s">
        <v>72</v>
      </c>
      <c r="I473" s="43" t="n">
        <f aca="false">'Прил 7-2017 расходы'!J316</f>
        <v>0</v>
      </c>
      <c r="J473" s="43"/>
      <c r="K473" s="43"/>
    </row>
    <row r="474" customFormat="false" ht="34.5" hidden="true" customHeight="true" outlineLevel="0" collapsed="false">
      <c r="A474" s="41" t="str">
        <f aca="false">'Прил 7-2017 расходы'!A317</f>
        <v>Непрограммные расходы главных распорядителей бюджетных средств Республики Мордовия</v>
      </c>
      <c r="B474" s="37" t="s">
        <v>85</v>
      </c>
      <c r="C474" s="37" t="s">
        <v>85</v>
      </c>
      <c r="D474" s="37" t="s">
        <v>90</v>
      </c>
      <c r="E474" s="37"/>
      <c r="F474" s="37"/>
      <c r="G474" s="37"/>
      <c r="H474" s="37"/>
      <c r="I474" s="43" t="n">
        <f aca="false">I475</f>
        <v>0</v>
      </c>
      <c r="J474" s="43"/>
      <c r="K474" s="43"/>
    </row>
    <row r="475" customFormat="false" ht="34.5" hidden="true" customHeight="true" outlineLevel="0" collapsed="false">
      <c r="A475" s="41" t="str">
        <f aca="false">'Прил 7-2017 расходы'!A318</f>
        <v>Непрограммные расходы в рамках обеспечения деятельности главных распорядителей бюджетных средств Республики Мордовия</v>
      </c>
      <c r="B475" s="37" t="s">
        <v>85</v>
      </c>
      <c r="C475" s="37" t="s">
        <v>85</v>
      </c>
      <c r="D475" s="37" t="s">
        <v>90</v>
      </c>
      <c r="E475" s="37" t="s">
        <v>84</v>
      </c>
      <c r="F475" s="37"/>
      <c r="G475" s="37"/>
      <c r="H475" s="37"/>
      <c r="I475" s="43" t="n">
        <f aca="false">I476</f>
        <v>0</v>
      </c>
      <c r="J475" s="43"/>
      <c r="K475" s="43"/>
    </row>
    <row r="476" customFormat="false" ht="34.5" hidden="true" customHeight="true" outlineLevel="0" collapsed="false">
      <c r="A476" s="41" t="str">
        <f aca="false">'Прил 7-2017 расходы'!A319</f>
        <v>Софинансирование расходных обязательств по вопросам местного значения</v>
      </c>
      <c r="B476" s="37" t="s">
        <v>85</v>
      </c>
      <c r="C476" s="37" t="s">
        <v>85</v>
      </c>
      <c r="D476" s="37" t="s">
        <v>90</v>
      </c>
      <c r="E476" s="37" t="s">
        <v>84</v>
      </c>
      <c r="F476" s="37"/>
      <c r="G476" s="37" t="s">
        <v>167</v>
      </c>
      <c r="H476" s="37"/>
      <c r="I476" s="43" t="n">
        <f aca="false">I477</f>
        <v>0</v>
      </c>
      <c r="J476" s="43"/>
      <c r="K476" s="43"/>
    </row>
    <row r="477" customFormat="false" ht="44.25" hidden="true" customHeight="true" outlineLevel="0" collapsed="false">
      <c r="A477" s="41" t="str">
        <f aca="false">'Прил 7-2017 расходы'!A320</f>
        <v>Оценка недвижимости, признание прав и регулирование отношений по муниципальной собственности за счет средств местного бюджета</v>
      </c>
      <c r="B477" s="37" t="s">
        <v>85</v>
      </c>
      <c r="C477" s="37" t="s">
        <v>85</v>
      </c>
      <c r="D477" s="37" t="s">
        <v>90</v>
      </c>
      <c r="E477" s="37" t="s">
        <v>84</v>
      </c>
      <c r="F477" s="37"/>
      <c r="G477" s="37" t="s">
        <v>256</v>
      </c>
      <c r="H477" s="37"/>
      <c r="I477" s="43" t="n">
        <f aca="false">I478</f>
        <v>0</v>
      </c>
      <c r="J477" s="43"/>
      <c r="K477" s="43"/>
    </row>
    <row r="478" customFormat="false" ht="34.5" hidden="true" customHeight="true" outlineLevel="0" collapsed="false">
      <c r="A478" s="41" t="str">
        <f aca="false">'Прил 7-2017 расходы'!A321</f>
        <v>Прочая закупка товаров, работ и услуг для обеспечения государственных (муниципальных) нужд</v>
      </c>
      <c r="B478" s="37" t="s">
        <v>85</v>
      </c>
      <c r="C478" s="37" t="s">
        <v>85</v>
      </c>
      <c r="D478" s="37" t="s">
        <v>90</v>
      </c>
      <c r="E478" s="37" t="s">
        <v>84</v>
      </c>
      <c r="F478" s="37"/>
      <c r="G478" s="37" t="s">
        <v>256</v>
      </c>
      <c r="H478" s="37" t="s">
        <v>72</v>
      </c>
      <c r="I478" s="43" t="n">
        <f aca="false">'Прил 7-2017 расходы'!J321</f>
        <v>0</v>
      </c>
      <c r="J478" s="43"/>
      <c r="K478" s="43"/>
    </row>
    <row r="479" customFormat="false" ht="15.75" hidden="false" customHeight="false" outlineLevel="0" collapsed="false">
      <c r="A479" s="39" t="s">
        <v>257</v>
      </c>
      <c r="B479" s="32" t="s">
        <v>258</v>
      </c>
      <c r="C479" s="32"/>
      <c r="D479" s="32"/>
      <c r="E479" s="32"/>
      <c r="F479" s="32"/>
      <c r="G479" s="32"/>
      <c r="H479" s="32"/>
      <c r="I479" s="40" t="n">
        <f aca="false">I480+I537+I647+I717</f>
        <v>647411</v>
      </c>
      <c r="J479" s="40" t="n">
        <f aca="false">J480+J537+J647+J717</f>
        <v>551622</v>
      </c>
      <c r="K479" s="40" t="n">
        <f aca="false">K480+K537+K647+K717</f>
        <v>95789</v>
      </c>
    </row>
    <row r="480" customFormat="false" ht="15.75" hidden="false" customHeight="false" outlineLevel="0" collapsed="false">
      <c r="A480" s="41" t="s">
        <v>259</v>
      </c>
      <c r="B480" s="37" t="s">
        <v>258</v>
      </c>
      <c r="C480" s="37" t="s">
        <v>64</v>
      </c>
      <c r="D480" s="37"/>
      <c r="E480" s="37"/>
      <c r="F480" s="37"/>
      <c r="G480" s="37"/>
      <c r="H480" s="37"/>
      <c r="I480" s="42" t="n">
        <f aca="false">I481+I511+I519+I529</f>
        <v>235462.4</v>
      </c>
      <c r="J480" s="42" t="n">
        <f aca="false">J481+J533</f>
        <v>232748.4</v>
      </c>
      <c r="K480" s="42" t="n">
        <f aca="false">K481+K529</f>
        <v>2714</v>
      </c>
    </row>
    <row r="481" customFormat="false" ht="35.45" hidden="false" customHeight="true" outlineLevel="0" collapsed="false">
      <c r="A481" s="41" t="str">
        <f aca="false">'Прил 7-2017 расходы'!A694</f>
        <v>Муниципальная  программа "Развитие образования в Рузаевском муниципальном районе" на 2016-2020 годы</v>
      </c>
      <c r="B481" s="37" t="s">
        <v>258</v>
      </c>
      <c r="C481" s="37" t="s">
        <v>64</v>
      </c>
      <c r="D481" s="37" t="s">
        <v>66</v>
      </c>
      <c r="E481" s="37"/>
      <c r="F481" s="37"/>
      <c r="G481" s="37"/>
      <c r="H481" s="37"/>
      <c r="I481" s="42" t="n">
        <f aca="false">I482</f>
        <v>233462.4</v>
      </c>
      <c r="J481" s="42" t="n">
        <f aca="false">J482</f>
        <v>222748.4</v>
      </c>
      <c r="K481" s="42" t="n">
        <f aca="false">K482</f>
        <v>714</v>
      </c>
    </row>
    <row r="482" customFormat="false" ht="31.5" hidden="false" customHeight="true" outlineLevel="0" collapsed="false">
      <c r="A482" s="39" t="str">
        <f aca="false">'Прил 7-2017 расходы'!A695</f>
        <v>Подпрограмма "Развитие системы дошкольного образования в Рузаевскои муниципальном районе" на 2016-2020 годы</v>
      </c>
      <c r="B482" s="32" t="s">
        <v>258</v>
      </c>
      <c r="C482" s="32" t="s">
        <v>64</v>
      </c>
      <c r="D482" s="37" t="s">
        <v>66</v>
      </c>
      <c r="E482" s="32" t="s">
        <v>84</v>
      </c>
      <c r="F482" s="32"/>
      <c r="G482" s="32"/>
      <c r="H482" s="32"/>
      <c r="I482" s="42" t="n">
        <f aca="false">I483+I486+I489</f>
        <v>233462.4</v>
      </c>
      <c r="J482" s="42" t="n">
        <f aca="false">J489</f>
        <v>222748.4</v>
      </c>
      <c r="K482" s="42" t="n">
        <f aca="false">K489</f>
        <v>714</v>
      </c>
    </row>
    <row r="483" customFormat="false" ht="34.15" hidden="true" customHeight="true" outlineLevel="0" collapsed="false">
      <c r="A483" s="39" t="str">
        <f aca="false">'Прил 7-2017 расходы'!A354</f>
        <v>Субсидии на софинансирование капитальных вложений в объекты государственной (муниципальной) собственности(Тат пиш д/с)</v>
      </c>
      <c r="B483" s="37" t="s">
        <v>258</v>
      </c>
      <c r="C483" s="37" t="s">
        <v>64</v>
      </c>
      <c r="D483" s="37" t="s">
        <v>66</v>
      </c>
      <c r="E483" s="37" t="s">
        <v>58</v>
      </c>
      <c r="F483" s="37"/>
      <c r="G483" s="37" t="s">
        <v>260</v>
      </c>
      <c r="H483" s="37"/>
      <c r="I483" s="42" t="n">
        <f aca="false">I485+I484</f>
        <v>0</v>
      </c>
      <c r="J483" s="42"/>
      <c r="K483" s="42"/>
    </row>
    <row r="484" customFormat="false" ht="34.15" hidden="true" customHeight="true" outlineLevel="0" collapsed="false">
      <c r="A484" s="39" t="str">
        <f aca="false">'Прил 7-2017 расходы'!A355</f>
        <v>Бюджетные инвестиции на приобретение   объектов недвижимого имущества в  государственную (муниципальную) собственность</v>
      </c>
      <c r="B484" s="37" t="s">
        <v>258</v>
      </c>
      <c r="C484" s="37" t="s">
        <v>64</v>
      </c>
      <c r="D484" s="37" t="s">
        <v>66</v>
      </c>
      <c r="E484" s="37" t="s">
        <v>58</v>
      </c>
      <c r="F484" s="37"/>
      <c r="G484" s="37" t="s">
        <v>260</v>
      </c>
      <c r="H484" s="37" t="s">
        <v>87</v>
      </c>
      <c r="I484" s="42" t="n">
        <f aca="false">'Прил 7-2017 расходы'!J355</f>
        <v>0</v>
      </c>
      <c r="J484" s="42"/>
      <c r="K484" s="42"/>
    </row>
    <row r="485" customFormat="false" ht="32.45" hidden="true" customHeight="true" outlineLevel="0" collapsed="false">
      <c r="A485" s="39" t="str">
        <f aca="false">'Прил 7-2017 расходы'!A356</f>
        <v>Бюджетные инвестиции в объекты капитального строительства государственной (муниципальной) собственности</v>
      </c>
      <c r="B485" s="37" t="s">
        <v>258</v>
      </c>
      <c r="C485" s="37" t="s">
        <v>64</v>
      </c>
      <c r="D485" s="37" t="s">
        <v>66</v>
      </c>
      <c r="E485" s="37" t="s">
        <v>58</v>
      </c>
      <c r="F485" s="37"/>
      <c r="G485" s="37" t="s">
        <v>260</v>
      </c>
      <c r="H485" s="37" t="s">
        <v>235</v>
      </c>
      <c r="I485" s="42" t="n">
        <f aca="false">'Прил 7-2017 расходы'!J356</f>
        <v>0</v>
      </c>
      <c r="J485" s="42"/>
      <c r="K485" s="42"/>
    </row>
    <row r="486" customFormat="false" ht="34.15" hidden="true" customHeight="true" outlineLevel="0" collapsed="false">
      <c r="A486" s="39" t="str">
        <f aca="false">'Прил 7-2017 расходы'!A357</f>
        <v>Модернизация региональных систем дошкольного образования за счет средств республиканского бюджета</v>
      </c>
      <c r="B486" s="32" t="s">
        <v>258</v>
      </c>
      <c r="C486" s="32" t="s">
        <v>64</v>
      </c>
      <c r="D486" s="37" t="s">
        <v>66</v>
      </c>
      <c r="E486" s="32" t="s">
        <v>58</v>
      </c>
      <c r="F486" s="32"/>
      <c r="G486" s="32" t="s">
        <v>261</v>
      </c>
      <c r="H486" s="32"/>
      <c r="I486" s="42" t="n">
        <f aca="false">I488+I487</f>
        <v>0</v>
      </c>
      <c r="J486" s="42"/>
      <c r="K486" s="42"/>
    </row>
    <row r="487" customFormat="false" ht="41.45" hidden="true" customHeight="true" outlineLevel="0" collapsed="false">
      <c r="A487" s="39" t="str">
        <f aca="false">'Прил 7-2017 расходы'!A358</f>
        <v>Бюджетные инвестиции на приобретение   объектов недвижимого имущества в  государственную (муниципальную) собственность(Тат пиш д/с)</v>
      </c>
      <c r="B487" s="32" t="s">
        <v>258</v>
      </c>
      <c r="C487" s="32" t="s">
        <v>64</v>
      </c>
      <c r="D487" s="37" t="s">
        <v>66</v>
      </c>
      <c r="E487" s="32" t="s">
        <v>58</v>
      </c>
      <c r="F487" s="32"/>
      <c r="G487" s="32" t="s">
        <v>261</v>
      </c>
      <c r="H487" s="32" t="s">
        <v>87</v>
      </c>
      <c r="I487" s="42" t="n">
        <f aca="false">'Прил 7-2017 расходы'!J358</f>
        <v>0</v>
      </c>
      <c r="J487" s="42"/>
      <c r="K487" s="42"/>
    </row>
    <row r="488" customFormat="false" ht="37.15" hidden="true" customHeight="true" outlineLevel="0" collapsed="false">
      <c r="A488" s="39" t="str">
        <f aca="false">'Прил 7-2017 расходы'!A359</f>
        <v>Бюджетные инвестиции в объекты капитального строительства государственной (муниципальной) собственности(стр-во д/с Гагарина)</v>
      </c>
      <c r="B488" s="32" t="s">
        <v>258</v>
      </c>
      <c r="C488" s="32" t="s">
        <v>64</v>
      </c>
      <c r="D488" s="37" t="s">
        <v>66</v>
      </c>
      <c r="E488" s="32" t="s">
        <v>58</v>
      </c>
      <c r="F488" s="32"/>
      <c r="G488" s="32" t="s">
        <v>261</v>
      </c>
      <c r="H488" s="32" t="s">
        <v>235</v>
      </c>
      <c r="I488" s="42" t="n">
        <f aca="false">'Прил 7-2017 расходы'!J359</f>
        <v>0</v>
      </c>
      <c r="J488" s="42"/>
      <c r="K488" s="42"/>
    </row>
    <row r="489" customFormat="false" ht="31.5" hidden="false" customHeight="true" outlineLevel="0" collapsed="false">
      <c r="A489" s="39" t="str">
        <f aca="false">'Прил 7-2017 расходы'!A696</f>
        <v>Основное мероприятие "Развитие системы дошкольного образования"</v>
      </c>
      <c r="B489" s="37" t="s">
        <v>258</v>
      </c>
      <c r="C489" s="37" t="s">
        <v>64</v>
      </c>
      <c r="D489" s="37" t="s">
        <v>66</v>
      </c>
      <c r="E489" s="32" t="s">
        <v>84</v>
      </c>
      <c r="F489" s="32" t="s">
        <v>64</v>
      </c>
      <c r="G489" s="49"/>
      <c r="H489" s="49"/>
      <c r="I489" s="42" t="n">
        <f aca="false">I490+I494+I497</f>
        <v>233462.4</v>
      </c>
      <c r="J489" s="42" t="n">
        <f aca="false">J494+J497</f>
        <v>222748.4</v>
      </c>
      <c r="K489" s="42" t="n">
        <f aca="false">K490</f>
        <v>714</v>
      </c>
    </row>
    <row r="490" customFormat="false" ht="34.5" hidden="false" customHeight="true" outlineLevel="0" collapsed="false">
      <c r="A490" s="39" t="str">
        <f aca="false">'Прил 7-2017 расходы'!A697</f>
        <v>Расходы на обеспечение деятельности (оказание услуг) муниципальных учреждений Республики Мордовия</v>
      </c>
      <c r="B490" s="37" t="s">
        <v>258</v>
      </c>
      <c r="C490" s="37" t="s">
        <v>64</v>
      </c>
      <c r="D490" s="37" t="s">
        <v>66</v>
      </c>
      <c r="E490" s="32" t="s">
        <v>84</v>
      </c>
      <c r="F490" s="32" t="s">
        <v>64</v>
      </c>
      <c r="G490" s="32" t="s">
        <v>169</v>
      </c>
      <c r="H490" s="32"/>
      <c r="I490" s="42" t="n">
        <f aca="false">I491</f>
        <v>714</v>
      </c>
      <c r="J490" s="42"/>
      <c r="K490" s="42" t="n">
        <f aca="false">K491</f>
        <v>714</v>
      </c>
    </row>
    <row r="491" customFormat="false" ht="19.5" hidden="false" customHeight="true" outlineLevel="0" collapsed="false">
      <c r="A491" s="39" t="str">
        <f aca="false">'Прил 7-2017 расходы'!A698</f>
        <v>Дошкольные образовательные организации</v>
      </c>
      <c r="B491" s="73" t="s">
        <v>258</v>
      </c>
      <c r="C491" s="73" t="s">
        <v>64</v>
      </c>
      <c r="D491" s="73" t="s">
        <v>66</v>
      </c>
      <c r="E491" s="74" t="s">
        <v>84</v>
      </c>
      <c r="F491" s="74" t="s">
        <v>64</v>
      </c>
      <c r="G491" s="37" t="s">
        <v>262</v>
      </c>
      <c r="H491" s="74"/>
      <c r="I491" s="42" t="n">
        <f aca="false">I492+I493</f>
        <v>714</v>
      </c>
      <c r="J491" s="42"/>
      <c r="K491" s="42" t="n">
        <f aca="false">K492+K493</f>
        <v>714</v>
      </c>
    </row>
    <row r="492" customFormat="false" ht="48" hidden="false" customHeight="true" outlineLevel="0" collapsed="false">
      <c r="A492" s="39" t="str">
        <f aca="false">'Прил 7-2017 расходы'!A69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492" s="73" t="s">
        <v>258</v>
      </c>
      <c r="C492" s="73" t="s">
        <v>64</v>
      </c>
      <c r="D492" s="73" t="s">
        <v>66</v>
      </c>
      <c r="E492" s="74" t="s">
        <v>84</v>
      </c>
      <c r="F492" s="74" t="s">
        <v>64</v>
      </c>
      <c r="G492" s="37" t="s">
        <v>262</v>
      </c>
      <c r="H492" s="74" t="s">
        <v>164</v>
      </c>
      <c r="I492" s="42" t="n">
        <f aca="false">'Прил 7-2017 расходы'!J699</f>
        <v>714</v>
      </c>
      <c r="J492" s="42"/>
      <c r="K492" s="42" t="n">
        <f aca="false">I492</f>
        <v>714</v>
      </c>
    </row>
    <row r="493" customFormat="false" ht="48" hidden="true" customHeight="true" outlineLevel="0" collapsed="false">
      <c r="A493" s="39" t="str">
        <f aca="false">'Прил 7-2017 расходы'!A700</f>
        <v>Субсидии бюджетным учреждениям на иные цели</v>
      </c>
      <c r="B493" s="73" t="s">
        <v>258</v>
      </c>
      <c r="C493" s="73" t="s">
        <v>64</v>
      </c>
      <c r="D493" s="73" t="s">
        <v>66</v>
      </c>
      <c r="E493" s="74" t="s">
        <v>84</v>
      </c>
      <c r="F493" s="74" t="s">
        <v>64</v>
      </c>
      <c r="G493" s="37" t="s">
        <v>262</v>
      </c>
      <c r="H493" s="74" t="s">
        <v>177</v>
      </c>
      <c r="I493" s="42" t="n">
        <f aca="false">'Прил 7-2017 расходы'!J700</f>
        <v>0</v>
      </c>
      <c r="J493" s="42"/>
      <c r="K493" s="42" t="n">
        <f aca="false">I493</f>
        <v>0</v>
      </c>
    </row>
    <row r="494" customFormat="false" ht="66.75" hidden="false" customHeight="true" outlineLevel="0" collapsed="false">
      <c r="A494" s="75" t="s">
        <v>91</v>
      </c>
      <c r="B494" s="37" t="s">
        <v>258</v>
      </c>
      <c r="C494" s="37" t="s">
        <v>64</v>
      </c>
      <c r="D494" s="37" t="s">
        <v>66</v>
      </c>
      <c r="E494" s="32" t="s">
        <v>84</v>
      </c>
      <c r="F494" s="32" t="s">
        <v>64</v>
      </c>
      <c r="G494" s="37" t="s">
        <v>88</v>
      </c>
      <c r="H494" s="37"/>
      <c r="I494" s="43" t="n">
        <f aca="false">I495</f>
        <v>154430.2</v>
      </c>
      <c r="J494" s="43" t="n">
        <f aca="false">J495</f>
        <v>154430.2</v>
      </c>
      <c r="K494" s="43"/>
    </row>
    <row r="495" customFormat="false" ht="130.5" hidden="false" customHeight="true" outlineLevel="0" collapsed="false">
      <c r="A495" s="76" t="str">
        <f aca="false">'Прил 7-2017 расходы'!A702</f>
        <v>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v>
      </c>
      <c r="B495" s="37" t="s">
        <v>258</v>
      </c>
      <c r="C495" s="37" t="s">
        <v>64</v>
      </c>
      <c r="D495" s="37" t="s">
        <v>66</v>
      </c>
      <c r="E495" s="32" t="s">
        <v>84</v>
      </c>
      <c r="F495" s="32" t="s">
        <v>64</v>
      </c>
      <c r="G495" s="37" t="s">
        <v>263</v>
      </c>
      <c r="H495" s="37"/>
      <c r="I495" s="43" t="n">
        <f aca="false">I496</f>
        <v>154430.2</v>
      </c>
      <c r="J495" s="43" t="n">
        <f aca="false">J496</f>
        <v>154430.2</v>
      </c>
      <c r="K495" s="43"/>
    </row>
    <row r="496" customFormat="false" ht="63.75" hidden="false" customHeight="true" outlineLevel="0" collapsed="false">
      <c r="A496" s="39" t="s">
        <v>163</v>
      </c>
      <c r="B496" s="37" t="s">
        <v>258</v>
      </c>
      <c r="C496" s="37" t="s">
        <v>64</v>
      </c>
      <c r="D496" s="37" t="s">
        <v>66</v>
      </c>
      <c r="E496" s="32" t="s">
        <v>84</v>
      </c>
      <c r="F496" s="32" t="s">
        <v>64</v>
      </c>
      <c r="G496" s="37" t="s">
        <v>263</v>
      </c>
      <c r="H496" s="37" t="n">
        <v>611</v>
      </c>
      <c r="I496" s="43" t="n">
        <f aca="false">'Прил 7-2017 расходы'!J703</f>
        <v>154430.2</v>
      </c>
      <c r="J496" s="43" t="n">
        <f aca="false">I496</f>
        <v>154430.2</v>
      </c>
      <c r="K496" s="43"/>
    </row>
    <row r="497" customFormat="false" ht="32.25" hidden="false" customHeight="true" outlineLevel="0" collapsed="false">
      <c r="A497" s="41" t="str">
        <f aca="false">'Прил 7-2017 расходы'!A704</f>
        <v>Муниципальная  программа "Развитие образования в Рузаевском муниципальном районе" на 2016-2020 годы</v>
      </c>
      <c r="B497" s="37" t="s">
        <v>258</v>
      </c>
      <c r="C497" s="37" t="s">
        <v>64</v>
      </c>
      <c r="D497" s="37" t="s">
        <v>66</v>
      </c>
      <c r="E497" s="37" t="s">
        <v>68</v>
      </c>
      <c r="F497" s="37"/>
      <c r="G497" s="37"/>
      <c r="H497" s="37"/>
      <c r="I497" s="42" t="n">
        <f aca="false">I498</f>
        <v>78318.2</v>
      </c>
      <c r="J497" s="42" t="n">
        <f aca="false">J498</f>
        <v>68318.2</v>
      </c>
      <c r="K497" s="42"/>
    </row>
    <row r="498" customFormat="false" ht="42" hidden="false" customHeight="true" outlineLevel="0" collapsed="false">
      <c r="A498" s="39" t="str">
        <f aca="false">'Прил 7-2017 расходы'!A705</f>
        <v>Подпрограмма "Развитие системы дошкольного образования р Рузаевскои муниципальном районе" на 2016-2020 годы</v>
      </c>
      <c r="B498" s="32" t="s">
        <v>258</v>
      </c>
      <c r="C498" s="32" t="s">
        <v>64</v>
      </c>
      <c r="D498" s="37" t="s">
        <v>66</v>
      </c>
      <c r="E498" s="32" t="s">
        <v>84</v>
      </c>
      <c r="F498" s="32"/>
      <c r="G498" s="32"/>
      <c r="H498" s="32"/>
      <c r="I498" s="42" t="n">
        <f aca="false">I499</f>
        <v>78318.2</v>
      </c>
      <c r="J498" s="42" t="n">
        <f aca="false">J499</f>
        <v>68318.2</v>
      </c>
      <c r="K498" s="42"/>
    </row>
    <row r="499" customFormat="false" ht="46.5" hidden="false" customHeight="true" outlineLevel="0" collapsed="false">
      <c r="A499" s="39" t="str">
        <f aca="false">'Прил 7-2017 расходы'!A706</f>
        <v>Основное мероприятие "Развитие системы дошкольного образования"</v>
      </c>
      <c r="B499" s="32" t="s">
        <v>258</v>
      </c>
      <c r="C499" s="32" t="s">
        <v>64</v>
      </c>
      <c r="D499" s="37" t="s">
        <v>66</v>
      </c>
      <c r="E499" s="32" t="s">
        <v>84</v>
      </c>
      <c r="F499" s="32" t="s">
        <v>64</v>
      </c>
      <c r="G499" s="32"/>
      <c r="H499" s="32"/>
      <c r="I499" s="42" t="n">
        <f aca="false">I500</f>
        <v>78318.2</v>
      </c>
      <c r="J499" s="42" t="n">
        <f aca="false">J500</f>
        <v>68318.2</v>
      </c>
      <c r="K499" s="42"/>
    </row>
    <row r="500" customFormat="false" ht="57.75" hidden="false" customHeight="true" outlineLevel="0" collapsed="false">
      <c r="A500" s="41" t="s">
        <v>96</v>
      </c>
      <c r="B500" s="37" t="s">
        <v>258</v>
      </c>
      <c r="C500" s="37" t="s">
        <v>64</v>
      </c>
      <c r="D500" s="37" t="s">
        <v>66</v>
      </c>
      <c r="E500" s="32" t="s">
        <v>84</v>
      </c>
      <c r="F500" s="32" t="s">
        <v>64</v>
      </c>
      <c r="G500" s="37" t="s">
        <v>97</v>
      </c>
      <c r="H500" s="37"/>
      <c r="I500" s="43" t="n">
        <f aca="false">I501</f>
        <v>78318.2</v>
      </c>
      <c r="J500" s="43" t="n">
        <f aca="false">J501</f>
        <v>68318.2</v>
      </c>
      <c r="K500" s="43"/>
    </row>
    <row r="501" customFormat="false" ht="90.75" hidden="false" customHeight="true" outlineLevel="0" collapsed="false">
      <c r="A501" s="41" t="s">
        <v>98</v>
      </c>
      <c r="B501" s="37" t="s">
        <v>258</v>
      </c>
      <c r="C501" s="37" t="s">
        <v>64</v>
      </c>
      <c r="D501" s="37" t="s">
        <v>66</v>
      </c>
      <c r="E501" s="32" t="s">
        <v>84</v>
      </c>
      <c r="F501" s="32" t="s">
        <v>64</v>
      </c>
      <c r="G501" s="37" t="s">
        <v>99</v>
      </c>
      <c r="H501" s="37"/>
      <c r="I501" s="43" t="n">
        <f aca="false">I502+I506+I508+I509+I510+I533</f>
        <v>78318.2</v>
      </c>
      <c r="J501" s="43" t="n">
        <f aca="false">J508</f>
        <v>68318.2</v>
      </c>
      <c r="K501" s="43"/>
    </row>
    <row r="502" customFormat="false" ht="60" hidden="true" customHeight="true" outlineLevel="0" collapsed="false">
      <c r="A502" s="41" t="str">
        <f aca="false">'Прил 7-2017 расходы'!A363</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v>
      </c>
      <c r="B502" s="37" t="s">
        <v>258</v>
      </c>
      <c r="C502" s="37" t="s">
        <v>64</v>
      </c>
      <c r="D502" s="37" t="s">
        <v>66</v>
      </c>
      <c r="E502" s="32" t="s">
        <v>84</v>
      </c>
      <c r="F502" s="32" t="s">
        <v>64</v>
      </c>
      <c r="G502" s="37" t="s">
        <v>101</v>
      </c>
      <c r="H502" s="37"/>
      <c r="I502" s="43" t="n">
        <f aca="false">I503+I504+I505</f>
        <v>0</v>
      </c>
      <c r="J502" s="43"/>
      <c r="K502" s="43"/>
    </row>
    <row r="503" customFormat="false" ht="28.15" hidden="true" customHeight="true" outlineLevel="0" collapsed="false">
      <c r="A503" s="41" t="str">
        <f aca="false">'Прил 7-2017 расходы'!A364</f>
        <v>Закупка товаров,работ,услуг в целях капитального ремонта государственного (муниципального) имущества</v>
      </c>
      <c r="B503" s="37" t="s">
        <v>258</v>
      </c>
      <c r="C503" s="37" t="s">
        <v>64</v>
      </c>
      <c r="D503" s="37" t="s">
        <v>66</v>
      </c>
      <c r="E503" s="32" t="s">
        <v>84</v>
      </c>
      <c r="F503" s="32" t="s">
        <v>64</v>
      </c>
      <c r="G503" s="37" t="s">
        <v>101</v>
      </c>
      <c r="H503" s="37" t="s">
        <v>220</v>
      </c>
      <c r="I503" s="43" t="n">
        <f aca="false">'Прил 7-2017 расходы'!J364</f>
        <v>0</v>
      </c>
      <c r="J503" s="43"/>
      <c r="K503" s="43"/>
    </row>
    <row r="504" customFormat="false" ht="43.9" hidden="true" customHeight="true" outlineLevel="0" collapsed="false">
      <c r="A504" s="41" t="str">
        <f aca="false">'Прил 7-2017 расходы'!A365</f>
        <v>Прочая закупка товаров, работ и услуг для обеспечения государственных (муниципальных) нужд (софинансирование модерниз дошк образ на кап  ремонт д\д)</v>
      </c>
      <c r="B504" s="37" t="s">
        <v>258</v>
      </c>
      <c r="C504" s="37" t="s">
        <v>64</v>
      </c>
      <c r="D504" s="37" t="s">
        <v>66</v>
      </c>
      <c r="E504" s="32" t="s">
        <v>84</v>
      </c>
      <c r="F504" s="32" t="s">
        <v>64</v>
      </c>
      <c r="G504" s="37" t="s">
        <v>101</v>
      </c>
      <c r="H504" s="37" t="s">
        <v>72</v>
      </c>
      <c r="I504" s="43" t="n">
        <f aca="false">'Прил 7-2017 расходы'!J365</f>
        <v>0</v>
      </c>
      <c r="J504" s="43"/>
      <c r="K504" s="43"/>
    </row>
    <row r="505" customFormat="false" ht="40.9" hidden="true" customHeight="true" outlineLevel="0" collapsed="false">
      <c r="A505" s="41" t="str">
        <f aca="false">'Прил 7-2017 расходы'!A366</f>
        <v>Прочая закупка товаров, работ и услуг для обеспечения государственных (муниципальных) нужд (софинансирование  модерниз дошк обр на приобр оборудов д\д)</v>
      </c>
      <c r="B505" s="37" t="s">
        <v>258</v>
      </c>
      <c r="C505" s="37" t="s">
        <v>64</v>
      </c>
      <c r="D505" s="37" t="s">
        <v>66</v>
      </c>
      <c r="E505" s="32" t="s">
        <v>84</v>
      </c>
      <c r="F505" s="32" t="s">
        <v>64</v>
      </c>
      <c r="G505" s="37" t="s">
        <v>101</v>
      </c>
      <c r="H505" s="37" t="s">
        <v>72</v>
      </c>
      <c r="I505" s="43" t="n">
        <f aca="false">'Прил 7-2017 расходы'!J366</f>
        <v>0</v>
      </c>
      <c r="J505" s="43"/>
      <c r="K505" s="43"/>
    </row>
    <row r="506" customFormat="false" ht="73.15" hidden="true" customHeight="true" outlineLevel="0" collapsed="false">
      <c r="A506" s="41" t="str">
        <f aca="false">'Прил 7-2017 расходы'!A36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v>
      </c>
      <c r="B506" s="37" t="s">
        <v>258</v>
      </c>
      <c r="C506" s="37" t="s">
        <v>64</v>
      </c>
      <c r="D506" s="37" t="s">
        <v>66</v>
      </c>
      <c r="E506" s="32" t="s">
        <v>84</v>
      </c>
      <c r="F506" s="32" t="s">
        <v>64</v>
      </c>
      <c r="G506" s="37" t="s">
        <v>101</v>
      </c>
      <c r="H506" s="77"/>
      <c r="I506" s="43" t="n">
        <f aca="false">I507</f>
        <v>0</v>
      </c>
      <c r="J506" s="43"/>
      <c r="K506" s="43"/>
    </row>
    <row r="507" customFormat="false" ht="6.75" hidden="true" customHeight="true" outlineLevel="0" collapsed="false">
      <c r="A507" s="41" t="str">
        <f aca="false">'Прил 7-2017 расходы'!A368</f>
        <v>Бюджетные инвестиции в объекты капитального строительства государственной (муниципальной) собственности</v>
      </c>
      <c r="B507" s="37" t="s">
        <v>258</v>
      </c>
      <c r="C507" s="37" t="s">
        <v>64</v>
      </c>
      <c r="D507" s="37" t="s">
        <v>66</v>
      </c>
      <c r="E507" s="32" t="s">
        <v>84</v>
      </c>
      <c r="F507" s="32" t="s">
        <v>64</v>
      </c>
      <c r="G507" s="37" t="s">
        <v>101</v>
      </c>
      <c r="H507" s="77" t="s">
        <v>235</v>
      </c>
      <c r="I507" s="43" t="n">
        <f aca="false">'Прил 7-2017 расходы'!J368</f>
        <v>0</v>
      </c>
      <c r="J507" s="43"/>
      <c r="K507" s="43"/>
    </row>
    <row r="508" customFormat="false" ht="70.5" hidden="false" customHeight="true" outlineLevel="0" collapsed="false">
      <c r="A508" s="39" t="s">
        <v>163</v>
      </c>
      <c r="B508" s="37" t="s">
        <v>258</v>
      </c>
      <c r="C508" s="37" t="s">
        <v>64</v>
      </c>
      <c r="D508" s="37" t="s">
        <v>66</v>
      </c>
      <c r="E508" s="32" t="s">
        <v>84</v>
      </c>
      <c r="F508" s="32" t="s">
        <v>64</v>
      </c>
      <c r="G508" s="37" t="s">
        <v>99</v>
      </c>
      <c r="H508" s="37" t="s">
        <v>164</v>
      </c>
      <c r="I508" s="43" t="n">
        <f aca="false">'Прил 7-2017 расходы'!J710</f>
        <v>68318.2</v>
      </c>
      <c r="J508" s="43" t="n">
        <f aca="false">I508</f>
        <v>68318.2</v>
      </c>
      <c r="K508" s="43"/>
    </row>
    <row r="509" customFormat="false" ht="13.15" hidden="true" customHeight="true" outlineLevel="0" collapsed="false">
      <c r="A509" s="39" t="str">
        <f aca="false">'Прил 7-2017 расходы'!A712</f>
        <v>Субсидии бюджетным учреждениям на иные цели</v>
      </c>
      <c r="B509" s="37" t="s">
        <v>258</v>
      </c>
      <c r="C509" s="37" t="s">
        <v>64</v>
      </c>
      <c r="D509" s="37" t="s">
        <v>102</v>
      </c>
      <c r="E509" s="37" t="s">
        <v>59</v>
      </c>
      <c r="F509" s="37"/>
      <c r="G509" s="37" t="s">
        <v>101</v>
      </c>
      <c r="H509" s="37" t="s">
        <v>177</v>
      </c>
      <c r="I509" s="43" t="n">
        <f aca="false">'Прил 7-2017 расходы'!J712</f>
        <v>0</v>
      </c>
      <c r="J509" s="43" t="s">
        <v>264</v>
      </c>
      <c r="K509" s="43" t="s">
        <v>265</v>
      </c>
    </row>
    <row r="510" customFormat="false" ht="21.95" hidden="true" customHeight="true" outlineLevel="0" collapsed="false">
      <c r="A510" s="39" t="str">
        <f aca="false">'Прил 7-2017 расходы'!A714</f>
        <v>Субсидии автономным учреждениям на иные цели</v>
      </c>
      <c r="B510" s="37" t="s">
        <v>258</v>
      </c>
      <c r="C510" s="37" t="s">
        <v>64</v>
      </c>
      <c r="D510" s="37" t="s">
        <v>102</v>
      </c>
      <c r="E510" s="37" t="s">
        <v>59</v>
      </c>
      <c r="F510" s="37"/>
      <c r="G510" s="37" t="s">
        <v>101</v>
      </c>
      <c r="H510" s="37" t="s">
        <v>266</v>
      </c>
      <c r="I510" s="43" t="n">
        <f aca="false">'Прил 7-2017 расходы'!J714</f>
        <v>0</v>
      </c>
      <c r="J510" s="43"/>
      <c r="K510" s="43"/>
    </row>
    <row r="511" customFormat="false" ht="32.45" hidden="true" customHeight="true" outlineLevel="0" collapsed="false">
      <c r="A511" s="39" t="str">
        <f aca="false">'Прил 7-2017 расходы'!A715</f>
        <v>Муниципальная  программа развития образования в Рузаевском муниципальном районе на 2011-2015 годы</v>
      </c>
      <c r="B511" s="37" t="s">
        <v>258</v>
      </c>
      <c r="C511" s="37" t="s">
        <v>64</v>
      </c>
      <c r="D511" s="65" t="s">
        <v>267</v>
      </c>
      <c r="E511" s="65" t="s">
        <v>68</v>
      </c>
      <c r="F511" s="65"/>
      <c r="G511" s="65"/>
      <c r="H511" s="37"/>
      <c r="I511" s="43" t="n">
        <f aca="false">I517+I512+I514</f>
        <v>0</v>
      </c>
      <c r="J511" s="43"/>
      <c r="K511" s="43"/>
    </row>
    <row r="512" customFormat="false" ht="32.45" hidden="true" customHeight="true" outlineLevel="0" collapsed="false">
      <c r="A512" s="39" t="str">
        <f aca="false">'Прил 7-2017 расходы'!A716</f>
        <v>Дошкольные учреждения </v>
      </c>
      <c r="B512" s="37" t="s">
        <v>258</v>
      </c>
      <c r="C512" s="37" t="s">
        <v>64</v>
      </c>
      <c r="D512" s="65" t="s">
        <v>267</v>
      </c>
      <c r="E512" s="65" t="s">
        <v>68</v>
      </c>
      <c r="F512" s="65"/>
      <c r="G512" s="65" t="s">
        <v>268</v>
      </c>
      <c r="H512" s="37"/>
      <c r="I512" s="43" t="n">
        <f aca="false">I513</f>
        <v>0</v>
      </c>
      <c r="J512" s="43"/>
      <c r="K512" s="43"/>
    </row>
    <row r="513" customFormat="false" ht="32.45" hidden="true" customHeight="true" outlineLevel="0" collapsed="false">
      <c r="A513" s="39" t="str">
        <f aca="false">'Прил 7-2017 расходы'!A717</f>
        <v>Субсидии бюджетным учреждениям на иные цели</v>
      </c>
      <c r="B513" s="37" t="s">
        <v>258</v>
      </c>
      <c r="C513" s="37" t="s">
        <v>64</v>
      </c>
      <c r="D513" s="65" t="s">
        <v>267</v>
      </c>
      <c r="E513" s="65" t="s">
        <v>68</v>
      </c>
      <c r="F513" s="65"/>
      <c r="G513" s="65" t="s">
        <v>268</v>
      </c>
      <c r="H513" s="37" t="s">
        <v>177</v>
      </c>
      <c r="I513" s="43" t="n">
        <f aca="false">'Прил 7-2017 расходы'!J717</f>
        <v>0</v>
      </c>
      <c r="J513" s="43"/>
      <c r="K513" s="43"/>
    </row>
    <row r="514" customFormat="false" ht="32.45" hidden="true" customHeight="true" outlineLevel="0" collapsed="false">
      <c r="A514" s="39" t="str">
        <f aca="false">'Прил 7-2017 расходы'!A718</f>
        <v>Расходы на обеспечение деятельности (оказание услуг) муниципальных учреждений Республики Мордовия</v>
      </c>
      <c r="B514" s="37" t="s">
        <v>258</v>
      </c>
      <c r="C514" s="37" t="s">
        <v>64</v>
      </c>
      <c r="D514" s="65" t="s">
        <v>267</v>
      </c>
      <c r="E514" s="65" t="s">
        <v>68</v>
      </c>
      <c r="F514" s="65"/>
      <c r="G514" s="37" t="s">
        <v>269</v>
      </c>
      <c r="H514" s="37"/>
      <c r="I514" s="43" t="n">
        <f aca="false">I515</f>
        <v>0</v>
      </c>
      <c r="J514" s="43"/>
      <c r="K514" s="43"/>
    </row>
    <row r="515" customFormat="false" ht="32.45" hidden="true" customHeight="true" outlineLevel="0" collapsed="false">
      <c r="A515" s="39" t="str">
        <f aca="false">'Прил 7-2017 расходы'!A719</f>
        <v>Дошкольные образовательные организации</v>
      </c>
      <c r="B515" s="37" t="s">
        <v>258</v>
      </c>
      <c r="C515" s="37" t="s">
        <v>64</v>
      </c>
      <c r="D515" s="65" t="s">
        <v>267</v>
      </c>
      <c r="E515" s="65" t="s">
        <v>68</v>
      </c>
      <c r="F515" s="65"/>
      <c r="G515" s="37" t="s">
        <v>270</v>
      </c>
      <c r="H515" s="37"/>
      <c r="I515" s="43" t="n">
        <f aca="false">I516</f>
        <v>0</v>
      </c>
      <c r="J515" s="43"/>
      <c r="K515" s="43"/>
    </row>
    <row r="516" customFormat="false" ht="32.45" hidden="true" customHeight="true" outlineLevel="0" collapsed="false">
      <c r="A516" s="39" t="str">
        <f aca="false">'Прил 7-2017 расходы'!A720</f>
        <v>Субсидии бюджетным учреждениям на иные цели</v>
      </c>
      <c r="B516" s="37" t="s">
        <v>258</v>
      </c>
      <c r="C516" s="37" t="s">
        <v>64</v>
      </c>
      <c r="D516" s="65" t="s">
        <v>267</v>
      </c>
      <c r="E516" s="65" t="s">
        <v>68</v>
      </c>
      <c r="F516" s="65"/>
      <c r="G516" s="37" t="s">
        <v>270</v>
      </c>
      <c r="H516" s="37" t="s">
        <v>177</v>
      </c>
      <c r="I516" s="43" t="n">
        <f aca="false">'Прил 7-2017 расходы'!J720</f>
        <v>0</v>
      </c>
      <c r="J516" s="43"/>
      <c r="K516" s="43"/>
    </row>
    <row r="517" customFormat="false" ht="18" hidden="true" customHeight="true" outlineLevel="0" collapsed="false">
      <c r="A517" s="39" t="str">
        <f aca="false">'Прил 7-2017 расходы'!A721</f>
        <v>Школы-детские сады, школы начальные, неполные средние и средние</v>
      </c>
      <c r="B517" s="37" t="s">
        <v>258</v>
      </c>
      <c r="C517" s="37" t="s">
        <v>64</v>
      </c>
      <c r="D517" s="65" t="s">
        <v>267</v>
      </c>
      <c r="E517" s="65" t="s">
        <v>68</v>
      </c>
      <c r="F517" s="65"/>
      <c r="G517" s="65" t="s">
        <v>271</v>
      </c>
      <c r="H517" s="37"/>
      <c r="I517" s="43" t="n">
        <f aca="false">I518</f>
        <v>0</v>
      </c>
      <c r="J517" s="43"/>
      <c r="K517" s="43"/>
    </row>
    <row r="518" customFormat="false" ht="21.95" hidden="true" customHeight="true" outlineLevel="0" collapsed="false">
      <c r="A518" s="39" t="str">
        <f aca="false">'Прил 7-2017 расходы'!A722</f>
        <v>Субсидии бюджетным учреждениям на иные цели</v>
      </c>
      <c r="B518" s="37" t="s">
        <v>258</v>
      </c>
      <c r="C518" s="37" t="s">
        <v>64</v>
      </c>
      <c r="D518" s="65" t="s">
        <v>267</v>
      </c>
      <c r="E518" s="65" t="s">
        <v>68</v>
      </c>
      <c r="F518" s="65"/>
      <c r="G518" s="65" t="s">
        <v>271</v>
      </c>
      <c r="H518" s="37" t="s">
        <v>177</v>
      </c>
      <c r="I518" s="43" t="n">
        <f aca="false">'Прил 7-2017 расходы'!J722</f>
        <v>0</v>
      </c>
      <c r="J518" s="43"/>
      <c r="K518" s="43"/>
    </row>
    <row r="519" customFormat="false" ht="30.75" hidden="true" customHeight="true" outlineLevel="0" collapsed="false">
      <c r="A519" s="39" t="str">
        <f aca="false">'Прил 7-2017 расходы'!A369</f>
        <v>Непрограммные расходы главных распорядителей бюджетных средств Рузаевского муниципального района</v>
      </c>
      <c r="B519" s="37" t="s">
        <v>258</v>
      </c>
      <c r="C519" s="37" t="s">
        <v>64</v>
      </c>
      <c r="D519" s="37" t="s">
        <v>90</v>
      </c>
      <c r="E519" s="37" t="s">
        <v>68</v>
      </c>
      <c r="F519" s="37"/>
      <c r="G519" s="37"/>
      <c r="H519" s="77"/>
      <c r="I519" s="43" t="n">
        <f aca="false">I520</f>
        <v>0</v>
      </c>
      <c r="J519" s="43"/>
      <c r="K519" s="43"/>
    </row>
    <row r="520" customFormat="false" ht="40.5" hidden="true" customHeight="true" outlineLevel="0" collapsed="false">
      <c r="A520" s="39" t="str">
        <f aca="false">'Прил 7-2017 расходы'!A370</f>
        <v>Непрограммные расходы в рамках обеспечения деятельности главных распорядителей бюджетных средств Рузаевского муниципального района</v>
      </c>
      <c r="B520" s="37" t="s">
        <v>258</v>
      </c>
      <c r="C520" s="37" t="s">
        <v>64</v>
      </c>
      <c r="D520" s="37" t="s">
        <v>90</v>
      </c>
      <c r="E520" s="37" t="s">
        <v>84</v>
      </c>
      <c r="F520" s="37"/>
      <c r="G520" s="37"/>
      <c r="H520" s="77"/>
      <c r="I520" s="43" t="n">
        <f aca="false">I525+I521</f>
        <v>0</v>
      </c>
      <c r="J520" s="43"/>
      <c r="K520" s="43"/>
    </row>
    <row r="521" customFormat="false" ht="30.75" hidden="true" customHeight="true" outlineLevel="0" collapsed="false">
      <c r="A521" s="39" t="str">
        <f aca="false">'Прил 7-2017 расходы'!A371</f>
        <v>Софинансирование расходных обязательств по вопрпосам местного значения</v>
      </c>
      <c r="B521" s="37" t="s">
        <v>258</v>
      </c>
      <c r="C521" s="37" t="s">
        <v>64</v>
      </c>
      <c r="D521" s="37" t="s">
        <v>90</v>
      </c>
      <c r="E521" s="37" t="s">
        <v>84</v>
      </c>
      <c r="F521" s="37"/>
      <c r="G521" s="37" t="s">
        <v>167</v>
      </c>
      <c r="H521" s="77"/>
      <c r="I521" s="43" t="n">
        <f aca="false">I522</f>
        <v>0</v>
      </c>
      <c r="J521" s="43"/>
      <c r="K521" s="43"/>
    </row>
    <row r="522" customFormat="false" ht="30.75" hidden="true" customHeight="true" outlineLevel="0" collapsed="false">
      <c r="A522" s="39" t="str">
        <f aca="false">'Прил 7-2017 расходы'!A372</f>
        <v>Модернизация региональных систем дошкольного образования за счет средств местного бюджета</v>
      </c>
      <c r="B522" s="37" t="s">
        <v>258</v>
      </c>
      <c r="C522" s="37" t="s">
        <v>64</v>
      </c>
      <c r="D522" s="37" t="s">
        <v>90</v>
      </c>
      <c r="E522" s="37" t="s">
        <v>84</v>
      </c>
      <c r="F522" s="37"/>
      <c r="G522" s="37" t="s">
        <v>272</v>
      </c>
      <c r="H522" s="77"/>
      <c r="I522" s="43" t="n">
        <f aca="false">I524+I523</f>
        <v>0</v>
      </c>
      <c r="J522" s="43"/>
      <c r="K522" s="43"/>
    </row>
    <row r="523" customFormat="false" ht="49.15" hidden="true" customHeight="true" outlineLevel="0" collapsed="false">
      <c r="A523" s="39" t="str">
        <f aca="false">'Прил 7-2017 расходы'!A373</f>
        <v>Бюджетные инвестиции на приобретение   объектов недвижимого имущества в  государственную (муниципальную) собственность(Тат пиш д/с)</v>
      </c>
      <c r="B523" s="37" t="s">
        <v>258</v>
      </c>
      <c r="C523" s="37" t="s">
        <v>64</v>
      </c>
      <c r="D523" s="37" t="s">
        <v>90</v>
      </c>
      <c r="E523" s="37" t="s">
        <v>84</v>
      </c>
      <c r="F523" s="37"/>
      <c r="G523" s="37" t="s">
        <v>272</v>
      </c>
      <c r="H523" s="77" t="s">
        <v>87</v>
      </c>
      <c r="I523" s="43" t="n">
        <f aca="false">'Прил 7-2017 расходы'!J373</f>
        <v>0</v>
      </c>
      <c r="J523" s="43"/>
      <c r="K523" s="43"/>
    </row>
    <row r="524" customFormat="false" ht="42" hidden="true" customHeight="true" outlineLevel="0" collapsed="false">
      <c r="A524" s="39" t="str">
        <f aca="false">'Прил 7-2017 расходы'!A374</f>
        <v>Бюджетные инвестиции в объекты капитального строительства государственной (муниципальной) собственности(стр-во д/с Гагарина)</v>
      </c>
      <c r="B524" s="37" t="s">
        <v>258</v>
      </c>
      <c r="C524" s="37" t="s">
        <v>64</v>
      </c>
      <c r="D524" s="37" t="s">
        <v>90</v>
      </c>
      <c r="E524" s="37" t="s">
        <v>84</v>
      </c>
      <c r="F524" s="37"/>
      <c r="G524" s="37" t="s">
        <v>272</v>
      </c>
      <c r="H524" s="77" t="s">
        <v>235</v>
      </c>
      <c r="I524" s="43" t="n">
        <f aca="false">'Прил 7-2017 расходы'!J374</f>
        <v>0</v>
      </c>
      <c r="J524" s="43"/>
      <c r="K524" s="43"/>
    </row>
    <row r="525" customFormat="false" ht="28.5" hidden="true" customHeight="true" outlineLevel="0" collapsed="false">
      <c r="A525" s="39" t="str">
        <f aca="false">'Прил 7-2017 расходы'!A375</f>
        <v>Расходы на обеспечение деятельности (оказание услуг) муниципальных учреждений Республики Мордовия</v>
      </c>
      <c r="B525" s="37" t="s">
        <v>258</v>
      </c>
      <c r="C525" s="37" t="s">
        <v>64</v>
      </c>
      <c r="D525" s="37" t="s">
        <v>90</v>
      </c>
      <c r="E525" s="37" t="s">
        <v>84</v>
      </c>
      <c r="F525" s="37" t="s">
        <v>69</v>
      </c>
      <c r="G525" s="37" t="s">
        <v>169</v>
      </c>
      <c r="H525" s="77"/>
      <c r="I525" s="43" t="n">
        <f aca="false">I526</f>
        <v>0</v>
      </c>
      <c r="J525" s="43"/>
      <c r="K525" s="43"/>
    </row>
    <row r="526" customFormat="false" ht="21.95" hidden="true" customHeight="true" outlineLevel="0" collapsed="false">
      <c r="A526" s="39" t="str">
        <f aca="false">'Прил 7-2017 расходы'!A376</f>
        <v>Дошкольные образовательные организации</v>
      </c>
      <c r="B526" s="37" t="s">
        <v>258</v>
      </c>
      <c r="C526" s="37" t="s">
        <v>64</v>
      </c>
      <c r="D526" s="37" t="s">
        <v>90</v>
      </c>
      <c r="E526" s="37" t="s">
        <v>84</v>
      </c>
      <c r="F526" s="37" t="s">
        <v>69</v>
      </c>
      <c r="G526" s="37" t="s">
        <v>262</v>
      </c>
      <c r="H526" s="77"/>
      <c r="I526" s="43" t="n">
        <f aca="false">I527+I528</f>
        <v>0</v>
      </c>
      <c r="J526" s="43"/>
      <c r="K526" s="43"/>
    </row>
    <row r="527" customFormat="false" ht="30" hidden="true" customHeight="true" outlineLevel="0" collapsed="false">
      <c r="A527" s="39" t="str">
        <f aca="false">'Прил 7-2017 расходы'!A364</f>
        <v>Закупка товаров,работ,услуг в целях капитального ремонта государственного (муниципального) имущества</v>
      </c>
      <c r="B527" s="37" t="s">
        <v>258</v>
      </c>
      <c r="C527" s="37" t="s">
        <v>64</v>
      </c>
      <c r="D527" s="37" t="s">
        <v>90</v>
      </c>
      <c r="E527" s="37" t="s">
        <v>84</v>
      </c>
      <c r="F527" s="37" t="s">
        <v>69</v>
      </c>
      <c r="G527" s="37" t="s">
        <v>262</v>
      </c>
      <c r="H527" s="77" t="s">
        <v>220</v>
      </c>
      <c r="I527" s="43" t="n">
        <f aca="false">'Прил 7-2017 расходы'!J377</f>
        <v>0</v>
      </c>
      <c r="J527" s="43"/>
      <c r="K527" s="43"/>
    </row>
    <row r="528" customFormat="false" ht="42" hidden="true" customHeight="true" outlineLevel="0" collapsed="false">
      <c r="A528" s="39" t="str">
        <f aca="false">'Прил 7-2017 расходы'!A7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28" s="37" t="s">
        <v>258</v>
      </c>
      <c r="C528" s="37" t="s">
        <v>64</v>
      </c>
      <c r="D528" s="37" t="s">
        <v>90</v>
      </c>
      <c r="E528" s="37" t="s">
        <v>84</v>
      </c>
      <c r="F528" s="37" t="s">
        <v>69</v>
      </c>
      <c r="G528" s="37" t="s">
        <v>262</v>
      </c>
      <c r="H528" s="77" t="s">
        <v>164</v>
      </c>
      <c r="I528" s="43" t="n">
        <f aca="false">'Прил 7-2017 расходы'!J727</f>
        <v>0</v>
      </c>
      <c r="J528" s="43"/>
      <c r="K528" s="43"/>
    </row>
    <row r="529" customFormat="false" ht="60" hidden="false" customHeight="true" outlineLevel="0" collapsed="false">
      <c r="A529" s="54" t="s">
        <v>166</v>
      </c>
      <c r="B529" s="37" t="s">
        <v>258</v>
      </c>
      <c r="C529" s="37" t="s">
        <v>64</v>
      </c>
      <c r="D529" s="37" t="s">
        <v>90</v>
      </c>
      <c r="E529" s="37" t="s">
        <v>84</v>
      </c>
      <c r="F529" s="37" t="s">
        <v>69</v>
      </c>
      <c r="G529" s="37"/>
      <c r="H529" s="77"/>
      <c r="I529" s="43" t="n">
        <f aca="false">I530+I535</f>
        <v>2000</v>
      </c>
      <c r="J529" s="43"/>
      <c r="K529" s="43" t="n">
        <f aca="false">K530+K535</f>
        <v>2000</v>
      </c>
    </row>
    <row r="530" customFormat="false" ht="23.25" hidden="false" customHeight="true" outlineLevel="0" collapsed="false">
      <c r="A530" s="39" t="str">
        <f aca="false">'Прил 7-2017 расходы'!A378</f>
        <v>Дошкольные образовательные организации</v>
      </c>
      <c r="B530" s="37" t="s">
        <v>258</v>
      </c>
      <c r="C530" s="37" t="s">
        <v>64</v>
      </c>
      <c r="D530" s="37" t="s">
        <v>90</v>
      </c>
      <c r="E530" s="37" t="s">
        <v>84</v>
      </c>
      <c r="F530" s="37" t="s">
        <v>69</v>
      </c>
      <c r="G530" s="37" t="s">
        <v>262</v>
      </c>
      <c r="H530" s="77"/>
      <c r="I530" s="43" t="n">
        <f aca="false">I531+I532</f>
        <v>2000</v>
      </c>
      <c r="J530" s="43"/>
      <c r="K530" s="43" t="n">
        <f aca="false">K531+K532</f>
        <v>2000</v>
      </c>
    </row>
    <row r="531" customFormat="false" ht="39.75" hidden="true" customHeight="true" outlineLevel="0" collapsed="false">
      <c r="A531" s="39" t="str">
        <f aca="false">'Прил 7-2017 расходы'!A379</f>
        <v>Закупка товаров,работ,услуг в целях капитального ремонта государственного (муниципального) имущества</v>
      </c>
      <c r="B531" s="37" t="s">
        <v>258</v>
      </c>
      <c r="C531" s="37" t="s">
        <v>64</v>
      </c>
      <c r="D531" s="37" t="s">
        <v>90</v>
      </c>
      <c r="E531" s="37" t="s">
        <v>84</v>
      </c>
      <c r="F531" s="37" t="s">
        <v>69</v>
      </c>
      <c r="G531" s="37" t="s">
        <v>262</v>
      </c>
      <c r="H531" s="77" t="s">
        <v>220</v>
      </c>
      <c r="I531" s="43" t="n">
        <f aca="false">'Прил 7-2017 расходы'!J379</f>
        <v>0</v>
      </c>
      <c r="J531" s="43"/>
      <c r="K531" s="43"/>
    </row>
    <row r="532" customFormat="false" ht="39.75" hidden="false" customHeight="true" outlineLevel="0" collapsed="false">
      <c r="A532" s="39" t="str">
        <f aca="false">'Прил 7-2017 расходы'!A380</f>
        <v>Прочая закупка товаров, работ и услуг для обеспечения государственных(муниципальных )нужд</v>
      </c>
      <c r="B532" s="37" t="s">
        <v>258</v>
      </c>
      <c r="C532" s="37" t="s">
        <v>64</v>
      </c>
      <c r="D532" s="37" t="s">
        <v>90</v>
      </c>
      <c r="E532" s="37" t="s">
        <v>84</v>
      </c>
      <c r="F532" s="37" t="s">
        <v>69</v>
      </c>
      <c r="G532" s="47" t="s">
        <v>262</v>
      </c>
      <c r="H532" s="77" t="s">
        <v>72</v>
      </c>
      <c r="I532" s="43" t="n">
        <f aca="false">'Прил 7-2017 расходы'!J380</f>
        <v>2000</v>
      </c>
      <c r="J532" s="43"/>
      <c r="K532" s="43" t="n">
        <f aca="false">I532</f>
        <v>2000</v>
      </c>
    </row>
    <row r="533" customFormat="false" ht="91.5" hidden="false" customHeight="true" outlineLevel="0" collapsed="false">
      <c r="A533" s="39" t="str">
        <f aca="false">'Прил 7-2017 расходы'!A382</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33" s="37" t="s">
        <v>258</v>
      </c>
      <c r="C533" s="37" t="s">
        <v>64</v>
      </c>
      <c r="D533" s="37" t="s">
        <v>90</v>
      </c>
      <c r="E533" s="37" t="s">
        <v>84</v>
      </c>
      <c r="F533" s="37" t="s">
        <v>69</v>
      </c>
      <c r="G533" s="37" t="s">
        <v>99</v>
      </c>
      <c r="H533" s="77"/>
      <c r="I533" s="43" t="n">
        <f aca="false">I534</f>
        <v>10000</v>
      </c>
      <c r="J533" s="43" t="n">
        <f aca="false">J534</f>
        <v>10000</v>
      </c>
      <c r="K533" s="43"/>
    </row>
    <row r="534" customFormat="false" ht="35.25" hidden="false" customHeight="true" outlineLevel="0" collapsed="false">
      <c r="A534" s="39" t="str">
        <f aca="false">'Прил 7-2017 расходы'!A383</f>
        <v>Закупка товаров,работ,услуг в целях капитального ремонта государственного (муниципального) имущества</v>
      </c>
      <c r="B534" s="37" t="s">
        <v>258</v>
      </c>
      <c r="C534" s="37" t="s">
        <v>64</v>
      </c>
      <c r="D534" s="37" t="s">
        <v>90</v>
      </c>
      <c r="E534" s="37" t="s">
        <v>84</v>
      </c>
      <c r="F534" s="37" t="s">
        <v>69</v>
      </c>
      <c r="G534" s="37" t="s">
        <v>99</v>
      </c>
      <c r="H534" s="77" t="s">
        <v>220</v>
      </c>
      <c r="I534" s="43" t="n">
        <f aca="false">'Прил 7-2017 расходы'!J383</f>
        <v>10000</v>
      </c>
      <c r="J534" s="43" t="n">
        <f aca="false">I534</f>
        <v>10000</v>
      </c>
      <c r="K534" s="43"/>
    </row>
    <row r="535" customFormat="false" ht="57" hidden="true" customHeight="true" outlineLevel="0" collapsed="false">
      <c r="A535" s="39" t="str">
        <f aca="false">'Прил 7-2017 расходы'!A384</f>
        <v>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v>
      </c>
      <c r="B535" s="37" t="s">
        <v>258</v>
      </c>
      <c r="C535" s="37" t="s">
        <v>64</v>
      </c>
      <c r="D535" s="37" t="s">
        <v>90</v>
      </c>
      <c r="E535" s="37" t="s">
        <v>84</v>
      </c>
      <c r="F535" s="37" t="s">
        <v>69</v>
      </c>
      <c r="G535" s="37" t="s">
        <v>273</v>
      </c>
      <c r="H535" s="37"/>
      <c r="I535" s="43" t="n">
        <f aca="false">I536</f>
        <v>0</v>
      </c>
      <c r="J535" s="43"/>
      <c r="K535" s="43" t="n">
        <f aca="false">K536</f>
        <v>0</v>
      </c>
    </row>
    <row r="536" customFormat="false" ht="50.25" hidden="true" customHeight="true" outlineLevel="0" collapsed="false">
      <c r="A536" s="39" t="str">
        <f aca="false">'Прил 7-2017 расходы'!A385</f>
        <v>Субсидии юридическим лицам (корме некоммерческих организаций),индивидуальным предпринимателям,физическим лицам</v>
      </c>
      <c r="B536" s="37" t="s">
        <v>258</v>
      </c>
      <c r="C536" s="37" t="s">
        <v>64</v>
      </c>
      <c r="D536" s="37" t="s">
        <v>90</v>
      </c>
      <c r="E536" s="37" t="s">
        <v>84</v>
      </c>
      <c r="F536" s="37" t="s">
        <v>69</v>
      </c>
      <c r="G536" s="37" t="s">
        <v>273</v>
      </c>
      <c r="H536" s="37" t="s">
        <v>199</v>
      </c>
      <c r="I536" s="43" t="n">
        <f aca="false">'Прил 7-2017 расходы'!J385</f>
        <v>0</v>
      </c>
      <c r="J536" s="43"/>
      <c r="K536" s="43" t="n">
        <f aca="false">I536</f>
        <v>0</v>
      </c>
    </row>
    <row r="537" customFormat="false" ht="15.75" hidden="false" customHeight="false" outlineLevel="0" collapsed="false">
      <c r="A537" s="41" t="s">
        <v>274</v>
      </c>
      <c r="B537" s="37" t="s">
        <v>258</v>
      </c>
      <c r="C537" s="37" t="s">
        <v>66</v>
      </c>
      <c r="D537" s="37"/>
      <c r="E537" s="37"/>
      <c r="F537" s="37"/>
      <c r="G537" s="37"/>
      <c r="H537" s="37"/>
      <c r="I537" s="42" t="n">
        <f aca="false">I538+I589+I597+I603+I608+I613+I619+I623</f>
        <v>384011.9</v>
      </c>
      <c r="J537" s="42" t="n">
        <f aca="false">J538+J589</f>
        <v>307148.6</v>
      </c>
      <c r="K537" s="42" t="n">
        <f aca="false">K538+K589+K613+K619+K623</f>
        <v>76863.3</v>
      </c>
    </row>
    <row r="538" customFormat="false" ht="42" hidden="false" customHeight="true" outlineLevel="0" collapsed="false">
      <c r="A538" s="41" t="str">
        <f aca="false">'Прил 7-2017 расходы'!A729</f>
        <v>Муниципальная  программа "Развитие образования в Рузаевском муниципальном районе" на 2016-2020 годы</v>
      </c>
      <c r="B538" s="37" t="s">
        <v>258</v>
      </c>
      <c r="C538" s="37" t="s">
        <v>66</v>
      </c>
      <c r="D538" s="37" t="s">
        <v>66</v>
      </c>
      <c r="E538" s="37" t="s">
        <v>68</v>
      </c>
      <c r="F538" s="37"/>
      <c r="G538" s="37"/>
      <c r="H538" s="37"/>
      <c r="I538" s="42" t="n">
        <f aca="false">I543+I582</f>
        <v>323861.4</v>
      </c>
      <c r="J538" s="42" t="n">
        <f aca="false">J543</f>
        <v>288148.6</v>
      </c>
      <c r="K538" s="42" t="n">
        <f aca="false">K543</f>
        <v>35712.8</v>
      </c>
    </row>
    <row r="539" customFormat="false" ht="28.15" hidden="true" customHeight="true" outlineLevel="0" collapsed="false">
      <c r="A539" s="41"/>
      <c r="B539" s="37"/>
      <c r="C539" s="37"/>
      <c r="D539" s="37"/>
      <c r="E539" s="37"/>
      <c r="F539" s="37"/>
      <c r="G539" s="37"/>
      <c r="H539" s="37"/>
      <c r="I539" s="42"/>
      <c r="J539" s="42"/>
      <c r="K539" s="42"/>
    </row>
    <row r="540" customFormat="false" ht="28.15" hidden="true" customHeight="true" outlineLevel="0" collapsed="false">
      <c r="A540" s="41"/>
      <c r="B540" s="37"/>
      <c r="C540" s="37"/>
      <c r="D540" s="37"/>
      <c r="E540" s="37"/>
      <c r="F540" s="37"/>
      <c r="G540" s="37"/>
      <c r="H540" s="37"/>
      <c r="I540" s="42"/>
      <c r="J540" s="42"/>
      <c r="K540" s="42"/>
    </row>
    <row r="541" customFormat="false" ht="28.15" hidden="true" customHeight="true" outlineLevel="0" collapsed="false">
      <c r="A541" s="41"/>
      <c r="B541" s="37"/>
      <c r="C541" s="37"/>
      <c r="D541" s="37"/>
      <c r="E541" s="37"/>
      <c r="F541" s="37"/>
      <c r="G541" s="37"/>
      <c r="H541" s="37"/>
      <c r="I541" s="42"/>
      <c r="J541" s="42"/>
      <c r="K541" s="42"/>
    </row>
    <row r="542" customFormat="false" ht="28.15" hidden="true" customHeight="true" outlineLevel="0" collapsed="false">
      <c r="A542" s="41"/>
      <c r="B542" s="37"/>
      <c r="C542" s="37"/>
      <c r="D542" s="37"/>
      <c r="E542" s="37"/>
      <c r="F542" s="37"/>
      <c r="G542" s="37"/>
      <c r="H542" s="37"/>
      <c r="I542" s="42"/>
      <c r="J542" s="42"/>
      <c r="K542" s="42"/>
    </row>
    <row r="543" customFormat="false" ht="32.25" hidden="false" customHeight="true" outlineLevel="0" collapsed="false">
      <c r="A543" s="39" t="str">
        <f aca="false">'Прил 7-2017 расходы'!A730</f>
        <v>Подпрограмма "Развитие общего образования Рузаевского муниципального района " на 2016-2020 годы</v>
      </c>
      <c r="B543" s="32" t="s">
        <v>258</v>
      </c>
      <c r="C543" s="32" t="s">
        <v>66</v>
      </c>
      <c r="D543" s="37" t="s">
        <v>66</v>
      </c>
      <c r="E543" s="32" t="s">
        <v>58</v>
      </c>
      <c r="F543" s="32"/>
      <c r="G543" s="32"/>
      <c r="H543" s="32"/>
      <c r="I543" s="42" t="n">
        <f aca="false">I544+I567+I572+I577+I580+I586</f>
        <v>323861.4</v>
      </c>
      <c r="J543" s="42" t="n">
        <f aca="false">J544+J572</f>
        <v>288148.6</v>
      </c>
      <c r="K543" s="42" t="n">
        <f aca="false">K544+K567+K572+K586</f>
        <v>35712.8</v>
      </c>
    </row>
    <row r="544" customFormat="false" ht="32.25" hidden="false" customHeight="true" outlineLevel="0" collapsed="false">
      <c r="A544" s="39" t="str">
        <f aca="false">'Прил 7-2017 расходы'!A731</f>
        <v>Основное мероприятие "Развитие общего образования"</v>
      </c>
      <c r="B544" s="32" t="s">
        <v>258</v>
      </c>
      <c r="C544" s="32" t="s">
        <v>66</v>
      </c>
      <c r="D544" s="37" t="s">
        <v>66</v>
      </c>
      <c r="E544" s="32" t="s">
        <v>58</v>
      </c>
      <c r="F544" s="32" t="s">
        <v>64</v>
      </c>
      <c r="G544" s="32"/>
      <c r="H544" s="32"/>
      <c r="I544" s="42" t="n">
        <f aca="false">I547+I549+I551+I553+I556+I562</f>
        <v>290808.1</v>
      </c>
      <c r="J544" s="42" t="n">
        <f aca="false">J547+J549+J556+J562</f>
        <v>268198.6</v>
      </c>
      <c r="K544" s="42" t="n">
        <f aca="false">K551+K553</f>
        <v>22609.5</v>
      </c>
    </row>
    <row r="545" customFormat="false" ht="44.45" hidden="true" customHeight="true" outlineLevel="0" collapsed="false">
      <c r="A545" s="39" t="str">
        <f aca="false">'Прил 7-2017 расходы'!A732</f>
        <v>На создание в общеобразовательных организациях, расположенных в сельской местности,условий для занятий физической культурой и спортом</v>
      </c>
      <c r="B545" s="32" t="s">
        <v>258</v>
      </c>
      <c r="C545" s="32" t="s">
        <v>66</v>
      </c>
      <c r="D545" s="37" t="s">
        <v>66</v>
      </c>
      <c r="E545" s="32" t="s">
        <v>58</v>
      </c>
      <c r="F545" s="32"/>
      <c r="G545" s="32" t="s">
        <v>275</v>
      </c>
      <c r="H545" s="32"/>
      <c r="I545" s="42" t="n">
        <f aca="false">I546</f>
        <v>0</v>
      </c>
      <c r="J545" s="42"/>
      <c r="K545" s="42"/>
    </row>
    <row r="546" customFormat="false" ht="25.9" hidden="true" customHeight="true" outlineLevel="0" collapsed="false">
      <c r="A546" s="39" t="str">
        <f aca="false">'Прил 7-2017 расходы'!A733</f>
        <v>Субсидии бюджетным учреждениям на иные цели</v>
      </c>
      <c r="B546" s="32" t="s">
        <v>258</v>
      </c>
      <c r="C546" s="32" t="s">
        <v>66</v>
      </c>
      <c r="D546" s="37" t="s">
        <v>66</v>
      </c>
      <c r="E546" s="32" t="s">
        <v>58</v>
      </c>
      <c r="F546" s="32"/>
      <c r="G546" s="32" t="s">
        <v>275</v>
      </c>
      <c r="H546" s="32" t="s">
        <v>177</v>
      </c>
      <c r="I546" s="42" t="n">
        <f aca="false">'Прил 7-2017 расходы'!J733</f>
        <v>0</v>
      </c>
      <c r="J546" s="42"/>
      <c r="K546" s="42"/>
    </row>
    <row r="547" customFormat="false" ht="64.5" hidden="true" customHeight="true" outlineLevel="0" collapsed="false">
      <c r="A547" s="39" t="str">
        <f aca="false">'Прил 7-2017 расходы'!A734</f>
        <v>Создание в общеобразовательных организациях, расположенных в сельской местности,  ус ловий для занятий физической культурой и спортом </v>
      </c>
      <c r="B547" s="32" t="s">
        <v>258</v>
      </c>
      <c r="C547" s="32" t="s">
        <v>66</v>
      </c>
      <c r="D547" s="37" t="s">
        <v>66</v>
      </c>
      <c r="E547" s="32" t="s">
        <v>58</v>
      </c>
      <c r="F547" s="32" t="s">
        <v>64</v>
      </c>
      <c r="G547" s="37" t="s">
        <v>276</v>
      </c>
      <c r="H547" s="32"/>
      <c r="I547" s="42" t="n">
        <f aca="false">I548</f>
        <v>0</v>
      </c>
      <c r="J547" s="42" t="n">
        <f aca="false">J548</f>
        <v>0</v>
      </c>
      <c r="K547" s="42"/>
    </row>
    <row r="548" customFormat="false" ht="25.9" hidden="true" customHeight="true" outlineLevel="0" collapsed="false">
      <c r="A548" s="39" t="str">
        <f aca="false">'Прил 7-2017 расходы'!A735</f>
        <v>Субсидии бюджетным учреждениям на иные цели</v>
      </c>
      <c r="B548" s="32" t="s">
        <v>258</v>
      </c>
      <c r="C548" s="32" t="s">
        <v>66</v>
      </c>
      <c r="D548" s="37" t="s">
        <v>66</v>
      </c>
      <c r="E548" s="32" t="s">
        <v>58</v>
      </c>
      <c r="F548" s="32" t="s">
        <v>64</v>
      </c>
      <c r="G548" s="37" t="s">
        <v>276</v>
      </c>
      <c r="H548" s="32" t="s">
        <v>177</v>
      </c>
      <c r="I548" s="42" t="n">
        <f aca="false">'Прил 7-2017 расходы'!J735</f>
        <v>0</v>
      </c>
      <c r="J548" s="42" t="n">
        <f aca="false">I548</f>
        <v>0</v>
      </c>
      <c r="K548" s="42"/>
    </row>
    <row r="549" customFormat="false" ht="108" hidden="true" customHeight="true" outlineLevel="0" collapsed="false">
      <c r="A549" s="39" t="str">
        <f aca="false">'Прил 7-2017 расходы'!A736</f>
        <v>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Респ. ср-ва)</v>
      </c>
      <c r="B549" s="32" t="s">
        <v>258</v>
      </c>
      <c r="C549" s="32" t="s">
        <v>66</v>
      </c>
      <c r="D549" s="37" t="s">
        <v>66</v>
      </c>
      <c r="E549" s="32" t="s">
        <v>58</v>
      </c>
      <c r="F549" s="32" t="s">
        <v>64</v>
      </c>
      <c r="G549" s="37" t="s">
        <v>277</v>
      </c>
      <c r="H549" s="32"/>
      <c r="I549" s="42" t="n">
        <f aca="false">I550</f>
        <v>0</v>
      </c>
      <c r="J549" s="42" t="n">
        <f aca="false">J550</f>
        <v>0</v>
      </c>
      <c r="K549" s="42"/>
    </row>
    <row r="550" customFormat="false" ht="25.9" hidden="true" customHeight="true" outlineLevel="0" collapsed="false">
      <c r="A550" s="39" t="str">
        <f aca="false">'Прил 7-2017 расходы'!A737</f>
        <v>Субсидии бюджетным учреждениям на иные цели</v>
      </c>
      <c r="B550" s="32" t="s">
        <v>258</v>
      </c>
      <c r="C550" s="32" t="s">
        <v>66</v>
      </c>
      <c r="D550" s="37" t="s">
        <v>66</v>
      </c>
      <c r="E550" s="32" t="s">
        <v>58</v>
      </c>
      <c r="F550" s="32" t="s">
        <v>64</v>
      </c>
      <c r="G550" s="37" t="s">
        <v>277</v>
      </c>
      <c r="H550" s="32" t="s">
        <v>177</v>
      </c>
      <c r="I550" s="42" t="n">
        <f aca="false">'Прил 7-2017 расходы'!J737</f>
        <v>0</v>
      </c>
      <c r="J550" s="42" t="n">
        <f aca="false">I550</f>
        <v>0</v>
      </c>
      <c r="K550" s="42"/>
    </row>
    <row r="551" customFormat="false" ht="66" hidden="true" customHeight="true" outlineLevel="0" collapsed="false">
      <c r="A551" s="39" t="str">
        <f aca="false">'Прил 7-2017 расходы'!A738</f>
        <v>Софинансирование расходных обязательств по созданию в общеобразовательных организациях, расположенных в сельской местности, условий для занятий физической культурой и спортом</v>
      </c>
      <c r="B551" s="32" t="s">
        <v>258</v>
      </c>
      <c r="C551" s="32" t="s">
        <v>66</v>
      </c>
      <c r="D551" s="37" t="s">
        <v>66</v>
      </c>
      <c r="E551" s="32" t="s">
        <v>58</v>
      </c>
      <c r="F551" s="32" t="s">
        <v>64</v>
      </c>
      <c r="G551" s="37" t="s">
        <v>278</v>
      </c>
      <c r="H551" s="32"/>
      <c r="I551" s="42" t="n">
        <f aca="false">I552</f>
        <v>0</v>
      </c>
      <c r="J551" s="42" t="n">
        <f aca="false">J552</f>
        <v>0</v>
      </c>
      <c r="K551" s="42" t="n">
        <f aca="false">K552</f>
        <v>0</v>
      </c>
    </row>
    <row r="552" customFormat="false" ht="25.9" hidden="true" customHeight="true" outlineLevel="0" collapsed="false">
      <c r="A552" s="39" t="str">
        <f aca="false">'Прил 7-2017 расходы'!A739</f>
        <v>Субсидии бюджетным учреждениям на иные цели</v>
      </c>
      <c r="B552" s="32" t="s">
        <v>258</v>
      </c>
      <c r="C552" s="32" t="s">
        <v>66</v>
      </c>
      <c r="D552" s="37" t="s">
        <v>66</v>
      </c>
      <c r="E552" s="32" t="s">
        <v>58</v>
      </c>
      <c r="F552" s="32" t="s">
        <v>64</v>
      </c>
      <c r="G552" s="37" t="s">
        <v>278</v>
      </c>
      <c r="H552" s="32" t="s">
        <v>177</v>
      </c>
      <c r="I552" s="42" t="n">
        <f aca="false">'Прил 7-2017 расходы'!J739</f>
        <v>0</v>
      </c>
      <c r="J552" s="42"/>
      <c r="K552" s="42" t="n">
        <f aca="false">I552</f>
        <v>0</v>
      </c>
    </row>
    <row r="553" customFormat="false" ht="34.5" hidden="false" customHeight="true" outlineLevel="0" collapsed="false">
      <c r="A553" s="39" t="str">
        <f aca="false">'Прил 7-2017 расходы'!A740</f>
        <v>Школы-детские сады, школы начальные, неполные средние и средние</v>
      </c>
      <c r="B553" s="37" t="s">
        <v>258</v>
      </c>
      <c r="C553" s="37" t="s">
        <v>66</v>
      </c>
      <c r="D553" s="37" t="s">
        <v>66</v>
      </c>
      <c r="E553" s="32" t="s">
        <v>58</v>
      </c>
      <c r="F553" s="32" t="s">
        <v>64</v>
      </c>
      <c r="G553" s="37" t="s">
        <v>279</v>
      </c>
      <c r="H553" s="37"/>
      <c r="I553" s="42" t="n">
        <f aca="false">I554+I555</f>
        <v>22609.5</v>
      </c>
      <c r="J553" s="42"/>
      <c r="K553" s="42" t="n">
        <f aca="false">K554+K555</f>
        <v>22609.5</v>
      </c>
    </row>
    <row r="554" customFormat="false" ht="66.75" hidden="false" customHeight="true" outlineLevel="0" collapsed="false">
      <c r="A554" s="39" t="str">
        <f aca="false">'Прил 7-2017 расходы'!A74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54" s="37" t="s">
        <v>258</v>
      </c>
      <c r="C554" s="37" t="s">
        <v>66</v>
      </c>
      <c r="D554" s="37" t="s">
        <v>66</v>
      </c>
      <c r="E554" s="32" t="s">
        <v>58</v>
      </c>
      <c r="F554" s="32" t="s">
        <v>64</v>
      </c>
      <c r="G554" s="37" t="s">
        <v>279</v>
      </c>
      <c r="H554" s="37" t="s">
        <v>164</v>
      </c>
      <c r="I554" s="42" t="n">
        <f aca="false">'Прил 7-2017 расходы'!J741</f>
        <v>22609.5</v>
      </c>
      <c r="J554" s="42"/>
      <c r="K554" s="42" t="n">
        <f aca="false">I554</f>
        <v>22609.5</v>
      </c>
    </row>
    <row r="555" customFormat="false" ht="30.75" hidden="true" customHeight="true" outlineLevel="0" collapsed="false">
      <c r="A555" s="39" t="str">
        <f aca="false">'Прил 7-2017 расходы'!A742</f>
        <v>Субсидии бюджетным учреждениям на иные цели</v>
      </c>
      <c r="B555" s="37" t="s">
        <v>258</v>
      </c>
      <c r="C555" s="37" t="s">
        <v>66</v>
      </c>
      <c r="D555" s="37" t="s">
        <v>66</v>
      </c>
      <c r="E555" s="32" t="s">
        <v>58</v>
      </c>
      <c r="F555" s="32" t="s">
        <v>64</v>
      </c>
      <c r="G555" s="37" t="s">
        <v>279</v>
      </c>
      <c r="H555" s="32" t="s">
        <v>177</v>
      </c>
      <c r="I555" s="42" t="n">
        <f aca="false">'Прил 7-2017 расходы'!J742</f>
        <v>0</v>
      </c>
      <c r="J555" s="42"/>
      <c r="K555" s="42" t="n">
        <f aca="false">I555</f>
        <v>0</v>
      </c>
    </row>
    <row r="556" customFormat="false" ht="25.9" hidden="false" customHeight="true" outlineLevel="0" collapsed="false">
      <c r="A556" s="39" t="str">
        <f aca="false">'Прил 7-2017 расходы'!A731</f>
        <v>Основное мероприятие "Развитие общего образования"</v>
      </c>
      <c r="B556" s="32" t="s">
        <v>258</v>
      </c>
      <c r="C556" s="32" t="s">
        <v>66</v>
      </c>
      <c r="D556" s="37" t="s">
        <v>66</v>
      </c>
      <c r="E556" s="32" t="s">
        <v>58</v>
      </c>
      <c r="F556" s="32" t="s">
        <v>64</v>
      </c>
      <c r="G556" s="37"/>
      <c r="H556" s="37"/>
      <c r="I556" s="42" t="n">
        <f aca="false">I557</f>
        <v>22803.4</v>
      </c>
      <c r="J556" s="42" t="n">
        <f aca="false">J557</f>
        <v>22803.4</v>
      </c>
      <c r="K556" s="42"/>
    </row>
    <row r="557" customFormat="false" ht="48.75" hidden="false" customHeight="true" outlineLevel="0" collapsed="false">
      <c r="A557" s="39" t="str">
        <f aca="false">'Прил 7-2017 расходы'!A743</f>
        <v>Софинансирование расходных обязательств, возникающих при выполнении полномочий органов местного самоуправления по вопросам местного значения</v>
      </c>
      <c r="B557" s="32" t="s">
        <v>258</v>
      </c>
      <c r="C557" s="32" t="s">
        <v>66</v>
      </c>
      <c r="D557" s="37" t="s">
        <v>66</v>
      </c>
      <c r="E557" s="32" t="s">
        <v>58</v>
      </c>
      <c r="F557" s="32" t="s">
        <v>64</v>
      </c>
      <c r="G557" s="32" t="s">
        <v>97</v>
      </c>
      <c r="H557" s="32"/>
      <c r="I557" s="42" t="n">
        <f aca="false">I560+I558</f>
        <v>22803.4</v>
      </c>
      <c r="J557" s="42" t="n">
        <f aca="false">J560+J558</f>
        <v>22803.4</v>
      </c>
      <c r="K557" s="42"/>
    </row>
    <row r="558" customFormat="false" ht="98.25" hidden="false" customHeight="true" outlineLevel="0" collapsed="false">
      <c r="A558" s="39" t="str">
        <f aca="false">'Прил 7-2017 расходы'!A74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58" s="32" t="s">
        <v>258</v>
      </c>
      <c r="C558" s="32" t="s">
        <v>66</v>
      </c>
      <c r="D558" s="37" t="s">
        <v>66</v>
      </c>
      <c r="E558" s="32" t="s">
        <v>58</v>
      </c>
      <c r="F558" s="32" t="s">
        <v>64</v>
      </c>
      <c r="G558" s="37" t="s">
        <v>99</v>
      </c>
      <c r="H558" s="32"/>
      <c r="I558" s="42" t="n">
        <f aca="false">I559</f>
        <v>22803.4</v>
      </c>
      <c r="J558" s="42" t="n">
        <f aca="false">J559</f>
        <v>22803.4</v>
      </c>
      <c r="K558" s="42"/>
    </row>
    <row r="559" customFormat="false" ht="69" hidden="false" customHeight="true" outlineLevel="0" collapsed="false">
      <c r="A559" s="39" t="str">
        <f aca="false">'Прил 7-2017 расходы'!A745</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59" s="32" t="s">
        <v>258</v>
      </c>
      <c r="C559" s="32" t="s">
        <v>66</v>
      </c>
      <c r="D559" s="37" t="s">
        <v>66</v>
      </c>
      <c r="E559" s="32" t="s">
        <v>58</v>
      </c>
      <c r="F559" s="32" t="s">
        <v>64</v>
      </c>
      <c r="G559" s="37" t="s">
        <v>99</v>
      </c>
      <c r="H559" s="37" t="s">
        <v>164</v>
      </c>
      <c r="I559" s="42" t="n">
        <f aca="false">'Прил 7-2017 расходы'!J745</f>
        <v>22803.4</v>
      </c>
      <c r="J559" s="42" t="n">
        <f aca="false">I559</f>
        <v>22803.4</v>
      </c>
      <c r="K559" s="42"/>
    </row>
    <row r="560" customFormat="false" ht="48.75" hidden="true" customHeight="true" outlineLevel="0" collapsed="false">
      <c r="A560" s="39" t="str">
        <f aca="false">'Прил 7-2017 расходы'!A746</f>
        <v>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v>
      </c>
      <c r="B560" s="32" t="s">
        <v>258</v>
      </c>
      <c r="C560" s="32" t="s">
        <v>66</v>
      </c>
      <c r="D560" s="37" t="s">
        <v>66</v>
      </c>
      <c r="E560" s="32" t="s">
        <v>58</v>
      </c>
      <c r="F560" s="32"/>
      <c r="G560" s="32" t="s">
        <v>280</v>
      </c>
      <c r="H560" s="32"/>
      <c r="I560" s="42" t="n">
        <f aca="false">I561</f>
        <v>0</v>
      </c>
      <c r="J560" s="42"/>
      <c r="K560" s="42"/>
    </row>
    <row r="561" customFormat="false" ht="25.9" hidden="true" customHeight="true" outlineLevel="0" collapsed="false">
      <c r="A561" s="39" t="str">
        <f aca="false">'Прил 7-2017 расходы'!A747</f>
        <v>Субсидии бюджетным учреждениям на иные цели</v>
      </c>
      <c r="B561" s="32" t="s">
        <v>258</v>
      </c>
      <c r="C561" s="32" t="s">
        <v>66</v>
      </c>
      <c r="D561" s="37" t="s">
        <v>66</v>
      </c>
      <c r="E561" s="32" t="s">
        <v>58</v>
      </c>
      <c r="F561" s="32"/>
      <c r="G561" s="32" t="s">
        <v>280</v>
      </c>
      <c r="H561" s="32" t="s">
        <v>177</v>
      </c>
      <c r="I561" s="42" t="n">
        <f aca="false">'Прил 7-2017 расходы'!J747</f>
        <v>0</v>
      </c>
      <c r="J561" s="42"/>
      <c r="K561" s="42"/>
    </row>
    <row r="562" customFormat="false" ht="81" hidden="false" customHeight="true" outlineLevel="0" collapsed="false">
      <c r="A562" s="41" t="s">
        <v>91</v>
      </c>
      <c r="B562" s="37" t="s">
        <v>258</v>
      </c>
      <c r="C562" s="37" t="s">
        <v>66</v>
      </c>
      <c r="D562" s="37" t="s">
        <v>66</v>
      </c>
      <c r="E562" s="37" t="s">
        <v>58</v>
      </c>
      <c r="F562" s="37" t="s">
        <v>64</v>
      </c>
      <c r="G562" s="37" t="s">
        <v>88</v>
      </c>
      <c r="H562" s="37"/>
      <c r="I562" s="43" t="n">
        <f aca="false">I563+I565</f>
        <v>245395.2</v>
      </c>
      <c r="J562" s="43" t="n">
        <f aca="false">J563+J565</f>
        <v>245395.2</v>
      </c>
      <c r="K562" s="43"/>
    </row>
    <row r="563" customFormat="false" ht="87.75" hidden="false" customHeight="true" outlineLevel="0" collapsed="false">
      <c r="A563" s="41" t="s">
        <v>281</v>
      </c>
      <c r="B563" s="37" t="s">
        <v>258</v>
      </c>
      <c r="C563" s="37" t="s">
        <v>66</v>
      </c>
      <c r="D563" s="37" t="s">
        <v>66</v>
      </c>
      <c r="E563" s="37" t="s">
        <v>58</v>
      </c>
      <c r="F563" s="37" t="s">
        <v>64</v>
      </c>
      <c r="G563" s="37" t="s">
        <v>282</v>
      </c>
      <c r="H563" s="37"/>
      <c r="I563" s="43" t="n">
        <f aca="false">I564</f>
        <v>13409.7</v>
      </c>
      <c r="J563" s="43" t="n">
        <f aca="false">J564</f>
        <v>13409.7</v>
      </c>
      <c r="K563" s="43"/>
    </row>
    <row r="564" customFormat="false" ht="28.5" hidden="false" customHeight="true" outlineLevel="0" collapsed="false">
      <c r="A564" s="41" t="str">
        <f aca="false">'Прил 7-2017 расходы'!A750</f>
        <v>Субсидии бюджетным учреждениям на иные цели</v>
      </c>
      <c r="B564" s="37" t="s">
        <v>258</v>
      </c>
      <c r="C564" s="37" t="s">
        <v>66</v>
      </c>
      <c r="D564" s="37" t="s">
        <v>66</v>
      </c>
      <c r="E564" s="37" t="s">
        <v>58</v>
      </c>
      <c r="F564" s="37" t="s">
        <v>64</v>
      </c>
      <c r="G564" s="37" t="s">
        <v>282</v>
      </c>
      <c r="H564" s="37" t="s">
        <v>177</v>
      </c>
      <c r="I564" s="43" t="n">
        <f aca="false">'Прил 7-2017 расходы'!J750</f>
        <v>13409.7</v>
      </c>
      <c r="J564" s="43" t="n">
        <f aca="false">I564</f>
        <v>13409.7</v>
      </c>
      <c r="K564" s="43"/>
    </row>
    <row r="565" customFormat="false" ht="173.25" hidden="false" customHeight="true" outlineLevel="0" collapsed="false">
      <c r="A565" s="76" t="str">
        <f aca="false">'Прил 7-2017 расходы'!A751</f>
        <v>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v>
      </c>
      <c r="B565" s="37" t="s">
        <v>258</v>
      </c>
      <c r="C565" s="37" t="s">
        <v>66</v>
      </c>
      <c r="D565" s="37" t="s">
        <v>66</v>
      </c>
      <c r="E565" s="37" t="s">
        <v>58</v>
      </c>
      <c r="F565" s="37" t="s">
        <v>64</v>
      </c>
      <c r="G565" s="37" t="s">
        <v>283</v>
      </c>
      <c r="H565" s="37"/>
      <c r="I565" s="43" t="n">
        <f aca="false">I566</f>
        <v>231985.5</v>
      </c>
      <c r="J565" s="43" t="n">
        <f aca="false">J566</f>
        <v>231985.5</v>
      </c>
      <c r="K565" s="43"/>
    </row>
    <row r="566" customFormat="false" ht="76.5" hidden="false" customHeight="true" outlineLevel="0" collapsed="false">
      <c r="A566" s="39" t="s">
        <v>163</v>
      </c>
      <c r="B566" s="37" t="s">
        <v>258</v>
      </c>
      <c r="C566" s="37" t="s">
        <v>66</v>
      </c>
      <c r="D566" s="37" t="s">
        <v>66</v>
      </c>
      <c r="E566" s="37" t="s">
        <v>58</v>
      </c>
      <c r="F566" s="37" t="s">
        <v>64</v>
      </c>
      <c r="G566" s="37" t="s">
        <v>283</v>
      </c>
      <c r="H566" s="37" t="s">
        <v>164</v>
      </c>
      <c r="I566" s="43" t="n">
        <f aca="false">'Прил 7-2017 расходы'!J752</f>
        <v>231985.5</v>
      </c>
      <c r="J566" s="43" t="n">
        <f aca="false">I566</f>
        <v>231985.5</v>
      </c>
      <c r="K566" s="43"/>
    </row>
    <row r="567" customFormat="false" ht="41.25" hidden="true" customHeight="true" outlineLevel="0" collapsed="false">
      <c r="A567" s="39" t="str">
        <f aca="false">'Прил 7-2017 расходы'!A753</f>
        <v>Основное мероприятие. Выявление и поддержка одаренных детей и молодежи</v>
      </c>
      <c r="B567" s="73" t="s">
        <v>258</v>
      </c>
      <c r="C567" s="73" t="s">
        <v>66</v>
      </c>
      <c r="D567" s="73" t="s">
        <v>66</v>
      </c>
      <c r="E567" s="73" t="s">
        <v>58</v>
      </c>
      <c r="F567" s="73" t="s">
        <v>182</v>
      </c>
      <c r="G567" s="73"/>
      <c r="H567" s="73"/>
      <c r="I567" s="43" t="n">
        <f aca="false">I568+I570</f>
        <v>0</v>
      </c>
      <c r="J567" s="43"/>
      <c r="K567" s="43" t="n">
        <f aca="false">K568+K570</f>
        <v>0</v>
      </c>
    </row>
    <row r="568" customFormat="false" ht="26.25" hidden="true" customHeight="true" outlineLevel="0" collapsed="false">
      <c r="A568" s="39" t="str">
        <f aca="false">'Прил 7-2017 расходы'!A759</f>
        <v>Учреждения по внешкольной работе с детьми</v>
      </c>
      <c r="B568" s="73" t="s">
        <v>258</v>
      </c>
      <c r="C568" s="73" t="s">
        <v>66</v>
      </c>
      <c r="D568" s="73" t="s">
        <v>66</v>
      </c>
      <c r="E568" s="73" t="s">
        <v>58</v>
      </c>
      <c r="F568" s="73" t="s">
        <v>182</v>
      </c>
      <c r="G568" s="73" t="s">
        <v>284</v>
      </c>
      <c r="H568" s="73"/>
      <c r="I568" s="43" t="n">
        <f aca="false">I569</f>
        <v>0</v>
      </c>
      <c r="J568" s="43"/>
      <c r="K568" s="43" t="n">
        <f aca="false">K569</f>
        <v>0</v>
      </c>
    </row>
    <row r="569" customFormat="false" ht="32.25" hidden="true" customHeight="true" outlineLevel="0" collapsed="false">
      <c r="A569" s="39" t="str">
        <f aca="false">'Прил 7-2017 расходы'!A755</f>
        <v>Субсидии бюджетным учреждениям на иные цели</v>
      </c>
      <c r="B569" s="73" t="s">
        <v>258</v>
      </c>
      <c r="C569" s="73" t="s">
        <v>66</v>
      </c>
      <c r="D569" s="73" t="s">
        <v>66</v>
      </c>
      <c r="E569" s="73" t="s">
        <v>58</v>
      </c>
      <c r="F569" s="73" t="s">
        <v>182</v>
      </c>
      <c r="G569" s="73" t="s">
        <v>284</v>
      </c>
      <c r="H569" s="78" t="s">
        <v>177</v>
      </c>
      <c r="I569" s="43" t="n">
        <f aca="false">'Прил 7-2017 расходы'!J755</f>
        <v>0</v>
      </c>
      <c r="J569" s="43"/>
      <c r="K569" s="43" t="n">
        <f aca="false">I569</f>
        <v>0</v>
      </c>
    </row>
    <row r="570" customFormat="false" ht="32.25" hidden="true" customHeight="true" outlineLevel="0" collapsed="false">
      <c r="A570" s="39" t="str">
        <f aca="false">'Прил 7-2017 расходы'!A756</f>
        <v>Школы-детские сады, школы начальные, неполные средние и средние</v>
      </c>
      <c r="B570" s="73" t="s">
        <v>258</v>
      </c>
      <c r="C570" s="73" t="s">
        <v>66</v>
      </c>
      <c r="D570" s="73" t="s">
        <v>66</v>
      </c>
      <c r="E570" s="73" t="s">
        <v>58</v>
      </c>
      <c r="F570" s="73" t="s">
        <v>182</v>
      </c>
      <c r="G570" s="73" t="s">
        <v>279</v>
      </c>
      <c r="H570" s="78"/>
      <c r="I570" s="43" t="n">
        <f aca="false">I571</f>
        <v>0</v>
      </c>
      <c r="J570" s="43"/>
      <c r="K570" s="43" t="n">
        <f aca="false">K571</f>
        <v>0</v>
      </c>
    </row>
    <row r="571" customFormat="false" ht="32.25" hidden="true" customHeight="true" outlineLevel="0" collapsed="false">
      <c r="A571" s="39" t="str">
        <f aca="false">'Прил 7-2017 расходы'!A757</f>
        <v>Субсидии бюджетным учреждениям на иные цели</v>
      </c>
      <c r="B571" s="73" t="s">
        <v>258</v>
      </c>
      <c r="C571" s="73" t="s">
        <v>66</v>
      </c>
      <c r="D571" s="73" t="s">
        <v>66</v>
      </c>
      <c r="E571" s="73" t="s">
        <v>58</v>
      </c>
      <c r="F571" s="73" t="s">
        <v>182</v>
      </c>
      <c r="G571" s="73" t="s">
        <v>279</v>
      </c>
      <c r="H571" s="78" t="s">
        <v>177</v>
      </c>
      <c r="I571" s="43" t="n">
        <f aca="false">'Прил 7-2017 расходы'!J757</f>
        <v>0</v>
      </c>
      <c r="J571" s="43"/>
      <c r="K571" s="43" t="n">
        <f aca="false">I571</f>
        <v>0</v>
      </c>
    </row>
    <row r="572" customFormat="false" ht="39" hidden="false" customHeight="true" outlineLevel="0" collapsed="false">
      <c r="A572" s="39" t="str">
        <f aca="false">'Прил 7-2017 расходы'!A758</f>
        <v>Основное мероприятие ""Развитие дополнительного образования детей"</v>
      </c>
      <c r="B572" s="37" t="s">
        <v>258</v>
      </c>
      <c r="C572" s="37" t="s">
        <v>66</v>
      </c>
      <c r="D572" s="37" t="s">
        <v>66</v>
      </c>
      <c r="E572" s="37" t="s">
        <v>58</v>
      </c>
      <c r="F572" s="37" t="s">
        <v>74</v>
      </c>
      <c r="G572" s="37"/>
      <c r="H572" s="37"/>
      <c r="I572" s="43" t="n">
        <f aca="false">I573+I575</f>
        <v>33053.3</v>
      </c>
      <c r="J572" s="43" t="n">
        <f aca="false">J575</f>
        <v>19950</v>
      </c>
      <c r="K572" s="43" t="n">
        <f aca="false">K573</f>
        <v>13103.3</v>
      </c>
    </row>
    <row r="573" customFormat="false" ht="26.25" hidden="false" customHeight="true" outlineLevel="0" collapsed="false">
      <c r="A573" s="39" t="str">
        <f aca="false">'Прил 7-2017 расходы'!A759</f>
        <v>Учреждения по внешкольной работе с детьми</v>
      </c>
      <c r="B573" s="37" t="s">
        <v>258</v>
      </c>
      <c r="C573" s="37" t="s">
        <v>66</v>
      </c>
      <c r="D573" s="37" t="s">
        <v>66</v>
      </c>
      <c r="E573" s="37" t="s">
        <v>58</v>
      </c>
      <c r="F573" s="37" t="s">
        <v>74</v>
      </c>
      <c r="G573" s="37" t="s">
        <v>284</v>
      </c>
      <c r="H573" s="37"/>
      <c r="I573" s="43" t="n">
        <f aca="false">I574</f>
        <v>13103.3</v>
      </c>
      <c r="J573" s="43"/>
      <c r="K573" s="43" t="n">
        <f aca="false">K574</f>
        <v>13103.3</v>
      </c>
    </row>
    <row r="574" customFormat="false" ht="67.5" hidden="false" customHeight="true" outlineLevel="0" collapsed="false">
      <c r="A574" s="39" t="str">
        <f aca="false">'Прил 7-2017 расходы'!A76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74" s="37" t="s">
        <v>258</v>
      </c>
      <c r="C574" s="37" t="s">
        <v>66</v>
      </c>
      <c r="D574" s="37" t="s">
        <v>66</v>
      </c>
      <c r="E574" s="37" t="s">
        <v>58</v>
      </c>
      <c r="F574" s="37" t="s">
        <v>74</v>
      </c>
      <c r="G574" s="37" t="s">
        <v>284</v>
      </c>
      <c r="H574" s="37" t="s">
        <v>164</v>
      </c>
      <c r="I574" s="43" t="n">
        <f aca="false">'Прил 7-2017 расходы'!J760</f>
        <v>13103.3</v>
      </c>
      <c r="J574" s="43"/>
      <c r="K574" s="43" t="n">
        <f aca="false">I574</f>
        <v>13103.3</v>
      </c>
    </row>
    <row r="575" customFormat="false" ht="92.25" hidden="false" customHeight="true" outlineLevel="0" collapsed="false">
      <c r="A575" s="39" t="str">
        <f aca="false">'Прил 7-2017 расходы'!A786</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75" s="37" t="s">
        <v>258</v>
      </c>
      <c r="C575" s="37" t="s">
        <v>66</v>
      </c>
      <c r="D575" s="37" t="s">
        <v>66</v>
      </c>
      <c r="E575" s="37" t="s">
        <v>58</v>
      </c>
      <c r="F575" s="37" t="s">
        <v>74</v>
      </c>
      <c r="G575" s="37" t="s">
        <v>99</v>
      </c>
      <c r="H575" s="37"/>
      <c r="I575" s="43" t="n">
        <f aca="false">I576</f>
        <v>19950</v>
      </c>
      <c r="J575" s="43" t="n">
        <f aca="false">J576</f>
        <v>19950</v>
      </c>
      <c r="K575" s="43"/>
    </row>
    <row r="576" customFormat="false" ht="73.5" hidden="false" customHeight="true" outlineLevel="0" collapsed="false">
      <c r="A576" s="39" t="str">
        <f aca="false">'Прил 7-2017 расходы'!A78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76" s="37" t="s">
        <v>258</v>
      </c>
      <c r="C576" s="37" t="s">
        <v>66</v>
      </c>
      <c r="D576" s="37" t="s">
        <v>66</v>
      </c>
      <c r="E576" s="37" t="s">
        <v>58</v>
      </c>
      <c r="F576" s="37" t="s">
        <v>74</v>
      </c>
      <c r="G576" s="37" t="s">
        <v>99</v>
      </c>
      <c r="H576" s="66" t="s">
        <v>164</v>
      </c>
      <c r="I576" s="43" t="n">
        <f aca="false">'Прил 7-2017 расходы'!J762</f>
        <v>19950</v>
      </c>
      <c r="J576" s="43" t="n">
        <f aca="false">I576</f>
        <v>19950</v>
      </c>
      <c r="K576" s="43"/>
    </row>
    <row r="577" customFormat="false" ht="23.45" hidden="true" customHeight="true" outlineLevel="0" collapsed="false">
      <c r="A577" s="68" t="s">
        <v>174</v>
      </c>
      <c r="B577" s="37" t="s">
        <v>258</v>
      </c>
      <c r="C577" s="37" t="s">
        <v>66</v>
      </c>
      <c r="D577" s="37" t="s">
        <v>66</v>
      </c>
      <c r="E577" s="37" t="s">
        <v>58</v>
      </c>
      <c r="F577" s="37"/>
      <c r="G577" s="37" t="s">
        <v>285</v>
      </c>
      <c r="H577" s="37"/>
      <c r="I577" s="43" t="n">
        <f aca="false">I578</f>
        <v>0</v>
      </c>
      <c r="J577" s="43"/>
      <c r="K577" s="43"/>
    </row>
    <row r="578" customFormat="false" ht="31.5" hidden="true" customHeight="false" outlineLevel="0" collapsed="false">
      <c r="A578" s="41" t="s">
        <v>286</v>
      </c>
      <c r="B578" s="37" t="s">
        <v>258</v>
      </c>
      <c r="C578" s="37" t="s">
        <v>66</v>
      </c>
      <c r="D578" s="37" t="s">
        <v>66</v>
      </c>
      <c r="E578" s="37" t="s">
        <v>58</v>
      </c>
      <c r="F578" s="37"/>
      <c r="G578" s="37" t="s">
        <v>271</v>
      </c>
      <c r="H578" s="37"/>
      <c r="I578" s="43" t="n">
        <f aca="false">I579</f>
        <v>0</v>
      </c>
      <c r="J578" s="43"/>
      <c r="K578" s="43"/>
    </row>
    <row r="579" customFormat="false" ht="60.95" hidden="true" customHeight="true" outlineLevel="0" collapsed="false">
      <c r="A579" s="41" t="s">
        <v>163</v>
      </c>
      <c r="B579" s="37" t="s">
        <v>258</v>
      </c>
      <c r="C579" s="37" t="s">
        <v>66</v>
      </c>
      <c r="D579" s="37" t="s">
        <v>66</v>
      </c>
      <c r="E579" s="37" t="s">
        <v>58</v>
      </c>
      <c r="F579" s="37"/>
      <c r="G579" s="37" t="s">
        <v>271</v>
      </c>
      <c r="H579" s="37" t="s">
        <v>164</v>
      </c>
      <c r="I579" s="43" t="n">
        <f aca="false">'Прил 7-2017 расходы'!J765</f>
        <v>0</v>
      </c>
      <c r="J579" s="43"/>
      <c r="K579" s="43"/>
    </row>
    <row r="580" customFormat="false" ht="60.95" hidden="true" customHeight="true" outlineLevel="0" collapsed="false">
      <c r="A580" s="41" t="str">
        <f aca="false">'Прил 7-2017 расходы'!A766</f>
        <v>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v>
      </c>
      <c r="B580" s="37" t="s">
        <v>258</v>
      </c>
      <c r="C580" s="37" t="s">
        <v>66</v>
      </c>
      <c r="D580" s="37" t="s">
        <v>66</v>
      </c>
      <c r="E580" s="37" t="s">
        <v>58</v>
      </c>
      <c r="F580" s="37"/>
      <c r="G580" s="37" t="s">
        <v>287</v>
      </c>
      <c r="H580" s="37"/>
      <c r="I580" s="43" t="n">
        <f aca="false">I581</f>
        <v>0</v>
      </c>
      <c r="J580" s="43"/>
      <c r="K580" s="43"/>
    </row>
    <row r="581" customFormat="false" ht="21" hidden="true" customHeight="true" outlineLevel="0" collapsed="false">
      <c r="A581" s="41" t="str">
        <f aca="false">'Прил 7-2017 расходы'!A767</f>
        <v>Субсидии бюджетным учреждениям на иные цели</v>
      </c>
      <c r="B581" s="37" t="s">
        <v>258</v>
      </c>
      <c r="C581" s="37" t="s">
        <v>66</v>
      </c>
      <c r="D581" s="37" t="s">
        <v>66</v>
      </c>
      <c r="E581" s="37" t="s">
        <v>58</v>
      </c>
      <c r="F581" s="37"/>
      <c r="G581" s="37" t="s">
        <v>287</v>
      </c>
      <c r="H581" s="37" t="s">
        <v>177</v>
      </c>
      <c r="I581" s="43" t="n">
        <f aca="false">'Прил 7-2017 расходы'!J767</f>
        <v>0</v>
      </c>
      <c r="J581" s="43"/>
      <c r="K581" s="43"/>
    </row>
    <row r="582" customFormat="false" ht="60.95" hidden="true" customHeight="true" outlineLevel="0" collapsed="false">
      <c r="A582" s="41" t="str">
        <f aca="false">'Прил 7-2017 расходы'!A768</f>
        <v>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v>
      </c>
      <c r="B582" s="37" t="s">
        <v>258</v>
      </c>
      <c r="C582" s="37" t="s">
        <v>66</v>
      </c>
      <c r="D582" s="37" t="s">
        <v>66</v>
      </c>
      <c r="E582" s="37" t="s">
        <v>59</v>
      </c>
      <c r="F582" s="37"/>
      <c r="G582" s="37"/>
      <c r="H582" s="37"/>
      <c r="I582" s="43" t="n">
        <f aca="false">I583</f>
        <v>0</v>
      </c>
      <c r="J582" s="43"/>
      <c r="K582" s="43"/>
    </row>
    <row r="583" customFormat="false" ht="60.95" hidden="true" customHeight="true" outlineLevel="0" collapsed="false">
      <c r="A583" s="41" t="str">
        <f aca="false">'Прил 7-2017 расходы'!A769</f>
        <v>Софинансирование расходных обязательств, возникающих при выполнении полномочий органов местного самоуправления по вопросам местного значения</v>
      </c>
      <c r="B583" s="37" t="s">
        <v>258</v>
      </c>
      <c r="C583" s="37" t="s">
        <v>66</v>
      </c>
      <c r="D583" s="37" t="s">
        <v>66</v>
      </c>
      <c r="E583" s="37" t="s">
        <v>59</v>
      </c>
      <c r="F583" s="37"/>
      <c r="G583" s="37" t="s">
        <v>149</v>
      </c>
      <c r="H583" s="37"/>
      <c r="I583" s="43" t="n">
        <f aca="false">I584</f>
        <v>0</v>
      </c>
      <c r="J583" s="43"/>
      <c r="K583" s="43"/>
    </row>
    <row r="584" customFormat="false" ht="31.5" hidden="true" customHeight="false" outlineLevel="0" collapsed="false">
      <c r="A584" s="41" t="str">
        <f aca="false">'Прил 7-2017 расходы'!A770</f>
        <v>Софинансирование расходных обязательств по укреплению материально-технической базы образовательных организаций</v>
      </c>
      <c r="B584" s="37" t="s">
        <v>258</v>
      </c>
      <c r="C584" s="37" t="s">
        <v>66</v>
      </c>
      <c r="D584" s="37" t="s">
        <v>66</v>
      </c>
      <c r="E584" s="37" t="s">
        <v>59</v>
      </c>
      <c r="F584" s="37"/>
      <c r="G584" s="37" t="s">
        <v>288</v>
      </c>
      <c r="H584" s="37"/>
      <c r="I584" s="43" t="n">
        <f aca="false">I585</f>
        <v>0</v>
      </c>
      <c r="J584" s="43"/>
      <c r="K584" s="43"/>
    </row>
    <row r="585" customFormat="false" ht="16.15" hidden="true" customHeight="true" outlineLevel="0" collapsed="false">
      <c r="A585" s="41" t="str">
        <f aca="false">'Прил 7-2017 расходы'!A771</f>
        <v>Субсидии бюджетным учреждениям на иные цели</v>
      </c>
      <c r="B585" s="37" t="s">
        <v>258</v>
      </c>
      <c r="C585" s="37" t="s">
        <v>66</v>
      </c>
      <c r="D585" s="37" t="s">
        <v>66</v>
      </c>
      <c r="E585" s="37" t="s">
        <v>59</v>
      </c>
      <c r="F585" s="37"/>
      <c r="G585" s="37" t="s">
        <v>288</v>
      </c>
      <c r="H585" s="37" t="s">
        <v>177</v>
      </c>
      <c r="I585" s="43" t="n">
        <f aca="false">'Прил 7-2017 расходы'!J771</f>
        <v>0</v>
      </c>
      <c r="J585" s="43"/>
      <c r="K585" s="43"/>
    </row>
    <row r="586" customFormat="false" ht="54" hidden="true" customHeight="true" outlineLevel="0" collapsed="false">
      <c r="A586" s="41" t="str">
        <f aca="false">'Прил 7-2017 расходы'!A772</f>
        <v>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v>
      </c>
      <c r="B586" s="73" t="s">
        <v>258</v>
      </c>
      <c r="C586" s="73" t="s">
        <v>66</v>
      </c>
      <c r="D586" s="73" t="s">
        <v>66</v>
      </c>
      <c r="E586" s="74" t="s">
        <v>58</v>
      </c>
      <c r="F586" s="74" t="s">
        <v>138</v>
      </c>
      <c r="G586" s="73"/>
      <c r="H586" s="73"/>
      <c r="I586" s="43" t="n">
        <f aca="false">I587</f>
        <v>0</v>
      </c>
      <c r="J586" s="43"/>
      <c r="K586" s="43" t="n">
        <f aca="false">K587</f>
        <v>0</v>
      </c>
    </row>
    <row r="587" customFormat="false" ht="29.25" hidden="true" customHeight="true" outlineLevel="0" collapsed="false">
      <c r="A587" s="41" t="str">
        <f aca="false">'Прил 7-2017 расходы'!A773</f>
        <v>Школы-детские сады, школы начальные, неполные средние и средние</v>
      </c>
      <c r="B587" s="73" t="s">
        <v>258</v>
      </c>
      <c r="C587" s="73" t="s">
        <v>66</v>
      </c>
      <c r="D587" s="73" t="s">
        <v>66</v>
      </c>
      <c r="E587" s="74" t="s">
        <v>58</v>
      </c>
      <c r="F587" s="74" t="s">
        <v>138</v>
      </c>
      <c r="G587" s="73" t="s">
        <v>279</v>
      </c>
      <c r="H587" s="73"/>
      <c r="I587" s="43" t="n">
        <f aca="false">I588</f>
        <v>0</v>
      </c>
      <c r="J587" s="43"/>
      <c r="K587" s="43" t="n">
        <f aca="false">K588</f>
        <v>0</v>
      </c>
    </row>
    <row r="588" customFormat="false" ht="16.15" hidden="true" customHeight="true" outlineLevel="0" collapsed="false">
      <c r="A588" s="41" t="str">
        <f aca="false">'Прил 7-2017 расходы'!A774</f>
        <v>Субсидии бюджетным учреждениям на иные цели</v>
      </c>
      <c r="B588" s="73" t="s">
        <v>258</v>
      </c>
      <c r="C588" s="73" t="s">
        <v>66</v>
      </c>
      <c r="D588" s="73" t="s">
        <v>66</v>
      </c>
      <c r="E588" s="74" t="s">
        <v>58</v>
      </c>
      <c r="F588" s="74" t="s">
        <v>138</v>
      </c>
      <c r="G588" s="73" t="s">
        <v>279</v>
      </c>
      <c r="H588" s="73" t="s">
        <v>177</v>
      </c>
      <c r="I588" s="79" t="n">
        <f aca="false">'Прил 7-2017 расходы'!J774</f>
        <v>0</v>
      </c>
      <c r="J588" s="43"/>
      <c r="K588" s="43" t="n">
        <f aca="false">I588</f>
        <v>0</v>
      </c>
    </row>
    <row r="589" customFormat="false" ht="49.5" hidden="false" customHeight="true" outlineLevel="0" collapsed="false">
      <c r="A589" s="41" t="str">
        <f aca="false">'Прил 7-2017 расходы'!A775</f>
        <v>Муниципальная программа "Культура Рузаевского муниципального района" на 2016-2018 годы</v>
      </c>
      <c r="B589" s="73" t="s">
        <v>258</v>
      </c>
      <c r="C589" s="73" t="s">
        <v>66</v>
      </c>
      <c r="D589" s="80" t="s">
        <v>85</v>
      </c>
      <c r="E589" s="78"/>
      <c r="F589" s="78"/>
      <c r="G589" s="78"/>
      <c r="H589" s="78"/>
      <c r="I589" s="43" t="n">
        <f aca="false">I590</f>
        <v>38174.2</v>
      </c>
      <c r="J589" s="43" t="n">
        <f aca="false">J590</f>
        <v>19000</v>
      </c>
      <c r="K589" s="43" t="n">
        <f aca="false">K590</f>
        <v>19174.2</v>
      </c>
    </row>
    <row r="590" customFormat="false" ht="54.75" hidden="false" customHeight="true" outlineLevel="0" collapsed="false">
      <c r="A590" s="41" t="str">
        <f aca="false">'Прил 7-2017 расходы'!A776</f>
        <v>Основное мероприятие "Финансирование расходных обязательств учреждений, обнеспечивающих выполнение  услуг в сфере дополнительного образования"</v>
      </c>
      <c r="B590" s="73" t="s">
        <v>258</v>
      </c>
      <c r="C590" s="73" t="s">
        <v>66</v>
      </c>
      <c r="D590" s="80" t="s">
        <v>85</v>
      </c>
      <c r="E590" s="78" t="s">
        <v>68</v>
      </c>
      <c r="F590" s="78" t="s">
        <v>74</v>
      </c>
      <c r="G590" s="78"/>
      <c r="H590" s="78"/>
      <c r="I590" s="43" t="n">
        <f aca="false">I591+I594</f>
        <v>38174.2</v>
      </c>
      <c r="J590" s="43" t="n">
        <f aca="false">J594</f>
        <v>19000</v>
      </c>
      <c r="K590" s="43" t="n">
        <f aca="false">K591</f>
        <v>19174.2</v>
      </c>
    </row>
    <row r="591" customFormat="false" ht="48" hidden="false" customHeight="true" outlineLevel="0" collapsed="false">
      <c r="A591" s="41" t="str">
        <f aca="false">'Прил 7-2017 расходы'!A777</f>
        <v>Расходы на обеспечение деятельности (оказание услуг) муниципальных учреждений Республики Мордовия</v>
      </c>
      <c r="B591" s="73" t="s">
        <v>258</v>
      </c>
      <c r="C591" s="73" t="s">
        <v>66</v>
      </c>
      <c r="D591" s="80" t="s">
        <v>85</v>
      </c>
      <c r="E591" s="78" t="s">
        <v>68</v>
      </c>
      <c r="F591" s="78" t="s">
        <v>74</v>
      </c>
      <c r="G591" s="73" t="s">
        <v>169</v>
      </c>
      <c r="H591" s="73"/>
      <c r="I591" s="43" t="n">
        <f aca="false">I592</f>
        <v>19174.2</v>
      </c>
      <c r="J591" s="43"/>
      <c r="K591" s="43" t="n">
        <f aca="false">K592</f>
        <v>19174.2</v>
      </c>
    </row>
    <row r="592" customFormat="false" ht="26.25" hidden="false" customHeight="true" outlineLevel="0" collapsed="false">
      <c r="A592" s="41" t="str">
        <f aca="false">'Прил 7-2017 расходы'!A778</f>
        <v>Учреждения по внешкольной работе с детьми</v>
      </c>
      <c r="B592" s="73" t="s">
        <v>258</v>
      </c>
      <c r="C592" s="73" t="s">
        <v>66</v>
      </c>
      <c r="D592" s="80" t="s">
        <v>85</v>
      </c>
      <c r="E592" s="78" t="s">
        <v>68</v>
      </c>
      <c r="F592" s="78" t="s">
        <v>74</v>
      </c>
      <c r="G592" s="73" t="s">
        <v>284</v>
      </c>
      <c r="H592" s="73"/>
      <c r="I592" s="43" t="n">
        <f aca="false">I593</f>
        <v>19174.2</v>
      </c>
      <c r="J592" s="43"/>
      <c r="K592" s="43" t="n">
        <f aca="false">K593</f>
        <v>19174.2</v>
      </c>
    </row>
    <row r="593" customFormat="false" ht="61.5" hidden="false" customHeight="true" outlineLevel="0" collapsed="false">
      <c r="A593" s="41" t="str">
        <f aca="false">'Прил 7-2017 расходы'!A77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93" s="73" t="s">
        <v>258</v>
      </c>
      <c r="C593" s="73" t="s">
        <v>66</v>
      </c>
      <c r="D593" s="80" t="s">
        <v>85</v>
      </c>
      <c r="E593" s="78" t="s">
        <v>68</v>
      </c>
      <c r="F593" s="78" t="s">
        <v>74</v>
      </c>
      <c r="G593" s="73" t="s">
        <v>284</v>
      </c>
      <c r="H593" s="73" t="s">
        <v>164</v>
      </c>
      <c r="I593" s="43" t="n">
        <f aca="false">'Прил 7-2017 расходы'!J779</f>
        <v>19174.2</v>
      </c>
      <c r="J593" s="43"/>
      <c r="K593" s="43" t="n">
        <f aca="false">I593</f>
        <v>19174.2</v>
      </c>
    </row>
    <row r="594" customFormat="false" ht="52.5" hidden="false" customHeight="true" outlineLevel="0" collapsed="false">
      <c r="A594" s="41" t="str">
        <f aca="false">'Прил 7-2017 расходы'!A780</f>
        <v>Софинансирование расходных обязательств, возникающих при выполнении полномочий органов местного самоуправления по вопросам местного значения</v>
      </c>
      <c r="B594" s="73" t="s">
        <v>258</v>
      </c>
      <c r="C594" s="73" t="s">
        <v>66</v>
      </c>
      <c r="D594" s="80" t="s">
        <v>85</v>
      </c>
      <c r="E594" s="78" t="s">
        <v>68</v>
      </c>
      <c r="F594" s="78" t="s">
        <v>74</v>
      </c>
      <c r="G594" s="73" t="s">
        <v>97</v>
      </c>
      <c r="H594" s="73"/>
      <c r="I594" s="43" t="n">
        <f aca="false">I595</f>
        <v>19000</v>
      </c>
      <c r="J594" s="43" t="n">
        <f aca="false">J595</f>
        <v>19000</v>
      </c>
      <c r="K594" s="43"/>
    </row>
    <row r="595" customFormat="false" ht="96" hidden="false" customHeight="true" outlineLevel="0" collapsed="false">
      <c r="A595" s="41" t="str">
        <f aca="false">'Прил 7-2017 расходы'!A781</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95" s="73" t="s">
        <v>258</v>
      </c>
      <c r="C595" s="73" t="s">
        <v>66</v>
      </c>
      <c r="D595" s="80" t="s">
        <v>85</v>
      </c>
      <c r="E595" s="78" t="s">
        <v>68</v>
      </c>
      <c r="F595" s="78" t="s">
        <v>74</v>
      </c>
      <c r="G595" s="73" t="s">
        <v>99</v>
      </c>
      <c r="H595" s="73"/>
      <c r="I595" s="43" t="n">
        <f aca="false">I596</f>
        <v>19000</v>
      </c>
      <c r="J595" s="43" t="n">
        <f aca="false">J596</f>
        <v>19000</v>
      </c>
      <c r="K595" s="43"/>
    </row>
    <row r="596" customFormat="false" ht="52.5" hidden="false" customHeight="true" outlineLevel="0" collapsed="false">
      <c r="A596" s="41" t="str">
        <f aca="false">'Прил 7-2017 расходы'!A78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96" s="73" t="s">
        <v>258</v>
      </c>
      <c r="C596" s="73" t="s">
        <v>66</v>
      </c>
      <c r="D596" s="80" t="s">
        <v>85</v>
      </c>
      <c r="E596" s="78" t="s">
        <v>68</v>
      </c>
      <c r="F596" s="78" t="s">
        <v>74</v>
      </c>
      <c r="G596" s="73" t="s">
        <v>99</v>
      </c>
      <c r="H596" s="78" t="s">
        <v>164</v>
      </c>
      <c r="I596" s="43" t="n">
        <f aca="false">'Прил 7-2017 расходы'!J782</f>
        <v>19000</v>
      </c>
      <c r="J596" s="43" t="n">
        <f aca="false">I596</f>
        <v>19000</v>
      </c>
      <c r="K596" s="43"/>
    </row>
    <row r="597" customFormat="false" ht="36" hidden="true" customHeight="true" outlineLevel="0" collapsed="false">
      <c r="A597" s="41" t="str">
        <f aca="false">'Прил 7-2017 расходы'!A783</f>
        <v>Непрограммные расходы главных распорядителей бюджетных средств Рузаевского муниципального района</v>
      </c>
      <c r="B597" s="37" t="s">
        <v>258</v>
      </c>
      <c r="C597" s="37" t="s">
        <v>66</v>
      </c>
      <c r="D597" s="37" t="s">
        <v>90</v>
      </c>
      <c r="E597" s="37" t="s">
        <v>68</v>
      </c>
      <c r="F597" s="37"/>
      <c r="G597" s="37"/>
      <c r="H597" s="37"/>
      <c r="I597" s="42" t="n">
        <f aca="false">I598</f>
        <v>0</v>
      </c>
      <c r="J597" s="42"/>
      <c r="K597" s="42"/>
    </row>
    <row r="598" customFormat="false" ht="55.5" hidden="true" customHeight="true" outlineLevel="0" collapsed="false">
      <c r="A598" s="39" t="str">
        <f aca="false">'Прил 7-2017 расходы'!A784</f>
        <v>Непрограммные расходы в рамках обеспечения деятельности главных распорядителей бюджетных средств Рузаевского муниципального района</v>
      </c>
      <c r="B598" s="32" t="s">
        <v>258</v>
      </c>
      <c r="C598" s="32" t="s">
        <v>66</v>
      </c>
      <c r="D598" s="32" t="s">
        <v>90</v>
      </c>
      <c r="E598" s="32" t="s">
        <v>84</v>
      </c>
      <c r="F598" s="32"/>
      <c r="G598" s="32"/>
      <c r="H598" s="32"/>
      <c r="I598" s="42" t="n">
        <f aca="false">I599</f>
        <v>0</v>
      </c>
      <c r="J598" s="42"/>
      <c r="K598" s="42"/>
    </row>
    <row r="599" customFormat="false" ht="45.75" hidden="true" customHeight="true" outlineLevel="0" collapsed="false">
      <c r="A599" s="41" t="s">
        <v>96</v>
      </c>
      <c r="B599" s="37" t="s">
        <v>258</v>
      </c>
      <c r="C599" s="37" t="s">
        <v>66</v>
      </c>
      <c r="D599" s="32" t="s">
        <v>90</v>
      </c>
      <c r="E599" s="32" t="s">
        <v>84</v>
      </c>
      <c r="F599" s="37" t="s">
        <v>69</v>
      </c>
      <c r="G599" s="37" t="s">
        <v>97</v>
      </c>
      <c r="H599" s="37"/>
      <c r="I599" s="43" t="n">
        <f aca="false">I600</f>
        <v>0</v>
      </c>
      <c r="J599" s="43"/>
      <c r="K599" s="43"/>
    </row>
    <row r="600" customFormat="false" ht="94.5" hidden="true" customHeight="true" outlineLevel="0" collapsed="false">
      <c r="A600" s="41" t="s">
        <v>98</v>
      </c>
      <c r="B600" s="37" t="s">
        <v>258</v>
      </c>
      <c r="C600" s="37" t="s">
        <v>66</v>
      </c>
      <c r="D600" s="32" t="s">
        <v>90</v>
      </c>
      <c r="E600" s="32" t="s">
        <v>84</v>
      </c>
      <c r="F600" s="37" t="s">
        <v>69</v>
      </c>
      <c r="G600" s="37" t="s">
        <v>99</v>
      </c>
      <c r="H600" s="37"/>
      <c r="I600" s="43" t="n">
        <f aca="false">I602+I601</f>
        <v>0</v>
      </c>
      <c r="J600" s="43"/>
      <c r="K600" s="43"/>
    </row>
    <row r="601" customFormat="false" ht="33" hidden="true" customHeight="true" outlineLevel="0" collapsed="false">
      <c r="A601" s="41" t="str">
        <f aca="false">'Прил 7-2017 расходы'!A391</f>
        <v>Прочая закупка товаров, работ и услуг для обеспечения государственных(муниципальных )нужд</v>
      </c>
      <c r="B601" s="37" t="s">
        <v>258</v>
      </c>
      <c r="C601" s="37" t="s">
        <v>66</v>
      </c>
      <c r="D601" s="32" t="s">
        <v>90</v>
      </c>
      <c r="E601" s="32" t="s">
        <v>84</v>
      </c>
      <c r="F601" s="37" t="s">
        <v>69</v>
      </c>
      <c r="G601" s="37" t="s">
        <v>101</v>
      </c>
      <c r="H601" s="37" t="s">
        <v>72</v>
      </c>
      <c r="I601" s="43" t="n">
        <f aca="false">'Прил 7-2017 расходы'!J391</f>
        <v>0</v>
      </c>
      <c r="J601" s="43"/>
      <c r="K601" s="43"/>
    </row>
    <row r="602" customFormat="false" ht="60.95" hidden="true" customHeight="true" outlineLevel="0" collapsed="false">
      <c r="A602" s="41" t="s">
        <v>163</v>
      </c>
      <c r="B602" s="37" t="s">
        <v>258</v>
      </c>
      <c r="C602" s="37" t="s">
        <v>66</v>
      </c>
      <c r="D602" s="32" t="s">
        <v>90</v>
      </c>
      <c r="E602" s="32" t="s">
        <v>84</v>
      </c>
      <c r="F602" s="37" t="s">
        <v>69</v>
      </c>
      <c r="G602" s="37" t="s">
        <v>99</v>
      </c>
      <c r="H602" s="37" t="s">
        <v>164</v>
      </c>
      <c r="I602" s="43" t="n">
        <f aca="false">'Прил 7-2017 расходы'!J787</f>
        <v>0</v>
      </c>
      <c r="J602" s="43"/>
      <c r="K602" s="43"/>
    </row>
    <row r="603" customFormat="false" ht="31.9" hidden="true" customHeight="true" outlineLevel="0" collapsed="false">
      <c r="A603" s="41" t="str">
        <f aca="false">'Прил 7-2017 расходы'!A788</f>
        <v>Муниципальная  программа развития образования в Рузаевском муниципальном районе на 2011-2015 годы</v>
      </c>
      <c r="B603" s="37" t="s">
        <v>258</v>
      </c>
      <c r="C603" s="37" t="s">
        <v>66</v>
      </c>
      <c r="D603" s="37" t="s">
        <v>267</v>
      </c>
      <c r="E603" s="37" t="s">
        <v>68</v>
      </c>
      <c r="F603" s="37"/>
      <c r="G603" s="37"/>
      <c r="H603" s="66"/>
      <c r="I603" s="43" t="n">
        <f aca="false">I604+I606</f>
        <v>0</v>
      </c>
      <c r="J603" s="43"/>
      <c r="K603" s="43"/>
    </row>
    <row r="604" customFormat="false" ht="21.75" hidden="true" customHeight="true" outlineLevel="0" collapsed="false">
      <c r="A604" s="41" t="str">
        <f aca="false">'Прил 7-2017 расходы'!A789</f>
        <v>Учреждения по внешкольной работе с детьми</v>
      </c>
      <c r="B604" s="37" t="s">
        <v>258</v>
      </c>
      <c r="C604" s="37" t="s">
        <v>66</v>
      </c>
      <c r="D604" s="37" t="s">
        <v>267</v>
      </c>
      <c r="E604" s="37" t="s">
        <v>68</v>
      </c>
      <c r="F604" s="37"/>
      <c r="G604" s="37" t="s">
        <v>289</v>
      </c>
      <c r="H604" s="66"/>
      <c r="I604" s="43" t="n">
        <f aca="false">I605</f>
        <v>0</v>
      </c>
      <c r="J604" s="43"/>
      <c r="K604" s="43"/>
    </row>
    <row r="605" customFormat="false" ht="18" hidden="true" customHeight="true" outlineLevel="0" collapsed="false">
      <c r="A605" s="41" t="str">
        <f aca="false">'Прил 7-2017 расходы'!A790</f>
        <v>Субсидии бюджетным учреждениям на иные цели</v>
      </c>
      <c r="B605" s="37" t="s">
        <v>258</v>
      </c>
      <c r="C605" s="37" t="s">
        <v>66</v>
      </c>
      <c r="D605" s="37" t="s">
        <v>267</v>
      </c>
      <c r="E605" s="37" t="s">
        <v>68</v>
      </c>
      <c r="F605" s="37"/>
      <c r="G605" s="37" t="s">
        <v>289</v>
      </c>
      <c r="H605" s="66" t="s">
        <v>177</v>
      </c>
      <c r="I605" s="43" t="n">
        <f aca="false">'Прил 7-2017 расходы'!J790</f>
        <v>0</v>
      </c>
      <c r="J605" s="43"/>
      <c r="K605" s="43"/>
    </row>
    <row r="606" customFormat="false" ht="33.95" hidden="true" customHeight="true" outlineLevel="0" collapsed="false">
      <c r="A606" s="41" t="str">
        <f aca="false">'Прил 7-2017 расходы'!A791</f>
        <v>Школы-детские сады, школы начальные, неполные средние и средние</v>
      </c>
      <c r="B606" s="37" t="s">
        <v>258</v>
      </c>
      <c r="C606" s="37" t="s">
        <v>66</v>
      </c>
      <c r="D606" s="37" t="s">
        <v>267</v>
      </c>
      <c r="E606" s="37" t="s">
        <v>68</v>
      </c>
      <c r="F606" s="37"/>
      <c r="G606" s="37" t="s">
        <v>290</v>
      </c>
      <c r="H606" s="66"/>
      <c r="I606" s="43" t="n">
        <f aca="false">I607</f>
        <v>0</v>
      </c>
      <c r="J606" s="43"/>
      <c r="K606" s="43"/>
    </row>
    <row r="607" customFormat="false" ht="18" hidden="true" customHeight="true" outlineLevel="0" collapsed="false">
      <c r="A607" s="41" t="str">
        <f aca="false">'Прил 7-2017 расходы'!A792</f>
        <v>Субсидии бюджетным учреждениям на иные цели</v>
      </c>
      <c r="B607" s="37" t="s">
        <v>258</v>
      </c>
      <c r="C607" s="37" t="s">
        <v>66</v>
      </c>
      <c r="D607" s="37" t="s">
        <v>267</v>
      </c>
      <c r="E607" s="37" t="s">
        <v>68</v>
      </c>
      <c r="F607" s="37"/>
      <c r="G607" s="37" t="s">
        <v>290</v>
      </c>
      <c r="H607" s="66" t="s">
        <v>177</v>
      </c>
      <c r="I607" s="43" t="n">
        <f aca="false">'Прил 7-2017 расходы'!J792</f>
        <v>0</v>
      </c>
      <c r="J607" s="43" t="s">
        <v>291</v>
      </c>
      <c r="K607" s="43"/>
    </row>
    <row r="608" customFormat="false" ht="45.75" hidden="true" customHeight="true" outlineLevel="0" collapsed="false">
      <c r="A608" s="41" t="str">
        <f aca="false">'Прил 7-2017 расходы'!A796</f>
        <v>Муниципальная  программа "Патриотическое  воспитание граждан, проживающих на территории Рузаевского муниципального района, на 2011-2015г."</v>
      </c>
      <c r="B608" s="37" t="s">
        <v>258</v>
      </c>
      <c r="C608" s="37" t="s">
        <v>66</v>
      </c>
      <c r="D608" s="65" t="s">
        <v>292</v>
      </c>
      <c r="E608" s="65" t="s">
        <v>68</v>
      </c>
      <c r="F608" s="65"/>
      <c r="G608" s="37"/>
      <c r="H608" s="66"/>
      <c r="I608" s="43" t="n">
        <f aca="false">I609+I611</f>
        <v>0</v>
      </c>
      <c r="J608" s="43"/>
      <c r="K608" s="43"/>
    </row>
    <row r="609" customFormat="false" ht="19.9" hidden="true" customHeight="true" outlineLevel="0" collapsed="false">
      <c r="A609" s="41" t="str">
        <f aca="false">'Прил 7-2017 расходы'!A794</f>
        <v>Учреждения по внешкольной работе с детьми</v>
      </c>
      <c r="B609" s="37" t="s">
        <v>258</v>
      </c>
      <c r="C609" s="37" t="s">
        <v>66</v>
      </c>
      <c r="D609" s="37" t="s">
        <v>292</v>
      </c>
      <c r="E609" s="37" t="s">
        <v>68</v>
      </c>
      <c r="F609" s="37"/>
      <c r="G609" s="37" t="s">
        <v>293</v>
      </c>
      <c r="H609" s="66"/>
      <c r="I609" s="43" t="n">
        <f aca="false">I610</f>
        <v>0</v>
      </c>
      <c r="J609" s="43"/>
      <c r="K609" s="43"/>
    </row>
    <row r="610" customFormat="false" ht="21.75" hidden="true" customHeight="true" outlineLevel="0" collapsed="false">
      <c r="A610" s="41" t="str">
        <f aca="false">'Прил 7-2017 расходы'!A795</f>
        <v>Субсидии бюджетным учреждениям на иные цели</v>
      </c>
      <c r="B610" s="37" t="s">
        <v>258</v>
      </c>
      <c r="C610" s="37" t="s">
        <v>66</v>
      </c>
      <c r="D610" s="37" t="s">
        <v>292</v>
      </c>
      <c r="E610" s="37" t="s">
        <v>68</v>
      </c>
      <c r="F610" s="37"/>
      <c r="G610" s="37" t="s">
        <v>293</v>
      </c>
      <c r="H610" s="66" t="s">
        <v>177</v>
      </c>
      <c r="I610" s="43" t="n">
        <f aca="false">'Прил 7-2017 расходы'!J795</f>
        <v>0</v>
      </c>
      <c r="J610" s="43"/>
      <c r="K610" s="43"/>
    </row>
    <row r="611" customFormat="false" ht="9" hidden="true" customHeight="true" outlineLevel="0" collapsed="false">
      <c r="A611" s="41" t="str">
        <f aca="false">'Прил 7-2017 расходы'!A797</f>
        <v>Школы-детские сады, школы начальные, неполные средние и средние</v>
      </c>
      <c r="B611" s="37" t="s">
        <v>258</v>
      </c>
      <c r="C611" s="37" t="s">
        <v>66</v>
      </c>
      <c r="D611" s="65" t="s">
        <v>292</v>
      </c>
      <c r="E611" s="65" t="s">
        <v>68</v>
      </c>
      <c r="F611" s="65"/>
      <c r="G611" s="37" t="s">
        <v>290</v>
      </c>
      <c r="H611" s="66"/>
      <c r="I611" s="43" t="n">
        <f aca="false">I612</f>
        <v>0</v>
      </c>
      <c r="J611" s="43"/>
      <c r="K611" s="43"/>
    </row>
    <row r="612" customFormat="false" ht="12.75" hidden="true" customHeight="true" outlineLevel="0" collapsed="false">
      <c r="A612" s="41" t="str">
        <f aca="false">'Прил 7-2017 расходы'!A792</f>
        <v>Субсидии бюджетным учреждениям на иные цели</v>
      </c>
      <c r="B612" s="37" t="s">
        <v>258</v>
      </c>
      <c r="C612" s="37" t="s">
        <v>66</v>
      </c>
      <c r="D612" s="65" t="s">
        <v>292</v>
      </c>
      <c r="E612" s="65" t="s">
        <v>68</v>
      </c>
      <c r="F612" s="65"/>
      <c r="G612" s="37" t="s">
        <v>290</v>
      </c>
      <c r="H612" s="66" t="s">
        <v>177</v>
      </c>
      <c r="I612" s="43" t="n">
        <f aca="false">'Прил 7-2017 расходы'!J798</f>
        <v>0</v>
      </c>
      <c r="J612" s="43"/>
      <c r="K612" s="43"/>
    </row>
    <row r="613" customFormat="false" ht="56.25" hidden="false" customHeight="true" outlineLevel="0" collapsed="false">
      <c r="A613" s="41" t="str">
        <f aca="false">'Прил 7-2017 расходы'!A799</f>
        <v>Муниципальная программа "Гармонизация межнациональных и межконфессиональных отношений в Рузаевском муниципальном районе на 2014-2020 годы"</v>
      </c>
      <c r="B613" s="37" t="s">
        <v>258</v>
      </c>
      <c r="C613" s="37" t="s">
        <v>66</v>
      </c>
      <c r="D613" s="37" t="s">
        <v>294</v>
      </c>
      <c r="E613" s="65" t="s">
        <v>68</v>
      </c>
      <c r="F613" s="65" t="s">
        <v>69</v>
      </c>
      <c r="G613" s="37"/>
      <c r="H613" s="37"/>
      <c r="I613" s="43" t="n">
        <f aca="false">I614</f>
        <v>12</v>
      </c>
      <c r="J613" s="43"/>
      <c r="K613" s="43" t="n">
        <f aca="false">K614</f>
        <v>12</v>
      </c>
    </row>
    <row r="614" customFormat="false" ht="87.75" hidden="false" customHeight="true" outlineLevel="0" collapsed="false">
      <c r="A614" s="41" t="str">
        <f aca="false">'Прил 7-2017 расходы'!A800</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614" s="37" t="s">
        <v>258</v>
      </c>
      <c r="C614" s="37" t="s">
        <v>66</v>
      </c>
      <c r="D614" s="37" t="s">
        <v>294</v>
      </c>
      <c r="E614" s="65" t="s">
        <v>68</v>
      </c>
      <c r="F614" s="65" t="s">
        <v>74</v>
      </c>
      <c r="G614" s="37"/>
      <c r="H614" s="37"/>
      <c r="I614" s="43" t="n">
        <f aca="false">I615+I617</f>
        <v>12</v>
      </c>
      <c r="J614" s="43"/>
      <c r="K614" s="43" t="n">
        <f aca="false">K615+K617</f>
        <v>12</v>
      </c>
    </row>
    <row r="615" customFormat="false" ht="24" hidden="false" customHeight="true" outlineLevel="0" collapsed="false">
      <c r="A615" s="41" t="str">
        <f aca="false">'Прил 7-2017 расходы'!A801</f>
        <v>Учреждения по внешкольной работе с детьми</v>
      </c>
      <c r="B615" s="37" t="s">
        <v>258</v>
      </c>
      <c r="C615" s="37" t="s">
        <v>66</v>
      </c>
      <c r="D615" s="37" t="s">
        <v>294</v>
      </c>
      <c r="E615" s="65" t="s">
        <v>68</v>
      </c>
      <c r="F615" s="65" t="s">
        <v>74</v>
      </c>
      <c r="G615" s="37" t="s">
        <v>284</v>
      </c>
      <c r="H615" s="37"/>
      <c r="I615" s="43" t="n">
        <f aca="false">I616</f>
        <v>2</v>
      </c>
      <c r="J615" s="43"/>
      <c r="K615" s="43" t="n">
        <f aca="false">K616</f>
        <v>2</v>
      </c>
    </row>
    <row r="616" customFormat="false" ht="20.45" hidden="false" customHeight="true" outlineLevel="0" collapsed="false">
      <c r="A616" s="41" t="str">
        <f aca="false">'Прил 7-2017 расходы'!A802</f>
        <v>Субсидии бюджетным учреждениям на иные цели</v>
      </c>
      <c r="B616" s="37" t="s">
        <v>258</v>
      </c>
      <c r="C616" s="37" t="s">
        <v>66</v>
      </c>
      <c r="D616" s="37" t="s">
        <v>294</v>
      </c>
      <c r="E616" s="65" t="s">
        <v>68</v>
      </c>
      <c r="F616" s="65" t="s">
        <v>74</v>
      </c>
      <c r="G616" s="37" t="s">
        <v>284</v>
      </c>
      <c r="H616" s="37" t="s">
        <v>177</v>
      </c>
      <c r="I616" s="43" t="n">
        <f aca="false">'Прил 7-2017 расходы'!J802</f>
        <v>2</v>
      </c>
      <c r="J616" s="43"/>
      <c r="K616" s="43" t="n">
        <f aca="false">I616</f>
        <v>2</v>
      </c>
    </row>
    <row r="617" customFormat="false" ht="29.25" hidden="false" customHeight="true" outlineLevel="0" collapsed="false">
      <c r="A617" s="41" t="str">
        <f aca="false">'Прил 7-2017 расходы'!A803</f>
        <v>Школы-детские сады, школы начальные, неполные средние и средние</v>
      </c>
      <c r="B617" s="37" t="s">
        <v>258</v>
      </c>
      <c r="C617" s="37" t="s">
        <v>66</v>
      </c>
      <c r="D617" s="37" t="s">
        <v>294</v>
      </c>
      <c r="E617" s="65" t="s">
        <v>68</v>
      </c>
      <c r="F617" s="65" t="s">
        <v>74</v>
      </c>
      <c r="G617" s="37" t="s">
        <v>279</v>
      </c>
      <c r="H617" s="37"/>
      <c r="I617" s="43" t="n">
        <f aca="false">I618</f>
        <v>10</v>
      </c>
      <c r="J617" s="43"/>
      <c r="K617" s="43" t="n">
        <f aca="false">K618</f>
        <v>10</v>
      </c>
    </row>
    <row r="618" customFormat="false" ht="18" hidden="false" customHeight="true" outlineLevel="0" collapsed="false">
      <c r="A618" s="41" t="str">
        <f aca="false">'Прил 7-2017 расходы'!A804</f>
        <v>Субсидии бюджетным учреждениям на иные цели</v>
      </c>
      <c r="B618" s="37" t="s">
        <v>258</v>
      </c>
      <c r="C618" s="37" t="s">
        <v>66</v>
      </c>
      <c r="D618" s="37" t="s">
        <v>294</v>
      </c>
      <c r="E618" s="65" t="s">
        <v>68</v>
      </c>
      <c r="F618" s="65" t="s">
        <v>74</v>
      </c>
      <c r="G618" s="37" t="s">
        <v>279</v>
      </c>
      <c r="H618" s="37" t="s">
        <v>177</v>
      </c>
      <c r="I618" s="43" t="n">
        <f aca="false">'Прил 7-2017 расходы'!J804</f>
        <v>10</v>
      </c>
      <c r="J618" s="43"/>
      <c r="K618" s="43" t="n">
        <f aca="false">I618</f>
        <v>10</v>
      </c>
    </row>
    <row r="619" customFormat="false" ht="63" hidden="true" customHeight="true" outlineLevel="0" collapsed="false">
      <c r="A619" s="41" t="str">
        <f aca="false">'Прил 7-2017 расходы'!A805</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619" s="73" t="s">
        <v>258</v>
      </c>
      <c r="C619" s="73" t="s">
        <v>66</v>
      </c>
      <c r="D619" s="73" t="s">
        <v>295</v>
      </c>
      <c r="E619" s="74"/>
      <c r="F619" s="74"/>
      <c r="G619" s="73"/>
      <c r="H619" s="73"/>
      <c r="I619" s="43" t="n">
        <f aca="false">I620</f>
        <v>0</v>
      </c>
      <c r="J619" s="43"/>
      <c r="K619" s="43" t="n">
        <f aca="false">K620</f>
        <v>0</v>
      </c>
    </row>
    <row r="620" customFormat="false" ht="30.75" hidden="true" customHeight="true" outlineLevel="0" collapsed="false">
      <c r="A620" s="41" t="str">
        <f aca="false">'Прил 7-2017 расходы'!A806</f>
        <v>Проведение мероприятий патриотической направленности</v>
      </c>
      <c r="B620" s="73" t="s">
        <v>258</v>
      </c>
      <c r="C620" s="73" t="s">
        <v>66</v>
      </c>
      <c r="D620" s="73" t="s">
        <v>295</v>
      </c>
      <c r="E620" s="74" t="s">
        <v>68</v>
      </c>
      <c r="F620" s="74" t="s">
        <v>64</v>
      </c>
      <c r="G620" s="73"/>
      <c r="H620" s="73"/>
      <c r="I620" s="43" t="n">
        <f aca="false">I621</f>
        <v>0</v>
      </c>
      <c r="J620" s="43"/>
      <c r="K620" s="43" t="n">
        <f aca="false">K621</f>
        <v>0</v>
      </c>
    </row>
    <row r="621" customFormat="false" ht="30" hidden="true" customHeight="true" outlineLevel="0" collapsed="false">
      <c r="A621" s="41" t="str">
        <f aca="false">'Прил 7-2017 расходы'!A807</f>
        <v>Школы-детские сады, школы начальные, неполные средние и средние</v>
      </c>
      <c r="B621" s="73" t="s">
        <v>258</v>
      </c>
      <c r="C621" s="73" t="s">
        <v>66</v>
      </c>
      <c r="D621" s="73" t="s">
        <v>295</v>
      </c>
      <c r="E621" s="74" t="s">
        <v>68</v>
      </c>
      <c r="F621" s="74" t="s">
        <v>64</v>
      </c>
      <c r="G621" s="73" t="s">
        <v>279</v>
      </c>
      <c r="H621" s="73"/>
      <c r="I621" s="43" t="n">
        <f aca="false">I622</f>
        <v>0</v>
      </c>
      <c r="J621" s="43"/>
      <c r="K621" s="43" t="n">
        <f aca="false">K622</f>
        <v>0</v>
      </c>
    </row>
    <row r="622" customFormat="false" ht="18" hidden="true" customHeight="true" outlineLevel="0" collapsed="false">
      <c r="A622" s="41" t="str">
        <f aca="false">'Прил 7-2017 расходы'!A808</f>
        <v>Субсидии бюджетным учреждениям на иные цели</v>
      </c>
      <c r="B622" s="73" t="s">
        <v>258</v>
      </c>
      <c r="C622" s="73" t="s">
        <v>66</v>
      </c>
      <c r="D622" s="73" t="s">
        <v>295</v>
      </c>
      <c r="E622" s="74" t="s">
        <v>68</v>
      </c>
      <c r="F622" s="74" t="s">
        <v>64</v>
      </c>
      <c r="G622" s="73" t="s">
        <v>279</v>
      </c>
      <c r="H622" s="73" t="s">
        <v>177</v>
      </c>
      <c r="I622" s="43" t="n">
        <f aca="false">'Прил 7-2017 расходы'!J808</f>
        <v>0</v>
      </c>
      <c r="J622" s="43"/>
      <c r="K622" s="43" t="n">
        <f aca="false">I622</f>
        <v>0</v>
      </c>
    </row>
    <row r="623" customFormat="false" ht="31.5" hidden="false" customHeight="false" outlineLevel="0" collapsed="false">
      <c r="A623" s="41" t="str">
        <f aca="false">'Прил 7-2017 расходы'!A392</f>
        <v>Непрограммные расходы главных распорядителей бюджетных средств Рузаевского муниципального района</v>
      </c>
      <c r="B623" s="37" t="s">
        <v>258</v>
      </c>
      <c r="C623" s="37" t="s">
        <v>66</v>
      </c>
      <c r="D623" s="37" t="s">
        <v>90</v>
      </c>
      <c r="E623" s="37" t="s">
        <v>68</v>
      </c>
      <c r="F623" s="37"/>
      <c r="G623" s="37"/>
      <c r="H623" s="37"/>
      <c r="I623" s="42" t="n">
        <f aca="false">I624</f>
        <v>21964.3</v>
      </c>
      <c r="J623" s="42"/>
      <c r="K623" s="42" t="n">
        <f aca="false">K624</f>
        <v>21964.3</v>
      </c>
    </row>
    <row r="624" customFormat="false" ht="49.5" hidden="false" customHeight="true" outlineLevel="0" collapsed="false">
      <c r="A624" s="39" t="str">
        <f aca="false">'Прил 7-2017 расходы'!A393</f>
        <v>Непрограммные расходы в рамках обеспечения деятельности главных распорядителей бюджетных средств Рузаевского муниципального района</v>
      </c>
      <c r="B624" s="32" t="s">
        <v>258</v>
      </c>
      <c r="C624" s="32" t="s">
        <v>66</v>
      </c>
      <c r="D624" s="32" t="s">
        <v>90</v>
      </c>
      <c r="E624" s="32" t="s">
        <v>84</v>
      </c>
      <c r="F624" s="32"/>
      <c r="G624" s="32"/>
      <c r="H624" s="32"/>
      <c r="I624" s="42" t="n">
        <f aca="false">I625+I632+I635+I644</f>
        <v>21964.3</v>
      </c>
      <c r="J624" s="42"/>
      <c r="K624" s="42" t="n">
        <f aca="false">K625+K632+K635+K644</f>
        <v>21964.3</v>
      </c>
    </row>
    <row r="625" customFormat="false" ht="41.45" hidden="true" customHeight="true" outlineLevel="0" collapsed="false">
      <c r="A625" s="39" t="str">
        <f aca="false">'Прил 7-2017 расходы'!A811</f>
        <v>Софинансирование расходных обязательств по вопросам местного значения</v>
      </c>
      <c r="B625" s="37" t="s">
        <v>258</v>
      </c>
      <c r="C625" s="37" t="s">
        <v>66</v>
      </c>
      <c r="D625" s="65" t="s">
        <v>90</v>
      </c>
      <c r="E625" s="65" t="s">
        <v>84</v>
      </c>
      <c r="F625" s="65"/>
      <c r="G625" s="37" t="s">
        <v>167</v>
      </c>
      <c r="H625" s="37"/>
      <c r="I625" s="42" t="n">
        <f aca="false">I626+I628+I630</f>
        <v>0</v>
      </c>
      <c r="J625" s="42"/>
      <c r="K625" s="42"/>
    </row>
    <row r="626" customFormat="false" ht="41.45" hidden="true" customHeight="true" outlineLevel="0" collapsed="false">
      <c r="A626" s="39" t="str">
        <f aca="false">'Прил 7-2017 расходы'!A812</f>
        <v>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v>
      </c>
      <c r="B626" s="37" t="s">
        <v>258</v>
      </c>
      <c r="C626" s="37" t="s">
        <v>66</v>
      </c>
      <c r="D626" s="65" t="s">
        <v>90</v>
      </c>
      <c r="E626" s="65" t="s">
        <v>84</v>
      </c>
      <c r="F626" s="65"/>
      <c r="G626" s="37" t="s">
        <v>296</v>
      </c>
      <c r="H626" s="37"/>
      <c r="I626" s="42" t="n">
        <f aca="false">I627</f>
        <v>0</v>
      </c>
      <c r="J626" s="42"/>
      <c r="K626" s="42"/>
    </row>
    <row r="627" customFormat="false" ht="41.45" hidden="true" customHeight="true" outlineLevel="0" collapsed="false">
      <c r="A627" s="39" t="str">
        <f aca="false">'Прил 7-2017 расходы'!A813</f>
        <v>Субсидии бюджетным учреждениям на иные цели</v>
      </c>
      <c r="B627" s="37" t="s">
        <v>258</v>
      </c>
      <c r="C627" s="37" t="s">
        <v>66</v>
      </c>
      <c r="D627" s="65" t="s">
        <v>90</v>
      </c>
      <c r="E627" s="65" t="s">
        <v>84</v>
      </c>
      <c r="F627" s="65"/>
      <c r="G627" s="37" t="s">
        <v>296</v>
      </c>
      <c r="H627" s="37" t="s">
        <v>177</v>
      </c>
      <c r="I627" s="42" t="n">
        <f aca="false">'Прил 7-2017 расходы'!J813</f>
        <v>0</v>
      </c>
      <c r="J627" s="42"/>
      <c r="K627" s="42"/>
    </row>
    <row r="628" customFormat="false" ht="41.45" hidden="true" customHeight="true" outlineLevel="0" collapsed="false">
      <c r="A628" s="39" t="str">
        <f aca="false">'Прил 7-2017 расходы'!A816</f>
        <v>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v>
      </c>
      <c r="B628" s="37" t="s">
        <v>258</v>
      </c>
      <c r="C628" s="37" t="s">
        <v>66</v>
      </c>
      <c r="D628" s="65" t="s">
        <v>90</v>
      </c>
      <c r="E628" s="65" t="s">
        <v>84</v>
      </c>
      <c r="F628" s="65"/>
      <c r="G628" s="37" t="s">
        <v>297</v>
      </c>
      <c r="H628" s="37"/>
      <c r="I628" s="42" t="n">
        <f aca="false">I629</f>
        <v>0</v>
      </c>
      <c r="J628" s="42"/>
      <c r="K628" s="42"/>
    </row>
    <row r="629" customFormat="false" ht="41.45" hidden="true" customHeight="true" outlineLevel="0" collapsed="false">
      <c r="A629" s="39" t="str">
        <f aca="false">'Прил 7-2017 расходы'!A817</f>
        <v>Субсидии бюджетным учреждениям на иные цели</v>
      </c>
      <c r="B629" s="37" t="s">
        <v>258</v>
      </c>
      <c r="C629" s="37" t="s">
        <v>66</v>
      </c>
      <c r="D629" s="65" t="s">
        <v>90</v>
      </c>
      <c r="E629" s="65" t="s">
        <v>84</v>
      </c>
      <c r="F629" s="65"/>
      <c r="G629" s="37" t="s">
        <v>297</v>
      </c>
      <c r="H629" s="37" t="s">
        <v>177</v>
      </c>
      <c r="I629" s="42" t="n">
        <f aca="false">'Прил 7-2017 расходы'!J817</f>
        <v>0</v>
      </c>
      <c r="J629" s="42"/>
      <c r="K629" s="42"/>
    </row>
    <row r="630" customFormat="false" ht="41.45" hidden="true" customHeight="true" outlineLevel="0" collapsed="false">
      <c r="A630" s="41" t="s">
        <v>298</v>
      </c>
      <c r="B630" s="37" t="s">
        <v>258</v>
      </c>
      <c r="C630" s="37" t="s">
        <v>66</v>
      </c>
      <c r="D630" s="37" t="s">
        <v>90</v>
      </c>
      <c r="E630" s="37" t="s">
        <v>84</v>
      </c>
      <c r="F630" s="37"/>
      <c r="G630" s="37" t="s">
        <v>299</v>
      </c>
      <c r="H630" s="37"/>
      <c r="I630" s="42" t="n">
        <f aca="false">I631</f>
        <v>0</v>
      </c>
      <c r="J630" s="42"/>
      <c r="K630" s="42"/>
    </row>
    <row r="631" customFormat="false" ht="41.45" hidden="true" customHeight="true" outlineLevel="0" collapsed="false">
      <c r="A631" s="54" t="s">
        <v>300</v>
      </c>
      <c r="B631" s="37" t="s">
        <v>258</v>
      </c>
      <c r="C631" s="37" t="s">
        <v>66</v>
      </c>
      <c r="D631" s="37" t="s">
        <v>90</v>
      </c>
      <c r="E631" s="37" t="s">
        <v>84</v>
      </c>
      <c r="F631" s="37"/>
      <c r="G631" s="37" t="s">
        <v>299</v>
      </c>
      <c r="H631" s="37" t="s">
        <v>177</v>
      </c>
      <c r="I631" s="42" t="n">
        <f aca="false">'Прил 7-2017 расходы'!J2742</f>
        <v>0</v>
      </c>
      <c r="J631" s="42"/>
      <c r="K631" s="42"/>
    </row>
    <row r="632" customFormat="false" ht="41.45" hidden="true" customHeight="true" outlineLevel="0" collapsed="false">
      <c r="A632" s="39" t="str">
        <f aca="false">'Прил 7-2017 расходы'!A818</f>
        <v>Мероприятия по реализации отдельных полномочий органов местного самоуправления</v>
      </c>
      <c r="B632" s="32" t="s">
        <v>258</v>
      </c>
      <c r="C632" s="32" t="s">
        <v>66</v>
      </c>
      <c r="D632" s="32" t="s">
        <v>90</v>
      </c>
      <c r="E632" s="32" t="s">
        <v>84</v>
      </c>
      <c r="F632" s="32" t="s">
        <v>69</v>
      </c>
      <c r="G632" s="32" t="s">
        <v>232</v>
      </c>
      <c r="H632" s="32"/>
      <c r="I632" s="42" t="n">
        <f aca="false">I633</f>
        <v>0</v>
      </c>
      <c r="J632" s="42"/>
      <c r="K632" s="42"/>
    </row>
    <row r="633" customFormat="false" ht="41.45" hidden="true" customHeight="true" outlineLevel="0" collapsed="false">
      <c r="A633" s="39" t="str">
        <f aca="false">'Прил 7-2017 расходы'!A819</f>
        <v>Мероприятия в области культуры</v>
      </c>
      <c r="B633" s="32" t="s">
        <v>258</v>
      </c>
      <c r="C633" s="32" t="s">
        <v>66</v>
      </c>
      <c r="D633" s="32" t="s">
        <v>90</v>
      </c>
      <c r="E633" s="32" t="s">
        <v>84</v>
      </c>
      <c r="F633" s="32" t="s">
        <v>69</v>
      </c>
      <c r="G633" s="32" t="s">
        <v>301</v>
      </c>
      <c r="H633" s="32"/>
      <c r="I633" s="42" t="n">
        <f aca="false">I634</f>
        <v>0</v>
      </c>
      <c r="J633" s="42"/>
      <c r="K633" s="42"/>
    </row>
    <row r="634" customFormat="false" ht="41.45" hidden="true" customHeight="true" outlineLevel="0" collapsed="false">
      <c r="A634" s="39" t="str">
        <f aca="false">'Прил 7-2017 расходы'!A820</f>
        <v>Субсидии бюджетным учреждениям на иные цели</v>
      </c>
      <c r="B634" s="32" t="s">
        <v>258</v>
      </c>
      <c r="C634" s="32" t="s">
        <v>66</v>
      </c>
      <c r="D634" s="32" t="s">
        <v>90</v>
      </c>
      <c r="E634" s="32" t="s">
        <v>84</v>
      </c>
      <c r="F634" s="32" t="s">
        <v>69</v>
      </c>
      <c r="G634" s="32" t="s">
        <v>301</v>
      </c>
      <c r="H634" s="37" t="s">
        <v>177</v>
      </c>
      <c r="I634" s="42" t="n">
        <f aca="false">'Прил 7-2017 расходы'!J820</f>
        <v>0</v>
      </c>
      <c r="J634" s="42"/>
      <c r="K634" s="42"/>
    </row>
    <row r="635" customFormat="false" ht="42" hidden="false" customHeight="true" outlineLevel="0" collapsed="false">
      <c r="A635" s="41" t="str">
        <f aca="false">'Прил 7-2017 расходы'!A821</f>
        <v>Расходы на обеспечение деятельности (оказание услуг) муниципальных учреждений Республики Мордовия</v>
      </c>
      <c r="B635" s="37" t="s">
        <v>258</v>
      </c>
      <c r="C635" s="37" t="s">
        <v>66</v>
      </c>
      <c r="D635" s="37" t="s">
        <v>90</v>
      </c>
      <c r="E635" s="37" t="s">
        <v>84</v>
      </c>
      <c r="F635" s="37" t="s">
        <v>69</v>
      </c>
      <c r="G635" s="37" t="s">
        <v>169</v>
      </c>
      <c r="H635" s="37"/>
      <c r="I635" s="43" t="n">
        <f aca="false">I636+I641</f>
        <v>5500</v>
      </c>
      <c r="J635" s="43"/>
      <c r="K635" s="43" t="n">
        <f aca="false">K636+K641</f>
        <v>5500</v>
      </c>
    </row>
    <row r="636" customFormat="false" ht="22.5" hidden="false" customHeight="true" outlineLevel="0" collapsed="false">
      <c r="A636" s="41" t="s">
        <v>302</v>
      </c>
      <c r="B636" s="37" t="s">
        <v>258</v>
      </c>
      <c r="C636" s="37" t="s">
        <v>66</v>
      </c>
      <c r="D636" s="37" t="s">
        <v>90</v>
      </c>
      <c r="E636" s="37" t="s">
        <v>84</v>
      </c>
      <c r="F636" s="37" t="s">
        <v>69</v>
      </c>
      <c r="G636" s="37" t="s">
        <v>284</v>
      </c>
      <c r="H636" s="37"/>
      <c r="I636" s="43" t="n">
        <f aca="false">I637+I639+I640</f>
        <v>5500</v>
      </c>
      <c r="J636" s="43"/>
      <c r="K636" s="43" t="n">
        <f aca="false">K637+K639+K640</f>
        <v>5500</v>
      </c>
    </row>
    <row r="637" customFormat="false" ht="22.5" hidden="false" customHeight="true" outlineLevel="0" collapsed="false">
      <c r="A637" s="41" t="str">
        <f aca="false">'Прил 7-2017 расходы'!A395</f>
        <v>Учреждения по внешкольной работе с детьми</v>
      </c>
      <c r="B637" s="37" t="s">
        <v>258</v>
      </c>
      <c r="C637" s="37" t="s">
        <v>66</v>
      </c>
      <c r="D637" s="37" t="s">
        <v>90</v>
      </c>
      <c r="E637" s="37" t="s">
        <v>84</v>
      </c>
      <c r="F637" s="37" t="s">
        <v>69</v>
      </c>
      <c r="G637" s="37" t="s">
        <v>284</v>
      </c>
      <c r="H637" s="37"/>
      <c r="I637" s="43" t="n">
        <f aca="false">I638</f>
        <v>5500</v>
      </c>
      <c r="J637" s="43"/>
      <c r="K637" s="43" t="n">
        <f aca="false">K638</f>
        <v>5500</v>
      </c>
    </row>
    <row r="638" customFormat="false" ht="32.25" hidden="false" customHeight="true" outlineLevel="0" collapsed="false">
      <c r="A638" s="41" t="str">
        <f aca="false">'Прил 7-2017 расходы'!A396</f>
        <v>Прочая закупка товаров, работ и услуг для обеспечения государственных(муниципальных )нужд</v>
      </c>
      <c r="B638" s="37" t="s">
        <v>258</v>
      </c>
      <c r="C638" s="37" t="s">
        <v>66</v>
      </c>
      <c r="D638" s="37" t="s">
        <v>90</v>
      </c>
      <c r="E638" s="37" t="s">
        <v>84</v>
      </c>
      <c r="F638" s="37" t="s">
        <v>69</v>
      </c>
      <c r="G638" s="37" t="s">
        <v>284</v>
      </c>
      <c r="H638" s="37" t="s">
        <v>72</v>
      </c>
      <c r="I638" s="43" t="n">
        <f aca="false">'Прил 7-2017 расходы'!J396</f>
        <v>5500</v>
      </c>
      <c r="J638" s="43"/>
      <c r="K638" s="43" t="n">
        <f aca="false">I638</f>
        <v>5500</v>
      </c>
    </row>
    <row r="639" customFormat="false" ht="61.5" hidden="true" customHeight="true" outlineLevel="0" collapsed="false">
      <c r="A639" s="41" t="s">
        <v>163</v>
      </c>
      <c r="B639" s="37" t="s">
        <v>258</v>
      </c>
      <c r="C639" s="37" t="s">
        <v>66</v>
      </c>
      <c r="D639" s="37" t="s">
        <v>90</v>
      </c>
      <c r="E639" s="37" t="s">
        <v>84</v>
      </c>
      <c r="F639" s="37" t="s">
        <v>69</v>
      </c>
      <c r="G639" s="37" t="s">
        <v>284</v>
      </c>
      <c r="H639" s="37" t="s">
        <v>164</v>
      </c>
      <c r="I639" s="43" t="n">
        <f aca="false">'Прил 7-2017 расходы'!J823</f>
        <v>0</v>
      </c>
      <c r="J639" s="43"/>
      <c r="K639" s="43"/>
    </row>
    <row r="640" customFormat="false" ht="20.45" hidden="true" customHeight="true" outlineLevel="0" collapsed="false">
      <c r="A640" s="41" t="str">
        <f aca="false">'Прил 7-2017 расходы'!A824</f>
        <v>Субсидии бюджетным учреждениям на иные цели</v>
      </c>
      <c r="B640" s="37" t="s">
        <v>258</v>
      </c>
      <c r="C640" s="37" t="s">
        <v>66</v>
      </c>
      <c r="D640" s="37" t="s">
        <v>90</v>
      </c>
      <c r="E640" s="37" t="s">
        <v>84</v>
      </c>
      <c r="F640" s="37" t="s">
        <v>69</v>
      </c>
      <c r="G640" s="37" t="s">
        <v>289</v>
      </c>
      <c r="H640" s="37" t="s">
        <v>177</v>
      </c>
      <c r="I640" s="43" t="n">
        <f aca="false">'Прил 7-2017 расходы'!J824</f>
        <v>0</v>
      </c>
      <c r="J640" s="43"/>
      <c r="K640" s="43"/>
    </row>
    <row r="641" customFormat="false" ht="40.5" hidden="true" customHeight="true" outlineLevel="0" collapsed="false">
      <c r="A641" s="41" t="str">
        <f aca="false">'Прил 7-2017 расходы'!A825</f>
        <v>Школы-детские сады, школы начальные, неполные средние и средние</v>
      </c>
      <c r="B641" s="37" t="s">
        <v>258</v>
      </c>
      <c r="C641" s="37" t="s">
        <v>66</v>
      </c>
      <c r="D641" s="37" t="s">
        <v>90</v>
      </c>
      <c r="E641" s="37" t="s">
        <v>84</v>
      </c>
      <c r="F641" s="37" t="s">
        <v>69</v>
      </c>
      <c r="G641" s="37" t="s">
        <v>279</v>
      </c>
      <c r="H641" s="37"/>
      <c r="I641" s="43" t="n">
        <f aca="false">I643+I642</f>
        <v>0</v>
      </c>
      <c r="J641" s="43"/>
      <c r="K641" s="43"/>
    </row>
    <row r="642" customFormat="false" ht="35.25" hidden="true" customHeight="true" outlineLevel="0" collapsed="false">
      <c r="A642" s="41" t="str">
        <f aca="false">'Прил 7-2017 расходы'!A398</f>
        <v>Прочая закупка товаров, работ и услуг для обеспечения государственных(муниципальных )нужд</v>
      </c>
      <c r="B642" s="37" t="s">
        <v>258</v>
      </c>
      <c r="C642" s="37" t="s">
        <v>66</v>
      </c>
      <c r="D642" s="37" t="s">
        <v>90</v>
      </c>
      <c r="E642" s="37" t="s">
        <v>84</v>
      </c>
      <c r="F642" s="37" t="s">
        <v>69</v>
      </c>
      <c r="G642" s="37" t="s">
        <v>279</v>
      </c>
      <c r="H642" s="37" t="s">
        <v>72</v>
      </c>
      <c r="I642" s="43" t="n">
        <f aca="false">'Прил 7-2017 расходы'!J398</f>
        <v>0</v>
      </c>
      <c r="J642" s="43"/>
      <c r="K642" s="43"/>
    </row>
    <row r="643" customFormat="false" ht="46.9" hidden="true" customHeight="true" outlineLevel="0" collapsed="false">
      <c r="A643" s="41" t="str">
        <f aca="false">'Прил 7-2017 расходы'!A82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43" s="37" t="s">
        <v>258</v>
      </c>
      <c r="C643" s="37" t="s">
        <v>66</v>
      </c>
      <c r="D643" s="37" t="s">
        <v>90</v>
      </c>
      <c r="E643" s="37" t="s">
        <v>84</v>
      </c>
      <c r="F643" s="37"/>
      <c r="G643" s="37" t="s">
        <v>290</v>
      </c>
      <c r="H643" s="37" t="s">
        <v>164</v>
      </c>
      <c r="I643" s="43" t="n">
        <f aca="false">'Прил 7-2017 расходы'!J826</f>
        <v>0</v>
      </c>
      <c r="J643" s="43"/>
      <c r="K643" s="43"/>
    </row>
    <row r="644" customFormat="false" ht="52.5" hidden="false" customHeight="true" outlineLevel="0" collapsed="false">
      <c r="A644" s="41" t="str">
        <f aca="false">'Прил 7-2017 расходы'!A399</f>
        <v>Софинансирование расходных обязательств, возникающих при выполнении полномочий органов местного самоуправления по вопросам местного значения</v>
      </c>
      <c r="B644" s="37" t="s">
        <v>258</v>
      </c>
      <c r="C644" s="37" t="s">
        <v>66</v>
      </c>
      <c r="D644" s="37" t="s">
        <v>90</v>
      </c>
      <c r="E644" s="37" t="s">
        <v>84</v>
      </c>
      <c r="F644" s="37" t="s">
        <v>69</v>
      </c>
      <c r="G644" s="37" t="s">
        <v>97</v>
      </c>
      <c r="H644" s="77"/>
      <c r="I644" s="43" t="n">
        <f aca="false">I645</f>
        <v>16464.3</v>
      </c>
      <c r="J644" s="43"/>
      <c r="K644" s="43" t="n">
        <f aca="false">K645</f>
        <v>16464.3</v>
      </c>
    </row>
    <row r="645" customFormat="false" ht="39.75" hidden="false" customHeight="true" outlineLevel="0" collapsed="false">
      <c r="A645" s="41" t="str">
        <f aca="false">'Прил 7-2017 расходы'!A400</f>
        <v>Софинансирование объектов капитального строительства и реконструкции муниципальной собственности</v>
      </c>
      <c r="B645" s="37" t="s">
        <v>258</v>
      </c>
      <c r="C645" s="37" t="s">
        <v>66</v>
      </c>
      <c r="D645" s="37" t="s">
        <v>90</v>
      </c>
      <c r="E645" s="37" t="s">
        <v>84</v>
      </c>
      <c r="F645" s="37" t="s">
        <v>69</v>
      </c>
      <c r="G645" s="37" t="s">
        <v>303</v>
      </c>
      <c r="H645" s="77"/>
      <c r="I645" s="43" t="n">
        <f aca="false">I646</f>
        <v>16464.3</v>
      </c>
      <c r="J645" s="43"/>
      <c r="K645" s="43" t="n">
        <f aca="false">K646</f>
        <v>16464.3</v>
      </c>
    </row>
    <row r="646" customFormat="false" ht="37.5" hidden="false" customHeight="true" outlineLevel="0" collapsed="false">
      <c r="A646" s="41" t="str">
        <f aca="false">'Прил 7-2017 расходы'!A401</f>
        <v>Бюджетные инвестиции в объекты капитального строительства государственной (муниципальной) собственности</v>
      </c>
      <c r="B646" s="37" t="s">
        <v>258</v>
      </c>
      <c r="C646" s="37" t="s">
        <v>66</v>
      </c>
      <c r="D646" s="37" t="s">
        <v>90</v>
      </c>
      <c r="E646" s="37" t="s">
        <v>84</v>
      </c>
      <c r="F646" s="37" t="s">
        <v>69</v>
      </c>
      <c r="G646" s="37" t="s">
        <v>303</v>
      </c>
      <c r="H646" s="77" t="s">
        <v>235</v>
      </c>
      <c r="I646" s="43" t="n">
        <f aca="false">'Прил 7-2017 расходы'!J401</f>
        <v>16464.3</v>
      </c>
      <c r="J646" s="43"/>
      <c r="K646" s="43" t="n">
        <f aca="false">I646</f>
        <v>16464.3</v>
      </c>
    </row>
    <row r="647" customFormat="false" ht="15.75" hidden="false" customHeight="false" outlineLevel="0" collapsed="false">
      <c r="A647" s="41" t="s">
        <v>304</v>
      </c>
      <c r="B647" s="37" t="s">
        <v>258</v>
      </c>
      <c r="C647" s="37" t="s">
        <v>258</v>
      </c>
      <c r="D647" s="37"/>
      <c r="E647" s="37"/>
      <c r="F647" s="37"/>
      <c r="G647" s="37"/>
      <c r="H647" s="37"/>
      <c r="I647" s="42" t="n">
        <f aca="false">I648+I701+I654+I659+I676+I680+I684+I688+I695</f>
        <v>18243.6</v>
      </c>
      <c r="J647" s="42" t="n">
        <f aca="false">J659+J688+J695</f>
        <v>5000</v>
      </c>
      <c r="K647" s="42" t="n">
        <f aca="false">K659+K676+K680+K684+K688+K695+K701</f>
        <v>13243.6</v>
      </c>
    </row>
    <row r="648" customFormat="false" ht="26.45" hidden="true" customHeight="true" outlineLevel="0" collapsed="false">
      <c r="A648" s="41" t="str">
        <f aca="false">'Прил 7-2017 расходы'!A828</f>
        <v>Государственная программа Республики Мордовия "Социальная поддержка граждан" на 2014-2020 годы</v>
      </c>
      <c r="B648" s="37" t="s">
        <v>258</v>
      </c>
      <c r="C648" s="37" t="s">
        <v>258</v>
      </c>
      <c r="D648" s="37" t="s">
        <v>182</v>
      </c>
      <c r="E648" s="37" t="s">
        <v>68</v>
      </c>
      <c r="F648" s="37"/>
      <c r="G648" s="37"/>
      <c r="H648" s="37"/>
      <c r="I648" s="42" t="n">
        <f aca="false">I649</f>
        <v>0</v>
      </c>
      <c r="J648" s="42"/>
      <c r="K648" s="42"/>
    </row>
    <row r="649" customFormat="false" ht="47.25" hidden="true" customHeight="false" outlineLevel="0" collapsed="false">
      <c r="A649" s="41" t="str">
        <f aca="false">'Прил 7-2017 расходы'!A829</f>
        <v>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v>
      </c>
      <c r="B649" s="37" t="s">
        <v>258</v>
      </c>
      <c r="C649" s="37" t="s">
        <v>258</v>
      </c>
      <c r="D649" s="37" t="s">
        <v>182</v>
      </c>
      <c r="E649" s="37" t="s">
        <v>61</v>
      </c>
      <c r="F649" s="37"/>
      <c r="G649" s="37"/>
      <c r="H649" s="37"/>
      <c r="I649" s="42" t="n">
        <f aca="false">I650</f>
        <v>0</v>
      </c>
      <c r="J649" s="42"/>
      <c r="K649" s="42"/>
    </row>
    <row r="650" customFormat="false" ht="42.75" hidden="true" customHeight="true" outlineLevel="0" collapsed="false">
      <c r="A650" s="41" t="str">
        <f aca="false">'Прил 7-2017 расходы'!A830</f>
        <v>Софинансирование расходных обязательств, возникающих при выполнении полномочий органов местного самоуправления по вопросам местного значения</v>
      </c>
      <c r="B650" s="37" t="s">
        <v>258</v>
      </c>
      <c r="C650" s="37" t="s">
        <v>258</v>
      </c>
      <c r="D650" s="37" t="s">
        <v>182</v>
      </c>
      <c r="E650" s="37" t="s">
        <v>61</v>
      </c>
      <c r="F650" s="37"/>
      <c r="G650" s="37" t="s">
        <v>149</v>
      </c>
      <c r="H650" s="37"/>
      <c r="I650" s="42" t="n">
        <f aca="false">I651</f>
        <v>0</v>
      </c>
      <c r="J650" s="42"/>
      <c r="K650" s="42"/>
    </row>
    <row r="651" customFormat="false" ht="56.45" hidden="true" customHeight="true" outlineLevel="0" collapsed="false">
      <c r="A651" s="41" t="str">
        <f aca="false">'Прил 7-2017 расходы'!A831</f>
        <v>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v>
      </c>
      <c r="B651" s="37" t="s">
        <v>258</v>
      </c>
      <c r="C651" s="37" t="s">
        <v>258</v>
      </c>
      <c r="D651" s="37" t="s">
        <v>182</v>
      </c>
      <c r="E651" s="37" t="s">
        <v>61</v>
      </c>
      <c r="F651" s="37"/>
      <c r="G651" s="37" t="s">
        <v>305</v>
      </c>
      <c r="H651" s="37"/>
      <c r="I651" s="42" t="n">
        <f aca="false">I653+I652</f>
        <v>0</v>
      </c>
      <c r="J651" s="42"/>
      <c r="K651" s="42"/>
    </row>
    <row r="652" customFormat="false" ht="17.45" hidden="true" customHeight="true" outlineLevel="0" collapsed="false">
      <c r="A652" s="41" t="str">
        <f aca="false">'Прил 7-2017 расходы'!A832</f>
        <v>Субсидии бюджетным учреждениям на иные цели</v>
      </c>
      <c r="B652" s="37" t="s">
        <v>258</v>
      </c>
      <c r="C652" s="37" t="s">
        <v>258</v>
      </c>
      <c r="D652" s="37" t="s">
        <v>182</v>
      </c>
      <c r="E652" s="37" t="s">
        <v>61</v>
      </c>
      <c r="F652" s="37"/>
      <c r="G652" s="37" t="s">
        <v>305</v>
      </c>
      <c r="H652" s="37" t="s">
        <v>177</v>
      </c>
      <c r="I652" s="42" t="n">
        <f aca="false">'Прил 7-2017 расходы'!J832</f>
        <v>0</v>
      </c>
      <c r="J652" s="42"/>
      <c r="K652" s="42"/>
    </row>
    <row r="653" customFormat="false" ht="15.75" hidden="true" customHeight="false" outlineLevel="0" collapsed="false">
      <c r="A653" s="41" t="str">
        <f aca="false">'Прил 7-2017 расходы'!A833</f>
        <v>Субсидии автономным учреждениям на иные цели</v>
      </c>
      <c r="B653" s="37" t="s">
        <v>258</v>
      </c>
      <c r="C653" s="37" t="s">
        <v>258</v>
      </c>
      <c r="D653" s="37" t="s">
        <v>182</v>
      </c>
      <c r="E653" s="37" t="s">
        <v>61</v>
      </c>
      <c r="F653" s="37"/>
      <c r="G653" s="37" t="s">
        <v>305</v>
      </c>
      <c r="H653" s="37" t="s">
        <v>266</v>
      </c>
      <c r="I653" s="42" t="n">
        <f aca="false">'Прил 7-2017 расходы'!J833</f>
        <v>0</v>
      </c>
      <c r="J653" s="42"/>
      <c r="K653" s="42"/>
    </row>
    <row r="654" customFormat="false" ht="27.75" hidden="true" customHeight="true" outlineLevel="0" collapsed="false">
      <c r="A654" s="41" t="str">
        <f aca="false">'Прил 7-2017 расходы'!A834</f>
        <v>Государственная программа повышения эффективности управления государственными финансами на 2014-2018 годы</v>
      </c>
      <c r="B654" s="37" t="s">
        <v>258</v>
      </c>
      <c r="C654" s="37" t="s">
        <v>258</v>
      </c>
      <c r="D654" s="37" t="s">
        <v>102</v>
      </c>
      <c r="E654" s="37" t="s">
        <v>68</v>
      </c>
      <c r="F654" s="37"/>
      <c r="G654" s="37"/>
      <c r="H654" s="37"/>
      <c r="I654" s="42" t="n">
        <f aca="false">I655</f>
        <v>0</v>
      </c>
      <c r="J654" s="42"/>
      <c r="K654" s="42"/>
    </row>
    <row r="655" customFormat="false" ht="59.45" hidden="true" customHeight="true" outlineLevel="0" collapsed="false">
      <c r="A655" s="41" t="str">
        <f aca="false">'Прил 7-2017 расходы'!A835</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655" s="37" t="s">
        <v>258</v>
      </c>
      <c r="C655" s="37" t="s">
        <v>258</v>
      </c>
      <c r="D655" s="32" t="s">
        <v>102</v>
      </c>
      <c r="E655" s="32" t="s">
        <v>59</v>
      </c>
      <c r="F655" s="32"/>
      <c r="G655" s="32"/>
      <c r="H655" s="32"/>
      <c r="I655" s="42" t="n">
        <f aca="false">I656</f>
        <v>0</v>
      </c>
      <c r="J655" s="42"/>
      <c r="K655" s="42"/>
    </row>
    <row r="656" customFormat="false" ht="47.25" hidden="true" customHeight="false" outlineLevel="0" collapsed="false">
      <c r="A656" s="41" t="str">
        <f aca="false">'Прил 7-2017 расходы'!A836</f>
        <v>Софинансирование расходных обязательств, возникающих при выполнении полномочий органов местного самоуправления по вопросам местного значения</v>
      </c>
      <c r="B656" s="37" t="s">
        <v>258</v>
      </c>
      <c r="C656" s="37" t="s">
        <v>258</v>
      </c>
      <c r="D656" s="37" t="s">
        <v>102</v>
      </c>
      <c r="E656" s="37" t="s">
        <v>59</v>
      </c>
      <c r="F656" s="37"/>
      <c r="G656" s="37" t="s">
        <v>149</v>
      </c>
      <c r="H656" s="37"/>
      <c r="I656" s="42" t="n">
        <f aca="false">I657</f>
        <v>0</v>
      </c>
      <c r="J656" s="42"/>
      <c r="K656" s="42"/>
    </row>
    <row r="657" customFormat="false" ht="47.25" hidden="true" customHeight="false" outlineLevel="0" collapsed="false">
      <c r="A657" s="41" t="str">
        <f aca="false">'Прил 7-2017 расходы'!A83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v>
      </c>
      <c r="B657" s="37" t="s">
        <v>258</v>
      </c>
      <c r="C657" s="37" t="s">
        <v>258</v>
      </c>
      <c r="D657" s="37" t="s">
        <v>102</v>
      </c>
      <c r="E657" s="37" t="s">
        <v>59</v>
      </c>
      <c r="F657" s="37"/>
      <c r="G657" s="37" t="s">
        <v>101</v>
      </c>
      <c r="H657" s="37"/>
      <c r="I657" s="42" t="n">
        <f aca="false">I658</f>
        <v>0</v>
      </c>
      <c r="J657" s="42"/>
      <c r="K657" s="42"/>
    </row>
    <row r="658" customFormat="false" ht="47.25" hidden="true" customHeight="false" outlineLevel="0" collapsed="false">
      <c r="A658" s="41" t="str">
        <f aca="false">'Прил 7-2017 расходы'!A83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58" s="37" t="s">
        <v>258</v>
      </c>
      <c r="C658" s="37" t="s">
        <v>258</v>
      </c>
      <c r="D658" s="37" t="s">
        <v>102</v>
      </c>
      <c r="E658" s="37" t="s">
        <v>59</v>
      </c>
      <c r="F658" s="37"/>
      <c r="G658" s="37" t="s">
        <v>101</v>
      </c>
      <c r="H658" s="37" t="s">
        <v>306</v>
      </c>
      <c r="I658" s="42" t="n">
        <f aca="false">'Прил 7-2017 расходы'!J838</f>
        <v>0</v>
      </c>
      <c r="J658" s="42"/>
      <c r="K658" s="42"/>
    </row>
    <row r="659" customFormat="false" ht="33" hidden="false" customHeight="true" outlineLevel="0" collapsed="false">
      <c r="A659" s="41" t="str">
        <f aca="false">'Прил 7-2017 расходы'!A844</f>
        <v>Муниципальная  программа "Развитие образования в Рузаевском муниципальном районе" на 2016-2020 годы</v>
      </c>
      <c r="B659" s="37" t="s">
        <v>258</v>
      </c>
      <c r="C659" s="37" t="s">
        <v>258</v>
      </c>
      <c r="D659" s="37" t="s">
        <v>66</v>
      </c>
      <c r="E659" s="37" t="s">
        <v>68</v>
      </c>
      <c r="F659" s="37"/>
      <c r="G659" s="37"/>
      <c r="H659" s="37"/>
      <c r="I659" s="42" t="n">
        <f aca="false">I660+I667</f>
        <v>266.4</v>
      </c>
      <c r="J659" s="42" t="n">
        <f aca="false">J660</f>
        <v>0</v>
      </c>
      <c r="K659" s="42" t="n">
        <f aca="false">K660</f>
        <v>266.4</v>
      </c>
    </row>
    <row r="660" customFormat="false" ht="33" hidden="false" customHeight="true" outlineLevel="0" collapsed="false">
      <c r="A660" s="41" t="str">
        <f aca="false">'Прил 7-2017 расходы'!A845</f>
        <v>Подпрограмма "Развитие общего образования Рузаевского муниципального района " на 2016-2020 годы</v>
      </c>
      <c r="B660" s="37" t="s">
        <v>258</v>
      </c>
      <c r="C660" s="37" t="s">
        <v>258</v>
      </c>
      <c r="D660" s="37" t="s">
        <v>66</v>
      </c>
      <c r="E660" s="37" t="s">
        <v>58</v>
      </c>
      <c r="F660" s="37"/>
      <c r="G660" s="37"/>
      <c r="H660" s="37"/>
      <c r="I660" s="42" t="n">
        <f aca="false">I661+I664</f>
        <v>266.4</v>
      </c>
      <c r="J660" s="42" t="n">
        <f aca="false">J664</f>
        <v>0</v>
      </c>
      <c r="K660" s="42" t="n">
        <f aca="false">K661+K664</f>
        <v>266.4</v>
      </c>
    </row>
    <row r="661" customFormat="false" ht="33" hidden="false" customHeight="true" outlineLevel="0" collapsed="false">
      <c r="A661" s="41" t="str">
        <f aca="false">'Прил 7-2017 расходы'!A846</f>
        <v>Основное мероприятие. Выявление и поддержка одаренных детей и молодежи</v>
      </c>
      <c r="B661" s="73" t="s">
        <v>258</v>
      </c>
      <c r="C661" s="73" t="s">
        <v>258</v>
      </c>
      <c r="D661" s="73" t="s">
        <v>66</v>
      </c>
      <c r="E661" s="73" t="s">
        <v>58</v>
      </c>
      <c r="F661" s="73" t="s">
        <v>182</v>
      </c>
      <c r="G661" s="73"/>
      <c r="H661" s="73"/>
      <c r="I661" s="42" t="n">
        <f aca="false">I662</f>
        <v>0</v>
      </c>
      <c r="J661" s="42"/>
      <c r="K661" s="42" t="n">
        <f aca="false">K662</f>
        <v>0</v>
      </c>
    </row>
    <row r="662" customFormat="false" ht="21.75" hidden="false" customHeight="true" outlineLevel="0" collapsed="false">
      <c r="A662" s="41" t="str">
        <f aca="false">'Прил 7-2017 расходы'!A847</f>
        <v>Учреждения по работе с молодежью</v>
      </c>
      <c r="B662" s="73" t="s">
        <v>258</v>
      </c>
      <c r="C662" s="73" t="s">
        <v>258</v>
      </c>
      <c r="D662" s="73" t="s">
        <v>66</v>
      </c>
      <c r="E662" s="73" t="s">
        <v>58</v>
      </c>
      <c r="F662" s="73" t="s">
        <v>182</v>
      </c>
      <c r="G662" s="73" t="s">
        <v>307</v>
      </c>
      <c r="H662" s="73"/>
      <c r="I662" s="42" t="n">
        <f aca="false">I663</f>
        <v>0</v>
      </c>
      <c r="J662" s="42"/>
      <c r="K662" s="42" t="n">
        <f aca="false">K663</f>
        <v>0</v>
      </c>
    </row>
    <row r="663" customFormat="false" ht="29.25" hidden="false" customHeight="true" outlineLevel="0" collapsed="false">
      <c r="A663" s="41" t="str">
        <f aca="false">'Прил 7-2017 расходы'!A848</f>
        <v>Субсидии автономным учреждениям на иные цели</v>
      </c>
      <c r="B663" s="73" t="s">
        <v>258</v>
      </c>
      <c r="C663" s="73" t="s">
        <v>258</v>
      </c>
      <c r="D663" s="73" t="s">
        <v>66</v>
      </c>
      <c r="E663" s="73" t="s">
        <v>58</v>
      </c>
      <c r="F663" s="73" t="s">
        <v>182</v>
      </c>
      <c r="G663" s="73" t="s">
        <v>307</v>
      </c>
      <c r="H663" s="73" t="s">
        <v>266</v>
      </c>
      <c r="I663" s="42" t="n">
        <f aca="false">'Прил 7-2017 расходы'!J848</f>
        <v>0</v>
      </c>
      <c r="J663" s="42"/>
      <c r="K663" s="42" t="n">
        <f aca="false">I663</f>
        <v>0</v>
      </c>
    </row>
    <row r="664" customFormat="false" ht="33" hidden="false" customHeight="true" outlineLevel="0" collapsed="false">
      <c r="A664" s="41" t="str">
        <f aca="false">'Прил 7-2017 расходы'!A849</f>
        <v>Основное мероприятие "Организация летнего отдыха и оздоровления обучающихся"</v>
      </c>
      <c r="B664" s="37" t="s">
        <v>258</v>
      </c>
      <c r="C664" s="37" t="s">
        <v>258</v>
      </c>
      <c r="D664" s="37" t="s">
        <v>66</v>
      </c>
      <c r="E664" s="37" t="s">
        <v>58</v>
      </c>
      <c r="F664" s="37" t="s">
        <v>85</v>
      </c>
      <c r="G664" s="37"/>
      <c r="H664" s="37"/>
      <c r="I664" s="42" t="n">
        <f aca="false">I665+I669+I672</f>
        <v>266.4</v>
      </c>
      <c r="J664" s="42" t="n">
        <f aca="false">J669</f>
        <v>0</v>
      </c>
      <c r="K664" s="42" t="n">
        <f aca="false">K672+K666</f>
        <v>266.4</v>
      </c>
    </row>
    <row r="665" customFormat="false" ht="45.75" hidden="true" customHeight="true" outlineLevel="0" collapsed="false">
      <c r="A665" s="41" t="str">
        <f aca="false">'Прил 7-2017 расходы'!A850</f>
        <v>Мероприятия по организации отдыха и оздоровления детей, проживающих в Республике Мордовия, в каникулярное время за счет средств местного бюджета</v>
      </c>
      <c r="B665" s="37" t="s">
        <v>258</v>
      </c>
      <c r="C665" s="37" t="s">
        <v>258</v>
      </c>
      <c r="D665" s="37" t="s">
        <v>66</v>
      </c>
      <c r="E665" s="37" t="s">
        <v>58</v>
      </c>
      <c r="F665" s="37" t="s">
        <v>85</v>
      </c>
      <c r="G665" s="47" t="s">
        <v>308</v>
      </c>
      <c r="H665" s="37"/>
      <c r="I665" s="42" t="n">
        <f aca="false">I666</f>
        <v>0</v>
      </c>
      <c r="J665" s="42"/>
      <c r="K665" s="42"/>
    </row>
    <row r="666" customFormat="false" ht="51.75" hidden="true" customHeight="true" outlineLevel="0" collapsed="false">
      <c r="A666" s="41" t="str">
        <f aca="false">'Прил 7-2017 расходы'!A85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66" s="37" t="s">
        <v>258</v>
      </c>
      <c r="C666" s="37" t="s">
        <v>258</v>
      </c>
      <c r="D666" s="37" t="s">
        <v>66</v>
      </c>
      <c r="E666" s="37" t="s">
        <v>58</v>
      </c>
      <c r="F666" s="37" t="s">
        <v>85</v>
      </c>
      <c r="G666" s="47" t="s">
        <v>308</v>
      </c>
      <c r="H666" s="37" t="s">
        <v>164</v>
      </c>
      <c r="I666" s="42" t="n">
        <f aca="false">'Прил 7-2017 расходы'!J851</f>
        <v>0</v>
      </c>
      <c r="J666" s="42"/>
      <c r="K666" s="42"/>
    </row>
    <row r="667" customFormat="false" ht="15.75" hidden="true" customHeight="false" outlineLevel="0" collapsed="false">
      <c r="A667" s="41" t="str">
        <f aca="false">'Прил 7-2017 расходы'!A852</f>
        <v>Учреждения по работе с молодежью</v>
      </c>
      <c r="B667" s="37" t="s">
        <v>258</v>
      </c>
      <c r="C667" s="37" t="s">
        <v>258</v>
      </c>
      <c r="D667" s="37" t="s">
        <v>267</v>
      </c>
      <c r="E667" s="37" t="s">
        <v>68</v>
      </c>
      <c r="F667" s="37"/>
      <c r="G667" s="37" t="s">
        <v>309</v>
      </c>
      <c r="H667" s="37"/>
      <c r="I667" s="42" t="n">
        <f aca="false">I668</f>
        <v>0</v>
      </c>
      <c r="J667" s="42"/>
      <c r="K667" s="42"/>
    </row>
    <row r="668" customFormat="false" ht="15.75" hidden="true" customHeight="false" outlineLevel="0" collapsed="false">
      <c r="A668" s="41" t="str">
        <f aca="false">'Прил 7-2017 расходы'!A853</f>
        <v>Субсидии автономным учреждениям на иные цели</v>
      </c>
      <c r="B668" s="37" t="s">
        <v>258</v>
      </c>
      <c r="C668" s="37" t="s">
        <v>258</v>
      </c>
      <c r="D668" s="37" t="s">
        <v>267</v>
      </c>
      <c r="E668" s="37" t="s">
        <v>68</v>
      </c>
      <c r="F668" s="37"/>
      <c r="G668" s="37" t="s">
        <v>309</v>
      </c>
      <c r="H668" s="37" t="s">
        <v>266</v>
      </c>
      <c r="I668" s="42" t="n">
        <f aca="false">'Прил 7-2017 расходы'!J853</f>
        <v>0</v>
      </c>
      <c r="J668" s="42"/>
      <c r="K668" s="42"/>
    </row>
    <row r="669" customFormat="false" ht="47.25" hidden="true" customHeight="true" outlineLevel="0" collapsed="false">
      <c r="A669" s="41" t="str">
        <f aca="false">'Прил 7-2017 расходы'!A854</f>
        <v>Софинансирование мероприятий по организации отдыха и оздоровления детей, проживающих в Республике Мордовия, в каникулярное время</v>
      </c>
      <c r="B669" s="37" t="s">
        <v>258</v>
      </c>
      <c r="C669" s="37" t="s">
        <v>258</v>
      </c>
      <c r="D669" s="37" t="s">
        <v>66</v>
      </c>
      <c r="E669" s="37" t="s">
        <v>58</v>
      </c>
      <c r="F669" s="37" t="s">
        <v>85</v>
      </c>
      <c r="G669" s="37" t="s">
        <v>310</v>
      </c>
      <c r="H669" s="37"/>
      <c r="I669" s="42" t="n">
        <f aca="false">I670+I671</f>
        <v>0</v>
      </c>
      <c r="J669" s="42" t="n">
        <f aca="false">J670+J671</f>
        <v>0</v>
      </c>
      <c r="K669" s="42"/>
    </row>
    <row r="670" customFormat="false" ht="15.75" hidden="true" customHeight="false" outlineLevel="0" collapsed="false">
      <c r="A670" s="41" t="str">
        <f aca="false">'Прил 7-2017 расходы'!A855</f>
        <v>Субсидии бюджетным учреждениям на иные цели</v>
      </c>
      <c r="B670" s="37" t="s">
        <v>258</v>
      </c>
      <c r="C670" s="37" t="s">
        <v>258</v>
      </c>
      <c r="D670" s="37" t="s">
        <v>66</v>
      </c>
      <c r="E670" s="37" t="s">
        <v>58</v>
      </c>
      <c r="F670" s="37" t="s">
        <v>85</v>
      </c>
      <c r="G670" s="37" t="s">
        <v>310</v>
      </c>
      <c r="H670" s="37" t="s">
        <v>177</v>
      </c>
      <c r="I670" s="42" t="n">
        <f aca="false">'Прил 7-2017 расходы'!J855</f>
        <v>0</v>
      </c>
      <c r="J670" s="42" t="n">
        <f aca="false">I670</f>
        <v>0</v>
      </c>
      <c r="K670" s="42"/>
    </row>
    <row r="671" customFormat="false" ht="15.75" hidden="true" customHeight="false" outlineLevel="0" collapsed="false">
      <c r="A671" s="41" t="str">
        <f aca="false">'Прил 7-2017 расходы'!A856</f>
        <v>Субсидии автономным учреждениям на иные цели</v>
      </c>
      <c r="B671" s="37" t="s">
        <v>258</v>
      </c>
      <c r="C671" s="37" t="s">
        <v>258</v>
      </c>
      <c r="D671" s="37" t="s">
        <v>66</v>
      </c>
      <c r="E671" s="37" t="s">
        <v>58</v>
      </c>
      <c r="F671" s="37" t="s">
        <v>85</v>
      </c>
      <c r="G671" s="37" t="s">
        <v>310</v>
      </c>
      <c r="H671" s="37" t="s">
        <v>266</v>
      </c>
      <c r="I671" s="42" t="n">
        <f aca="false">'Прил 7-2017 расходы'!J856</f>
        <v>0</v>
      </c>
      <c r="J671" s="42" t="n">
        <f aca="false">I671</f>
        <v>0</v>
      </c>
      <c r="K671" s="42"/>
    </row>
    <row r="672" customFormat="false" ht="46.5" hidden="false" customHeight="true" outlineLevel="0" collapsed="false">
      <c r="A672" s="41" t="str">
        <f aca="false">'Прил 7-2017 расходы'!A857</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672" s="37" t="s">
        <v>258</v>
      </c>
      <c r="C672" s="37" t="s">
        <v>258</v>
      </c>
      <c r="D672" s="37" t="s">
        <v>66</v>
      </c>
      <c r="E672" s="37" t="s">
        <v>58</v>
      </c>
      <c r="F672" s="37" t="s">
        <v>85</v>
      </c>
      <c r="G672" s="37" t="s">
        <v>311</v>
      </c>
      <c r="H672" s="37"/>
      <c r="I672" s="42" t="n">
        <f aca="false">I673+I674+I675</f>
        <v>266.4</v>
      </c>
      <c r="J672" s="42"/>
      <c r="K672" s="42" t="n">
        <f aca="false">K673+K674+K675</f>
        <v>266.4</v>
      </c>
    </row>
    <row r="673" customFormat="false" ht="58.5" hidden="false" customHeight="true" outlineLevel="0" collapsed="false">
      <c r="A673" s="41" t="str">
        <f aca="false">'Прил 7-2017 расходы'!A85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73" s="37" t="s">
        <v>258</v>
      </c>
      <c r="C673" s="37" t="s">
        <v>258</v>
      </c>
      <c r="D673" s="37" t="s">
        <v>66</v>
      </c>
      <c r="E673" s="37" t="s">
        <v>58</v>
      </c>
      <c r="F673" s="37" t="s">
        <v>85</v>
      </c>
      <c r="G673" s="37" t="s">
        <v>311</v>
      </c>
      <c r="H673" s="37" t="s">
        <v>164</v>
      </c>
      <c r="I673" s="42" t="n">
        <f aca="false">'Прил 7-2017 расходы'!J858</f>
        <v>266.4</v>
      </c>
      <c r="J673" s="42"/>
      <c r="K673" s="42" t="n">
        <f aca="false">I673</f>
        <v>266.4</v>
      </c>
    </row>
    <row r="674" customFormat="false" ht="15.75" hidden="true" customHeight="false" outlineLevel="0" collapsed="false">
      <c r="A674" s="41" t="str">
        <f aca="false">'Прил 7-2017 расходы'!A859</f>
        <v>Субсидии бюджетным учреждениям на иные цели</v>
      </c>
      <c r="B674" s="37" t="s">
        <v>258</v>
      </c>
      <c r="C674" s="37" t="s">
        <v>258</v>
      </c>
      <c r="D674" s="37" t="s">
        <v>66</v>
      </c>
      <c r="E674" s="37" t="s">
        <v>58</v>
      </c>
      <c r="F674" s="37" t="s">
        <v>85</v>
      </c>
      <c r="G674" s="37" t="s">
        <v>311</v>
      </c>
      <c r="H674" s="37" t="s">
        <v>177</v>
      </c>
      <c r="I674" s="42" t="n">
        <f aca="false">'Прил 7-2017 расходы'!J859</f>
        <v>0</v>
      </c>
      <c r="J674" s="42"/>
      <c r="K674" s="42" t="n">
        <f aca="false">I674</f>
        <v>0</v>
      </c>
    </row>
    <row r="675" customFormat="false" ht="15.75" hidden="true" customHeight="false" outlineLevel="0" collapsed="false">
      <c r="A675" s="41" t="str">
        <f aca="false">'Прил 7-2017 расходы'!A860</f>
        <v>Субсидии автономным учреждениям на иные цели</v>
      </c>
      <c r="B675" s="37" t="s">
        <v>258</v>
      </c>
      <c r="C675" s="37" t="s">
        <v>258</v>
      </c>
      <c r="D675" s="37" t="s">
        <v>66</v>
      </c>
      <c r="E675" s="37" t="s">
        <v>58</v>
      </c>
      <c r="F675" s="37" t="s">
        <v>85</v>
      </c>
      <c r="G675" s="37" t="s">
        <v>311</v>
      </c>
      <c r="H675" s="37" t="s">
        <v>266</v>
      </c>
      <c r="I675" s="42" t="n">
        <f aca="false">'Прил 7-2017 расходы'!J860</f>
        <v>0</v>
      </c>
      <c r="J675" s="42"/>
      <c r="K675" s="42" t="n">
        <f aca="false">I675</f>
        <v>0</v>
      </c>
    </row>
    <row r="676" customFormat="false" ht="54" hidden="false" customHeight="true" outlineLevel="0" collapsed="false">
      <c r="A676" s="41" t="str">
        <f aca="false">'Прил 7-2017 расходы'!A865</f>
        <v>Программа Рузаевского муниципального района "Развитие сельского туризма на территории Рузаевского муниципального района Республики Мордовия на 2015-2018 годы"</v>
      </c>
      <c r="B676" s="37" t="s">
        <v>258</v>
      </c>
      <c r="C676" s="37" t="s">
        <v>258</v>
      </c>
      <c r="D676" s="37" t="s">
        <v>312</v>
      </c>
      <c r="E676" s="37"/>
      <c r="F676" s="37"/>
      <c r="G676" s="37"/>
      <c r="H676" s="37"/>
      <c r="I676" s="42" t="n">
        <f aca="false">I677</f>
        <v>70</v>
      </c>
      <c r="J676" s="42"/>
      <c r="K676" s="42" t="n">
        <f aca="false">K677</f>
        <v>70</v>
      </c>
    </row>
    <row r="677" customFormat="false" ht="38.25" hidden="false" customHeight="true" outlineLevel="0" collapsed="false">
      <c r="A677" s="41" t="str">
        <f aca="false">'Прил 7-2017 расходы'!A866</f>
        <v>Основное мероприятие "Создание и развитие инфраструктуры сельского туризма"</v>
      </c>
      <c r="B677" s="37" t="s">
        <v>258</v>
      </c>
      <c r="C677" s="37" t="s">
        <v>258</v>
      </c>
      <c r="D677" s="37" t="s">
        <v>312</v>
      </c>
      <c r="E677" s="37" t="s">
        <v>68</v>
      </c>
      <c r="F677" s="37" t="s">
        <v>64</v>
      </c>
      <c r="G677" s="37"/>
      <c r="H677" s="37"/>
      <c r="I677" s="42" t="n">
        <f aca="false">I678</f>
        <v>70</v>
      </c>
      <c r="J677" s="42"/>
      <c r="K677" s="42" t="n">
        <f aca="false">K678</f>
        <v>70</v>
      </c>
    </row>
    <row r="678" customFormat="false" ht="21" hidden="false" customHeight="true" outlineLevel="0" collapsed="false">
      <c r="A678" s="41" t="str">
        <f aca="false">'Прил 7-2017 расходы'!A867</f>
        <v>Учреждения по работе с молодежью</v>
      </c>
      <c r="B678" s="37" t="s">
        <v>258</v>
      </c>
      <c r="C678" s="37" t="s">
        <v>258</v>
      </c>
      <c r="D678" s="37" t="s">
        <v>312</v>
      </c>
      <c r="E678" s="37" t="s">
        <v>68</v>
      </c>
      <c r="F678" s="37" t="s">
        <v>64</v>
      </c>
      <c r="G678" s="37" t="s">
        <v>307</v>
      </c>
      <c r="H678" s="37"/>
      <c r="I678" s="42" t="n">
        <f aca="false">I679</f>
        <v>70</v>
      </c>
      <c r="J678" s="42"/>
      <c r="K678" s="42" t="n">
        <f aca="false">K679</f>
        <v>70</v>
      </c>
    </row>
    <row r="679" customFormat="false" ht="15.75" hidden="false" customHeight="false" outlineLevel="0" collapsed="false">
      <c r="A679" s="41" t="str">
        <f aca="false">'Прил 7-2017 расходы'!A868</f>
        <v>Субсидии автономным учреждениям на иные цели</v>
      </c>
      <c r="B679" s="37" t="s">
        <v>258</v>
      </c>
      <c r="C679" s="37" t="s">
        <v>258</v>
      </c>
      <c r="D679" s="37" t="s">
        <v>312</v>
      </c>
      <c r="E679" s="37" t="s">
        <v>68</v>
      </c>
      <c r="F679" s="37" t="s">
        <v>64</v>
      </c>
      <c r="G679" s="37" t="s">
        <v>307</v>
      </c>
      <c r="H679" s="37" t="s">
        <v>266</v>
      </c>
      <c r="I679" s="42" t="n">
        <f aca="false">'Прил 7-2017 расходы'!J868</f>
        <v>70</v>
      </c>
      <c r="J679" s="42"/>
      <c r="K679" s="42" t="n">
        <f aca="false">I679</f>
        <v>70</v>
      </c>
    </row>
    <row r="680" customFormat="false" ht="50.25" hidden="false" customHeight="true" outlineLevel="0" collapsed="false">
      <c r="A680" s="41" t="str">
        <f aca="false">'Прил 7-2017 расходы'!A869</f>
        <v>Муниципальная программа "Гармонизация межнациональных и межконфессиональных отношений в Рузаевском муниципальном районе на 2014-2020 годы"</v>
      </c>
      <c r="B680" s="37" t="s">
        <v>258</v>
      </c>
      <c r="C680" s="37" t="s">
        <v>258</v>
      </c>
      <c r="D680" s="37" t="s">
        <v>294</v>
      </c>
      <c r="E680" s="37" t="s">
        <v>68</v>
      </c>
      <c r="F680" s="37"/>
      <c r="G680" s="37"/>
      <c r="H680" s="37"/>
      <c r="I680" s="42" t="n">
        <f aca="false">I681</f>
        <v>30</v>
      </c>
      <c r="J680" s="42"/>
      <c r="K680" s="42" t="n">
        <f aca="false">K681</f>
        <v>30</v>
      </c>
    </row>
    <row r="681" customFormat="false" ht="80.25" hidden="false" customHeight="true" outlineLevel="0" collapsed="false">
      <c r="A681" s="41" t="str">
        <f aca="false">'Прил 7-2017 расходы'!A870</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681" s="37" t="s">
        <v>258</v>
      </c>
      <c r="C681" s="37" t="s">
        <v>258</v>
      </c>
      <c r="D681" s="37" t="s">
        <v>294</v>
      </c>
      <c r="E681" s="37" t="s">
        <v>68</v>
      </c>
      <c r="F681" s="37" t="s">
        <v>74</v>
      </c>
      <c r="G681" s="37"/>
      <c r="H681" s="37"/>
      <c r="I681" s="42" t="n">
        <f aca="false">I682</f>
        <v>30</v>
      </c>
      <c r="J681" s="42"/>
      <c r="K681" s="42" t="n">
        <f aca="false">K682</f>
        <v>30</v>
      </c>
    </row>
    <row r="682" customFormat="false" ht="21" hidden="false" customHeight="true" outlineLevel="0" collapsed="false">
      <c r="A682" s="41" t="str">
        <f aca="false">'Прил 7-2017 расходы'!A871</f>
        <v>Учреждения по работе с молодежью</v>
      </c>
      <c r="B682" s="37" t="s">
        <v>258</v>
      </c>
      <c r="C682" s="37" t="s">
        <v>258</v>
      </c>
      <c r="D682" s="37" t="s">
        <v>294</v>
      </c>
      <c r="E682" s="37" t="s">
        <v>68</v>
      </c>
      <c r="F682" s="37" t="s">
        <v>69</v>
      </c>
      <c r="G682" s="37" t="s">
        <v>307</v>
      </c>
      <c r="H682" s="37"/>
      <c r="I682" s="42" t="n">
        <f aca="false">I683</f>
        <v>30</v>
      </c>
      <c r="J682" s="42"/>
      <c r="K682" s="42" t="n">
        <f aca="false">K683</f>
        <v>30</v>
      </c>
    </row>
    <row r="683" customFormat="false" ht="22.5" hidden="false" customHeight="true" outlineLevel="0" collapsed="false">
      <c r="A683" s="41" t="str">
        <f aca="false">'Прил 7-2017 расходы'!A872</f>
        <v>Субсидии автономным учреждениям на иные цели</v>
      </c>
      <c r="B683" s="37" t="s">
        <v>258</v>
      </c>
      <c r="C683" s="37" t="s">
        <v>258</v>
      </c>
      <c r="D683" s="37" t="s">
        <v>294</v>
      </c>
      <c r="E683" s="37" t="s">
        <v>68</v>
      </c>
      <c r="F683" s="37" t="s">
        <v>69</v>
      </c>
      <c r="G683" s="37" t="s">
        <v>307</v>
      </c>
      <c r="H683" s="37" t="s">
        <v>266</v>
      </c>
      <c r="I683" s="42" t="n">
        <f aca="false">'Прил 7-2017 расходы'!J872</f>
        <v>30</v>
      </c>
      <c r="J683" s="42"/>
      <c r="K683" s="42" t="n">
        <f aca="false">I683</f>
        <v>30</v>
      </c>
    </row>
    <row r="684" customFormat="false" ht="48.75" hidden="true" customHeight="true" outlineLevel="0" collapsed="false">
      <c r="A684" s="41" t="str">
        <f aca="false">'Прил 7-2017 расходы'!A861</f>
        <v>Муниципальная  программа "Патриотическое  воспитание граждан, проживающих на территории Рузаевского муниципального района, на 2011-2015г."</v>
      </c>
      <c r="B684" s="73" t="s">
        <v>258</v>
      </c>
      <c r="C684" s="73" t="s">
        <v>258</v>
      </c>
      <c r="D684" s="73" t="s">
        <v>295</v>
      </c>
      <c r="E684" s="73" t="s">
        <v>68</v>
      </c>
      <c r="F684" s="73"/>
      <c r="G684" s="73"/>
      <c r="H684" s="73"/>
      <c r="I684" s="42" t="n">
        <f aca="false">I685</f>
        <v>0</v>
      </c>
      <c r="J684" s="42"/>
      <c r="K684" s="42" t="n">
        <f aca="false">K685</f>
        <v>0</v>
      </c>
    </row>
    <row r="685" customFormat="false" ht="22.5" hidden="true" customHeight="true" outlineLevel="0" collapsed="false">
      <c r="A685" s="41" t="str">
        <f aca="false">'Прил 7-2017 расходы'!A862</f>
        <v>Проведение мероприятий патриотической направленности</v>
      </c>
      <c r="B685" s="73" t="s">
        <v>258</v>
      </c>
      <c r="C685" s="73" t="s">
        <v>258</v>
      </c>
      <c r="D685" s="73" t="s">
        <v>295</v>
      </c>
      <c r="E685" s="73" t="s">
        <v>68</v>
      </c>
      <c r="F685" s="73" t="s">
        <v>64</v>
      </c>
      <c r="G685" s="73"/>
      <c r="H685" s="73"/>
      <c r="I685" s="42" t="n">
        <f aca="false">I686</f>
        <v>0</v>
      </c>
      <c r="J685" s="42"/>
      <c r="K685" s="42" t="n">
        <f aca="false">K686</f>
        <v>0</v>
      </c>
    </row>
    <row r="686" customFormat="false" ht="22.5" hidden="true" customHeight="true" outlineLevel="0" collapsed="false">
      <c r="A686" s="41" t="str">
        <f aca="false">'Прил 7-2017 расходы'!A863</f>
        <v>Учреждения по работе с молодежью</v>
      </c>
      <c r="B686" s="73" t="s">
        <v>258</v>
      </c>
      <c r="C686" s="73" t="s">
        <v>258</v>
      </c>
      <c r="D686" s="73" t="s">
        <v>295</v>
      </c>
      <c r="E686" s="73" t="s">
        <v>68</v>
      </c>
      <c r="F686" s="73" t="s">
        <v>64</v>
      </c>
      <c r="G686" s="73" t="s">
        <v>307</v>
      </c>
      <c r="H686" s="73"/>
      <c r="I686" s="42" t="n">
        <f aca="false">I687</f>
        <v>0</v>
      </c>
      <c r="J686" s="42"/>
      <c r="K686" s="42" t="n">
        <f aca="false">K687</f>
        <v>0</v>
      </c>
    </row>
    <row r="687" customFormat="false" ht="22.5" hidden="true" customHeight="true" outlineLevel="0" collapsed="false">
      <c r="A687" s="41" t="str">
        <f aca="false">'Прил 7-2017 расходы'!A864</f>
        <v>Субсидии автономным учреждениям на иные цели</v>
      </c>
      <c r="B687" s="73" t="s">
        <v>258</v>
      </c>
      <c r="C687" s="73" t="s">
        <v>258</v>
      </c>
      <c r="D687" s="73" t="s">
        <v>295</v>
      </c>
      <c r="E687" s="73" t="s">
        <v>68</v>
      </c>
      <c r="F687" s="73" t="s">
        <v>64</v>
      </c>
      <c r="G687" s="73" t="s">
        <v>307</v>
      </c>
      <c r="H687" s="73" t="s">
        <v>266</v>
      </c>
      <c r="I687" s="42" t="n">
        <f aca="false">'Прил 7-2017 расходы'!J864</f>
        <v>0</v>
      </c>
      <c r="J687" s="42"/>
      <c r="K687" s="42" t="n">
        <f aca="false">I687</f>
        <v>0</v>
      </c>
    </row>
    <row r="688" customFormat="false" ht="32.25" hidden="false" customHeight="true" outlineLevel="0" collapsed="false">
      <c r="A688" s="41" t="str">
        <f aca="false">'Прил 7-2017 расходы'!A873</f>
        <v>Муниципальная программа Рузаевского муниципального района "Молодежь Рузаевки"на 2016-2019годы</v>
      </c>
      <c r="B688" s="37" t="s">
        <v>258</v>
      </c>
      <c r="C688" s="37" t="s">
        <v>258</v>
      </c>
      <c r="D688" s="37" t="s">
        <v>313</v>
      </c>
      <c r="E688" s="37"/>
      <c r="F688" s="37"/>
      <c r="G688" s="37"/>
      <c r="H688" s="37"/>
      <c r="I688" s="42" t="n">
        <f aca="false">I689</f>
        <v>14257.5</v>
      </c>
      <c r="J688" s="42" t="n">
        <f aca="false">J689</f>
        <v>5000</v>
      </c>
      <c r="K688" s="42" t="n">
        <f aca="false">K689</f>
        <v>9257.5</v>
      </c>
    </row>
    <row r="689" customFormat="false" ht="57" hidden="false" customHeight="true" outlineLevel="0" collapsed="false">
      <c r="A689" s="41" t="str">
        <f aca="false">'Прил 7-2017 расходы'!A874</f>
        <v>Основное мероприятие "Управление развитием государственной молодежной политики Рузаевского муниципального района"</v>
      </c>
      <c r="B689" s="37" t="s">
        <v>258</v>
      </c>
      <c r="C689" s="37" t="s">
        <v>258</v>
      </c>
      <c r="D689" s="37" t="s">
        <v>313</v>
      </c>
      <c r="E689" s="37" t="s">
        <v>68</v>
      </c>
      <c r="F689" s="37" t="s">
        <v>85</v>
      </c>
      <c r="G689" s="37"/>
      <c r="H689" s="37"/>
      <c r="I689" s="42" t="n">
        <f aca="false">I690+I692</f>
        <v>14257.5</v>
      </c>
      <c r="J689" s="42" t="n">
        <f aca="false">J692</f>
        <v>5000</v>
      </c>
      <c r="K689" s="42" t="n">
        <f aca="false">K690</f>
        <v>9257.5</v>
      </c>
    </row>
    <row r="690" customFormat="false" ht="15.75" hidden="false" customHeight="false" outlineLevel="0" collapsed="false">
      <c r="A690" s="41" t="str">
        <f aca="false">'Прил 7-2017 расходы'!A875</f>
        <v>Учреждения по работе с молодежью</v>
      </c>
      <c r="B690" s="37" t="s">
        <v>258</v>
      </c>
      <c r="C690" s="37" t="s">
        <v>258</v>
      </c>
      <c r="D690" s="37" t="s">
        <v>313</v>
      </c>
      <c r="E690" s="37" t="s">
        <v>68</v>
      </c>
      <c r="F690" s="37" t="s">
        <v>85</v>
      </c>
      <c r="G690" s="37" t="s">
        <v>307</v>
      </c>
      <c r="H690" s="37"/>
      <c r="I690" s="42" t="n">
        <f aca="false">I691</f>
        <v>9257.5</v>
      </c>
      <c r="J690" s="42"/>
      <c r="K690" s="42" t="n">
        <f aca="false">K691</f>
        <v>9257.5</v>
      </c>
    </row>
    <row r="691" customFormat="false" ht="54.75" hidden="false" customHeight="true" outlineLevel="0" collapsed="false">
      <c r="A691" s="41" t="str">
        <f aca="false">'Прил 7-2017 расходы'!A876</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91" s="37" t="s">
        <v>258</v>
      </c>
      <c r="C691" s="37" t="s">
        <v>258</v>
      </c>
      <c r="D691" s="37" t="s">
        <v>313</v>
      </c>
      <c r="E691" s="37" t="s">
        <v>68</v>
      </c>
      <c r="F691" s="37" t="s">
        <v>85</v>
      </c>
      <c r="G691" s="37" t="s">
        <v>307</v>
      </c>
      <c r="H691" s="37" t="s">
        <v>306</v>
      </c>
      <c r="I691" s="42" t="n">
        <f aca="false">'Прил 7-2017 расходы'!J876</f>
        <v>9257.5</v>
      </c>
      <c r="J691" s="42"/>
      <c r="K691" s="42" t="n">
        <f aca="false">I691</f>
        <v>9257.5</v>
      </c>
    </row>
    <row r="692" customFormat="false" ht="57.75" hidden="false" customHeight="true" outlineLevel="0" collapsed="false">
      <c r="A692" s="41" t="str">
        <f aca="false">'Прил 7-2017 расходы'!A877</f>
        <v>Софинансирование расходных обязательств, возникающих при выполнении полномочий органов местного самоуправления по вопросам местного значения</v>
      </c>
      <c r="B692" s="37" t="s">
        <v>258</v>
      </c>
      <c r="C692" s="37" t="s">
        <v>258</v>
      </c>
      <c r="D692" s="37" t="s">
        <v>313</v>
      </c>
      <c r="E692" s="37" t="s">
        <v>68</v>
      </c>
      <c r="F692" s="37" t="s">
        <v>85</v>
      </c>
      <c r="G692" s="37" t="s">
        <v>97</v>
      </c>
      <c r="H692" s="37"/>
      <c r="I692" s="42" t="n">
        <f aca="false">I693</f>
        <v>5000</v>
      </c>
      <c r="J692" s="42" t="n">
        <f aca="false">J693</f>
        <v>5000</v>
      </c>
      <c r="K692" s="42"/>
    </row>
    <row r="693" customFormat="false" ht="92.25" hidden="false" customHeight="true" outlineLevel="0" collapsed="false">
      <c r="A693" s="41" t="str">
        <f aca="false">'Прил 7-2017 расходы'!A87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693" s="37" t="s">
        <v>258</v>
      </c>
      <c r="C693" s="37" t="s">
        <v>258</v>
      </c>
      <c r="D693" s="37" t="s">
        <v>313</v>
      </c>
      <c r="E693" s="37" t="s">
        <v>68</v>
      </c>
      <c r="F693" s="37" t="s">
        <v>85</v>
      </c>
      <c r="G693" s="37" t="s">
        <v>99</v>
      </c>
      <c r="H693" s="37"/>
      <c r="I693" s="42" t="n">
        <f aca="false">I694</f>
        <v>5000</v>
      </c>
      <c r="J693" s="42" t="n">
        <f aca="false">J694</f>
        <v>5000</v>
      </c>
      <c r="K693" s="42"/>
    </row>
    <row r="694" customFormat="false" ht="51.75" hidden="false" customHeight="true" outlineLevel="0" collapsed="false">
      <c r="A694" s="41" t="str">
        <f aca="false">'Прил 7-2017 расходы'!A879</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94" s="37" t="s">
        <v>258</v>
      </c>
      <c r="C694" s="37" t="s">
        <v>258</v>
      </c>
      <c r="D694" s="37" t="s">
        <v>313</v>
      </c>
      <c r="E694" s="37" t="s">
        <v>68</v>
      </c>
      <c r="F694" s="37" t="s">
        <v>85</v>
      </c>
      <c r="G694" s="37" t="s">
        <v>99</v>
      </c>
      <c r="H694" s="37" t="s">
        <v>306</v>
      </c>
      <c r="I694" s="42" t="n">
        <f aca="false">'Прил 7-2017 расходы'!J879</f>
        <v>5000</v>
      </c>
      <c r="J694" s="42" t="n">
        <f aca="false">I694</f>
        <v>5000</v>
      </c>
      <c r="K694" s="42"/>
    </row>
    <row r="695" customFormat="false" ht="53.25" hidden="false" customHeight="true" outlineLevel="0" collapsed="false">
      <c r="A695" s="41" t="str">
        <f aca="false">'Прил 7-2017 расходы'!A880</f>
        <v>Муниципальная программа Рузаевского муниципального района "Организация отдыха и оздоровления детей и подростков в каникулярное время" на 2016-2019 годы</v>
      </c>
      <c r="B695" s="37" t="s">
        <v>258</v>
      </c>
      <c r="C695" s="37" t="s">
        <v>258</v>
      </c>
      <c r="D695" s="37" t="s">
        <v>314</v>
      </c>
      <c r="E695" s="37"/>
      <c r="F695" s="37"/>
      <c r="G695" s="37"/>
      <c r="H695" s="37"/>
      <c r="I695" s="42" t="n">
        <f aca="false">I696</f>
        <v>2200</v>
      </c>
      <c r="J695" s="42" t="n">
        <f aca="false">J696</f>
        <v>0</v>
      </c>
      <c r="K695" s="42" t="n">
        <f aca="false">K696</f>
        <v>2200</v>
      </c>
    </row>
    <row r="696" customFormat="false" ht="41.25" hidden="false" customHeight="true" outlineLevel="0" collapsed="false">
      <c r="A696" s="41" t="str">
        <f aca="false">'Прил 7-2017 расходы'!A881</f>
        <v>Основное мероприятие "Сохранение и развитие инфраструктуры системы детского отдыха и оздоровления"</v>
      </c>
      <c r="B696" s="37" t="s">
        <v>258</v>
      </c>
      <c r="C696" s="37" t="s">
        <v>258</v>
      </c>
      <c r="D696" s="37" t="s">
        <v>314</v>
      </c>
      <c r="E696" s="37" t="s">
        <v>68</v>
      </c>
      <c r="F696" s="37" t="s">
        <v>64</v>
      </c>
      <c r="G696" s="37"/>
      <c r="H696" s="37"/>
      <c r="I696" s="42" t="n">
        <f aca="false">I697+I699</f>
        <v>2200</v>
      </c>
      <c r="J696" s="42" t="n">
        <f aca="false">J699</f>
        <v>0</v>
      </c>
      <c r="K696" s="42" t="n">
        <f aca="false">K697</f>
        <v>2200</v>
      </c>
    </row>
    <row r="697" customFormat="false" ht="15.75" hidden="false" customHeight="false" outlineLevel="0" collapsed="false">
      <c r="A697" s="41" t="str">
        <f aca="false">'Прил 7-2017 расходы'!A882</f>
        <v>Учреждения по работе с молодежью</v>
      </c>
      <c r="B697" s="37" t="s">
        <v>258</v>
      </c>
      <c r="C697" s="37" t="s">
        <v>258</v>
      </c>
      <c r="D697" s="37" t="s">
        <v>314</v>
      </c>
      <c r="E697" s="37" t="s">
        <v>68</v>
      </c>
      <c r="F697" s="37" t="s">
        <v>64</v>
      </c>
      <c r="G697" s="37" t="s">
        <v>307</v>
      </c>
      <c r="H697" s="37"/>
      <c r="I697" s="42" t="n">
        <f aca="false">I698</f>
        <v>2200</v>
      </c>
      <c r="J697" s="42"/>
      <c r="K697" s="42" t="n">
        <f aca="false">K698</f>
        <v>2200</v>
      </c>
    </row>
    <row r="698" customFormat="false" ht="59.25" hidden="false" customHeight="true" outlineLevel="0" collapsed="false">
      <c r="A698" s="41" t="str">
        <f aca="false">'Прил 7-2017 расходы'!A883</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98" s="37" t="s">
        <v>258</v>
      </c>
      <c r="C698" s="37" t="s">
        <v>258</v>
      </c>
      <c r="D698" s="37" t="s">
        <v>314</v>
      </c>
      <c r="E698" s="37" t="s">
        <v>68</v>
      </c>
      <c r="F698" s="37" t="s">
        <v>64</v>
      </c>
      <c r="G698" s="37" t="s">
        <v>307</v>
      </c>
      <c r="H698" s="37" t="s">
        <v>306</v>
      </c>
      <c r="I698" s="42" t="n">
        <f aca="false">'Прил 7-2017 расходы'!J883</f>
        <v>2200</v>
      </c>
      <c r="J698" s="42"/>
      <c r="K698" s="42" t="n">
        <f aca="false">I698</f>
        <v>2200</v>
      </c>
    </row>
    <row r="699" customFormat="false" ht="52.5" hidden="true" customHeight="true" outlineLevel="0" collapsed="false">
      <c r="A699" s="41" t="str">
        <f aca="false">'Прил 7-2017 расходы'!A884</f>
        <v>Софинансирование мероприятий по организации отдыха и оздороаления детей, проживающих в Республике Мордовия, в каникулярное время</v>
      </c>
      <c r="B699" s="73" t="s">
        <v>258</v>
      </c>
      <c r="C699" s="73" t="s">
        <v>258</v>
      </c>
      <c r="D699" s="37" t="s">
        <v>314</v>
      </c>
      <c r="E699" s="73" t="s">
        <v>68</v>
      </c>
      <c r="F699" s="73" t="s">
        <v>64</v>
      </c>
      <c r="G699" s="73" t="s">
        <v>310</v>
      </c>
      <c r="H699" s="73"/>
      <c r="I699" s="42" t="n">
        <f aca="false">I700</f>
        <v>0</v>
      </c>
      <c r="J699" s="42" t="n">
        <f aca="false">J700</f>
        <v>0</v>
      </c>
      <c r="K699" s="42"/>
    </row>
    <row r="700" customFormat="false" ht="36.75" hidden="true" customHeight="true" outlineLevel="0" collapsed="false">
      <c r="A700" s="41" t="str">
        <f aca="false">'Прил 7-2017 расходы'!A885</f>
        <v>Субсидии автономным учреждениям на иные цели</v>
      </c>
      <c r="B700" s="73" t="s">
        <v>258</v>
      </c>
      <c r="C700" s="73" t="s">
        <v>258</v>
      </c>
      <c r="D700" s="37" t="s">
        <v>314</v>
      </c>
      <c r="E700" s="73" t="s">
        <v>68</v>
      </c>
      <c r="F700" s="73" t="s">
        <v>64</v>
      </c>
      <c r="G700" s="73" t="s">
        <v>310</v>
      </c>
      <c r="H700" s="73" t="s">
        <v>266</v>
      </c>
      <c r="I700" s="42" t="n">
        <f aca="false">'Прил 7-2017 расходы'!J885</f>
        <v>0</v>
      </c>
      <c r="J700" s="42" t="n">
        <f aca="false">I700</f>
        <v>0</v>
      </c>
      <c r="K700" s="42"/>
    </row>
    <row r="701" customFormat="false" ht="33" hidden="false" customHeight="true" outlineLevel="0" collapsed="false">
      <c r="A701" s="41" t="str">
        <f aca="false">'Прил 7-2017 расходы'!A402</f>
        <v>Непрограммные расходы главных распорядителей бюджетных средств Рузаевского муниципального района</v>
      </c>
      <c r="B701" s="37" t="s">
        <v>258</v>
      </c>
      <c r="C701" s="37" t="s">
        <v>258</v>
      </c>
      <c r="D701" s="37" t="s">
        <v>90</v>
      </c>
      <c r="E701" s="37" t="s">
        <v>68</v>
      </c>
      <c r="F701" s="37"/>
      <c r="G701" s="37"/>
      <c r="H701" s="37"/>
      <c r="I701" s="42" t="n">
        <f aca="false">I702</f>
        <v>1419.7</v>
      </c>
      <c r="J701" s="42"/>
      <c r="K701" s="42" t="n">
        <f aca="false">K702</f>
        <v>1419.7</v>
      </c>
    </row>
    <row r="702" customFormat="false" ht="51.75" hidden="false" customHeight="true" outlineLevel="0" collapsed="false">
      <c r="A702" s="39" t="str">
        <f aca="false">'Прил 7-2017 расходы'!A403</f>
        <v>Непрограммные расходы в рамках обеспечения деятельности главных распорядителей бюджетных средств Рузаевского муниципального района</v>
      </c>
      <c r="B702" s="32" t="s">
        <v>258</v>
      </c>
      <c r="C702" s="32" t="s">
        <v>258</v>
      </c>
      <c r="D702" s="32" t="s">
        <v>90</v>
      </c>
      <c r="E702" s="32" t="s">
        <v>84</v>
      </c>
      <c r="F702" s="32"/>
      <c r="G702" s="32"/>
      <c r="H702" s="32"/>
      <c r="I702" s="42" t="n">
        <f aca="false">I703+I707+I711+I715</f>
        <v>1419.7</v>
      </c>
      <c r="J702" s="42"/>
      <c r="K702" s="42" t="n">
        <f aca="false">K703+K707+K711+K715</f>
        <v>1419.7</v>
      </c>
    </row>
    <row r="703" customFormat="false" ht="42.75" hidden="true" customHeight="true" outlineLevel="0" collapsed="false">
      <c r="A703" s="41" t="str">
        <f aca="false">'Прил 7-2017 расходы'!A888</f>
        <v>Мероприятия по организации отдыха и оздоровления детей, проживающих в Республике Мордовия, в каникулярное время за счет средств местного бюджета</v>
      </c>
      <c r="B703" s="37" t="s">
        <v>258</v>
      </c>
      <c r="C703" s="37" t="s">
        <v>258</v>
      </c>
      <c r="D703" s="37" t="s">
        <v>90</v>
      </c>
      <c r="E703" s="37" t="s">
        <v>84</v>
      </c>
      <c r="F703" s="37"/>
      <c r="G703" s="37" t="s">
        <v>315</v>
      </c>
      <c r="H703" s="37"/>
      <c r="I703" s="43" t="n">
        <f aca="false">I704+I706+I705</f>
        <v>0</v>
      </c>
      <c r="J703" s="43"/>
      <c r="K703" s="43" t="n">
        <f aca="false">K704+K706+K705</f>
        <v>0</v>
      </c>
    </row>
    <row r="704" customFormat="false" ht="48.75" hidden="true" customHeight="true" outlineLevel="0" collapsed="false">
      <c r="A704" s="41" t="s">
        <v>163</v>
      </c>
      <c r="B704" s="37" t="s">
        <v>258</v>
      </c>
      <c r="C704" s="37" t="s">
        <v>258</v>
      </c>
      <c r="D704" s="37" t="s">
        <v>90</v>
      </c>
      <c r="E704" s="37" t="s">
        <v>84</v>
      </c>
      <c r="F704" s="37"/>
      <c r="G704" s="37" t="s">
        <v>315</v>
      </c>
      <c r="H704" s="37" t="s">
        <v>164</v>
      </c>
      <c r="I704" s="43" t="n">
        <f aca="false">'Прил 7-2017 расходы'!J889</f>
        <v>0</v>
      </c>
      <c r="J704" s="43"/>
      <c r="K704" s="43" t="n">
        <f aca="false">'Прил 7-2017 расходы'!L889</f>
        <v>0</v>
      </c>
    </row>
    <row r="705" customFormat="false" ht="30.75" hidden="true" customHeight="true" outlineLevel="0" collapsed="false">
      <c r="A705" s="41" t="str">
        <f aca="false">'Прил 7-2017 расходы'!A891</f>
        <v>Субсидии автономным учреждениям на иные цели</v>
      </c>
      <c r="B705" s="37" t="s">
        <v>258</v>
      </c>
      <c r="C705" s="37" t="s">
        <v>258</v>
      </c>
      <c r="D705" s="37" t="s">
        <v>90</v>
      </c>
      <c r="E705" s="37" t="s">
        <v>84</v>
      </c>
      <c r="F705" s="37"/>
      <c r="G705" s="37" t="s">
        <v>315</v>
      </c>
      <c r="H705" s="37" t="s">
        <v>266</v>
      </c>
      <c r="I705" s="43" t="n">
        <f aca="false">'Прил 7-2017 расходы'!J891</f>
        <v>0</v>
      </c>
      <c r="J705" s="43"/>
      <c r="K705" s="43" t="n">
        <f aca="false">'Прил 7-2017 расходы'!L891</f>
        <v>0</v>
      </c>
    </row>
    <row r="706" customFormat="false" ht="21.75" hidden="true" customHeight="true" outlineLevel="0" collapsed="false">
      <c r="A706" s="41" t="str">
        <f aca="false">'Прил 7-2017 расходы'!A890</f>
        <v>Субсидии бюджетным учреждениям на иные цели</v>
      </c>
      <c r="B706" s="37" t="s">
        <v>258</v>
      </c>
      <c r="C706" s="37" t="s">
        <v>258</v>
      </c>
      <c r="D706" s="37" t="s">
        <v>90</v>
      </c>
      <c r="E706" s="37" t="s">
        <v>84</v>
      </c>
      <c r="F706" s="37"/>
      <c r="G706" s="37" t="s">
        <v>316</v>
      </c>
      <c r="H706" s="37" t="s">
        <v>177</v>
      </c>
      <c r="I706" s="43" t="n">
        <f aca="false">'Прил 7-2017 расходы'!J890</f>
        <v>0</v>
      </c>
      <c r="J706" s="43"/>
      <c r="K706" s="43" t="n">
        <f aca="false">'Прил 7-2017 расходы'!L890</f>
        <v>0</v>
      </c>
    </row>
    <row r="707" customFormat="false" ht="18.95" hidden="false" customHeight="true" outlineLevel="0" collapsed="false">
      <c r="A707" s="41" t="s">
        <v>317</v>
      </c>
      <c r="B707" s="37" t="s">
        <v>258</v>
      </c>
      <c r="C707" s="37" t="s">
        <v>258</v>
      </c>
      <c r="D707" s="37" t="s">
        <v>90</v>
      </c>
      <c r="E707" s="37" t="s">
        <v>84</v>
      </c>
      <c r="F707" s="37" t="s">
        <v>69</v>
      </c>
      <c r="G707" s="37" t="s">
        <v>318</v>
      </c>
      <c r="H707" s="37"/>
      <c r="I707" s="43" t="n">
        <f aca="false">I709+I708+I710</f>
        <v>419.7</v>
      </c>
      <c r="J707" s="43"/>
      <c r="K707" s="43" t="n">
        <f aca="false">K709+K708+K710</f>
        <v>419.7</v>
      </c>
    </row>
    <row r="708" customFormat="false" ht="18.95" hidden="true" customHeight="true" outlineLevel="0" collapsed="false">
      <c r="A708" s="41" t="str">
        <f aca="false">'Прил 7-2017 расходы'!A407</f>
        <v>Прочая закупка товаров, работ и услуг для обеспечения государственных (муниципальных) нужд</v>
      </c>
      <c r="B708" s="37" t="s">
        <v>258</v>
      </c>
      <c r="C708" s="37" t="s">
        <v>258</v>
      </c>
      <c r="D708" s="37" t="s">
        <v>90</v>
      </c>
      <c r="E708" s="37" t="s">
        <v>84</v>
      </c>
      <c r="F708" s="37" t="s">
        <v>69</v>
      </c>
      <c r="G708" s="37" t="s">
        <v>319</v>
      </c>
      <c r="H708" s="37" t="s">
        <v>72</v>
      </c>
      <c r="I708" s="43" t="n">
        <f aca="false">'Прил 7-2017 расходы'!J407</f>
        <v>0</v>
      </c>
      <c r="J708" s="43"/>
      <c r="K708" s="43" t="n">
        <f aca="false">I708</f>
        <v>0</v>
      </c>
    </row>
    <row r="709" customFormat="false" ht="55.5" hidden="false" customHeight="true" outlineLevel="0" collapsed="false">
      <c r="A709" s="41" t="str">
        <f aca="false">'Прил 7-2017 расходы'!A893</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709" s="37" t="s">
        <v>258</v>
      </c>
      <c r="C709" s="37" t="s">
        <v>258</v>
      </c>
      <c r="D709" s="37" t="s">
        <v>90</v>
      </c>
      <c r="E709" s="37" t="s">
        <v>84</v>
      </c>
      <c r="F709" s="37" t="s">
        <v>69</v>
      </c>
      <c r="G709" s="37" t="s">
        <v>318</v>
      </c>
      <c r="H709" s="37" t="s">
        <v>306</v>
      </c>
      <c r="I709" s="43" t="n">
        <f aca="false">'Прил 7-2017 расходы'!J893</f>
        <v>419.7</v>
      </c>
      <c r="J709" s="43"/>
      <c r="K709" s="43" t="n">
        <f aca="false">I709</f>
        <v>419.7</v>
      </c>
    </row>
    <row r="710" customFormat="false" ht="64.5" hidden="true" customHeight="true" outlineLevel="0" collapsed="false">
      <c r="A710" s="41" t="str">
        <f aca="false">'Прил 7-2017 расходы'!A891</f>
        <v>Субсидии автономным учреждениям на иные цели</v>
      </c>
      <c r="B710" s="37" t="s">
        <v>258</v>
      </c>
      <c r="C710" s="37" t="s">
        <v>258</v>
      </c>
      <c r="D710" s="37" t="s">
        <v>90</v>
      </c>
      <c r="E710" s="37" t="s">
        <v>84</v>
      </c>
      <c r="F710" s="37"/>
      <c r="G710" s="37" t="s">
        <v>320</v>
      </c>
      <c r="H710" s="37" t="s">
        <v>266</v>
      </c>
      <c r="I710" s="43" t="n">
        <f aca="false">'Прил 7-2017 расходы'!J894</f>
        <v>0</v>
      </c>
      <c r="J710" s="43"/>
      <c r="K710" s="43"/>
    </row>
    <row r="711" customFormat="false" ht="39" hidden="false" customHeight="true" outlineLevel="0" collapsed="false">
      <c r="A711" s="41" t="str">
        <f aca="false">'Прил 7-2017 расходы'!A895</f>
        <v>Расходы на обеспечение деятельности (оказание услуг) муниципальных учреждений Республики Мордовия</v>
      </c>
      <c r="B711" s="37" t="s">
        <v>258</v>
      </c>
      <c r="C711" s="37" t="s">
        <v>258</v>
      </c>
      <c r="D711" s="37" t="s">
        <v>90</v>
      </c>
      <c r="E711" s="37" t="s">
        <v>84</v>
      </c>
      <c r="F711" s="37" t="s">
        <v>69</v>
      </c>
      <c r="G711" s="37" t="s">
        <v>169</v>
      </c>
      <c r="H711" s="37"/>
      <c r="I711" s="43" t="n">
        <f aca="false">I712</f>
        <v>1000</v>
      </c>
      <c r="J711" s="43"/>
      <c r="K711" s="43" t="n">
        <f aca="false">K712</f>
        <v>1000</v>
      </c>
    </row>
    <row r="712" customFormat="false" ht="19.5" hidden="false" customHeight="true" outlineLevel="0" collapsed="false">
      <c r="A712" s="41" t="s">
        <v>321</v>
      </c>
      <c r="B712" s="37" t="s">
        <v>258</v>
      </c>
      <c r="C712" s="37" t="s">
        <v>258</v>
      </c>
      <c r="D712" s="37" t="s">
        <v>90</v>
      </c>
      <c r="E712" s="37" t="s">
        <v>84</v>
      </c>
      <c r="F712" s="37" t="s">
        <v>69</v>
      </c>
      <c r="G712" s="37" t="s">
        <v>307</v>
      </c>
      <c r="H712" s="37"/>
      <c r="I712" s="43" t="n">
        <f aca="false">I713+I714</f>
        <v>1000</v>
      </c>
      <c r="J712" s="43"/>
      <c r="K712" s="43" t="n">
        <f aca="false">K713+K714</f>
        <v>1000</v>
      </c>
    </row>
    <row r="713" customFormat="false" ht="33.75" hidden="false" customHeight="true" outlineLevel="0" collapsed="false">
      <c r="A713" s="41" t="str">
        <f aca="false">'Прил 7-2017 расходы'!A405</f>
        <v>Прочая закупка товаров, работ и услуг для обеспечения государственных(муниципальных )нужд</v>
      </c>
      <c r="B713" s="37" t="s">
        <v>258</v>
      </c>
      <c r="C713" s="37" t="s">
        <v>258</v>
      </c>
      <c r="D713" s="37" t="s">
        <v>90</v>
      </c>
      <c r="E713" s="37" t="s">
        <v>84</v>
      </c>
      <c r="F713" s="37" t="s">
        <v>69</v>
      </c>
      <c r="G713" s="37" t="s">
        <v>307</v>
      </c>
      <c r="H713" s="37" t="s">
        <v>72</v>
      </c>
      <c r="I713" s="43" t="n">
        <f aca="false">'Прил 7-2017 расходы'!J405</f>
        <v>1000</v>
      </c>
      <c r="J713" s="43"/>
      <c r="K713" s="43" t="n">
        <f aca="false">I713</f>
        <v>1000</v>
      </c>
    </row>
    <row r="714" customFormat="false" ht="37.5" hidden="true" customHeight="true" outlineLevel="0" collapsed="false">
      <c r="A714" s="41" t="str">
        <f aca="false">'Прил 7-2017 расходы'!A897</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714" s="37" t="s">
        <v>258</v>
      </c>
      <c r="C714" s="37" t="s">
        <v>258</v>
      </c>
      <c r="D714" s="37" t="s">
        <v>90</v>
      </c>
      <c r="E714" s="37" t="s">
        <v>84</v>
      </c>
      <c r="F714" s="37"/>
      <c r="G714" s="37" t="s">
        <v>307</v>
      </c>
      <c r="H714" s="37" t="s">
        <v>306</v>
      </c>
      <c r="I714" s="43" t="n">
        <f aca="false">'Прил 7-2017 расходы'!J897</f>
        <v>0</v>
      </c>
      <c r="J714" s="43"/>
      <c r="K714" s="43"/>
    </row>
    <row r="715" customFormat="false" ht="37.5" hidden="true" customHeight="true" outlineLevel="0" collapsed="false">
      <c r="A715" s="41" t="str">
        <f aca="false">'Прил 7-2017 расходы'!A898</f>
        <v> Резервный фонд Правительства РМ (на ликвидациюпоследствий,в связи с прохождением грозового фронта 2015 года)</v>
      </c>
      <c r="B715" s="32" t="s">
        <v>258</v>
      </c>
      <c r="C715" s="32" t="s">
        <v>258</v>
      </c>
      <c r="D715" s="32" t="s">
        <v>90</v>
      </c>
      <c r="E715" s="32" t="s">
        <v>84</v>
      </c>
      <c r="F715" s="32"/>
      <c r="G715" s="37" t="s">
        <v>188</v>
      </c>
      <c r="H715" s="37"/>
      <c r="I715" s="43" t="n">
        <f aca="false">I716</f>
        <v>0</v>
      </c>
      <c r="J715" s="43"/>
      <c r="K715" s="43"/>
    </row>
    <row r="716" customFormat="false" ht="37.5" hidden="true" customHeight="true" outlineLevel="0" collapsed="false">
      <c r="A716" s="41" t="str">
        <f aca="false">'Прил 7-2017 расходы'!A899</f>
        <v>Субсидии автономным учреждениям на иные цели</v>
      </c>
      <c r="B716" s="32" t="s">
        <v>258</v>
      </c>
      <c r="C716" s="32" t="s">
        <v>258</v>
      </c>
      <c r="D716" s="32" t="s">
        <v>90</v>
      </c>
      <c r="E716" s="32" t="s">
        <v>84</v>
      </c>
      <c r="F716" s="32"/>
      <c r="G716" s="37" t="s">
        <v>188</v>
      </c>
      <c r="H716" s="37" t="s">
        <v>266</v>
      </c>
      <c r="I716" s="43" t="n">
        <f aca="false">'Прил 7-2017 расходы'!J899</f>
        <v>0</v>
      </c>
      <c r="J716" s="43"/>
      <c r="K716" s="43"/>
    </row>
    <row r="717" customFormat="false" ht="15.75" hidden="false" customHeight="false" outlineLevel="0" collapsed="false">
      <c r="A717" s="41" t="s">
        <v>322</v>
      </c>
      <c r="B717" s="37" t="s">
        <v>258</v>
      </c>
      <c r="C717" s="37" t="s">
        <v>187</v>
      </c>
      <c r="D717" s="37"/>
      <c r="E717" s="37"/>
      <c r="F717" s="37"/>
      <c r="G717" s="37"/>
      <c r="H717" s="37"/>
      <c r="I717" s="42" t="n">
        <f aca="false">I718+I723+I729+I734+I742+I739</f>
        <v>9693.1</v>
      </c>
      <c r="J717" s="42" t="n">
        <f aca="false">J718</f>
        <v>6725</v>
      </c>
      <c r="K717" s="42" t="n">
        <f aca="false">K718+K723+K729+K734+K739+K742</f>
        <v>2968.1</v>
      </c>
    </row>
    <row r="718" customFormat="false" ht="54" hidden="false" customHeight="true" outlineLevel="0" collapsed="false">
      <c r="A718" s="41" t="str">
        <f aca="false">'Прил 7-2017 расходы'!A419</f>
        <v>Непрограммные расходы в рамках обеспечения деятельности главных распорядителей бюджетных средств Рузаевского муниципального района</v>
      </c>
      <c r="B718" s="37" t="s">
        <v>258</v>
      </c>
      <c r="C718" s="37" t="s">
        <v>187</v>
      </c>
      <c r="D718" s="32" t="s">
        <v>90</v>
      </c>
      <c r="E718" s="32"/>
      <c r="F718" s="37"/>
      <c r="G718" s="37"/>
      <c r="H718" s="37"/>
      <c r="I718" s="42" t="n">
        <f aca="false">I719</f>
        <v>9215.7</v>
      </c>
      <c r="J718" s="42" t="n">
        <f aca="false">J719</f>
        <v>6725</v>
      </c>
      <c r="K718" s="42" t="n">
        <f aca="false">K719</f>
        <v>2490.7</v>
      </c>
    </row>
    <row r="719" customFormat="false" ht="55.5" hidden="false" customHeight="true" outlineLevel="0" collapsed="false">
      <c r="A719" s="39" t="str">
        <f aca="false">'Прил 7-2017 расходы'!A901</f>
        <v>Непрограммные расходы в рамках обеспечения деятельности главных распорядителей бюджетных средств Рузаевского муниципального района</v>
      </c>
      <c r="B719" s="32" t="s">
        <v>258</v>
      </c>
      <c r="C719" s="32" t="s">
        <v>187</v>
      </c>
      <c r="D719" s="32" t="s">
        <v>90</v>
      </c>
      <c r="E719" s="32" t="s">
        <v>84</v>
      </c>
      <c r="F719" s="32"/>
      <c r="G719" s="32"/>
      <c r="H719" s="32"/>
      <c r="I719" s="42" t="n">
        <f aca="false">I720+I746</f>
        <v>9215.7</v>
      </c>
      <c r="J719" s="42" t="n">
        <f aca="false">J720</f>
        <v>6725</v>
      </c>
      <c r="K719" s="42" t="n">
        <f aca="false">K746</f>
        <v>2490.7</v>
      </c>
    </row>
    <row r="720" customFormat="false" ht="60.75" hidden="false" customHeight="true" outlineLevel="0" collapsed="false">
      <c r="A720" s="41" t="s">
        <v>96</v>
      </c>
      <c r="B720" s="37" t="s">
        <v>258</v>
      </c>
      <c r="C720" s="37" t="s">
        <v>187</v>
      </c>
      <c r="D720" s="32" t="s">
        <v>90</v>
      </c>
      <c r="E720" s="32" t="s">
        <v>84</v>
      </c>
      <c r="F720" s="37" t="s">
        <v>69</v>
      </c>
      <c r="G720" s="37" t="s">
        <v>97</v>
      </c>
      <c r="H720" s="37"/>
      <c r="I720" s="43" t="n">
        <f aca="false">I721</f>
        <v>6725</v>
      </c>
      <c r="J720" s="43" t="n">
        <f aca="false">J721</f>
        <v>6725</v>
      </c>
      <c r="K720" s="43"/>
    </row>
    <row r="721" customFormat="false" ht="90" hidden="false" customHeight="true" outlineLevel="0" collapsed="false">
      <c r="A721" s="41" t="s">
        <v>98</v>
      </c>
      <c r="B721" s="37" t="s">
        <v>258</v>
      </c>
      <c r="C721" s="37" t="s">
        <v>187</v>
      </c>
      <c r="D721" s="32" t="s">
        <v>90</v>
      </c>
      <c r="E721" s="32" t="s">
        <v>84</v>
      </c>
      <c r="F721" s="37" t="s">
        <v>69</v>
      </c>
      <c r="G721" s="37" t="s">
        <v>99</v>
      </c>
      <c r="H721" s="37"/>
      <c r="I721" s="43" t="n">
        <f aca="false">I722</f>
        <v>6725</v>
      </c>
      <c r="J721" s="43" t="n">
        <f aca="false">J722</f>
        <v>6725</v>
      </c>
      <c r="K721" s="43"/>
    </row>
    <row r="722" customFormat="false" ht="57" hidden="false" customHeight="true" outlineLevel="0" collapsed="false">
      <c r="A722" s="41" t="s">
        <v>163</v>
      </c>
      <c r="B722" s="37" t="s">
        <v>258</v>
      </c>
      <c r="C722" s="37" t="s">
        <v>187</v>
      </c>
      <c r="D722" s="32" t="s">
        <v>90</v>
      </c>
      <c r="E722" s="32" t="s">
        <v>84</v>
      </c>
      <c r="F722" s="37" t="s">
        <v>69</v>
      </c>
      <c r="G722" s="37" t="s">
        <v>99</v>
      </c>
      <c r="H722" s="37" t="s">
        <v>164</v>
      </c>
      <c r="I722" s="43" t="n">
        <f aca="false">'Прил 7-2017 расходы'!J904</f>
        <v>6725</v>
      </c>
      <c r="J722" s="43" t="n">
        <f aca="false">I722</f>
        <v>6725</v>
      </c>
      <c r="K722" s="43"/>
    </row>
    <row r="723" customFormat="false" ht="33" hidden="false" customHeight="true" outlineLevel="0" collapsed="false">
      <c r="A723" s="41" t="str">
        <f aca="false">'Прил 7-2017 расходы'!A905</f>
        <v>Муниципальная  программа "Развитие образования в Рузаевском муниципальном районе" на 2016-2020 годы</v>
      </c>
      <c r="B723" s="37" t="s">
        <v>258</v>
      </c>
      <c r="C723" s="37" t="s">
        <v>187</v>
      </c>
      <c r="D723" s="37" t="s">
        <v>66</v>
      </c>
      <c r="E723" s="37" t="s">
        <v>68</v>
      </c>
      <c r="F723" s="37"/>
      <c r="G723" s="37"/>
      <c r="H723" s="37"/>
      <c r="I723" s="43" t="n">
        <f aca="false">I724</f>
        <v>85.4000000000001</v>
      </c>
      <c r="J723" s="43"/>
      <c r="K723" s="43" t="n">
        <f aca="false">K724</f>
        <v>85.4000000000001</v>
      </c>
    </row>
    <row r="724" customFormat="false" ht="33" hidden="false" customHeight="true" outlineLevel="0" collapsed="false">
      <c r="A724" s="41" t="str">
        <f aca="false">'Прил 7-2017 расходы'!A906</f>
        <v>Подпрограмма "Развитие общего образования Рузаевского муниципального района " на 2016-2020 годы</v>
      </c>
      <c r="B724" s="37" t="s">
        <v>258</v>
      </c>
      <c r="C724" s="37" t="s">
        <v>187</v>
      </c>
      <c r="D724" s="37" t="s">
        <v>66</v>
      </c>
      <c r="E724" s="37" t="s">
        <v>58</v>
      </c>
      <c r="F724" s="37"/>
      <c r="G724" s="37"/>
      <c r="H724" s="37"/>
      <c r="I724" s="43" t="n">
        <f aca="false">I725</f>
        <v>85.4000000000001</v>
      </c>
      <c r="J724" s="43"/>
      <c r="K724" s="43" t="n">
        <f aca="false">K725</f>
        <v>85.4000000000001</v>
      </c>
    </row>
    <row r="725" customFormat="false" ht="33" hidden="false" customHeight="true" outlineLevel="0" collapsed="false">
      <c r="A725" s="41" t="str">
        <f aca="false">'Прил 7-2017 расходы'!A907</f>
        <v>Основное мероприятие. Выявление и поддержка одаренных детей и молодежи</v>
      </c>
      <c r="B725" s="37" t="s">
        <v>258</v>
      </c>
      <c r="C725" s="37" t="s">
        <v>187</v>
      </c>
      <c r="D725" s="37" t="s">
        <v>66</v>
      </c>
      <c r="E725" s="37" t="s">
        <v>58</v>
      </c>
      <c r="F725" s="37" t="s">
        <v>182</v>
      </c>
      <c r="G725" s="37"/>
      <c r="H725" s="37"/>
      <c r="I725" s="43" t="n">
        <f aca="false">I726</f>
        <v>85.4000000000001</v>
      </c>
      <c r="J725" s="43"/>
      <c r="K725" s="43" t="n">
        <f aca="false">K726</f>
        <v>85.4000000000001</v>
      </c>
    </row>
    <row r="726" customFormat="false" ht="63.75" hidden="false" customHeight="true" outlineLevel="0" collapsed="false">
      <c r="A726" s="41" t="str">
        <f aca="false">'Прил 7-2017 расходы'!A908</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26" s="37" t="s">
        <v>258</v>
      </c>
      <c r="C726" s="37" t="s">
        <v>187</v>
      </c>
      <c r="D726" s="37" t="s">
        <v>66</v>
      </c>
      <c r="E726" s="37" t="s">
        <v>68</v>
      </c>
      <c r="F726" s="37" t="s">
        <v>182</v>
      </c>
      <c r="G726" s="37" t="s">
        <v>323</v>
      </c>
      <c r="H726" s="66"/>
      <c r="I726" s="43" t="n">
        <f aca="false">I727+I728</f>
        <v>85.4000000000001</v>
      </c>
      <c r="J726" s="43"/>
      <c r="K726" s="43" t="n">
        <f aca="false">K727+K728</f>
        <v>85.4000000000001</v>
      </c>
    </row>
    <row r="727" customFormat="false" ht="52.5" hidden="false" customHeight="true" outlineLevel="0" collapsed="false">
      <c r="A727" s="41" t="s">
        <v>163</v>
      </c>
      <c r="B727" s="37" t="s">
        <v>258</v>
      </c>
      <c r="C727" s="37" t="s">
        <v>187</v>
      </c>
      <c r="D727" s="37" t="s">
        <v>66</v>
      </c>
      <c r="E727" s="37" t="s">
        <v>68</v>
      </c>
      <c r="F727" s="37" t="s">
        <v>182</v>
      </c>
      <c r="G727" s="37" t="s">
        <v>323</v>
      </c>
      <c r="H727" s="66" t="s">
        <v>164</v>
      </c>
      <c r="I727" s="43" t="n">
        <f aca="false">'Прил 7-2017 расходы'!J909</f>
        <v>85.4000000000001</v>
      </c>
      <c r="J727" s="43"/>
      <c r="K727" s="43" t="n">
        <f aca="false">I727</f>
        <v>85.4000000000001</v>
      </c>
    </row>
    <row r="728" customFormat="false" ht="27" hidden="true" customHeight="true" outlineLevel="0" collapsed="false">
      <c r="A728" s="41" t="str">
        <f aca="false">'Прил 7-2017 расходы'!A910</f>
        <v>Субсидии бюджетным учреждениям на иные цели</v>
      </c>
      <c r="B728" s="37" t="s">
        <v>258</v>
      </c>
      <c r="C728" s="37" t="s">
        <v>187</v>
      </c>
      <c r="D728" s="37" t="s">
        <v>267</v>
      </c>
      <c r="E728" s="37" t="s">
        <v>68</v>
      </c>
      <c r="F728" s="37"/>
      <c r="G728" s="37" t="s">
        <v>324</v>
      </c>
      <c r="H728" s="66" t="s">
        <v>177</v>
      </c>
      <c r="I728" s="43" t="n">
        <f aca="false">'Прил 7-2017 расходы'!J910</f>
        <v>0</v>
      </c>
      <c r="J728" s="43"/>
      <c r="K728" s="43"/>
    </row>
    <row r="729" customFormat="false" ht="66.75" hidden="false" customHeight="true" outlineLevel="0" collapsed="false">
      <c r="A729" s="41" t="str">
        <f aca="false">'Прил 7-2017 расходы'!A911</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729" s="37" t="s">
        <v>258</v>
      </c>
      <c r="C729" s="37" t="s">
        <v>187</v>
      </c>
      <c r="D729" s="37" t="s">
        <v>295</v>
      </c>
      <c r="E729" s="37" t="s">
        <v>68</v>
      </c>
      <c r="F729" s="37"/>
      <c r="G729" s="37"/>
      <c r="H729" s="66"/>
      <c r="I729" s="43" t="n">
        <f aca="false">I730</f>
        <v>275</v>
      </c>
      <c r="J729" s="43"/>
      <c r="K729" s="43" t="n">
        <f aca="false">K730</f>
        <v>275</v>
      </c>
    </row>
    <row r="730" customFormat="false" ht="35.25" hidden="false" customHeight="true" outlineLevel="0" collapsed="false">
      <c r="A730" s="41" t="str">
        <f aca="false">'Прил 7-2017 расходы'!A912</f>
        <v>Основное мероприятие" Проведение мероприятий ,напрвленных на патриотическое воспитание граждан"</v>
      </c>
      <c r="B730" s="37" t="s">
        <v>258</v>
      </c>
      <c r="C730" s="37" t="s">
        <v>187</v>
      </c>
      <c r="D730" s="37" t="s">
        <v>295</v>
      </c>
      <c r="E730" s="37" t="s">
        <v>68</v>
      </c>
      <c r="F730" s="37" t="s">
        <v>64</v>
      </c>
      <c r="G730" s="37"/>
      <c r="H730" s="66"/>
      <c r="I730" s="43" t="n">
        <f aca="false">I731</f>
        <v>275</v>
      </c>
      <c r="J730" s="43"/>
      <c r="K730" s="43" t="n">
        <f aca="false">K731</f>
        <v>275</v>
      </c>
    </row>
    <row r="731" customFormat="false" ht="74.25" hidden="false" customHeight="true" outlineLevel="0" collapsed="false">
      <c r="A731" s="41" t="str">
        <f aca="false">'Прил 7-2017 расходы'!A91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31" s="37" t="s">
        <v>258</v>
      </c>
      <c r="C731" s="37" t="s">
        <v>187</v>
      </c>
      <c r="D731" s="37" t="s">
        <v>295</v>
      </c>
      <c r="E731" s="37" t="s">
        <v>68</v>
      </c>
      <c r="F731" s="37" t="s">
        <v>64</v>
      </c>
      <c r="G731" s="37" t="s">
        <v>323</v>
      </c>
      <c r="H731" s="66"/>
      <c r="I731" s="43" t="n">
        <f aca="false">I732+I733</f>
        <v>275</v>
      </c>
      <c r="J731" s="43"/>
      <c r="K731" s="43" t="n">
        <f aca="false">K732+K733</f>
        <v>275</v>
      </c>
    </row>
    <row r="732" customFormat="false" ht="53.25" hidden="false" customHeight="true" outlineLevel="0" collapsed="false">
      <c r="A732" s="41" t="s">
        <v>163</v>
      </c>
      <c r="B732" s="37" t="s">
        <v>258</v>
      </c>
      <c r="C732" s="37" t="s">
        <v>187</v>
      </c>
      <c r="D732" s="37" t="s">
        <v>295</v>
      </c>
      <c r="E732" s="37" t="s">
        <v>68</v>
      </c>
      <c r="F732" s="37" t="s">
        <v>64</v>
      </c>
      <c r="G732" s="37" t="s">
        <v>323</v>
      </c>
      <c r="H732" s="66" t="s">
        <v>164</v>
      </c>
      <c r="I732" s="43" t="n">
        <f aca="false">'Прил 7-2017 расходы'!J914</f>
        <v>275</v>
      </c>
      <c r="J732" s="43"/>
      <c r="K732" s="43" t="n">
        <f aca="false">I732</f>
        <v>275</v>
      </c>
    </row>
    <row r="733" customFormat="false" ht="25.15" hidden="true" customHeight="true" outlineLevel="0" collapsed="false">
      <c r="A733" s="41" t="str">
        <f aca="false">'Прил 7-2017 расходы'!A915</f>
        <v>Субсидии бюджетным учреждениям на иные цели</v>
      </c>
      <c r="B733" s="37" t="s">
        <v>258</v>
      </c>
      <c r="C733" s="37" t="s">
        <v>187</v>
      </c>
      <c r="D733" s="37" t="s">
        <v>292</v>
      </c>
      <c r="E733" s="37" t="s">
        <v>68</v>
      </c>
      <c r="F733" s="37"/>
      <c r="G733" s="37" t="s">
        <v>324</v>
      </c>
      <c r="H733" s="66" t="s">
        <v>177</v>
      </c>
      <c r="I733" s="43" t="n">
        <f aca="false">'Прил 7-2017 расходы'!J915</f>
        <v>0</v>
      </c>
      <c r="J733" s="43"/>
      <c r="K733" s="43"/>
    </row>
    <row r="734" customFormat="false" ht="74.25" hidden="false" customHeight="true" outlineLevel="0" collapsed="false">
      <c r="A734" s="41" t="str">
        <f aca="false">'Прил 7-2017 расходы'!A916</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734" s="37" t="s">
        <v>258</v>
      </c>
      <c r="C734" s="37" t="s">
        <v>187</v>
      </c>
      <c r="D734" s="37" t="s">
        <v>325</v>
      </c>
      <c r="E734" s="37" t="s">
        <v>68</v>
      </c>
      <c r="F734" s="37"/>
      <c r="G734" s="37"/>
      <c r="H734" s="66"/>
      <c r="I734" s="43" t="n">
        <f aca="false">I735</f>
        <v>50</v>
      </c>
      <c r="J734" s="43"/>
      <c r="K734" s="43" t="n">
        <f aca="false">K735</f>
        <v>50</v>
      </c>
    </row>
    <row r="735" customFormat="false" ht="37.5" hidden="false" customHeight="true" outlineLevel="0" collapsed="false">
      <c r="A735" s="41" t="str">
        <f aca="false">'Прил 7-2017 расходы'!A917</f>
        <v>Основное мероприятие "Профилактика злоупотребления наркотиками"</v>
      </c>
      <c r="B735" s="37" t="s">
        <v>258</v>
      </c>
      <c r="C735" s="37" t="s">
        <v>187</v>
      </c>
      <c r="D735" s="37" t="s">
        <v>325</v>
      </c>
      <c r="E735" s="37" t="s">
        <v>68</v>
      </c>
      <c r="F735" s="37" t="s">
        <v>64</v>
      </c>
      <c r="G735" s="37"/>
      <c r="H735" s="66"/>
      <c r="I735" s="43" t="n">
        <f aca="false">I736</f>
        <v>50</v>
      </c>
      <c r="J735" s="43"/>
      <c r="K735" s="43" t="n">
        <f aca="false">K736</f>
        <v>50</v>
      </c>
    </row>
    <row r="736" customFormat="false" ht="69.75" hidden="false" customHeight="true" outlineLevel="0" collapsed="false">
      <c r="A736" s="41" t="str">
        <f aca="false">'Прил 7-2017 расходы'!A918</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36" s="37" t="s">
        <v>258</v>
      </c>
      <c r="C736" s="37" t="s">
        <v>187</v>
      </c>
      <c r="D736" s="37" t="s">
        <v>325</v>
      </c>
      <c r="E736" s="37" t="s">
        <v>68</v>
      </c>
      <c r="F736" s="37" t="s">
        <v>64</v>
      </c>
      <c r="G736" s="37" t="s">
        <v>323</v>
      </c>
      <c r="H736" s="66"/>
      <c r="I736" s="43" t="n">
        <f aca="false">I737+I738</f>
        <v>50</v>
      </c>
      <c r="J736" s="43"/>
      <c r="K736" s="43" t="n">
        <f aca="false">K737+K738</f>
        <v>50</v>
      </c>
    </row>
    <row r="737" customFormat="false" ht="54.75" hidden="false" customHeight="true" outlineLevel="0" collapsed="false">
      <c r="A737" s="41" t="s">
        <v>163</v>
      </c>
      <c r="B737" s="37" t="s">
        <v>258</v>
      </c>
      <c r="C737" s="37" t="s">
        <v>187</v>
      </c>
      <c r="D737" s="37" t="s">
        <v>325</v>
      </c>
      <c r="E737" s="37" t="s">
        <v>68</v>
      </c>
      <c r="F737" s="37" t="s">
        <v>64</v>
      </c>
      <c r="G737" s="37" t="s">
        <v>323</v>
      </c>
      <c r="H737" s="66" t="s">
        <v>164</v>
      </c>
      <c r="I737" s="43" t="n">
        <f aca="false">'Прил 7-2017 расходы'!J919</f>
        <v>50</v>
      </c>
      <c r="J737" s="43"/>
      <c r="K737" s="43" t="n">
        <f aca="false">I737</f>
        <v>50</v>
      </c>
    </row>
    <row r="738" customFormat="false" ht="15" hidden="true" customHeight="true" outlineLevel="0" collapsed="false">
      <c r="A738" s="41" t="str">
        <f aca="false">'Прил 7-2017 расходы'!A920</f>
        <v>Субсидии бюджетным учреждениям на иные цели</v>
      </c>
      <c r="B738" s="37" t="s">
        <v>258</v>
      </c>
      <c r="C738" s="37" t="s">
        <v>187</v>
      </c>
      <c r="D738" s="37" t="s">
        <v>326</v>
      </c>
      <c r="E738" s="37" t="s">
        <v>68</v>
      </c>
      <c r="F738" s="37"/>
      <c r="G738" s="37" t="s">
        <v>324</v>
      </c>
      <c r="H738" s="66" t="s">
        <v>177</v>
      </c>
      <c r="I738" s="43" t="n">
        <f aca="false">'Прил 7-2017 расходы'!J920</f>
        <v>0</v>
      </c>
      <c r="J738" s="43"/>
      <c r="K738" s="43"/>
    </row>
    <row r="739" customFormat="false" ht="60.75" hidden="false" customHeight="true" outlineLevel="0" collapsed="false">
      <c r="A739" s="41" t="str">
        <f aca="false">'Прил 7-2017 расходы'!A921</f>
        <v>Муниципальная программа "Гармонизация межнациональных и межконфессиональных отношений в Рузаевском муниципальном районе на 2014-2020 годы"</v>
      </c>
      <c r="B739" s="37" t="s">
        <v>258</v>
      </c>
      <c r="C739" s="37" t="s">
        <v>187</v>
      </c>
      <c r="D739" s="37" t="s">
        <v>294</v>
      </c>
      <c r="E739" s="37" t="s">
        <v>68</v>
      </c>
      <c r="F739" s="37"/>
      <c r="G739" s="37"/>
      <c r="H739" s="66"/>
      <c r="I739" s="43" t="n">
        <f aca="false">I740</f>
        <v>2</v>
      </c>
      <c r="J739" s="43"/>
      <c r="K739" s="43" t="n">
        <f aca="false">K740</f>
        <v>2</v>
      </c>
    </row>
    <row r="740" customFormat="false" ht="66.75" hidden="false" customHeight="true" outlineLevel="0" collapsed="false">
      <c r="A740" s="41" t="str">
        <f aca="false">'Прил 7-2017 расходы'!A922</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40" s="37" t="s">
        <v>258</v>
      </c>
      <c r="C740" s="37" t="s">
        <v>187</v>
      </c>
      <c r="D740" s="37" t="s">
        <v>294</v>
      </c>
      <c r="E740" s="37" t="s">
        <v>68</v>
      </c>
      <c r="F740" s="37" t="s">
        <v>69</v>
      </c>
      <c r="G740" s="37" t="s">
        <v>323</v>
      </c>
      <c r="H740" s="66"/>
      <c r="I740" s="43" t="n">
        <f aca="false">I741</f>
        <v>2</v>
      </c>
      <c r="J740" s="43"/>
      <c r="K740" s="43" t="n">
        <f aca="false">K741</f>
        <v>2</v>
      </c>
    </row>
    <row r="741" customFormat="false" ht="51.75" hidden="false" customHeight="true" outlineLevel="0" collapsed="false">
      <c r="A741" s="41" t="str">
        <f aca="false">'Прил 7-2017 расходы'!A923</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1" s="37" t="s">
        <v>258</v>
      </c>
      <c r="C741" s="37" t="s">
        <v>187</v>
      </c>
      <c r="D741" s="37" t="s">
        <v>294</v>
      </c>
      <c r="E741" s="37" t="s">
        <v>68</v>
      </c>
      <c r="F741" s="37" t="s">
        <v>69</v>
      </c>
      <c r="G741" s="37" t="s">
        <v>323</v>
      </c>
      <c r="H741" s="66" t="s">
        <v>164</v>
      </c>
      <c r="I741" s="43" t="n">
        <f aca="false">'Прил 7-2017 расходы'!J923</f>
        <v>2</v>
      </c>
      <c r="J741" s="43"/>
      <c r="K741" s="43" t="n">
        <f aca="false">I741</f>
        <v>2</v>
      </c>
    </row>
    <row r="742" customFormat="false" ht="64.5" hidden="false" customHeight="true" outlineLevel="0" collapsed="false">
      <c r="A742" s="41" t="str">
        <f aca="false">'Прил 7-2017 расходы'!A924</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v>
      </c>
      <c r="B742" s="37" t="s">
        <v>258</v>
      </c>
      <c r="C742" s="37" t="s">
        <v>187</v>
      </c>
      <c r="D742" s="37" t="s">
        <v>327</v>
      </c>
      <c r="E742" s="37" t="s">
        <v>68</v>
      </c>
      <c r="F742" s="37"/>
      <c r="G742" s="37"/>
      <c r="H742" s="66"/>
      <c r="I742" s="43" t="n">
        <f aca="false">I743</f>
        <v>65</v>
      </c>
      <c r="J742" s="43"/>
      <c r="K742" s="43" t="n">
        <f aca="false">K743</f>
        <v>65</v>
      </c>
    </row>
    <row r="743" customFormat="false" ht="21" hidden="false" customHeight="true" outlineLevel="0" collapsed="false">
      <c r="A743" s="41" t="str">
        <f aca="false">'Прил 7-2017 расходы'!A925</f>
        <v>Основное мероприятие  "Профилактика правонарушений"</v>
      </c>
      <c r="B743" s="37" t="s">
        <v>258</v>
      </c>
      <c r="C743" s="37" t="s">
        <v>187</v>
      </c>
      <c r="D743" s="37" t="s">
        <v>327</v>
      </c>
      <c r="E743" s="37" t="s">
        <v>68</v>
      </c>
      <c r="F743" s="37" t="s">
        <v>64</v>
      </c>
      <c r="G743" s="37"/>
      <c r="H743" s="66"/>
      <c r="I743" s="43" t="n">
        <f aca="false">I744</f>
        <v>65</v>
      </c>
      <c r="J743" s="43"/>
      <c r="K743" s="43" t="n">
        <f aca="false">K744</f>
        <v>65</v>
      </c>
    </row>
    <row r="744" customFormat="false" ht="60" hidden="false" customHeight="true" outlineLevel="0" collapsed="false">
      <c r="A744" s="41" t="str">
        <f aca="false">'Прил 7-2017 расходы'!A926</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44" s="37" t="s">
        <v>258</v>
      </c>
      <c r="C744" s="37" t="s">
        <v>187</v>
      </c>
      <c r="D744" s="37" t="s">
        <v>327</v>
      </c>
      <c r="E744" s="37" t="s">
        <v>68</v>
      </c>
      <c r="F744" s="37" t="s">
        <v>64</v>
      </c>
      <c r="G744" s="37" t="s">
        <v>323</v>
      </c>
      <c r="H744" s="66"/>
      <c r="I744" s="43" t="n">
        <f aca="false">I745</f>
        <v>65</v>
      </c>
      <c r="J744" s="43"/>
      <c r="K744" s="43" t="n">
        <f aca="false">K745</f>
        <v>65</v>
      </c>
    </row>
    <row r="745" customFormat="false" ht="51" hidden="false" customHeight="true" outlineLevel="0" collapsed="false">
      <c r="A745" s="41" t="str">
        <f aca="false">'Прил 7-2017 расходы'!A9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5" s="37" t="s">
        <v>258</v>
      </c>
      <c r="C745" s="37" t="s">
        <v>187</v>
      </c>
      <c r="D745" s="37" t="s">
        <v>327</v>
      </c>
      <c r="E745" s="37" t="s">
        <v>68</v>
      </c>
      <c r="F745" s="37" t="s">
        <v>64</v>
      </c>
      <c r="G745" s="37" t="s">
        <v>323</v>
      </c>
      <c r="H745" s="66" t="s">
        <v>164</v>
      </c>
      <c r="I745" s="43" t="n">
        <f aca="false">'Прил 7-2017 расходы'!J927</f>
        <v>65</v>
      </c>
      <c r="J745" s="43"/>
      <c r="K745" s="43" t="n">
        <f aca="false">I745</f>
        <v>65</v>
      </c>
    </row>
    <row r="746" customFormat="false" ht="34.5" hidden="false" customHeight="true" outlineLevel="0" collapsed="false">
      <c r="A746" s="41" t="s">
        <v>205</v>
      </c>
      <c r="B746" s="37" t="s">
        <v>258</v>
      </c>
      <c r="C746" s="37" t="s">
        <v>187</v>
      </c>
      <c r="D746" s="37" t="s">
        <v>90</v>
      </c>
      <c r="E746" s="37" t="s">
        <v>68</v>
      </c>
      <c r="F746" s="37"/>
      <c r="G746" s="37"/>
      <c r="H746" s="37"/>
      <c r="I746" s="42" t="n">
        <f aca="false">I747</f>
        <v>2490.7</v>
      </c>
      <c r="J746" s="42"/>
      <c r="K746" s="42" t="n">
        <f aca="false">K747</f>
        <v>2490.7</v>
      </c>
    </row>
    <row r="747" customFormat="false" ht="35.25" hidden="false" customHeight="true" outlineLevel="0" collapsed="false">
      <c r="A747" s="39" t="str">
        <f aca="false">'Прил 7-2017 расходы'!A928</f>
        <v>Непрограммные расходы главных распорядителей бюджетных средств Рузаевского муниципального района</v>
      </c>
      <c r="B747" s="32" t="s">
        <v>258</v>
      </c>
      <c r="C747" s="32" t="s">
        <v>187</v>
      </c>
      <c r="D747" s="32" t="s">
        <v>90</v>
      </c>
      <c r="E747" s="32" t="s">
        <v>84</v>
      </c>
      <c r="F747" s="32"/>
      <c r="G747" s="32"/>
      <c r="H747" s="32"/>
      <c r="I747" s="42" t="n">
        <f aca="false">I748</f>
        <v>2490.7</v>
      </c>
      <c r="J747" s="42"/>
      <c r="K747" s="42" t="n">
        <f aca="false">K748</f>
        <v>2490.7</v>
      </c>
    </row>
    <row r="748" customFormat="false" ht="63.75" hidden="false" customHeight="true" outlineLevel="0" collapsed="false">
      <c r="A748" s="81" t="str">
        <f aca="false">'Прил 7-2017 расходы'!A929</f>
        <v>Непрограммные расходы в рамках обеспечения деятельности главных распорядителей бюджетных средств Рузаевского муниципального района</v>
      </c>
      <c r="B748" s="37" t="s">
        <v>258</v>
      </c>
      <c r="C748" s="37" t="s">
        <v>187</v>
      </c>
      <c r="D748" s="37" t="s">
        <v>90</v>
      </c>
      <c r="E748" s="37" t="s">
        <v>84</v>
      </c>
      <c r="F748" s="37" t="s">
        <v>69</v>
      </c>
      <c r="G748" s="37" t="s">
        <v>169</v>
      </c>
      <c r="H748" s="37"/>
      <c r="I748" s="43" t="n">
        <f aca="false">I749+I751</f>
        <v>2490.7</v>
      </c>
      <c r="J748" s="43"/>
      <c r="K748" s="43" t="n">
        <f aca="false">K749+K751</f>
        <v>2490.7</v>
      </c>
    </row>
    <row r="749" customFormat="false" ht="78" hidden="false" customHeight="true" outlineLevel="0" collapsed="false">
      <c r="A749" s="41" t="s">
        <v>328</v>
      </c>
      <c r="B749" s="37" t="s">
        <v>258</v>
      </c>
      <c r="C749" s="37" t="s">
        <v>187</v>
      </c>
      <c r="D749" s="37" t="s">
        <v>90</v>
      </c>
      <c r="E749" s="37" t="s">
        <v>84</v>
      </c>
      <c r="F749" s="37" t="s">
        <v>69</v>
      </c>
      <c r="G749" s="37" t="s">
        <v>323</v>
      </c>
      <c r="H749" s="37"/>
      <c r="I749" s="43" t="n">
        <f aca="false">I750</f>
        <v>1279.4</v>
      </c>
      <c r="J749" s="43"/>
      <c r="K749" s="43" t="n">
        <f aca="false">K750</f>
        <v>1279.4</v>
      </c>
    </row>
    <row r="750" customFormat="false" ht="57.75" hidden="false" customHeight="true" outlineLevel="0" collapsed="false">
      <c r="A750" s="41" t="s">
        <v>163</v>
      </c>
      <c r="B750" s="37" t="s">
        <v>258</v>
      </c>
      <c r="C750" s="37" t="s">
        <v>187</v>
      </c>
      <c r="D750" s="37" t="s">
        <v>90</v>
      </c>
      <c r="E750" s="37" t="s">
        <v>84</v>
      </c>
      <c r="F750" s="37" t="s">
        <v>69</v>
      </c>
      <c r="G750" s="37" t="s">
        <v>323</v>
      </c>
      <c r="H750" s="37" t="s">
        <v>164</v>
      </c>
      <c r="I750" s="43" t="n">
        <f aca="false">'Прил 7-2017 расходы'!J932</f>
        <v>1279.4</v>
      </c>
      <c r="J750" s="43"/>
      <c r="K750" s="43" t="n">
        <f aca="false">I750</f>
        <v>1279.4</v>
      </c>
    </row>
    <row r="751" customFormat="false" ht="18.75" hidden="false" customHeight="true" outlineLevel="0" collapsed="false">
      <c r="A751" s="41" t="str">
        <f aca="false">'Прил 7-2017 расходы'!A933</f>
        <v>Централизованные бухгалтерии</v>
      </c>
      <c r="B751" s="37" t="s">
        <v>258</v>
      </c>
      <c r="C751" s="37" t="s">
        <v>187</v>
      </c>
      <c r="D751" s="37" t="s">
        <v>90</v>
      </c>
      <c r="E751" s="37" t="s">
        <v>84</v>
      </c>
      <c r="F751" s="37" t="s">
        <v>69</v>
      </c>
      <c r="G751" s="37" t="s">
        <v>329</v>
      </c>
      <c r="H751" s="37"/>
      <c r="I751" s="43" t="n">
        <f aca="false">I752</f>
        <v>1211.3</v>
      </c>
      <c r="J751" s="43"/>
      <c r="K751" s="43" t="n">
        <f aca="false">K752</f>
        <v>1211.3</v>
      </c>
    </row>
    <row r="752" customFormat="false" ht="57" hidden="false" customHeight="true" outlineLevel="0" collapsed="false">
      <c r="A752" s="41" t="str">
        <f aca="false">'Прил 7-2017 расходы'!A93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52" s="37" t="s">
        <v>258</v>
      </c>
      <c r="C752" s="37" t="s">
        <v>187</v>
      </c>
      <c r="D752" s="37" t="s">
        <v>90</v>
      </c>
      <c r="E752" s="37" t="s">
        <v>84</v>
      </c>
      <c r="F752" s="37" t="s">
        <v>69</v>
      </c>
      <c r="G752" s="37" t="s">
        <v>329</v>
      </c>
      <c r="H752" s="37" t="s">
        <v>164</v>
      </c>
      <c r="I752" s="43" t="n">
        <f aca="false">'Прил 7-2017 расходы'!J934</f>
        <v>1211.3</v>
      </c>
      <c r="J752" s="43"/>
      <c r="K752" s="43" t="n">
        <f aca="false">I752</f>
        <v>1211.3</v>
      </c>
    </row>
    <row r="753" customFormat="false" ht="15.75" hidden="false" customHeight="false" outlineLevel="0" collapsed="false">
      <c r="A753" s="39" t="s">
        <v>330</v>
      </c>
      <c r="B753" s="32" t="s">
        <v>224</v>
      </c>
      <c r="C753" s="32"/>
      <c r="D753" s="32"/>
      <c r="E753" s="32"/>
      <c r="F753" s="32"/>
      <c r="G753" s="32"/>
      <c r="H753" s="32"/>
      <c r="I753" s="40" t="n">
        <f aca="false">I754+I858</f>
        <v>48069.3</v>
      </c>
      <c r="J753" s="40" t="n">
        <f aca="false">J754</f>
        <v>5088.8</v>
      </c>
      <c r="K753" s="40" t="n">
        <f aca="false">K754+K858</f>
        <v>42980.5</v>
      </c>
    </row>
    <row r="754" customFormat="false" ht="15.75" hidden="false" customHeight="false" outlineLevel="0" collapsed="false">
      <c r="A754" s="41" t="s">
        <v>331</v>
      </c>
      <c r="B754" s="37" t="s">
        <v>224</v>
      </c>
      <c r="C754" s="37" t="s">
        <v>64</v>
      </c>
      <c r="D754" s="37"/>
      <c r="E754" s="37"/>
      <c r="F754" s="37"/>
      <c r="G754" s="37"/>
      <c r="H754" s="37"/>
      <c r="I754" s="42" t="n">
        <f aca="false">I755+I760+I775+I780+I795+I825+I831</f>
        <v>43989.2</v>
      </c>
      <c r="J754" s="42" t="n">
        <f aca="false">J795+J831</f>
        <v>5088.8</v>
      </c>
      <c r="K754" s="42" t="n">
        <f aca="false">K780+K795+K825+K831</f>
        <v>38900.4</v>
      </c>
    </row>
    <row r="755" customFormat="false" ht="48.95" hidden="true" customHeight="true" outlineLevel="0" collapsed="false">
      <c r="A755" s="41" t="s">
        <v>228</v>
      </c>
      <c r="B755" s="37" t="s">
        <v>224</v>
      </c>
      <c r="C755" s="37" t="s">
        <v>64</v>
      </c>
      <c r="D755" s="37" t="s">
        <v>102</v>
      </c>
      <c r="E755" s="37" t="s">
        <v>68</v>
      </c>
      <c r="F755" s="37"/>
      <c r="G755" s="37"/>
      <c r="H755" s="37"/>
      <c r="I755" s="42" t="n">
        <f aca="false">I756</f>
        <v>0</v>
      </c>
      <c r="J755" s="42"/>
      <c r="K755" s="42"/>
    </row>
    <row r="756" customFormat="false" ht="67.5" hidden="true" customHeight="true" outlineLevel="0" collapsed="false">
      <c r="A756" s="41" t="s">
        <v>229</v>
      </c>
      <c r="B756" s="32" t="s">
        <v>224</v>
      </c>
      <c r="C756" s="32" t="s">
        <v>64</v>
      </c>
      <c r="D756" s="32" t="s">
        <v>102</v>
      </c>
      <c r="E756" s="32" t="s">
        <v>59</v>
      </c>
      <c r="F756" s="32"/>
      <c r="G756" s="32"/>
      <c r="H756" s="32"/>
      <c r="I756" s="42" t="n">
        <f aca="false">I757</f>
        <v>0</v>
      </c>
      <c r="J756" s="42"/>
      <c r="K756" s="42"/>
    </row>
    <row r="757" customFormat="false" ht="63" hidden="true" customHeight="true" outlineLevel="0" collapsed="false">
      <c r="A757" s="41" t="s">
        <v>96</v>
      </c>
      <c r="B757" s="37" t="s">
        <v>224</v>
      </c>
      <c r="C757" s="37" t="s">
        <v>64</v>
      </c>
      <c r="D757" s="37" t="s">
        <v>102</v>
      </c>
      <c r="E757" s="37" t="s">
        <v>59</v>
      </c>
      <c r="F757" s="37"/>
      <c r="G757" s="37" t="s">
        <v>149</v>
      </c>
      <c r="H757" s="37"/>
      <c r="I757" s="43" t="n">
        <f aca="false">I758</f>
        <v>0</v>
      </c>
      <c r="J757" s="43"/>
      <c r="K757" s="43"/>
    </row>
    <row r="758" customFormat="false" ht="65.45" hidden="true" customHeight="true" outlineLevel="0" collapsed="false">
      <c r="A758" s="41" t="s">
        <v>230</v>
      </c>
      <c r="B758" s="37" t="s">
        <v>224</v>
      </c>
      <c r="C758" s="37" t="s">
        <v>64</v>
      </c>
      <c r="D758" s="37" t="s">
        <v>102</v>
      </c>
      <c r="E758" s="37" t="s">
        <v>59</v>
      </c>
      <c r="F758" s="37"/>
      <c r="G758" s="37" t="s">
        <v>101</v>
      </c>
      <c r="H758" s="37"/>
      <c r="I758" s="43" t="n">
        <f aca="false">I759</f>
        <v>0</v>
      </c>
      <c r="J758" s="43"/>
      <c r="K758" s="43"/>
    </row>
    <row r="759" customFormat="false" ht="63.95" hidden="true" customHeight="true" outlineLevel="0" collapsed="false">
      <c r="A759" s="41" t="s">
        <v>163</v>
      </c>
      <c r="B759" s="37" t="s">
        <v>224</v>
      </c>
      <c r="C759" s="37" t="s">
        <v>64</v>
      </c>
      <c r="D759" s="37" t="s">
        <v>102</v>
      </c>
      <c r="E759" s="37" t="s">
        <v>59</v>
      </c>
      <c r="F759" s="37"/>
      <c r="G759" s="37" t="s">
        <v>101</v>
      </c>
      <c r="H759" s="37" t="s">
        <v>164</v>
      </c>
      <c r="I759" s="43"/>
      <c r="J759" s="43"/>
      <c r="K759" s="43"/>
    </row>
    <row r="760" customFormat="false" ht="34.15" hidden="true" customHeight="true" outlineLevel="0" collapsed="false">
      <c r="A760" s="41" t="str">
        <f aca="false">'Прил 7-2017 расходы'!A937</f>
        <v>Государственная программа Республики Мордовия "Развитие культуры и туризма" на 2014-2018 годы</v>
      </c>
      <c r="B760" s="37" t="s">
        <v>224</v>
      </c>
      <c r="C760" s="37" t="s">
        <v>64</v>
      </c>
      <c r="D760" s="37" t="s">
        <v>85</v>
      </c>
      <c r="E760" s="37" t="s">
        <v>68</v>
      </c>
      <c r="F760" s="37"/>
      <c r="G760" s="37"/>
      <c r="H760" s="37"/>
      <c r="I760" s="43" t="n">
        <f aca="false">I761</f>
        <v>0</v>
      </c>
      <c r="J760" s="43"/>
      <c r="K760" s="43"/>
    </row>
    <row r="761" customFormat="false" ht="40.15" hidden="true" customHeight="true" outlineLevel="0" collapsed="false">
      <c r="A761" s="41" t="str">
        <f aca="false">'Прил 7-2017 расходы'!A938</f>
        <v>Подпрограмма "Культура" в рамках Государственной программы Республики Мордовия "Развитие культуры и туризма" на 2014-2018 годы</v>
      </c>
      <c r="B761" s="37" t="s">
        <v>224</v>
      </c>
      <c r="C761" s="37" t="s">
        <v>64</v>
      </c>
      <c r="D761" s="37" t="s">
        <v>85</v>
      </c>
      <c r="E761" s="37" t="s">
        <v>84</v>
      </c>
      <c r="F761" s="37"/>
      <c r="G761" s="37"/>
      <c r="H761" s="37"/>
      <c r="I761" s="43" t="n">
        <f aca="false">I762+I764+I766+I769+I772</f>
        <v>0</v>
      </c>
      <c r="J761" s="43"/>
      <c r="K761" s="43"/>
    </row>
    <row r="762" customFormat="false" ht="30" hidden="true" customHeight="true" outlineLevel="0" collapsed="false">
      <c r="A762" s="41" t="str">
        <f aca="false">'Прил 7-2017 расходы'!A939</f>
        <v>Комплектование книжных фондов библиотек и государственных библиотек городов Москвы и Санкт-Петербурга(фед.ср-ва)</v>
      </c>
      <c r="B762" s="37" t="s">
        <v>224</v>
      </c>
      <c r="C762" s="37" t="s">
        <v>64</v>
      </c>
      <c r="D762" s="37" t="s">
        <v>85</v>
      </c>
      <c r="E762" s="37" t="s">
        <v>84</v>
      </c>
      <c r="F762" s="37"/>
      <c r="G762" s="37" t="s">
        <v>332</v>
      </c>
      <c r="H762" s="37"/>
      <c r="I762" s="43" t="n">
        <f aca="false">I763</f>
        <v>0</v>
      </c>
      <c r="J762" s="43"/>
      <c r="K762" s="43"/>
    </row>
    <row r="763" customFormat="false" ht="22.5" hidden="true" customHeight="true" outlineLevel="0" collapsed="false">
      <c r="A763" s="41" t="str">
        <f aca="false">'Прил 7-2017 расходы'!A940</f>
        <v>Субсидии бюджетным учреждениям на иные цели</v>
      </c>
      <c r="B763" s="37" t="s">
        <v>224</v>
      </c>
      <c r="C763" s="37" t="s">
        <v>64</v>
      </c>
      <c r="D763" s="37" t="s">
        <v>85</v>
      </c>
      <c r="E763" s="37" t="s">
        <v>84</v>
      </c>
      <c r="F763" s="37"/>
      <c r="G763" s="37" t="s">
        <v>332</v>
      </c>
      <c r="H763" s="37" t="s">
        <v>177</v>
      </c>
      <c r="I763" s="43" t="n">
        <f aca="false">'Прил 7-2017 расходы'!J940</f>
        <v>0</v>
      </c>
      <c r="J763" s="43"/>
      <c r="K763" s="43"/>
    </row>
    <row r="764" customFormat="false" ht="46.5" hidden="true" customHeight="true" outlineLevel="0" collapsed="false">
      <c r="A764" s="41" t="str">
        <f aca="false">'Прил 7-2017 расходы'!A2916</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764" s="37" t="s">
        <v>224</v>
      </c>
      <c r="C764" s="37" t="s">
        <v>64</v>
      </c>
      <c r="D764" s="37" t="s">
        <v>85</v>
      </c>
      <c r="E764" s="37" t="s">
        <v>84</v>
      </c>
      <c r="F764" s="37"/>
      <c r="G764" s="37" t="s">
        <v>333</v>
      </c>
      <c r="H764" s="37"/>
      <c r="I764" s="43" t="n">
        <f aca="false">I765</f>
        <v>0</v>
      </c>
      <c r="J764" s="43"/>
      <c r="K764" s="43"/>
    </row>
    <row r="765" customFormat="false" ht="22.5" hidden="true" customHeight="true" outlineLevel="0" collapsed="false">
      <c r="A765" s="41" t="str">
        <f aca="false">'Прил 7-2017 расходы'!A2917</f>
        <v>Субсидии бюджетным учреждениям на иные цели</v>
      </c>
      <c r="B765" s="37" t="s">
        <v>224</v>
      </c>
      <c r="C765" s="37" t="s">
        <v>64</v>
      </c>
      <c r="D765" s="37" t="s">
        <v>85</v>
      </c>
      <c r="E765" s="37" t="s">
        <v>84</v>
      </c>
      <c r="F765" s="37"/>
      <c r="G765" s="37" t="s">
        <v>333</v>
      </c>
      <c r="H765" s="37" t="s">
        <v>177</v>
      </c>
      <c r="I765" s="43" t="n">
        <f aca="false">'Прил 7-2017 расходы'!J942</f>
        <v>0</v>
      </c>
      <c r="J765" s="43"/>
      <c r="K765" s="43"/>
    </row>
    <row r="766" customFormat="false" ht="54" hidden="true" customHeight="true" outlineLevel="0" collapsed="false">
      <c r="A766" s="41" t="str">
        <f aca="false">'Прил 7-2017 расходы'!A943</f>
        <v>Софинансирование расходных обязательств, возникающих при выполнении полномочий органов местного самоуправления по вопросам местного значения</v>
      </c>
      <c r="B766" s="37" t="s">
        <v>224</v>
      </c>
      <c r="C766" s="37" t="s">
        <v>64</v>
      </c>
      <c r="D766" s="37" t="s">
        <v>85</v>
      </c>
      <c r="E766" s="37" t="s">
        <v>84</v>
      </c>
      <c r="F766" s="37"/>
      <c r="G766" s="37" t="s">
        <v>149</v>
      </c>
      <c r="H766" s="37"/>
      <c r="I766" s="43" t="n">
        <f aca="false">I767</f>
        <v>0</v>
      </c>
      <c r="J766" s="43"/>
      <c r="K766" s="43"/>
    </row>
    <row r="767" customFormat="false" ht="26.45" hidden="true" customHeight="true" outlineLevel="0" collapsed="false">
      <c r="A767" s="41" t="str">
        <f aca="false">'Прил 7-2017 расходы'!A944</f>
        <v>Софинансирование расходных обязательств по укреплению материально-технической базы учреждений культуры</v>
      </c>
      <c r="B767" s="37" t="s">
        <v>224</v>
      </c>
      <c r="C767" s="37" t="s">
        <v>64</v>
      </c>
      <c r="D767" s="37" t="s">
        <v>85</v>
      </c>
      <c r="E767" s="37" t="s">
        <v>84</v>
      </c>
      <c r="F767" s="37"/>
      <c r="G767" s="37" t="s">
        <v>334</v>
      </c>
      <c r="H767" s="37"/>
      <c r="I767" s="43" t="n">
        <f aca="false">I768</f>
        <v>0</v>
      </c>
      <c r="J767" s="43"/>
      <c r="K767" s="43"/>
    </row>
    <row r="768" customFormat="false" ht="19.15" hidden="true" customHeight="true" outlineLevel="0" collapsed="false">
      <c r="A768" s="41" t="str">
        <f aca="false">'Прил 7-2017 расходы'!A945</f>
        <v>Субсидии бюджетным учреждениям на иные цели</v>
      </c>
      <c r="B768" s="37" t="s">
        <v>224</v>
      </c>
      <c r="C768" s="37" t="s">
        <v>64</v>
      </c>
      <c r="D768" s="37" t="s">
        <v>85</v>
      </c>
      <c r="E768" s="37" t="s">
        <v>84</v>
      </c>
      <c r="F768" s="37"/>
      <c r="G768" s="37" t="s">
        <v>334</v>
      </c>
      <c r="H768" s="37" t="s">
        <v>177</v>
      </c>
      <c r="I768" s="43" t="n">
        <f aca="false">'Прил 7-2017 расходы'!J945</f>
        <v>0</v>
      </c>
      <c r="J768" s="43"/>
      <c r="K768" s="43"/>
    </row>
    <row r="769" customFormat="false" ht="19.15" hidden="true" customHeight="true" outlineLevel="0" collapsed="false">
      <c r="A769" s="41" t="str">
        <f aca="false">'Прил 7-2017 расходы'!A946</f>
        <v>Иные межбюджетные трансферты</v>
      </c>
      <c r="B769" s="37" t="s">
        <v>224</v>
      </c>
      <c r="C769" s="37" t="s">
        <v>64</v>
      </c>
      <c r="D769" s="37" t="s">
        <v>85</v>
      </c>
      <c r="E769" s="37" t="s">
        <v>84</v>
      </c>
      <c r="F769" s="37"/>
      <c r="G769" s="37" t="s">
        <v>335</v>
      </c>
      <c r="H769" s="37"/>
      <c r="I769" s="43" t="n">
        <f aca="false">I770</f>
        <v>0</v>
      </c>
      <c r="J769" s="43"/>
      <c r="K769" s="43"/>
    </row>
    <row r="770" customFormat="false" ht="41.45" hidden="true" customHeight="true" outlineLevel="0" collapsed="false">
      <c r="A770" s="41" t="str">
        <f aca="false">'Прил 7-2017 расходы'!A947</f>
        <v>Комплектование книжных фондов библиотек муниципальных образований Республики Мордовия за счет республиканского бюджета Републики Мордовия</v>
      </c>
      <c r="B770" s="37" t="s">
        <v>224</v>
      </c>
      <c r="C770" s="37" t="s">
        <v>64</v>
      </c>
      <c r="D770" s="37" t="s">
        <v>85</v>
      </c>
      <c r="E770" s="37" t="s">
        <v>84</v>
      </c>
      <c r="F770" s="37"/>
      <c r="G770" s="37" t="s">
        <v>336</v>
      </c>
      <c r="H770" s="37"/>
      <c r="I770" s="43" t="n">
        <f aca="false">I771</f>
        <v>0</v>
      </c>
      <c r="J770" s="43"/>
      <c r="K770" s="43"/>
    </row>
    <row r="771" customFormat="false" ht="19.15" hidden="true" customHeight="true" outlineLevel="0" collapsed="false">
      <c r="A771" s="41" t="str">
        <f aca="false">'Прил 7-2017 расходы'!A948</f>
        <v>Субсидии бюджетным учреждениям на иные цели</v>
      </c>
      <c r="B771" s="37" t="s">
        <v>224</v>
      </c>
      <c r="C771" s="37" t="s">
        <v>64</v>
      </c>
      <c r="D771" s="37" t="s">
        <v>85</v>
      </c>
      <c r="E771" s="37" t="s">
        <v>84</v>
      </c>
      <c r="F771" s="37"/>
      <c r="G771" s="37" t="s">
        <v>336</v>
      </c>
      <c r="H771" s="37" t="s">
        <v>177</v>
      </c>
      <c r="I771" s="43" t="n">
        <f aca="false">'Прил 7-2017 расходы'!J948</f>
        <v>0</v>
      </c>
      <c r="J771" s="43"/>
      <c r="K771" s="43"/>
    </row>
    <row r="772" customFormat="false" ht="33" hidden="true" customHeight="true" outlineLevel="0" collapsed="false">
      <c r="A772" s="41" t="str">
        <f aca="false">'Прил 7-2017 расходы'!A949</f>
        <v>Мероприятия в области культуры, туризма и средств массовой информации</v>
      </c>
      <c r="B772" s="37" t="s">
        <v>224</v>
      </c>
      <c r="C772" s="37" t="s">
        <v>64</v>
      </c>
      <c r="D772" s="37" t="s">
        <v>85</v>
      </c>
      <c r="E772" s="37" t="s">
        <v>84</v>
      </c>
      <c r="F772" s="37"/>
      <c r="G772" s="37" t="s">
        <v>337</v>
      </c>
      <c r="H772" s="37"/>
      <c r="I772" s="43" t="n">
        <f aca="false">I773</f>
        <v>0</v>
      </c>
      <c r="J772" s="43"/>
      <c r="K772" s="43"/>
    </row>
    <row r="773" customFormat="false" ht="42" hidden="true" customHeight="true" outlineLevel="0" collapsed="false">
      <c r="A773" s="41" t="str">
        <f aca="false">'Прил 7-2017 расходы'!A950</f>
        <v>Государственная поддержка (грант) комплексного развития региональных и муниципальных учреждений культуры за счет средств республиканского бюджета</v>
      </c>
      <c r="B773" s="37" t="s">
        <v>224</v>
      </c>
      <c r="C773" s="37" t="s">
        <v>64</v>
      </c>
      <c r="D773" s="37" t="s">
        <v>85</v>
      </c>
      <c r="E773" s="37" t="s">
        <v>84</v>
      </c>
      <c r="F773" s="37"/>
      <c r="G773" s="37" t="s">
        <v>338</v>
      </c>
      <c r="H773" s="37"/>
      <c r="I773" s="43" t="n">
        <f aca="false">I774</f>
        <v>0</v>
      </c>
      <c r="J773" s="43"/>
      <c r="K773" s="43"/>
    </row>
    <row r="774" customFormat="false" ht="19.15" hidden="true" customHeight="true" outlineLevel="0" collapsed="false">
      <c r="A774" s="41" t="str">
        <f aca="false">'Прил 7-2017 расходы'!A951</f>
        <v>Субсидии бюджетным учреждениям на иные цели</v>
      </c>
      <c r="B774" s="37" t="s">
        <v>224</v>
      </c>
      <c r="C774" s="37" t="s">
        <v>64</v>
      </c>
      <c r="D774" s="37" t="s">
        <v>85</v>
      </c>
      <c r="E774" s="37" t="s">
        <v>84</v>
      </c>
      <c r="F774" s="37"/>
      <c r="G774" s="37" t="s">
        <v>338</v>
      </c>
      <c r="H774" s="37" t="s">
        <v>177</v>
      </c>
      <c r="I774" s="43" t="n">
        <f aca="false">'Прил 7-2017 расходы'!J951</f>
        <v>0</v>
      </c>
      <c r="J774" s="43"/>
      <c r="K774" s="43"/>
    </row>
    <row r="775" customFormat="false" ht="25.9" hidden="true" customHeight="true" outlineLevel="0" collapsed="false">
      <c r="A775" s="41" t="str">
        <f aca="false">'Прил 7-2017 расходы'!A952</f>
        <v>Государственная программа повышения эффективности управления государственными финансами на 2014-2018 годы</v>
      </c>
      <c r="B775" s="37" t="s">
        <v>224</v>
      </c>
      <c r="C775" s="37" t="s">
        <v>64</v>
      </c>
      <c r="D775" s="37" t="s">
        <v>102</v>
      </c>
      <c r="E775" s="37" t="s">
        <v>68</v>
      </c>
      <c r="F775" s="37"/>
      <c r="G775" s="37"/>
      <c r="H775" s="37"/>
      <c r="I775" s="43" t="n">
        <f aca="false">I776</f>
        <v>0</v>
      </c>
      <c r="J775" s="43"/>
      <c r="K775" s="43"/>
    </row>
    <row r="776" customFormat="false" ht="40.9" hidden="true" customHeight="true" outlineLevel="0" collapsed="false">
      <c r="A776" s="41" t="str">
        <f aca="false">'Прил 7-2017 расходы'!A953</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776" s="37" t="s">
        <v>224</v>
      </c>
      <c r="C776" s="37" t="s">
        <v>64</v>
      </c>
      <c r="D776" s="32" t="s">
        <v>102</v>
      </c>
      <c r="E776" s="32" t="s">
        <v>59</v>
      </c>
      <c r="F776" s="32"/>
      <c r="G776" s="32"/>
      <c r="H776" s="37"/>
      <c r="I776" s="43" t="n">
        <f aca="false">I777</f>
        <v>0</v>
      </c>
      <c r="J776" s="43"/>
      <c r="K776" s="43"/>
    </row>
    <row r="777" customFormat="false" ht="46.15" hidden="true" customHeight="true" outlineLevel="0" collapsed="false">
      <c r="A777" s="41" t="str">
        <f aca="false">'Прил 7-2017 расходы'!A954</f>
        <v>Софинансирование расходных обязательств, возникающих при выполнении полномочий органов местного самоуправления по вопросам местного значения</v>
      </c>
      <c r="B777" s="37" t="s">
        <v>224</v>
      </c>
      <c r="C777" s="37" t="s">
        <v>64</v>
      </c>
      <c r="D777" s="37" t="s">
        <v>102</v>
      </c>
      <c r="E777" s="37" t="s">
        <v>59</v>
      </c>
      <c r="F777" s="37"/>
      <c r="G777" s="37" t="s">
        <v>149</v>
      </c>
      <c r="H777" s="37"/>
      <c r="I777" s="43" t="n">
        <f aca="false">I778</f>
        <v>0</v>
      </c>
      <c r="J777" s="43"/>
      <c r="K777" s="43"/>
    </row>
    <row r="778" customFormat="false" ht="36" hidden="true" customHeight="true" outlineLevel="0" collapsed="false">
      <c r="A778" s="41" t="str">
        <f aca="false">'Прил 7-2017 расходы'!A95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78" s="37" t="s">
        <v>224</v>
      </c>
      <c r="C778" s="37" t="s">
        <v>64</v>
      </c>
      <c r="D778" s="37" t="s">
        <v>102</v>
      </c>
      <c r="E778" s="37" t="s">
        <v>59</v>
      </c>
      <c r="F778" s="37"/>
      <c r="G778" s="37" t="s">
        <v>101</v>
      </c>
      <c r="H778" s="37"/>
      <c r="I778" s="43" t="n">
        <f aca="false">I779</f>
        <v>0</v>
      </c>
      <c r="J778" s="43"/>
      <c r="K778" s="43"/>
    </row>
    <row r="779" customFormat="false" ht="41.45" hidden="true" customHeight="true" outlineLevel="0" collapsed="false">
      <c r="A779" s="41" t="str">
        <f aca="false">'Прил 7-2017 расходы'!A95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79" s="37" t="s">
        <v>224</v>
      </c>
      <c r="C779" s="37" t="s">
        <v>64</v>
      </c>
      <c r="D779" s="37" t="s">
        <v>102</v>
      </c>
      <c r="E779" s="37" t="s">
        <v>59</v>
      </c>
      <c r="F779" s="37"/>
      <c r="G779" s="37" t="s">
        <v>101</v>
      </c>
      <c r="H779" s="37" t="s">
        <v>164</v>
      </c>
      <c r="I779" s="43" t="n">
        <f aca="false">'Прил 7-2017 расходы'!J956</f>
        <v>0</v>
      </c>
      <c r="J779" s="43"/>
      <c r="K779" s="43"/>
    </row>
    <row r="780" customFormat="false" ht="53.25" hidden="false" customHeight="true" outlineLevel="0" collapsed="false">
      <c r="A780" s="41" t="str">
        <f aca="false">'Прил 7-2017 расходы'!A957</f>
        <v>Муниципальная программа "Гармонизация межнациональных и межконфессиональных отношений в Рузаевском муниципальном районе на 2014-2020 годы"</v>
      </c>
      <c r="B780" s="37" t="s">
        <v>224</v>
      </c>
      <c r="C780" s="37" t="s">
        <v>64</v>
      </c>
      <c r="D780" s="37" t="s">
        <v>294</v>
      </c>
      <c r="E780" s="37" t="s">
        <v>68</v>
      </c>
      <c r="F780" s="37" t="s">
        <v>69</v>
      </c>
      <c r="G780" s="37"/>
      <c r="H780" s="37"/>
      <c r="I780" s="43" t="n">
        <f aca="false">I781+I787+I790</f>
        <v>58</v>
      </c>
      <c r="J780" s="43"/>
      <c r="K780" s="43" t="n">
        <f aca="false">K781+K787+K790</f>
        <v>58</v>
      </c>
    </row>
    <row r="781" customFormat="false" ht="68.25" hidden="false" customHeight="true" outlineLevel="0" collapsed="false">
      <c r="A781" s="41" t="str">
        <f aca="false">'Прил 7-2017 расходы'!A958</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781" s="37" t="s">
        <v>224</v>
      </c>
      <c r="C781" s="37" t="s">
        <v>64</v>
      </c>
      <c r="D781" s="37" t="s">
        <v>294</v>
      </c>
      <c r="E781" s="37" t="s">
        <v>68</v>
      </c>
      <c r="F781" s="37" t="s">
        <v>66</v>
      </c>
      <c r="G781" s="37"/>
      <c r="H781" s="37"/>
      <c r="I781" s="43" t="n">
        <f aca="false">I783+I785</f>
        <v>13</v>
      </c>
      <c r="J781" s="43"/>
      <c r="K781" s="43" t="n">
        <f aca="false">K783+K785</f>
        <v>13</v>
      </c>
    </row>
    <row r="782" customFormat="false" ht="55.5" hidden="true" customHeight="true" outlineLevel="0" collapsed="false">
      <c r="A782" s="41" t="str">
        <f aca="false">'Прил 7-2017 расходы'!A959</f>
        <v>Расходы на обеспечение деятельности (оказание услуг) государственных (муниципальных) учреждений Республики Мордовия</v>
      </c>
      <c r="B782" s="37" t="s">
        <v>224</v>
      </c>
      <c r="C782" s="37" t="s">
        <v>64</v>
      </c>
      <c r="D782" s="37" t="s">
        <v>294</v>
      </c>
      <c r="E782" s="37" t="s">
        <v>68</v>
      </c>
      <c r="F782" s="37" t="s">
        <v>69</v>
      </c>
      <c r="G782" s="37" t="s">
        <v>169</v>
      </c>
      <c r="H782" s="37"/>
      <c r="I782" s="43"/>
      <c r="J782" s="43"/>
      <c r="K782" s="43"/>
    </row>
    <row r="783" customFormat="false" ht="36" hidden="false" customHeight="true" outlineLevel="0" collapsed="false">
      <c r="A783" s="41" t="str">
        <f aca="false">'Прил 7-2017 расходы'!A960</f>
        <v>Дворцы и дома культуры, другие учреждения культуры и средств массовой информации</v>
      </c>
      <c r="B783" s="37" t="s">
        <v>224</v>
      </c>
      <c r="C783" s="37" t="s">
        <v>64</v>
      </c>
      <c r="D783" s="37" t="s">
        <v>294</v>
      </c>
      <c r="E783" s="37" t="s">
        <v>68</v>
      </c>
      <c r="F783" s="37" t="s">
        <v>66</v>
      </c>
      <c r="G783" s="37" t="s">
        <v>339</v>
      </c>
      <c r="H783" s="37"/>
      <c r="I783" s="43" t="n">
        <f aca="false">I784</f>
        <v>3</v>
      </c>
      <c r="J783" s="43"/>
      <c r="K783" s="43" t="n">
        <f aca="false">K784</f>
        <v>3</v>
      </c>
    </row>
    <row r="784" customFormat="false" ht="16.9" hidden="false" customHeight="true" outlineLevel="0" collapsed="false">
      <c r="A784" s="41" t="str">
        <f aca="false">'Прил 7-2017 расходы'!A961</f>
        <v>Субсидии бюджетным учреждениям на иные цели</v>
      </c>
      <c r="B784" s="37" t="s">
        <v>224</v>
      </c>
      <c r="C784" s="37" t="s">
        <v>64</v>
      </c>
      <c r="D784" s="37" t="s">
        <v>294</v>
      </c>
      <c r="E784" s="37" t="s">
        <v>68</v>
      </c>
      <c r="F784" s="37" t="s">
        <v>66</v>
      </c>
      <c r="G784" s="37" t="s">
        <v>339</v>
      </c>
      <c r="H784" s="37" t="s">
        <v>177</v>
      </c>
      <c r="I784" s="43" t="n">
        <f aca="false">'Прил 7-2017 расходы'!J961</f>
        <v>3</v>
      </c>
      <c r="J784" s="43"/>
      <c r="K784" s="43" t="n">
        <f aca="false">I784</f>
        <v>3</v>
      </c>
    </row>
    <row r="785" customFormat="false" ht="16.9" hidden="false" customHeight="true" outlineLevel="0" collapsed="false">
      <c r="A785" s="41" t="str">
        <f aca="false">'Прил 7-2017 расходы'!A968</f>
        <v>Библиотеки</v>
      </c>
      <c r="B785" s="37" t="s">
        <v>224</v>
      </c>
      <c r="C785" s="37" t="s">
        <v>64</v>
      </c>
      <c r="D785" s="37" t="s">
        <v>294</v>
      </c>
      <c r="E785" s="37" t="s">
        <v>68</v>
      </c>
      <c r="F785" s="37" t="s">
        <v>66</v>
      </c>
      <c r="G785" s="37" t="s">
        <v>340</v>
      </c>
      <c r="H785" s="37"/>
      <c r="I785" s="43" t="n">
        <f aca="false">I786</f>
        <v>10</v>
      </c>
      <c r="J785" s="43"/>
      <c r="K785" s="43" t="n">
        <f aca="false">K786</f>
        <v>10</v>
      </c>
    </row>
    <row r="786" customFormat="false" ht="16.9" hidden="false" customHeight="true" outlineLevel="0" collapsed="false">
      <c r="A786" s="41" t="str">
        <f aca="false">'Прил 7-2017 расходы'!A969</f>
        <v>Субсидии бюджетным учреждениям на иные цели</v>
      </c>
      <c r="B786" s="37" t="s">
        <v>224</v>
      </c>
      <c r="C786" s="37" t="s">
        <v>64</v>
      </c>
      <c r="D786" s="37" t="s">
        <v>294</v>
      </c>
      <c r="E786" s="37" t="s">
        <v>68</v>
      </c>
      <c r="F786" s="37" t="s">
        <v>66</v>
      </c>
      <c r="G786" s="37" t="s">
        <v>340</v>
      </c>
      <c r="H786" s="37" t="s">
        <v>177</v>
      </c>
      <c r="I786" s="43" t="n">
        <f aca="false">'Прил 7-2017 расходы'!J969</f>
        <v>10</v>
      </c>
      <c r="J786" s="43"/>
      <c r="K786" s="43" t="n">
        <f aca="false">I786</f>
        <v>10</v>
      </c>
    </row>
    <row r="787" customFormat="false" ht="74.25" hidden="false" customHeight="true" outlineLevel="0" collapsed="false">
      <c r="A787" s="41" t="str">
        <f aca="false">'Прил 7-2017 расходы'!A962</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787" s="73" t="s">
        <v>224</v>
      </c>
      <c r="C787" s="73" t="s">
        <v>64</v>
      </c>
      <c r="D787" s="73" t="s">
        <v>294</v>
      </c>
      <c r="E787" s="73" t="s">
        <v>68</v>
      </c>
      <c r="F787" s="73" t="s">
        <v>182</v>
      </c>
      <c r="G787" s="73"/>
      <c r="H787" s="73"/>
      <c r="I787" s="43" t="n">
        <f aca="false">I788</f>
        <v>20</v>
      </c>
      <c r="J787" s="43"/>
      <c r="K787" s="43" t="n">
        <f aca="false">K788</f>
        <v>20</v>
      </c>
    </row>
    <row r="788" customFormat="false" ht="16.9" hidden="false" customHeight="true" outlineLevel="0" collapsed="false">
      <c r="A788" s="41" t="str">
        <f aca="false">'Прил 7-2017 расходы'!A963</f>
        <v>Библиотеки</v>
      </c>
      <c r="B788" s="73" t="s">
        <v>224</v>
      </c>
      <c r="C788" s="73" t="s">
        <v>64</v>
      </c>
      <c r="D788" s="73" t="s">
        <v>294</v>
      </c>
      <c r="E788" s="73" t="s">
        <v>68</v>
      </c>
      <c r="F788" s="73" t="s">
        <v>182</v>
      </c>
      <c r="G788" s="73" t="s">
        <v>340</v>
      </c>
      <c r="H788" s="73"/>
      <c r="I788" s="43" t="n">
        <f aca="false">I789</f>
        <v>20</v>
      </c>
      <c r="J788" s="43"/>
      <c r="K788" s="43" t="n">
        <f aca="false">K789</f>
        <v>20</v>
      </c>
    </row>
    <row r="789" customFormat="false" ht="16.9" hidden="false" customHeight="true" outlineLevel="0" collapsed="false">
      <c r="A789" s="41" t="str">
        <f aca="false">'Прил 7-2017 расходы'!A964</f>
        <v>Субсидии бюджетным учреждениям на иные цели</v>
      </c>
      <c r="B789" s="73" t="s">
        <v>224</v>
      </c>
      <c r="C789" s="73" t="s">
        <v>64</v>
      </c>
      <c r="D789" s="73" t="s">
        <v>294</v>
      </c>
      <c r="E789" s="73" t="s">
        <v>68</v>
      </c>
      <c r="F789" s="73" t="s">
        <v>182</v>
      </c>
      <c r="G789" s="73" t="s">
        <v>340</v>
      </c>
      <c r="H789" s="73" t="s">
        <v>177</v>
      </c>
      <c r="I789" s="43" t="n">
        <f aca="false">'Прил 7-2017 расходы'!J964</f>
        <v>20</v>
      </c>
      <c r="J789" s="43"/>
      <c r="K789" s="43" t="n">
        <f aca="false">I789</f>
        <v>20</v>
      </c>
    </row>
    <row r="790" customFormat="false" ht="95.25" hidden="false" customHeight="true" outlineLevel="0" collapsed="false">
      <c r="A790" s="41" t="str">
        <f aca="false">'Прил 7-2017 расходы'!A965</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790" s="73" t="s">
        <v>224</v>
      </c>
      <c r="C790" s="73" t="s">
        <v>64</v>
      </c>
      <c r="D790" s="73" t="s">
        <v>294</v>
      </c>
      <c r="E790" s="73" t="s">
        <v>68</v>
      </c>
      <c r="F790" s="73" t="s">
        <v>74</v>
      </c>
      <c r="G790" s="73"/>
      <c r="H790" s="73"/>
      <c r="I790" s="43" t="n">
        <f aca="false">I791+I793</f>
        <v>25</v>
      </c>
      <c r="J790" s="43"/>
      <c r="K790" s="43" t="n">
        <f aca="false">K791+K793</f>
        <v>25</v>
      </c>
    </row>
    <row r="791" customFormat="false" ht="29.25" hidden="false" customHeight="true" outlineLevel="0" collapsed="false">
      <c r="A791" s="41" t="str">
        <f aca="false">'Прил 7-2017 расходы'!A966</f>
        <v>Дворцы и дома культуры, другие учреждения культуры и средств массовой информации</v>
      </c>
      <c r="B791" s="73" t="s">
        <v>224</v>
      </c>
      <c r="C791" s="73" t="s">
        <v>64</v>
      </c>
      <c r="D791" s="73" t="s">
        <v>294</v>
      </c>
      <c r="E791" s="73" t="s">
        <v>68</v>
      </c>
      <c r="F791" s="73" t="s">
        <v>74</v>
      </c>
      <c r="G791" s="73" t="s">
        <v>339</v>
      </c>
      <c r="H791" s="73"/>
      <c r="I791" s="43" t="n">
        <f aca="false">I792</f>
        <v>10</v>
      </c>
      <c r="J791" s="43"/>
      <c r="K791" s="43" t="n">
        <f aca="false">K792</f>
        <v>10</v>
      </c>
    </row>
    <row r="792" customFormat="false" ht="16.9" hidden="false" customHeight="true" outlineLevel="0" collapsed="false">
      <c r="A792" s="41" t="str">
        <f aca="false">'Прил 7-2017 расходы'!A967</f>
        <v>Субсидии бюджетным учреждениям на иные цели</v>
      </c>
      <c r="B792" s="73" t="s">
        <v>224</v>
      </c>
      <c r="C792" s="73" t="s">
        <v>64</v>
      </c>
      <c r="D792" s="73" t="s">
        <v>294</v>
      </c>
      <c r="E792" s="73" t="s">
        <v>68</v>
      </c>
      <c r="F792" s="73" t="s">
        <v>74</v>
      </c>
      <c r="G792" s="73" t="s">
        <v>339</v>
      </c>
      <c r="H792" s="73" t="s">
        <v>177</v>
      </c>
      <c r="I792" s="43" t="n">
        <f aca="false">'Прил 7-2017 расходы'!J967</f>
        <v>10</v>
      </c>
      <c r="J792" s="43"/>
      <c r="K792" s="43" t="n">
        <f aca="false">I792</f>
        <v>10</v>
      </c>
    </row>
    <row r="793" customFormat="false" ht="16.9" hidden="false" customHeight="true" outlineLevel="0" collapsed="false">
      <c r="A793" s="41" t="str">
        <f aca="false">'Прил 7-2017 расходы'!A970</f>
        <v>Библиотеки</v>
      </c>
      <c r="B793" s="73" t="s">
        <v>224</v>
      </c>
      <c r="C793" s="73" t="s">
        <v>64</v>
      </c>
      <c r="D793" s="73" t="s">
        <v>294</v>
      </c>
      <c r="E793" s="73" t="s">
        <v>68</v>
      </c>
      <c r="F793" s="73" t="s">
        <v>74</v>
      </c>
      <c r="G793" s="37" t="s">
        <v>340</v>
      </c>
      <c r="H793" s="37"/>
      <c r="I793" s="43" t="n">
        <f aca="false">I794</f>
        <v>15</v>
      </c>
      <c r="J793" s="43"/>
      <c r="K793" s="43" t="n">
        <f aca="false">K794</f>
        <v>15</v>
      </c>
    </row>
    <row r="794" customFormat="false" ht="16.9" hidden="false" customHeight="true" outlineLevel="0" collapsed="false">
      <c r="A794" s="41" t="str">
        <f aca="false">'Прил 7-2017 расходы'!A971</f>
        <v>Субсидии бюджетным учреждениям на иные цели</v>
      </c>
      <c r="B794" s="73" t="s">
        <v>224</v>
      </c>
      <c r="C794" s="73" t="s">
        <v>64</v>
      </c>
      <c r="D794" s="73" t="s">
        <v>294</v>
      </c>
      <c r="E794" s="73" t="s">
        <v>68</v>
      </c>
      <c r="F794" s="73" t="s">
        <v>74</v>
      </c>
      <c r="G794" s="37" t="s">
        <v>340</v>
      </c>
      <c r="H794" s="37" t="s">
        <v>177</v>
      </c>
      <c r="I794" s="43" t="n">
        <f aca="false">'Прил 7-2017 расходы'!J971</f>
        <v>15</v>
      </c>
      <c r="J794" s="43"/>
      <c r="K794" s="43" t="n">
        <f aca="false">I794</f>
        <v>15</v>
      </c>
    </row>
    <row r="795" customFormat="false" ht="40.5" hidden="false" customHeight="true" outlineLevel="0" collapsed="false">
      <c r="A795" s="41" t="str">
        <f aca="false">'Прил 7-2017 расходы'!A972</f>
        <v>Муниципальная программа "Кудьтура Рузаевского муниципального района" на 2016-2018</v>
      </c>
      <c r="B795" s="37" t="s">
        <v>224</v>
      </c>
      <c r="C795" s="37" t="s">
        <v>64</v>
      </c>
      <c r="D795" s="37" t="s">
        <v>85</v>
      </c>
      <c r="E795" s="37"/>
      <c r="F795" s="37"/>
      <c r="G795" s="37"/>
      <c r="H795" s="37"/>
      <c r="I795" s="43" t="n">
        <f aca="false">I796+I809+I814</f>
        <v>39731.2</v>
      </c>
      <c r="J795" s="43" t="n">
        <f aca="false">J796+J814</f>
        <v>5088.8</v>
      </c>
      <c r="K795" s="43" t="n">
        <f aca="false">K796+K809+K814</f>
        <v>34642.4</v>
      </c>
    </row>
    <row r="796" customFormat="false" ht="48" hidden="true" customHeight="true" outlineLevel="0" collapsed="false">
      <c r="A796" s="41" t="str">
        <f aca="false">'Прил 7-2017 расходы'!A973</f>
        <v>Основное мероприятие "Укрепление материально-технической базы объектов культуры"</v>
      </c>
      <c r="B796" s="37" t="s">
        <v>224</v>
      </c>
      <c r="C796" s="37" t="s">
        <v>64</v>
      </c>
      <c r="D796" s="37" t="s">
        <v>85</v>
      </c>
      <c r="E796" s="37" t="s">
        <v>68</v>
      </c>
      <c r="F796" s="37" t="s">
        <v>64</v>
      </c>
      <c r="G796" s="37"/>
      <c r="H796" s="37"/>
      <c r="I796" s="43" t="n">
        <f aca="false">I797+I799+I801+I803+I805+I807</f>
        <v>50</v>
      </c>
      <c r="J796" s="43" t="n">
        <f aca="false">J797+J799+J803+J805</f>
        <v>0</v>
      </c>
      <c r="K796" s="43" t="n">
        <f aca="false">K801+K807</f>
        <v>50</v>
      </c>
    </row>
    <row r="797" customFormat="false" ht="47.25" hidden="true" customHeight="true" outlineLevel="0" collapsed="false">
      <c r="A797" s="41" t="str">
        <f aca="false">'Прил 7-2017 расходы'!A974</f>
        <v>Реализация мероприятий федеральной целевой программы "Культура России (2012-2018 годы)"</v>
      </c>
      <c r="B797" s="73" t="s">
        <v>224</v>
      </c>
      <c r="C797" s="73" t="s">
        <v>64</v>
      </c>
      <c r="D797" s="73" t="s">
        <v>85</v>
      </c>
      <c r="E797" s="73" t="s">
        <v>68</v>
      </c>
      <c r="F797" s="73" t="s">
        <v>64</v>
      </c>
      <c r="G797" s="82" t="n">
        <v>50140</v>
      </c>
      <c r="H797" s="37"/>
      <c r="I797" s="43" t="n">
        <f aca="false">I798</f>
        <v>0</v>
      </c>
      <c r="J797" s="43" t="n">
        <f aca="false">J798</f>
        <v>0</v>
      </c>
      <c r="K797" s="43"/>
    </row>
    <row r="798" customFormat="false" ht="36" hidden="true" customHeight="true" outlineLevel="0" collapsed="false">
      <c r="A798" s="41" t="str">
        <f aca="false">'Прил 7-2017 расходы'!A975</f>
        <v>Субсидии бюджетным учреждениям на иные цели</v>
      </c>
      <c r="B798" s="73" t="s">
        <v>224</v>
      </c>
      <c r="C798" s="73" t="s">
        <v>64</v>
      </c>
      <c r="D798" s="73" t="s">
        <v>85</v>
      </c>
      <c r="E798" s="73" t="s">
        <v>68</v>
      </c>
      <c r="F798" s="73" t="s">
        <v>64</v>
      </c>
      <c r="G798" s="82" t="n">
        <v>50140</v>
      </c>
      <c r="H798" s="73" t="s">
        <v>177</v>
      </c>
      <c r="I798" s="43" t="n">
        <f aca="false">'Прил 7-2017 расходы'!J975</f>
        <v>0</v>
      </c>
      <c r="J798" s="43" t="n">
        <f aca="false">I798</f>
        <v>0</v>
      </c>
      <c r="K798" s="43"/>
    </row>
    <row r="799" customFormat="false" ht="59.25" hidden="true" customHeight="true" outlineLevel="0" collapsed="false">
      <c r="A799" s="41" t="str">
        <f aca="false">'Прил 7-2017 расходы'!A976</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v>
      </c>
      <c r="B799" s="73" t="s">
        <v>224</v>
      </c>
      <c r="C799" s="73" t="s">
        <v>64</v>
      </c>
      <c r="D799" s="73" t="s">
        <v>85</v>
      </c>
      <c r="E799" s="73" t="s">
        <v>68</v>
      </c>
      <c r="F799" s="73" t="s">
        <v>64</v>
      </c>
      <c r="G799" s="82" t="s">
        <v>341</v>
      </c>
      <c r="H799" s="73"/>
      <c r="I799" s="43" t="n">
        <f aca="false">I800</f>
        <v>0</v>
      </c>
      <c r="J799" s="43" t="n">
        <f aca="false">J800</f>
        <v>0</v>
      </c>
      <c r="K799" s="43"/>
    </row>
    <row r="800" customFormat="false" ht="36" hidden="true" customHeight="true" outlineLevel="0" collapsed="false">
      <c r="A800" s="41" t="str">
        <f aca="false">'Прил 7-2017 расходы'!A977</f>
        <v>Субсидии бюджетным учреждениям на иные цели</v>
      </c>
      <c r="B800" s="73" t="s">
        <v>224</v>
      </c>
      <c r="C800" s="73" t="s">
        <v>64</v>
      </c>
      <c r="D800" s="73" t="s">
        <v>85</v>
      </c>
      <c r="E800" s="73" t="s">
        <v>68</v>
      </c>
      <c r="F800" s="73" t="s">
        <v>64</v>
      </c>
      <c r="G800" s="82" t="s">
        <v>341</v>
      </c>
      <c r="H800" s="73" t="s">
        <v>177</v>
      </c>
      <c r="I800" s="43" t="n">
        <f aca="false">'Прил 7-2017 расходы'!J977</f>
        <v>0</v>
      </c>
      <c r="J800" s="43" t="n">
        <f aca="false">I800</f>
        <v>0</v>
      </c>
      <c r="K800" s="43"/>
    </row>
    <row r="801" customFormat="false" ht="81" hidden="true" customHeight="true" outlineLevel="0" collapsed="false">
      <c r="A801" s="41" t="str">
        <f aca="false">'Прил 7-2017 расходы'!A978</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  за счет средств местного бюджета</v>
      </c>
      <c r="B801" s="73" t="s">
        <v>224</v>
      </c>
      <c r="C801" s="73" t="s">
        <v>64</v>
      </c>
      <c r="D801" s="73" t="s">
        <v>85</v>
      </c>
      <c r="E801" s="73" t="s">
        <v>68</v>
      </c>
      <c r="F801" s="73" t="s">
        <v>64</v>
      </c>
      <c r="G801" s="73" t="s">
        <v>342</v>
      </c>
      <c r="H801" s="73"/>
      <c r="I801" s="43" t="n">
        <f aca="false">I802</f>
        <v>0</v>
      </c>
      <c r="J801" s="43"/>
      <c r="K801" s="43" t="n">
        <f aca="false">K802</f>
        <v>0</v>
      </c>
    </row>
    <row r="802" customFormat="false" ht="36" hidden="true" customHeight="true" outlineLevel="0" collapsed="false">
      <c r="A802" s="41" t="str">
        <f aca="false">'Прил 7-2017 расходы'!A979</f>
        <v>Субсидии бюджетным учреждениям на иные цели</v>
      </c>
      <c r="B802" s="73" t="s">
        <v>224</v>
      </c>
      <c r="C802" s="73" t="s">
        <v>64</v>
      </c>
      <c r="D802" s="73" t="s">
        <v>85</v>
      </c>
      <c r="E802" s="73" t="s">
        <v>68</v>
      </c>
      <c r="F802" s="73" t="s">
        <v>64</v>
      </c>
      <c r="G802" s="73" t="s">
        <v>342</v>
      </c>
      <c r="H802" s="73" t="s">
        <v>177</v>
      </c>
      <c r="I802" s="43" t="n">
        <f aca="false">'Прил 7-2017 расходы'!J979</f>
        <v>0</v>
      </c>
      <c r="J802" s="43"/>
      <c r="K802" s="43" t="n">
        <f aca="false">I802</f>
        <v>0</v>
      </c>
    </row>
    <row r="803" customFormat="false" ht="48.75" hidden="true" customHeight="true" outlineLevel="0" collapsed="false">
      <c r="A803" s="41" t="str">
        <f aca="false">'Прил 7-2017 расходы'!A980</f>
        <v>Комплектование книжных фондов библиотек муниципальныхобразований и государственных библиотек городов Москвы и Санкт-петербурга</v>
      </c>
      <c r="B803" s="73" t="s">
        <v>224</v>
      </c>
      <c r="C803" s="73" t="s">
        <v>64</v>
      </c>
      <c r="D803" s="73" t="s">
        <v>85</v>
      </c>
      <c r="E803" s="73" t="s">
        <v>68</v>
      </c>
      <c r="F803" s="73" t="s">
        <v>64</v>
      </c>
      <c r="G803" s="37" t="s">
        <v>343</v>
      </c>
      <c r="H803" s="73"/>
      <c r="I803" s="43" t="n">
        <f aca="false">I804</f>
        <v>0</v>
      </c>
      <c r="J803" s="43" t="n">
        <f aca="false">J804</f>
        <v>0</v>
      </c>
      <c r="K803" s="43"/>
    </row>
    <row r="804" customFormat="false" ht="36" hidden="true" customHeight="true" outlineLevel="0" collapsed="false">
      <c r="A804" s="41" t="str">
        <f aca="false">'Прил 7-2017 расходы'!A981</f>
        <v>Субсидии бюджетным учреждениям на иные цели</v>
      </c>
      <c r="B804" s="73" t="s">
        <v>224</v>
      </c>
      <c r="C804" s="73" t="s">
        <v>64</v>
      </c>
      <c r="D804" s="73" t="s">
        <v>85</v>
      </c>
      <c r="E804" s="73" t="s">
        <v>68</v>
      </c>
      <c r="F804" s="73" t="s">
        <v>64</v>
      </c>
      <c r="G804" s="37" t="s">
        <v>343</v>
      </c>
      <c r="H804" s="73" t="s">
        <v>177</v>
      </c>
      <c r="I804" s="43" t="n">
        <f aca="false">'Прил 7-2017 расходы'!J981</f>
        <v>0</v>
      </c>
      <c r="J804" s="43" t="n">
        <f aca="false">I804</f>
        <v>0</v>
      </c>
      <c r="K804" s="43"/>
    </row>
    <row r="805" customFormat="false" ht="60.75" hidden="true" customHeight="true" outlineLevel="0" collapsed="false">
      <c r="A805" s="41" t="str">
        <f aca="false">'Прил 7-2017 расходы'!A982</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805" s="73" t="s">
        <v>224</v>
      </c>
      <c r="C805" s="73" t="s">
        <v>64</v>
      </c>
      <c r="D805" s="73" t="s">
        <v>85</v>
      </c>
      <c r="E805" s="73" t="s">
        <v>68</v>
      </c>
      <c r="F805" s="73" t="s">
        <v>64</v>
      </c>
      <c r="G805" s="37" t="s">
        <v>344</v>
      </c>
      <c r="H805" s="73"/>
      <c r="I805" s="43" t="n">
        <f aca="false">I806</f>
        <v>0</v>
      </c>
      <c r="J805" s="43" t="n">
        <f aca="false">J806</f>
        <v>0</v>
      </c>
      <c r="K805" s="43"/>
    </row>
    <row r="806" customFormat="false" ht="36" hidden="true" customHeight="true" outlineLevel="0" collapsed="false">
      <c r="A806" s="41" t="str">
        <f aca="false">'Прил 7-2017 расходы'!A983</f>
        <v>Субсидии бюджетным учреждениям на иные цели</v>
      </c>
      <c r="B806" s="73" t="s">
        <v>224</v>
      </c>
      <c r="C806" s="73" t="s">
        <v>64</v>
      </c>
      <c r="D806" s="73" t="s">
        <v>85</v>
      </c>
      <c r="E806" s="73" t="s">
        <v>68</v>
      </c>
      <c r="F806" s="73" t="s">
        <v>64</v>
      </c>
      <c r="G806" s="37" t="s">
        <v>344</v>
      </c>
      <c r="H806" s="73" t="s">
        <v>177</v>
      </c>
      <c r="I806" s="43" t="n">
        <f aca="false">'Прил 7-2017 расходы'!J983</f>
        <v>0</v>
      </c>
      <c r="J806" s="43" t="n">
        <f aca="false">I805</f>
        <v>0</v>
      </c>
      <c r="K806" s="43"/>
    </row>
    <row r="807" customFormat="false" ht="16.9" hidden="false" customHeight="true" outlineLevel="0" collapsed="false">
      <c r="A807" s="41" t="str">
        <f aca="false">'Прил 7-2017 расходы'!A984</f>
        <v>Библиотеки</v>
      </c>
      <c r="B807" s="37" t="s">
        <v>224</v>
      </c>
      <c r="C807" s="37" t="s">
        <v>64</v>
      </c>
      <c r="D807" s="37" t="s">
        <v>85</v>
      </c>
      <c r="E807" s="37" t="s">
        <v>68</v>
      </c>
      <c r="F807" s="37" t="s">
        <v>64</v>
      </c>
      <c r="G807" s="37" t="s">
        <v>340</v>
      </c>
      <c r="H807" s="37"/>
      <c r="I807" s="43" t="n">
        <f aca="false">I808</f>
        <v>50</v>
      </c>
      <c r="J807" s="43"/>
      <c r="K807" s="43" t="n">
        <f aca="false">K808</f>
        <v>50</v>
      </c>
    </row>
    <row r="808" customFormat="false" ht="43.5" hidden="false" customHeight="true" outlineLevel="0" collapsed="false">
      <c r="A808" s="41" t="str">
        <f aca="false">'Прил 7-2017 расходы'!A985</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08" s="37" t="s">
        <v>224</v>
      </c>
      <c r="C808" s="37" t="s">
        <v>64</v>
      </c>
      <c r="D808" s="37" t="s">
        <v>85</v>
      </c>
      <c r="E808" s="37" t="s">
        <v>68</v>
      </c>
      <c r="F808" s="37" t="s">
        <v>64</v>
      </c>
      <c r="G808" s="37" t="s">
        <v>340</v>
      </c>
      <c r="H808" s="37" t="s">
        <v>164</v>
      </c>
      <c r="I808" s="43" t="n">
        <f aca="false">'Прил 7-2017 расходы'!J985</f>
        <v>50</v>
      </c>
      <c r="J808" s="43"/>
      <c r="K808" s="43" t="n">
        <f aca="false">I808</f>
        <v>50</v>
      </c>
    </row>
    <row r="809" customFormat="false" ht="41.25" hidden="false" customHeight="true" outlineLevel="0" collapsed="false">
      <c r="A809" s="41" t="str">
        <f aca="false">'Прил 7-2017 расходы'!A986</f>
        <v>Основное мероприятие "Сохранение и развитие народного творчества и культурно-досуговая деятельность"</v>
      </c>
      <c r="B809" s="37" t="s">
        <v>224</v>
      </c>
      <c r="C809" s="37" t="s">
        <v>64</v>
      </c>
      <c r="D809" s="37" t="s">
        <v>85</v>
      </c>
      <c r="E809" s="37" t="s">
        <v>68</v>
      </c>
      <c r="F809" s="37" t="s">
        <v>66</v>
      </c>
      <c r="G809" s="37"/>
      <c r="H809" s="37"/>
      <c r="I809" s="43" t="n">
        <f aca="false">I810+I812</f>
        <v>700</v>
      </c>
      <c r="J809" s="43"/>
      <c r="K809" s="43" t="n">
        <f aca="false">K810+K812</f>
        <v>700</v>
      </c>
    </row>
    <row r="810" customFormat="false" ht="30.75" hidden="false" customHeight="true" outlineLevel="0" collapsed="false">
      <c r="A810" s="41" t="str">
        <f aca="false">'Прил 7-2017 расходы'!A987</f>
        <v>Дворцы и дома культуры, другие учреждения культуры и средств массовой информации</v>
      </c>
      <c r="B810" s="37" t="s">
        <v>224</v>
      </c>
      <c r="C810" s="37" t="s">
        <v>64</v>
      </c>
      <c r="D810" s="37" t="s">
        <v>85</v>
      </c>
      <c r="E810" s="37" t="s">
        <v>68</v>
      </c>
      <c r="F810" s="37" t="s">
        <v>66</v>
      </c>
      <c r="G810" s="37" t="s">
        <v>339</v>
      </c>
      <c r="H810" s="37"/>
      <c r="I810" s="43" t="n">
        <f aca="false">I811</f>
        <v>695</v>
      </c>
      <c r="J810" s="43"/>
      <c r="K810" s="43" t="n">
        <f aca="false">K811</f>
        <v>695</v>
      </c>
    </row>
    <row r="811" customFormat="false" ht="16.9" hidden="false" customHeight="true" outlineLevel="0" collapsed="false">
      <c r="A811" s="41" t="str">
        <f aca="false">'Прил 7-2017 расходы'!A988</f>
        <v>Субсидии бюджетным учреждениям на иные цели</v>
      </c>
      <c r="B811" s="37" t="s">
        <v>224</v>
      </c>
      <c r="C811" s="37" t="s">
        <v>64</v>
      </c>
      <c r="D811" s="37" t="s">
        <v>85</v>
      </c>
      <c r="E811" s="37" t="s">
        <v>68</v>
      </c>
      <c r="F811" s="37" t="s">
        <v>66</v>
      </c>
      <c r="G811" s="37" t="s">
        <v>339</v>
      </c>
      <c r="H811" s="37" t="s">
        <v>177</v>
      </c>
      <c r="I811" s="43" t="n">
        <f aca="false">'Прил 7-2017 расходы'!J988</f>
        <v>695</v>
      </c>
      <c r="J811" s="43"/>
      <c r="K811" s="43" t="n">
        <f aca="false">I811</f>
        <v>695</v>
      </c>
    </row>
    <row r="812" customFormat="false" ht="16.9" hidden="false" customHeight="true" outlineLevel="0" collapsed="false">
      <c r="A812" s="41" t="str">
        <f aca="false">'Прил 7-2017 расходы'!A989</f>
        <v>Библиотеки</v>
      </c>
      <c r="B812" s="37" t="s">
        <v>224</v>
      </c>
      <c r="C812" s="37" t="s">
        <v>64</v>
      </c>
      <c r="D812" s="37" t="s">
        <v>85</v>
      </c>
      <c r="E812" s="37" t="s">
        <v>68</v>
      </c>
      <c r="F812" s="37" t="s">
        <v>66</v>
      </c>
      <c r="G812" s="37" t="s">
        <v>340</v>
      </c>
      <c r="H812" s="37"/>
      <c r="I812" s="43" t="n">
        <f aca="false">I813</f>
        <v>5</v>
      </c>
      <c r="J812" s="43"/>
      <c r="K812" s="43" t="n">
        <f aca="false">K813</f>
        <v>5</v>
      </c>
    </row>
    <row r="813" customFormat="false" ht="16.9" hidden="false" customHeight="true" outlineLevel="0" collapsed="false">
      <c r="A813" s="41" t="str">
        <f aca="false">'Прил 7-2017 расходы'!A990</f>
        <v>Субсидии бюджетным учреждениям на иные цели</v>
      </c>
      <c r="B813" s="37" t="s">
        <v>224</v>
      </c>
      <c r="C813" s="37" t="s">
        <v>64</v>
      </c>
      <c r="D813" s="37" t="s">
        <v>85</v>
      </c>
      <c r="E813" s="37" t="s">
        <v>68</v>
      </c>
      <c r="F813" s="37" t="s">
        <v>66</v>
      </c>
      <c r="G813" s="37" t="s">
        <v>340</v>
      </c>
      <c r="H813" s="37" t="s">
        <v>177</v>
      </c>
      <c r="I813" s="43" t="n">
        <f aca="false">'Прил 7-2017 расходы'!J990</f>
        <v>5</v>
      </c>
      <c r="J813" s="43"/>
      <c r="K813" s="43" t="n">
        <f aca="false">I813</f>
        <v>5</v>
      </c>
    </row>
    <row r="814" customFormat="false" ht="43.5" hidden="false" customHeight="true" outlineLevel="0" collapsed="false">
      <c r="A814" s="39" t="str">
        <f aca="false">'Прил 7-2017 расходы'!A991</f>
        <v>Основное мероприятие "Финансирование расходных обязательств учреждений, обнеспечивающих выполнение  услуг в сфере культуры"</v>
      </c>
      <c r="B814" s="73" t="s">
        <v>224</v>
      </c>
      <c r="C814" s="73" t="s">
        <v>64</v>
      </c>
      <c r="D814" s="37" t="s">
        <v>85</v>
      </c>
      <c r="E814" s="73" t="s">
        <v>68</v>
      </c>
      <c r="F814" s="73" t="s">
        <v>182</v>
      </c>
      <c r="G814" s="73"/>
      <c r="H814" s="73"/>
      <c r="I814" s="43" t="n">
        <f aca="false">I815+I822</f>
        <v>38981.2</v>
      </c>
      <c r="J814" s="43" t="n">
        <f aca="false">J822</f>
        <v>5088.8</v>
      </c>
      <c r="K814" s="43" t="n">
        <f aca="false">K815</f>
        <v>33892.4</v>
      </c>
    </row>
    <row r="815" customFormat="false" ht="32.25" hidden="false" customHeight="true" outlineLevel="0" collapsed="false">
      <c r="A815" s="41" t="str">
        <f aca="false">'Прил 7-2017 расходы'!A992</f>
        <v>Расходы на обеспечение деятельности (оказание услуг) государственных (муниципальных) учреждений Республики Мордовия</v>
      </c>
      <c r="B815" s="73" t="s">
        <v>224</v>
      </c>
      <c r="C815" s="73" t="s">
        <v>64</v>
      </c>
      <c r="D815" s="37" t="s">
        <v>85</v>
      </c>
      <c r="E815" s="73" t="s">
        <v>68</v>
      </c>
      <c r="F815" s="73" t="s">
        <v>182</v>
      </c>
      <c r="G815" s="73" t="s">
        <v>169</v>
      </c>
      <c r="H815" s="73"/>
      <c r="I815" s="43" t="n">
        <f aca="false">I816+I818+I820</f>
        <v>33892.4</v>
      </c>
      <c r="J815" s="43"/>
      <c r="K815" s="43" t="n">
        <f aca="false">K816+K818+K820</f>
        <v>33892.4</v>
      </c>
    </row>
    <row r="816" customFormat="false" ht="30.75" hidden="false" customHeight="true" outlineLevel="0" collapsed="false">
      <c r="A816" s="41" t="str">
        <f aca="false">'Прил 7-2017 расходы'!A993</f>
        <v>Дворцы и дома культуры, другие учреждения культуры и средств массовой информации</v>
      </c>
      <c r="B816" s="73" t="s">
        <v>224</v>
      </c>
      <c r="C816" s="73" t="s">
        <v>64</v>
      </c>
      <c r="D816" s="37" t="s">
        <v>85</v>
      </c>
      <c r="E816" s="73" t="s">
        <v>68</v>
      </c>
      <c r="F816" s="73" t="s">
        <v>182</v>
      </c>
      <c r="G816" s="73" t="s">
        <v>339</v>
      </c>
      <c r="H816" s="73"/>
      <c r="I816" s="43" t="n">
        <f aca="false">I817</f>
        <v>25494.3</v>
      </c>
      <c r="J816" s="43"/>
      <c r="K816" s="43" t="n">
        <f aca="false">K817</f>
        <v>25494.3</v>
      </c>
    </row>
    <row r="817" customFormat="false" ht="45.75" hidden="false" customHeight="true" outlineLevel="0" collapsed="false">
      <c r="A817" s="41" t="str">
        <f aca="false">'Прил 7-2017 расходы'!A99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17" s="73" t="s">
        <v>224</v>
      </c>
      <c r="C817" s="73" t="s">
        <v>64</v>
      </c>
      <c r="D817" s="37" t="s">
        <v>85</v>
      </c>
      <c r="E817" s="73" t="s">
        <v>68</v>
      </c>
      <c r="F817" s="73" t="s">
        <v>182</v>
      </c>
      <c r="G817" s="73" t="s">
        <v>339</v>
      </c>
      <c r="H817" s="73" t="s">
        <v>164</v>
      </c>
      <c r="I817" s="43" t="n">
        <f aca="false">'Прил 7-2017 расходы'!J994</f>
        <v>25494.3</v>
      </c>
      <c r="J817" s="43"/>
      <c r="K817" s="43" t="n">
        <f aca="false">I817</f>
        <v>25494.3</v>
      </c>
    </row>
    <row r="818" customFormat="false" ht="24" hidden="false" customHeight="true" outlineLevel="0" collapsed="false">
      <c r="A818" s="41" t="str">
        <f aca="false">'Прил 7-2017 расходы'!A995</f>
        <v>Музеи и постоянные выставки</v>
      </c>
      <c r="B818" s="73" t="s">
        <v>224</v>
      </c>
      <c r="C818" s="73" t="s">
        <v>64</v>
      </c>
      <c r="D818" s="37" t="s">
        <v>85</v>
      </c>
      <c r="E818" s="73" t="s">
        <v>68</v>
      </c>
      <c r="F818" s="73" t="s">
        <v>182</v>
      </c>
      <c r="G818" s="60" t="n">
        <v>61150</v>
      </c>
      <c r="H818" s="63"/>
      <c r="I818" s="43" t="n">
        <f aca="false">I819</f>
        <v>1669.8</v>
      </c>
      <c r="J818" s="43"/>
      <c r="K818" s="43" t="n">
        <f aca="false">K819</f>
        <v>1669.8</v>
      </c>
    </row>
    <row r="819" customFormat="false" ht="45.75" hidden="false" customHeight="true" outlineLevel="0" collapsed="false">
      <c r="A819" s="41" t="str">
        <f aca="false">'Прил 7-2017 расходы'!A996</f>
        <v>Субсидии бюджетным учреждениям на финансовое обеспечение государственного задания на оказание государственных услуг (выполнение работ)</v>
      </c>
      <c r="B819" s="73" t="s">
        <v>224</v>
      </c>
      <c r="C819" s="73" t="s">
        <v>64</v>
      </c>
      <c r="D819" s="37" t="s">
        <v>85</v>
      </c>
      <c r="E819" s="73" t="s">
        <v>68</v>
      </c>
      <c r="F819" s="73" t="s">
        <v>182</v>
      </c>
      <c r="G819" s="60" t="n">
        <v>61150</v>
      </c>
      <c r="H819" s="63" t="s">
        <v>164</v>
      </c>
      <c r="I819" s="43" t="n">
        <f aca="false">'Прил 7-2017 расходы'!J996</f>
        <v>1669.8</v>
      </c>
      <c r="J819" s="43"/>
      <c r="K819" s="43" t="n">
        <f aca="false">I819</f>
        <v>1669.8</v>
      </c>
    </row>
    <row r="820" customFormat="false" ht="30" hidden="false" customHeight="true" outlineLevel="0" collapsed="false">
      <c r="A820" s="41" t="str">
        <f aca="false">'Прил 7-2017 расходы'!A997</f>
        <v>Библиотеки</v>
      </c>
      <c r="B820" s="73" t="s">
        <v>224</v>
      </c>
      <c r="C820" s="73" t="s">
        <v>64</v>
      </c>
      <c r="D820" s="37" t="s">
        <v>85</v>
      </c>
      <c r="E820" s="73" t="s">
        <v>68</v>
      </c>
      <c r="F820" s="73" t="s">
        <v>182</v>
      </c>
      <c r="G820" s="37" t="s">
        <v>340</v>
      </c>
      <c r="H820" s="63"/>
      <c r="I820" s="43" t="n">
        <f aca="false">I821</f>
        <v>6728.3</v>
      </c>
      <c r="J820" s="43"/>
      <c r="K820" s="43" t="n">
        <f aca="false">K821</f>
        <v>6728.3</v>
      </c>
    </row>
    <row r="821" customFormat="false" ht="45.75" hidden="false" customHeight="true" outlineLevel="0" collapsed="false">
      <c r="A821" s="41" t="str">
        <f aca="false">'Прил 7-2017 расходы'!A998</f>
        <v>Субсидии бюджетным учреждениям на финансовое обеспечение государственного задания на оказание государственных услуг (выполнение работ)</v>
      </c>
      <c r="B821" s="73" t="s">
        <v>224</v>
      </c>
      <c r="C821" s="73" t="s">
        <v>64</v>
      </c>
      <c r="D821" s="37" t="s">
        <v>85</v>
      </c>
      <c r="E821" s="73" t="s">
        <v>68</v>
      </c>
      <c r="F821" s="73" t="s">
        <v>182</v>
      </c>
      <c r="G821" s="37" t="s">
        <v>340</v>
      </c>
      <c r="H821" s="63" t="s">
        <v>164</v>
      </c>
      <c r="I821" s="43" t="n">
        <f aca="false">'Прил 7-2017 расходы'!J998</f>
        <v>6728.3</v>
      </c>
      <c r="J821" s="43"/>
      <c r="K821" s="43" t="n">
        <f aca="false">I821</f>
        <v>6728.3</v>
      </c>
    </row>
    <row r="822" customFormat="false" ht="45.75" hidden="false" customHeight="true" outlineLevel="0" collapsed="false">
      <c r="A822" s="41" t="str">
        <f aca="false">'Прил 7-2017 расходы'!A999</f>
        <v>Софинансирование расходных обязательств, возникающих при выполнении полномочий органов местного самоуправления по вопросам местного значения</v>
      </c>
      <c r="B822" s="73" t="s">
        <v>224</v>
      </c>
      <c r="C822" s="73" t="s">
        <v>64</v>
      </c>
      <c r="D822" s="37" t="s">
        <v>85</v>
      </c>
      <c r="E822" s="73" t="s">
        <v>68</v>
      </c>
      <c r="F822" s="73" t="s">
        <v>182</v>
      </c>
      <c r="G822" s="37" t="s">
        <v>97</v>
      </c>
      <c r="H822" s="37"/>
      <c r="I822" s="43" t="n">
        <f aca="false">I823</f>
        <v>5088.8</v>
      </c>
      <c r="J822" s="43" t="n">
        <f aca="false">J823</f>
        <v>5088.8</v>
      </c>
      <c r="K822" s="43"/>
    </row>
    <row r="823" customFormat="false" ht="85.5" hidden="false" customHeight="true" outlineLevel="0" collapsed="false">
      <c r="A823" s="41" t="str">
        <f aca="false">'Прил 7-2017 расходы'!A1000</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23" s="73" t="s">
        <v>224</v>
      </c>
      <c r="C823" s="73" t="s">
        <v>64</v>
      </c>
      <c r="D823" s="37" t="s">
        <v>85</v>
      </c>
      <c r="E823" s="73" t="s">
        <v>68</v>
      </c>
      <c r="F823" s="73" t="s">
        <v>182</v>
      </c>
      <c r="G823" s="37" t="s">
        <v>99</v>
      </c>
      <c r="H823" s="37"/>
      <c r="I823" s="43" t="n">
        <f aca="false">I824</f>
        <v>5088.8</v>
      </c>
      <c r="J823" s="43" t="n">
        <f aca="false">J824</f>
        <v>5088.8</v>
      </c>
      <c r="K823" s="43"/>
    </row>
    <row r="824" customFormat="false" ht="45.75" hidden="false" customHeight="true" outlineLevel="0" collapsed="false">
      <c r="A824" s="41" t="str">
        <f aca="false">'Прил 7-2017 расходы'!A1001</f>
        <v>Субсидии бюджетным учреждениям на финансовое обеспечение государственного задания на оказание государственных услуг (выполнение работ)</v>
      </c>
      <c r="B824" s="73" t="s">
        <v>224</v>
      </c>
      <c r="C824" s="73" t="s">
        <v>64</v>
      </c>
      <c r="D824" s="37" t="s">
        <v>85</v>
      </c>
      <c r="E824" s="73" t="s">
        <v>68</v>
      </c>
      <c r="F824" s="73" t="s">
        <v>182</v>
      </c>
      <c r="G824" s="37" t="s">
        <v>99</v>
      </c>
      <c r="H824" s="63" t="s">
        <v>164</v>
      </c>
      <c r="I824" s="43" t="n">
        <f aca="false">'Прил 7-2017 расходы'!J1001</f>
        <v>5088.8</v>
      </c>
      <c r="J824" s="43" t="n">
        <f aca="false">I824</f>
        <v>5088.8</v>
      </c>
      <c r="K824" s="43"/>
    </row>
    <row r="825" customFormat="false" ht="49.5" hidden="true" customHeight="true" outlineLevel="0" collapsed="false">
      <c r="A825" s="41" t="str">
        <f aca="false">'Прил 7-2017 расходы'!A1002</f>
        <v>Муниципальная  программа "Патриотическое  воспитание граждан, проживающих на территории Рузаевского муниципального района, на 2011-2015г."</v>
      </c>
      <c r="B825" s="37" t="s">
        <v>224</v>
      </c>
      <c r="C825" s="37" t="s">
        <v>64</v>
      </c>
      <c r="D825" s="37" t="s">
        <v>295</v>
      </c>
      <c r="E825" s="37" t="s">
        <v>68</v>
      </c>
      <c r="F825" s="37"/>
      <c r="G825" s="37"/>
      <c r="H825" s="66"/>
      <c r="I825" s="43" t="n">
        <f aca="false">I826</f>
        <v>0</v>
      </c>
      <c r="J825" s="43"/>
      <c r="K825" s="43" t="n">
        <f aca="false">K826</f>
        <v>0</v>
      </c>
    </row>
    <row r="826" customFormat="false" ht="39" hidden="true" customHeight="true" outlineLevel="0" collapsed="false">
      <c r="A826" s="41" t="str">
        <f aca="false">'Прил 7-2017 расходы'!A973</f>
        <v>Основное мероприятие "Укрепление материально-технической базы объектов культуры"</v>
      </c>
      <c r="B826" s="37" t="s">
        <v>224</v>
      </c>
      <c r="C826" s="37" t="s">
        <v>64</v>
      </c>
      <c r="D826" s="37" t="s">
        <v>295</v>
      </c>
      <c r="E826" s="37" t="s">
        <v>68</v>
      </c>
      <c r="F826" s="37" t="s">
        <v>64</v>
      </c>
      <c r="G826" s="37"/>
      <c r="H826" s="66"/>
      <c r="I826" s="43" t="n">
        <f aca="false">I827+I829</f>
        <v>0</v>
      </c>
      <c r="J826" s="43"/>
      <c r="K826" s="43" t="n">
        <f aca="false">K827+K829</f>
        <v>0</v>
      </c>
    </row>
    <row r="827" customFormat="false" ht="47.25" hidden="true" customHeight="true" outlineLevel="0" collapsed="false">
      <c r="A827" s="41" t="str">
        <f aca="false">'Прил 7-2017 расходы'!A1004</f>
        <v>Дворцы и дома культуры, другие учреждения культуры и средств массовой информации</v>
      </c>
      <c r="B827" s="37" t="s">
        <v>224</v>
      </c>
      <c r="C827" s="37" t="s">
        <v>64</v>
      </c>
      <c r="D827" s="37" t="s">
        <v>295</v>
      </c>
      <c r="E827" s="37" t="s">
        <v>68</v>
      </c>
      <c r="F827" s="37" t="s">
        <v>64</v>
      </c>
      <c r="G827" s="37" t="s">
        <v>339</v>
      </c>
      <c r="H827" s="66"/>
      <c r="I827" s="43" t="n">
        <f aca="false">'Прил 5- 2017 расходы'!I828</f>
        <v>0</v>
      </c>
      <c r="J827" s="43"/>
      <c r="K827" s="43" t="n">
        <f aca="false">'Прил 5- 2017 расходы'!K828</f>
        <v>0</v>
      </c>
    </row>
    <row r="828" customFormat="false" ht="16.9" hidden="true" customHeight="true" outlineLevel="0" collapsed="false">
      <c r="A828" s="41" t="str">
        <f aca="false">'Прил 7-2017 расходы'!A1005</f>
        <v>Субсидии бюджетным учреждениям на иные цели</v>
      </c>
      <c r="B828" s="37" t="s">
        <v>224</v>
      </c>
      <c r="C828" s="37" t="s">
        <v>64</v>
      </c>
      <c r="D828" s="37" t="s">
        <v>295</v>
      </c>
      <c r="E828" s="37" t="s">
        <v>68</v>
      </c>
      <c r="F828" s="37" t="s">
        <v>64</v>
      </c>
      <c r="G828" s="37" t="s">
        <v>339</v>
      </c>
      <c r="H828" s="37" t="s">
        <v>177</v>
      </c>
      <c r="I828" s="43" t="n">
        <f aca="false">'Прил 7-2017 расходы'!J1005</f>
        <v>0</v>
      </c>
      <c r="J828" s="43"/>
      <c r="K828" s="43" t="n">
        <f aca="false">I828</f>
        <v>0</v>
      </c>
    </row>
    <row r="829" customFormat="false" ht="16.9" hidden="true" customHeight="true" outlineLevel="0" collapsed="false">
      <c r="A829" s="41" t="str">
        <f aca="false">'Прил 7-2017 расходы'!A1006</f>
        <v>Библиотеки</v>
      </c>
      <c r="B829" s="37" t="s">
        <v>224</v>
      </c>
      <c r="C829" s="37" t="s">
        <v>64</v>
      </c>
      <c r="D829" s="37" t="s">
        <v>295</v>
      </c>
      <c r="E829" s="37" t="s">
        <v>68</v>
      </c>
      <c r="F829" s="37" t="s">
        <v>64</v>
      </c>
      <c r="G829" s="37" t="s">
        <v>340</v>
      </c>
      <c r="H829" s="66"/>
      <c r="I829" s="43" t="n">
        <f aca="false">I830</f>
        <v>0</v>
      </c>
      <c r="J829" s="43"/>
      <c r="K829" s="43" t="n">
        <f aca="false">K830</f>
        <v>0</v>
      </c>
    </row>
    <row r="830" customFormat="false" ht="16.9" hidden="true" customHeight="true" outlineLevel="0" collapsed="false">
      <c r="A830" s="41" t="str">
        <f aca="false">'Прил 7-2017 расходы'!A1007</f>
        <v>Субсидии бюджетным учреждениям на иные цели</v>
      </c>
      <c r="B830" s="37" t="s">
        <v>224</v>
      </c>
      <c r="C830" s="37" t="s">
        <v>64</v>
      </c>
      <c r="D830" s="37" t="s">
        <v>295</v>
      </c>
      <c r="E830" s="37" t="s">
        <v>68</v>
      </c>
      <c r="F830" s="37" t="s">
        <v>64</v>
      </c>
      <c r="G830" s="37" t="s">
        <v>340</v>
      </c>
      <c r="H830" s="37" t="s">
        <v>177</v>
      </c>
      <c r="I830" s="43" t="n">
        <f aca="false">'Прил 7-2017 расходы'!J1007</f>
        <v>0</v>
      </c>
      <c r="J830" s="43"/>
      <c r="K830" s="43" t="n">
        <f aca="false">I830</f>
        <v>0</v>
      </c>
    </row>
    <row r="831" customFormat="false" ht="38.25" hidden="false" customHeight="true" outlineLevel="0" collapsed="false">
      <c r="A831" s="54" t="str">
        <f aca="false">'Прил 7-2017 расходы'!A409</f>
        <v>Непрограммные расходы главных распорядителей бюджетных средств Рузаевского муниципального района</v>
      </c>
      <c r="B831" s="37" t="s">
        <v>224</v>
      </c>
      <c r="C831" s="37" t="s">
        <v>64</v>
      </c>
      <c r="D831" s="37" t="s">
        <v>90</v>
      </c>
      <c r="E831" s="37" t="s">
        <v>68</v>
      </c>
      <c r="F831" s="37"/>
      <c r="G831" s="37"/>
      <c r="H831" s="37"/>
      <c r="I831" s="42" t="n">
        <f aca="false">I832</f>
        <v>4200</v>
      </c>
      <c r="J831" s="42" t="n">
        <f aca="false">J832</f>
        <v>0</v>
      </c>
      <c r="K831" s="42" t="n">
        <f aca="false">K832</f>
        <v>4200</v>
      </c>
    </row>
    <row r="832" customFormat="false" ht="47.25" hidden="false" customHeight="true" outlineLevel="0" collapsed="false">
      <c r="A832" s="54" t="str">
        <f aca="false">'Прил 7-2017 расходы'!A410</f>
        <v>Непрограммные расходы в рамках обеспечения деятельности главных распорядителей бюджетных средств Рузаевского муниципального района</v>
      </c>
      <c r="B832" s="32" t="s">
        <v>224</v>
      </c>
      <c r="C832" s="32" t="s">
        <v>64</v>
      </c>
      <c r="D832" s="32" t="s">
        <v>90</v>
      </c>
      <c r="E832" s="32" t="s">
        <v>84</v>
      </c>
      <c r="F832" s="32"/>
      <c r="G832" s="32"/>
      <c r="H832" s="32"/>
      <c r="I832" s="42" t="n">
        <f aca="false">I836+I839+I852+I833+I855</f>
        <v>4200</v>
      </c>
      <c r="J832" s="42" t="n">
        <f aca="false">J836</f>
        <v>0</v>
      </c>
      <c r="K832" s="42" t="n">
        <f aca="false">K836+K839+K852+K833+K855</f>
        <v>4200</v>
      </c>
    </row>
    <row r="833" customFormat="false" ht="27" hidden="true" customHeight="true" outlineLevel="0" collapsed="false">
      <c r="A833" s="41"/>
      <c r="B833" s="37" t="s">
        <v>224</v>
      </c>
      <c r="C833" s="37" t="s">
        <v>64</v>
      </c>
      <c r="D833" s="37" t="s">
        <v>90</v>
      </c>
      <c r="E833" s="37" t="s">
        <v>84</v>
      </c>
      <c r="F833" s="37"/>
      <c r="G833" s="37" t="s">
        <v>167</v>
      </c>
      <c r="H833" s="37"/>
      <c r="I833" s="42" t="n">
        <f aca="false">I834</f>
        <v>0</v>
      </c>
      <c r="J833" s="42"/>
      <c r="K833" s="42" t="n">
        <f aca="false">K834</f>
        <v>0</v>
      </c>
    </row>
    <row r="834" customFormat="false" ht="27" hidden="true" customHeight="true" outlineLevel="0" collapsed="false">
      <c r="A834" s="41" t="s">
        <v>298</v>
      </c>
      <c r="B834" s="37" t="s">
        <v>224</v>
      </c>
      <c r="C834" s="37" t="s">
        <v>64</v>
      </c>
      <c r="D834" s="37" t="s">
        <v>90</v>
      </c>
      <c r="E834" s="37" t="s">
        <v>84</v>
      </c>
      <c r="F834" s="37"/>
      <c r="G834" s="37" t="s">
        <v>299</v>
      </c>
      <c r="H834" s="37"/>
      <c r="I834" s="42" t="n">
        <f aca="false">I835</f>
        <v>0</v>
      </c>
      <c r="J834" s="42"/>
      <c r="K834" s="42" t="n">
        <f aca="false">K835</f>
        <v>0</v>
      </c>
    </row>
    <row r="835" customFormat="false" ht="27" hidden="true" customHeight="true" outlineLevel="0" collapsed="false">
      <c r="A835" s="54" t="s">
        <v>300</v>
      </c>
      <c r="B835" s="37" t="s">
        <v>224</v>
      </c>
      <c r="C835" s="37" t="s">
        <v>64</v>
      </c>
      <c r="D835" s="37" t="s">
        <v>90</v>
      </c>
      <c r="E835" s="37" t="s">
        <v>84</v>
      </c>
      <c r="F835" s="37"/>
      <c r="G835" s="37" t="s">
        <v>299</v>
      </c>
      <c r="H835" s="37" t="s">
        <v>177</v>
      </c>
      <c r="I835" s="42" t="n">
        <f aca="false">'Прил 7-2017 расходы'!J2900</f>
        <v>0</v>
      </c>
      <c r="J835" s="42"/>
      <c r="K835" s="42" t="n">
        <f aca="false">'Прил 7-2017 расходы'!L2900</f>
        <v>0</v>
      </c>
    </row>
    <row r="836" customFormat="false" ht="40.5" hidden="true" customHeight="true" outlineLevel="0" collapsed="false">
      <c r="A836" s="83" t="str">
        <f aca="false">'Прил 7-2017 расходы'!A1013</f>
        <v>Мероприятия по реализации отдельных полномочий органов местного самоуправления</v>
      </c>
      <c r="B836" s="32" t="s">
        <v>224</v>
      </c>
      <c r="C836" s="32" t="s">
        <v>64</v>
      </c>
      <c r="D836" s="32" t="s">
        <v>90</v>
      </c>
      <c r="E836" s="32" t="s">
        <v>84</v>
      </c>
      <c r="F836" s="32" t="s">
        <v>69</v>
      </c>
      <c r="G836" s="32" t="s">
        <v>232</v>
      </c>
      <c r="H836" s="32"/>
      <c r="I836" s="42" t="n">
        <f aca="false">I837</f>
        <v>0</v>
      </c>
      <c r="J836" s="42" t="n">
        <f aca="false">J837</f>
        <v>0</v>
      </c>
      <c r="K836" s="42"/>
    </row>
    <row r="837" customFormat="false" ht="21" hidden="true" customHeight="true" outlineLevel="0" collapsed="false">
      <c r="A837" s="83" t="str">
        <f aca="false">'Прил 7-2017 расходы'!A1014</f>
        <v>Мероприятия в области культуры</v>
      </c>
      <c r="B837" s="32" t="s">
        <v>224</v>
      </c>
      <c r="C837" s="32" t="s">
        <v>64</v>
      </c>
      <c r="D837" s="32" t="s">
        <v>90</v>
      </c>
      <c r="E837" s="32" t="s">
        <v>84</v>
      </c>
      <c r="F837" s="32" t="s">
        <v>69</v>
      </c>
      <c r="G837" s="32" t="s">
        <v>301</v>
      </c>
      <c r="H837" s="32"/>
      <c r="I837" s="42" t="n">
        <f aca="false">I838</f>
        <v>0</v>
      </c>
      <c r="J837" s="42" t="n">
        <f aca="false">J838</f>
        <v>0</v>
      </c>
      <c r="K837" s="42"/>
    </row>
    <row r="838" customFormat="false" ht="18" hidden="true" customHeight="true" outlineLevel="0" collapsed="false">
      <c r="A838" s="54" t="str">
        <f aca="false">'Прил 7-2017 расходы'!A1015</f>
        <v>Субсидии бюджетным учреждениям на иные цели</v>
      </c>
      <c r="B838" s="32" t="s">
        <v>224</v>
      </c>
      <c r="C838" s="32" t="s">
        <v>64</v>
      </c>
      <c r="D838" s="32" t="s">
        <v>90</v>
      </c>
      <c r="E838" s="32" t="s">
        <v>84</v>
      </c>
      <c r="F838" s="32" t="s">
        <v>69</v>
      </c>
      <c r="G838" s="32" t="s">
        <v>301</v>
      </c>
      <c r="H838" s="37" t="s">
        <v>177</v>
      </c>
      <c r="I838" s="42" t="n">
        <f aca="false">'Прил 7-2017 расходы'!J1015</f>
        <v>0</v>
      </c>
      <c r="J838" s="42" t="n">
        <f aca="false">I838</f>
        <v>0</v>
      </c>
      <c r="K838" s="42"/>
    </row>
    <row r="839" customFormat="false" ht="52.5" hidden="false" customHeight="true" outlineLevel="0" collapsed="false">
      <c r="A839" s="54" t="s">
        <v>174</v>
      </c>
      <c r="B839" s="37" t="s">
        <v>224</v>
      </c>
      <c r="C839" s="37" t="s">
        <v>64</v>
      </c>
      <c r="D839" s="37" t="s">
        <v>90</v>
      </c>
      <c r="E839" s="37" t="s">
        <v>84</v>
      </c>
      <c r="F839" s="37" t="s">
        <v>69</v>
      </c>
      <c r="G839" s="37" t="s">
        <v>169</v>
      </c>
      <c r="H839" s="37"/>
      <c r="I839" s="43" t="n">
        <f aca="false">I840+I849+I846</f>
        <v>4200</v>
      </c>
      <c r="J839" s="43"/>
      <c r="K839" s="43" t="n">
        <f aca="false">K840+K849+K846</f>
        <v>4200</v>
      </c>
    </row>
    <row r="840" customFormat="false" ht="34.5" hidden="false" customHeight="true" outlineLevel="0" collapsed="false">
      <c r="A840" s="41" t="s">
        <v>345</v>
      </c>
      <c r="B840" s="37" t="s">
        <v>224</v>
      </c>
      <c r="C840" s="37" t="s">
        <v>64</v>
      </c>
      <c r="D840" s="37" t="s">
        <v>90</v>
      </c>
      <c r="E840" s="37" t="s">
        <v>84</v>
      </c>
      <c r="F840" s="37" t="s">
        <v>69</v>
      </c>
      <c r="G840" s="37" t="s">
        <v>339</v>
      </c>
      <c r="H840" s="37"/>
      <c r="I840" s="43" t="n">
        <f aca="false">I841+I844+I843+I845</f>
        <v>4200</v>
      </c>
      <c r="J840" s="43"/>
      <c r="K840" s="43" t="n">
        <f aca="false">K841+K844+K843+K845</f>
        <v>4200</v>
      </c>
    </row>
    <row r="841" customFormat="false" ht="37.5" hidden="false" customHeight="true" outlineLevel="0" collapsed="false">
      <c r="A841" s="41" t="str">
        <f aca="false">'Прил 7-2017 расходы'!A411</f>
        <v>Дворцы и дома культуры, другие учреждения культуры и средств массовой информации</v>
      </c>
      <c r="B841" s="37" t="s">
        <v>224</v>
      </c>
      <c r="C841" s="37" t="s">
        <v>64</v>
      </c>
      <c r="D841" s="37" t="s">
        <v>90</v>
      </c>
      <c r="E841" s="37" t="s">
        <v>84</v>
      </c>
      <c r="F841" s="37" t="s">
        <v>69</v>
      </c>
      <c r="G841" s="37" t="s">
        <v>339</v>
      </c>
      <c r="H841" s="37"/>
      <c r="I841" s="43" t="n">
        <f aca="false">I842</f>
        <v>4200</v>
      </c>
      <c r="J841" s="43"/>
      <c r="K841" s="43" t="n">
        <f aca="false">K842</f>
        <v>4200</v>
      </c>
    </row>
    <row r="842" customFormat="false" ht="32.45" hidden="false" customHeight="true" outlineLevel="0" collapsed="false">
      <c r="A842" s="41" t="str">
        <f aca="false">'Прил 7-2017 расходы'!A412</f>
        <v>Прочая закупка товаров, работ и услуг для обеспечения государственных (муниципальных) нужд</v>
      </c>
      <c r="B842" s="37" t="s">
        <v>224</v>
      </c>
      <c r="C842" s="37" t="s">
        <v>64</v>
      </c>
      <c r="D842" s="37" t="s">
        <v>90</v>
      </c>
      <c r="E842" s="37" t="s">
        <v>84</v>
      </c>
      <c r="F842" s="37" t="s">
        <v>69</v>
      </c>
      <c r="G842" s="37" t="s">
        <v>339</v>
      </c>
      <c r="H842" s="37" t="s">
        <v>72</v>
      </c>
      <c r="I842" s="43" t="n">
        <f aca="false">'Прил 7-2017 расходы'!J412</f>
        <v>4200</v>
      </c>
      <c r="J842" s="43"/>
      <c r="K842" s="43" t="n">
        <f aca="false">I842</f>
        <v>4200</v>
      </c>
    </row>
    <row r="843" customFormat="false" ht="32.45" hidden="true" customHeight="true" outlineLevel="0" collapsed="false">
      <c r="A843" s="41" t="str">
        <f aca="false">'Прил 7-2017 расходы'!A415</f>
        <v>Прочая закупка товаров, работ и услуг для обеспечения государственных (муниципальных) нужд</v>
      </c>
      <c r="B843" s="37" t="s">
        <v>224</v>
      </c>
      <c r="C843" s="37" t="s">
        <v>64</v>
      </c>
      <c r="D843" s="37" t="s">
        <v>90</v>
      </c>
      <c r="E843" s="37" t="s">
        <v>84</v>
      </c>
      <c r="F843" s="37"/>
      <c r="G843" s="37" t="s">
        <v>346</v>
      </c>
      <c r="H843" s="37" t="s">
        <v>72</v>
      </c>
      <c r="I843" s="43" t="n">
        <f aca="false">'Прил 7-2017 расходы'!J415</f>
        <v>0</v>
      </c>
      <c r="J843" s="43"/>
      <c r="K843" s="43"/>
    </row>
    <row r="844" customFormat="false" ht="40.5" hidden="true" customHeight="true" outlineLevel="0" collapsed="false">
      <c r="A844" s="41" t="s">
        <v>163</v>
      </c>
      <c r="B844" s="37" t="s">
        <v>224</v>
      </c>
      <c r="C844" s="37" t="s">
        <v>64</v>
      </c>
      <c r="D844" s="37" t="s">
        <v>90</v>
      </c>
      <c r="E844" s="37" t="s">
        <v>84</v>
      </c>
      <c r="F844" s="37" t="s">
        <v>69</v>
      </c>
      <c r="G844" s="37" t="s">
        <v>339</v>
      </c>
      <c r="H844" s="37" t="s">
        <v>164</v>
      </c>
      <c r="I844" s="43" t="n">
        <f aca="false">'Прил 7-2017 расходы'!J1018</f>
        <v>0</v>
      </c>
      <c r="J844" s="43"/>
      <c r="K844" s="43"/>
    </row>
    <row r="845" customFormat="false" ht="21.75" hidden="true" customHeight="true" outlineLevel="0" collapsed="false">
      <c r="A845" s="41" t="str">
        <f aca="false">'Прил 7-2017 расходы'!A1019</f>
        <v>Субсидии бюджетным учреждениям на иные цели</v>
      </c>
      <c r="B845" s="37" t="s">
        <v>224</v>
      </c>
      <c r="C845" s="37" t="s">
        <v>64</v>
      </c>
      <c r="D845" s="37" t="s">
        <v>90</v>
      </c>
      <c r="E845" s="37" t="s">
        <v>84</v>
      </c>
      <c r="F845" s="32" t="s">
        <v>69</v>
      </c>
      <c r="G845" s="37" t="s">
        <v>339</v>
      </c>
      <c r="H845" s="37" t="s">
        <v>177</v>
      </c>
      <c r="I845" s="43" t="n">
        <f aca="false">'Прил 7-2017 расходы'!J1019</f>
        <v>0</v>
      </c>
      <c r="J845" s="43"/>
      <c r="K845" s="43" t="n">
        <f aca="false">I845</f>
        <v>0</v>
      </c>
    </row>
    <row r="846" customFormat="false" ht="27.95" hidden="true" customHeight="true" outlineLevel="0" collapsed="false">
      <c r="A846" s="41" t="str">
        <f aca="false">'Прил 7-2017 расходы'!A1020</f>
        <v>Музеи и постоянные выставки</v>
      </c>
      <c r="B846" s="37" t="s">
        <v>224</v>
      </c>
      <c r="C846" s="37" t="s">
        <v>64</v>
      </c>
      <c r="D846" s="37" t="s">
        <v>90</v>
      </c>
      <c r="E846" s="37" t="s">
        <v>84</v>
      </c>
      <c r="F846" s="37" t="s">
        <v>69</v>
      </c>
      <c r="G846" s="37" t="s">
        <v>347</v>
      </c>
      <c r="H846" s="37"/>
      <c r="I846" s="43" t="n">
        <f aca="false">I847+I848</f>
        <v>0</v>
      </c>
      <c r="J846" s="43"/>
      <c r="K846" s="43"/>
    </row>
    <row r="847" customFormat="false" ht="49.5" hidden="true" customHeight="true" outlineLevel="0" collapsed="false">
      <c r="A847" s="41" t="str">
        <f aca="false">'Прил 7-2017 расходы'!A1021</f>
        <v>Субсидии бюджетным учреждениям на финансовое обеспечение государственного задания на оказание государственных услуг (выполнение работ)</v>
      </c>
      <c r="B847" s="37" t="s">
        <v>224</v>
      </c>
      <c r="C847" s="37" t="s">
        <v>64</v>
      </c>
      <c r="D847" s="37" t="s">
        <v>90</v>
      </c>
      <c r="E847" s="37" t="s">
        <v>84</v>
      </c>
      <c r="F847" s="37" t="s">
        <v>69</v>
      </c>
      <c r="G847" s="37" t="s">
        <v>347</v>
      </c>
      <c r="H847" s="37" t="s">
        <v>164</v>
      </c>
      <c r="I847" s="43" t="n">
        <f aca="false">'Прил 7-2017 расходы'!J1021</f>
        <v>0</v>
      </c>
      <c r="J847" s="43"/>
      <c r="K847" s="43"/>
    </row>
    <row r="848" customFormat="false" ht="49.5" hidden="true" customHeight="true" outlineLevel="0" collapsed="false">
      <c r="A848" s="41" t="str">
        <f aca="false">'Прил 7-2017 расходы'!A1022</f>
        <v>Субсидии бюджетным учреждениям на иные цели</v>
      </c>
      <c r="B848" s="37" t="s">
        <v>224</v>
      </c>
      <c r="C848" s="37" t="s">
        <v>64</v>
      </c>
      <c r="D848" s="37" t="s">
        <v>90</v>
      </c>
      <c r="E848" s="37" t="s">
        <v>84</v>
      </c>
      <c r="F848" s="37" t="s">
        <v>69</v>
      </c>
      <c r="G848" s="37" t="s">
        <v>348</v>
      </c>
      <c r="H848" s="37" t="s">
        <v>177</v>
      </c>
      <c r="I848" s="43" t="n">
        <f aca="false">'Прил 7-2017 расходы'!J1022</f>
        <v>0</v>
      </c>
      <c r="J848" s="43"/>
      <c r="K848" s="43"/>
    </row>
    <row r="849" customFormat="false" ht="21" hidden="true" customHeight="true" outlineLevel="0" collapsed="false">
      <c r="A849" s="41" t="s">
        <v>349</v>
      </c>
      <c r="B849" s="37" t="s">
        <v>224</v>
      </c>
      <c r="C849" s="37" t="s">
        <v>64</v>
      </c>
      <c r="D849" s="37" t="s">
        <v>90</v>
      </c>
      <c r="E849" s="37" t="s">
        <v>84</v>
      </c>
      <c r="F849" s="37" t="s">
        <v>69</v>
      </c>
      <c r="G849" s="37" t="s">
        <v>340</v>
      </c>
      <c r="H849" s="37"/>
      <c r="I849" s="43" t="n">
        <f aca="false">I850+I851</f>
        <v>0</v>
      </c>
      <c r="J849" s="43"/>
      <c r="K849" s="43"/>
    </row>
    <row r="850" customFormat="false" ht="47.25" hidden="true" customHeight="true" outlineLevel="0" collapsed="false">
      <c r="A850" s="41" t="s">
        <v>163</v>
      </c>
      <c r="B850" s="37" t="s">
        <v>224</v>
      </c>
      <c r="C850" s="37" t="s">
        <v>64</v>
      </c>
      <c r="D850" s="37" t="s">
        <v>90</v>
      </c>
      <c r="E850" s="37" t="s">
        <v>84</v>
      </c>
      <c r="F850" s="37" t="s">
        <v>69</v>
      </c>
      <c r="G850" s="37" t="s">
        <v>340</v>
      </c>
      <c r="H850" s="37" t="s">
        <v>164</v>
      </c>
      <c r="I850" s="43" t="n">
        <f aca="false">'Прил 7-2017 расходы'!J1027</f>
        <v>0</v>
      </c>
      <c r="J850" s="43"/>
      <c r="K850" s="43"/>
    </row>
    <row r="851" customFormat="false" ht="47.25" hidden="true" customHeight="true" outlineLevel="0" collapsed="false">
      <c r="A851" s="41" t="str">
        <f aca="false">'Прил 7-2017 расходы'!A1028</f>
        <v>Субсидии бюджетным учреждениям на иные цели</v>
      </c>
      <c r="B851" s="37" t="s">
        <v>224</v>
      </c>
      <c r="C851" s="37" t="s">
        <v>64</v>
      </c>
      <c r="D851" s="37" t="s">
        <v>90</v>
      </c>
      <c r="E851" s="37" t="s">
        <v>84</v>
      </c>
      <c r="F851" s="37"/>
      <c r="G851" s="37" t="s">
        <v>340</v>
      </c>
      <c r="H851" s="37" t="s">
        <v>177</v>
      </c>
      <c r="I851" s="43" t="n">
        <f aca="false">'Прил 7-2017 расходы'!J1028</f>
        <v>0</v>
      </c>
      <c r="J851" s="43"/>
      <c r="K851" s="43"/>
    </row>
    <row r="852" customFormat="false" ht="39.95" hidden="true" customHeight="true" outlineLevel="0" collapsed="false">
      <c r="A852" s="54" t="s">
        <v>174</v>
      </c>
      <c r="B852" s="37" t="s">
        <v>224</v>
      </c>
      <c r="C852" s="37" t="s">
        <v>64</v>
      </c>
      <c r="D852" s="37" t="s">
        <v>90</v>
      </c>
      <c r="E852" s="37" t="s">
        <v>84</v>
      </c>
      <c r="F852" s="37"/>
      <c r="G852" s="37" t="s">
        <v>269</v>
      </c>
      <c r="H852" s="37"/>
      <c r="I852" s="43" t="n">
        <f aca="false">I853</f>
        <v>0</v>
      </c>
      <c r="J852" s="43"/>
      <c r="K852" s="43"/>
    </row>
    <row r="853" customFormat="false" ht="30" hidden="true" customHeight="true" outlineLevel="0" collapsed="false">
      <c r="A853" s="41" t="s">
        <v>345</v>
      </c>
      <c r="B853" s="37" t="s">
        <v>224</v>
      </c>
      <c r="C853" s="37" t="s">
        <v>64</v>
      </c>
      <c r="D853" s="37" t="s">
        <v>90</v>
      </c>
      <c r="E853" s="37" t="s">
        <v>84</v>
      </c>
      <c r="F853" s="37"/>
      <c r="G853" s="37" t="s">
        <v>350</v>
      </c>
      <c r="H853" s="37"/>
      <c r="I853" s="43" t="n">
        <f aca="false">I854</f>
        <v>0</v>
      </c>
      <c r="J853" s="43"/>
      <c r="K853" s="43"/>
    </row>
    <row r="854" customFormat="false" ht="24" hidden="true" customHeight="true" outlineLevel="0" collapsed="false">
      <c r="A854" s="41" t="str">
        <f aca="false">'Прил 7-2017 расходы'!A1031</f>
        <v>Субсидии бюджетным учреждениям на иные цели</v>
      </c>
      <c r="B854" s="37" t="s">
        <v>224</v>
      </c>
      <c r="C854" s="37" t="s">
        <v>64</v>
      </c>
      <c r="D854" s="37" t="s">
        <v>90</v>
      </c>
      <c r="E854" s="37" t="s">
        <v>84</v>
      </c>
      <c r="F854" s="37"/>
      <c r="G854" s="37" t="s">
        <v>350</v>
      </c>
      <c r="H854" s="37" t="s">
        <v>177</v>
      </c>
      <c r="I854" s="43" t="n">
        <f aca="false">'Прил 7-2017 расходы'!J1031</f>
        <v>0</v>
      </c>
      <c r="J854" s="43"/>
      <c r="K854" s="43"/>
    </row>
    <row r="855" customFormat="false" ht="48.75" hidden="true" customHeight="true" outlineLevel="0" collapsed="false">
      <c r="A855" s="41" t="str">
        <f aca="false">'Прил 7-2017 расходы'!A1024</f>
        <v>Софинансирование расходных обязательств, возникающих при выполнении полномочий органов местного самоуправления по вопросам местного значения</v>
      </c>
      <c r="B855" s="37" t="s">
        <v>224</v>
      </c>
      <c r="C855" s="37" t="s">
        <v>64</v>
      </c>
      <c r="D855" s="37" t="s">
        <v>90</v>
      </c>
      <c r="E855" s="37" t="s">
        <v>84</v>
      </c>
      <c r="F855" s="32" t="s">
        <v>69</v>
      </c>
      <c r="G855" s="37" t="s">
        <v>97</v>
      </c>
      <c r="H855" s="37"/>
      <c r="I855" s="43" t="n">
        <f aca="false">I856</f>
        <v>0</v>
      </c>
      <c r="J855" s="43"/>
      <c r="K855" s="43"/>
    </row>
    <row r="856" customFormat="false" ht="88.5" hidden="true" customHeight="true" outlineLevel="0" collapsed="false">
      <c r="A856" s="41" t="str">
        <f aca="false">'Прил 7-2017 расходы'!A102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56" s="37" t="s">
        <v>224</v>
      </c>
      <c r="C856" s="37" t="s">
        <v>64</v>
      </c>
      <c r="D856" s="37" t="s">
        <v>90</v>
      </c>
      <c r="E856" s="37" t="s">
        <v>84</v>
      </c>
      <c r="F856" s="32" t="s">
        <v>69</v>
      </c>
      <c r="G856" s="37" t="s">
        <v>99</v>
      </c>
      <c r="H856" s="37"/>
      <c r="I856" s="43" t="n">
        <f aca="false">I857</f>
        <v>0</v>
      </c>
      <c r="J856" s="43"/>
      <c r="K856" s="43"/>
    </row>
    <row r="857" customFormat="false" ht="30.75" hidden="true" customHeight="true" outlineLevel="0" collapsed="false">
      <c r="A857" s="41" t="str">
        <f aca="false">'Прил 7-2017 расходы'!A1026</f>
        <v>Субсидии бюджетным учреждениям на финансовое обеспечение государственного задания на оказание государственных услуг (выполнение работ)</v>
      </c>
      <c r="B857" s="37" t="s">
        <v>224</v>
      </c>
      <c r="C857" s="37" t="s">
        <v>64</v>
      </c>
      <c r="D857" s="37" t="s">
        <v>90</v>
      </c>
      <c r="E857" s="37" t="s">
        <v>84</v>
      </c>
      <c r="F857" s="32" t="s">
        <v>69</v>
      </c>
      <c r="G857" s="37" t="s">
        <v>99</v>
      </c>
      <c r="H857" s="63" t="s">
        <v>164</v>
      </c>
      <c r="I857" s="43" t="n">
        <f aca="false">'Прил 7-2017 расходы'!J1026</f>
        <v>0</v>
      </c>
      <c r="J857" s="43"/>
      <c r="K857" s="43"/>
    </row>
    <row r="858" customFormat="false" ht="20.45" hidden="false" customHeight="true" outlineLevel="0" collapsed="false">
      <c r="A858" s="41" t="str">
        <f aca="false">'Прил 7-2017 расходы'!A1032</f>
        <v>Другие вопросы в области культуры, кинематографии</v>
      </c>
      <c r="B858" s="37" t="s">
        <v>224</v>
      </c>
      <c r="C858" s="37" t="s">
        <v>74</v>
      </c>
      <c r="D858" s="37"/>
      <c r="E858" s="37"/>
      <c r="F858" s="37"/>
      <c r="G858" s="37"/>
      <c r="H858" s="37"/>
      <c r="I858" s="43" t="n">
        <f aca="false">I859+I864</f>
        <v>4080.1</v>
      </c>
      <c r="J858" s="43"/>
      <c r="K858" s="43" t="n">
        <f aca="false">K864</f>
        <v>4080.1</v>
      </c>
    </row>
    <row r="859" customFormat="false" ht="27" hidden="true" customHeight="true" outlineLevel="0" collapsed="false">
      <c r="A859" s="41" t="str">
        <f aca="false">'Прил 7-2017 расходы'!A1033</f>
        <v>Государственная программа повышения эффективности управления государственными финансами на 2014-2018 годы</v>
      </c>
      <c r="B859" s="37" t="s">
        <v>224</v>
      </c>
      <c r="C859" s="37" t="s">
        <v>74</v>
      </c>
      <c r="D859" s="37" t="s">
        <v>102</v>
      </c>
      <c r="E859" s="37" t="s">
        <v>68</v>
      </c>
      <c r="F859" s="37"/>
      <c r="G859" s="37"/>
      <c r="H859" s="37"/>
      <c r="I859" s="43" t="n">
        <f aca="false">I860</f>
        <v>0</v>
      </c>
      <c r="J859" s="43"/>
      <c r="K859" s="43"/>
    </row>
    <row r="860" customFormat="false" ht="52.5" hidden="true" customHeight="true" outlineLevel="0" collapsed="false">
      <c r="A860" s="41" t="str">
        <f aca="false">'Прил 7-2017 расходы'!A1034</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860" s="37" t="s">
        <v>224</v>
      </c>
      <c r="C860" s="37" t="s">
        <v>74</v>
      </c>
      <c r="D860" s="32" t="s">
        <v>102</v>
      </c>
      <c r="E860" s="32" t="s">
        <v>59</v>
      </c>
      <c r="F860" s="32"/>
      <c r="G860" s="32"/>
      <c r="H860" s="37"/>
      <c r="I860" s="43" t="n">
        <f aca="false">I861</f>
        <v>0</v>
      </c>
      <c r="J860" s="43"/>
      <c r="K860" s="43"/>
    </row>
    <row r="861" customFormat="false" ht="38.45" hidden="true" customHeight="true" outlineLevel="0" collapsed="false">
      <c r="A861" s="41" t="str">
        <f aca="false">'Прил 7-2017 расходы'!A1035</f>
        <v>Софинансирование расходных обязательств, возникающих при выполнении полномочий органов местного самоуправления по вопросам местного значения</v>
      </c>
      <c r="B861" s="37" t="s">
        <v>224</v>
      </c>
      <c r="C861" s="37" t="s">
        <v>74</v>
      </c>
      <c r="D861" s="37" t="s">
        <v>102</v>
      </c>
      <c r="E861" s="37" t="s">
        <v>59</v>
      </c>
      <c r="F861" s="37"/>
      <c r="G861" s="37" t="s">
        <v>149</v>
      </c>
      <c r="H861" s="37"/>
      <c r="I861" s="43" t="n">
        <f aca="false">I862</f>
        <v>0</v>
      </c>
      <c r="J861" s="43"/>
      <c r="K861" s="43"/>
    </row>
    <row r="862" customFormat="false" ht="36" hidden="true" customHeight="true" outlineLevel="0" collapsed="false">
      <c r="A862" s="41" t="str">
        <f aca="false">'Прил 7-2017 расходы'!A1036</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62" s="37" t="s">
        <v>224</v>
      </c>
      <c r="C862" s="37" t="s">
        <v>74</v>
      </c>
      <c r="D862" s="37" t="s">
        <v>102</v>
      </c>
      <c r="E862" s="37" t="s">
        <v>59</v>
      </c>
      <c r="F862" s="37"/>
      <c r="G862" s="37" t="s">
        <v>101</v>
      </c>
      <c r="H862" s="37"/>
      <c r="I862" s="43" t="n">
        <f aca="false">I863</f>
        <v>0</v>
      </c>
      <c r="J862" s="43"/>
      <c r="K862" s="43"/>
    </row>
    <row r="863" customFormat="false" ht="32.45" hidden="true" customHeight="true" outlineLevel="0" collapsed="false">
      <c r="A863" s="41" t="str">
        <f aca="false">'Прил 7-2017 расходы'!A103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63" s="37" t="s">
        <v>224</v>
      </c>
      <c r="C863" s="37" t="s">
        <v>74</v>
      </c>
      <c r="D863" s="37" t="s">
        <v>102</v>
      </c>
      <c r="E863" s="37" t="s">
        <v>59</v>
      </c>
      <c r="F863" s="37"/>
      <c r="G863" s="37" t="s">
        <v>101</v>
      </c>
      <c r="H863" s="37" t="s">
        <v>164</v>
      </c>
      <c r="I863" s="43" t="n">
        <f aca="false">'Прил 7-2017 расходы'!J1037</f>
        <v>0</v>
      </c>
      <c r="J863" s="43"/>
      <c r="K863" s="43"/>
    </row>
    <row r="864" customFormat="false" ht="42" hidden="false" customHeight="true" outlineLevel="0" collapsed="false">
      <c r="A864" s="41" t="str">
        <f aca="false">'Прил 7-2017 расходы'!A1038</f>
        <v>Непрограммные расходы главных распорядителей бюджетных средств Рузаевского муниципального района</v>
      </c>
      <c r="B864" s="37" t="s">
        <v>224</v>
      </c>
      <c r="C864" s="37" t="s">
        <v>74</v>
      </c>
      <c r="D864" s="37" t="s">
        <v>90</v>
      </c>
      <c r="E864" s="37" t="s">
        <v>68</v>
      </c>
      <c r="F864" s="37"/>
      <c r="G864" s="37"/>
      <c r="H864" s="37"/>
      <c r="I864" s="43" t="n">
        <f aca="false">I865</f>
        <v>4080.1</v>
      </c>
      <c r="J864" s="43"/>
      <c r="K864" s="43" t="n">
        <f aca="false">K865</f>
        <v>4080.1</v>
      </c>
    </row>
    <row r="865" customFormat="false" ht="51.75" hidden="false" customHeight="true" outlineLevel="0" collapsed="false">
      <c r="A865" s="39" t="str">
        <f aca="false">'Прил 7-2017 расходы'!A1039</f>
        <v>Непрограммные расходы в рамках обеспечения деятельности главных распорядителей бюджетных средств Рузаевского муниципального района</v>
      </c>
      <c r="B865" s="32" t="s">
        <v>224</v>
      </c>
      <c r="C865" s="37" t="s">
        <v>74</v>
      </c>
      <c r="D865" s="32" t="s">
        <v>90</v>
      </c>
      <c r="E865" s="32" t="s">
        <v>84</v>
      </c>
      <c r="F865" s="32"/>
      <c r="G865" s="32"/>
      <c r="H865" s="32"/>
      <c r="I865" s="43" t="n">
        <f aca="false">I866+I868</f>
        <v>4080.1</v>
      </c>
      <c r="J865" s="43"/>
      <c r="K865" s="43" t="n">
        <f aca="false">K866+K868</f>
        <v>4080.1</v>
      </c>
    </row>
    <row r="866" customFormat="false" ht="51.75" hidden="false" customHeight="true" outlineLevel="0" collapsed="false">
      <c r="A866" s="39" t="str">
        <f aca="false">'Прил 7-2017 расходы'!A1040</f>
        <v>Исполнение судебных актов, предусматривающих обращение взыскания на средства местного бюджета Ремпублики Мордовия</v>
      </c>
      <c r="B866" s="74" t="s">
        <v>224</v>
      </c>
      <c r="C866" s="73" t="s">
        <v>74</v>
      </c>
      <c r="D866" s="74" t="s">
        <v>90</v>
      </c>
      <c r="E866" s="74" t="s">
        <v>84</v>
      </c>
      <c r="F866" s="74" t="s">
        <v>69</v>
      </c>
      <c r="G866" s="74" t="s">
        <v>139</v>
      </c>
      <c r="H866" s="74"/>
      <c r="I866" s="43" t="n">
        <f aca="false">I867</f>
        <v>200</v>
      </c>
      <c r="J866" s="43"/>
      <c r="K866" s="43" t="n">
        <f aca="false">K867</f>
        <v>200</v>
      </c>
    </row>
    <row r="867" customFormat="false" ht="51.75" hidden="false" customHeight="true" outlineLevel="0" collapsed="false">
      <c r="A867" s="39" t="str">
        <f aca="false">'Прил 7-2017 расходы'!A1041</f>
        <v>Субсидии бюджетным учреждениям на иные цели</v>
      </c>
      <c r="B867" s="74" t="s">
        <v>224</v>
      </c>
      <c r="C867" s="73" t="s">
        <v>74</v>
      </c>
      <c r="D867" s="74" t="s">
        <v>90</v>
      </c>
      <c r="E867" s="74" t="s">
        <v>84</v>
      </c>
      <c r="F867" s="74" t="s">
        <v>69</v>
      </c>
      <c r="G867" s="74" t="s">
        <v>139</v>
      </c>
      <c r="H867" s="74" t="s">
        <v>177</v>
      </c>
      <c r="I867" s="43" t="n">
        <f aca="false">'Прил 7-2017 расходы'!J1041</f>
        <v>200</v>
      </c>
      <c r="J867" s="43"/>
      <c r="K867" s="43" t="n">
        <f aca="false">I867</f>
        <v>200</v>
      </c>
    </row>
    <row r="868" customFormat="false" ht="57" hidden="false" customHeight="true" outlineLevel="0" collapsed="false">
      <c r="A868" s="41" t="str">
        <f aca="false">'Прил 7-2017 расходы'!A1042</f>
        <v>Расходы на обеспечение деятельности (оказание услуг) государственных (муниципальных) учреждений Республики Мордовия</v>
      </c>
      <c r="B868" s="37" t="s">
        <v>224</v>
      </c>
      <c r="C868" s="37" t="s">
        <v>74</v>
      </c>
      <c r="D868" s="37" t="s">
        <v>90</v>
      </c>
      <c r="E868" s="37" t="s">
        <v>84</v>
      </c>
      <c r="F868" s="37" t="s">
        <v>69</v>
      </c>
      <c r="G868" s="37" t="s">
        <v>169</v>
      </c>
      <c r="H868" s="37"/>
      <c r="I868" s="43" t="n">
        <f aca="false">I869+I871</f>
        <v>3880.1</v>
      </c>
      <c r="J868" s="43"/>
      <c r="K868" s="43" t="n">
        <f aca="false">K869+K871</f>
        <v>3880.1</v>
      </c>
    </row>
    <row r="869" customFormat="false" ht="51" hidden="true" customHeight="true" outlineLevel="0" collapsed="false">
      <c r="A869" s="41" t="str">
        <f aca="false">'Прил 7-2017 расходы'!A104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869" s="37" t="s">
        <v>224</v>
      </c>
      <c r="C869" s="37" t="s">
        <v>74</v>
      </c>
      <c r="D869" s="37" t="s">
        <v>90</v>
      </c>
      <c r="E869" s="37" t="s">
        <v>84</v>
      </c>
      <c r="F869" s="37"/>
      <c r="G869" s="37" t="s">
        <v>351</v>
      </c>
      <c r="H869" s="37"/>
      <c r="I869" s="43" t="n">
        <f aca="false">I870</f>
        <v>0</v>
      </c>
      <c r="J869" s="43"/>
      <c r="K869" s="43" t="n">
        <f aca="false">K870</f>
        <v>0</v>
      </c>
    </row>
    <row r="870" customFormat="false" ht="9" hidden="true" customHeight="true" outlineLevel="0" collapsed="false">
      <c r="A870" s="41" t="str">
        <f aca="false">'Прил 7-2017 расходы'!A104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70" s="37" t="s">
        <v>224</v>
      </c>
      <c r="C870" s="37" t="s">
        <v>74</v>
      </c>
      <c r="D870" s="37" t="s">
        <v>90</v>
      </c>
      <c r="E870" s="37" t="s">
        <v>84</v>
      </c>
      <c r="F870" s="37"/>
      <c r="G870" s="37" t="s">
        <v>351</v>
      </c>
      <c r="H870" s="37" t="s">
        <v>164</v>
      </c>
      <c r="I870" s="43" t="n">
        <f aca="false">'Прил 7-2017 расходы'!J1044</f>
        <v>0</v>
      </c>
      <c r="J870" s="43"/>
      <c r="K870" s="43" t="n">
        <f aca="false">'Прил 7-2017 расходы'!L1044</f>
        <v>0</v>
      </c>
    </row>
    <row r="871" customFormat="false" ht="22.5" hidden="false" customHeight="true" outlineLevel="0" collapsed="false">
      <c r="A871" s="41" t="str">
        <f aca="false">'Прил 7-2017 расходы'!A1045</f>
        <v>Централизованные бухгалтерии</v>
      </c>
      <c r="B871" s="37" t="s">
        <v>224</v>
      </c>
      <c r="C871" s="37" t="s">
        <v>74</v>
      </c>
      <c r="D871" s="37" t="s">
        <v>90</v>
      </c>
      <c r="E871" s="37" t="s">
        <v>84</v>
      </c>
      <c r="F871" s="37" t="s">
        <v>69</v>
      </c>
      <c r="G871" s="37" t="s">
        <v>329</v>
      </c>
      <c r="H871" s="37"/>
      <c r="I871" s="43" t="n">
        <f aca="false">I872+I873</f>
        <v>3880.1</v>
      </c>
      <c r="J871" s="43"/>
      <c r="K871" s="43" t="n">
        <f aca="false">K872+K873</f>
        <v>3880.1</v>
      </c>
    </row>
    <row r="872" customFormat="false" ht="54.75" hidden="false" customHeight="true" outlineLevel="0" collapsed="false">
      <c r="A872" s="41" t="str">
        <f aca="false">'Прил 7-2017 расходы'!A104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72" s="37" t="s">
        <v>224</v>
      </c>
      <c r="C872" s="37" t="s">
        <v>74</v>
      </c>
      <c r="D872" s="37" t="s">
        <v>90</v>
      </c>
      <c r="E872" s="37" t="s">
        <v>84</v>
      </c>
      <c r="F872" s="37" t="s">
        <v>69</v>
      </c>
      <c r="G872" s="37" t="s">
        <v>329</v>
      </c>
      <c r="H872" s="37" t="s">
        <v>164</v>
      </c>
      <c r="I872" s="43" t="n">
        <f aca="false">'Прил 7-2017 расходы'!J1046</f>
        <v>3880.1</v>
      </c>
      <c r="J872" s="43"/>
      <c r="K872" s="43" t="n">
        <f aca="false">I872</f>
        <v>3880.1</v>
      </c>
    </row>
    <row r="873" customFormat="false" ht="27" hidden="true" customHeight="true" outlineLevel="0" collapsed="false">
      <c r="A873" s="41" t="str">
        <f aca="false">'Прил 7-2017 расходы'!A1047</f>
        <v>Субсидии бюджетным учреждениям на иные цели</v>
      </c>
      <c r="B873" s="37" t="s">
        <v>224</v>
      </c>
      <c r="C873" s="37" t="s">
        <v>74</v>
      </c>
      <c r="D873" s="37" t="s">
        <v>90</v>
      </c>
      <c r="E873" s="37" t="s">
        <v>84</v>
      </c>
      <c r="F873" s="37" t="s">
        <v>69</v>
      </c>
      <c r="G873" s="37" t="s">
        <v>329</v>
      </c>
      <c r="H873" s="37" t="s">
        <v>177</v>
      </c>
      <c r="I873" s="43" t="n">
        <f aca="false">'Прил 7-2017 расходы'!J1047</f>
        <v>0</v>
      </c>
      <c r="J873" s="43"/>
      <c r="K873" s="43"/>
    </row>
    <row r="874" customFormat="false" ht="19.5" hidden="false" customHeight="true" outlineLevel="0" collapsed="false">
      <c r="A874" s="39" t="s">
        <v>352</v>
      </c>
      <c r="B874" s="32" t="s">
        <v>148</v>
      </c>
      <c r="C874" s="32"/>
      <c r="D874" s="32"/>
      <c r="E874" s="32"/>
      <c r="F874" s="32"/>
      <c r="G874" s="32"/>
      <c r="H874" s="32"/>
      <c r="I874" s="40" t="n">
        <f aca="false">I875+I882+I915+I966</f>
        <v>19455.8</v>
      </c>
      <c r="J874" s="40" t="n">
        <f aca="false">J882+J915</f>
        <v>13820.2</v>
      </c>
      <c r="K874" s="40" t="n">
        <f aca="false">K875+K882+K915+K966</f>
        <v>5635.6</v>
      </c>
    </row>
    <row r="875" customFormat="false" ht="22.5" hidden="false" customHeight="true" outlineLevel="0" collapsed="false">
      <c r="A875" s="41" t="s">
        <v>353</v>
      </c>
      <c r="B875" s="37" t="s">
        <v>148</v>
      </c>
      <c r="C875" s="37" t="s">
        <v>64</v>
      </c>
      <c r="D875" s="37"/>
      <c r="E875" s="37"/>
      <c r="F875" s="37"/>
      <c r="G875" s="37"/>
      <c r="H875" s="37"/>
      <c r="I875" s="42" t="n">
        <f aca="false">I876</f>
        <v>2951</v>
      </c>
      <c r="J875" s="42"/>
      <c r="K875" s="42" t="n">
        <f aca="false">K876</f>
        <v>2951</v>
      </c>
    </row>
    <row r="876" customFormat="false" ht="38.25" hidden="false" customHeight="true" outlineLevel="0" collapsed="false">
      <c r="A876" s="41" t="str">
        <f aca="false">'Прил 7-2017 расходы'!A418</f>
        <v>Непрограммные расходы главных распорядителей бюджетных средств Рузаевского муниципального района</v>
      </c>
      <c r="B876" s="37" t="s">
        <v>148</v>
      </c>
      <c r="C876" s="37" t="s">
        <v>64</v>
      </c>
      <c r="D876" s="37" t="s">
        <v>90</v>
      </c>
      <c r="E876" s="37" t="s">
        <v>68</v>
      </c>
      <c r="F876" s="37"/>
      <c r="G876" s="37"/>
      <c r="H876" s="37"/>
      <c r="I876" s="42" t="n">
        <f aca="false">I877</f>
        <v>2951</v>
      </c>
      <c r="J876" s="42"/>
      <c r="K876" s="42" t="n">
        <f aca="false">K877</f>
        <v>2951</v>
      </c>
    </row>
    <row r="877" customFormat="false" ht="46.5" hidden="false" customHeight="true" outlineLevel="0" collapsed="false">
      <c r="A877" s="39" t="str">
        <f aca="false">'Прил 7-2017 расходы'!A419</f>
        <v>Непрограммные расходы в рамках обеспечения деятельности главных распорядителей бюджетных средств Рузаевского муниципального района</v>
      </c>
      <c r="B877" s="32" t="s">
        <v>148</v>
      </c>
      <c r="C877" s="32" t="s">
        <v>64</v>
      </c>
      <c r="D877" s="32" t="s">
        <v>90</v>
      </c>
      <c r="E877" s="32" t="s">
        <v>84</v>
      </c>
      <c r="F877" s="32"/>
      <c r="G877" s="32"/>
      <c r="H877" s="32"/>
      <c r="I877" s="42" t="n">
        <f aca="false">I878</f>
        <v>2951</v>
      </c>
      <c r="J877" s="42"/>
      <c r="K877" s="42" t="n">
        <f aca="false">K878</f>
        <v>2951</v>
      </c>
    </row>
    <row r="878" customFormat="false" ht="38.25" hidden="false" customHeight="true" outlineLevel="0" collapsed="false">
      <c r="A878" s="41" t="s">
        <v>354</v>
      </c>
      <c r="B878" s="37" t="s">
        <v>148</v>
      </c>
      <c r="C878" s="37" t="s">
        <v>64</v>
      </c>
      <c r="D878" s="37" t="s">
        <v>90</v>
      </c>
      <c r="E878" s="37" t="s">
        <v>84</v>
      </c>
      <c r="F878" s="37" t="s">
        <v>69</v>
      </c>
      <c r="G878" s="37" t="s">
        <v>355</v>
      </c>
      <c r="H878" s="37"/>
      <c r="I878" s="42" t="n">
        <f aca="false">I879</f>
        <v>2951</v>
      </c>
      <c r="J878" s="42"/>
      <c r="K878" s="42" t="n">
        <f aca="false">K879</f>
        <v>2951</v>
      </c>
    </row>
    <row r="879" customFormat="false" ht="33.75" hidden="false" customHeight="true" outlineLevel="0" collapsed="false">
      <c r="A879" s="41" t="s">
        <v>356</v>
      </c>
      <c r="B879" s="37" t="s">
        <v>148</v>
      </c>
      <c r="C879" s="37" t="s">
        <v>64</v>
      </c>
      <c r="D879" s="37" t="s">
        <v>90</v>
      </c>
      <c r="E879" s="37" t="s">
        <v>84</v>
      </c>
      <c r="F879" s="37" t="s">
        <v>69</v>
      </c>
      <c r="G879" s="37" t="s">
        <v>357</v>
      </c>
      <c r="H879" s="37"/>
      <c r="I879" s="43" t="n">
        <f aca="false">I881+I880</f>
        <v>2951</v>
      </c>
      <c r="J879" s="43"/>
      <c r="K879" s="43" t="n">
        <f aca="false">K881+K880</f>
        <v>2951</v>
      </c>
    </row>
    <row r="880" customFormat="false" ht="21" hidden="false" customHeight="true" outlineLevel="0" collapsed="false">
      <c r="A880" s="41" t="str">
        <f aca="false">'Прил 7-2017 расходы'!A423</f>
        <v>Иные пенсии, социальные доплаты к пенсии</v>
      </c>
      <c r="B880" s="37" t="s">
        <v>148</v>
      </c>
      <c r="C880" s="37" t="s">
        <v>64</v>
      </c>
      <c r="D880" s="37" t="s">
        <v>90</v>
      </c>
      <c r="E880" s="37" t="s">
        <v>84</v>
      </c>
      <c r="F880" s="37" t="s">
        <v>69</v>
      </c>
      <c r="G880" s="37" t="s">
        <v>357</v>
      </c>
      <c r="H880" s="37" t="s">
        <v>358</v>
      </c>
      <c r="I880" s="43" t="n">
        <f aca="false">'Прил 7-2017 расходы'!J423</f>
        <v>2951</v>
      </c>
      <c r="J880" s="43"/>
      <c r="K880" s="43" t="n">
        <f aca="false">I880</f>
        <v>2951</v>
      </c>
    </row>
    <row r="881" customFormat="false" ht="31.5" hidden="true" customHeight="false" outlineLevel="0" collapsed="false">
      <c r="A881" s="52" t="s">
        <v>359</v>
      </c>
      <c r="B881" s="37" t="s">
        <v>148</v>
      </c>
      <c r="C881" s="37" t="s">
        <v>64</v>
      </c>
      <c r="D881" s="37" t="s">
        <v>90</v>
      </c>
      <c r="E881" s="37" t="s">
        <v>84</v>
      </c>
      <c r="F881" s="37"/>
      <c r="G881" s="37" t="s">
        <v>360</v>
      </c>
      <c r="H881" s="37" t="s">
        <v>361</v>
      </c>
      <c r="I881" s="43" t="n">
        <f aca="false">'Прил 7-2017 расходы'!J422</f>
        <v>0</v>
      </c>
      <c r="J881" s="43"/>
      <c r="K881" s="43"/>
    </row>
    <row r="882" customFormat="false" ht="22.5" hidden="false" customHeight="true" outlineLevel="0" collapsed="false">
      <c r="A882" s="41" t="s">
        <v>362</v>
      </c>
      <c r="B882" s="37" t="s">
        <v>148</v>
      </c>
      <c r="C882" s="37" t="s">
        <v>182</v>
      </c>
      <c r="D882" s="37"/>
      <c r="E882" s="37"/>
      <c r="F882" s="37"/>
      <c r="G882" s="37"/>
      <c r="H882" s="37"/>
      <c r="I882" s="42" t="n">
        <f aca="false">I907+I889+I898+I883</f>
        <v>1960.3</v>
      </c>
      <c r="J882" s="42" t="n">
        <f aca="false">J889+J907</f>
        <v>21.4</v>
      </c>
      <c r="K882" s="42" t="n">
        <f aca="false">K889+K898+K907</f>
        <v>1938.9</v>
      </c>
    </row>
    <row r="883" customFormat="false" ht="47.25" hidden="true" customHeight="false" outlineLevel="0" collapsed="false">
      <c r="A883" s="41" t="str">
        <f aca="false">'Прил 7-2017 расходы'!A433</f>
        <v>Государственная программа Республики Мордовия "Развитие жилищного строительства и сферы жилищно-коммунального хозяйства" на 2014 - 2020 годы</v>
      </c>
      <c r="B883" s="37" t="s">
        <v>148</v>
      </c>
      <c r="C883" s="37" t="s">
        <v>182</v>
      </c>
      <c r="D883" s="37" t="s">
        <v>74</v>
      </c>
      <c r="E883" s="37" t="s">
        <v>68</v>
      </c>
      <c r="F883" s="37"/>
      <c r="G883" s="37"/>
      <c r="H883" s="37"/>
      <c r="I883" s="42" t="n">
        <f aca="false">I884</f>
        <v>0</v>
      </c>
      <c r="J883" s="42"/>
      <c r="K883" s="42"/>
    </row>
    <row r="884" customFormat="false" ht="63" hidden="true" customHeight="false" outlineLevel="0" collapsed="false">
      <c r="A884" s="41" t="str">
        <f aca="false">'Прил 7-2017 расходы'!A434</f>
        <v>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v>
      </c>
      <c r="B884" s="37" t="s">
        <v>148</v>
      </c>
      <c r="C884" s="37" t="s">
        <v>182</v>
      </c>
      <c r="D884" s="37" t="s">
        <v>74</v>
      </c>
      <c r="E884" s="37" t="s">
        <v>58</v>
      </c>
      <c r="F884" s="37"/>
      <c r="G884" s="37"/>
      <c r="H884" s="37"/>
      <c r="I884" s="42" t="n">
        <f aca="false">I885+I887</f>
        <v>0</v>
      </c>
      <c r="J884" s="42"/>
      <c r="K884" s="42"/>
    </row>
    <row r="885" customFormat="false" ht="47.25" hidden="true" customHeight="false" outlineLevel="0" collapsed="false">
      <c r="A885" s="41" t="str">
        <f aca="false">'Прил 7-2017 расходы'!A435</f>
        <v>Мероприятия подпрограммы"Обеспечение жильем молодых семей"федеральной целевой программы "Жилище" на 2011-2015годы</v>
      </c>
      <c r="B885" s="37" t="s">
        <v>148</v>
      </c>
      <c r="C885" s="37" t="s">
        <v>182</v>
      </c>
      <c r="D885" s="37" t="s">
        <v>74</v>
      </c>
      <c r="E885" s="37" t="s">
        <v>58</v>
      </c>
      <c r="F885" s="37"/>
      <c r="G885" s="37" t="s">
        <v>363</v>
      </c>
      <c r="H885" s="37"/>
      <c r="I885" s="42" t="n">
        <f aca="false">I886</f>
        <v>0</v>
      </c>
      <c r="J885" s="42"/>
      <c r="K885" s="42"/>
    </row>
    <row r="886" customFormat="false" ht="15.75" hidden="true" customHeight="false" outlineLevel="0" collapsed="false">
      <c r="A886" s="41" t="str">
        <f aca="false">'Прил 7-2017 расходы'!A436</f>
        <v>Субсидии гражданам на приобретение жилья</v>
      </c>
      <c r="B886" s="37" t="s">
        <v>148</v>
      </c>
      <c r="C886" s="37" t="s">
        <v>182</v>
      </c>
      <c r="D886" s="37" t="s">
        <v>74</v>
      </c>
      <c r="E886" s="37" t="s">
        <v>58</v>
      </c>
      <c r="F886" s="37"/>
      <c r="G886" s="37" t="s">
        <v>363</v>
      </c>
      <c r="H886" s="37" t="s">
        <v>364</v>
      </c>
      <c r="I886" s="42" t="n">
        <f aca="false">'Прил 7-2017 расходы'!J436</f>
        <v>0</v>
      </c>
      <c r="J886" s="42"/>
      <c r="K886" s="42"/>
    </row>
    <row r="887" customFormat="false" ht="43.5" hidden="true" customHeight="true" outlineLevel="0" collapsed="false">
      <c r="A887" s="41" t="str">
        <f aca="false">'Прил 7-2017 расходы'!A438</f>
        <v>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v>
      </c>
      <c r="B887" s="37" t="s">
        <v>148</v>
      </c>
      <c r="C887" s="37" t="s">
        <v>182</v>
      </c>
      <c r="D887" s="37" t="s">
        <v>74</v>
      </c>
      <c r="E887" s="37" t="s">
        <v>58</v>
      </c>
      <c r="F887" s="37"/>
      <c r="G887" s="37" t="s">
        <v>365</v>
      </c>
      <c r="H887" s="37"/>
      <c r="I887" s="42" t="n">
        <f aca="false">I888</f>
        <v>0</v>
      </c>
      <c r="J887" s="42"/>
      <c r="K887" s="42"/>
    </row>
    <row r="888" customFormat="false" ht="0.75" hidden="false" customHeight="true" outlineLevel="0" collapsed="false">
      <c r="A888" s="41" t="str">
        <f aca="false">'Прил 7-2017 расходы'!A439</f>
        <v>Субсидии гражданам на приобретение жилья</v>
      </c>
      <c r="B888" s="37" t="s">
        <v>148</v>
      </c>
      <c r="C888" s="37" t="s">
        <v>182</v>
      </c>
      <c r="D888" s="37" t="s">
        <v>74</v>
      </c>
      <c r="E888" s="37" t="s">
        <v>58</v>
      </c>
      <c r="F888" s="37"/>
      <c r="G888" s="37" t="s">
        <v>365</v>
      </c>
      <c r="H888" s="37" t="s">
        <v>364</v>
      </c>
      <c r="I888" s="42" t="n">
        <f aca="false">'Прил 7-2017 расходы'!J439</f>
        <v>0</v>
      </c>
      <c r="J888" s="42"/>
      <c r="K888" s="42"/>
    </row>
    <row r="889" customFormat="false" ht="35.25" hidden="false" customHeight="true" outlineLevel="0" collapsed="false">
      <c r="A889" s="41" t="str">
        <f aca="false">'Прил 7-2017 расходы'!A425</f>
        <v>Программа Рузаевского муниципального района "Обеспечение жильем молодых семей на 2015-2020годы"</v>
      </c>
      <c r="B889" s="37" t="s">
        <v>148</v>
      </c>
      <c r="C889" s="37" t="s">
        <v>182</v>
      </c>
      <c r="D889" s="37" t="s">
        <v>74</v>
      </c>
      <c r="E889" s="37" t="s">
        <v>68</v>
      </c>
      <c r="F889" s="37"/>
      <c r="G889" s="37"/>
      <c r="H889" s="37"/>
      <c r="I889" s="42" t="n">
        <f aca="false">I890</f>
        <v>960.9</v>
      </c>
      <c r="J889" s="42" t="n">
        <f aca="false">J890</f>
        <v>0</v>
      </c>
      <c r="K889" s="42" t="n">
        <f aca="false">K890</f>
        <v>960.9</v>
      </c>
    </row>
    <row r="890" customFormat="false" ht="52.5" hidden="false" customHeight="true" outlineLevel="0" collapsed="false">
      <c r="A890" s="41" t="str">
        <f aca="false">'Прил 7-2017 расходы'!A441</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890" s="37" t="s">
        <v>148</v>
      </c>
      <c r="C890" s="37" t="s">
        <v>182</v>
      </c>
      <c r="D890" s="37" t="s">
        <v>74</v>
      </c>
      <c r="E890" s="37" t="s">
        <v>68</v>
      </c>
      <c r="F890" s="37" t="s">
        <v>64</v>
      </c>
      <c r="G890" s="37"/>
      <c r="H890" s="37"/>
      <c r="I890" s="42" t="n">
        <f aca="false">I891+I893+I895</f>
        <v>960.9</v>
      </c>
      <c r="J890" s="42" t="n">
        <f aca="false">J891+J893</f>
        <v>0</v>
      </c>
      <c r="K890" s="42" t="n">
        <f aca="false">K895</f>
        <v>960.9</v>
      </c>
    </row>
    <row r="891" customFormat="false" ht="52.5" hidden="true" customHeight="true" outlineLevel="0" collapsed="false">
      <c r="A891" s="41" t="str">
        <f aca="false">'Прил 7-2017 расходы'!A427</f>
        <v>Мероприятия подпрограммы "Обеспечение жильем молодых семей" федеральной целевой программы "Жилище" на 2015 - 2020 годы</v>
      </c>
      <c r="B891" s="37" t="s">
        <v>148</v>
      </c>
      <c r="C891" s="37" t="s">
        <v>182</v>
      </c>
      <c r="D891" s="37" t="s">
        <v>74</v>
      </c>
      <c r="E891" s="37" t="s">
        <v>68</v>
      </c>
      <c r="F891" s="37" t="s">
        <v>64</v>
      </c>
      <c r="G891" s="37" t="s">
        <v>366</v>
      </c>
      <c r="H891" s="37"/>
      <c r="I891" s="42" t="n">
        <f aca="false">I892</f>
        <v>0</v>
      </c>
      <c r="J891" s="42" t="n">
        <f aca="false">J892</f>
        <v>0</v>
      </c>
      <c r="K891" s="42"/>
    </row>
    <row r="892" customFormat="false" ht="27.75" hidden="true" customHeight="true" outlineLevel="0" collapsed="false">
      <c r="A892" s="41" t="str">
        <f aca="false">'Прил 7-2017 расходы'!A443</f>
        <v>Субсидии гражданам на приобретение жилья</v>
      </c>
      <c r="B892" s="37" t="s">
        <v>148</v>
      </c>
      <c r="C892" s="37" t="s">
        <v>182</v>
      </c>
      <c r="D892" s="37" t="s">
        <v>74</v>
      </c>
      <c r="E892" s="37" t="s">
        <v>68</v>
      </c>
      <c r="F892" s="37" t="s">
        <v>64</v>
      </c>
      <c r="G892" s="37" t="s">
        <v>366</v>
      </c>
      <c r="H892" s="37" t="s">
        <v>364</v>
      </c>
      <c r="I892" s="42" t="n">
        <f aca="false">'Прил 7-2017 расходы'!J443+'Прил 7-2017 расходы'!J428</f>
        <v>0</v>
      </c>
      <c r="J892" s="42" t="n">
        <f aca="false">I892</f>
        <v>0</v>
      </c>
      <c r="K892" s="42"/>
    </row>
    <row r="893" customFormat="false" ht="46.5" hidden="true" customHeight="true" outlineLevel="0" collapsed="false">
      <c r="A893" s="41" t="str">
        <f aca="false">'Прил 7-2017 расходы'!A444</f>
        <v>Софинансирование подпрограммы "Обеспечения жильем молодых семей " федеральной целевой программы "Жилище " на 2015-2020 годы</v>
      </c>
      <c r="B893" s="37" t="s">
        <v>148</v>
      </c>
      <c r="C893" s="37" t="s">
        <v>182</v>
      </c>
      <c r="D893" s="37" t="s">
        <v>74</v>
      </c>
      <c r="E893" s="37" t="s">
        <v>68</v>
      </c>
      <c r="F893" s="37" t="s">
        <v>64</v>
      </c>
      <c r="G893" s="37" t="s">
        <v>367</v>
      </c>
      <c r="H893" s="37"/>
      <c r="I893" s="42" t="n">
        <f aca="false">I894</f>
        <v>0</v>
      </c>
      <c r="J893" s="42" t="n">
        <f aca="false">J894</f>
        <v>0</v>
      </c>
      <c r="K893" s="42"/>
    </row>
    <row r="894" customFormat="false" ht="27.75" hidden="true" customHeight="true" outlineLevel="0" collapsed="false">
      <c r="A894" s="41" t="str">
        <f aca="false">'Прил 7-2017 расходы'!A445</f>
        <v>Субсидии гражданам на приобретение жилья</v>
      </c>
      <c r="B894" s="37" t="s">
        <v>148</v>
      </c>
      <c r="C894" s="37" t="s">
        <v>182</v>
      </c>
      <c r="D894" s="37" t="s">
        <v>74</v>
      </c>
      <c r="E894" s="37" t="s">
        <v>68</v>
      </c>
      <c r="F894" s="37" t="s">
        <v>64</v>
      </c>
      <c r="G894" s="37" t="s">
        <v>367</v>
      </c>
      <c r="H894" s="37" t="s">
        <v>364</v>
      </c>
      <c r="I894" s="42" t="n">
        <f aca="false">'Прил 7-2017 расходы'!J445+'Прил 7-2017 расходы'!J430</f>
        <v>0</v>
      </c>
      <c r="J894" s="42" t="n">
        <f aca="false">I894</f>
        <v>0</v>
      </c>
      <c r="K894" s="42"/>
    </row>
    <row r="895" customFormat="false" ht="53.25" hidden="false" customHeight="true" outlineLevel="0" collapsed="false">
      <c r="A895" s="41" t="str">
        <f aca="false">'Прил 7-2017 расходы'!A431</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895" s="37" t="s">
        <v>148</v>
      </c>
      <c r="C895" s="37" t="s">
        <v>182</v>
      </c>
      <c r="D895" s="37" t="s">
        <v>74</v>
      </c>
      <c r="E895" s="37" t="s">
        <v>68</v>
      </c>
      <c r="F895" s="37" t="s">
        <v>64</v>
      </c>
      <c r="G895" s="37" t="s">
        <v>368</v>
      </c>
      <c r="H895" s="37"/>
      <c r="I895" s="42" t="n">
        <f aca="false">I896+I897</f>
        <v>960.9</v>
      </c>
      <c r="J895" s="42"/>
      <c r="K895" s="42" t="n">
        <f aca="false">K896+K897</f>
        <v>960.9</v>
      </c>
    </row>
    <row r="896" customFormat="false" ht="36" hidden="true" customHeight="true" outlineLevel="0" collapsed="false">
      <c r="A896" s="41" t="str">
        <f aca="false">'Прил 7-2017 расходы'!A447</f>
        <v>Пособия, компенсации, меры социальной поддержки по публичным нормативным обязательствам</v>
      </c>
      <c r="B896" s="37" t="s">
        <v>148</v>
      </c>
      <c r="C896" s="37" t="s">
        <v>182</v>
      </c>
      <c r="D896" s="37" t="s">
        <v>369</v>
      </c>
      <c r="E896" s="37" t="s">
        <v>68</v>
      </c>
      <c r="F896" s="37" t="s">
        <v>64</v>
      </c>
      <c r="G896" s="37" t="s">
        <v>368</v>
      </c>
      <c r="H896" s="37" t="s">
        <v>370</v>
      </c>
      <c r="I896" s="42" t="n">
        <f aca="false">'Прил 7-2017 расходы'!J447</f>
        <v>0</v>
      </c>
      <c r="J896" s="42"/>
      <c r="K896" s="42"/>
    </row>
    <row r="897" customFormat="false" ht="27" hidden="false" customHeight="true" outlineLevel="0" collapsed="false">
      <c r="A897" s="41" t="str">
        <f aca="false">'Прил 7-2017 расходы'!A448</f>
        <v>Субсидии гражданам на приобретение жилья</v>
      </c>
      <c r="B897" s="37" t="s">
        <v>148</v>
      </c>
      <c r="C897" s="37" t="s">
        <v>182</v>
      </c>
      <c r="D897" s="37" t="s">
        <v>74</v>
      </c>
      <c r="E897" s="37" t="s">
        <v>68</v>
      </c>
      <c r="F897" s="37" t="s">
        <v>64</v>
      </c>
      <c r="G897" s="37" t="s">
        <v>368</v>
      </c>
      <c r="H897" s="37" t="s">
        <v>364</v>
      </c>
      <c r="I897" s="42" t="n">
        <f aca="false">'Прил 7-2017 расходы'!J448+'Прил 7-2017 расходы'!J432</f>
        <v>960.9</v>
      </c>
      <c r="J897" s="42"/>
      <c r="K897" s="42" t="n">
        <f aca="false">I897</f>
        <v>960.9</v>
      </c>
    </row>
    <row r="898" customFormat="false" ht="32.25" hidden="false" customHeight="true" outlineLevel="0" collapsed="false">
      <c r="A898" s="41" t="str">
        <f aca="false">'Прил 7-2017 расходы'!A449</f>
        <v>Программа Рузаевского муниципального района "Устойчивое развитие сельских территорий на 2014-2017 годы"</v>
      </c>
      <c r="B898" s="37" t="s">
        <v>148</v>
      </c>
      <c r="C898" s="37" t="s">
        <v>182</v>
      </c>
      <c r="D898" s="37" t="s">
        <v>248</v>
      </c>
      <c r="E898" s="37" t="s">
        <v>68</v>
      </c>
      <c r="F898" s="37"/>
      <c r="G898" s="37"/>
      <c r="H898" s="37"/>
      <c r="I898" s="42" t="n">
        <f aca="false">I899+I902+I905</f>
        <v>713</v>
      </c>
      <c r="J898" s="42"/>
      <c r="K898" s="42" t="n">
        <f aca="false">K899+K902+K905</f>
        <v>713</v>
      </c>
    </row>
    <row r="899" customFormat="false" ht="26.25" hidden="false" customHeight="true" outlineLevel="0" collapsed="false">
      <c r="A899" s="41" t="str">
        <f aca="false">'Прил 7-2017 расходы'!A450</f>
        <v>Улучшение жилищных условий сельского населения</v>
      </c>
      <c r="B899" s="37" t="s">
        <v>148</v>
      </c>
      <c r="C899" s="37" t="s">
        <v>182</v>
      </c>
      <c r="D899" s="37" t="s">
        <v>248</v>
      </c>
      <c r="E899" s="37" t="s">
        <v>68</v>
      </c>
      <c r="F899" s="37" t="s">
        <v>64</v>
      </c>
      <c r="G899" s="37" t="s">
        <v>371</v>
      </c>
      <c r="H899" s="37"/>
      <c r="I899" s="42" t="n">
        <f aca="false">I900+I901</f>
        <v>221</v>
      </c>
      <c r="J899" s="42"/>
      <c r="K899" s="42" t="n">
        <f aca="false">K900+K901</f>
        <v>221</v>
      </c>
    </row>
    <row r="900" customFormat="false" ht="16.9" hidden="true" customHeight="true" outlineLevel="0" collapsed="false">
      <c r="A900" s="41" t="str">
        <f aca="false">'Прил 7-2017 расходы'!A453</f>
        <v>Пособия, компенсации, меры социальной поддержки по публичным нормативным обязательствам</v>
      </c>
      <c r="B900" s="37" t="s">
        <v>148</v>
      </c>
      <c r="C900" s="37" t="s">
        <v>182</v>
      </c>
      <c r="D900" s="37" t="s">
        <v>248</v>
      </c>
      <c r="E900" s="37" t="s">
        <v>68</v>
      </c>
      <c r="F900" s="37"/>
      <c r="G900" s="37" t="s">
        <v>371</v>
      </c>
      <c r="H900" s="37" t="s">
        <v>370</v>
      </c>
      <c r="I900" s="42" t="n">
        <f aca="false">'Прил 7-2017 расходы'!J453</f>
        <v>0</v>
      </c>
      <c r="J900" s="42"/>
      <c r="K900" s="42"/>
    </row>
    <row r="901" customFormat="false" ht="16.9" hidden="false" customHeight="true" outlineLevel="0" collapsed="false">
      <c r="A901" s="41" t="str">
        <f aca="false">'Прил 7-2017 расходы'!A451</f>
        <v>Субсидии гражданам на приобретение жилья</v>
      </c>
      <c r="B901" s="37" t="s">
        <v>148</v>
      </c>
      <c r="C901" s="37" t="s">
        <v>182</v>
      </c>
      <c r="D901" s="37" t="s">
        <v>248</v>
      </c>
      <c r="E901" s="37" t="s">
        <v>68</v>
      </c>
      <c r="F901" s="37" t="s">
        <v>64</v>
      </c>
      <c r="G901" s="37" t="s">
        <v>371</v>
      </c>
      <c r="H901" s="37" t="s">
        <v>364</v>
      </c>
      <c r="I901" s="42" t="n">
        <f aca="false">'Прил 7-2017 расходы'!J451</f>
        <v>221</v>
      </c>
      <c r="J901" s="42"/>
      <c r="K901" s="42" t="n">
        <f aca="false">I901</f>
        <v>221</v>
      </c>
    </row>
    <row r="902" customFormat="false" ht="45" hidden="false" customHeight="true" outlineLevel="0" collapsed="false">
      <c r="A902" s="41" t="str">
        <f aca="false">'Прил 7-2017 расходы'!A452</f>
        <v>Обеспечение жильем молодых семей и и молодых специалистов на селе</v>
      </c>
      <c r="B902" s="37" t="s">
        <v>148</v>
      </c>
      <c r="C902" s="37" t="s">
        <v>182</v>
      </c>
      <c r="D902" s="37" t="s">
        <v>248</v>
      </c>
      <c r="E902" s="37" t="s">
        <v>68</v>
      </c>
      <c r="F902" s="37" t="s">
        <v>66</v>
      </c>
      <c r="G902" s="37" t="s">
        <v>371</v>
      </c>
      <c r="H902" s="37"/>
      <c r="I902" s="42" t="n">
        <f aca="false">I903+I904</f>
        <v>492</v>
      </c>
      <c r="J902" s="42"/>
      <c r="K902" s="42" t="n">
        <f aca="false">K903+K904</f>
        <v>492</v>
      </c>
    </row>
    <row r="903" customFormat="false" ht="31.9" hidden="true" customHeight="true" outlineLevel="0" collapsed="false">
      <c r="A903" s="41" t="str">
        <f aca="false">'Прил 7-2017 расходы'!A456</f>
        <v>Пособия, компенсации, меры социальной поддержки по публичным нормативным обязательствам</v>
      </c>
      <c r="B903" s="37" t="s">
        <v>148</v>
      </c>
      <c r="C903" s="37" t="s">
        <v>182</v>
      </c>
      <c r="D903" s="37" t="s">
        <v>248</v>
      </c>
      <c r="E903" s="37" t="s">
        <v>68</v>
      </c>
      <c r="F903" s="37"/>
      <c r="G903" s="37" t="s">
        <v>371</v>
      </c>
      <c r="H903" s="37" t="s">
        <v>370</v>
      </c>
      <c r="I903" s="42" t="n">
        <f aca="false">'Прил 7-2017 расходы'!J456</f>
        <v>0</v>
      </c>
      <c r="J903" s="42"/>
      <c r="K903" s="42"/>
    </row>
    <row r="904" customFormat="false" ht="15.75" hidden="false" customHeight="false" outlineLevel="0" collapsed="false">
      <c r="A904" s="41" t="str">
        <f aca="false">'Прил 7-2017 расходы'!A457</f>
        <v>Субсидии гражданам на приобретение жилья</v>
      </c>
      <c r="B904" s="37" t="s">
        <v>148</v>
      </c>
      <c r="C904" s="37" t="s">
        <v>182</v>
      </c>
      <c r="D904" s="37" t="s">
        <v>248</v>
      </c>
      <c r="E904" s="37" t="s">
        <v>68</v>
      </c>
      <c r="F904" s="37" t="s">
        <v>66</v>
      </c>
      <c r="G904" s="37" t="s">
        <v>371</v>
      </c>
      <c r="H904" s="37" t="s">
        <v>364</v>
      </c>
      <c r="I904" s="42" t="n">
        <f aca="false">'Прил 7-2017 расходы'!J454</f>
        <v>492</v>
      </c>
      <c r="J904" s="42"/>
      <c r="K904" s="42" t="n">
        <f aca="false">I904</f>
        <v>492</v>
      </c>
    </row>
    <row r="905" customFormat="false" ht="41.25" hidden="true" customHeight="true" outlineLevel="0" collapsed="false">
      <c r="A905" s="41" t="str">
        <f aca="false">'Прил 7-2017 расходы'!A452</f>
        <v>Обеспечение жильем молодых семей и и молодых специалистов на селе</v>
      </c>
      <c r="B905" s="37" t="s">
        <v>148</v>
      </c>
      <c r="C905" s="37" t="s">
        <v>182</v>
      </c>
      <c r="D905" s="37" t="s">
        <v>372</v>
      </c>
      <c r="E905" s="37" t="s">
        <v>68</v>
      </c>
      <c r="F905" s="37"/>
      <c r="G905" s="37" t="s">
        <v>373</v>
      </c>
      <c r="H905" s="37"/>
      <c r="I905" s="42" t="n">
        <f aca="false">I906</f>
        <v>0</v>
      </c>
      <c r="J905" s="42" t="s">
        <v>370</v>
      </c>
      <c r="K905" s="42"/>
    </row>
    <row r="906" customFormat="false" ht="31.5" hidden="true" customHeight="false" outlineLevel="0" collapsed="false">
      <c r="A906" s="41" t="str">
        <f aca="false">'Прил 7-2017 расходы'!A459</f>
        <v>Пособия, компенсации, меры социальной поддержки по публичным нормативным обязательствам</v>
      </c>
      <c r="B906" s="37" t="s">
        <v>148</v>
      </c>
      <c r="C906" s="37" t="s">
        <v>182</v>
      </c>
      <c r="D906" s="37" t="s">
        <v>372</v>
      </c>
      <c r="E906" s="37" t="s">
        <v>68</v>
      </c>
      <c r="F906" s="37"/>
      <c r="G906" s="37" t="s">
        <v>373</v>
      </c>
      <c r="H906" s="37" t="s">
        <v>370</v>
      </c>
      <c r="I906" s="42" t="n">
        <f aca="false">'Прил 7-2017 расходы'!J459</f>
        <v>0</v>
      </c>
      <c r="J906" s="42"/>
      <c r="K906" s="42"/>
    </row>
    <row r="907" customFormat="false" ht="34.5" hidden="false" customHeight="true" outlineLevel="0" collapsed="false">
      <c r="A907" s="41" t="str">
        <f aca="false">'Прил 7-2017 расходы'!A460</f>
        <v>Непрограммные расходы главных распорядителей бюджетных средств Рузаевского муниципального района</v>
      </c>
      <c r="B907" s="37" t="s">
        <v>148</v>
      </c>
      <c r="C907" s="37" t="s">
        <v>182</v>
      </c>
      <c r="D907" s="37" t="s">
        <v>90</v>
      </c>
      <c r="E907" s="37" t="s">
        <v>68</v>
      </c>
      <c r="F907" s="37"/>
      <c r="G907" s="37"/>
      <c r="H907" s="37"/>
      <c r="I907" s="42" t="n">
        <f aca="false">I908</f>
        <v>286.4</v>
      </c>
      <c r="J907" s="42" t="n">
        <f aca="false">J908</f>
        <v>21.4</v>
      </c>
      <c r="K907" s="42" t="n">
        <f aca="false">K908</f>
        <v>265</v>
      </c>
    </row>
    <row r="908" customFormat="false" ht="42.75" hidden="false" customHeight="true" outlineLevel="0" collapsed="false">
      <c r="A908" s="39" t="str">
        <f aca="false">'Прил 7-2017 расходы'!A461</f>
        <v>Непрограммные расходы в рамках обеспечения деятельности главных распорядителей бюджетных средств Рузаевского муниципального района</v>
      </c>
      <c r="B908" s="32" t="s">
        <v>148</v>
      </c>
      <c r="C908" s="32" t="s">
        <v>182</v>
      </c>
      <c r="D908" s="32" t="s">
        <v>90</v>
      </c>
      <c r="E908" s="32" t="s">
        <v>84</v>
      </c>
      <c r="F908" s="32"/>
      <c r="G908" s="32"/>
      <c r="H908" s="32"/>
      <c r="I908" s="42" t="n">
        <f aca="false">I909+I912</f>
        <v>286.4</v>
      </c>
      <c r="J908" s="42" t="n">
        <f aca="false">J909</f>
        <v>21.4</v>
      </c>
      <c r="K908" s="42" t="n">
        <f aca="false">K912</f>
        <v>265</v>
      </c>
    </row>
    <row r="909" customFormat="false" ht="47.25" hidden="false" customHeight="true" outlineLevel="0" collapsed="false">
      <c r="A909" s="41" t="s">
        <v>91</v>
      </c>
      <c r="B909" s="37" t="s">
        <v>148</v>
      </c>
      <c r="C909" s="37" t="s">
        <v>182</v>
      </c>
      <c r="D909" s="37" t="s">
        <v>90</v>
      </c>
      <c r="E909" s="37" t="s">
        <v>84</v>
      </c>
      <c r="F909" s="37" t="s">
        <v>69</v>
      </c>
      <c r="G909" s="37" t="s">
        <v>88</v>
      </c>
      <c r="H909" s="37"/>
      <c r="I909" s="42" t="n">
        <f aca="false">I910</f>
        <v>21.4</v>
      </c>
      <c r="J909" s="42" t="n">
        <f aca="false">J910</f>
        <v>21.4</v>
      </c>
      <c r="K909" s="42"/>
    </row>
    <row r="910" customFormat="false" ht="47.25" hidden="false" customHeight="false" outlineLevel="0" collapsed="false">
      <c r="A910" s="44" t="s">
        <v>374</v>
      </c>
      <c r="B910" s="45" t="s">
        <v>148</v>
      </c>
      <c r="C910" s="45" t="s">
        <v>182</v>
      </c>
      <c r="D910" s="45" t="s">
        <v>90</v>
      </c>
      <c r="E910" s="45" t="s">
        <v>84</v>
      </c>
      <c r="F910" s="45" t="s">
        <v>69</v>
      </c>
      <c r="G910" s="45" t="s">
        <v>375</v>
      </c>
      <c r="H910" s="45"/>
      <c r="I910" s="51" t="n">
        <f aca="false">I911</f>
        <v>21.4</v>
      </c>
      <c r="J910" s="51" t="n">
        <f aca="false">J911</f>
        <v>21.4</v>
      </c>
      <c r="K910" s="51"/>
    </row>
    <row r="911" customFormat="false" ht="30.95" hidden="false" customHeight="true" outlineLevel="0" collapsed="false">
      <c r="A911" s="52" t="s">
        <v>71</v>
      </c>
      <c r="B911" s="37" t="s">
        <v>148</v>
      </c>
      <c r="C911" s="37" t="s">
        <v>182</v>
      </c>
      <c r="D911" s="37" t="s">
        <v>90</v>
      </c>
      <c r="E911" s="37" t="s">
        <v>84</v>
      </c>
      <c r="F911" s="37" t="s">
        <v>69</v>
      </c>
      <c r="G911" s="37" t="s">
        <v>375</v>
      </c>
      <c r="H911" s="37" t="n">
        <v>244</v>
      </c>
      <c r="I911" s="43" t="n">
        <f aca="false">'Прил 7-2017 расходы'!J464</f>
        <v>21.4</v>
      </c>
      <c r="J911" s="43" t="n">
        <f aca="false">I911</f>
        <v>21.4</v>
      </c>
      <c r="K911" s="43"/>
    </row>
    <row r="912" customFormat="false" ht="30.95" hidden="false" customHeight="true" outlineLevel="0" collapsed="false">
      <c r="A912" s="52" t="str">
        <f aca="false">'Прил 7-2017 расходы'!A465</f>
        <v>Публичные нормативные социальные выплаты гражданам </v>
      </c>
      <c r="B912" s="37" t="s">
        <v>148</v>
      </c>
      <c r="C912" s="37" t="s">
        <v>182</v>
      </c>
      <c r="D912" s="37" t="s">
        <v>90</v>
      </c>
      <c r="E912" s="37" t="s">
        <v>84</v>
      </c>
      <c r="F912" s="37" t="s">
        <v>69</v>
      </c>
      <c r="G912" s="37" t="s">
        <v>376</v>
      </c>
      <c r="H912" s="37"/>
      <c r="I912" s="43" t="n">
        <f aca="false">I913</f>
        <v>265</v>
      </c>
      <c r="J912" s="43"/>
      <c r="K912" s="43" t="n">
        <f aca="false">K913</f>
        <v>265</v>
      </c>
    </row>
    <row r="913" customFormat="false" ht="30.95" hidden="false" customHeight="true" outlineLevel="0" collapsed="false">
      <c r="A913" s="52" t="str">
        <f aca="false">'Прил 7-2017 расходы'!A466</f>
        <v>Материальная помощь гражданам, оказавшимся в трудной жизненной ситуации</v>
      </c>
      <c r="B913" s="37" t="s">
        <v>148</v>
      </c>
      <c r="C913" s="37" t="s">
        <v>182</v>
      </c>
      <c r="D913" s="37" t="s">
        <v>90</v>
      </c>
      <c r="E913" s="37" t="s">
        <v>84</v>
      </c>
      <c r="F913" s="37" t="s">
        <v>69</v>
      </c>
      <c r="G913" s="37" t="s">
        <v>377</v>
      </c>
      <c r="H913" s="37"/>
      <c r="I913" s="43" t="n">
        <f aca="false">I914</f>
        <v>265</v>
      </c>
      <c r="J913" s="43"/>
      <c r="K913" s="43" t="n">
        <f aca="false">K914</f>
        <v>265</v>
      </c>
    </row>
    <row r="914" customFormat="false" ht="33" hidden="false" customHeight="true" outlineLevel="0" collapsed="false">
      <c r="A914" s="52" t="str">
        <f aca="false">'Прил 7-2017 расходы'!A467</f>
        <v>Пособия, компенсации, меры социальной поддержки по публичным нормативным обязательствам</v>
      </c>
      <c r="B914" s="37" t="s">
        <v>148</v>
      </c>
      <c r="C914" s="37" t="s">
        <v>182</v>
      </c>
      <c r="D914" s="37" t="s">
        <v>90</v>
      </c>
      <c r="E914" s="37" t="s">
        <v>84</v>
      </c>
      <c r="F914" s="37" t="s">
        <v>69</v>
      </c>
      <c r="G914" s="37" t="s">
        <v>377</v>
      </c>
      <c r="H914" s="37" t="s">
        <v>370</v>
      </c>
      <c r="I914" s="43" t="n">
        <f aca="false">'Прил 7-2017 расходы'!J467</f>
        <v>265</v>
      </c>
      <c r="J914" s="43"/>
      <c r="K914" s="43" t="n">
        <f aca="false">I914</f>
        <v>265</v>
      </c>
    </row>
    <row r="915" customFormat="false" ht="15.75" hidden="false" customHeight="false" outlineLevel="0" collapsed="false">
      <c r="A915" s="41" t="s">
        <v>378</v>
      </c>
      <c r="B915" s="37" t="s">
        <v>148</v>
      </c>
      <c r="C915" s="37" t="s">
        <v>74</v>
      </c>
      <c r="D915" s="37"/>
      <c r="E915" s="37"/>
      <c r="F915" s="37"/>
      <c r="G915" s="37"/>
      <c r="H915" s="37"/>
      <c r="I915" s="42" t="n">
        <f aca="false">I916+I935+I956+I961</f>
        <v>14184.5</v>
      </c>
      <c r="J915" s="42" t="n">
        <f aca="false">J916</f>
        <v>13798.8</v>
      </c>
      <c r="K915" s="42" t="n">
        <f aca="false">K956+K961</f>
        <v>385.7</v>
      </c>
    </row>
    <row r="916" customFormat="false" ht="36" hidden="false" customHeight="true" outlineLevel="0" collapsed="false">
      <c r="A916" s="41" t="str">
        <f aca="false">'Прил 7-2017 расходы'!A469</f>
        <v>Муниципальная  программа "Развитие образования в Рузаевском муниципальном районе" на 2016-2020 годы</v>
      </c>
      <c r="B916" s="37" t="s">
        <v>148</v>
      </c>
      <c r="C916" s="37" t="s">
        <v>74</v>
      </c>
      <c r="D916" s="37" t="s">
        <v>66</v>
      </c>
      <c r="E916" s="37" t="s">
        <v>68</v>
      </c>
      <c r="F916" s="37"/>
      <c r="G916" s="37"/>
      <c r="H916" s="37"/>
      <c r="I916" s="42" t="n">
        <f aca="false">I917</f>
        <v>13798.8</v>
      </c>
      <c r="J916" s="42" t="n">
        <f aca="false">J917</f>
        <v>13798.8</v>
      </c>
      <c r="K916" s="42"/>
    </row>
    <row r="917" customFormat="false" ht="60.75" hidden="false" customHeight="true" outlineLevel="0" collapsed="false">
      <c r="A917" s="39" t="str">
        <f aca="false">'Прил 7-2017 расходы'!A470</f>
        <v>Подпрограмма "Развитие общего образования Рузаевского муниципального района " на 2016-2020 годы</v>
      </c>
      <c r="B917" s="32" t="s">
        <v>148</v>
      </c>
      <c r="C917" s="32" t="s">
        <v>74</v>
      </c>
      <c r="D917" s="37" t="s">
        <v>66</v>
      </c>
      <c r="E917" s="32" t="s">
        <v>58</v>
      </c>
      <c r="F917" s="32"/>
      <c r="G917" s="32"/>
      <c r="H917" s="32"/>
      <c r="I917" s="42" t="n">
        <f aca="false">I918+I920+I922+I932</f>
        <v>13798.8</v>
      </c>
      <c r="J917" s="42" t="n">
        <f aca="false">J918+J920+J922+J932</f>
        <v>13798.8</v>
      </c>
      <c r="K917" s="42"/>
    </row>
    <row r="918" customFormat="false" ht="47.25" hidden="true" customHeight="false" outlineLevel="0" collapsed="false">
      <c r="A918" s="41" t="s">
        <v>379</v>
      </c>
      <c r="B918" s="37" t="s">
        <v>148</v>
      </c>
      <c r="C918" s="37" t="s">
        <v>74</v>
      </c>
      <c r="D918" s="37" t="s">
        <v>267</v>
      </c>
      <c r="E918" s="37" t="s">
        <v>59</v>
      </c>
      <c r="F918" s="37"/>
      <c r="G918" s="37" t="s">
        <v>380</v>
      </c>
      <c r="H918" s="37"/>
      <c r="I918" s="42" t="n">
        <f aca="false">I919</f>
        <v>0</v>
      </c>
      <c r="J918" s="42" t="n">
        <f aca="false">J919</f>
        <v>0</v>
      </c>
      <c r="K918" s="42"/>
    </row>
    <row r="919" customFormat="false" ht="31.5" hidden="true" customHeight="true" outlineLevel="0" collapsed="false">
      <c r="A919" s="52" t="s">
        <v>71</v>
      </c>
      <c r="B919" s="37" t="s">
        <v>148</v>
      </c>
      <c r="C919" s="37" t="s">
        <v>74</v>
      </c>
      <c r="D919" s="37" t="s">
        <v>267</v>
      </c>
      <c r="E919" s="37" t="s">
        <v>59</v>
      </c>
      <c r="F919" s="37"/>
      <c r="G919" s="37" t="s">
        <v>380</v>
      </c>
      <c r="H919" s="37" t="s">
        <v>72</v>
      </c>
      <c r="I919" s="43" t="n">
        <f aca="false">'Прил 7-2017 расходы'!J472</f>
        <v>0</v>
      </c>
      <c r="J919" s="43" t="n">
        <f aca="false">'Прил 7-2017 расходы'!K472</f>
        <v>0</v>
      </c>
      <c r="K919" s="43"/>
    </row>
    <row r="920" customFormat="false" ht="31.5" hidden="true" customHeight="false" outlineLevel="0" collapsed="false">
      <c r="A920" s="41" t="s">
        <v>381</v>
      </c>
      <c r="B920" s="37" t="s">
        <v>148</v>
      </c>
      <c r="C920" s="37" t="s">
        <v>74</v>
      </c>
      <c r="D920" s="37" t="s">
        <v>267</v>
      </c>
      <c r="E920" s="37" t="s">
        <v>60</v>
      </c>
      <c r="F920" s="37"/>
      <c r="G920" s="37" t="s">
        <v>382</v>
      </c>
      <c r="H920" s="37"/>
      <c r="I920" s="42" t="n">
        <f aca="false">I921</f>
        <v>0</v>
      </c>
      <c r="J920" s="42" t="n">
        <f aca="false">J921</f>
        <v>0</v>
      </c>
      <c r="K920" s="42"/>
    </row>
    <row r="921" customFormat="false" ht="33" hidden="true" customHeight="true" outlineLevel="0" collapsed="false">
      <c r="A921" s="52" t="s">
        <v>383</v>
      </c>
      <c r="B921" s="37" t="s">
        <v>148</v>
      </c>
      <c r="C921" s="37" t="s">
        <v>74</v>
      </c>
      <c r="D921" s="37" t="s">
        <v>267</v>
      </c>
      <c r="E921" s="37" t="s">
        <v>60</v>
      </c>
      <c r="F921" s="37"/>
      <c r="G921" s="37" t="s">
        <v>382</v>
      </c>
      <c r="H921" s="37" t="s">
        <v>370</v>
      </c>
      <c r="I921" s="43" t="n">
        <f aca="false">'Прил 7-2017 расходы'!J474</f>
        <v>0</v>
      </c>
      <c r="J921" s="43" t="n">
        <f aca="false">'Прил 7-2017 расходы'!K474</f>
        <v>0</v>
      </c>
      <c r="K921" s="43"/>
    </row>
    <row r="922" customFormat="false" ht="48" hidden="false" customHeight="true" outlineLevel="0" collapsed="false">
      <c r="A922" s="52" t="str">
        <f aca="false">'Прил 7-2017 расходы'!A475</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922" s="37" t="s">
        <v>148</v>
      </c>
      <c r="C922" s="37" t="s">
        <v>74</v>
      </c>
      <c r="D922" s="37" t="s">
        <v>66</v>
      </c>
      <c r="E922" s="32" t="s">
        <v>58</v>
      </c>
      <c r="F922" s="37" t="s">
        <v>66</v>
      </c>
      <c r="G922" s="37"/>
      <c r="H922" s="37"/>
      <c r="I922" s="43" t="n">
        <f aca="false">I923+I940</f>
        <v>13798.8</v>
      </c>
      <c r="J922" s="43" t="n">
        <f aca="false">J923+J940</f>
        <v>13798.8</v>
      </c>
      <c r="K922" s="43"/>
    </row>
    <row r="923" customFormat="false" ht="48" hidden="false" customHeight="true" outlineLevel="0" collapsed="false">
      <c r="A923" s="41" t="s">
        <v>91</v>
      </c>
      <c r="B923" s="37" t="s">
        <v>148</v>
      </c>
      <c r="C923" s="37" t="s">
        <v>74</v>
      </c>
      <c r="D923" s="37" t="s">
        <v>66</v>
      </c>
      <c r="E923" s="32" t="s">
        <v>58</v>
      </c>
      <c r="F923" s="37" t="s">
        <v>66</v>
      </c>
      <c r="G923" s="37" t="s">
        <v>88</v>
      </c>
      <c r="H923" s="37"/>
      <c r="I923" s="42" t="n">
        <f aca="false">I924+I926+I928</f>
        <v>8265</v>
      </c>
      <c r="J923" s="42" t="n">
        <f aca="false">J924+J926+J928</f>
        <v>8265</v>
      </c>
      <c r="K923" s="42"/>
    </row>
    <row r="924" customFormat="false" ht="77.45" hidden="true" customHeight="true" outlineLevel="0" collapsed="false">
      <c r="A924" s="41" t="s">
        <v>384</v>
      </c>
      <c r="B924" s="37" t="s">
        <v>148</v>
      </c>
      <c r="C924" s="37" t="s">
        <v>74</v>
      </c>
      <c r="D924" s="37" t="s">
        <v>267</v>
      </c>
      <c r="E924" s="32" t="s">
        <v>58</v>
      </c>
      <c r="F924" s="37" t="s">
        <v>66</v>
      </c>
      <c r="G924" s="37" t="s">
        <v>385</v>
      </c>
      <c r="H924" s="37"/>
      <c r="I924" s="43" t="n">
        <f aca="false">I925</f>
        <v>0</v>
      </c>
      <c r="J924" s="43"/>
      <c r="K924" s="43"/>
    </row>
    <row r="925" customFormat="false" ht="30" hidden="true" customHeight="true" outlineLevel="0" collapsed="false">
      <c r="A925" s="52" t="s">
        <v>71</v>
      </c>
      <c r="B925" s="37" t="s">
        <v>148</v>
      </c>
      <c r="C925" s="37" t="s">
        <v>74</v>
      </c>
      <c r="D925" s="37" t="s">
        <v>267</v>
      </c>
      <c r="E925" s="32" t="s">
        <v>58</v>
      </c>
      <c r="F925" s="37" t="s">
        <v>66</v>
      </c>
      <c r="G925" s="37" t="s">
        <v>385</v>
      </c>
      <c r="H925" s="37" t="s">
        <v>72</v>
      </c>
      <c r="I925" s="43" t="n">
        <f aca="false">'Прил 7-2017 расходы'!J478</f>
        <v>0</v>
      </c>
      <c r="J925" s="43"/>
      <c r="K925" s="43"/>
    </row>
    <row r="926" customFormat="false" ht="63" hidden="true" customHeight="false" outlineLevel="0" collapsed="false">
      <c r="A926" s="52" t="str">
        <f aca="false">'Прил 7-2017 расходы'!A479</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v>
      </c>
      <c r="B926" s="37" t="s">
        <v>148</v>
      </c>
      <c r="C926" s="37" t="s">
        <v>74</v>
      </c>
      <c r="D926" s="37" t="s">
        <v>267</v>
      </c>
      <c r="E926" s="32" t="s">
        <v>58</v>
      </c>
      <c r="F926" s="37" t="s">
        <v>66</v>
      </c>
      <c r="G926" s="37" t="s">
        <v>385</v>
      </c>
      <c r="H926" s="37"/>
      <c r="I926" s="43" t="n">
        <f aca="false">I927</f>
        <v>0</v>
      </c>
      <c r="J926" s="43"/>
      <c r="K926" s="43"/>
    </row>
    <row r="927" customFormat="false" ht="31.5" hidden="true" customHeight="false" outlineLevel="0" collapsed="false">
      <c r="A927" s="52" t="str">
        <f aca="false">'Прил 7-2017 расходы'!A480</f>
        <v>Прочая закупка товаров, работ и услуг для обеспечения государственных (муниципальных) нужд</v>
      </c>
      <c r="B927" s="37" t="s">
        <v>148</v>
      </c>
      <c r="C927" s="37" t="s">
        <v>74</v>
      </c>
      <c r="D927" s="37" t="s">
        <v>267</v>
      </c>
      <c r="E927" s="32" t="s">
        <v>58</v>
      </c>
      <c r="F927" s="37" t="s">
        <v>66</v>
      </c>
      <c r="G927" s="37" t="s">
        <v>385</v>
      </c>
      <c r="H927" s="37" t="s">
        <v>72</v>
      </c>
      <c r="I927" s="43" t="n">
        <f aca="false">'Прил 7-2017 расходы'!J480</f>
        <v>0</v>
      </c>
      <c r="J927" s="43"/>
      <c r="K927" s="43"/>
    </row>
    <row r="928" customFormat="false" ht="93.75" hidden="false" customHeight="true" outlineLevel="0" collapsed="false">
      <c r="A928" s="44" t="s">
        <v>386</v>
      </c>
      <c r="B928" s="45" t="s">
        <v>148</v>
      </c>
      <c r="C928" s="45" t="s">
        <v>74</v>
      </c>
      <c r="D928" s="45" t="s">
        <v>66</v>
      </c>
      <c r="E928" s="55" t="s">
        <v>58</v>
      </c>
      <c r="F928" s="45" t="s">
        <v>66</v>
      </c>
      <c r="G928" s="45" t="s">
        <v>387</v>
      </c>
      <c r="H928" s="45"/>
      <c r="I928" s="51" t="n">
        <f aca="false">I929+I930+I931</f>
        <v>8265</v>
      </c>
      <c r="J928" s="51" t="n">
        <f aca="false">J929+J930+J931</f>
        <v>8265</v>
      </c>
      <c r="K928" s="51"/>
    </row>
    <row r="929" customFormat="false" ht="33" hidden="true" customHeight="true" outlineLevel="0" collapsed="false">
      <c r="A929" s="52" t="s">
        <v>71</v>
      </c>
      <c r="B929" s="37" t="s">
        <v>148</v>
      </c>
      <c r="C929" s="37" t="s">
        <v>74</v>
      </c>
      <c r="D929" s="37" t="s">
        <v>66</v>
      </c>
      <c r="E929" s="32" t="s">
        <v>58</v>
      </c>
      <c r="F929" s="37" t="s">
        <v>66</v>
      </c>
      <c r="G929" s="37" t="s">
        <v>388</v>
      </c>
      <c r="H929" s="37" t="s">
        <v>72</v>
      </c>
      <c r="I929" s="43" t="n">
        <f aca="false">'Прил 7-2017 расходы'!J482</f>
        <v>0</v>
      </c>
      <c r="J929" s="43"/>
      <c r="K929" s="43"/>
    </row>
    <row r="930" customFormat="false" ht="33" hidden="false" customHeight="true" outlineLevel="0" collapsed="false">
      <c r="A930" s="52" t="str">
        <f aca="false">'Прил 7-2017 расходы'!A483</f>
        <v>Пособия, компенсации, меры социальной поддержки по публичным нормативным обязательствам</v>
      </c>
      <c r="B930" s="37" t="s">
        <v>148</v>
      </c>
      <c r="C930" s="37" t="s">
        <v>74</v>
      </c>
      <c r="D930" s="37" t="s">
        <v>66</v>
      </c>
      <c r="E930" s="32" t="s">
        <v>58</v>
      </c>
      <c r="F930" s="37" t="s">
        <v>66</v>
      </c>
      <c r="G930" s="37" t="s">
        <v>387</v>
      </c>
      <c r="H930" s="37" t="s">
        <v>370</v>
      </c>
      <c r="I930" s="43" t="n">
        <f aca="false">'Прил 7-2017 расходы'!J483</f>
        <v>6528.5</v>
      </c>
      <c r="J930" s="43" t="n">
        <f aca="false">I930</f>
        <v>6528.5</v>
      </c>
      <c r="K930" s="43"/>
    </row>
    <row r="931" customFormat="false" ht="33" hidden="false" customHeight="true" outlineLevel="0" collapsed="false">
      <c r="A931" s="52" t="str">
        <f aca="false">'Прил 7-2017 расходы'!A484</f>
        <v>Приобретение товаров, работ, услуг  в пользу граждан в целях их социального обеспечения</v>
      </c>
      <c r="B931" s="37" t="s">
        <v>148</v>
      </c>
      <c r="C931" s="37" t="s">
        <v>74</v>
      </c>
      <c r="D931" s="37" t="s">
        <v>66</v>
      </c>
      <c r="E931" s="32" t="s">
        <v>58</v>
      </c>
      <c r="F931" s="37" t="s">
        <v>66</v>
      </c>
      <c r="G931" s="37" t="s">
        <v>387</v>
      </c>
      <c r="H931" s="37" t="s">
        <v>173</v>
      </c>
      <c r="I931" s="43" t="n">
        <f aca="false">'Прил 7-2017 расходы'!J484</f>
        <v>1736.5</v>
      </c>
      <c r="J931" s="43" t="n">
        <f aca="false">I931</f>
        <v>1736.5</v>
      </c>
      <c r="K931" s="43"/>
    </row>
    <row r="932" customFormat="false" ht="18.95" hidden="true" customHeight="true" outlineLevel="0" collapsed="false">
      <c r="A932" s="41" t="s">
        <v>389</v>
      </c>
      <c r="B932" s="37" t="s">
        <v>148</v>
      </c>
      <c r="C932" s="37" t="s">
        <v>74</v>
      </c>
      <c r="D932" s="37" t="s">
        <v>66</v>
      </c>
      <c r="E932" s="37" t="s">
        <v>60</v>
      </c>
      <c r="F932" s="37"/>
      <c r="G932" s="37" t="s">
        <v>335</v>
      </c>
      <c r="H932" s="37"/>
      <c r="I932" s="42" t="n">
        <f aca="false">I933</f>
        <v>0</v>
      </c>
      <c r="J932" s="42"/>
      <c r="K932" s="42"/>
    </row>
    <row r="933" customFormat="false" ht="67.9" hidden="true" customHeight="true" outlineLevel="0" collapsed="false">
      <c r="A933" s="41" t="s">
        <v>390</v>
      </c>
      <c r="B933" s="37" t="s">
        <v>148</v>
      </c>
      <c r="C933" s="37" t="s">
        <v>74</v>
      </c>
      <c r="D933" s="37" t="s">
        <v>66</v>
      </c>
      <c r="E933" s="37" t="s">
        <v>60</v>
      </c>
      <c r="F933" s="37"/>
      <c r="G933" s="37" t="s">
        <v>391</v>
      </c>
      <c r="H933" s="37"/>
      <c r="I933" s="43" t="n">
        <f aca="false">I934</f>
        <v>0</v>
      </c>
      <c r="J933" s="43"/>
      <c r="K933" s="43"/>
    </row>
    <row r="934" customFormat="false" ht="31.5" hidden="true" customHeight="true" outlineLevel="0" collapsed="false">
      <c r="A934" s="52" t="s">
        <v>71</v>
      </c>
      <c r="B934" s="37" t="s">
        <v>148</v>
      </c>
      <c r="C934" s="37" t="s">
        <v>74</v>
      </c>
      <c r="D934" s="37" t="s">
        <v>66</v>
      </c>
      <c r="E934" s="37" t="s">
        <v>60</v>
      </c>
      <c r="F934" s="37"/>
      <c r="G934" s="37" t="s">
        <v>391</v>
      </c>
      <c r="H934" s="37" t="s">
        <v>72</v>
      </c>
      <c r="I934" s="43" t="n">
        <f aca="false">'Прил 7-2017 расходы'!J487</f>
        <v>0</v>
      </c>
      <c r="J934" s="43"/>
      <c r="K934" s="43"/>
    </row>
    <row r="935" customFormat="false" ht="31.5" hidden="true" customHeight="true" outlineLevel="0" collapsed="false">
      <c r="A935" s="52" t="str">
        <f aca="false">'Прил 7-2017 расходы'!A1050</f>
        <v>Государственная программа Республики Мордовия "Социальная поддержка граждан на 2014-2020 годы"</v>
      </c>
      <c r="B935" s="37" t="s">
        <v>148</v>
      </c>
      <c r="C935" s="37" t="s">
        <v>74</v>
      </c>
      <c r="D935" s="37" t="s">
        <v>66</v>
      </c>
      <c r="E935" s="37" t="s">
        <v>68</v>
      </c>
      <c r="F935" s="37"/>
      <c r="G935" s="37"/>
      <c r="H935" s="37"/>
      <c r="I935" s="43" t="n">
        <f aca="false">I936</f>
        <v>0</v>
      </c>
      <c r="J935" s="43"/>
      <c r="K935" s="43"/>
    </row>
    <row r="936" customFormat="false" ht="42" hidden="true" customHeight="true" outlineLevel="0" collapsed="false">
      <c r="A936" s="52" t="str">
        <f aca="false">'Прил 7-2017 расходы'!A1051</f>
        <v>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v>
      </c>
      <c r="B936" s="37" t="s">
        <v>148</v>
      </c>
      <c r="C936" s="37" t="s">
        <v>74</v>
      </c>
      <c r="D936" s="37" t="s">
        <v>66</v>
      </c>
      <c r="E936" s="37" t="s">
        <v>59</v>
      </c>
      <c r="F936" s="37"/>
      <c r="G936" s="37"/>
      <c r="H936" s="37"/>
      <c r="I936" s="43" t="n">
        <f aca="false">I937</f>
        <v>0</v>
      </c>
      <c r="J936" s="43"/>
      <c r="K936" s="43"/>
    </row>
    <row r="937" customFormat="false" ht="57" hidden="true" customHeight="true" outlineLevel="0" collapsed="false">
      <c r="A937" s="52" t="str">
        <f aca="false">'Прил 7-2017 расходы'!A1052</f>
        <v>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v>
      </c>
      <c r="B937" s="37" t="s">
        <v>148</v>
      </c>
      <c r="C937" s="37" t="s">
        <v>74</v>
      </c>
      <c r="D937" s="37" t="s">
        <v>66</v>
      </c>
      <c r="E937" s="37" t="s">
        <v>59</v>
      </c>
      <c r="F937" s="37"/>
      <c r="G937" s="37" t="s">
        <v>392</v>
      </c>
      <c r="H937" s="37"/>
      <c r="I937" s="43" t="n">
        <f aca="false">I938</f>
        <v>0</v>
      </c>
      <c r="J937" s="43"/>
      <c r="K937" s="43"/>
    </row>
    <row r="938" customFormat="false" ht="83.45" hidden="true" customHeight="true" outlineLevel="0" collapsed="false">
      <c r="A938" s="52" t="str">
        <f aca="false">'Прил 7-2017 расходы'!A1053</f>
        <v>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v>
      </c>
      <c r="B938" s="37" t="s">
        <v>148</v>
      </c>
      <c r="C938" s="37" t="s">
        <v>74</v>
      </c>
      <c r="D938" s="37" t="s">
        <v>66</v>
      </c>
      <c r="E938" s="37" t="s">
        <v>59</v>
      </c>
      <c r="F938" s="37"/>
      <c r="G938" s="37" t="s">
        <v>393</v>
      </c>
      <c r="H938" s="37"/>
      <c r="I938" s="43" t="n">
        <f aca="false">I939</f>
        <v>0</v>
      </c>
      <c r="J938" s="43"/>
      <c r="K938" s="43"/>
    </row>
    <row r="939" customFormat="false" ht="31.5" hidden="true" customHeight="true" outlineLevel="0" collapsed="false">
      <c r="A939" s="52" t="str">
        <f aca="false">'Прил 7-2017 расходы'!A1054</f>
        <v>Пособия, компенсации, меры социальной поддержки по публичным нормативным обязательствам</v>
      </c>
      <c r="B939" s="37" t="s">
        <v>148</v>
      </c>
      <c r="C939" s="37" t="s">
        <v>74</v>
      </c>
      <c r="D939" s="37" t="s">
        <v>66</v>
      </c>
      <c r="E939" s="37" t="s">
        <v>59</v>
      </c>
      <c r="F939" s="37"/>
      <c r="G939" s="37" t="s">
        <v>393</v>
      </c>
      <c r="H939" s="37" t="s">
        <v>370</v>
      </c>
      <c r="I939" s="43" t="n">
        <f aca="false">'Прил 7-2017 расходы'!J1054</f>
        <v>0</v>
      </c>
      <c r="J939" s="43"/>
      <c r="K939" s="43"/>
    </row>
    <row r="940" customFormat="false" ht="46.9" hidden="false" customHeight="true" outlineLevel="0" collapsed="false">
      <c r="A940" s="52" t="str">
        <f aca="false">'Прил 7-2017 расходы'!A488</f>
        <v>Муниципальная  программа "Развитие образования в Рузаевском муниципальном районе" на 2016-2020 годы</v>
      </c>
      <c r="B940" s="37" t="s">
        <v>148</v>
      </c>
      <c r="C940" s="37" t="s">
        <v>74</v>
      </c>
      <c r="D940" s="37" t="s">
        <v>66</v>
      </c>
      <c r="E940" s="32" t="s">
        <v>58</v>
      </c>
      <c r="F940" s="37"/>
      <c r="G940" s="37"/>
      <c r="H940" s="37"/>
      <c r="I940" s="43" t="n">
        <f aca="false">I941</f>
        <v>5533.8</v>
      </c>
      <c r="J940" s="43" t="n">
        <f aca="false">J941</f>
        <v>5533.8</v>
      </c>
      <c r="K940" s="43"/>
    </row>
    <row r="941" customFormat="false" ht="39" hidden="false" customHeight="true" outlineLevel="0" collapsed="false">
      <c r="A941" s="52" t="str">
        <f aca="false">'Прил 7-2017 расходы'!A489</f>
        <v>Подпрограмма "Развитие общего образования Рузаевского муниципального района " на 2016-2020 годы</v>
      </c>
      <c r="B941" s="37" t="s">
        <v>148</v>
      </c>
      <c r="C941" s="37" t="s">
        <v>74</v>
      </c>
      <c r="D941" s="37" t="s">
        <v>66</v>
      </c>
      <c r="E941" s="32" t="s">
        <v>58</v>
      </c>
      <c r="F941" s="37"/>
      <c r="G941" s="37"/>
      <c r="H941" s="37"/>
      <c r="I941" s="43" t="n">
        <f aca="false">I942+I952</f>
        <v>5533.8</v>
      </c>
      <c r="J941" s="43" t="n">
        <f aca="false">J942+J952</f>
        <v>5533.8</v>
      </c>
      <c r="K941" s="43"/>
    </row>
    <row r="942" customFormat="false" ht="46.5" hidden="false" customHeight="true" outlineLevel="0" collapsed="false">
      <c r="A942" s="52" t="str">
        <f aca="false">'Прил 7-2017 расходы'!A492</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942" s="37" t="s">
        <v>148</v>
      </c>
      <c r="C942" s="37" t="s">
        <v>74</v>
      </c>
      <c r="D942" s="37" t="s">
        <v>66</v>
      </c>
      <c r="E942" s="32" t="s">
        <v>58</v>
      </c>
      <c r="F942" s="37" t="s">
        <v>66</v>
      </c>
      <c r="G942" s="37"/>
      <c r="H942" s="37"/>
      <c r="I942" s="43" t="n">
        <f aca="false">I947+I945</f>
        <v>5533.8</v>
      </c>
      <c r="J942" s="43" t="n">
        <f aca="false">J947+J945</f>
        <v>5533.8</v>
      </c>
      <c r="K942" s="43"/>
    </row>
    <row r="943" customFormat="false" ht="61.15" hidden="true" customHeight="true" outlineLevel="0" collapsed="false">
      <c r="A943" s="52" t="str">
        <f aca="false">'Прил 7-2017 расходы'!A490</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943" s="37" t="s">
        <v>148</v>
      </c>
      <c r="C943" s="37" t="s">
        <v>74</v>
      </c>
      <c r="D943" s="37" t="s">
        <v>74</v>
      </c>
      <c r="E943" s="37" t="s">
        <v>61</v>
      </c>
      <c r="F943" s="37"/>
      <c r="G943" s="37" t="s">
        <v>380</v>
      </c>
      <c r="H943" s="37"/>
      <c r="I943" s="43" t="n">
        <f aca="false">I944</f>
        <v>0</v>
      </c>
      <c r="J943" s="43" t="n">
        <f aca="false">J944</f>
        <v>0</v>
      </c>
      <c r="K943" s="43"/>
    </row>
    <row r="944" customFormat="false" ht="27.75" hidden="true" customHeight="true" outlineLevel="0" collapsed="false">
      <c r="A944" s="52" t="str">
        <f aca="false">'Прил 7-2017 расходы'!A491</f>
        <v>Бюджетные инвестиции на  приобретение объектов недвижимоего имущества в государственную (муниципальную) собственность</v>
      </c>
      <c r="B944" s="37" t="s">
        <v>148</v>
      </c>
      <c r="C944" s="37" t="s">
        <v>74</v>
      </c>
      <c r="D944" s="37" t="s">
        <v>74</v>
      </c>
      <c r="E944" s="37" t="s">
        <v>61</v>
      </c>
      <c r="F944" s="37"/>
      <c r="G944" s="37" t="s">
        <v>380</v>
      </c>
      <c r="H944" s="37" t="s">
        <v>87</v>
      </c>
      <c r="I944" s="43" t="n">
        <f aca="false">'Прил 7-2017 расходы'!J491</f>
        <v>0</v>
      </c>
      <c r="J944" s="43" t="n">
        <f aca="false">'Прил 7-2017 расходы'!K491</f>
        <v>0</v>
      </c>
      <c r="K944" s="43"/>
    </row>
    <row r="945" customFormat="false" ht="48.75" hidden="true" customHeight="true" outlineLevel="0" collapsed="false">
      <c r="A945" s="52" t="str">
        <f aca="false">'Прил 7-2017 расходы'!A493</f>
        <v>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945" s="37" t="s">
        <v>148</v>
      </c>
      <c r="C945" s="37" t="s">
        <v>74</v>
      </c>
      <c r="D945" s="37" t="s">
        <v>66</v>
      </c>
      <c r="E945" s="32" t="s">
        <v>58</v>
      </c>
      <c r="F945" s="37" t="s">
        <v>66</v>
      </c>
      <c r="G945" s="37" t="s">
        <v>394</v>
      </c>
      <c r="H945" s="37"/>
      <c r="I945" s="43" t="n">
        <f aca="false">I946</f>
        <v>0</v>
      </c>
      <c r="J945" s="43" t="n">
        <f aca="false">J946</f>
        <v>0</v>
      </c>
      <c r="K945" s="43"/>
    </row>
    <row r="946" customFormat="false" ht="27.75" hidden="true" customHeight="true" outlineLevel="0" collapsed="false">
      <c r="A946" s="52" t="str">
        <f aca="false">'Прил 7-2017 расходы'!A494</f>
        <v>Бюджетные инвестиции на  приобретение объектов недвижимоего имущества в государственную (муниципальную) собственность</v>
      </c>
      <c r="B946" s="37" t="s">
        <v>148</v>
      </c>
      <c r="C946" s="37" t="s">
        <v>74</v>
      </c>
      <c r="D946" s="37" t="s">
        <v>66</v>
      </c>
      <c r="E946" s="32" t="s">
        <v>58</v>
      </c>
      <c r="F946" s="37" t="s">
        <v>66</v>
      </c>
      <c r="G946" s="37" t="s">
        <v>394</v>
      </c>
      <c r="H946" s="37" t="s">
        <v>87</v>
      </c>
      <c r="I946" s="43" t="n">
        <f aca="false">'Прил 7-2017 расходы'!J494</f>
        <v>0</v>
      </c>
      <c r="J946" s="43" t="n">
        <f aca="false">I946</f>
        <v>0</v>
      </c>
      <c r="K946" s="43"/>
    </row>
    <row r="947" customFormat="false" ht="45" hidden="false" customHeight="true" outlineLevel="0" collapsed="false">
      <c r="A947" s="52" t="str">
        <f aca="false">'Прил 7-2017 расходы'!A495</f>
        <v>Расходы республиканского бюджета, в целях софинансирования которых республиканскому бюджету предоставляются из федерального бюджета субсидии</v>
      </c>
      <c r="B947" s="37" t="s">
        <v>148</v>
      </c>
      <c r="C947" s="37" t="s">
        <v>74</v>
      </c>
      <c r="D947" s="37" t="s">
        <v>66</v>
      </c>
      <c r="E947" s="32" t="s">
        <v>58</v>
      </c>
      <c r="F947" s="37" t="s">
        <v>66</v>
      </c>
      <c r="G947" s="37" t="s">
        <v>196</v>
      </c>
      <c r="H947" s="37"/>
      <c r="I947" s="43" t="n">
        <f aca="false">I948</f>
        <v>5533.8</v>
      </c>
      <c r="J947" s="43" t="n">
        <f aca="false">J948</f>
        <v>5533.8</v>
      </c>
      <c r="K947" s="43"/>
    </row>
    <row r="948" customFormat="false" ht="84.75" hidden="false" customHeight="true" outlineLevel="0" collapsed="false">
      <c r="A948" s="53" t="str">
        <f aca="false">'Прил 7-2017 расходы'!A496</f>
        <v>Реализация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948" s="45" t="s">
        <v>148</v>
      </c>
      <c r="C948" s="45" t="s">
        <v>74</v>
      </c>
      <c r="D948" s="45" t="s">
        <v>66</v>
      </c>
      <c r="E948" s="55" t="s">
        <v>58</v>
      </c>
      <c r="F948" s="45" t="s">
        <v>66</v>
      </c>
      <c r="G948" s="45" t="s">
        <v>82</v>
      </c>
      <c r="H948" s="45"/>
      <c r="I948" s="51" t="n">
        <f aca="false">I949+I950+I951+I955</f>
        <v>5533.8</v>
      </c>
      <c r="J948" s="51" t="n">
        <f aca="false">J949+J950+J951+J955</f>
        <v>5533.8</v>
      </c>
      <c r="K948" s="51"/>
    </row>
    <row r="949" customFormat="false" ht="30" hidden="true" customHeight="true" outlineLevel="0" collapsed="false">
      <c r="A949" s="52" t="str">
        <f aca="false">'Прил 7-2017 расходы'!A497</f>
        <v>Фонд оплаты труда государственных (муниципальных) органов </v>
      </c>
      <c r="B949" s="37" t="s">
        <v>148</v>
      </c>
      <c r="C949" s="37" t="s">
        <v>74</v>
      </c>
      <c r="D949" s="37" t="s">
        <v>66</v>
      </c>
      <c r="E949" s="32" t="s">
        <v>58</v>
      </c>
      <c r="F949" s="37" t="s">
        <v>66</v>
      </c>
      <c r="G949" s="37" t="s">
        <v>82</v>
      </c>
      <c r="H949" s="37" t="s">
        <v>78</v>
      </c>
      <c r="I949" s="43" t="n">
        <f aca="false">'Прил 7-2017 расходы'!J497</f>
        <v>0</v>
      </c>
      <c r="J949" s="43"/>
      <c r="K949" s="43"/>
    </row>
    <row r="950" customFormat="false" ht="27" hidden="true" customHeight="true" outlineLevel="0" collapsed="false">
      <c r="A950" s="52" t="str">
        <f aca="false">'Прил 7-2017 расходы'!A498</f>
        <v>Бюджетные инвестиции на  приобретение объектов недвижимоего имущества в государственную (муниципальную) собственность</v>
      </c>
      <c r="B950" s="37" t="s">
        <v>148</v>
      </c>
      <c r="C950" s="37" t="s">
        <v>74</v>
      </c>
      <c r="D950" s="37" t="s">
        <v>66</v>
      </c>
      <c r="E950" s="32" t="s">
        <v>58</v>
      </c>
      <c r="F950" s="37" t="s">
        <v>66</v>
      </c>
      <c r="G950" s="37" t="s">
        <v>82</v>
      </c>
      <c r="H950" s="37" t="s">
        <v>87</v>
      </c>
      <c r="I950" s="43" t="n">
        <f aca="false">'Прил 7-2017 расходы'!J498</f>
        <v>0</v>
      </c>
      <c r="J950" s="43" t="n">
        <f aca="false">I950</f>
        <v>0</v>
      </c>
      <c r="K950" s="43"/>
    </row>
    <row r="951" customFormat="false" ht="29.45" hidden="true" customHeight="true" outlineLevel="0" collapsed="false">
      <c r="A951" s="52" t="str">
        <f aca="false">'Прил 7-2017 расходы'!A499</f>
        <v>Бюджетные инвестиции в объекты капитального строительства государственной (муниципальной) собственности</v>
      </c>
      <c r="B951" s="37" t="s">
        <v>148</v>
      </c>
      <c r="C951" s="37" t="s">
        <v>74</v>
      </c>
      <c r="D951" s="37" t="s">
        <v>74</v>
      </c>
      <c r="E951" s="37" t="s">
        <v>61</v>
      </c>
      <c r="F951" s="37"/>
      <c r="G951" s="37" t="s">
        <v>385</v>
      </c>
      <c r="H951" s="37" t="s">
        <v>235</v>
      </c>
      <c r="I951" s="43" t="n">
        <f aca="false">'Прил 7-2017 расходы'!J499</f>
        <v>0</v>
      </c>
      <c r="J951" s="43"/>
      <c r="K951" s="43"/>
    </row>
    <row r="952" customFormat="false" ht="48" hidden="true" customHeight="true" outlineLevel="0" collapsed="false">
      <c r="A952" s="52" t="str">
        <f aca="false">'Прил 7-2017 расходы'!A500</f>
        <v>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v>
      </c>
      <c r="B952" s="37" t="s">
        <v>148</v>
      </c>
      <c r="C952" s="37" t="s">
        <v>74</v>
      </c>
      <c r="D952" s="37" t="s">
        <v>74</v>
      </c>
      <c r="E952" s="37" t="s">
        <v>61</v>
      </c>
      <c r="F952" s="37"/>
      <c r="G952" s="37" t="s">
        <v>391</v>
      </c>
      <c r="H952" s="37"/>
      <c r="I952" s="43" t="n">
        <f aca="false">I953+I954</f>
        <v>0</v>
      </c>
      <c r="J952" s="43"/>
      <c r="K952" s="43"/>
    </row>
    <row r="953" customFormat="false" ht="24.75" hidden="true" customHeight="true" outlineLevel="0" collapsed="false">
      <c r="A953" s="52" t="str">
        <f aca="false">'Прил 7-2017 расходы'!A501</f>
        <v>Бюджетные инвестиции на  приобретение объектов недвижимоего имущества в государственную (муниципальную) собственность</v>
      </c>
      <c r="B953" s="37" t="s">
        <v>148</v>
      </c>
      <c r="C953" s="37" t="s">
        <v>74</v>
      </c>
      <c r="D953" s="37" t="s">
        <v>74</v>
      </c>
      <c r="E953" s="37" t="s">
        <v>61</v>
      </c>
      <c r="F953" s="37"/>
      <c r="G953" s="37" t="s">
        <v>391</v>
      </c>
      <c r="H953" s="37" t="s">
        <v>87</v>
      </c>
      <c r="I953" s="43" t="n">
        <f aca="false">'Прил 7-2017 расходы'!J501</f>
        <v>0</v>
      </c>
      <c r="J953" s="43"/>
      <c r="K953" s="43"/>
    </row>
    <row r="954" customFormat="false" ht="3.75" hidden="true" customHeight="true" outlineLevel="0" collapsed="false">
      <c r="A954" s="52" t="str">
        <f aca="false">'Прил 7-2017 расходы'!A502</f>
        <v>Бюджетные инвестиции в объекты капитального строительства государственной (муниципальной) собственности</v>
      </c>
      <c r="B954" s="37" t="s">
        <v>148</v>
      </c>
      <c r="C954" s="37" t="s">
        <v>74</v>
      </c>
      <c r="D954" s="37" t="s">
        <v>74</v>
      </c>
      <c r="E954" s="37" t="s">
        <v>61</v>
      </c>
      <c r="F954" s="37"/>
      <c r="G954" s="37" t="s">
        <v>391</v>
      </c>
      <c r="H954" s="37" t="s">
        <v>235</v>
      </c>
      <c r="I954" s="43" t="n">
        <f aca="false">'Прил 7-2017 расходы'!J502</f>
        <v>0</v>
      </c>
      <c r="J954" s="43"/>
      <c r="K954" s="43"/>
    </row>
    <row r="955" customFormat="false" ht="31.5" hidden="false" customHeight="true" outlineLevel="0" collapsed="false">
      <c r="A955" s="52" t="str">
        <f aca="false">'Прил 7-2017 расходы'!A503</f>
        <v>Бюджетные инвестиции в объекты капитального строительства государственной (муниципальной) собственности</v>
      </c>
      <c r="B955" s="37" t="s">
        <v>148</v>
      </c>
      <c r="C955" s="37" t="s">
        <v>74</v>
      </c>
      <c r="D955" s="37" t="s">
        <v>66</v>
      </c>
      <c r="E955" s="32" t="s">
        <v>58</v>
      </c>
      <c r="F955" s="37" t="s">
        <v>66</v>
      </c>
      <c r="G955" s="37" t="s">
        <v>82</v>
      </c>
      <c r="H955" s="37" t="s">
        <v>235</v>
      </c>
      <c r="I955" s="43" t="n">
        <f aca="false">'Прил 7-2017 расходы'!J503</f>
        <v>5533.8</v>
      </c>
      <c r="J955" s="43" t="n">
        <f aca="false">I955</f>
        <v>5533.8</v>
      </c>
      <c r="K955" s="43"/>
    </row>
    <row r="956" customFormat="false" ht="40.5" hidden="false" customHeight="true" outlineLevel="0" collapsed="false">
      <c r="A956" s="52" t="str">
        <f aca="false">'Прил 7-2017 расходы'!A504</f>
        <v>Муниципальная программа Рузаевского муниципального района "Социальная поддержка семьи и детей на 2016-2019годы"</v>
      </c>
      <c r="B956" s="37" t="s">
        <v>148</v>
      </c>
      <c r="C956" s="37" t="s">
        <v>74</v>
      </c>
      <c r="D956" s="37" t="s">
        <v>182</v>
      </c>
      <c r="E956" s="37"/>
      <c r="F956" s="37"/>
      <c r="G956" s="37"/>
      <c r="H956" s="37"/>
      <c r="I956" s="43" t="n">
        <f aca="false">I957</f>
        <v>185.7</v>
      </c>
      <c r="J956" s="43"/>
      <c r="K956" s="43" t="n">
        <f aca="false">K957</f>
        <v>185.7</v>
      </c>
    </row>
    <row r="957" customFormat="false" ht="24.75" hidden="false" customHeight="true" outlineLevel="0" collapsed="false">
      <c r="A957" s="52" t="str">
        <f aca="false">'Прил 7-2017 расходы'!A505</f>
        <v>Основное мероприятие "Социальная реабилитация"</v>
      </c>
      <c r="B957" s="37" t="s">
        <v>148</v>
      </c>
      <c r="C957" s="37" t="s">
        <v>74</v>
      </c>
      <c r="D957" s="37" t="s">
        <v>182</v>
      </c>
      <c r="E957" s="37" t="s">
        <v>68</v>
      </c>
      <c r="F957" s="37" t="s">
        <v>64</v>
      </c>
      <c r="G957" s="37"/>
      <c r="H957" s="37"/>
      <c r="I957" s="43" t="n">
        <f aca="false">I958</f>
        <v>185.7</v>
      </c>
      <c r="J957" s="43"/>
      <c r="K957" s="43" t="n">
        <f aca="false">K958</f>
        <v>185.7</v>
      </c>
    </row>
    <row r="958" customFormat="false" ht="24.75" hidden="false" customHeight="true" outlineLevel="0" collapsed="false">
      <c r="A958" s="52" t="str">
        <f aca="false">'Прил 7-2017 расходы'!A506</f>
        <v>Мероприятия в области социальной политики</v>
      </c>
      <c r="B958" s="37" t="s">
        <v>148</v>
      </c>
      <c r="C958" s="37" t="s">
        <v>74</v>
      </c>
      <c r="D958" s="37" t="s">
        <v>182</v>
      </c>
      <c r="E958" s="37" t="s">
        <v>68</v>
      </c>
      <c r="F958" s="37" t="s">
        <v>64</v>
      </c>
      <c r="G958" s="37" t="s">
        <v>395</v>
      </c>
      <c r="H958" s="37"/>
      <c r="I958" s="43" t="n">
        <f aca="false">I959+I960</f>
        <v>185.7</v>
      </c>
      <c r="J958" s="43"/>
      <c r="K958" s="43" t="n">
        <f aca="false">K959+K960</f>
        <v>185.7</v>
      </c>
    </row>
    <row r="959" customFormat="false" ht="33.75" hidden="false" customHeight="true" outlineLevel="0" collapsed="false">
      <c r="A959" s="52" t="str">
        <f aca="false">'Прил 7-2017 расходы'!A507</f>
        <v>Прочая закупка товаров, работ и услуг для обеспечения государственных (муниципальных) нужд</v>
      </c>
      <c r="B959" s="37" t="s">
        <v>148</v>
      </c>
      <c r="C959" s="37" t="s">
        <v>74</v>
      </c>
      <c r="D959" s="37" t="s">
        <v>182</v>
      </c>
      <c r="E959" s="37" t="s">
        <v>68</v>
      </c>
      <c r="F959" s="37" t="s">
        <v>64</v>
      </c>
      <c r="G959" s="37" t="s">
        <v>395</v>
      </c>
      <c r="H959" s="37" t="s">
        <v>72</v>
      </c>
      <c r="I959" s="43" t="n">
        <f aca="false">'Прил 7-2017 расходы'!J507</f>
        <v>50</v>
      </c>
      <c r="J959" s="43"/>
      <c r="K959" s="43" t="n">
        <f aca="false">I959</f>
        <v>50</v>
      </c>
    </row>
    <row r="960" customFormat="false" ht="33.75" hidden="false" customHeight="true" outlineLevel="0" collapsed="false">
      <c r="A960" s="52" t="str">
        <f aca="false">'Прил 7-2017 расходы'!A508</f>
        <v>Пособия, компенсации, меры социальной поддержки по публичным нормативным обязательствам</v>
      </c>
      <c r="B960" s="37" t="s">
        <v>148</v>
      </c>
      <c r="C960" s="37" t="s">
        <v>74</v>
      </c>
      <c r="D960" s="37" t="s">
        <v>182</v>
      </c>
      <c r="E960" s="37" t="s">
        <v>68</v>
      </c>
      <c r="F960" s="37" t="s">
        <v>64</v>
      </c>
      <c r="G960" s="37" t="s">
        <v>395</v>
      </c>
      <c r="H960" s="37" t="s">
        <v>370</v>
      </c>
      <c r="I960" s="43" t="n">
        <f aca="false">'Прил 7-2017 расходы'!J508</f>
        <v>135.7</v>
      </c>
      <c r="J960" s="43"/>
      <c r="K960" s="43" t="n">
        <f aca="false">I960</f>
        <v>135.7</v>
      </c>
    </row>
    <row r="961" customFormat="false" ht="33.75" hidden="false" customHeight="true" outlineLevel="0" collapsed="false">
      <c r="A961" s="52" t="str">
        <f aca="false">'Прил 7-2017 расходы'!A1055</f>
        <v>Непрограммные расходы главных распорядителей бюджетных средств Рузаевского муниципального района</v>
      </c>
      <c r="B961" s="37" t="s">
        <v>148</v>
      </c>
      <c r="C961" s="37" t="s">
        <v>74</v>
      </c>
      <c r="D961" s="37" t="s">
        <v>90</v>
      </c>
      <c r="E961" s="37" t="s">
        <v>68</v>
      </c>
      <c r="F961" s="37"/>
      <c r="G961" s="37"/>
      <c r="H961" s="37"/>
      <c r="I961" s="43" t="n">
        <f aca="false">I962</f>
        <v>200</v>
      </c>
      <c r="J961" s="43"/>
      <c r="K961" s="43" t="n">
        <f aca="false">K962</f>
        <v>200</v>
      </c>
    </row>
    <row r="962" customFormat="false" ht="54" hidden="false" customHeight="true" outlineLevel="0" collapsed="false">
      <c r="A962" s="52" t="str">
        <f aca="false">'Прил 7-2017 расходы'!A1056</f>
        <v>Непрограммные расходы в рамках обеспечения деятельности главных распорядителей бюджетных средств Рузаевского муниципального района</v>
      </c>
      <c r="B962" s="37" t="s">
        <v>148</v>
      </c>
      <c r="C962" s="37" t="s">
        <v>74</v>
      </c>
      <c r="D962" s="37" t="s">
        <v>90</v>
      </c>
      <c r="E962" s="37" t="s">
        <v>84</v>
      </c>
      <c r="F962" s="37"/>
      <c r="G962" s="37"/>
      <c r="H962" s="37"/>
      <c r="I962" s="43" t="n">
        <f aca="false">I963</f>
        <v>200</v>
      </c>
      <c r="J962" s="43"/>
      <c r="K962" s="43" t="n">
        <f aca="false">K963</f>
        <v>200</v>
      </c>
    </row>
    <row r="963" customFormat="false" ht="24.75" hidden="false" customHeight="true" outlineLevel="0" collapsed="false">
      <c r="A963" s="52" t="str">
        <f aca="false">'Прил 7-2017 расходы'!A1057</f>
        <v>Публичные нормативные социальные выплаты гражданам </v>
      </c>
      <c r="B963" s="37" t="s">
        <v>148</v>
      </c>
      <c r="C963" s="37" t="s">
        <v>74</v>
      </c>
      <c r="D963" s="37" t="s">
        <v>90</v>
      </c>
      <c r="E963" s="37" t="s">
        <v>84</v>
      </c>
      <c r="F963" s="37" t="s">
        <v>69</v>
      </c>
      <c r="G963" s="37" t="s">
        <v>376</v>
      </c>
      <c r="H963" s="37"/>
      <c r="I963" s="43" t="n">
        <f aca="false">I964</f>
        <v>200</v>
      </c>
      <c r="J963" s="43"/>
      <c r="K963" s="43" t="n">
        <f aca="false">K964</f>
        <v>200</v>
      </c>
    </row>
    <row r="964" customFormat="false" ht="88.5" hidden="false" customHeight="true" outlineLevel="0" collapsed="false">
      <c r="A964" s="52" t="str">
        <f aca="false">'Прил 7-2017 расходы'!A1058</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964" s="37" t="s">
        <v>148</v>
      </c>
      <c r="C964" s="37" t="s">
        <v>74</v>
      </c>
      <c r="D964" s="37" t="s">
        <v>90</v>
      </c>
      <c r="E964" s="37" t="s">
        <v>84</v>
      </c>
      <c r="F964" s="37" t="s">
        <v>69</v>
      </c>
      <c r="G964" s="37" t="s">
        <v>396</v>
      </c>
      <c r="H964" s="37"/>
      <c r="I964" s="43" t="n">
        <f aca="false">I965</f>
        <v>200</v>
      </c>
      <c r="J964" s="43"/>
      <c r="K964" s="43" t="n">
        <f aca="false">K965</f>
        <v>200</v>
      </c>
    </row>
    <row r="965" customFormat="false" ht="33.75" hidden="false" customHeight="true" outlineLevel="0" collapsed="false">
      <c r="A965" s="52" t="str">
        <f aca="false">'Прил 7-2017 расходы'!A1059</f>
        <v>Пособия, компенсации, меры социальной поддержки по публичным нормативным обязательствам</v>
      </c>
      <c r="B965" s="37" t="s">
        <v>148</v>
      </c>
      <c r="C965" s="37" t="s">
        <v>74</v>
      </c>
      <c r="D965" s="37" t="s">
        <v>90</v>
      </c>
      <c r="E965" s="37" t="s">
        <v>84</v>
      </c>
      <c r="F965" s="37" t="s">
        <v>69</v>
      </c>
      <c r="G965" s="37" t="s">
        <v>396</v>
      </c>
      <c r="H965" s="37" t="s">
        <v>370</v>
      </c>
      <c r="I965" s="43" t="n">
        <f aca="false">'Прил 7-2017 расходы'!J1059</f>
        <v>200</v>
      </c>
      <c r="J965" s="43"/>
      <c r="K965" s="43" t="n">
        <f aca="false">I965</f>
        <v>200</v>
      </c>
    </row>
    <row r="966" customFormat="false" ht="22.9" hidden="false" customHeight="true" outlineLevel="0" collapsed="false">
      <c r="A966" s="52" t="str">
        <f aca="false">'Прил 7-2017 расходы'!A509</f>
        <v>Другие вопросы в области социальной политики</v>
      </c>
      <c r="B966" s="37" t="s">
        <v>148</v>
      </c>
      <c r="C966" s="37" t="s">
        <v>138</v>
      </c>
      <c r="D966" s="37"/>
      <c r="E966" s="37"/>
      <c r="F966" s="37"/>
      <c r="G966" s="37"/>
      <c r="H966" s="37"/>
      <c r="I966" s="43" t="n">
        <f aca="false">I967</f>
        <v>360</v>
      </c>
      <c r="J966" s="43"/>
      <c r="K966" s="43" t="n">
        <f aca="false">K967</f>
        <v>360</v>
      </c>
    </row>
    <row r="967" customFormat="false" ht="36.75" hidden="false" customHeight="true" outlineLevel="0" collapsed="false">
      <c r="A967" s="52" t="str">
        <f aca="false">'Прил 7-2017 расходы'!A510</f>
        <v>Непрограммные расходы главных распорядителей бюджетных средств Рузаевского муниципального района</v>
      </c>
      <c r="B967" s="37" t="s">
        <v>148</v>
      </c>
      <c r="C967" s="37" t="s">
        <v>138</v>
      </c>
      <c r="D967" s="37" t="s">
        <v>90</v>
      </c>
      <c r="E967" s="37" t="s">
        <v>68</v>
      </c>
      <c r="F967" s="37"/>
      <c r="G967" s="37"/>
      <c r="H967" s="37"/>
      <c r="I967" s="43" t="n">
        <f aca="false">I968</f>
        <v>360</v>
      </c>
      <c r="J967" s="43"/>
      <c r="K967" s="43" t="n">
        <f aca="false">K968</f>
        <v>360</v>
      </c>
    </row>
    <row r="968" customFormat="false" ht="53.45" hidden="false" customHeight="true" outlineLevel="0" collapsed="false">
      <c r="A968" s="52" t="str">
        <f aca="false">'Прил 7-2017 расходы'!A511</f>
        <v>Непрограммные расходы в рамках обеспечения деятельности главных распорядителей бюджетных средств Рузаевского муниципального района</v>
      </c>
      <c r="B968" s="37" t="s">
        <v>148</v>
      </c>
      <c r="C968" s="37" t="s">
        <v>138</v>
      </c>
      <c r="D968" s="37" t="s">
        <v>90</v>
      </c>
      <c r="E968" s="37" t="s">
        <v>84</v>
      </c>
      <c r="F968" s="37"/>
      <c r="G968" s="37"/>
      <c r="H968" s="37"/>
      <c r="I968" s="43" t="n">
        <f aca="false">I973+I975+I969+I971</f>
        <v>360</v>
      </c>
      <c r="J968" s="43"/>
      <c r="K968" s="43" t="n">
        <f aca="false">K973+K975+K969+K971</f>
        <v>360</v>
      </c>
    </row>
    <row r="969" customFormat="false" ht="30" hidden="true" customHeight="true" outlineLevel="0" collapsed="false">
      <c r="A969" s="52" t="str">
        <f aca="false">'Прил 7-2017 расходы'!A512</f>
        <v>Оказание других видов социальной помощи</v>
      </c>
      <c r="B969" s="37" t="s">
        <v>148</v>
      </c>
      <c r="C969" s="37" t="s">
        <v>138</v>
      </c>
      <c r="D969" s="37" t="s">
        <v>90</v>
      </c>
      <c r="E969" s="37" t="s">
        <v>84</v>
      </c>
      <c r="F969" s="37" t="s">
        <v>69</v>
      </c>
      <c r="G969" s="37" t="s">
        <v>397</v>
      </c>
      <c r="H969" s="37"/>
      <c r="I969" s="43" t="n">
        <f aca="false">I970</f>
        <v>0</v>
      </c>
      <c r="J969" s="43"/>
      <c r="K969" s="43" t="n">
        <f aca="false">K970</f>
        <v>0</v>
      </c>
    </row>
    <row r="970" customFormat="false" ht="32.25" hidden="true" customHeight="true" outlineLevel="0" collapsed="false">
      <c r="A970" s="52" t="str">
        <f aca="false">'Прил 7-2017 расходы'!A513</f>
        <v>Пособия, компенсации, меры социальной поддержки по публичным нормативным обязательствам</v>
      </c>
      <c r="B970" s="37" t="s">
        <v>148</v>
      </c>
      <c r="C970" s="37" t="s">
        <v>138</v>
      </c>
      <c r="D970" s="37" t="s">
        <v>90</v>
      </c>
      <c r="E970" s="37" t="s">
        <v>84</v>
      </c>
      <c r="F970" s="37" t="s">
        <v>69</v>
      </c>
      <c r="G970" s="37" t="s">
        <v>397</v>
      </c>
      <c r="H970" s="37" t="s">
        <v>370</v>
      </c>
      <c r="I970" s="43" t="n">
        <f aca="false">'Прил 7-2017 расходы'!J513</f>
        <v>0</v>
      </c>
      <c r="J970" s="43"/>
      <c r="K970" s="43" t="n">
        <f aca="false">'Прил 7-2017 расходы'!L513</f>
        <v>0</v>
      </c>
    </row>
    <row r="971" customFormat="false" ht="32.25" hidden="false" customHeight="true" outlineLevel="0" collapsed="false">
      <c r="A971" s="52" t="str">
        <f aca="false">'Прил 7-2017 расходы'!A514</f>
        <v>Выплаты лицам, удостоенным звания "Почетный гражданин"</v>
      </c>
      <c r="B971" s="37" t="s">
        <v>148</v>
      </c>
      <c r="C971" s="37" t="s">
        <v>138</v>
      </c>
      <c r="D971" s="37" t="s">
        <v>90</v>
      </c>
      <c r="E971" s="37" t="s">
        <v>84</v>
      </c>
      <c r="F971" s="37" t="s">
        <v>69</v>
      </c>
      <c r="G971" s="37" t="s">
        <v>398</v>
      </c>
      <c r="H971" s="37"/>
      <c r="I971" s="43" t="n">
        <f aca="false">I972</f>
        <v>160</v>
      </c>
      <c r="J971" s="43"/>
      <c r="K971" s="43" t="n">
        <f aca="false">K972</f>
        <v>160</v>
      </c>
    </row>
    <row r="972" customFormat="false" ht="32.25" hidden="false" customHeight="true" outlineLevel="0" collapsed="false">
      <c r="A972" s="52" t="str">
        <f aca="false">'Прил 7-2017 расходы'!A515</f>
        <v>Публичные нормативные выплаты гражданам несоциального характера</v>
      </c>
      <c r="B972" s="37" t="s">
        <v>148</v>
      </c>
      <c r="C972" s="37" t="s">
        <v>138</v>
      </c>
      <c r="D972" s="37" t="s">
        <v>90</v>
      </c>
      <c r="E972" s="37" t="s">
        <v>84</v>
      </c>
      <c r="F972" s="37" t="s">
        <v>69</v>
      </c>
      <c r="G972" s="37" t="s">
        <v>398</v>
      </c>
      <c r="H972" s="37" t="s">
        <v>204</v>
      </c>
      <c r="I972" s="43" t="n">
        <f aca="false">'Прил 7-2017 расходы'!J515</f>
        <v>160</v>
      </c>
      <c r="J972" s="43"/>
      <c r="K972" s="43" t="n">
        <f aca="false">I972</f>
        <v>160</v>
      </c>
    </row>
    <row r="973" customFormat="false" ht="36" hidden="false" customHeight="true" outlineLevel="0" collapsed="false">
      <c r="A973" s="52" t="str">
        <f aca="false">'Прил 7-2017 расходы'!A516</f>
        <v>Субсидии на поддержку социально ориентированных не коммерческих организаций</v>
      </c>
      <c r="B973" s="37" t="s">
        <v>148</v>
      </c>
      <c r="C973" s="37" t="s">
        <v>138</v>
      </c>
      <c r="D973" s="37" t="s">
        <v>90</v>
      </c>
      <c r="E973" s="37" t="s">
        <v>84</v>
      </c>
      <c r="F973" s="37" t="s">
        <v>69</v>
      </c>
      <c r="G973" s="37" t="s">
        <v>399</v>
      </c>
      <c r="H973" s="37"/>
      <c r="I973" s="43" t="n">
        <f aca="false">I974</f>
        <v>200</v>
      </c>
      <c r="J973" s="43"/>
      <c r="K973" s="43" t="n">
        <f aca="false">K974</f>
        <v>200</v>
      </c>
    </row>
    <row r="974" customFormat="false" ht="27.75" hidden="false" customHeight="true" outlineLevel="0" collapsed="false">
      <c r="A974" s="52" t="str">
        <f aca="false">'Прил 7-2017 расходы'!A517</f>
        <v>Субсидии некоммерческим организациям (за исключением государственных (муниципальных) учреждений)</v>
      </c>
      <c r="B974" s="37" t="s">
        <v>148</v>
      </c>
      <c r="C974" s="37" t="s">
        <v>138</v>
      </c>
      <c r="D974" s="37" t="s">
        <v>90</v>
      </c>
      <c r="E974" s="37" t="s">
        <v>84</v>
      </c>
      <c r="F974" s="37" t="s">
        <v>69</v>
      </c>
      <c r="G974" s="37" t="s">
        <v>399</v>
      </c>
      <c r="H974" s="37" t="s">
        <v>400</v>
      </c>
      <c r="I974" s="43" t="n">
        <f aca="false">'Прил 7-2017 расходы'!J517</f>
        <v>200</v>
      </c>
      <c r="J974" s="43"/>
      <c r="K974" s="43" t="n">
        <f aca="false">I974</f>
        <v>200</v>
      </c>
    </row>
    <row r="975" customFormat="false" ht="53.45" hidden="true" customHeight="true" outlineLevel="0" collapsed="false">
      <c r="A975" s="52" t="str">
        <f aca="false">'Прил 7-2017 расходы'!A518</f>
        <v>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v>
      </c>
      <c r="B975" s="37" t="s">
        <v>148</v>
      </c>
      <c r="C975" s="37" t="s">
        <v>138</v>
      </c>
      <c r="D975" s="37" t="s">
        <v>90</v>
      </c>
      <c r="E975" s="37" t="s">
        <v>84</v>
      </c>
      <c r="F975" s="37"/>
      <c r="G975" s="37" t="s">
        <v>401</v>
      </c>
      <c r="H975" s="37"/>
      <c r="I975" s="43" t="n">
        <f aca="false">I976</f>
        <v>0</v>
      </c>
      <c r="J975" s="43"/>
      <c r="K975" s="43"/>
    </row>
    <row r="976" customFormat="false" ht="32.45" hidden="true" customHeight="true" outlineLevel="0" collapsed="false">
      <c r="A976" s="52" t="str">
        <f aca="false">'Прил 7-2017 расходы'!A519</f>
        <v>Субсидии на поддержку социально ориентированных некоммерческих организаций</v>
      </c>
      <c r="B976" s="37" t="s">
        <v>148</v>
      </c>
      <c r="C976" s="37" t="s">
        <v>138</v>
      </c>
      <c r="D976" s="37" t="s">
        <v>90</v>
      </c>
      <c r="E976" s="37" t="s">
        <v>84</v>
      </c>
      <c r="F976" s="37"/>
      <c r="G976" s="37" t="s">
        <v>402</v>
      </c>
      <c r="H976" s="37"/>
      <c r="I976" s="43" t="n">
        <f aca="false">I977</f>
        <v>0</v>
      </c>
      <c r="J976" s="43"/>
      <c r="K976" s="43"/>
    </row>
    <row r="977" customFormat="false" ht="8.25" hidden="true" customHeight="true" outlineLevel="0" collapsed="false">
      <c r="A977" s="52" t="str">
        <f aca="false">'Прил 7-2017 расходы'!A520</f>
        <v>Субсидии некоммерческим организациям (за исключением государственных учреждений)</v>
      </c>
      <c r="B977" s="37" t="s">
        <v>148</v>
      </c>
      <c r="C977" s="37" t="s">
        <v>138</v>
      </c>
      <c r="D977" s="37" t="s">
        <v>90</v>
      </c>
      <c r="E977" s="37" t="s">
        <v>84</v>
      </c>
      <c r="F977" s="37"/>
      <c r="G977" s="37" t="s">
        <v>402</v>
      </c>
      <c r="H977" s="37" t="s">
        <v>400</v>
      </c>
      <c r="I977" s="43" t="n">
        <f aca="false">'Прил 7-2017 расходы'!J520</f>
        <v>0</v>
      </c>
      <c r="J977" s="43"/>
      <c r="K977" s="43"/>
    </row>
    <row r="978" customFormat="false" ht="22.5" hidden="false" customHeight="true" outlineLevel="0" collapsed="false">
      <c r="A978" s="39" t="s">
        <v>403</v>
      </c>
      <c r="B978" s="32" t="s">
        <v>142</v>
      </c>
      <c r="C978" s="32"/>
      <c r="D978" s="32"/>
      <c r="E978" s="32"/>
      <c r="F978" s="32"/>
      <c r="G978" s="32"/>
      <c r="H978" s="32"/>
      <c r="I978" s="40" t="n">
        <f aca="false">I979</f>
        <v>43993.7</v>
      </c>
      <c r="J978" s="40" t="n">
        <f aca="false">J979</f>
        <v>20000</v>
      </c>
      <c r="K978" s="40" t="n">
        <f aca="false">K979</f>
        <v>23993.7</v>
      </c>
    </row>
    <row r="979" customFormat="false" ht="22.5" hidden="false" customHeight="true" outlineLevel="0" collapsed="false">
      <c r="A979" s="41" t="s">
        <v>404</v>
      </c>
      <c r="B979" s="37" t="s">
        <v>142</v>
      </c>
      <c r="C979" s="37" t="s">
        <v>64</v>
      </c>
      <c r="D979" s="37"/>
      <c r="E979" s="37"/>
      <c r="F979" s="37"/>
      <c r="G979" s="37"/>
      <c r="H979" s="37"/>
      <c r="I979" s="42" t="n">
        <f aca="false">I980+I988+I997</f>
        <v>43993.7</v>
      </c>
      <c r="J979" s="42" t="n">
        <f aca="false">J980+J997</f>
        <v>20000</v>
      </c>
      <c r="K979" s="42" t="n">
        <f aca="false">K980+K988+K997+K999</f>
        <v>23993.7</v>
      </c>
    </row>
    <row r="980" customFormat="false" ht="39.75" hidden="false" customHeight="true" outlineLevel="0" collapsed="false">
      <c r="A980" s="41" t="str">
        <f aca="false">'Прил 7-2017 расходы'!A1062</f>
        <v>Муниципальная программа "Развитие физической культуры и спорта в Рузаевском муниципальном районе на 2016-2019 годы"</v>
      </c>
      <c r="B980" s="37" t="s">
        <v>142</v>
      </c>
      <c r="C980" s="37" t="s">
        <v>64</v>
      </c>
      <c r="D980" s="37" t="s">
        <v>138</v>
      </c>
      <c r="E980" s="37"/>
      <c r="F980" s="37"/>
      <c r="G980" s="37"/>
      <c r="H980" s="37"/>
      <c r="I980" s="42" t="n">
        <f aca="false">I981+I1002+I1007</f>
        <v>41988.7</v>
      </c>
      <c r="J980" s="42" t="n">
        <f aca="false">J1008</f>
        <v>20000</v>
      </c>
      <c r="K980" s="42" t="n">
        <f aca="false">K981+K1002</f>
        <v>21988.7</v>
      </c>
    </row>
    <row r="981" customFormat="false" ht="37.5" hidden="false" customHeight="true" outlineLevel="0" collapsed="false">
      <c r="A981" s="41" t="str">
        <f aca="false">'Прил 7-2017 расходы'!A1063</f>
        <v>Основное мероприятие "Проведение спортивных и общерайонных мероприятий"</v>
      </c>
      <c r="B981" s="37" t="s">
        <v>142</v>
      </c>
      <c r="C981" s="37" t="s">
        <v>64</v>
      </c>
      <c r="D981" s="37" t="s">
        <v>138</v>
      </c>
      <c r="E981" s="37" t="s">
        <v>68</v>
      </c>
      <c r="F981" s="37" t="s">
        <v>64</v>
      </c>
      <c r="G981" s="37"/>
      <c r="H981" s="37"/>
      <c r="I981" s="42" t="n">
        <f aca="false">I994</f>
        <v>490.9</v>
      </c>
      <c r="J981" s="42"/>
      <c r="K981" s="42" t="n">
        <f aca="false">K994</f>
        <v>490.9</v>
      </c>
    </row>
    <row r="982" customFormat="false" ht="42.75" hidden="true" customHeight="true" outlineLevel="0" collapsed="false">
      <c r="A982" s="41" t="str">
        <f aca="false">'Прил 7-2017 расходы'!A531</f>
        <v>Софинансирование расходных обязательств, возникающих при выполнении полномочий органов местного самоуправления по вопросам местного значения</v>
      </c>
      <c r="B982" s="37" t="s">
        <v>142</v>
      </c>
      <c r="C982" s="37" t="s">
        <v>64</v>
      </c>
      <c r="D982" s="37" t="s">
        <v>138</v>
      </c>
      <c r="E982" s="37" t="s">
        <v>59</v>
      </c>
      <c r="F982" s="37"/>
      <c r="G982" s="37" t="s">
        <v>149</v>
      </c>
      <c r="H982" s="37"/>
      <c r="I982" s="42" t="n">
        <f aca="false">I983</f>
        <v>0</v>
      </c>
      <c r="J982" s="42"/>
      <c r="K982" s="42"/>
    </row>
    <row r="983" customFormat="false" ht="46.5" hidden="true" customHeight="true" outlineLevel="0" collapsed="false">
      <c r="A983" s="41" t="str">
        <f aca="false">'Прил 7-2017 расходы'!A532</f>
        <v>Софинансирование объектов капитального строительства и реконструкции муниципальной собственности</v>
      </c>
      <c r="B983" s="37" t="s">
        <v>142</v>
      </c>
      <c r="C983" s="37" t="s">
        <v>64</v>
      </c>
      <c r="D983" s="37" t="s">
        <v>138</v>
      </c>
      <c r="E983" s="37" t="s">
        <v>59</v>
      </c>
      <c r="F983" s="37"/>
      <c r="G983" s="37" t="s">
        <v>247</v>
      </c>
      <c r="H983" s="37"/>
      <c r="I983" s="42" t="n">
        <f aca="false">I984</f>
        <v>0</v>
      </c>
      <c r="J983" s="42"/>
      <c r="K983" s="42"/>
    </row>
    <row r="984" customFormat="false" ht="24.75" hidden="true" customHeight="true" outlineLevel="0" collapsed="false">
      <c r="A984" s="41" t="str">
        <f aca="false">'Прил 7-2017 расходы'!A533</f>
        <v>Бюджетные инвестиции в объекты капитального строительства государственной (муниципальной) собственности</v>
      </c>
      <c r="B984" s="37" t="s">
        <v>142</v>
      </c>
      <c r="C984" s="37" t="s">
        <v>64</v>
      </c>
      <c r="D984" s="37" t="s">
        <v>138</v>
      </c>
      <c r="E984" s="37" t="s">
        <v>59</v>
      </c>
      <c r="F984" s="37"/>
      <c r="G984" s="37" t="s">
        <v>247</v>
      </c>
      <c r="H984" s="37" t="s">
        <v>235</v>
      </c>
      <c r="I984" s="42" t="n">
        <f aca="false">'Прил 7-2017 расходы'!J533</f>
        <v>0</v>
      </c>
      <c r="J984" s="42"/>
      <c r="K984" s="42"/>
    </row>
    <row r="985" customFormat="false" ht="24.75" hidden="true" customHeight="true" outlineLevel="0" collapsed="false">
      <c r="A985" s="41" t="str">
        <f aca="false">'Прил 7-2017 расходы'!A1064</f>
        <v>Иные межбюджетные трансферты</v>
      </c>
      <c r="B985" s="37" t="s">
        <v>142</v>
      </c>
      <c r="C985" s="37" t="s">
        <v>64</v>
      </c>
      <c r="D985" s="37" t="s">
        <v>138</v>
      </c>
      <c r="E985" s="37" t="s">
        <v>59</v>
      </c>
      <c r="F985" s="37"/>
      <c r="G985" s="37" t="s">
        <v>335</v>
      </c>
      <c r="H985" s="37"/>
      <c r="I985" s="42" t="n">
        <f aca="false">I986</f>
        <v>0</v>
      </c>
      <c r="J985" s="42"/>
      <c r="K985" s="42"/>
    </row>
    <row r="986" customFormat="false" ht="58.5" hidden="true" customHeight="true" outlineLevel="0" collapsed="false">
      <c r="A986" s="41" t="str">
        <f aca="false">'Прил 7-2017 расходы'!A1065</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986" s="37" t="s">
        <v>142</v>
      </c>
      <c r="C986" s="37" t="s">
        <v>64</v>
      </c>
      <c r="D986" s="37" t="s">
        <v>138</v>
      </c>
      <c r="E986" s="37" t="s">
        <v>59</v>
      </c>
      <c r="F986" s="37"/>
      <c r="G986" s="37" t="s">
        <v>405</v>
      </c>
      <c r="H986" s="37"/>
      <c r="I986" s="42" t="n">
        <f aca="false">I987</f>
        <v>0</v>
      </c>
      <c r="J986" s="42"/>
      <c r="K986" s="42"/>
    </row>
    <row r="987" customFormat="false" ht="24.75" hidden="true" customHeight="true" outlineLevel="0" collapsed="false">
      <c r="A987" s="41" t="str">
        <f aca="false">'Прил 7-2017 расходы'!A1066</f>
        <v>Субсидии автономным учреждениям на иные цели</v>
      </c>
      <c r="B987" s="37" t="s">
        <v>142</v>
      </c>
      <c r="C987" s="37" t="s">
        <v>64</v>
      </c>
      <c r="D987" s="37" t="s">
        <v>138</v>
      </c>
      <c r="E987" s="37" t="s">
        <v>59</v>
      </c>
      <c r="F987" s="37"/>
      <c r="G987" s="37" t="s">
        <v>405</v>
      </c>
      <c r="H987" s="37" t="s">
        <v>266</v>
      </c>
      <c r="I987" s="42" t="n">
        <f aca="false">'Прил 7-2017 расходы'!J1066</f>
        <v>0</v>
      </c>
      <c r="J987" s="42"/>
      <c r="K987" s="42"/>
    </row>
    <row r="988" customFormat="false" ht="57" hidden="false" customHeight="true" outlineLevel="0" collapsed="false">
      <c r="A988" s="41" t="str">
        <f aca="false">'Прил 7-2017 расходы'!A1067</f>
        <v>Муниципальная программа "Гармонизация межнациональных и межконфессиональных отношений в Рузаевском муниципальном районе на 2014-2020 годы"</v>
      </c>
      <c r="B988" s="37" t="s">
        <v>142</v>
      </c>
      <c r="C988" s="37" t="s">
        <v>64</v>
      </c>
      <c r="D988" s="37" t="s">
        <v>294</v>
      </c>
      <c r="E988" s="37" t="s">
        <v>68</v>
      </c>
      <c r="F988" s="37"/>
      <c r="G988" s="37"/>
      <c r="H988" s="37"/>
      <c r="I988" s="42" t="n">
        <f aca="false">I989</f>
        <v>5</v>
      </c>
      <c r="J988" s="42"/>
      <c r="K988" s="42" t="n">
        <f aca="false">K989</f>
        <v>5</v>
      </c>
    </row>
    <row r="989" customFormat="false" ht="63.75" hidden="false" customHeight="true" outlineLevel="0" collapsed="false">
      <c r="A989" s="41" t="str">
        <f aca="false">'Прил 7-2017 расходы'!A1068</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989" s="37" t="s">
        <v>142</v>
      </c>
      <c r="C989" s="37" t="s">
        <v>64</v>
      </c>
      <c r="D989" s="37" t="s">
        <v>294</v>
      </c>
      <c r="E989" s="37" t="s">
        <v>68</v>
      </c>
      <c r="F989" s="37" t="s">
        <v>182</v>
      </c>
      <c r="G989" s="37"/>
      <c r="H989" s="37"/>
      <c r="I989" s="42" t="n">
        <f aca="false">I990</f>
        <v>5</v>
      </c>
      <c r="J989" s="42"/>
      <c r="K989" s="42" t="n">
        <f aca="false">K990</f>
        <v>5</v>
      </c>
    </row>
    <row r="990" customFormat="false" ht="33.75" hidden="false" customHeight="true" outlineLevel="0" collapsed="false">
      <c r="A990" s="41" t="str">
        <f aca="false">'Прил 7-2017 расходы'!A1069</f>
        <v>Учреждения, обеспечивающие предоставление услуг в сфере физической культуры и спорта</v>
      </c>
      <c r="B990" s="37" t="s">
        <v>142</v>
      </c>
      <c r="C990" s="37" t="s">
        <v>64</v>
      </c>
      <c r="D990" s="37" t="s">
        <v>294</v>
      </c>
      <c r="E990" s="37" t="s">
        <v>68</v>
      </c>
      <c r="F990" s="37" t="s">
        <v>69</v>
      </c>
      <c r="G990" s="60" t="n">
        <v>61190</v>
      </c>
      <c r="H990" s="37"/>
      <c r="I990" s="42" t="n">
        <f aca="false">I991</f>
        <v>5</v>
      </c>
      <c r="J990" s="42"/>
      <c r="K990" s="42" t="n">
        <f aca="false">K991</f>
        <v>5</v>
      </c>
    </row>
    <row r="991" customFormat="false" ht="19.5" hidden="false" customHeight="true" outlineLevel="0" collapsed="false">
      <c r="A991" s="41" t="str">
        <f aca="false">'Прил 7-2017 расходы'!A1070</f>
        <v>Субсидии автономным учреждениям на иные цели</v>
      </c>
      <c r="B991" s="37" t="s">
        <v>142</v>
      </c>
      <c r="C991" s="37" t="s">
        <v>64</v>
      </c>
      <c r="D991" s="37" t="s">
        <v>294</v>
      </c>
      <c r="E991" s="37" t="s">
        <v>68</v>
      </c>
      <c r="F991" s="37" t="s">
        <v>69</v>
      </c>
      <c r="G991" s="60" t="n">
        <v>61190</v>
      </c>
      <c r="H991" s="37" t="s">
        <v>266</v>
      </c>
      <c r="I991" s="42" t="n">
        <f aca="false">'Прил 7-2017 расходы'!J1070</f>
        <v>5</v>
      </c>
      <c r="J991" s="42"/>
      <c r="K991" s="42" t="n">
        <f aca="false">I991</f>
        <v>5</v>
      </c>
    </row>
    <row r="992" customFormat="false" ht="35.45" hidden="true" customHeight="true" outlineLevel="0" collapsed="false">
      <c r="A992" s="41" t="str">
        <f aca="false">'Прил 7-2017 расходы'!A523</f>
        <v>Непрограммные расходы главных распорядителей бюджетных средств Рузаевского муниципального района</v>
      </c>
      <c r="B992" s="37" t="s">
        <v>142</v>
      </c>
      <c r="C992" s="37" t="s">
        <v>64</v>
      </c>
      <c r="D992" s="37" t="s">
        <v>90</v>
      </c>
      <c r="E992" s="37" t="s">
        <v>68</v>
      </c>
      <c r="F992" s="37"/>
      <c r="G992" s="37"/>
      <c r="H992" s="37"/>
      <c r="I992" s="42" t="n">
        <f aca="false">I993</f>
        <v>0</v>
      </c>
      <c r="J992" s="42"/>
      <c r="K992" s="42"/>
    </row>
    <row r="993" customFormat="false" ht="48.75" hidden="true" customHeight="true" outlineLevel="0" collapsed="false">
      <c r="A993" s="39" t="str">
        <f aca="false">'Прил 7-2017 расходы'!A524</f>
        <v>Непрограммные расходы в рамках обеспечения деятельности главных распорядителей бюджетных средств Рузаевского муниципального района</v>
      </c>
      <c r="B993" s="32" t="s">
        <v>142</v>
      </c>
      <c r="C993" s="32" t="s">
        <v>64</v>
      </c>
      <c r="D993" s="32" t="s">
        <v>90</v>
      </c>
      <c r="E993" s="32" t="s">
        <v>84</v>
      </c>
      <c r="F993" s="32"/>
      <c r="G993" s="32"/>
      <c r="H993" s="32"/>
      <c r="I993" s="42"/>
      <c r="J993" s="42"/>
      <c r="K993" s="42"/>
    </row>
    <row r="994" customFormat="false" ht="15.75" hidden="false" customHeight="false" outlineLevel="0" collapsed="false">
      <c r="A994" s="41" t="str">
        <f aca="false">'Прил 7-2017 расходы'!A1073</f>
        <v>Мероприятия в области спорта и физической культуры</v>
      </c>
      <c r="B994" s="37" t="s">
        <v>142</v>
      </c>
      <c r="C994" s="37" t="s">
        <v>64</v>
      </c>
      <c r="D994" s="37" t="s">
        <v>138</v>
      </c>
      <c r="E994" s="37" t="s">
        <v>68</v>
      </c>
      <c r="F994" s="37" t="s">
        <v>64</v>
      </c>
      <c r="G994" s="37" t="s">
        <v>406</v>
      </c>
      <c r="H994" s="37"/>
      <c r="I994" s="43" t="n">
        <f aca="false">I996</f>
        <v>490.9</v>
      </c>
      <c r="J994" s="43"/>
      <c r="K994" s="43" t="n">
        <f aca="false">K996</f>
        <v>490.9</v>
      </c>
    </row>
    <row r="995" customFormat="false" ht="28.9" hidden="true" customHeight="true" outlineLevel="0" collapsed="false">
      <c r="A995" s="41" t="str">
        <f aca="false">'Прил 7-2017 расходы'!A526</f>
        <v>Прочая закупка товаров, работ и услуг для обеспечения государственных (муниципальных) нужд</v>
      </c>
      <c r="B995" s="37" t="s">
        <v>142</v>
      </c>
      <c r="C995" s="37" t="s">
        <v>64</v>
      </c>
      <c r="D995" s="37" t="s">
        <v>138</v>
      </c>
      <c r="E995" s="37" t="s">
        <v>84</v>
      </c>
      <c r="F995" s="37"/>
      <c r="G995" s="37" t="s">
        <v>407</v>
      </c>
      <c r="H995" s="37" t="s">
        <v>72</v>
      </c>
      <c r="I995" s="43" t="n">
        <f aca="false">'Прил 7-2017 расходы'!J526</f>
        <v>0</v>
      </c>
      <c r="J995" s="43"/>
      <c r="K995" s="43"/>
    </row>
    <row r="996" customFormat="false" ht="52.5" hidden="false" customHeight="true" outlineLevel="0" collapsed="false">
      <c r="A996" s="41" t="str">
        <f aca="false">'Прил 7-2017 расходы'!A1074</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96" s="37" t="s">
        <v>142</v>
      </c>
      <c r="C996" s="37" t="s">
        <v>64</v>
      </c>
      <c r="D996" s="37" t="s">
        <v>138</v>
      </c>
      <c r="E996" s="37" t="s">
        <v>68</v>
      </c>
      <c r="F996" s="37" t="s">
        <v>64</v>
      </c>
      <c r="G996" s="37" t="s">
        <v>406</v>
      </c>
      <c r="H996" s="37" t="s">
        <v>306</v>
      </c>
      <c r="I996" s="43" t="n">
        <f aca="false">'Прил 7-2017 расходы'!J1074</f>
        <v>490.9</v>
      </c>
      <c r="J996" s="43"/>
      <c r="K996" s="43" t="n">
        <f aca="false">I996</f>
        <v>490.9</v>
      </c>
    </row>
    <row r="997" customFormat="false" ht="35.25" hidden="false" customHeight="true" outlineLevel="0" collapsed="false">
      <c r="A997" s="41" t="str">
        <f aca="false">'Прил 7-2017 расходы'!A1075</f>
        <v>Непрограммные расходы главных распорядителей бюджетных средств Рузаевского муниципального района</v>
      </c>
      <c r="B997" s="37" t="s">
        <v>142</v>
      </c>
      <c r="C997" s="37" t="s">
        <v>64</v>
      </c>
      <c r="D997" s="37" t="s">
        <v>90</v>
      </c>
      <c r="E997" s="37" t="s">
        <v>68</v>
      </c>
      <c r="F997" s="37"/>
      <c r="G997" s="37"/>
      <c r="H997" s="37"/>
      <c r="I997" s="43" t="n">
        <f aca="false">I998</f>
        <v>2000</v>
      </c>
      <c r="J997" s="43" t="n">
        <f aca="false">J998</f>
        <v>0</v>
      </c>
      <c r="K997" s="43" t="n">
        <f aca="false">K998</f>
        <v>2000</v>
      </c>
    </row>
    <row r="998" customFormat="false" ht="50.25" hidden="false" customHeight="true" outlineLevel="0" collapsed="false">
      <c r="A998" s="41" t="str">
        <f aca="false">'Прил 7-2017 расходы'!A1076</f>
        <v>Мероприятия в области спорта и физической культуры</v>
      </c>
      <c r="B998" s="32" t="s">
        <v>142</v>
      </c>
      <c r="C998" s="32" t="s">
        <v>64</v>
      </c>
      <c r="D998" s="32" t="s">
        <v>90</v>
      </c>
      <c r="E998" s="32" t="s">
        <v>84</v>
      </c>
      <c r="F998" s="37"/>
      <c r="G998" s="37"/>
      <c r="H998" s="37"/>
      <c r="I998" s="43" t="n">
        <f aca="false">I999+I1001+I1019</f>
        <v>2000</v>
      </c>
      <c r="J998" s="43" t="n">
        <f aca="false">J999+J1001+J1019</f>
        <v>0</v>
      </c>
      <c r="K998" s="43" t="n">
        <f aca="false">K999+K1001+K1019</f>
        <v>2000</v>
      </c>
    </row>
    <row r="999" customFormat="false" ht="20.25" hidden="true" customHeight="true" outlineLevel="0" collapsed="false">
      <c r="A999" s="41" t="str">
        <f aca="false">'Прил 7-2017 расходы'!A1073</f>
        <v>Мероприятия в области спорта и физической культуры</v>
      </c>
      <c r="B999" s="37" t="s">
        <v>142</v>
      </c>
      <c r="C999" s="37" t="s">
        <v>64</v>
      </c>
      <c r="D999" s="32" t="s">
        <v>90</v>
      </c>
      <c r="E999" s="32" t="s">
        <v>84</v>
      </c>
      <c r="F999" s="37" t="s">
        <v>69</v>
      </c>
      <c r="G999" s="37" t="s">
        <v>406</v>
      </c>
      <c r="H999" s="37"/>
      <c r="I999" s="43" t="n">
        <f aca="false">I1000</f>
        <v>0</v>
      </c>
      <c r="J999" s="43" t="n">
        <f aca="false">J1000</f>
        <v>0</v>
      </c>
      <c r="K999" s="43"/>
    </row>
    <row r="1000" customFormat="false" ht="20.25" hidden="true" customHeight="true" outlineLevel="0" collapsed="false">
      <c r="A1000" s="41" t="str">
        <f aca="false">'Прил 7-2017 расходы'!A1077</f>
        <v>Субсидии автономным учреждениям на иные цели</v>
      </c>
      <c r="B1000" s="37" t="s">
        <v>142</v>
      </c>
      <c r="C1000" s="37" t="s">
        <v>64</v>
      </c>
      <c r="D1000" s="37" t="s">
        <v>90</v>
      </c>
      <c r="E1000" s="37" t="s">
        <v>84</v>
      </c>
      <c r="F1000" s="37" t="s">
        <v>69</v>
      </c>
      <c r="G1000" s="37" t="s">
        <v>406</v>
      </c>
      <c r="H1000" s="37" t="s">
        <v>266</v>
      </c>
      <c r="I1000" s="43" t="n">
        <f aca="false">'Прил 7-2017 расходы'!J1077</f>
        <v>0</v>
      </c>
      <c r="J1000" s="43" t="n">
        <f aca="false">I1000</f>
        <v>0</v>
      </c>
      <c r="K1000" s="43"/>
    </row>
    <row r="1001" customFormat="false" ht="33.75" hidden="false" customHeight="true" outlineLevel="0" collapsed="false">
      <c r="A1001" s="41" t="str">
        <f aca="false">'Прил 7-2017 расходы'!A528</f>
        <v>Прочая закупка товаров, работ и услуг для обеспечения государственных (муниципальных) нужд</v>
      </c>
      <c r="B1001" s="37" t="s">
        <v>142</v>
      </c>
      <c r="C1001" s="37" t="s">
        <v>64</v>
      </c>
      <c r="D1001" s="37" t="s">
        <v>90</v>
      </c>
      <c r="E1001" s="37" t="s">
        <v>68</v>
      </c>
      <c r="F1001" s="37" t="s">
        <v>69</v>
      </c>
      <c r="G1001" s="37" t="s">
        <v>408</v>
      </c>
      <c r="H1001" s="37" t="s">
        <v>72</v>
      </c>
      <c r="I1001" s="43" t="n">
        <f aca="false">'Прил 7-2017 расходы'!J528</f>
        <v>2000</v>
      </c>
      <c r="J1001" s="43"/>
      <c r="K1001" s="43" t="n">
        <f aca="false">I1001</f>
        <v>2000</v>
      </c>
    </row>
    <row r="1002" customFormat="false" ht="43.5" hidden="false" customHeight="true" outlineLevel="0" collapsed="false">
      <c r="A1002" s="41" t="str">
        <f aca="false">'Прил 7-2017 расходы'!A107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002" s="37" t="s">
        <v>142</v>
      </c>
      <c r="C1002" s="37" t="s">
        <v>64</v>
      </c>
      <c r="D1002" s="37" t="s">
        <v>138</v>
      </c>
      <c r="E1002" s="37" t="s">
        <v>68</v>
      </c>
      <c r="F1002" s="37" t="s">
        <v>182</v>
      </c>
      <c r="G1002" s="37"/>
      <c r="H1002" s="37"/>
      <c r="I1002" s="43" t="n">
        <f aca="false">I1003</f>
        <v>21497.8</v>
      </c>
      <c r="J1002" s="43"/>
      <c r="K1002" s="43" t="n">
        <f aca="false">K1003</f>
        <v>21497.8</v>
      </c>
    </row>
    <row r="1003" customFormat="false" ht="30" hidden="false" customHeight="true" outlineLevel="0" collapsed="false">
      <c r="A1003" s="41" t="str">
        <f aca="false">'Прил 7-2017 расходы'!A1079</f>
        <v>Расходы на обеспечение деятельности (оказание услуг) муниципальных учреждений Республики Мордовия</v>
      </c>
      <c r="B1003" s="37" t="s">
        <v>142</v>
      </c>
      <c r="C1003" s="37" t="s">
        <v>64</v>
      </c>
      <c r="D1003" s="37" t="s">
        <v>138</v>
      </c>
      <c r="E1003" s="37" t="s">
        <v>68</v>
      </c>
      <c r="F1003" s="37" t="s">
        <v>182</v>
      </c>
      <c r="G1003" s="37" t="s">
        <v>169</v>
      </c>
      <c r="H1003" s="37"/>
      <c r="I1003" s="43" t="n">
        <f aca="false">I1004</f>
        <v>21497.8</v>
      </c>
      <c r="J1003" s="43"/>
      <c r="K1003" s="43" t="n">
        <f aca="false">K1004</f>
        <v>21497.8</v>
      </c>
    </row>
    <row r="1004" customFormat="false" ht="31.5" hidden="false" customHeight="true" outlineLevel="0" collapsed="false">
      <c r="A1004" s="41" t="str">
        <f aca="false">'Прил 7-2017 расходы'!A1080</f>
        <v>Учреждения, обеспечивающие предоставление услуг в сфере физической культуры и спорта</v>
      </c>
      <c r="B1004" s="37" t="s">
        <v>142</v>
      </c>
      <c r="C1004" s="37" t="s">
        <v>64</v>
      </c>
      <c r="D1004" s="37" t="s">
        <v>138</v>
      </c>
      <c r="E1004" s="37" t="s">
        <v>68</v>
      </c>
      <c r="F1004" s="37" t="s">
        <v>182</v>
      </c>
      <c r="G1004" s="37" t="s">
        <v>408</v>
      </c>
      <c r="H1004" s="37"/>
      <c r="I1004" s="43" t="n">
        <f aca="false">I1006</f>
        <v>21497.8</v>
      </c>
      <c r="J1004" s="43"/>
      <c r="K1004" s="43" t="n">
        <f aca="false">K1006</f>
        <v>21497.8</v>
      </c>
    </row>
    <row r="1005" customFormat="false" ht="31.5" hidden="true" customHeight="true" outlineLevel="0" collapsed="false">
      <c r="A1005" s="41" t="str">
        <f aca="false">'Прил 7-2017 расходы'!A528</f>
        <v>Прочая закупка товаров, работ и услуг для обеспечения государственных (муниципальных) нужд</v>
      </c>
      <c r="B1005" s="37" t="s">
        <v>142</v>
      </c>
      <c r="C1005" s="37" t="s">
        <v>64</v>
      </c>
      <c r="D1005" s="37" t="s">
        <v>90</v>
      </c>
      <c r="E1005" s="37" t="s">
        <v>68</v>
      </c>
      <c r="F1005" s="37" t="s">
        <v>69</v>
      </c>
      <c r="G1005" s="37" t="s">
        <v>408</v>
      </c>
      <c r="H1005" s="37" t="s">
        <v>72</v>
      </c>
      <c r="I1005" s="43"/>
      <c r="J1005" s="43"/>
      <c r="K1005" s="43"/>
    </row>
    <row r="1006" customFormat="false" ht="49.5" hidden="false" customHeight="true" outlineLevel="0" collapsed="false">
      <c r="A1006" s="41" t="str">
        <f aca="false">'Прил 7-2017 расходы'!A1081</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006" s="37" t="s">
        <v>142</v>
      </c>
      <c r="C1006" s="37" t="s">
        <v>64</v>
      </c>
      <c r="D1006" s="37" t="s">
        <v>138</v>
      </c>
      <c r="E1006" s="37" t="s">
        <v>84</v>
      </c>
      <c r="F1006" s="37"/>
      <c r="G1006" s="37" t="s">
        <v>408</v>
      </c>
      <c r="H1006" s="37" t="s">
        <v>306</v>
      </c>
      <c r="I1006" s="43" t="n">
        <f aca="false">'Прил 7-2017 расходы'!J1081</f>
        <v>21497.8</v>
      </c>
      <c r="J1006" s="43"/>
      <c r="K1006" s="43" t="n">
        <f aca="false">I1006</f>
        <v>21497.8</v>
      </c>
    </row>
    <row r="1007" customFormat="false" ht="35.45" hidden="false" customHeight="true" outlineLevel="0" collapsed="false">
      <c r="A1007" s="41" t="str">
        <f aca="false">'Прил 7-2017 расходы'!A1062</f>
        <v>Муниципальная программа "Развитие физической культуры и спорта в Рузаевском муниципальном районе на 2016-2019 годы"</v>
      </c>
      <c r="B1007" s="37" t="s">
        <v>142</v>
      </c>
      <c r="C1007" s="37" t="s">
        <v>64</v>
      </c>
      <c r="D1007" s="37" t="s">
        <v>138</v>
      </c>
      <c r="E1007" s="37" t="s">
        <v>68</v>
      </c>
      <c r="F1007" s="37"/>
      <c r="G1007" s="37"/>
      <c r="H1007" s="37"/>
      <c r="I1007" s="42" t="n">
        <f aca="false">I1008</f>
        <v>20000</v>
      </c>
      <c r="J1007" s="42" t="n">
        <f aca="false">J1008</f>
        <v>20000</v>
      </c>
      <c r="K1007" s="42"/>
    </row>
    <row r="1008" customFormat="false" ht="53.45" hidden="false" customHeight="true" outlineLevel="0" collapsed="false">
      <c r="A1008" s="39" t="str">
        <f aca="false">'Прил 7-2017 расходы'!A107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008" s="32" t="s">
        <v>142</v>
      </c>
      <c r="C1008" s="32" t="s">
        <v>64</v>
      </c>
      <c r="D1008" s="37" t="s">
        <v>138</v>
      </c>
      <c r="E1008" s="37" t="s">
        <v>68</v>
      </c>
      <c r="F1008" s="37" t="s">
        <v>182</v>
      </c>
      <c r="G1008" s="37"/>
      <c r="H1008" s="32"/>
      <c r="I1008" s="42" t="n">
        <f aca="false">I1009</f>
        <v>20000</v>
      </c>
      <c r="J1008" s="42" t="n">
        <f aca="false">J1009</f>
        <v>20000</v>
      </c>
      <c r="K1008" s="42"/>
    </row>
    <row r="1009" customFormat="false" ht="51" hidden="false" customHeight="true" outlineLevel="0" collapsed="false">
      <c r="A1009" s="41" t="s">
        <v>96</v>
      </c>
      <c r="B1009" s="37" t="s">
        <v>142</v>
      </c>
      <c r="C1009" s="37" t="s">
        <v>64</v>
      </c>
      <c r="D1009" s="37" t="s">
        <v>138</v>
      </c>
      <c r="E1009" s="37" t="s">
        <v>68</v>
      </c>
      <c r="F1009" s="37" t="s">
        <v>182</v>
      </c>
      <c r="G1009" s="37" t="s">
        <v>97</v>
      </c>
      <c r="H1009" s="37"/>
      <c r="I1009" s="43" t="n">
        <f aca="false">I1010</f>
        <v>20000</v>
      </c>
      <c r="J1009" s="43" t="n">
        <f aca="false">J1010</f>
        <v>20000</v>
      </c>
      <c r="K1009" s="43"/>
    </row>
    <row r="1010" customFormat="false" ht="81" hidden="false" customHeight="true" outlineLevel="0" collapsed="false">
      <c r="A1010" s="41" t="s">
        <v>98</v>
      </c>
      <c r="B1010" s="37" t="s">
        <v>142</v>
      </c>
      <c r="C1010" s="37" t="s">
        <v>64</v>
      </c>
      <c r="D1010" s="37" t="s">
        <v>138</v>
      </c>
      <c r="E1010" s="37" t="s">
        <v>68</v>
      </c>
      <c r="F1010" s="37" t="s">
        <v>182</v>
      </c>
      <c r="G1010" s="37" t="s">
        <v>99</v>
      </c>
      <c r="H1010" s="37"/>
      <c r="I1010" s="43" t="n">
        <f aca="false">I1011</f>
        <v>20000</v>
      </c>
      <c r="J1010" s="43" t="n">
        <f aca="false">J1011</f>
        <v>20000</v>
      </c>
      <c r="K1010" s="43"/>
    </row>
    <row r="1011" customFormat="false" ht="46.15" hidden="false" customHeight="true" outlineLevel="0" collapsed="false">
      <c r="A1011" s="41" t="str">
        <f aca="false">'Прил 7-2017 расходы'!A1086</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011" s="37" t="s">
        <v>142</v>
      </c>
      <c r="C1011" s="37" t="s">
        <v>64</v>
      </c>
      <c r="D1011" s="37" t="s">
        <v>138</v>
      </c>
      <c r="E1011" s="37" t="s">
        <v>68</v>
      </c>
      <c r="F1011" s="37" t="s">
        <v>182</v>
      </c>
      <c r="G1011" s="37" t="s">
        <v>99</v>
      </c>
      <c r="H1011" s="37" t="s">
        <v>306</v>
      </c>
      <c r="I1011" s="43" t="n">
        <f aca="false">'Прил 7-2017 расходы'!J1086</f>
        <v>20000</v>
      </c>
      <c r="J1011" s="43" t="n">
        <f aca="false">I1011</f>
        <v>20000</v>
      </c>
      <c r="K1011" s="43"/>
    </row>
    <row r="1012" customFormat="false" ht="18.75" hidden="true" customHeight="true" outlineLevel="0" collapsed="false">
      <c r="A1012" s="41" t="str">
        <f aca="false">'Прил 7-2017 расходы'!A1087</f>
        <v>Средства массовой информации</v>
      </c>
      <c r="B1012" s="37" t="s">
        <v>239</v>
      </c>
      <c r="C1012" s="37"/>
      <c r="D1012" s="37"/>
      <c r="E1012" s="37"/>
      <c r="F1012" s="37"/>
      <c r="G1012" s="37"/>
      <c r="H1012" s="37"/>
      <c r="I1012" s="43" t="n">
        <f aca="false">I1013</f>
        <v>0</v>
      </c>
      <c r="J1012" s="43"/>
      <c r="K1012" s="43"/>
    </row>
    <row r="1013" customFormat="false" ht="21" hidden="true" customHeight="true" outlineLevel="0" collapsed="false">
      <c r="A1013" s="41" t="str">
        <f aca="false">'Прил 7-2017 расходы'!A1088</f>
        <v>Телевидение и радиовещание</v>
      </c>
      <c r="B1013" s="37" t="s">
        <v>239</v>
      </c>
      <c r="C1013" s="37" t="s">
        <v>64</v>
      </c>
      <c r="D1013" s="37"/>
      <c r="E1013" s="37"/>
      <c r="F1013" s="37"/>
      <c r="G1013" s="37"/>
      <c r="H1013" s="37"/>
      <c r="I1013" s="43" t="n">
        <f aca="false">I1014</f>
        <v>0</v>
      </c>
      <c r="J1013" s="43"/>
      <c r="K1013" s="43"/>
    </row>
    <row r="1014" customFormat="false" ht="34.5" hidden="true" customHeight="true" outlineLevel="0" collapsed="false">
      <c r="A1014" s="41" t="str">
        <f aca="false">'Прил 7-2017 расходы'!A1089</f>
        <v>Непрограммные расходы главных распорядителей бюджетных средств Рузаевского муниципального района</v>
      </c>
      <c r="B1014" s="37" t="s">
        <v>239</v>
      </c>
      <c r="C1014" s="37" t="s">
        <v>64</v>
      </c>
      <c r="D1014" s="37" t="s">
        <v>90</v>
      </c>
      <c r="E1014" s="37" t="s">
        <v>68</v>
      </c>
      <c r="F1014" s="37"/>
      <c r="G1014" s="37"/>
      <c r="H1014" s="37"/>
      <c r="I1014" s="43" t="n">
        <f aca="false">I1015</f>
        <v>0</v>
      </c>
      <c r="J1014" s="43"/>
      <c r="K1014" s="43"/>
    </row>
    <row r="1015" customFormat="false" ht="44.45" hidden="true" customHeight="true" outlineLevel="0" collapsed="false">
      <c r="A1015" s="41" t="str">
        <f aca="false">'Прил 7-2017 расходы'!A1090</f>
        <v>Непрограммные расходы в рамках обеспечения деятельности главных распорядителей бюджетных средств Рузаевского муниципального района</v>
      </c>
      <c r="B1015" s="37" t="s">
        <v>239</v>
      </c>
      <c r="C1015" s="37" t="s">
        <v>64</v>
      </c>
      <c r="D1015" s="37" t="s">
        <v>90</v>
      </c>
      <c r="E1015" s="37" t="s">
        <v>84</v>
      </c>
      <c r="F1015" s="37"/>
      <c r="G1015" s="37"/>
      <c r="H1015" s="37"/>
      <c r="I1015" s="43" t="n">
        <f aca="false">I1016</f>
        <v>0</v>
      </c>
      <c r="J1015" s="43"/>
      <c r="K1015" s="43"/>
    </row>
    <row r="1016" customFormat="false" ht="36.75" hidden="true" customHeight="true" outlineLevel="0" collapsed="false">
      <c r="A1016" s="41" t="str">
        <f aca="false">'Прил 7-2017 расходы'!A1091</f>
        <v>Расходы на обеспечение деятельности (оказание услуг) муниципальных учреждений Республики Мордовия</v>
      </c>
      <c r="B1016" s="37" t="s">
        <v>239</v>
      </c>
      <c r="C1016" s="37" t="s">
        <v>64</v>
      </c>
      <c r="D1016" s="37" t="s">
        <v>90</v>
      </c>
      <c r="E1016" s="37" t="s">
        <v>84</v>
      </c>
      <c r="F1016" s="37" t="s">
        <v>69</v>
      </c>
      <c r="G1016" s="37" t="s">
        <v>169</v>
      </c>
      <c r="H1016" s="37"/>
      <c r="I1016" s="43" t="n">
        <f aca="false">I1017</f>
        <v>0</v>
      </c>
      <c r="J1016" s="43"/>
      <c r="K1016" s="43"/>
    </row>
    <row r="1017" customFormat="false" ht="27.75" hidden="true" customHeight="true" outlineLevel="0" collapsed="false">
      <c r="A1017" s="41" t="str">
        <f aca="false">'Прил 7-2017 расходы'!A1092</f>
        <v>Дворцы и дома культуры, другие учреждения культуры и средств массовой информации</v>
      </c>
      <c r="B1017" s="37" t="s">
        <v>239</v>
      </c>
      <c r="C1017" s="37" t="s">
        <v>64</v>
      </c>
      <c r="D1017" s="37" t="s">
        <v>90</v>
      </c>
      <c r="E1017" s="37" t="s">
        <v>84</v>
      </c>
      <c r="F1017" s="37" t="s">
        <v>69</v>
      </c>
      <c r="G1017" s="37" t="s">
        <v>339</v>
      </c>
      <c r="H1017" s="37"/>
      <c r="I1017" s="43" t="n">
        <f aca="false">I1018</f>
        <v>0</v>
      </c>
      <c r="J1017" s="43"/>
      <c r="K1017" s="43"/>
    </row>
    <row r="1018" customFormat="false" ht="48" hidden="true" customHeight="true" outlineLevel="0" collapsed="false">
      <c r="A1018" s="41" t="str">
        <f aca="false">'Прил 7-2017 расходы'!A1093</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18" s="37" t="s">
        <v>239</v>
      </c>
      <c r="C1018" s="37" t="s">
        <v>64</v>
      </c>
      <c r="D1018" s="37" t="s">
        <v>90</v>
      </c>
      <c r="E1018" s="37" t="s">
        <v>84</v>
      </c>
      <c r="F1018" s="37" t="s">
        <v>69</v>
      </c>
      <c r="G1018" s="37" t="s">
        <v>339</v>
      </c>
      <c r="H1018" s="37" t="s">
        <v>164</v>
      </c>
      <c r="I1018" s="43" t="n">
        <f aca="false">'Прил 7-2017 расходы'!J1093</f>
        <v>0</v>
      </c>
      <c r="J1018" s="43"/>
      <c r="K1018" s="43"/>
    </row>
    <row r="1019" customFormat="false" ht="48" hidden="true" customHeight="true" outlineLevel="0" collapsed="false">
      <c r="A1019" s="41" t="str">
        <f aca="false">'Прил 7-2017 расходы'!A534</f>
        <v>Бюджетные инвестиции в объекты капитального строительства собственности муниципальных образований за счет средств местного бюджета</v>
      </c>
      <c r="B1019" s="37" t="s">
        <v>142</v>
      </c>
      <c r="C1019" s="37" t="s">
        <v>64</v>
      </c>
      <c r="D1019" s="37" t="s">
        <v>90</v>
      </c>
      <c r="E1019" s="37" t="s">
        <v>84</v>
      </c>
      <c r="F1019" s="37" t="s">
        <v>69</v>
      </c>
      <c r="G1019" s="49" t="s">
        <v>86</v>
      </c>
      <c r="H1019" s="49"/>
      <c r="I1019" s="43" t="n">
        <f aca="false">I1020</f>
        <v>0</v>
      </c>
      <c r="J1019" s="43"/>
      <c r="K1019" s="43"/>
    </row>
    <row r="1020" customFormat="false" ht="48" hidden="true" customHeight="true" outlineLevel="0" collapsed="false">
      <c r="A1020" s="41" t="str">
        <f aca="false">'Прил 7-2017 расходы'!A535</f>
        <v>Бюджетные инвестиции на приобретение объектов недвижимого имущества в государственную (муниципальную) собственность</v>
      </c>
      <c r="B1020" s="37" t="s">
        <v>142</v>
      </c>
      <c r="C1020" s="37" t="s">
        <v>64</v>
      </c>
      <c r="D1020" s="37" t="s">
        <v>90</v>
      </c>
      <c r="E1020" s="37" t="s">
        <v>84</v>
      </c>
      <c r="F1020" s="37" t="s">
        <v>69</v>
      </c>
      <c r="G1020" s="49" t="s">
        <v>86</v>
      </c>
      <c r="H1020" s="49" t="s">
        <v>87</v>
      </c>
      <c r="I1020" s="43" t="n">
        <f aca="false">'Прил 7-2017 расходы'!J535</f>
        <v>0</v>
      </c>
      <c r="J1020" s="43"/>
      <c r="K1020" s="43"/>
    </row>
    <row r="1021" customFormat="false" ht="31.5" hidden="false" customHeight="false" outlineLevel="0" collapsed="false">
      <c r="A1021" s="39" t="s">
        <v>409</v>
      </c>
      <c r="B1021" s="32" t="s">
        <v>147</v>
      </c>
      <c r="C1021" s="32"/>
      <c r="D1021" s="32"/>
      <c r="E1021" s="32"/>
      <c r="F1021" s="32"/>
      <c r="G1021" s="32"/>
      <c r="H1021" s="32"/>
      <c r="I1021" s="40" t="n">
        <f aca="false">I1022</f>
        <v>1000</v>
      </c>
      <c r="J1021" s="40"/>
      <c r="K1021" s="40" t="n">
        <f aca="false">K1022</f>
        <v>1000</v>
      </c>
    </row>
    <row r="1022" customFormat="false" ht="31.5" hidden="false" customHeight="false" outlineLevel="0" collapsed="false">
      <c r="A1022" s="41" t="s">
        <v>410</v>
      </c>
      <c r="B1022" s="37" t="s">
        <v>147</v>
      </c>
      <c r="C1022" s="37" t="s">
        <v>64</v>
      </c>
      <c r="D1022" s="37"/>
      <c r="E1022" s="37"/>
      <c r="F1022" s="37"/>
      <c r="G1022" s="37"/>
      <c r="H1022" s="37"/>
      <c r="I1022" s="42" t="n">
        <f aca="false">I1023</f>
        <v>1000</v>
      </c>
      <c r="J1022" s="42"/>
      <c r="K1022" s="42" t="n">
        <f aca="false">K1023</f>
        <v>1000</v>
      </c>
    </row>
    <row r="1023" customFormat="false" ht="46.5" hidden="false" customHeight="true" outlineLevel="0" collapsed="false">
      <c r="A1023" s="41" t="str">
        <f aca="false">'Прил 7-2017 расходы'!A1096</f>
        <v>Муниципальная программаповышения эффективности управления муниципальными финансами в Рузаевском муниципальном районе на 2015-2018 годы</v>
      </c>
      <c r="B1023" s="37" t="s">
        <v>147</v>
      </c>
      <c r="C1023" s="37" t="s">
        <v>64</v>
      </c>
      <c r="D1023" s="37" t="s">
        <v>102</v>
      </c>
      <c r="E1023" s="37"/>
      <c r="F1023" s="37"/>
      <c r="G1023" s="37"/>
      <c r="H1023" s="37"/>
      <c r="I1023" s="42" t="n">
        <f aca="false">I1024</f>
        <v>1000</v>
      </c>
      <c r="J1023" s="42"/>
      <c r="K1023" s="42" t="n">
        <f aca="false">K1024</f>
        <v>1000</v>
      </c>
    </row>
    <row r="1024" customFormat="false" ht="44.45" hidden="false" customHeight="true" outlineLevel="0" collapsed="false">
      <c r="A1024" s="39" t="str">
        <f aca="false">'Прил 7-2017 расходы'!A1097</f>
        <v>Основное мероприятие "Управление муниципальным долгом Рузаевского муниципального района"</v>
      </c>
      <c r="B1024" s="32" t="s">
        <v>147</v>
      </c>
      <c r="C1024" s="32" t="s">
        <v>64</v>
      </c>
      <c r="D1024" s="37" t="s">
        <v>102</v>
      </c>
      <c r="E1024" s="32" t="s">
        <v>68</v>
      </c>
      <c r="F1024" s="32" t="s">
        <v>64</v>
      </c>
      <c r="G1024" s="32"/>
      <c r="H1024" s="32"/>
      <c r="I1024" s="42" t="n">
        <f aca="false">I1025</f>
        <v>1000</v>
      </c>
      <c r="J1024" s="42"/>
      <c r="K1024" s="42" t="n">
        <f aca="false">K1025</f>
        <v>1000</v>
      </c>
    </row>
    <row r="1025" customFormat="false" ht="18.75" hidden="false" customHeight="true" outlineLevel="0" collapsed="false">
      <c r="A1025" s="41" t="s">
        <v>411</v>
      </c>
      <c r="B1025" s="37" t="s">
        <v>147</v>
      </c>
      <c r="C1025" s="37" t="s">
        <v>64</v>
      </c>
      <c r="D1025" s="37" t="s">
        <v>102</v>
      </c>
      <c r="E1025" s="32" t="s">
        <v>68</v>
      </c>
      <c r="F1025" s="32" t="s">
        <v>64</v>
      </c>
      <c r="G1025" s="37" t="s">
        <v>412</v>
      </c>
      <c r="H1025" s="37"/>
      <c r="I1025" s="43" t="n">
        <f aca="false">I1026</f>
        <v>1000</v>
      </c>
      <c r="J1025" s="43"/>
      <c r="K1025" s="43" t="n">
        <f aca="false">K1026</f>
        <v>1000</v>
      </c>
    </row>
    <row r="1026" customFormat="false" ht="15.75" hidden="false" customHeight="false" outlineLevel="0" collapsed="false">
      <c r="A1026" s="41" t="s">
        <v>413</v>
      </c>
      <c r="B1026" s="37" t="s">
        <v>147</v>
      </c>
      <c r="C1026" s="37" t="s">
        <v>64</v>
      </c>
      <c r="D1026" s="37" t="s">
        <v>102</v>
      </c>
      <c r="E1026" s="32" t="s">
        <v>68</v>
      </c>
      <c r="F1026" s="32" t="s">
        <v>64</v>
      </c>
      <c r="G1026" s="37" t="s">
        <v>412</v>
      </c>
      <c r="H1026" s="37" t="n">
        <v>730</v>
      </c>
      <c r="I1026" s="43" t="n">
        <f aca="false">'Прил 7-2017 расходы'!J1099</f>
        <v>1000</v>
      </c>
      <c r="J1026" s="43"/>
      <c r="K1026" s="43" t="n">
        <f aca="false">I1026</f>
        <v>1000</v>
      </c>
    </row>
    <row r="1027" customFormat="false" ht="59.25" hidden="false" customHeight="true" outlineLevel="0" collapsed="false">
      <c r="A1027" s="39" t="s">
        <v>414</v>
      </c>
      <c r="B1027" s="32" t="s">
        <v>415</v>
      </c>
      <c r="C1027" s="32"/>
      <c r="D1027" s="32"/>
      <c r="E1027" s="32"/>
      <c r="F1027" s="32"/>
      <c r="G1027" s="32"/>
      <c r="H1027" s="32"/>
      <c r="I1027" s="40" t="n">
        <f aca="false">I1028+I1039</f>
        <v>851.6</v>
      </c>
      <c r="J1027" s="40" t="n">
        <f aca="false">J1028+J1039</f>
        <v>0</v>
      </c>
      <c r="K1027" s="40" t="n">
        <f aca="false">K1028+K1039</f>
        <v>851.6</v>
      </c>
    </row>
    <row r="1028" customFormat="false" ht="48" hidden="false" customHeight="true" outlineLevel="0" collapsed="false">
      <c r="A1028" s="41" t="s">
        <v>416</v>
      </c>
      <c r="B1028" s="37" t="s">
        <v>415</v>
      </c>
      <c r="C1028" s="37" t="s">
        <v>64</v>
      </c>
      <c r="D1028" s="37"/>
      <c r="E1028" s="37"/>
      <c r="F1028" s="37"/>
      <c r="G1028" s="37"/>
      <c r="H1028" s="37"/>
      <c r="I1028" s="42" t="n">
        <f aca="false">I1029</f>
        <v>851.6</v>
      </c>
      <c r="J1028" s="42" t="n">
        <f aca="false">J1029</f>
        <v>0</v>
      </c>
      <c r="K1028" s="42" t="n">
        <f aca="false">K1029</f>
        <v>851.6</v>
      </c>
    </row>
    <row r="1029" customFormat="false" ht="32.25" hidden="false" customHeight="true" outlineLevel="0" collapsed="false">
      <c r="A1029" s="41" t="str">
        <f aca="false">'Прил 7-2017 расходы'!A1102</f>
        <v>Непрограммные расходы главных распорядителей бюджетных средств Рузаевского муниципального района</v>
      </c>
      <c r="B1029" s="37" t="s">
        <v>415</v>
      </c>
      <c r="C1029" s="37" t="s">
        <v>64</v>
      </c>
      <c r="D1029" s="37" t="s">
        <v>90</v>
      </c>
      <c r="E1029" s="37" t="s">
        <v>68</v>
      </c>
      <c r="F1029" s="32"/>
      <c r="G1029" s="32"/>
      <c r="H1029" s="37"/>
      <c r="I1029" s="42" t="n">
        <f aca="false">I1030</f>
        <v>851.6</v>
      </c>
      <c r="J1029" s="42" t="n">
        <f aca="false">J1030</f>
        <v>0</v>
      </c>
      <c r="K1029" s="42" t="n">
        <f aca="false">K1030</f>
        <v>851.6</v>
      </c>
    </row>
    <row r="1030" customFormat="false" ht="48" hidden="false" customHeight="true" outlineLevel="0" collapsed="false">
      <c r="A1030" s="39" t="str">
        <f aca="false">'Прил 7-2017 расходы'!A1103</f>
        <v>Непрограммные расходы в рамках обеспечения деятельности главных распорядителей бюджетных средств Рузаевского муниципального района</v>
      </c>
      <c r="B1030" s="32" t="s">
        <v>415</v>
      </c>
      <c r="C1030" s="37" t="s">
        <v>64</v>
      </c>
      <c r="D1030" s="37" t="s">
        <v>90</v>
      </c>
      <c r="E1030" s="32" t="s">
        <v>84</v>
      </c>
      <c r="F1030" s="37"/>
      <c r="G1030" s="37"/>
      <c r="H1030" s="32"/>
      <c r="I1030" s="42" t="n">
        <f aca="false">I1031+I1036</f>
        <v>851.6</v>
      </c>
      <c r="J1030" s="42" t="n">
        <f aca="false">J1031+J1036</f>
        <v>0</v>
      </c>
      <c r="K1030" s="42" t="n">
        <f aca="false">K1031+K1036</f>
        <v>851.6</v>
      </c>
    </row>
    <row r="1031" customFormat="false" ht="65.45" hidden="true" customHeight="true" outlineLevel="0" collapsed="false">
      <c r="A1031" s="41" t="s">
        <v>96</v>
      </c>
      <c r="B1031" s="37" t="s">
        <v>415</v>
      </c>
      <c r="C1031" s="37" t="s">
        <v>64</v>
      </c>
      <c r="D1031" s="37" t="s">
        <v>90</v>
      </c>
      <c r="E1031" s="37" t="s">
        <v>59</v>
      </c>
      <c r="F1031" s="37"/>
      <c r="G1031" s="37" t="s">
        <v>417</v>
      </c>
      <c r="H1031" s="37"/>
      <c r="I1031" s="43" t="n">
        <f aca="false">I1032+I1034</f>
        <v>0</v>
      </c>
      <c r="J1031" s="43" t="n">
        <f aca="false">J1032+J1034</f>
        <v>0</v>
      </c>
      <c r="K1031" s="43" t="n">
        <f aca="false">K1032+K1034</f>
        <v>0</v>
      </c>
    </row>
    <row r="1032" customFormat="false" ht="63.95" hidden="true" customHeight="true" outlineLevel="0" collapsed="false">
      <c r="A1032" s="41" t="s">
        <v>418</v>
      </c>
      <c r="B1032" s="37" t="s">
        <v>415</v>
      </c>
      <c r="C1032" s="37" t="s">
        <v>64</v>
      </c>
      <c r="D1032" s="37" t="s">
        <v>90</v>
      </c>
      <c r="E1032" s="37" t="s">
        <v>59</v>
      </c>
      <c r="F1032" s="37"/>
      <c r="G1032" s="37" t="s">
        <v>417</v>
      </c>
      <c r="H1032" s="37"/>
      <c r="I1032" s="43" t="n">
        <f aca="false">I1033</f>
        <v>0</v>
      </c>
      <c r="J1032" s="43" t="n">
        <f aca="false">J1033</f>
        <v>0</v>
      </c>
      <c r="K1032" s="43" t="n">
        <f aca="false">K1033</f>
        <v>0</v>
      </c>
    </row>
    <row r="1033" customFormat="false" ht="15.75" hidden="true" customHeight="false" outlineLevel="0" collapsed="false">
      <c r="A1033" s="41" t="s">
        <v>389</v>
      </c>
      <c r="B1033" s="37" t="s">
        <v>415</v>
      </c>
      <c r="C1033" s="37" t="s">
        <v>64</v>
      </c>
      <c r="D1033" s="37" t="s">
        <v>90</v>
      </c>
      <c r="E1033" s="37" t="s">
        <v>59</v>
      </c>
      <c r="F1033" s="37"/>
      <c r="G1033" s="37" t="s">
        <v>419</v>
      </c>
      <c r="H1033" s="37" t="s">
        <v>122</v>
      </c>
      <c r="I1033" s="43" t="n">
        <f aca="false">'Прил 7-2017 расходы'!J1106</f>
        <v>0</v>
      </c>
      <c r="J1033" s="43" t="n">
        <f aca="false">'Прил 7-2017 расходы'!K1106</f>
        <v>0</v>
      </c>
      <c r="K1033" s="43" t="n">
        <f aca="false">'Прил 7-2017 расходы'!L1106</f>
        <v>0</v>
      </c>
    </row>
    <row r="1034" customFormat="false" ht="106.5" hidden="true" customHeight="true" outlineLevel="0" collapsed="false">
      <c r="A1034" s="41" t="s">
        <v>420</v>
      </c>
      <c r="B1034" s="37" t="s">
        <v>415</v>
      </c>
      <c r="C1034" s="37" t="s">
        <v>64</v>
      </c>
      <c r="D1034" s="37" t="s">
        <v>90</v>
      </c>
      <c r="E1034" s="37" t="s">
        <v>59</v>
      </c>
      <c r="F1034" s="37"/>
      <c r="G1034" s="37" t="s">
        <v>419</v>
      </c>
      <c r="H1034" s="37"/>
      <c r="I1034" s="43" t="n">
        <f aca="false">I1035</f>
        <v>0</v>
      </c>
      <c r="J1034" s="43" t="n">
        <f aca="false">J1035</f>
        <v>0</v>
      </c>
      <c r="K1034" s="43" t="n">
        <f aca="false">K1035</f>
        <v>0</v>
      </c>
    </row>
    <row r="1035" customFormat="false" ht="15.75" hidden="true" customHeight="false" outlineLevel="0" collapsed="false">
      <c r="A1035" s="41" t="s">
        <v>389</v>
      </c>
      <c r="B1035" s="37" t="s">
        <v>415</v>
      </c>
      <c r="C1035" s="37" t="s">
        <v>64</v>
      </c>
      <c r="D1035" s="37" t="s">
        <v>90</v>
      </c>
      <c r="E1035" s="32" t="s">
        <v>84</v>
      </c>
      <c r="F1035" s="37" t="s">
        <v>69</v>
      </c>
      <c r="G1035" s="37" t="s">
        <v>88</v>
      </c>
      <c r="H1035" s="37" t="s">
        <v>122</v>
      </c>
      <c r="I1035" s="43" t="n">
        <f aca="false">'Прил 7-2017 расходы'!J1108</f>
        <v>0</v>
      </c>
      <c r="J1035" s="43" t="n">
        <f aca="false">'Прил 7-2017 расходы'!K1108</f>
        <v>0</v>
      </c>
      <c r="K1035" s="43" t="n">
        <f aca="false">'Прил 7-2017 расходы'!L1108</f>
        <v>0</v>
      </c>
    </row>
    <row r="1036" customFormat="false" ht="63" hidden="false" customHeight="true" outlineLevel="0" collapsed="false">
      <c r="A1036" s="41" t="s">
        <v>91</v>
      </c>
      <c r="B1036" s="37" t="s">
        <v>415</v>
      </c>
      <c r="C1036" s="37" t="s">
        <v>64</v>
      </c>
      <c r="D1036" s="37" t="s">
        <v>90</v>
      </c>
      <c r="E1036" s="32" t="s">
        <v>84</v>
      </c>
      <c r="F1036" s="37" t="s">
        <v>69</v>
      </c>
      <c r="G1036" s="37" t="s">
        <v>88</v>
      </c>
      <c r="H1036" s="37"/>
      <c r="I1036" s="43" t="n">
        <f aca="false">I1037</f>
        <v>851.6</v>
      </c>
      <c r="J1036" s="43" t="n">
        <f aca="false">J1037</f>
        <v>0</v>
      </c>
      <c r="K1036" s="43" t="n">
        <f aca="false">K1037</f>
        <v>851.6</v>
      </c>
    </row>
    <row r="1037" customFormat="false" ht="48" hidden="false" customHeight="true" outlineLevel="0" collapsed="false">
      <c r="A1037" s="41" t="s">
        <v>421</v>
      </c>
      <c r="B1037" s="37" t="s">
        <v>415</v>
      </c>
      <c r="C1037" s="37" t="s">
        <v>64</v>
      </c>
      <c r="D1037" s="37" t="s">
        <v>90</v>
      </c>
      <c r="E1037" s="32" t="s">
        <v>84</v>
      </c>
      <c r="F1037" s="37" t="s">
        <v>69</v>
      </c>
      <c r="G1037" s="37" t="s">
        <v>422</v>
      </c>
      <c r="H1037" s="37"/>
      <c r="I1037" s="43" t="n">
        <f aca="false">I1038</f>
        <v>851.6</v>
      </c>
      <c r="J1037" s="43" t="n">
        <f aca="false">J1038</f>
        <v>0</v>
      </c>
      <c r="K1037" s="43" t="n">
        <f aca="false">K1038</f>
        <v>851.6</v>
      </c>
    </row>
    <row r="1038" customFormat="false" ht="34.15" hidden="false" customHeight="true" outlineLevel="0" collapsed="false">
      <c r="A1038" s="41" t="str">
        <f aca="false">'Прил 7-2017 расходы'!A1111</f>
        <v>Дотации на выравнивание бюджетной обеспеченности субъектов Российской Федерации и муниципальных образований</v>
      </c>
      <c r="B1038" s="37" t="s">
        <v>415</v>
      </c>
      <c r="C1038" s="37" t="s">
        <v>64</v>
      </c>
      <c r="D1038" s="37" t="s">
        <v>90</v>
      </c>
      <c r="E1038" s="32" t="s">
        <v>84</v>
      </c>
      <c r="F1038" s="37" t="s">
        <v>69</v>
      </c>
      <c r="G1038" s="37" t="s">
        <v>422</v>
      </c>
      <c r="H1038" s="37" t="s">
        <v>423</v>
      </c>
      <c r="I1038" s="43" t="n">
        <f aca="false">'Прил 7-2017 расходы'!J1111</f>
        <v>851.6</v>
      </c>
      <c r="J1038" s="43"/>
      <c r="K1038" s="43" t="n">
        <f aca="false">I1038</f>
        <v>851.6</v>
      </c>
    </row>
    <row r="1039" customFormat="false" ht="22.5" hidden="true" customHeight="true" outlineLevel="0" collapsed="false">
      <c r="A1039" s="84" t="s">
        <v>424</v>
      </c>
      <c r="B1039" s="37" t="s">
        <v>415</v>
      </c>
      <c r="C1039" s="37" t="s">
        <v>182</v>
      </c>
      <c r="D1039" s="37"/>
      <c r="E1039" s="37"/>
      <c r="F1039" s="37"/>
      <c r="G1039" s="37"/>
      <c r="H1039" s="37"/>
      <c r="I1039" s="85" t="n">
        <f aca="false">I1040</f>
        <v>0</v>
      </c>
    </row>
    <row r="1040" customFormat="false" ht="34.15" hidden="true" customHeight="true" outlineLevel="0" collapsed="false">
      <c r="A1040" s="41" t="s">
        <v>205</v>
      </c>
      <c r="B1040" s="37" t="s">
        <v>415</v>
      </c>
      <c r="C1040" s="37" t="s">
        <v>182</v>
      </c>
      <c r="D1040" s="37" t="s">
        <v>90</v>
      </c>
      <c r="E1040" s="37"/>
      <c r="F1040" s="37"/>
      <c r="G1040" s="37"/>
      <c r="H1040" s="37"/>
      <c r="I1040" s="85" t="n">
        <f aca="false">I1041</f>
        <v>0</v>
      </c>
    </row>
    <row r="1041" customFormat="false" ht="34.15" hidden="true" customHeight="true" outlineLevel="0" collapsed="false">
      <c r="A1041" s="39" t="s">
        <v>206</v>
      </c>
      <c r="B1041" s="37" t="s">
        <v>415</v>
      </c>
      <c r="C1041" s="37" t="s">
        <v>182</v>
      </c>
      <c r="D1041" s="37" t="s">
        <v>90</v>
      </c>
      <c r="E1041" s="37" t="s">
        <v>84</v>
      </c>
      <c r="F1041" s="37"/>
      <c r="G1041" s="37"/>
      <c r="H1041" s="37"/>
      <c r="I1041" s="85" t="n">
        <f aca="false">I1042</f>
        <v>0</v>
      </c>
    </row>
    <row r="1042" customFormat="false" ht="42.75" hidden="true" customHeight="true" outlineLevel="0" collapsed="false">
      <c r="A1042" s="39" t="s">
        <v>425</v>
      </c>
      <c r="B1042" s="37" t="s">
        <v>415</v>
      </c>
      <c r="C1042" s="37" t="s">
        <v>182</v>
      </c>
      <c r="D1042" s="37" t="s">
        <v>90</v>
      </c>
      <c r="E1042" s="37" t="s">
        <v>84</v>
      </c>
      <c r="F1042" s="37"/>
      <c r="G1042" s="37" t="s">
        <v>426</v>
      </c>
      <c r="H1042" s="37"/>
      <c r="I1042" s="85" t="n">
        <f aca="false">I1043</f>
        <v>0</v>
      </c>
    </row>
    <row r="1043" customFormat="false" ht="21" hidden="true" customHeight="true" outlineLevel="0" collapsed="false">
      <c r="A1043" s="54" t="s">
        <v>389</v>
      </c>
      <c r="B1043" s="37" t="s">
        <v>415</v>
      </c>
      <c r="C1043" s="37" t="s">
        <v>182</v>
      </c>
      <c r="D1043" s="37" t="s">
        <v>90</v>
      </c>
      <c r="E1043" s="37" t="s">
        <v>84</v>
      </c>
      <c r="F1043" s="37"/>
      <c r="G1043" s="37" t="s">
        <v>426</v>
      </c>
      <c r="H1043" s="37" t="s">
        <v>122</v>
      </c>
      <c r="I1043" s="85" t="n">
        <f aca="false">'Прил 7-2017 расходы'!J1116</f>
        <v>0</v>
      </c>
    </row>
    <row r="1044" customFormat="false" ht="15.75" hidden="false" customHeight="false" outlineLevel="0" collapsed="false">
      <c r="A1044" s="63"/>
      <c r="B1044" s="65"/>
      <c r="C1044" s="66"/>
      <c r="D1044" s="66"/>
      <c r="E1044" s="66"/>
      <c r="F1044" s="66"/>
      <c r="G1044" s="66"/>
      <c r="H1044" s="66"/>
      <c r="I1044" s="86"/>
    </row>
    <row r="3452" customFormat="false" ht="15.75" hidden="false" customHeight="false" outlineLevel="0" collapsed="false">
      <c r="I3452" s="24" t="n">
        <v>16.8</v>
      </c>
    </row>
    <row r="3460" customFormat="false" ht="15.75" hidden="false" customHeight="false" outlineLevel="0" collapsed="false">
      <c r="I3460" s="24" t="n">
        <v>4265.5</v>
      </c>
    </row>
    <row r="3525" customFormat="false" ht="15.75" hidden="false" customHeight="false" outlineLevel="0" collapsed="false">
      <c r="I3525" s="24" t="n">
        <v>25.2</v>
      </c>
    </row>
    <row r="3529" customFormat="false" ht="15.75" hidden="false" customHeight="false" outlineLevel="0" collapsed="false">
      <c r="I3529" s="24" t="n">
        <v>5967</v>
      </c>
    </row>
    <row r="3587" customFormat="false" ht="15.75" hidden="false" customHeight="false" outlineLevel="0" collapsed="false">
      <c r="I3587" s="24" t="n">
        <v>3.6</v>
      </c>
    </row>
    <row r="3591" customFormat="false" ht="15.75" hidden="false" customHeight="false" outlineLevel="0" collapsed="false">
      <c r="I3591" s="24" t="n">
        <v>1220</v>
      </c>
    </row>
    <row r="3636" customFormat="false" ht="15.75" hidden="false" customHeight="false" outlineLevel="0" collapsed="false">
      <c r="I3636" s="24" t="n">
        <v>8.4</v>
      </c>
    </row>
    <row r="3640" customFormat="false" ht="15.75" hidden="false" customHeight="false" outlineLevel="0" collapsed="false">
      <c r="I3640" s="24" t="n">
        <v>1377.2</v>
      </c>
    </row>
    <row r="3687" customFormat="false" ht="15.75" hidden="false" customHeight="false" outlineLevel="0" collapsed="false">
      <c r="I3687" s="24" t="n">
        <v>7.2</v>
      </c>
    </row>
    <row r="3691" customFormat="false" ht="15.75" hidden="false" customHeight="false" outlineLevel="0" collapsed="false">
      <c r="I3691" s="24" t="n">
        <v>1278.3</v>
      </c>
    </row>
    <row r="3736" customFormat="false" ht="15.75" hidden="false" customHeight="false" outlineLevel="0" collapsed="false">
      <c r="I3736" s="24" t="n">
        <v>3.6</v>
      </c>
    </row>
    <row r="3740" customFormat="false" ht="15.75" hidden="false" customHeight="false" outlineLevel="0" collapsed="false">
      <c r="I3740" s="24" t="n">
        <v>1115.8</v>
      </c>
    </row>
    <row r="3785" customFormat="false" ht="15.75" hidden="false" customHeight="false" outlineLevel="0" collapsed="false">
      <c r="I3785" s="24" t="n">
        <v>3.6</v>
      </c>
    </row>
    <row r="3789" customFormat="false" ht="15.75" hidden="false" customHeight="false" outlineLevel="0" collapsed="false">
      <c r="I3789" s="24" t="n">
        <v>1364.3</v>
      </c>
    </row>
  </sheetData>
  <mergeCells count="11">
    <mergeCell ref="A11:K11"/>
    <mergeCell ref="J12:K12"/>
    <mergeCell ref="A13:A14"/>
    <mergeCell ref="B13:B14"/>
    <mergeCell ref="C13:C14"/>
    <mergeCell ref="D13:G14"/>
    <mergeCell ref="H13:H14"/>
    <mergeCell ref="I13:I14"/>
    <mergeCell ref="J13:K13"/>
    <mergeCell ref="D15:G15"/>
    <mergeCell ref="B16:H16"/>
  </mergeCells>
  <conditionalFormatting sqref="A17:K17 A296:K296 A323:K323 A479:K479 A753:K753 A874:K874 A978:K978 A1021:K1021 A1027:J1027">
    <cfRule type="expression" priority="2" aboveAverage="0" equalAverage="0" bottom="0" percent="0" rank="0" text="" dxfId="0">
      <formula>$B17=""</formula>
    </cfRule>
    <cfRule type="expression" priority="3" aboveAverage="0" equalAverage="0" bottom="0" percent="0" rank="0" text="" dxfId="1">
      <formula>$C17&lt;&gt;""</formula>
    </cfRule>
  </conditionalFormatting>
  <conditionalFormatting sqref="G1001:H1001 A870:A873 A566:A576 G262:H262 D1022:F1022 A480:A493 D1014:D1018 E1013:F1017 G1013:G1018 G678:G679 D858:H858 A853:A863 B754:H759 A412:A478 D390:H390 F294:F295 D126:H126 E497 B508:C511 H502 B875:H882 B262:F263 B654:C658 B480:H480 F497:F508 B647:H647 B324:H324 A749:A752 A496:A500 D184:F184 F749:F752 H723:H725 A979:A1009 H746:H750 A578:A599 F907:G911 G18:G20 G129:G130 G134 H184:H198 A632:A720 A840:A851 B517:C518 B831:H832 B623:H624 D175:E175 B126:C143 A264:A292 G1002:G1011 F644:F646 B297:H309 A722:A747 A1011:A1020 B282:H282 A601:A629 B339:H348 B986:F987 B717:C723 E940:E942 B537:H542 F1007 G486:H489 B486:C488 B286:H290 D1028:G1028 F147 F91 B91:C103 G178:H179 F175:F176 A293:E295 G293:H295 B635:H640 F641:F642 D717:E717 H907:H912 A18:A99 E932:F939 G915:H939 F913:F931 B504:C505 D509:F510 B494:C501 G508:H510 G504:H505 B577:H579 B701:H706 B710:H714 B707:E709 G707:H709 B746:E750 F746:G748 B742:C745 B676:C679 B726:C738 H1002:H1018 B1001:E1001 A1022:C1026 G1022:H1026 A1028:C1038 H1028:H1038 B582:H585 F717:H722 B277:F279 A324:A389 H91:H110 B104:G110 G91:G103 H18:H24 D165:F171 H138:H143 A297:A311 G184:G196 B562:C566 B852:C854 A502:A528 B481:C482 E481:H482 E486:F488 E562:H566 B543:C544 E543:H544 D907:E921 B922:E927 B928:C934 E928:E931 D947:E948 B979:H985 B992:H1000 B1002:C1011 D543:D546 D928:D942 D1002:E1005 B18:F18 H129:H136 B23:G24 B19:C22 A101:A129 A131:A187 A312:H322 A754:A830 G597:H602 B597:C602 B839:H844 B846:H851 G494:H501 G174:G177 D174:F174 B174:C179 B284:G285 A875:A977 D955:E955 B267:F272 H278:H280 G278:G279 B280:G280 D572:D576 G147:H171 B147:C171 B895:C921 B889:C890 B200:C205 H200:H205 B212:H217 D950:E950 A189:A229 A530:A564 B184:C198 D553:D566 D1007:E1011 B30:H38 A245:A252">
    <cfRule type="expression" priority="4" aboveAverage="0" equalAverage="0" bottom="0" percent="0" rank="0" text="" dxfId="2">
      <formula>$G1001=""</formula>
    </cfRule>
    <cfRule type="expression" priority="5" aboveAverage="0" equalAverage="0" bottom="0" percent="0" rank="0" text="" dxfId="3">
      <formula>#REF!&lt;&gt;""</formula>
    </cfRule>
    <cfRule type="expression" priority="6" aboveAverage="0" equalAverage="0" bottom="0" percent="0" rank="0" text="" dxfId="4">
      <formula>AND($H1001="",$G1001&lt;&gt;"")</formula>
    </cfRule>
  </conditionalFormatting>
  <conditionalFormatting sqref="G751:H752 A748 B858:C858 E1012:G1012 G913:H914 G268:H269 C1012:C1018 D1012:D1013 E1018:F1018 D654:H658 D127:H128 G263 H254:H257 F148:F164 G676:G677 A391:A410 A390:C390 F940:H944 B310:H311 B608:C608 G506:H507 G502 B609:G610 B401:H406 B883:H888 B648:H653 B349:H353 B483:C485 B859:H863 B580:H581 G855:H857 B739:C741 E723:G723 G603:G608 A864:H865 G21:G22 B395:C400 B519:G520 G766:G784 B391:H394 B603:F607 H613:H618 G611:G618 G749:G750 B836:H838 D951:E954 F291:F293 A100 A188 A501 A600 A721 A1010 B82:C88 G503:H503 B625:C629 G264:H265 G266:G267 B264:F266 H333:H338 D176:E183 G357 B440:C442 B437:C438 B439:F439 B715:H716 A1039:H1043 G986:H987 B760:H763 H395:H400 H511:H520 B512:C516 A833:H835 B489:C489 F177:F179 H174:H177 B291:E292 G291:H292 B641:E643 G641:H643 F643 F912:G912 D97:D98 B935:C944 D943:E944 B502:C503 B506:C507 G625:H634 B630:F634 D718:E722 E726:E727 G724:G727 F1001:F1005 B521:H528 B560:C561 F707:F709 E1006:F1006 B764:F779 E1023:F1026 D1029:G1038 D192:F194 G197:G198 D597:E602 B572:C576 G572:H574 G575:G576 B281:G281 G39:G40 B245:C252 G245:H252 H82:H90 D83:G88 E25:F29 G131:G132 G254:G259 A253:A263 B253:F259 B260:G261 B545:C546 B695:H695 D852:H854 H988:H991 G988:G989 G529:H529 E483:H485 E489:F489 E498:E508 E545:H546 E572:F576 E560:H561 B659:C660 E659:H660 D738:G738 E734:G737 D905:H906 E739:G745 A529 H830 H828 H766:H786 F809:H813 G825:G828 H25:H29 G25:G26 B39:C43 G76:H81 H39:H43 F129:F132 F133:G133 G135:G136 H137 F137:G139 B89:G90 E93:F103 F134:F136 F92 B111:H125 E899:F904 H899:H904 B443:H443 F1008:F1011 D19:F22 D140:G143 E91:E92 D129:E139 B369:H371 B956:H956 G818:H819 H820:H821 G822:H824 G591:H593 B589:C596 G845:H845 B218:H223 D494:D508 E494:F496 E76:F82 B325:C338 E664:H666 B664:C666 B961:H970 B945:H946 H72:H73 D481:D490 D172:G173 G283 B947:C948 F947:H948 E39:F43 G270:G272 G277 B452:H478 B379:H380 B973:H977 D147:E164 G807:H808 H795:H796 B680:H683 B446:G446 B444:B445 H445:H446 B447:H448 G450:G451 H449:H451 B449:F451 B354:C368 F801:F802 B780:C786 E780:F786 E988:F991 B988:C991 B611:C622 B688:D694 B667:H668 H671 H676:H679 G200:G205 B870:H873 A868:H869 A866:A867 E553:H554 F950:H955 B950:C955 B410:H436 G556:H557 E46:F73 B199:F199 D787:D789 F797:G800 F803:G806 F866:F867 B949:H949 D206:F211 G407:H407 B407:F409 G145:H145 G146 B145:C146 E555:G555 B553:C555 B586:D588 D44:H44 D45:G45 H491:H493 B491:F493 G384:G389 H180:H183 E688:H691 E889:H891 E895:H898 B891:C894 E892:G894 D889:D897 D728:G733 D676:F679 B696:C698 E696:H698 B957:C959 E957:H959">
    <cfRule type="expression" priority="7" aboveAverage="0" equalAverage="0" bottom="0" percent="0" rank="0" text="" dxfId="5">
      <formula>$H751=""</formula>
    </cfRule>
    <cfRule type="expression" priority="8" aboveAverage="0" equalAverage="0" bottom="0" percent="0" rank="0" text="" dxfId="6">
      <formula>#REF!&lt;&gt;""</formula>
    </cfRule>
    <cfRule type="expression" priority="9" aboveAverage="0" equalAverage="0" bottom="0" percent="0" rank="0" text="" dxfId="7">
      <formula>AND($I751="",$H751&lt;&gt;"")</formula>
    </cfRule>
  </conditionalFormatting>
  <conditionalFormatting sqref="B751:E752">
    <cfRule type="expression" priority="10" aboveAverage="0" equalAverage="0" bottom="0" percent="0" rank="0" text="" dxfId="8">
      <formula>$H750=""</formula>
    </cfRule>
    <cfRule type="expression" priority="11" aboveAverage="0" equalAverage="0" bottom="0" percent="0" rank="0" text="" dxfId="9">
      <formula>#REF!&lt;&gt;""</formula>
    </cfRule>
    <cfRule type="expression" priority="12" aboveAverage="0" equalAverage="0" bottom="0" percent="0" rank="0" text="" dxfId="10">
      <formula>AND($I750="",$H750&lt;&gt;"")</formula>
    </cfRule>
  </conditionalFormatting>
  <conditionalFormatting sqref="D395:F400 G331:H332 G333:G338 D354:F368 D331:F338 D325:H330">
    <cfRule type="expression" priority="13" aboveAverage="0" equalAverage="0" bottom="0" percent="0" rank="0" text="" dxfId="11">
      <formula>$C395=""</formula>
    </cfRule>
    <cfRule type="expression" priority="14" aboveAverage="0" equalAverage="0" bottom="0" percent="0" rank="0" text="" dxfId="12">
      <formula>$D395&lt;&gt;""</formula>
    </cfRule>
  </conditionalFormatting>
  <conditionalFormatting sqref="D25:D29 F245:F252 G558:G559 D739:D745 D1023:D1026 D734:D737 D898:D904 D795:D796 D99:D103 D185:F191 D195:F198 D91:D96 D814:D824 D76:D82 D39:D43 D807:F808 D613:D618 D200:F205 D46:D73 G547:G552 D382:D389 F383:F389 D245:D252">
    <cfRule type="expression" priority="15" aboveAverage="0" equalAverage="0" bottom="0" percent="0" rank="0" text="" dxfId="13">
      <formula>$E25=""</formula>
    </cfRule>
    <cfRule type="expression" priority="16" aboveAverage="0" equalAverage="0" bottom="0" percent="0" rank="0" text="" dxfId="14">
      <formula>#REF!&lt;&gt;""</formula>
    </cfRule>
    <cfRule type="expression" priority="17" aboveAverage="0" equalAverage="0" bottom="0" percent="0" rank="0" text="" dxfId="15">
      <formula>AND(#REF!="",$E25&lt;&gt;"")</formula>
    </cfRule>
  </conditionalFormatting>
  <conditionalFormatting sqref="G27:G29 E245:E252 G82 G41:G43 G46:G73 C381:C389 E383:E389">
    <cfRule type="expression" priority="18" aboveAverage="0" equalAverage="0" bottom="0" percent="0" rank="0" text="" dxfId="16">
      <formula>$D27=""</formula>
    </cfRule>
    <cfRule type="expression" priority="19" aboveAverage="0" equalAverage="0" bottom="0" percent="0" rank="0" text="" dxfId="17">
      <formula>#REF!&lt;&gt;""</formula>
    </cfRule>
    <cfRule type="expression" priority="20" aboveAverage="0" equalAverage="0" bottom="0" percent="0" rank="0" text="" dxfId="18">
      <formula>AND(#REF!="",$D27&lt;&gt;"")</formula>
    </cfRule>
  </conditionalFormatting>
  <conditionalFormatting sqref="A16:B16">
    <cfRule type="expression" priority="21" aboveAverage="0" equalAverage="0" bottom="0" percent="0" rank="0" text="" dxfId="19">
      <formula>#REF!=""</formula>
    </cfRule>
    <cfRule type="expression" priority="22" aboveAverage="0" equalAverage="0" bottom="0" percent="0" rank="0" text="" dxfId="20">
      <formula>$C16&lt;&gt;""</formula>
    </cfRule>
  </conditionalFormatting>
  <conditionalFormatting sqref="D696:D700">
    <cfRule type="expression" priority="23" aboveAverage="0" equalAverage="0" bottom="0" percent="0" rank="0" text="" dxfId="21">
      <formula>$H696=""</formula>
    </cfRule>
    <cfRule type="expression" priority="24" aboveAverage="0" equalAverage="0" bottom="0" percent="0" rank="0" text="" dxfId="22">
      <formula>#REF!&lt;&gt;""</formula>
    </cfRule>
    <cfRule type="expression" priority="25" aboveAverage="0" equalAverage="0" bottom="0" percent="0" rank="0" text="" dxfId="23">
      <formula>AND($I696="",$H696&lt;&gt;"")</formula>
    </cfRule>
  </conditionalFormatting>
  <conditionalFormatting sqref="D957:D960">
    <cfRule type="expression" priority="26" aboveAverage="0" equalAverage="0" bottom="0" percent="0" rank="0" text="" dxfId="24">
      <formula>$H957=""</formula>
    </cfRule>
    <cfRule type="expression" priority="27" aboveAverage="0" equalAverage="0" bottom="0" percent="0" rank="0" text="" dxfId="25">
      <formula>#REF!&lt;&gt;""</formula>
    </cfRule>
    <cfRule type="expression" priority="28" aboveAverage="0" equalAverage="0" bottom="0" percent="0" rank="0" text="" dxfId="26">
      <formula>AND($I957="",$H957&lt;&gt;"")</formula>
    </cfRule>
  </conditionalFormatting>
  <conditionalFormatting sqref="G232:H232">
    <cfRule type="expression" priority="29" aboveAverage="0" equalAverage="0" bottom="0" percent="0" rank="0" text="" dxfId="27">
      <formula>$H232=""</formula>
    </cfRule>
    <cfRule type="expression" priority="30" aboveAverage="0" equalAverage="0" bottom="0" percent="0" rank="0" text="" dxfId="28">
      <formula>#REF!&lt;&gt;""</formula>
    </cfRule>
    <cfRule type="expression" priority="31" aboveAverage="0" equalAverage="0" bottom="0" percent="0" rank="0" text="" dxfId="29">
      <formula>AND($I232="",$H232&lt;&gt;"")</formula>
    </cfRule>
  </conditionalFormatting>
  <conditionalFormatting sqref="D1006">
    <cfRule type="expression" priority="32" aboveAverage="0" equalAverage="0" bottom="0" percent="0" rank="0" text="" dxfId="30">
      <formula>$G1006=""</formula>
    </cfRule>
    <cfRule type="expression" priority="33" aboveAverage="0" equalAverage="0" bottom="0" percent="0" rank="0" text="" dxfId="31">
      <formula>#REF!&lt;&gt;""</formula>
    </cfRule>
    <cfRule type="expression" priority="34" aboveAverage="0" equalAverage="0" bottom="0" percent="0" rank="0" text="" dxfId="32">
      <formula>AND($H1006="",$G1006&lt;&gt;"")</formula>
    </cfRule>
  </conditionalFormatting>
  <conditionalFormatting sqref="K1027">
    <cfRule type="expression" priority="35" aboveAverage="0" equalAverage="0" bottom="0" percent="0" rank="0" text="" dxfId="33">
      <formula>$B1027=""</formula>
    </cfRule>
    <cfRule type="expression" priority="36" aboveAverage="0" equalAverage="0" bottom="0" percent="0" rank="0" text="" dxfId="34">
      <formula>$C1027&lt;&gt;""</formula>
    </cfRule>
  </conditionalFormatting>
  <printOptions headings="false" gridLines="false" gridLinesSet="true" horizontalCentered="false" verticalCentered="false"/>
  <pageMargins left="0.7875" right="0.7875" top="0.7875" bottom="0.7875" header="0.315277777777778" footer="0.511811023622047"/>
  <pageSetup paperSize="9" scale="100" fitToWidth="1" fitToHeight="28" pageOrder="downThenOver" orientation="portrait" blackAndWhite="false" draft="false" cellComments="none" horizontalDpi="300" verticalDpi="300" copies="1"/>
  <headerFooter differentFirst="false" differentOddEven="false">
    <oddHeader>&amp;R&amp;P</oddHeader>
    <oddFooter/>
  </headerFooter>
  <rowBreaks count="8" manualBreakCount="8">
    <brk id="50" man="true" max="16383" min="0"/>
    <brk id="99" man="true" max="16383" min="0"/>
    <brk id="674" man="true" max="16383" min="0"/>
    <brk id="717" man="true" max="16383" min="0"/>
    <brk id="743" man="true" max="16383" min="0"/>
    <brk id="800" man="true" max="16383" min="0"/>
    <brk id="836" man="true" max="16383" min="0"/>
    <brk id="90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3790"/>
  <sheetViews>
    <sheetView showFormulas="false" showGridLines="true" showRowColHeaders="true" showZeros="true" rightToLeft="false" tabSelected="false" showOutlineSymbols="true" defaultGridColor="true" view="pageBreakPreview" topLeftCell="A1" colorId="64" zoomScale="71" zoomScaleNormal="25" zoomScalePageLayoutView="71" workbookViewId="0">
      <pane xSplit="0" ySplit="1" topLeftCell="A2" activePane="bottomLeft" state="frozen"/>
      <selection pane="topLeft" activeCell="A1" activeCellId="0" sqref="A1"/>
      <selection pane="bottomLeft" activeCell="J25" activeCellId="0" sqref="J25"/>
    </sheetView>
  </sheetViews>
  <sheetFormatPr defaultColWidth="9.13671875" defaultRowHeight="15.75" zeroHeight="false" outlineLevelRow="0" outlineLevelCol="0"/>
  <cols>
    <col collapsed="false" customWidth="true" hidden="false" outlineLevel="0" max="1" min="1" style="22" width="67.7"/>
    <col collapsed="false" customWidth="true" hidden="false" outlineLevel="0" max="2" min="2" style="23" width="5.28"/>
    <col collapsed="false" customWidth="true" hidden="false" outlineLevel="0" max="3" min="3" style="5" width="5.71"/>
    <col collapsed="false" customWidth="true" hidden="false" outlineLevel="0" max="4" min="4" style="5" width="5.13"/>
    <col collapsed="false" customWidth="true" hidden="false" outlineLevel="0" max="6" min="5" style="5" width="7.28"/>
    <col collapsed="false" customWidth="true" hidden="false" outlineLevel="0" max="7" min="7" style="5" width="10.56"/>
    <col collapsed="false" customWidth="true" hidden="false" outlineLevel="0" max="8" min="8" style="5" width="12.85"/>
    <col collapsed="false" customWidth="true" hidden="false" outlineLevel="0" max="9" min="9" style="24" width="16.28"/>
    <col collapsed="false" customWidth="true" hidden="false" outlineLevel="0" max="10" min="10" style="25" width="14.28"/>
    <col collapsed="false" customWidth="true" hidden="false" outlineLevel="0" max="11" min="11" style="25" width="12.42"/>
    <col collapsed="false" customWidth="true" hidden="false" outlineLevel="0" max="12" min="12" style="87" width="12.42"/>
    <col collapsed="false" customWidth="true" hidden="false" outlineLevel="0" max="13" min="13" style="87" width="14.85"/>
    <col collapsed="false" customWidth="true" hidden="false" outlineLevel="0" max="14" min="14" style="87" width="14.14"/>
    <col collapsed="false" customWidth="false" hidden="false" outlineLevel="0" max="257" min="15" style="22" width="9.14"/>
  </cols>
  <sheetData>
    <row r="1" customFormat="false" ht="15.75" hidden="true" customHeight="false" outlineLevel="0" collapsed="false">
      <c r="H1" s="3"/>
      <c r="I1" s="4" t="s">
        <v>39</v>
      </c>
      <c r="J1" s="5"/>
      <c r="K1" s="22"/>
      <c r="L1" s="22"/>
      <c r="M1" s="22"/>
      <c r="N1" s="22"/>
    </row>
    <row r="2" customFormat="false" ht="15.75" hidden="true" customHeight="false" outlineLevel="0" collapsed="false">
      <c r="H2" s="3"/>
      <c r="I2" s="4" t="s">
        <v>1</v>
      </c>
      <c r="J2" s="5"/>
      <c r="K2" s="22"/>
      <c r="L2" s="22"/>
      <c r="M2" s="22"/>
      <c r="N2" s="22"/>
    </row>
    <row r="3" customFormat="false" ht="15.75" hidden="true" customHeight="false" outlineLevel="0" collapsed="false">
      <c r="I3" s="4" t="s">
        <v>40</v>
      </c>
      <c r="J3" s="5"/>
      <c r="K3" s="22"/>
      <c r="L3" s="22"/>
      <c r="M3" s="22"/>
      <c r="N3" s="22"/>
    </row>
    <row r="4" customFormat="false" ht="15.75" hidden="false" customHeight="false" outlineLevel="0" collapsed="false">
      <c r="I4" s="5"/>
      <c r="J4" s="5"/>
      <c r="K4" s="22"/>
      <c r="L4" s="22"/>
      <c r="M4" s="22"/>
      <c r="N4" s="22"/>
    </row>
    <row r="5" customFormat="false" ht="18" hidden="false" customHeight="true" outlineLevel="0" collapsed="false">
      <c r="H5" s="4"/>
      <c r="I5" s="4" t="s">
        <v>427</v>
      </c>
      <c r="J5" s="4"/>
      <c r="K5" s="22"/>
      <c r="L5" s="22"/>
      <c r="M5" s="22"/>
      <c r="N5" s="22"/>
    </row>
    <row r="6" customFormat="false" ht="15.95" hidden="false" customHeight="true" outlineLevel="0" collapsed="false">
      <c r="H6" s="26"/>
      <c r="I6" s="4" t="s">
        <v>42</v>
      </c>
      <c r="J6" s="26"/>
      <c r="K6" s="22"/>
      <c r="L6" s="22"/>
      <c r="M6" s="22"/>
      <c r="N6" s="22"/>
    </row>
    <row r="7" customFormat="false" ht="15.95" hidden="false" customHeight="true" outlineLevel="0" collapsed="false">
      <c r="H7" s="26"/>
      <c r="I7" s="4" t="s">
        <v>43</v>
      </c>
      <c r="J7" s="26"/>
      <c r="K7" s="22"/>
      <c r="L7" s="22"/>
      <c r="M7" s="22"/>
      <c r="N7" s="22"/>
    </row>
    <row r="8" customFormat="false" ht="15.95" hidden="false" customHeight="true" outlineLevel="0" collapsed="false">
      <c r="H8" s="26"/>
      <c r="I8" s="4" t="s">
        <v>428</v>
      </c>
      <c r="J8" s="26"/>
      <c r="K8" s="22"/>
      <c r="L8" s="22"/>
      <c r="M8" s="22"/>
      <c r="N8" s="22"/>
    </row>
    <row r="9" customFormat="false" ht="15.95" hidden="false" customHeight="true" outlineLevel="0" collapsed="false">
      <c r="H9" s="26"/>
      <c r="I9" s="4" t="s">
        <v>429</v>
      </c>
      <c r="J9" s="26"/>
      <c r="K9" s="22"/>
      <c r="L9" s="22"/>
      <c r="M9" s="22"/>
      <c r="N9" s="22"/>
    </row>
    <row r="10" customFormat="false" ht="15.75" hidden="false" customHeight="false" outlineLevel="0" collapsed="false">
      <c r="C10" s="23"/>
      <c r="D10" s="23"/>
      <c r="E10" s="23"/>
      <c r="F10" s="23"/>
      <c r="G10" s="23"/>
      <c r="H10" s="23"/>
      <c r="I10" s="4"/>
      <c r="J10" s="26"/>
      <c r="K10" s="22"/>
      <c r="L10" s="22"/>
      <c r="M10" s="22"/>
      <c r="N10" s="22"/>
    </row>
    <row r="11" customFormat="false" ht="98.45" hidden="false" customHeight="true" outlineLevel="0" collapsed="false">
      <c r="A11" s="27" t="s">
        <v>430</v>
      </c>
      <c r="B11" s="27"/>
      <c r="C11" s="27"/>
      <c r="D11" s="27"/>
      <c r="E11" s="27"/>
      <c r="F11" s="27"/>
      <c r="G11" s="27"/>
      <c r="H11" s="27"/>
      <c r="I11" s="27"/>
      <c r="J11" s="27"/>
      <c r="K11" s="27"/>
      <c r="L11" s="88"/>
      <c r="M11" s="88"/>
      <c r="N11" s="88"/>
    </row>
    <row r="12" customFormat="false" ht="26.45" hidden="false" customHeight="true" outlineLevel="0" collapsed="false">
      <c r="B12" s="28"/>
      <c r="C12" s="28"/>
      <c r="D12" s="28"/>
      <c r="E12" s="28"/>
      <c r="F12" s="28"/>
      <c r="G12" s="28"/>
      <c r="H12" s="28"/>
      <c r="I12" s="29"/>
      <c r="J12" s="22"/>
      <c r="K12" s="22" t="s">
        <v>48</v>
      </c>
      <c r="L12" s="22"/>
      <c r="M12" s="22"/>
      <c r="N12" s="22"/>
    </row>
    <row r="13" customFormat="false" ht="26.45" hidden="false" customHeight="true" outlineLevel="0" collapsed="false">
      <c r="A13" s="31" t="s">
        <v>49</v>
      </c>
      <c r="B13" s="32" t="s">
        <v>50</v>
      </c>
      <c r="C13" s="32" t="s">
        <v>51</v>
      </c>
      <c r="D13" s="32" t="s">
        <v>52</v>
      </c>
      <c r="E13" s="32"/>
      <c r="F13" s="32"/>
      <c r="G13" s="32"/>
      <c r="H13" s="32" t="s">
        <v>53</v>
      </c>
      <c r="I13" s="33" t="s">
        <v>431</v>
      </c>
      <c r="J13" s="34" t="s">
        <v>55</v>
      </c>
      <c r="K13" s="34"/>
      <c r="L13" s="33" t="s">
        <v>432</v>
      </c>
      <c r="M13" s="34" t="s">
        <v>55</v>
      </c>
      <c r="N13" s="34"/>
    </row>
    <row r="14" customFormat="false" ht="60" hidden="false" customHeight="true" outlineLevel="0" collapsed="false">
      <c r="A14" s="31"/>
      <c r="B14" s="32"/>
      <c r="C14" s="32"/>
      <c r="D14" s="32"/>
      <c r="E14" s="32"/>
      <c r="F14" s="32"/>
      <c r="G14" s="32"/>
      <c r="H14" s="32"/>
      <c r="I14" s="33"/>
      <c r="J14" s="31" t="s">
        <v>56</v>
      </c>
      <c r="K14" s="31" t="s">
        <v>57</v>
      </c>
      <c r="L14" s="33"/>
      <c r="M14" s="31" t="s">
        <v>56</v>
      </c>
      <c r="N14" s="31" t="s">
        <v>57</v>
      </c>
    </row>
    <row r="15" customFormat="false" ht="15.75" hidden="false" customHeight="true" outlineLevel="0" collapsed="false">
      <c r="A15" s="35" t="n">
        <v>1</v>
      </c>
      <c r="B15" s="35" t="s">
        <v>58</v>
      </c>
      <c r="C15" s="35" t="s">
        <v>59</v>
      </c>
      <c r="D15" s="35" t="s">
        <v>60</v>
      </c>
      <c r="E15" s="35"/>
      <c r="F15" s="35"/>
      <c r="G15" s="35"/>
      <c r="H15" s="35" t="s">
        <v>61</v>
      </c>
      <c r="I15" s="35" t="n">
        <v>6</v>
      </c>
      <c r="J15" s="35" t="n">
        <v>7</v>
      </c>
      <c r="K15" s="35" t="n">
        <v>8</v>
      </c>
      <c r="L15" s="35"/>
      <c r="M15" s="35"/>
      <c r="N15" s="35"/>
    </row>
    <row r="16" customFormat="false" ht="15.75" hidden="false" customHeight="true" outlineLevel="0" collapsed="false">
      <c r="A16" s="36" t="s">
        <v>62</v>
      </c>
      <c r="B16" s="37"/>
      <c r="C16" s="37"/>
      <c r="D16" s="37"/>
      <c r="E16" s="37"/>
      <c r="F16" s="37"/>
      <c r="G16" s="37"/>
      <c r="H16" s="37"/>
      <c r="I16" s="38" t="n">
        <f aca="false">I17+I296+I323+I420+I479+I753+I874+I978+I1012+I1021+I1027+0.1+I1044</f>
        <v>912869.1</v>
      </c>
      <c r="J16" s="38" t="n">
        <f aca="false">J17+J296+J323+J420+J479+J753+J874+J978+J1027+0.1</f>
        <v>685611.6</v>
      </c>
      <c r="K16" s="38" t="n">
        <f aca="false">K17+K296+K323+K420+K479+K753+K874+K978+K1021+K1044</f>
        <v>227257.5</v>
      </c>
      <c r="L16" s="38" t="e">
        <f aca="false">L17+L296+L323+L420+L479+L753+L874+L978+L1012+L1021+L1027+L1044</f>
        <v>#REF!</v>
      </c>
      <c r="M16" s="38" t="e">
        <f aca="false">M17+M296+M323+M420+M479+M753+M874+M978+M1027</f>
        <v>#REF!</v>
      </c>
      <c r="N16" s="38" t="e">
        <f aca="false">N17+N296+N323+N420+N479+N753+N874+N978+N1021+N1027+N1044</f>
        <v>#REF!</v>
      </c>
    </row>
    <row r="17" customFormat="false" ht="15.75" hidden="false" customHeight="false" outlineLevel="0" collapsed="false">
      <c r="A17" s="39" t="s">
        <v>63</v>
      </c>
      <c r="B17" s="32" t="s">
        <v>64</v>
      </c>
      <c r="C17" s="32"/>
      <c r="D17" s="32"/>
      <c r="E17" s="32"/>
      <c r="F17" s="32"/>
      <c r="G17" s="32"/>
      <c r="H17" s="32"/>
      <c r="I17" s="40" t="n">
        <f aca="false">I18+I23+I174+I184+I212+I217</f>
        <v>62666</v>
      </c>
      <c r="J17" s="40" t="n">
        <f aca="false">J23+J174+J184+J217</f>
        <v>32142.9</v>
      </c>
      <c r="K17" s="40" t="n">
        <f aca="false">K23+K184+K212+K217</f>
        <v>30523.1</v>
      </c>
      <c r="L17" s="40" t="e">
        <f aca="false">L18+L23+L174+L184+L212+L217</f>
        <v>#REF!</v>
      </c>
      <c r="M17" s="40" t="e">
        <f aca="false">M23+M174+M184+M217</f>
        <v>#REF!</v>
      </c>
      <c r="N17" s="40" t="e">
        <f aca="false">N23+N184+N212+N217</f>
        <v>#REF!</v>
      </c>
    </row>
    <row r="18" customFormat="false" ht="36.75" hidden="true" customHeight="true" outlineLevel="0" collapsed="false">
      <c r="A18" s="41" t="s">
        <v>65</v>
      </c>
      <c r="B18" s="37" t="s">
        <v>64</v>
      </c>
      <c r="C18" s="37" t="s">
        <v>66</v>
      </c>
      <c r="D18" s="37"/>
      <c r="E18" s="37"/>
      <c r="F18" s="37"/>
      <c r="G18" s="37"/>
      <c r="H18" s="37"/>
      <c r="I18" s="42" t="n">
        <f aca="false">I19</f>
        <v>0</v>
      </c>
      <c r="J18" s="42"/>
      <c r="K18" s="42"/>
      <c r="L18" s="42" t="e">
        <f aca="false">L19</f>
        <v>#REF!</v>
      </c>
      <c r="M18" s="42"/>
      <c r="N18" s="42"/>
    </row>
    <row r="19" customFormat="false" ht="39.75" hidden="true" customHeight="true" outlineLevel="0" collapsed="false">
      <c r="A19" s="41" t="str">
        <f aca="false">'Прил 7-2017 расходы'!A20</f>
        <v>Обеспечение деятельности администрации муниципального образования</v>
      </c>
      <c r="B19" s="37" t="s">
        <v>64</v>
      </c>
      <c r="C19" s="37" t="s">
        <v>66</v>
      </c>
      <c r="D19" s="37" t="s">
        <v>67</v>
      </c>
      <c r="E19" s="37" t="s">
        <v>68</v>
      </c>
      <c r="F19" s="37"/>
      <c r="G19" s="37"/>
      <c r="H19" s="37"/>
      <c r="I19" s="42" t="n">
        <f aca="false">I20</f>
        <v>0</v>
      </c>
      <c r="J19" s="42"/>
      <c r="K19" s="42"/>
      <c r="L19" s="42" t="e">
        <f aca="false">L20</f>
        <v>#REF!</v>
      </c>
      <c r="M19" s="42"/>
      <c r="N19" s="42"/>
    </row>
    <row r="20" customFormat="false" ht="35.25" hidden="true" customHeight="true" outlineLevel="0" collapsed="false">
      <c r="A20" s="39" t="str">
        <f aca="false">'Прил 7-2017 расходы'!A21</f>
        <v>Непрограммные расходы в рамках обеспечения деятельности администрации муниципального образования</v>
      </c>
      <c r="B20" s="32" t="s">
        <v>64</v>
      </c>
      <c r="C20" s="32" t="s">
        <v>66</v>
      </c>
      <c r="D20" s="37" t="s">
        <v>67</v>
      </c>
      <c r="E20" s="32" t="s">
        <v>58</v>
      </c>
      <c r="F20" s="32"/>
      <c r="G20" s="32"/>
      <c r="H20" s="32"/>
      <c r="I20" s="42" t="n">
        <f aca="false">I21</f>
        <v>0</v>
      </c>
      <c r="J20" s="42"/>
      <c r="K20" s="42"/>
      <c r="L20" s="42" t="e">
        <f aca="false">L21</f>
        <v>#REF!</v>
      </c>
      <c r="M20" s="42"/>
      <c r="N20" s="42"/>
    </row>
    <row r="21" customFormat="false" ht="35.25" hidden="true" customHeight="true" outlineLevel="0" collapsed="false">
      <c r="A21" s="41" t="str">
        <f aca="false">'Прил 7-2017 расходы'!A22</f>
        <v>Расходы на обеспечение функций органов местного самоуправления Республики Мордовия</v>
      </c>
      <c r="B21" s="37" t="s">
        <v>64</v>
      </c>
      <c r="C21" s="37" t="s">
        <v>66</v>
      </c>
      <c r="D21" s="37" t="s">
        <v>67</v>
      </c>
      <c r="E21" s="32" t="s">
        <v>58</v>
      </c>
      <c r="F21" s="37" t="s">
        <v>69</v>
      </c>
      <c r="G21" s="37" t="s">
        <v>70</v>
      </c>
      <c r="H21" s="37"/>
      <c r="I21" s="42" t="n">
        <f aca="false">I22</f>
        <v>0</v>
      </c>
      <c r="J21" s="42"/>
      <c r="K21" s="42"/>
      <c r="L21" s="42" t="e">
        <f aca="false">L22</f>
        <v>#REF!</v>
      </c>
      <c r="M21" s="42"/>
      <c r="N21" s="42"/>
    </row>
    <row r="22" customFormat="false" ht="38.25" hidden="true" customHeight="true" outlineLevel="0" collapsed="false">
      <c r="A22" s="41" t="s">
        <v>71</v>
      </c>
      <c r="B22" s="37" t="s">
        <v>64</v>
      </c>
      <c r="C22" s="37" t="s">
        <v>66</v>
      </c>
      <c r="D22" s="37" t="s">
        <v>67</v>
      </c>
      <c r="E22" s="32" t="s">
        <v>58</v>
      </c>
      <c r="F22" s="37" t="s">
        <v>69</v>
      </c>
      <c r="G22" s="37" t="s">
        <v>70</v>
      </c>
      <c r="H22" s="37" t="s">
        <v>72</v>
      </c>
      <c r="I22" s="43" t="n">
        <f aca="false">'Прил 7-2017 расходы'!J23</f>
        <v>0</v>
      </c>
      <c r="J22" s="43"/>
      <c r="K22" s="43"/>
      <c r="L22" s="43" t="e">
        <f aca="false">#REF!</f>
        <v>#REF!</v>
      </c>
      <c r="M22" s="43"/>
      <c r="N22" s="43"/>
    </row>
    <row r="23" customFormat="false" ht="48" hidden="false" customHeight="true" outlineLevel="0" collapsed="false">
      <c r="A23" s="41" t="s">
        <v>73</v>
      </c>
      <c r="B23" s="37" t="s">
        <v>64</v>
      </c>
      <c r="C23" s="37" t="s">
        <v>74</v>
      </c>
      <c r="D23" s="37"/>
      <c r="E23" s="37"/>
      <c r="F23" s="37"/>
      <c r="G23" s="37"/>
      <c r="H23" s="37"/>
      <c r="I23" s="42" t="n">
        <f aca="false">I24+I39+I46+I72+I83+I97+I111+I129+I147+I126+I180</f>
        <v>24470.8</v>
      </c>
      <c r="J23" s="42" t="n">
        <f aca="false">J24+J72+J113+J147+J180</f>
        <v>16977.4</v>
      </c>
      <c r="K23" s="42" t="n">
        <f aca="false">K25+K46+K130+K134+K180</f>
        <v>7493.4</v>
      </c>
      <c r="L23" s="42" t="e">
        <f aca="false">L24+L39+L46+L72+L83+L97+L111+L129+L147+L126+L180</f>
        <v>#REF!</v>
      </c>
      <c r="M23" s="42" t="n">
        <f aca="false">M24+M72+M113+M147+M180</f>
        <v>16289.8</v>
      </c>
      <c r="N23" s="42" t="n">
        <f aca="false">N25+N46+N130+N134+N180</f>
        <v>7709.5</v>
      </c>
    </row>
    <row r="24" customFormat="false" ht="48" hidden="false" customHeight="true" outlineLevel="0" collapsed="false">
      <c r="A24" s="41" t="str">
        <f aca="false">'Прил 7-2017 расходы'!A30</f>
        <v>Муниципальная  программа "Развитие образования в Рузаевском муниципальном районе" на 2016-2020 годы</v>
      </c>
      <c r="B24" s="37" t="s">
        <v>64</v>
      </c>
      <c r="C24" s="37" t="s">
        <v>74</v>
      </c>
      <c r="D24" s="37" t="s">
        <v>66</v>
      </c>
      <c r="E24" s="37"/>
      <c r="F24" s="37"/>
      <c r="G24" s="37"/>
      <c r="H24" s="37"/>
      <c r="I24" s="42" t="n">
        <f aca="false">I25+I30</f>
        <v>583.3</v>
      </c>
      <c r="J24" s="42" t="n">
        <f aca="false">J30</f>
        <v>573.3</v>
      </c>
      <c r="K24" s="42"/>
      <c r="L24" s="42" t="e">
        <f aca="false">L25+L30</f>
        <v>#REF!</v>
      </c>
      <c r="M24" s="42" t="n">
        <f aca="false">M30</f>
        <v>574.6</v>
      </c>
      <c r="N24" s="42"/>
    </row>
    <row r="25" customFormat="false" ht="48" hidden="false" customHeight="true" outlineLevel="0" collapsed="false">
      <c r="A25" s="44" t="str">
        <f aca="false">'Прил 7-2017 расходы'!A25</f>
        <v>Муниципальная программа Рузаевского муниципального района "Развитие муниципальной службы в Рузаевском муниципальном районе на 2015-2018 годы"</v>
      </c>
      <c r="B25" s="45" t="s">
        <v>64</v>
      </c>
      <c r="C25" s="45" t="s">
        <v>74</v>
      </c>
      <c r="D25" s="45" t="s">
        <v>64</v>
      </c>
      <c r="E25" s="45"/>
      <c r="F25" s="45"/>
      <c r="G25" s="45"/>
      <c r="H25" s="45"/>
      <c r="I25" s="46" t="n">
        <f aca="false">I26</f>
        <v>10</v>
      </c>
      <c r="J25" s="46"/>
      <c r="K25" s="46" t="n">
        <f aca="false">K26</f>
        <v>10</v>
      </c>
      <c r="L25" s="42" t="n">
        <f aca="false">L26</f>
        <v>10</v>
      </c>
      <c r="M25" s="46"/>
      <c r="N25" s="46" t="n">
        <f aca="false">N26</f>
        <v>10</v>
      </c>
    </row>
    <row r="26" customFormat="false" ht="36" hidden="false" customHeight="true" outlineLevel="0" collapsed="false">
      <c r="A26" s="41" t="str">
        <f aca="false">'Прил 7-2017 расходы'!A26</f>
        <v>Основное мероприятие "Подготовка, переподготовка и повышение квалификации кадров"</v>
      </c>
      <c r="B26" s="37" t="s">
        <v>64</v>
      </c>
      <c r="C26" s="37" t="s">
        <v>74</v>
      </c>
      <c r="D26" s="37" t="s">
        <v>64</v>
      </c>
      <c r="E26" s="37" t="s">
        <v>68</v>
      </c>
      <c r="F26" s="37" t="s">
        <v>64</v>
      </c>
      <c r="G26" s="37"/>
      <c r="H26" s="37"/>
      <c r="I26" s="42" t="n">
        <f aca="false">I27</f>
        <v>10</v>
      </c>
      <c r="J26" s="42"/>
      <c r="K26" s="42" t="n">
        <f aca="false">K27</f>
        <v>10</v>
      </c>
      <c r="L26" s="42" t="n">
        <f aca="false">L27</f>
        <v>10</v>
      </c>
      <c r="M26" s="42"/>
      <c r="N26" s="42" t="n">
        <f aca="false">N27</f>
        <v>10</v>
      </c>
    </row>
    <row r="27" customFormat="false" ht="20.25" hidden="false" customHeight="true" outlineLevel="0" collapsed="false">
      <c r="A27" s="41" t="str">
        <f aca="false">'Прил 7-2017 расходы'!A27</f>
        <v>Расходы связанные с муниципальным управлением</v>
      </c>
      <c r="B27" s="37" t="s">
        <v>64</v>
      </c>
      <c r="C27" s="37" t="s">
        <v>74</v>
      </c>
      <c r="D27" s="37" t="s">
        <v>64</v>
      </c>
      <c r="E27" s="37" t="s">
        <v>68</v>
      </c>
      <c r="F27" s="37" t="s">
        <v>64</v>
      </c>
      <c r="G27" s="37" t="s">
        <v>75</v>
      </c>
      <c r="H27" s="37"/>
      <c r="I27" s="42" t="n">
        <f aca="false">I28</f>
        <v>10</v>
      </c>
      <c r="J27" s="42"/>
      <c r="K27" s="42" t="n">
        <f aca="false">K28</f>
        <v>10</v>
      </c>
      <c r="L27" s="42" t="n">
        <f aca="false">L28</f>
        <v>10</v>
      </c>
      <c r="M27" s="42"/>
      <c r="N27" s="42" t="n">
        <f aca="false">N28</f>
        <v>10</v>
      </c>
    </row>
    <row r="28" customFormat="false" ht="22.5" hidden="false" customHeight="true" outlineLevel="0" collapsed="false">
      <c r="A28" s="41" t="str">
        <f aca="false">'Прил 7-2017 расходы'!A28</f>
        <v>Подготовка, переподготовка и повышение квалификации кадров</v>
      </c>
      <c r="B28" s="37" t="s">
        <v>64</v>
      </c>
      <c r="C28" s="37" t="s">
        <v>74</v>
      </c>
      <c r="D28" s="37" t="s">
        <v>64</v>
      </c>
      <c r="E28" s="37" t="s">
        <v>68</v>
      </c>
      <c r="F28" s="37" t="s">
        <v>64</v>
      </c>
      <c r="G28" s="37" t="s">
        <v>76</v>
      </c>
      <c r="H28" s="37"/>
      <c r="I28" s="42" t="n">
        <f aca="false">I29</f>
        <v>10</v>
      </c>
      <c r="J28" s="42"/>
      <c r="K28" s="42" t="n">
        <f aca="false">K29</f>
        <v>10</v>
      </c>
      <c r="L28" s="42" t="n">
        <f aca="false">L29</f>
        <v>10</v>
      </c>
      <c r="M28" s="42"/>
      <c r="N28" s="42" t="n">
        <f aca="false">N29</f>
        <v>10</v>
      </c>
    </row>
    <row r="29" customFormat="false" ht="36.75" hidden="false" customHeight="true" outlineLevel="0" collapsed="false">
      <c r="A29" s="41" t="str">
        <f aca="false">'Прил 7-2017 расходы'!A29</f>
        <v>Прочая закупка товаров, работ и услуг для обеспечения государственных (муниципальных) нужд</v>
      </c>
      <c r="B29" s="37" t="s">
        <v>64</v>
      </c>
      <c r="C29" s="37" t="s">
        <v>74</v>
      </c>
      <c r="D29" s="37" t="s">
        <v>64</v>
      </c>
      <c r="E29" s="37" t="s">
        <v>68</v>
      </c>
      <c r="F29" s="37" t="s">
        <v>64</v>
      </c>
      <c r="G29" s="37" t="s">
        <v>76</v>
      </c>
      <c r="H29" s="37" t="s">
        <v>72</v>
      </c>
      <c r="I29" s="42" t="n">
        <f aca="false">'Прил 8-2018-2019 расходы'!J29</f>
        <v>10</v>
      </c>
      <c r="J29" s="42"/>
      <c r="K29" s="42" t="n">
        <f aca="false">I29</f>
        <v>10</v>
      </c>
      <c r="L29" s="42" t="n">
        <f aca="false">'Прил 8-2018-2019 расходы'!M29</f>
        <v>10</v>
      </c>
      <c r="M29" s="42"/>
      <c r="N29" s="42" t="n">
        <f aca="false">L29</f>
        <v>10</v>
      </c>
    </row>
    <row r="30" customFormat="false" ht="36" hidden="false" customHeight="true" outlineLevel="0" collapsed="false">
      <c r="A30" s="41" t="str">
        <f aca="false">'Прил 7-2017 расходы'!A30</f>
        <v>Муниципальная  программа "Развитие образования в Рузаевском муниципальном районе" на 2016-2020 годы</v>
      </c>
      <c r="B30" s="37" t="s">
        <v>64</v>
      </c>
      <c r="C30" s="37" t="s">
        <v>74</v>
      </c>
      <c r="D30" s="37" t="s">
        <v>66</v>
      </c>
      <c r="E30" s="37"/>
      <c r="F30" s="37"/>
      <c r="G30" s="37"/>
      <c r="H30" s="37"/>
      <c r="I30" s="42" t="n">
        <f aca="false">I31</f>
        <v>573.3</v>
      </c>
      <c r="J30" s="42" t="n">
        <f aca="false">J31</f>
        <v>573.3</v>
      </c>
      <c r="K30" s="42"/>
      <c r="L30" s="42" t="e">
        <f aca="false">L31</f>
        <v>#REF!</v>
      </c>
      <c r="M30" s="42" t="n">
        <f aca="false">M31</f>
        <v>574.6</v>
      </c>
      <c r="N30" s="42"/>
    </row>
    <row r="31" customFormat="false" ht="35.25" hidden="false" customHeight="true" outlineLevel="0" collapsed="false">
      <c r="A31" s="41" t="str">
        <f aca="false">'Прил 7-2017 расходы'!A31</f>
        <v>Подпрограмма "Развитие общего образования Рузаевского муниципального района " на 2016-2020 годы</v>
      </c>
      <c r="B31" s="37" t="s">
        <v>64</v>
      </c>
      <c r="C31" s="37" t="s">
        <v>74</v>
      </c>
      <c r="D31" s="37" t="s">
        <v>66</v>
      </c>
      <c r="E31" s="37" t="s">
        <v>58</v>
      </c>
      <c r="F31" s="37"/>
      <c r="G31" s="37"/>
      <c r="H31" s="37"/>
      <c r="I31" s="42" t="n">
        <f aca="false">I32</f>
        <v>573.3</v>
      </c>
      <c r="J31" s="42" t="n">
        <f aca="false">J32</f>
        <v>573.3</v>
      </c>
      <c r="K31" s="42"/>
      <c r="L31" s="42" t="e">
        <f aca="false">L32</f>
        <v>#REF!</v>
      </c>
      <c r="M31" s="42" t="n">
        <f aca="false">M32</f>
        <v>574.6</v>
      </c>
      <c r="N31" s="42"/>
    </row>
    <row r="32" customFormat="false" ht="57" hidden="false" customHeight="true" outlineLevel="0" collapsed="false">
      <c r="A32" s="41" t="str">
        <f aca="false">'Прил 7-2017 расходы'!A32</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32" s="37" t="s">
        <v>64</v>
      </c>
      <c r="C32" s="37" t="s">
        <v>74</v>
      </c>
      <c r="D32" s="37" t="s">
        <v>66</v>
      </c>
      <c r="E32" s="37" t="s">
        <v>58</v>
      </c>
      <c r="F32" s="37" t="s">
        <v>66</v>
      </c>
      <c r="G32" s="37"/>
      <c r="H32" s="37"/>
      <c r="I32" s="42" t="n">
        <f aca="false">I33+I44</f>
        <v>573.3</v>
      </c>
      <c r="J32" s="42" t="n">
        <f aca="false">J33+J44</f>
        <v>573.3</v>
      </c>
      <c r="K32" s="42"/>
      <c r="L32" s="42" t="e">
        <f aca="false">L33+L44</f>
        <v>#REF!</v>
      </c>
      <c r="M32" s="42" t="n">
        <f aca="false">M33+M44</f>
        <v>574.6</v>
      </c>
      <c r="N32" s="42"/>
    </row>
    <row r="33" customFormat="false" ht="69.75" hidden="false" customHeight="true" outlineLevel="0" collapsed="false">
      <c r="A33" s="44" t="str">
        <f aca="false">'Прил 7-2017 расходы'!A33</f>
        <v>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v>
      </c>
      <c r="B33" s="45" t="s">
        <v>64</v>
      </c>
      <c r="C33" s="45" t="s">
        <v>74</v>
      </c>
      <c r="D33" s="45" t="s">
        <v>66</v>
      </c>
      <c r="E33" s="45" t="s">
        <v>58</v>
      </c>
      <c r="F33" s="45" t="s">
        <v>66</v>
      </c>
      <c r="G33" s="45" t="s">
        <v>77</v>
      </c>
      <c r="H33" s="45"/>
      <c r="I33" s="42" t="n">
        <f aca="false">I34+I35+I36+I37+I38</f>
        <v>573.3</v>
      </c>
      <c r="J33" s="42" t="n">
        <f aca="false">J34+J35+J36+J37+J38</f>
        <v>573.3</v>
      </c>
      <c r="K33" s="46"/>
      <c r="L33" s="42" t="e">
        <f aca="false">L34+L35+L36+L37+L38</f>
        <v>#REF!</v>
      </c>
      <c r="M33" s="42" t="n">
        <f aca="false">M34+M35+M36+M37+M38</f>
        <v>574.6</v>
      </c>
      <c r="N33" s="46"/>
    </row>
    <row r="34" customFormat="false" ht="22.5" hidden="false" customHeight="true" outlineLevel="0" collapsed="false">
      <c r="A34" s="41" t="str">
        <f aca="false">'Прил 7-2017 расходы'!A34</f>
        <v>Фонд оплаты труда государственных (муниципальных) органов </v>
      </c>
      <c r="B34" s="37" t="s">
        <v>64</v>
      </c>
      <c r="C34" s="37" t="s">
        <v>74</v>
      </c>
      <c r="D34" s="37" t="s">
        <v>66</v>
      </c>
      <c r="E34" s="37" t="s">
        <v>58</v>
      </c>
      <c r="F34" s="37" t="s">
        <v>66</v>
      </c>
      <c r="G34" s="37" t="s">
        <v>77</v>
      </c>
      <c r="H34" s="37" t="s">
        <v>78</v>
      </c>
      <c r="I34" s="42" t="n">
        <f aca="false">'Прил 8-2018-2019 расходы'!J34</f>
        <v>431.2</v>
      </c>
      <c r="J34" s="42" t="n">
        <f aca="false">I34</f>
        <v>431.2</v>
      </c>
      <c r="K34" s="42"/>
      <c r="L34" s="42" t="n">
        <f aca="false">'Прил 8-2018-2019 расходы'!M34</f>
        <v>431.8</v>
      </c>
      <c r="M34" s="42" t="n">
        <f aca="false">L34</f>
        <v>431.8</v>
      </c>
      <c r="N34" s="42"/>
    </row>
    <row r="35" customFormat="false" ht="35.25" hidden="true" customHeight="true" outlineLevel="0" collapsed="false">
      <c r="A35" s="41" t="str">
        <f aca="false">'Прил 7-2017 расходы'!A37</f>
        <v>Иные выплаты персоналу государственных (муниципальных) органов, за исключением фонда оплаты труда</v>
      </c>
      <c r="B35" s="37" t="s">
        <v>64</v>
      </c>
      <c r="C35" s="37" t="s">
        <v>74</v>
      </c>
      <c r="D35" s="37" t="s">
        <v>66</v>
      </c>
      <c r="E35" s="37" t="s">
        <v>58</v>
      </c>
      <c r="F35" s="37" t="s">
        <v>66</v>
      </c>
      <c r="G35" s="37" t="s">
        <v>77</v>
      </c>
      <c r="H35" s="37" t="s">
        <v>79</v>
      </c>
      <c r="I35" s="42" t="n">
        <f aca="false">'Прил 7-2017 расходы'!J37</f>
        <v>0</v>
      </c>
      <c r="J35" s="42"/>
      <c r="K35" s="42"/>
      <c r="L35" s="42" t="e">
        <f aca="false">#REF!</f>
        <v>#REF!</v>
      </c>
      <c r="M35" s="42"/>
      <c r="N35" s="42"/>
    </row>
    <row r="36" customFormat="false" ht="35.25" hidden="false" customHeight="true" outlineLevel="0" collapsed="false">
      <c r="A36" s="41" t="str">
        <f aca="false">'Прил 7-2017 расходы'!A35</f>
        <v>Иные выплаты персоналу государственных (муниципальных) органов, за исключением фонда оплаты труда</v>
      </c>
      <c r="B36" s="37" t="s">
        <v>64</v>
      </c>
      <c r="C36" s="37" t="s">
        <v>74</v>
      </c>
      <c r="D36" s="37" t="s">
        <v>66</v>
      </c>
      <c r="E36" s="37" t="s">
        <v>58</v>
      </c>
      <c r="F36" s="37" t="s">
        <v>66</v>
      </c>
      <c r="G36" s="37" t="s">
        <v>77</v>
      </c>
      <c r="H36" s="37" t="s">
        <v>79</v>
      </c>
      <c r="I36" s="42" t="n">
        <f aca="false">'Прил 8-2018-2019 расходы'!J35</f>
        <v>0.2</v>
      </c>
      <c r="J36" s="42" t="n">
        <f aca="false">I36</f>
        <v>0.2</v>
      </c>
      <c r="K36" s="42"/>
      <c r="L36" s="42" t="n">
        <f aca="false">'Прил 8-2018-2019 расходы'!M35</f>
        <v>0.2</v>
      </c>
      <c r="M36" s="42" t="n">
        <f aca="false">L36</f>
        <v>0.2</v>
      </c>
      <c r="N36" s="42"/>
    </row>
    <row r="37" customFormat="false" ht="47.25" hidden="false" customHeight="true" outlineLevel="0" collapsed="false">
      <c r="A37" s="41" t="str">
        <f aca="false">'Прил 7-2017 расходы'!A3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7" s="37" t="s">
        <v>64</v>
      </c>
      <c r="C37" s="37" t="s">
        <v>74</v>
      </c>
      <c r="D37" s="37" t="s">
        <v>66</v>
      </c>
      <c r="E37" s="37" t="s">
        <v>58</v>
      </c>
      <c r="F37" s="37" t="s">
        <v>66</v>
      </c>
      <c r="G37" s="37" t="s">
        <v>77</v>
      </c>
      <c r="H37" s="37" t="s">
        <v>80</v>
      </c>
      <c r="I37" s="42" t="n">
        <f aca="false">'Прил 8-2018-2019 расходы'!J36</f>
        <v>130.1</v>
      </c>
      <c r="J37" s="42" t="n">
        <f aca="false">I37</f>
        <v>130.1</v>
      </c>
      <c r="K37" s="42"/>
      <c r="L37" s="42" t="n">
        <f aca="false">'Прил 8-2018-2019 расходы'!M36</f>
        <v>130.4</v>
      </c>
      <c r="M37" s="42" t="n">
        <f aca="false">L37</f>
        <v>130.4</v>
      </c>
      <c r="N37" s="42"/>
    </row>
    <row r="38" customFormat="false" ht="30.75" hidden="false" customHeight="true" outlineLevel="0" collapsed="false">
      <c r="A38" s="41" t="str">
        <f aca="false">'Прил 7-2017 расходы'!A38</f>
        <v>Прочая закупка товаров, работ и услуг для обеспечения государственных (муниципальных) нужд</v>
      </c>
      <c r="B38" s="37" t="s">
        <v>64</v>
      </c>
      <c r="C38" s="37" t="s">
        <v>74</v>
      </c>
      <c r="D38" s="37" t="s">
        <v>66</v>
      </c>
      <c r="E38" s="37" t="s">
        <v>58</v>
      </c>
      <c r="F38" s="37" t="s">
        <v>66</v>
      </c>
      <c r="G38" s="37" t="s">
        <v>77</v>
      </c>
      <c r="H38" s="37" t="s">
        <v>72</v>
      </c>
      <c r="I38" s="42" t="n">
        <f aca="false">'Прил 8-2018-2019 расходы'!J38</f>
        <v>11.8</v>
      </c>
      <c r="J38" s="42" t="n">
        <f aca="false">I38</f>
        <v>11.8</v>
      </c>
      <c r="K38" s="42"/>
      <c r="L38" s="42" t="n">
        <f aca="false">'Прил 8-2018-2019 расходы'!M38</f>
        <v>12.2</v>
      </c>
      <c r="M38" s="42" t="n">
        <f aca="false">L38</f>
        <v>12.2</v>
      </c>
      <c r="N38" s="42"/>
    </row>
    <row r="39" customFormat="false" ht="30.75" hidden="true" customHeight="true" outlineLevel="0" collapsed="false">
      <c r="A39" s="41" t="str">
        <f aca="false">'Прил 7-2017 расходы'!A39</f>
        <v>Муниципальная программа Рузаевского муниципального района "Развитие муниципальной службы в Рузаевском муниципальном районе на 2015-2018 годы"</v>
      </c>
      <c r="B39" s="37" t="s">
        <v>64</v>
      </c>
      <c r="C39" s="37" t="s">
        <v>74</v>
      </c>
      <c r="D39" s="37" t="s">
        <v>81</v>
      </c>
      <c r="E39" s="47"/>
      <c r="F39" s="47"/>
      <c r="G39" s="37"/>
      <c r="H39" s="47"/>
      <c r="I39" s="42" t="n">
        <f aca="false">I40</f>
        <v>0</v>
      </c>
      <c r="J39" s="42"/>
      <c r="K39" s="42"/>
      <c r="L39" s="42" t="e">
        <f aca="false">L40</f>
        <v>#REF!</v>
      </c>
      <c r="M39" s="42"/>
      <c r="N39" s="42"/>
    </row>
    <row r="40" customFormat="false" ht="30.75" hidden="true" customHeight="true" outlineLevel="0" collapsed="false">
      <c r="A40" s="41" t="str">
        <f aca="false">'Прил 7-2017 расходы'!A40</f>
        <v>Основное мероприятие "Подготовка, переподготовка и повышение квалификации кадров"</v>
      </c>
      <c r="B40" s="37" t="s">
        <v>64</v>
      </c>
      <c r="C40" s="37" t="s">
        <v>74</v>
      </c>
      <c r="D40" s="37" t="s">
        <v>81</v>
      </c>
      <c r="E40" s="37" t="s">
        <v>68</v>
      </c>
      <c r="F40" s="37" t="s">
        <v>64</v>
      </c>
      <c r="G40" s="37"/>
      <c r="H40" s="47"/>
      <c r="I40" s="42" t="n">
        <f aca="false">I41</f>
        <v>0</v>
      </c>
      <c r="J40" s="42"/>
      <c r="K40" s="42"/>
      <c r="L40" s="42" t="e">
        <f aca="false">L41</f>
        <v>#REF!</v>
      </c>
      <c r="M40" s="42"/>
      <c r="N40" s="42"/>
    </row>
    <row r="41" customFormat="false" ht="30.75" hidden="true" customHeight="true" outlineLevel="0" collapsed="false">
      <c r="A41" s="41" t="str">
        <f aca="false">'Прил 7-2017 расходы'!A41</f>
        <v>Расходы связанные с муниципальным управлением</v>
      </c>
      <c r="B41" s="37" t="s">
        <v>64</v>
      </c>
      <c r="C41" s="37" t="s">
        <v>74</v>
      </c>
      <c r="D41" s="37" t="s">
        <v>81</v>
      </c>
      <c r="E41" s="37" t="s">
        <v>68</v>
      </c>
      <c r="F41" s="37" t="s">
        <v>64</v>
      </c>
      <c r="G41" s="37" t="s">
        <v>75</v>
      </c>
      <c r="H41" s="47"/>
      <c r="I41" s="42" t="n">
        <f aca="false">I42</f>
        <v>0</v>
      </c>
      <c r="J41" s="42"/>
      <c r="K41" s="42"/>
      <c r="L41" s="42" t="e">
        <f aca="false">L42</f>
        <v>#REF!</v>
      </c>
      <c r="M41" s="42"/>
      <c r="N41" s="42"/>
    </row>
    <row r="42" customFormat="false" ht="30.75" hidden="true" customHeight="true" outlineLevel="0" collapsed="false">
      <c r="A42" s="41" t="str">
        <f aca="false">'Прил 7-2017 расходы'!A42</f>
        <v>Подготовка, переподготовка и повышение квалификации кадров</v>
      </c>
      <c r="B42" s="37" t="s">
        <v>64</v>
      </c>
      <c r="C42" s="37" t="s">
        <v>74</v>
      </c>
      <c r="D42" s="37" t="s">
        <v>81</v>
      </c>
      <c r="E42" s="37" t="s">
        <v>68</v>
      </c>
      <c r="F42" s="37" t="s">
        <v>64</v>
      </c>
      <c r="G42" s="37" t="s">
        <v>76</v>
      </c>
      <c r="H42" s="47"/>
      <c r="I42" s="42" t="n">
        <f aca="false">I43</f>
        <v>0</v>
      </c>
      <c r="J42" s="42"/>
      <c r="K42" s="42"/>
      <c r="L42" s="42" t="e">
        <f aca="false">L43</f>
        <v>#REF!</v>
      </c>
      <c r="M42" s="42"/>
      <c r="N42" s="42"/>
    </row>
    <row r="43" customFormat="false" ht="30.75" hidden="true" customHeight="true" outlineLevel="0" collapsed="false">
      <c r="A43" s="41" t="str">
        <f aca="false">'Прил 7-2017 расходы'!A43</f>
        <v>Прочая закупка товаров, работ и услуг для обеспечения государственных (муниципальных) нужд</v>
      </c>
      <c r="B43" s="37" t="s">
        <v>64</v>
      </c>
      <c r="C43" s="37" t="s">
        <v>74</v>
      </c>
      <c r="D43" s="37" t="s">
        <v>81</v>
      </c>
      <c r="E43" s="37" t="s">
        <v>68</v>
      </c>
      <c r="F43" s="37" t="s">
        <v>64</v>
      </c>
      <c r="G43" s="37" t="s">
        <v>76</v>
      </c>
      <c r="H43" s="37" t="s">
        <v>72</v>
      </c>
      <c r="I43" s="42" t="n">
        <f aca="false">'Прил 7-2017 расходы'!J43</f>
        <v>0</v>
      </c>
      <c r="J43" s="42"/>
      <c r="K43" s="42"/>
      <c r="L43" s="42" t="e">
        <f aca="false">#REF!</f>
        <v>#REF!</v>
      </c>
      <c r="M43" s="42"/>
      <c r="N43" s="42"/>
    </row>
    <row r="44" customFormat="false" ht="81.75" hidden="true" customHeight="true" outlineLevel="0" collapsed="false">
      <c r="A44" s="41" t="str">
        <f aca="false">'Прил 7-2017 расходы'!A44</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ений</v>
      </c>
      <c r="B44" s="37" t="s">
        <v>64</v>
      </c>
      <c r="C44" s="37" t="s">
        <v>74</v>
      </c>
      <c r="D44" s="37" t="s">
        <v>66</v>
      </c>
      <c r="E44" s="32" t="s">
        <v>58</v>
      </c>
      <c r="F44" s="37" t="s">
        <v>66</v>
      </c>
      <c r="G44" s="37" t="s">
        <v>82</v>
      </c>
      <c r="H44" s="37"/>
      <c r="I44" s="42" t="n">
        <f aca="false">I45</f>
        <v>0</v>
      </c>
      <c r="J44" s="42" t="n">
        <f aca="false">J45</f>
        <v>0</v>
      </c>
      <c r="K44" s="42"/>
      <c r="L44" s="42" t="n">
        <f aca="false">L45</f>
        <v>0</v>
      </c>
      <c r="M44" s="42" t="n">
        <f aca="false">M45</f>
        <v>0</v>
      </c>
      <c r="N44" s="42"/>
    </row>
    <row r="45" customFormat="false" ht="30.75" hidden="true" customHeight="true" outlineLevel="0" collapsed="false">
      <c r="A45" s="41" t="str">
        <f aca="false">'Прил 7-2017 расходы'!A45</f>
        <v>Фонд оплаты труда государственных (муниципальных) органов </v>
      </c>
      <c r="B45" s="37" t="s">
        <v>64</v>
      </c>
      <c r="C45" s="37" t="s">
        <v>74</v>
      </c>
      <c r="D45" s="37" t="s">
        <v>66</v>
      </c>
      <c r="E45" s="32" t="s">
        <v>58</v>
      </c>
      <c r="F45" s="37" t="s">
        <v>66</v>
      </c>
      <c r="G45" s="37" t="s">
        <v>82</v>
      </c>
      <c r="H45" s="37" t="s">
        <v>78</v>
      </c>
      <c r="I45" s="42"/>
      <c r="J45" s="42" t="n">
        <f aca="false">I45</f>
        <v>0</v>
      </c>
      <c r="K45" s="42"/>
      <c r="L45" s="42"/>
      <c r="M45" s="42" t="n">
        <f aca="false">L45</f>
        <v>0</v>
      </c>
      <c r="N45" s="42"/>
    </row>
    <row r="46" customFormat="false" ht="75.75" hidden="false" customHeight="true" outlineLevel="0" collapsed="false">
      <c r="A46" s="44" t="str">
        <f aca="false">'Прил 7-2017 расходы'!A46</f>
        <v>Муниципальная программа Рузаевского муниципального района "Развитие информационных технологий и  формирование информационного общества в Рузаевском муниципальном  районе на 2016-2019 годы2</v>
      </c>
      <c r="B46" s="45" t="s">
        <v>64</v>
      </c>
      <c r="C46" s="45" t="s">
        <v>74</v>
      </c>
      <c r="D46" s="45" t="s">
        <v>83</v>
      </c>
      <c r="E46" s="45"/>
      <c r="F46" s="45"/>
      <c r="G46" s="45"/>
      <c r="H46" s="45"/>
      <c r="I46" s="46" t="n">
        <f aca="false">I47+I51+I58+I65</f>
        <v>100</v>
      </c>
      <c r="J46" s="46"/>
      <c r="K46" s="46" t="n">
        <f aca="false">K47+K51+K58+K65</f>
        <v>100</v>
      </c>
      <c r="L46" s="42" t="n">
        <f aca="false">L47+L51+L58+L65</f>
        <v>100</v>
      </c>
      <c r="M46" s="46"/>
      <c r="N46" s="46" t="n">
        <f aca="false">N47+N51+N58+N65</f>
        <v>100</v>
      </c>
    </row>
    <row r="47" customFormat="false" ht="30.75" hidden="true" customHeight="true" outlineLevel="0" collapsed="false">
      <c r="A47" s="41" t="str">
        <f aca="false">'Прил 7-2017 расходы'!A47</f>
        <v>Подпрограмма "Применение технологий информационног общества для  социально- экономического развития"</v>
      </c>
      <c r="B47" s="37" t="s">
        <v>64</v>
      </c>
      <c r="C47" s="37" t="s">
        <v>74</v>
      </c>
      <c r="D47" s="37" t="s">
        <v>83</v>
      </c>
      <c r="E47" s="37" t="s">
        <v>84</v>
      </c>
      <c r="F47" s="37"/>
      <c r="G47" s="37"/>
      <c r="H47" s="37"/>
      <c r="I47" s="42" t="n">
        <f aca="false">I48</f>
        <v>0</v>
      </c>
      <c r="J47" s="42"/>
      <c r="K47" s="42" t="n">
        <f aca="false">K48</f>
        <v>0</v>
      </c>
      <c r="L47" s="42" t="n">
        <f aca="false">L48</f>
        <v>0</v>
      </c>
      <c r="M47" s="42"/>
      <c r="N47" s="42" t="n">
        <f aca="false">N48</f>
        <v>0</v>
      </c>
    </row>
    <row r="48" customFormat="false" ht="49.5" hidden="true" customHeight="true" outlineLevel="0" collapsed="false">
      <c r="A48" s="41" t="str">
        <f aca="false">'Прил 7-2017 расходы'!A48</f>
        <v>Основное мероприятие "Реализация мероприятий по подготовке кадров и обучению в сфере информационно-коммуникационных технологий"</v>
      </c>
      <c r="B48" s="37" t="s">
        <v>64</v>
      </c>
      <c r="C48" s="37" t="s">
        <v>74</v>
      </c>
      <c r="D48" s="37" t="s">
        <v>83</v>
      </c>
      <c r="E48" s="37" t="s">
        <v>84</v>
      </c>
      <c r="F48" s="37" t="s">
        <v>64</v>
      </c>
      <c r="G48" s="37"/>
      <c r="H48" s="37"/>
      <c r="I48" s="42" t="n">
        <f aca="false">I49</f>
        <v>0</v>
      </c>
      <c r="J48" s="42"/>
      <c r="K48" s="42" t="n">
        <f aca="false">K49</f>
        <v>0</v>
      </c>
      <c r="L48" s="42" t="n">
        <f aca="false">L49</f>
        <v>0</v>
      </c>
      <c r="M48" s="42"/>
      <c r="N48" s="42" t="n">
        <f aca="false">N49</f>
        <v>0</v>
      </c>
    </row>
    <row r="49" customFormat="false" ht="36.75" hidden="true" customHeight="true" outlineLevel="0" collapsed="false">
      <c r="A49" s="41" t="str">
        <f aca="false">'Прил 7-2017 расходы'!A49</f>
        <v>Расходы на обеспечение функций органов местного самоуправления Республики Мордовия</v>
      </c>
      <c r="B49" s="37" t="s">
        <v>64</v>
      </c>
      <c r="C49" s="37" t="s">
        <v>74</v>
      </c>
      <c r="D49" s="37" t="s">
        <v>83</v>
      </c>
      <c r="E49" s="37" t="s">
        <v>84</v>
      </c>
      <c r="F49" s="37" t="s">
        <v>64</v>
      </c>
      <c r="G49" s="37" t="s">
        <v>70</v>
      </c>
      <c r="H49" s="37"/>
      <c r="I49" s="42" t="n">
        <f aca="false">I50</f>
        <v>0</v>
      </c>
      <c r="J49" s="42"/>
      <c r="K49" s="42" t="n">
        <f aca="false">K50</f>
        <v>0</v>
      </c>
      <c r="L49" s="42" t="n">
        <f aca="false">L50</f>
        <v>0</v>
      </c>
      <c r="M49" s="42"/>
      <c r="N49" s="42" t="n">
        <f aca="false">N50</f>
        <v>0</v>
      </c>
    </row>
    <row r="50" customFormat="false" ht="34.5" hidden="true" customHeight="true" outlineLevel="0" collapsed="false">
      <c r="A50" s="41" t="str">
        <f aca="false">'Прил 7-2017 расходы'!A50</f>
        <v>Прочая закупка товаров, работ и услуг для обеспечения государственных (муниципальных) нужд</v>
      </c>
      <c r="B50" s="37" t="s">
        <v>64</v>
      </c>
      <c r="C50" s="37" t="s">
        <v>74</v>
      </c>
      <c r="D50" s="37" t="s">
        <v>83</v>
      </c>
      <c r="E50" s="37" t="s">
        <v>84</v>
      </c>
      <c r="F50" s="37" t="s">
        <v>64</v>
      </c>
      <c r="G50" s="37" t="s">
        <v>70</v>
      </c>
      <c r="H50" s="37" t="s">
        <v>72</v>
      </c>
      <c r="I50" s="42"/>
      <c r="J50" s="42"/>
      <c r="K50" s="42" t="n">
        <f aca="false">I50</f>
        <v>0</v>
      </c>
      <c r="L50" s="42"/>
      <c r="M50" s="42"/>
      <c r="N50" s="42" t="n">
        <f aca="false">L50</f>
        <v>0</v>
      </c>
    </row>
    <row r="51" customFormat="false" ht="34.5" hidden="false" customHeight="true" outlineLevel="0" collapsed="false">
      <c r="A51" s="41" t="str">
        <f aca="false">'Прил 7-2017 расходы'!A51</f>
        <v>Подпрограмма "Развитие инфраструктуры информационного общества в Рузаевском муниципальном районе"</v>
      </c>
      <c r="B51" s="37" t="s">
        <v>64</v>
      </c>
      <c r="C51" s="37" t="s">
        <v>74</v>
      </c>
      <c r="D51" s="37" t="s">
        <v>83</v>
      </c>
      <c r="E51" s="37" t="s">
        <v>58</v>
      </c>
      <c r="F51" s="37"/>
      <c r="G51" s="37"/>
      <c r="H51" s="37"/>
      <c r="I51" s="42" t="n">
        <f aca="false">I52+I55</f>
        <v>100</v>
      </c>
      <c r="J51" s="42"/>
      <c r="K51" s="42" t="n">
        <f aca="false">K52+K55</f>
        <v>100</v>
      </c>
      <c r="L51" s="42" t="n">
        <f aca="false">L52+L55</f>
        <v>100</v>
      </c>
      <c r="M51" s="42"/>
      <c r="N51" s="42" t="n">
        <f aca="false">N52+N55</f>
        <v>100</v>
      </c>
    </row>
    <row r="52" customFormat="false" ht="40.5" hidden="false" customHeight="true" outlineLevel="0" collapsed="false">
      <c r="A52" s="41" t="str">
        <f aca="false">'Прил 7-2017 расходы'!A52</f>
        <v>Основное мероприятие "Развитие единой телекоммуникационной сети ОМСУ"</v>
      </c>
      <c r="B52" s="37" t="s">
        <v>64</v>
      </c>
      <c r="C52" s="37" t="s">
        <v>74</v>
      </c>
      <c r="D52" s="37" t="s">
        <v>83</v>
      </c>
      <c r="E52" s="37" t="s">
        <v>58</v>
      </c>
      <c r="F52" s="37" t="s">
        <v>64</v>
      </c>
      <c r="G52" s="37"/>
      <c r="H52" s="37"/>
      <c r="I52" s="42" t="n">
        <f aca="false">I53</f>
        <v>100</v>
      </c>
      <c r="J52" s="42"/>
      <c r="K52" s="42" t="n">
        <f aca="false">K53</f>
        <v>100</v>
      </c>
      <c r="L52" s="42" t="n">
        <f aca="false">L53</f>
        <v>100</v>
      </c>
      <c r="M52" s="42"/>
      <c r="N52" s="42" t="n">
        <f aca="false">N53</f>
        <v>100</v>
      </c>
    </row>
    <row r="53" customFormat="false" ht="30.75" hidden="false" customHeight="true" outlineLevel="0" collapsed="false">
      <c r="A53" s="41" t="str">
        <f aca="false">'Прил 7-2017 расходы'!A56</f>
        <v>Расходы на обеспечение функций органов местного самоуправления Республики Мордовия</v>
      </c>
      <c r="B53" s="37" t="s">
        <v>64</v>
      </c>
      <c r="C53" s="37" t="s">
        <v>74</v>
      </c>
      <c r="D53" s="37" t="s">
        <v>83</v>
      </c>
      <c r="E53" s="37" t="s">
        <v>58</v>
      </c>
      <c r="F53" s="37" t="s">
        <v>64</v>
      </c>
      <c r="G53" s="37" t="s">
        <v>70</v>
      </c>
      <c r="H53" s="37"/>
      <c r="I53" s="42" t="n">
        <f aca="false">I54</f>
        <v>100</v>
      </c>
      <c r="J53" s="42"/>
      <c r="K53" s="42" t="n">
        <f aca="false">K54</f>
        <v>100</v>
      </c>
      <c r="L53" s="42" t="n">
        <f aca="false">L54</f>
        <v>100</v>
      </c>
      <c r="M53" s="42"/>
      <c r="N53" s="42" t="n">
        <f aca="false">N54</f>
        <v>100</v>
      </c>
    </row>
    <row r="54" customFormat="false" ht="30.75" hidden="false" customHeight="true" outlineLevel="0" collapsed="false">
      <c r="A54" s="41" t="str">
        <f aca="false">'Прил 7-2017 расходы'!A54</f>
        <v>Прочая закупка товаров, работ и услуг для обеспечения государственных (муниципальных) нужд</v>
      </c>
      <c r="B54" s="37" t="s">
        <v>64</v>
      </c>
      <c r="C54" s="37" t="s">
        <v>74</v>
      </c>
      <c r="D54" s="37" t="s">
        <v>83</v>
      </c>
      <c r="E54" s="37" t="s">
        <v>58</v>
      </c>
      <c r="F54" s="37" t="s">
        <v>64</v>
      </c>
      <c r="G54" s="37" t="s">
        <v>70</v>
      </c>
      <c r="H54" s="37" t="s">
        <v>72</v>
      </c>
      <c r="I54" s="42" t="n">
        <f aca="false">'Прил 8-2018-2019 расходы'!J54</f>
        <v>100</v>
      </c>
      <c r="J54" s="42"/>
      <c r="K54" s="42" t="n">
        <f aca="false">I54</f>
        <v>100</v>
      </c>
      <c r="L54" s="42" t="n">
        <f aca="false">'Прил 8-2018-2019 расходы'!M54</f>
        <v>100</v>
      </c>
      <c r="M54" s="42"/>
      <c r="N54" s="42" t="n">
        <f aca="false">L54</f>
        <v>100</v>
      </c>
    </row>
    <row r="55" customFormat="false" ht="30.75" hidden="true" customHeight="true" outlineLevel="0" collapsed="false">
      <c r="A55" s="41" t="str">
        <f aca="false">'Прил 7-2017 расходы'!A55</f>
        <v>основное мероприятие "развитие локальных сетей ОМСУ"</v>
      </c>
      <c r="B55" s="37" t="s">
        <v>64</v>
      </c>
      <c r="C55" s="37" t="s">
        <v>74</v>
      </c>
      <c r="D55" s="37" t="s">
        <v>83</v>
      </c>
      <c r="E55" s="37" t="s">
        <v>58</v>
      </c>
      <c r="F55" s="37" t="s">
        <v>66</v>
      </c>
      <c r="G55" s="37"/>
      <c r="H55" s="37"/>
      <c r="I55" s="42" t="n">
        <f aca="false">I56</f>
        <v>0</v>
      </c>
      <c r="J55" s="42"/>
      <c r="K55" s="42" t="n">
        <f aca="false">K56</f>
        <v>0</v>
      </c>
      <c r="L55" s="42" t="n">
        <f aca="false">L56</f>
        <v>0</v>
      </c>
      <c r="M55" s="42"/>
      <c r="N55" s="42" t="n">
        <f aca="false">N56</f>
        <v>0</v>
      </c>
    </row>
    <row r="56" customFormat="false" ht="30.75" hidden="true" customHeight="true" outlineLevel="0" collapsed="false">
      <c r="A56" s="41" t="str">
        <f aca="false">'Прил 7-2017 расходы'!A56</f>
        <v>Расходы на обеспечение функций органов местного самоуправления Республики Мордовия</v>
      </c>
      <c r="B56" s="37" t="s">
        <v>64</v>
      </c>
      <c r="C56" s="37" t="s">
        <v>74</v>
      </c>
      <c r="D56" s="37" t="s">
        <v>83</v>
      </c>
      <c r="E56" s="37" t="s">
        <v>58</v>
      </c>
      <c r="F56" s="37" t="s">
        <v>66</v>
      </c>
      <c r="G56" s="37" t="s">
        <v>70</v>
      </c>
      <c r="H56" s="37"/>
      <c r="I56" s="42" t="n">
        <f aca="false">I57</f>
        <v>0</v>
      </c>
      <c r="J56" s="42"/>
      <c r="K56" s="42" t="n">
        <f aca="false">K57</f>
        <v>0</v>
      </c>
      <c r="L56" s="42" t="n">
        <f aca="false">L57</f>
        <v>0</v>
      </c>
      <c r="M56" s="42"/>
      <c r="N56" s="42" t="n">
        <f aca="false">N57</f>
        <v>0</v>
      </c>
    </row>
    <row r="57" customFormat="false" ht="30.75" hidden="true" customHeight="true" outlineLevel="0" collapsed="false">
      <c r="A57" s="41" t="str">
        <f aca="false">'Прил 7-2017 расходы'!A57</f>
        <v>Прочая закупка товаров, работ и услуг для обеспечения государственных (муниципальных) нужд</v>
      </c>
      <c r="B57" s="37" t="s">
        <v>64</v>
      </c>
      <c r="C57" s="37" t="s">
        <v>74</v>
      </c>
      <c r="D57" s="37" t="s">
        <v>83</v>
      </c>
      <c r="E57" s="37" t="s">
        <v>58</v>
      </c>
      <c r="F57" s="37" t="s">
        <v>66</v>
      </c>
      <c r="G57" s="37" t="s">
        <v>70</v>
      </c>
      <c r="H57" s="37" t="s">
        <v>72</v>
      </c>
      <c r="I57" s="42"/>
      <c r="J57" s="42"/>
      <c r="K57" s="42" t="n">
        <f aca="false">I57</f>
        <v>0</v>
      </c>
      <c r="L57" s="42"/>
      <c r="M57" s="42"/>
      <c r="N57" s="42" t="n">
        <f aca="false">L57</f>
        <v>0</v>
      </c>
    </row>
    <row r="58" customFormat="false" ht="55.5" hidden="true" customHeight="true" outlineLevel="0" collapsed="false">
      <c r="A58" s="41" t="str">
        <f aca="false">'Прил 7-2017 расходы'!A58</f>
        <v>Подпрограмма "Создание условий развития информационного общества на основе применения ИКТ для повышения качества предоставления муниципальных услуг"</v>
      </c>
      <c r="B58" s="37" t="s">
        <v>64</v>
      </c>
      <c r="C58" s="37" t="s">
        <v>74</v>
      </c>
      <c r="D58" s="37" t="s">
        <v>83</v>
      </c>
      <c r="E58" s="37" t="s">
        <v>59</v>
      </c>
      <c r="F58" s="37"/>
      <c r="G58" s="37"/>
      <c r="H58" s="37"/>
      <c r="I58" s="42" t="n">
        <f aca="false">I59+I62</f>
        <v>0</v>
      </c>
      <c r="J58" s="42"/>
      <c r="K58" s="42" t="n">
        <f aca="false">K59+K62</f>
        <v>0</v>
      </c>
      <c r="L58" s="42" t="n">
        <f aca="false">L59+L62</f>
        <v>0</v>
      </c>
      <c r="M58" s="42"/>
      <c r="N58" s="42" t="n">
        <f aca="false">N59+N62</f>
        <v>0</v>
      </c>
    </row>
    <row r="59" customFormat="false" ht="30.75" hidden="true" customHeight="true" outlineLevel="0" collapsed="false">
      <c r="A59" s="41" t="str">
        <f aca="false">'Прил 7-2017 расходы'!A59</f>
        <v>Основное мероприятие "Развитие системы ведомственного и межведомственного и межуровневого электронного оборота и автоматизированного делопризводства</v>
      </c>
      <c r="B59" s="37" t="s">
        <v>64</v>
      </c>
      <c r="C59" s="37" t="s">
        <v>74</v>
      </c>
      <c r="D59" s="37" t="s">
        <v>83</v>
      </c>
      <c r="E59" s="37" t="s">
        <v>59</v>
      </c>
      <c r="F59" s="37" t="s">
        <v>64</v>
      </c>
      <c r="G59" s="37"/>
      <c r="H59" s="37"/>
      <c r="I59" s="42" t="n">
        <f aca="false">I60</f>
        <v>0</v>
      </c>
      <c r="J59" s="42"/>
      <c r="K59" s="42" t="n">
        <f aca="false">K60</f>
        <v>0</v>
      </c>
      <c r="L59" s="42" t="n">
        <f aca="false">L60</f>
        <v>0</v>
      </c>
      <c r="M59" s="42"/>
      <c r="N59" s="42" t="n">
        <f aca="false">N60</f>
        <v>0</v>
      </c>
    </row>
    <row r="60" customFormat="false" ht="30.75" hidden="true" customHeight="true" outlineLevel="0" collapsed="false">
      <c r="A60" s="41" t="str">
        <f aca="false">'Прил 7-2017 расходы'!A63</f>
        <v>Расходы на обеспечение функций органов местного самоуправления Республики Мордовия</v>
      </c>
      <c r="B60" s="37" t="s">
        <v>64</v>
      </c>
      <c r="C60" s="37" t="s">
        <v>74</v>
      </c>
      <c r="D60" s="37" t="s">
        <v>83</v>
      </c>
      <c r="E60" s="37" t="s">
        <v>59</v>
      </c>
      <c r="F60" s="37" t="s">
        <v>64</v>
      </c>
      <c r="G60" s="37" t="s">
        <v>70</v>
      </c>
      <c r="H60" s="37"/>
      <c r="I60" s="42" t="n">
        <f aca="false">I61</f>
        <v>0</v>
      </c>
      <c r="J60" s="42"/>
      <c r="K60" s="42" t="n">
        <f aca="false">K61</f>
        <v>0</v>
      </c>
      <c r="L60" s="42" t="n">
        <f aca="false">L61</f>
        <v>0</v>
      </c>
      <c r="M60" s="42"/>
      <c r="N60" s="42" t="n">
        <f aca="false">N61</f>
        <v>0</v>
      </c>
    </row>
    <row r="61" customFormat="false" ht="30.75" hidden="true" customHeight="true" outlineLevel="0" collapsed="false">
      <c r="A61" s="41" t="str">
        <f aca="false">'Прил 7-2017 расходы'!A61</f>
        <v>Прочая закупка товаров, работ и услуг для обеспечения государственных (муниципальных) нужд</v>
      </c>
      <c r="B61" s="37" t="s">
        <v>64</v>
      </c>
      <c r="C61" s="37" t="s">
        <v>74</v>
      </c>
      <c r="D61" s="37" t="s">
        <v>83</v>
      </c>
      <c r="E61" s="37" t="s">
        <v>59</v>
      </c>
      <c r="F61" s="37" t="s">
        <v>64</v>
      </c>
      <c r="G61" s="37" t="s">
        <v>70</v>
      </c>
      <c r="H61" s="37" t="s">
        <v>72</v>
      </c>
      <c r="I61" s="42"/>
      <c r="J61" s="42"/>
      <c r="K61" s="42" t="n">
        <f aca="false">I61</f>
        <v>0</v>
      </c>
      <c r="L61" s="42"/>
      <c r="M61" s="42"/>
      <c r="N61" s="42" t="n">
        <f aca="false">L61</f>
        <v>0</v>
      </c>
    </row>
    <row r="62" customFormat="false" ht="30.75" hidden="true" customHeight="true" outlineLevel="0" collapsed="false">
      <c r="A62" s="41" t="str">
        <f aca="false">'Прил 7-2017 расходы'!A62</f>
        <v>Основное мероприятие "Функционирование системы Интернет-сайтов органов местного самоуправления Рузаевского муниципального района</v>
      </c>
      <c r="B62" s="37" t="s">
        <v>64</v>
      </c>
      <c r="C62" s="37" t="s">
        <v>74</v>
      </c>
      <c r="D62" s="37" t="s">
        <v>83</v>
      </c>
      <c r="E62" s="37" t="s">
        <v>59</v>
      </c>
      <c r="F62" s="37" t="s">
        <v>74</v>
      </c>
      <c r="G62" s="37"/>
      <c r="H62" s="37"/>
      <c r="I62" s="42" t="n">
        <f aca="false">I63</f>
        <v>0</v>
      </c>
      <c r="J62" s="42"/>
      <c r="K62" s="42" t="n">
        <f aca="false">K63</f>
        <v>0</v>
      </c>
      <c r="L62" s="42" t="n">
        <f aca="false">L63</f>
        <v>0</v>
      </c>
      <c r="M62" s="42"/>
      <c r="N62" s="42" t="n">
        <f aca="false">N63</f>
        <v>0</v>
      </c>
    </row>
    <row r="63" customFormat="false" ht="30.75" hidden="true" customHeight="true" outlineLevel="0" collapsed="false">
      <c r="A63" s="41" t="str">
        <f aca="false">'Прил 7-2017 расходы'!A63</f>
        <v>Расходы на обеспечение функций органов местного самоуправления Республики Мордовия</v>
      </c>
      <c r="B63" s="37" t="s">
        <v>64</v>
      </c>
      <c r="C63" s="37" t="s">
        <v>74</v>
      </c>
      <c r="D63" s="37" t="s">
        <v>83</v>
      </c>
      <c r="E63" s="37" t="s">
        <v>59</v>
      </c>
      <c r="F63" s="37" t="s">
        <v>74</v>
      </c>
      <c r="G63" s="37" t="s">
        <v>70</v>
      </c>
      <c r="H63" s="37"/>
      <c r="I63" s="42" t="n">
        <f aca="false">I64</f>
        <v>0</v>
      </c>
      <c r="J63" s="42"/>
      <c r="K63" s="42" t="n">
        <f aca="false">K64</f>
        <v>0</v>
      </c>
      <c r="L63" s="42" t="n">
        <f aca="false">L64</f>
        <v>0</v>
      </c>
      <c r="M63" s="42"/>
      <c r="N63" s="42" t="n">
        <f aca="false">N64</f>
        <v>0</v>
      </c>
    </row>
    <row r="64" customFormat="false" ht="33.75" hidden="true" customHeight="true" outlineLevel="0" collapsed="false">
      <c r="A64" s="41" t="str">
        <f aca="false">'Прил 7-2017 расходы'!A64</f>
        <v>Прочая закупка товаров, работ и услуг для обеспечения государственных (муниципальных) нужд</v>
      </c>
      <c r="B64" s="37" t="s">
        <v>64</v>
      </c>
      <c r="C64" s="37" t="s">
        <v>74</v>
      </c>
      <c r="D64" s="37" t="s">
        <v>83</v>
      </c>
      <c r="E64" s="37" t="s">
        <v>59</v>
      </c>
      <c r="F64" s="37" t="s">
        <v>74</v>
      </c>
      <c r="G64" s="37" t="s">
        <v>70</v>
      </c>
      <c r="H64" s="37" t="s">
        <v>72</v>
      </c>
      <c r="I64" s="42"/>
      <c r="J64" s="42"/>
      <c r="K64" s="42" t="n">
        <f aca="false">I64</f>
        <v>0</v>
      </c>
      <c r="L64" s="42"/>
      <c r="M64" s="42"/>
      <c r="N64" s="42" t="n">
        <f aca="false">L64</f>
        <v>0</v>
      </c>
    </row>
    <row r="65" customFormat="false" ht="30.75" hidden="true" customHeight="true" outlineLevel="0" collapsed="false">
      <c r="A65" s="41" t="str">
        <f aca="false">'Прил 7-2017 расходы'!A65</f>
        <v>Подпрограмма "Обеспечение информационной безопасности информационных систем"</v>
      </c>
      <c r="B65" s="37" t="s">
        <v>64</v>
      </c>
      <c r="C65" s="37" t="s">
        <v>74</v>
      </c>
      <c r="D65" s="37" t="s">
        <v>83</v>
      </c>
      <c r="E65" s="37" t="s">
        <v>60</v>
      </c>
      <c r="F65" s="37"/>
      <c r="G65" s="37"/>
      <c r="H65" s="37"/>
      <c r="I65" s="42" t="n">
        <f aca="false">I66+I69</f>
        <v>0</v>
      </c>
      <c r="J65" s="42"/>
      <c r="K65" s="42" t="n">
        <f aca="false">K66+K69</f>
        <v>0</v>
      </c>
      <c r="L65" s="42" t="n">
        <f aca="false">L66+L69</f>
        <v>0</v>
      </c>
      <c r="M65" s="42"/>
      <c r="N65" s="42" t="n">
        <f aca="false">N66+N69</f>
        <v>0</v>
      </c>
    </row>
    <row r="66" customFormat="false" ht="30.75" hidden="true" customHeight="true" outlineLevel="0" collapsed="false">
      <c r="A66" s="41" t="str">
        <f aca="false">'Прил 7-2017 расходы'!A66</f>
        <v>Основное мероприятие "Аттестация объектов информатизации на соответствие требованиям по защите информации</v>
      </c>
      <c r="B66" s="37" t="s">
        <v>64</v>
      </c>
      <c r="C66" s="37" t="s">
        <v>74</v>
      </c>
      <c r="D66" s="37" t="s">
        <v>83</v>
      </c>
      <c r="E66" s="37" t="s">
        <v>60</v>
      </c>
      <c r="F66" s="37" t="s">
        <v>74</v>
      </c>
      <c r="G66" s="37"/>
      <c r="H66" s="37"/>
      <c r="I66" s="42" t="n">
        <f aca="false">I67</f>
        <v>0</v>
      </c>
      <c r="J66" s="42"/>
      <c r="K66" s="42" t="n">
        <f aca="false">K67</f>
        <v>0</v>
      </c>
      <c r="L66" s="42" t="n">
        <f aca="false">L67</f>
        <v>0</v>
      </c>
      <c r="M66" s="42"/>
      <c r="N66" s="42" t="n">
        <f aca="false">N67</f>
        <v>0</v>
      </c>
    </row>
    <row r="67" customFormat="false" ht="33" hidden="true" customHeight="true" outlineLevel="0" collapsed="false">
      <c r="A67" s="41" t="str">
        <f aca="false">'Прил 7-2017 расходы'!A67</f>
        <v>Расходы на обеспечение функций органов местного самоуправления Республики Мордовия</v>
      </c>
      <c r="B67" s="37" t="s">
        <v>64</v>
      </c>
      <c r="C67" s="37" t="s">
        <v>74</v>
      </c>
      <c r="D67" s="37" t="s">
        <v>83</v>
      </c>
      <c r="E67" s="37" t="s">
        <v>60</v>
      </c>
      <c r="F67" s="37" t="s">
        <v>74</v>
      </c>
      <c r="G67" s="37" t="s">
        <v>70</v>
      </c>
      <c r="H67" s="37"/>
      <c r="I67" s="42" t="n">
        <f aca="false">I68</f>
        <v>0</v>
      </c>
      <c r="J67" s="42"/>
      <c r="K67" s="42" t="n">
        <f aca="false">K68</f>
        <v>0</v>
      </c>
      <c r="L67" s="42" t="n">
        <f aca="false">L68</f>
        <v>0</v>
      </c>
      <c r="M67" s="42"/>
      <c r="N67" s="42" t="n">
        <f aca="false">N68</f>
        <v>0</v>
      </c>
    </row>
    <row r="68" customFormat="false" ht="31.5" hidden="true" customHeight="true" outlineLevel="0" collapsed="false">
      <c r="A68" s="41" t="str">
        <f aca="false">'Прил 7-2017 расходы'!A68</f>
        <v>Прочая закупка товаров, работ и услуг для обеспечения государственных (муниципальных) нужд</v>
      </c>
      <c r="B68" s="37" t="s">
        <v>64</v>
      </c>
      <c r="C68" s="37" t="s">
        <v>74</v>
      </c>
      <c r="D68" s="37" t="s">
        <v>83</v>
      </c>
      <c r="E68" s="37" t="s">
        <v>60</v>
      </c>
      <c r="F68" s="37" t="s">
        <v>74</v>
      </c>
      <c r="G68" s="37" t="s">
        <v>70</v>
      </c>
      <c r="H68" s="37" t="s">
        <v>72</v>
      </c>
      <c r="I68" s="42"/>
      <c r="J68" s="42"/>
      <c r="K68" s="42" t="n">
        <f aca="false">I68</f>
        <v>0</v>
      </c>
      <c r="L68" s="42"/>
      <c r="M68" s="42"/>
      <c r="N68" s="42" t="n">
        <f aca="false">L68</f>
        <v>0</v>
      </c>
    </row>
    <row r="69" customFormat="false" ht="30.75" hidden="true" customHeight="true" outlineLevel="0" collapsed="false">
      <c r="A69" s="41" t="str">
        <f aca="false">'Прил 7-2017 расходы'!A69</f>
        <v>Основное мероприятие "Приобретение средств защиты информации от несанкционированного доступа"</v>
      </c>
      <c r="B69" s="37" t="s">
        <v>64</v>
      </c>
      <c r="C69" s="37" t="s">
        <v>74</v>
      </c>
      <c r="D69" s="37" t="s">
        <v>83</v>
      </c>
      <c r="E69" s="37" t="s">
        <v>60</v>
      </c>
      <c r="F69" s="37" t="s">
        <v>85</v>
      </c>
      <c r="G69" s="37"/>
      <c r="H69" s="37"/>
      <c r="I69" s="42" t="n">
        <f aca="false">I70</f>
        <v>0</v>
      </c>
      <c r="J69" s="42"/>
      <c r="K69" s="42" t="n">
        <f aca="false">K70</f>
        <v>0</v>
      </c>
      <c r="L69" s="42" t="n">
        <f aca="false">L70</f>
        <v>0</v>
      </c>
      <c r="M69" s="42"/>
      <c r="N69" s="42" t="n">
        <f aca="false">N70</f>
        <v>0</v>
      </c>
    </row>
    <row r="70" customFormat="false" ht="37.5" hidden="true" customHeight="true" outlineLevel="0" collapsed="false">
      <c r="A70" s="41" t="str">
        <f aca="false">'Прил 7-2017 расходы'!A70</f>
        <v>Расходы на обеспечение функций органов местного самоуправления Республики Мордовия</v>
      </c>
      <c r="B70" s="37" t="s">
        <v>64</v>
      </c>
      <c r="C70" s="37" t="s">
        <v>74</v>
      </c>
      <c r="D70" s="37" t="s">
        <v>83</v>
      </c>
      <c r="E70" s="37" t="s">
        <v>60</v>
      </c>
      <c r="F70" s="37" t="s">
        <v>85</v>
      </c>
      <c r="G70" s="37" t="s">
        <v>70</v>
      </c>
      <c r="H70" s="37"/>
      <c r="I70" s="42" t="n">
        <f aca="false">I71</f>
        <v>0</v>
      </c>
      <c r="J70" s="42"/>
      <c r="K70" s="42" t="n">
        <f aca="false">K71</f>
        <v>0</v>
      </c>
      <c r="L70" s="42" t="n">
        <f aca="false">L71</f>
        <v>0</v>
      </c>
      <c r="M70" s="42"/>
      <c r="N70" s="42" t="n">
        <f aca="false">N71</f>
        <v>0</v>
      </c>
    </row>
    <row r="71" customFormat="false" ht="36.75" hidden="true" customHeight="true" outlineLevel="0" collapsed="false">
      <c r="A71" s="41" t="str">
        <f aca="false">'Прил 7-2017 расходы'!A71</f>
        <v>Прочая закупка товаров, работ и услуг для обеспечения государственных (муниципальных) нужд</v>
      </c>
      <c r="B71" s="37" t="s">
        <v>64</v>
      </c>
      <c r="C71" s="37" t="s">
        <v>74</v>
      </c>
      <c r="D71" s="37" t="s">
        <v>83</v>
      </c>
      <c r="E71" s="37" t="s">
        <v>60</v>
      </c>
      <c r="F71" s="37" t="s">
        <v>85</v>
      </c>
      <c r="G71" s="37" t="s">
        <v>70</v>
      </c>
      <c r="H71" s="37" t="s">
        <v>72</v>
      </c>
      <c r="I71" s="42"/>
      <c r="J71" s="42"/>
      <c r="K71" s="42" t="n">
        <f aca="false">I71</f>
        <v>0</v>
      </c>
      <c r="L71" s="42"/>
      <c r="M71" s="42"/>
      <c r="N71" s="42" t="n">
        <f aca="false">L71</f>
        <v>0</v>
      </c>
    </row>
    <row r="72" customFormat="false" ht="30.75" hidden="false" customHeight="true" outlineLevel="0" collapsed="false">
      <c r="A72" s="41" t="str">
        <f aca="false">'Прил 7-2017 расходы'!A72</f>
        <v>Обеспечение деятельности администрации муниципального образования</v>
      </c>
      <c r="B72" s="37" t="s">
        <v>64</v>
      </c>
      <c r="C72" s="37" t="s">
        <v>74</v>
      </c>
      <c r="D72" s="37" t="s">
        <v>67</v>
      </c>
      <c r="E72" s="37" t="s">
        <v>68</v>
      </c>
      <c r="F72" s="37"/>
      <c r="G72" s="37"/>
      <c r="H72" s="37"/>
      <c r="I72" s="42" t="n">
        <f aca="false">I73+J91+I99</f>
        <v>13803.1</v>
      </c>
      <c r="J72" s="42" t="n">
        <f aca="false">J73+J91+J99+J134</f>
        <v>14264.5</v>
      </c>
      <c r="K72" s="42"/>
      <c r="L72" s="42" t="e">
        <f aca="false">L73+M91+L99</f>
        <v>#REF!</v>
      </c>
      <c r="M72" s="42" t="n">
        <f aca="false">M73+M91+M99</f>
        <v>13571.8</v>
      </c>
      <c r="N72" s="42"/>
    </row>
    <row r="73" customFormat="false" ht="30.75" hidden="false" customHeight="true" outlineLevel="0" collapsed="false">
      <c r="A73" s="41" t="str">
        <f aca="false">'Прил 7-2017 расходы'!A73</f>
        <v>Непрограммные расходы в рамках обеспечения деятельности администрации муниципального образования</v>
      </c>
      <c r="B73" s="37" t="s">
        <v>64</v>
      </c>
      <c r="C73" s="37" t="s">
        <v>74</v>
      </c>
      <c r="D73" s="37" t="s">
        <v>67</v>
      </c>
      <c r="E73" s="37" t="s">
        <v>58</v>
      </c>
      <c r="F73" s="37"/>
      <c r="G73" s="37"/>
      <c r="H73" s="37"/>
      <c r="I73" s="42" t="n">
        <f aca="false">I76+I74</f>
        <v>145.6</v>
      </c>
      <c r="J73" s="42" t="n">
        <f aca="false">J76</f>
        <v>145.6</v>
      </c>
      <c r="K73" s="42"/>
      <c r="L73" s="42" t="e">
        <f aca="false">L76+L74</f>
        <v>#REF!</v>
      </c>
      <c r="M73" s="42" t="n">
        <f aca="false">M76</f>
        <v>142.1</v>
      </c>
      <c r="N73" s="42"/>
    </row>
    <row r="74" customFormat="false" ht="48.75" hidden="true" customHeight="true" outlineLevel="0" collapsed="false">
      <c r="A74" s="48" t="str">
        <f aca="false">'Прил 7-2017 расходы'!A90</f>
        <v>Бюджетные инвестиции в объекты капитального строительства собственности муниципальных образований за счет средств местного бюджета</v>
      </c>
      <c r="B74" s="49" t="s">
        <v>64</v>
      </c>
      <c r="C74" s="49" t="s">
        <v>74</v>
      </c>
      <c r="D74" s="47" t="s">
        <v>67</v>
      </c>
      <c r="E74" s="47" t="s">
        <v>58</v>
      </c>
      <c r="F74" s="47" t="s">
        <v>69</v>
      </c>
      <c r="G74" s="49" t="s">
        <v>86</v>
      </c>
      <c r="H74" s="49"/>
      <c r="I74" s="50" t="n">
        <f aca="false">I75</f>
        <v>0</v>
      </c>
      <c r="J74" s="50"/>
      <c r="K74" s="50"/>
      <c r="L74" s="50" t="e">
        <f aca="false">L75</f>
        <v>#REF!</v>
      </c>
      <c r="M74" s="50"/>
      <c r="N74" s="50"/>
    </row>
    <row r="75" customFormat="false" ht="39.75" hidden="true" customHeight="true" outlineLevel="0" collapsed="false">
      <c r="A75" s="48" t="str">
        <f aca="false">'Прил 7-2017 расходы'!A91</f>
        <v>Бюджетные инвестиции на приобретение объектов недвижимого имущества в государственную (муниципальную) собственность</v>
      </c>
      <c r="B75" s="49" t="s">
        <v>64</v>
      </c>
      <c r="C75" s="49" t="s">
        <v>74</v>
      </c>
      <c r="D75" s="47" t="s">
        <v>67</v>
      </c>
      <c r="E75" s="47" t="s">
        <v>58</v>
      </c>
      <c r="F75" s="47" t="s">
        <v>69</v>
      </c>
      <c r="G75" s="49" t="s">
        <v>86</v>
      </c>
      <c r="H75" s="49" t="s">
        <v>87</v>
      </c>
      <c r="I75" s="50" t="n">
        <f aca="false">'Прил 7-2017 расходы'!J91</f>
        <v>0</v>
      </c>
      <c r="J75" s="50"/>
      <c r="K75" s="50"/>
      <c r="L75" s="50" t="e">
        <f aca="false">#REF!</f>
        <v>#REF!</v>
      </c>
      <c r="M75" s="50"/>
      <c r="N75" s="50"/>
    </row>
    <row r="76" customFormat="false" ht="65.25" hidden="false" customHeight="true" outlineLevel="0" collapsed="false">
      <c r="A76" s="41" t="str">
        <f aca="false">'Прил 7-2017 расходы'!A74</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76" s="37" t="s">
        <v>64</v>
      </c>
      <c r="C76" s="37" t="s">
        <v>74</v>
      </c>
      <c r="D76" s="37" t="s">
        <v>67</v>
      </c>
      <c r="E76" s="37" t="s">
        <v>58</v>
      </c>
      <c r="F76" s="37" t="s">
        <v>69</v>
      </c>
      <c r="G76" s="37" t="s">
        <v>88</v>
      </c>
      <c r="H76" s="37"/>
      <c r="I76" s="42" t="n">
        <f aca="false">I77</f>
        <v>145.6</v>
      </c>
      <c r="J76" s="42" t="n">
        <f aca="false">J77</f>
        <v>145.6</v>
      </c>
      <c r="K76" s="42"/>
      <c r="L76" s="42" t="n">
        <f aca="false">L77</f>
        <v>142.1</v>
      </c>
      <c r="M76" s="42" t="n">
        <f aca="false">M77</f>
        <v>142.1</v>
      </c>
      <c r="N76" s="42"/>
    </row>
    <row r="77" customFormat="false" ht="63.75" hidden="false" customHeight="true" outlineLevel="0" collapsed="false">
      <c r="A77" s="44" t="str">
        <f aca="false">'Прил 7-2017 расходы'!A75</f>
        <v>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77" s="45" t="s">
        <v>64</v>
      </c>
      <c r="C77" s="45" t="s">
        <v>74</v>
      </c>
      <c r="D77" s="45" t="s">
        <v>67</v>
      </c>
      <c r="E77" s="45" t="s">
        <v>58</v>
      </c>
      <c r="F77" s="45" t="s">
        <v>69</v>
      </c>
      <c r="G77" s="45" t="s">
        <v>89</v>
      </c>
      <c r="H77" s="45"/>
      <c r="I77" s="46" t="n">
        <f aca="false">I78+I79+I80+I81</f>
        <v>145.6</v>
      </c>
      <c r="J77" s="46" t="n">
        <f aca="false">J78+J79+J80+J81</f>
        <v>145.6</v>
      </c>
      <c r="K77" s="46"/>
      <c r="L77" s="42" t="n">
        <f aca="false">L78+L79+L80+L81</f>
        <v>142.1</v>
      </c>
      <c r="M77" s="46" t="n">
        <f aca="false">M78+M79+M80+M81</f>
        <v>142.1</v>
      </c>
      <c r="N77" s="46"/>
    </row>
    <row r="78" customFormat="false" ht="30.75" hidden="false" customHeight="true" outlineLevel="0" collapsed="false">
      <c r="A78" s="41" t="str">
        <f aca="false">'Прил 7-2017 расходы'!A76</f>
        <v>Фонд оплаты труда государственных (муниципальных) органов </v>
      </c>
      <c r="B78" s="37" t="s">
        <v>64</v>
      </c>
      <c r="C78" s="37" t="s">
        <v>74</v>
      </c>
      <c r="D78" s="37" t="s">
        <v>67</v>
      </c>
      <c r="E78" s="37" t="s">
        <v>58</v>
      </c>
      <c r="F78" s="37" t="s">
        <v>69</v>
      </c>
      <c r="G78" s="37" t="s">
        <v>89</v>
      </c>
      <c r="H78" s="37" t="s">
        <v>78</v>
      </c>
      <c r="I78" s="42" t="n">
        <f aca="false">'Прил 8-2018-2019 расходы'!J76</f>
        <v>93.4</v>
      </c>
      <c r="J78" s="42" t="n">
        <f aca="false">I78</f>
        <v>93.4</v>
      </c>
      <c r="K78" s="42"/>
      <c r="L78" s="42" t="n">
        <f aca="false">'Прил 8-2018-2019 расходы'!M76</f>
        <v>89.8</v>
      </c>
      <c r="M78" s="42" t="n">
        <f aca="false">L78</f>
        <v>89.8</v>
      </c>
      <c r="N78" s="42"/>
    </row>
    <row r="79" customFormat="false" ht="30.75" hidden="false" customHeight="true" outlineLevel="0" collapsed="false">
      <c r="A79" s="41" t="str">
        <f aca="false">'Прил 7-2017 расходы'!A77</f>
        <v>Иные выплаты персоналу государственных (муниципальных) органов, за исключением фонда оплаты труда</v>
      </c>
      <c r="B79" s="37" t="s">
        <v>64</v>
      </c>
      <c r="C79" s="37" t="s">
        <v>74</v>
      </c>
      <c r="D79" s="37" t="s">
        <v>67</v>
      </c>
      <c r="E79" s="37" t="s">
        <v>58</v>
      </c>
      <c r="F79" s="37" t="s">
        <v>69</v>
      </c>
      <c r="G79" s="37" t="s">
        <v>89</v>
      </c>
      <c r="H79" s="37" t="s">
        <v>79</v>
      </c>
      <c r="I79" s="42" t="n">
        <f aca="false">'Прил 8-2018-2019 расходы'!J77</f>
        <v>0.4</v>
      </c>
      <c r="J79" s="42" t="n">
        <f aca="false">I79</f>
        <v>0.4</v>
      </c>
      <c r="K79" s="42"/>
      <c r="L79" s="42" t="n">
        <f aca="false">'Прил 8-2018-2019 расходы'!M77</f>
        <v>0.8</v>
      </c>
      <c r="M79" s="42" t="n">
        <f aca="false">L79</f>
        <v>0.8</v>
      </c>
      <c r="N79" s="42"/>
    </row>
    <row r="80" customFormat="false" ht="46.5" hidden="false" customHeight="true" outlineLevel="0" collapsed="false">
      <c r="A80" s="41" t="str">
        <f aca="false">'Прил 7-2017 расходы'!A78</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80" s="37" t="s">
        <v>64</v>
      </c>
      <c r="C80" s="37" t="s">
        <v>74</v>
      </c>
      <c r="D80" s="37" t="s">
        <v>67</v>
      </c>
      <c r="E80" s="37" t="s">
        <v>58</v>
      </c>
      <c r="F80" s="37" t="s">
        <v>69</v>
      </c>
      <c r="G80" s="37" t="s">
        <v>89</v>
      </c>
      <c r="H80" s="37" t="s">
        <v>80</v>
      </c>
      <c r="I80" s="42" t="n">
        <f aca="false">'Прил 8-2018-2019 расходы'!J78</f>
        <v>28.2</v>
      </c>
      <c r="J80" s="42" t="n">
        <f aca="false">I80</f>
        <v>28.2</v>
      </c>
      <c r="K80" s="42"/>
      <c r="L80" s="42" t="n">
        <f aca="false">'Прил 8-2018-2019 расходы'!M78</f>
        <v>27.1</v>
      </c>
      <c r="M80" s="42" t="n">
        <f aca="false">L80</f>
        <v>27.1</v>
      </c>
      <c r="N80" s="42"/>
    </row>
    <row r="81" customFormat="false" ht="30.75" hidden="false" customHeight="true" outlineLevel="0" collapsed="false">
      <c r="A81" s="41" t="str">
        <f aca="false">'Прил 7-2017 расходы'!A79</f>
        <v>Прочая закупка товаров, работ и услуг для обеспечения государственных (муниципальных) нужд</v>
      </c>
      <c r="B81" s="37" t="s">
        <v>64</v>
      </c>
      <c r="C81" s="37" t="s">
        <v>74</v>
      </c>
      <c r="D81" s="37" t="s">
        <v>67</v>
      </c>
      <c r="E81" s="37" t="s">
        <v>58</v>
      </c>
      <c r="F81" s="37" t="s">
        <v>69</v>
      </c>
      <c r="G81" s="37" t="s">
        <v>89</v>
      </c>
      <c r="H81" s="37" t="s">
        <v>72</v>
      </c>
      <c r="I81" s="42" t="n">
        <f aca="false">'Прил 8-2018-2019 расходы'!J79</f>
        <v>23.6</v>
      </c>
      <c r="J81" s="42" t="n">
        <f aca="false">I81</f>
        <v>23.6</v>
      </c>
      <c r="K81" s="42"/>
      <c r="L81" s="42" t="n">
        <f aca="false">'Прил 8-2018-2019 расходы'!M79</f>
        <v>24.4</v>
      </c>
      <c r="M81" s="42" t="n">
        <f aca="false">L81</f>
        <v>24.4</v>
      </c>
      <c r="N81" s="42"/>
    </row>
    <row r="82" customFormat="false" ht="30.75" hidden="true" customHeight="true" outlineLevel="0" collapsed="false">
      <c r="A82" s="41"/>
      <c r="B82" s="37"/>
      <c r="C82" s="37"/>
      <c r="D82" s="37"/>
      <c r="E82" s="37"/>
      <c r="F82" s="37"/>
      <c r="G82" s="37"/>
      <c r="H82" s="37"/>
      <c r="I82" s="42"/>
      <c r="J82" s="42"/>
      <c r="K82" s="42"/>
      <c r="L82" s="42"/>
      <c r="M82" s="42"/>
      <c r="N82" s="42"/>
    </row>
    <row r="83" customFormat="false" ht="30.75" hidden="true" customHeight="true" outlineLevel="0" collapsed="false">
      <c r="A83" s="41" t="str">
        <f aca="false">'Прил 7-2017 расходы'!A80</f>
        <v>Непрограммные расходы главных распорядителей бюджетных средств Рузаевского муниципального района</v>
      </c>
      <c r="B83" s="37" t="s">
        <v>64</v>
      </c>
      <c r="C83" s="37" t="s">
        <v>74</v>
      </c>
      <c r="D83" s="37" t="s">
        <v>90</v>
      </c>
      <c r="E83" s="37"/>
      <c r="F83" s="37"/>
      <c r="G83" s="37"/>
      <c r="H83" s="37"/>
      <c r="I83" s="42" t="n">
        <f aca="false">I84</f>
        <v>0</v>
      </c>
      <c r="J83" s="42"/>
      <c r="K83" s="42"/>
      <c r="L83" s="42" t="e">
        <f aca="false">L84</f>
        <v>#REF!</v>
      </c>
      <c r="M83" s="42"/>
      <c r="N83" s="42"/>
    </row>
    <row r="84" customFormat="false" ht="39.75" hidden="true" customHeight="true" outlineLevel="0" collapsed="false">
      <c r="A84" s="41" t="str">
        <f aca="false">'Прил 7-2017 расходы'!A81</f>
        <v>Непрограммные расходы в рамках обеспечения деятельности главных распорядителей бюджетных средств Рузаевского муниципального района</v>
      </c>
      <c r="B84" s="37" t="s">
        <v>64</v>
      </c>
      <c r="C84" s="37" t="s">
        <v>74</v>
      </c>
      <c r="D84" s="37" t="s">
        <v>90</v>
      </c>
      <c r="E84" s="37" t="s">
        <v>84</v>
      </c>
      <c r="F84" s="37"/>
      <c r="G84" s="37"/>
      <c r="H84" s="37"/>
      <c r="I84" s="42" t="n">
        <f aca="false">I85</f>
        <v>0</v>
      </c>
      <c r="J84" s="42"/>
      <c r="K84" s="42"/>
      <c r="L84" s="42" t="e">
        <f aca="false">L85</f>
        <v>#REF!</v>
      </c>
      <c r="M84" s="42"/>
      <c r="N84" s="42"/>
    </row>
    <row r="85" customFormat="false" ht="30.75" hidden="true" customHeight="true" outlineLevel="0" collapsed="false">
      <c r="A85" s="41" t="str">
        <f aca="false">'Прил 7-2017 расходы'!A82</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85" s="37" t="s">
        <v>64</v>
      </c>
      <c r="C85" s="37" t="s">
        <v>74</v>
      </c>
      <c r="D85" s="37" t="s">
        <v>90</v>
      </c>
      <c r="E85" s="37" t="s">
        <v>84</v>
      </c>
      <c r="F85" s="37" t="s">
        <v>69</v>
      </c>
      <c r="G85" s="37" t="s">
        <v>88</v>
      </c>
      <c r="H85" s="37"/>
      <c r="I85" s="42" t="n">
        <f aca="false">I86</f>
        <v>0</v>
      </c>
      <c r="J85" s="42"/>
      <c r="K85" s="42"/>
      <c r="L85" s="42" t="e">
        <f aca="false">L86</f>
        <v>#REF!</v>
      </c>
      <c r="M85" s="42"/>
      <c r="N85" s="42"/>
    </row>
    <row r="86" customFormat="false" ht="54.75" hidden="true" customHeight="true" outlineLevel="0" collapsed="false">
      <c r="A86" s="41" t="str">
        <f aca="false">'Прил 7-2017 расходы'!A83</f>
        <v>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86" s="37" t="s">
        <v>64</v>
      </c>
      <c r="C86" s="37" t="s">
        <v>74</v>
      </c>
      <c r="D86" s="37" t="s">
        <v>90</v>
      </c>
      <c r="E86" s="37" t="s">
        <v>84</v>
      </c>
      <c r="F86" s="37" t="s">
        <v>69</v>
      </c>
      <c r="G86" s="37" t="s">
        <v>89</v>
      </c>
      <c r="H86" s="37"/>
      <c r="I86" s="42" t="n">
        <f aca="false">I87+I88+I89+I90</f>
        <v>0</v>
      </c>
      <c r="J86" s="42"/>
      <c r="K86" s="42"/>
      <c r="L86" s="42" t="e">
        <f aca="false">L87+L88+L89+L90</f>
        <v>#REF!</v>
      </c>
      <c r="M86" s="42"/>
      <c r="N86" s="42"/>
    </row>
    <row r="87" customFormat="false" ht="30.75" hidden="true" customHeight="true" outlineLevel="0" collapsed="false">
      <c r="A87" s="41" t="str">
        <f aca="false">'Прил 7-2017 расходы'!A84</f>
        <v>Фонд оплаты труда государственных (муниципальных) органов </v>
      </c>
      <c r="B87" s="37" t="s">
        <v>64</v>
      </c>
      <c r="C87" s="37" t="s">
        <v>74</v>
      </c>
      <c r="D87" s="37" t="s">
        <v>90</v>
      </c>
      <c r="E87" s="37" t="s">
        <v>84</v>
      </c>
      <c r="F87" s="37" t="s">
        <v>69</v>
      </c>
      <c r="G87" s="37" t="s">
        <v>89</v>
      </c>
      <c r="H87" s="37" t="s">
        <v>78</v>
      </c>
      <c r="I87" s="42" t="n">
        <f aca="false">'Прил 7-2017 расходы'!J84</f>
        <v>0</v>
      </c>
      <c r="J87" s="42"/>
      <c r="K87" s="42"/>
      <c r="L87" s="42" t="e">
        <f aca="false">#REF!</f>
        <v>#REF!</v>
      </c>
      <c r="M87" s="42"/>
      <c r="N87" s="42"/>
    </row>
    <row r="88" customFormat="false" ht="30.75" hidden="true" customHeight="true" outlineLevel="0" collapsed="false">
      <c r="A88" s="41" t="str">
        <f aca="false">'Прил 7-2017 расходы'!A85</f>
        <v>Иные выплаты персоналу государственных (муниципальных) органов, за исключением фонда оплаты труда</v>
      </c>
      <c r="B88" s="37" t="s">
        <v>64</v>
      </c>
      <c r="C88" s="37" t="s">
        <v>74</v>
      </c>
      <c r="D88" s="37" t="s">
        <v>90</v>
      </c>
      <c r="E88" s="37" t="s">
        <v>84</v>
      </c>
      <c r="F88" s="37" t="s">
        <v>69</v>
      </c>
      <c r="G88" s="37" t="s">
        <v>89</v>
      </c>
      <c r="H88" s="37" t="s">
        <v>79</v>
      </c>
      <c r="I88" s="42" t="n">
        <f aca="false">'Прил 7-2017 расходы'!J85</f>
        <v>0</v>
      </c>
      <c r="J88" s="42"/>
      <c r="K88" s="42"/>
      <c r="L88" s="42" t="e">
        <f aca="false">#REF!</f>
        <v>#REF!</v>
      </c>
      <c r="M88" s="42"/>
      <c r="N88" s="42"/>
    </row>
    <row r="89" customFormat="false" ht="30.75" hidden="true" customHeight="true" outlineLevel="0" collapsed="false">
      <c r="A89" s="41" t="str">
        <f aca="false">'Прил 7-2017 расходы'!A8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89" s="37" t="s">
        <v>64</v>
      </c>
      <c r="C89" s="37" t="s">
        <v>74</v>
      </c>
      <c r="D89" s="37" t="s">
        <v>90</v>
      </c>
      <c r="E89" s="37" t="s">
        <v>84</v>
      </c>
      <c r="F89" s="37" t="s">
        <v>69</v>
      </c>
      <c r="G89" s="37" t="s">
        <v>89</v>
      </c>
      <c r="H89" s="37" t="s">
        <v>80</v>
      </c>
      <c r="I89" s="42" t="n">
        <f aca="false">'Прил 7-2017 расходы'!J86</f>
        <v>0</v>
      </c>
      <c r="J89" s="42"/>
      <c r="K89" s="42"/>
      <c r="L89" s="42" t="e">
        <f aca="false">#REF!</f>
        <v>#REF!</v>
      </c>
      <c r="M89" s="42"/>
      <c r="N89" s="42"/>
    </row>
    <row r="90" customFormat="false" ht="30.75" hidden="true" customHeight="true" outlineLevel="0" collapsed="false">
      <c r="A90" s="41" t="str">
        <f aca="false">'Прил 7-2017 расходы'!A87</f>
        <v>Прочая закупка товаров, работ и услуг для обеспечения государственных (муниципальных) нужд</v>
      </c>
      <c r="B90" s="37" t="s">
        <v>64</v>
      </c>
      <c r="C90" s="37" t="s">
        <v>74</v>
      </c>
      <c r="D90" s="37" t="s">
        <v>90</v>
      </c>
      <c r="E90" s="37" t="s">
        <v>84</v>
      </c>
      <c r="F90" s="37" t="s">
        <v>69</v>
      </c>
      <c r="G90" s="37" t="s">
        <v>89</v>
      </c>
      <c r="H90" s="37" t="s">
        <v>72</v>
      </c>
      <c r="I90" s="42" t="n">
        <f aca="false">'Прил 7-2017 расходы'!J87</f>
        <v>0</v>
      </c>
      <c r="J90" s="42"/>
      <c r="K90" s="42"/>
      <c r="L90" s="42" t="e">
        <f aca="false">#REF!</f>
        <v>#REF!</v>
      </c>
      <c r="M90" s="42"/>
      <c r="N90" s="42"/>
    </row>
    <row r="91" customFormat="false" ht="54.75" hidden="false" customHeight="true" outlineLevel="0" collapsed="false">
      <c r="A91" s="41" t="str">
        <f aca="false">'Прил 7-2017 расходы'!A88</f>
        <v>Непрограммные расходы в рамках обеспечения деятельности администрации муниципального образования</v>
      </c>
      <c r="B91" s="37" t="s">
        <v>64</v>
      </c>
      <c r="C91" s="37" t="s">
        <v>74</v>
      </c>
      <c r="D91" s="37" t="s">
        <v>67</v>
      </c>
      <c r="E91" s="37" t="s">
        <v>58</v>
      </c>
      <c r="F91" s="37"/>
      <c r="G91" s="37"/>
      <c r="H91" s="37"/>
      <c r="I91" s="42" t="n">
        <f aca="false">I92</f>
        <v>0.9</v>
      </c>
      <c r="J91" s="42" t="n">
        <f aca="false">J92</f>
        <v>0.9</v>
      </c>
      <c r="K91" s="42"/>
      <c r="L91" s="42" t="e">
        <f aca="false">L92</f>
        <v>#REF!</v>
      </c>
      <c r="M91" s="42" t="n">
        <f aca="false">M92</f>
        <v>0.9</v>
      </c>
      <c r="N91" s="42"/>
    </row>
    <row r="92" customFormat="false" ht="31.5" hidden="false" customHeight="false" outlineLevel="0" collapsed="false">
      <c r="A92" s="41" t="str">
        <f aca="false">'Прил 7-2017 расходы'!A89</f>
        <v>Непрограммные расходы в рамках обеспечения деятельности администрации муниципального образования</v>
      </c>
      <c r="B92" s="32" t="s">
        <v>64</v>
      </c>
      <c r="C92" s="32" t="s">
        <v>74</v>
      </c>
      <c r="D92" s="37" t="s">
        <v>67</v>
      </c>
      <c r="E92" s="37" t="s">
        <v>58</v>
      </c>
      <c r="F92" s="37" t="s">
        <v>69</v>
      </c>
      <c r="G92" s="32"/>
      <c r="H92" s="32"/>
      <c r="I92" s="42" t="n">
        <f aca="false">I93</f>
        <v>0.9</v>
      </c>
      <c r="J92" s="42" t="n">
        <f aca="false">J93</f>
        <v>0.9</v>
      </c>
      <c r="K92" s="42"/>
      <c r="L92" s="42" t="e">
        <f aca="false">L93</f>
        <v>#REF!</v>
      </c>
      <c r="M92" s="42" t="n">
        <f aca="false">M93</f>
        <v>0.9</v>
      </c>
      <c r="N92" s="42"/>
    </row>
    <row r="93" customFormat="false" ht="64.5" hidden="false" customHeight="true" outlineLevel="0" collapsed="false">
      <c r="A93" s="41" t="s">
        <v>91</v>
      </c>
      <c r="B93" s="37" t="s">
        <v>64</v>
      </c>
      <c r="C93" s="37" t="s">
        <v>74</v>
      </c>
      <c r="D93" s="37" t="s">
        <v>67</v>
      </c>
      <c r="E93" s="37" t="s">
        <v>68</v>
      </c>
      <c r="F93" s="37" t="s">
        <v>69</v>
      </c>
      <c r="G93" s="37" t="s">
        <v>88</v>
      </c>
      <c r="H93" s="37"/>
      <c r="I93" s="43" t="n">
        <f aca="false">I94</f>
        <v>0.9</v>
      </c>
      <c r="J93" s="43" t="n">
        <f aca="false">J94</f>
        <v>0.9</v>
      </c>
      <c r="K93" s="43"/>
      <c r="L93" s="43" t="e">
        <f aca="false">L94</f>
        <v>#REF!</v>
      </c>
      <c r="M93" s="43" t="n">
        <f aca="false">M94</f>
        <v>0.9</v>
      </c>
      <c r="N93" s="43"/>
    </row>
    <row r="94" customFormat="false" ht="151.5" hidden="false" customHeight="true" outlineLevel="0" collapsed="false">
      <c r="A94" s="44" t="s">
        <v>92</v>
      </c>
      <c r="B94" s="45" t="s">
        <v>64</v>
      </c>
      <c r="C94" s="45" t="s">
        <v>74</v>
      </c>
      <c r="D94" s="45" t="s">
        <v>67</v>
      </c>
      <c r="E94" s="45" t="s">
        <v>68</v>
      </c>
      <c r="F94" s="45" t="s">
        <v>69</v>
      </c>
      <c r="G94" s="45" t="s">
        <v>93</v>
      </c>
      <c r="H94" s="45"/>
      <c r="I94" s="51" t="n">
        <f aca="false">I95+I96</f>
        <v>0.9</v>
      </c>
      <c r="J94" s="51" t="n">
        <f aca="false">J95+J96</f>
        <v>0.9</v>
      </c>
      <c r="K94" s="51"/>
      <c r="L94" s="43" t="e">
        <f aca="false">L95+L96</f>
        <v>#REF!</v>
      </c>
      <c r="M94" s="51" t="n">
        <f aca="false">M95+M96</f>
        <v>0.9</v>
      </c>
      <c r="N94" s="51"/>
    </row>
    <row r="95" customFormat="false" ht="31.5" hidden="true" customHeight="false" outlineLevel="0" collapsed="false">
      <c r="A95" s="41" t="s">
        <v>94</v>
      </c>
      <c r="B95" s="37" t="s">
        <v>64</v>
      </c>
      <c r="C95" s="37" t="s">
        <v>74</v>
      </c>
      <c r="D95" s="37" t="s">
        <v>67</v>
      </c>
      <c r="E95" s="37" t="s">
        <v>68</v>
      </c>
      <c r="F95" s="37" t="s">
        <v>69</v>
      </c>
      <c r="G95" s="37" t="s">
        <v>95</v>
      </c>
      <c r="H95" s="37" t="s">
        <v>78</v>
      </c>
      <c r="I95" s="43" t="n">
        <f aca="false">'Прил 7-2017 расходы'!J166</f>
        <v>0</v>
      </c>
      <c r="J95" s="43"/>
      <c r="K95" s="43"/>
      <c r="L95" s="43" t="e">
        <f aca="false">#REF!</f>
        <v>#REF!</v>
      </c>
      <c r="M95" s="43"/>
      <c r="N95" s="43"/>
    </row>
    <row r="96" customFormat="false" ht="44.25" hidden="false" customHeight="true" outlineLevel="0" collapsed="false">
      <c r="A96" s="41" t="str">
        <f aca="false">'Прил 7-2017 расходы'!A167</f>
        <v>Прочая закупка товаров, работ и услуг для обеспечения государственных (муниципальных) нужд</v>
      </c>
      <c r="B96" s="37" t="s">
        <v>64</v>
      </c>
      <c r="C96" s="37" t="s">
        <v>74</v>
      </c>
      <c r="D96" s="37" t="s">
        <v>67</v>
      </c>
      <c r="E96" s="37" t="s">
        <v>68</v>
      </c>
      <c r="F96" s="37" t="s">
        <v>69</v>
      </c>
      <c r="G96" s="37" t="s">
        <v>93</v>
      </c>
      <c r="H96" s="37" t="s">
        <v>72</v>
      </c>
      <c r="I96" s="43" t="n">
        <f aca="false">'Прил 8-2018-2019 расходы'!J165</f>
        <v>0.9</v>
      </c>
      <c r="J96" s="43" t="n">
        <f aca="false">I96</f>
        <v>0.9</v>
      </c>
      <c r="K96" s="43"/>
      <c r="L96" s="43" t="n">
        <f aca="false">'Прил 8-2018-2019 расходы'!M165</f>
        <v>0.9</v>
      </c>
      <c r="M96" s="43" t="n">
        <f aca="false">L96</f>
        <v>0.9</v>
      </c>
      <c r="N96" s="43"/>
    </row>
    <row r="97" customFormat="false" ht="28.9" hidden="true" customHeight="true" outlineLevel="0" collapsed="false">
      <c r="A97" s="41" t="str">
        <f aca="false">'Прил 7-2017 расходы'!A88</f>
        <v>Непрограммные расходы в рамках обеспечения деятельности администрации муниципального образования</v>
      </c>
      <c r="B97" s="37" t="s">
        <v>64</v>
      </c>
      <c r="C97" s="37" t="s">
        <v>74</v>
      </c>
      <c r="D97" s="37" t="s">
        <v>90</v>
      </c>
      <c r="E97" s="37" t="s">
        <v>84</v>
      </c>
      <c r="F97" s="37" t="s">
        <v>69</v>
      </c>
      <c r="G97" s="37"/>
      <c r="H97" s="37"/>
      <c r="I97" s="42" t="n">
        <f aca="false">I98</f>
        <v>0</v>
      </c>
      <c r="J97" s="42"/>
      <c r="K97" s="42"/>
      <c r="L97" s="42" t="n">
        <f aca="false">L98</f>
        <v>0</v>
      </c>
      <c r="M97" s="42"/>
      <c r="N97" s="42"/>
    </row>
    <row r="98" customFormat="false" ht="58.15" hidden="true" customHeight="true" outlineLevel="0" collapsed="false">
      <c r="A98" s="39" t="str">
        <f aca="false">'Прил 7-2017 расходы'!A89</f>
        <v>Непрограммные расходы в рамках обеспечения деятельности администрации муниципального образования</v>
      </c>
      <c r="B98" s="32" t="s">
        <v>64</v>
      </c>
      <c r="C98" s="32" t="s">
        <v>74</v>
      </c>
      <c r="D98" s="37" t="s">
        <v>90</v>
      </c>
      <c r="E98" s="37" t="s">
        <v>84</v>
      </c>
      <c r="F98" s="37" t="s">
        <v>69</v>
      </c>
      <c r="G98" s="32"/>
      <c r="H98" s="32"/>
      <c r="I98" s="42"/>
      <c r="J98" s="42"/>
      <c r="K98" s="42"/>
      <c r="L98" s="42"/>
      <c r="M98" s="42"/>
      <c r="N98" s="42"/>
    </row>
    <row r="99" customFormat="false" ht="51.75" hidden="false" customHeight="true" outlineLevel="0" collapsed="false">
      <c r="A99" s="41" t="s">
        <v>96</v>
      </c>
      <c r="B99" s="37" t="s">
        <v>64</v>
      </c>
      <c r="C99" s="37" t="s">
        <v>74</v>
      </c>
      <c r="D99" s="37" t="s">
        <v>67</v>
      </c>
      <c r="E99" s="37" t="s">
        <v>58</v>
      </c>
      <c r="F99" s="37" t="s">
        <v>69</v>
      </c>
      <c r="G99" s="37" t="s">
        <v>97</v>
      </c>
      <c r="H99" s="37"/>
      <c r="I99" s="43" t="n">
        <f aca="false">SUM(I101:I106)</f>
        <v>13656.6</v>
      </c>
      <c r="J99" s="43" t="n">
        <f aca="false">SUM(J101:J106)</f>
        <v>13656.6</v>
      </c>
      <c r="K99" s="43"/>
      <c r="L99" s="43" t="e">
        <f aca="false">SUM(L101:L106)</f>
        <v>#REF!</v>
      </c>
      <c r="M99" s="43" t="n">
        <f aca="false">SUM(M101:M106)</f>
        <v>13428.8</v>
      </c>
      <c r="N99" s="43"/>
    </row>
    <row r="100" customFormat="false" ht="81.75" hidden="false" customHeight="true" outlineLevel="0" collapsed="false">
      <c r="A100" s="44" t="s">
        <v>98</v>
      </c>
      <c r="B100" s="45" t="s">
        <v>64</v>
      </c>
      <c r="C100" s="45" t="s">
        <v>74</v>
      </c>
      <c r="D100" s="45" t="s">
        <v>67</v>
      </c>
      <c r="E100" s="45" t="s">
        <v>58</v>
      </c>
      <c r="F100" s="45" t="s">
        <v>69</v>
      </c>
      <c r="G100" s="45" t="s">
        <v>99</v>
      </c>
      <c r="H100" s="45"/>
      <c r="I100" s="51" t="n">
        <f aca="false">SUM(I101:I106)</f>
        <v>13656.6</v>
      </c>
      <c r="J100" s="51" t="n">
        <f aca="false">SUM(J101:J106)</f>
        <v>13656.6</v>
      </c>
      <c r="K100" s="51"/>
      <c r="L100" s="43" t="e">
        <f aca="false">SUM(L101:L106)</f>
        <v>#REF!</v>
      </c>
      <c r="M100" s="51" t="n">
        <f aca="false">SUM(M101:M106)</f>
        <v>13428.8</v>
      </c>
      <c r="N100" s="51"/>
    </row>
    <row r="101" customFormat="false" ht="25.5" hidden="false" customHeight="true" outlineLevel="0" collapsed="false">
      <c r="A101" s="41" t="str">
        <f aca="false">'Прил 7-2017 расходы'!A94</f>
        <v>Фонд оплаты труда государственных (муниципальных) органов </v>
      </c>
      <c r="B101" s="37" t="s">
        <v>64</v>
      </c>
      <c r="C101" s="37" t="s">
        <v>74</v>
      </c>
      <c r="D101" s="37" t="s">
        <v>67</v>
      </c>
      <c r="E101" s="37" t="s">
        <v>58</v>
      </c>
      <c r="F101" s="37" t="s">
        <v>69</v>
      </c>
      <c r="G101" s="37" t="s">
        <v>99</v>
      </c>
      <c r="H101" s="37" t="s">
        <v>78</v>
      </c>
      <c r="I101" s="43" t="n">
        <f aca="false">'Прил 8-2018-2019 расходы'!J94</f>
        <v>10156.6</v>
      </c>
      <c r="J101" s="43" t="n">
        <f aca="false">I101</f>
        <v>10156.6</v>
      </c>
      <c r="K101" s="43"/>
      <c r="L101" s="43" t="n">
        <f aca="false">'Прил 8-2018-2019 расходы'!M94</f>
        <v>10156.6</v>
      </c>
      <c r="M101" s="43" t="n">
        <f aca="false">L101</f>
        <v>10156.6</v>
      </c>
      <c r="N101" s="43"/>
    </row>
    <row r="102" customFormat="false" ht="31.5" hidden="true" customHeight="false" outlineLevel="0" collapsed="false">
      <c r="A102" s="41" t="s">
        <v>100</v>
      </c>
      <c r="B102" s="37" t="s">
        <v>64</v>
      </c>
      <c r="C102" s="37" t="s">
        <v>74</v>
      </c>
      <c r="D102" s="37" t="s">
        <v>67</v>
      </c>
      <c r="E102" s="37" t="s">
        <v>58</v>
      </c>
      <c r="F102" s="37" t="s">
        <v>69</v>
      </c>
      <c r="G102" s="37" t="s">
        <v>101</v>
      </c>
      <c r="H102" s="37" t="s">
        <v>79</v>
      </c>
      <c r="I102" s="43" t="n">
        <f aca="false">'Прил 7-2017 расходы'!J95</f>
        <v>0</v>
      </c>
      <c r="J102" s="43"/>
      <c r="K102" s="43"/>
      <c r="L102" s="43" t="e">
        <f aca="false">#REF!</f>
        <v>#REF!</v>
      </c>
      <c r="M102" s="43"/>
      <c r="N102" s="43"/>
    </row>
    <row r="103" customFormat="false" ht="56.25" hidden="false" customHeight="true" outlineLevel="0" collapsed="false">
      <c r="A103" s="41" t="str">
        <f aca="false">'Прил 7-2017 расходы'!A9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03" s="37" t="s">
        <v>64</v>
      </c>
      <c r="C103" s="37" t="s">
        <v>74</v>
      </c>
      <c r="D103" s="37" t="s">
        <v>67</v>
      </c>
      <c r="E103" s="37" t="s">
        <v>58</v>
      </c>
      <c r="F103" s="37" t="s">
        <v>69</v>
      </c>
      <c r="G103" s="37" t="s">
        <v>99</v>
      </c>
      <c r="H103" s="37" t="s">
        <v>80</v>
      </c>
      <c r="I103" s="43" t="n">
        <f aca="false">'Прил 8-2018-2019 расходы'!J96</f>
        <v>3500</v>
      </c>
      <c r="J103" s="43" t="n">
        <f aca="false">I103</f>
        <v>3500</v>
      </c>
      <c r="K103" s="43"/>
      <c r="L103" s="43" t="n">
        <f aca="false">'Прил 8-2018-2019 расходы'!M96</f>
        <v>3272.2</v>
      </c>
      <c r="M103" s="43" t="n">
        <f aca="false">L103</f>
        <v>3272.2</v>
      </c>
      <c r="N103" s="43"/>
    </row>
    <row r="104" customFormat="false" ht="36" hidden="true" customHeight="true" outlineLevel="0" collapsed="false">
      <c r="A104" s="41" t="s">
        <v>71</v>
      </c>
      <c r="B104" s="37" t="s">
        <v>64</v>
      </c>
      <c r="C104" s="37" t="s">
        <v>74</v>
      </c>
      <c r="D104" s="37" t="s">
        <v>102</v>
      </c>
      <c r="E104" s="37" t="s">
        <v>59</v>
      </c>
      <c r="F104" s="37"/>
      <c r="G104" s="37" t="s">
        <v>101</v>
      </c>
      <c r="H104" s="37" t="s">
        <v>72</v>
      </c>
      <c r="I104" s="43" t="n">
        <f aca="false">'Прил 7-2017 расходы'!J97</f>
        <v>0</v>
      </c>
      <c r="J104" s="43"/>
      <c r="K104" s="43"/>
      <c r="L104" s="43" t="e">
        <f aca="false">#REF!</f>
        <v>#REF!</v>
      </c>
      <c r="M104" s="43"/>
      <c r="N104" s="43"/>
    </row>
    <row r="105" customFormat="false" ht="15.75" hidden="true" customHeight="false" outlineLevel="0" collapsed="false">
      <c r="A105" s="41" t="s">
        <v>103</v>
      </c>
      <c r="B105" s="37" t="s">
        <v>64</v>
      </c>
      <c r="C105" s="37" t="s">
        <v>74</v>
      </c>
      <c r="D105" s="37" t="s">
        <v>102</v>
      </c>
      <c r="E105" s="37" t="s">
        <v>59</v>
      </c>
      <c r="F105" s="37"/>
      <c r="G105" s="37" t="s">
        <v>101</v>
      </c>
      <c r="H105" s="37" t="s">
        <v>104</v>
      </c>
      <c r="I105" s="43" t="n">
        <f aca="false">'Прил 7-2017 расходы'!J98</f>
        <v>0</v>
      </c>
      <c r="J105" s="43"/>
      <c r="K105" s="43"/>
      <c r="L105" s="43" t="e">
        <f aca="false">#REF!</f>
        <v>#REF!</v>
      </c>
      <c r="M105" s="43"/>
      <c r="N105" s="43"/>
    </row>
    <row r="106" customFormat="false" ht="15.75" hidden="true" customHeight="false" outlineLevel="0" collapsed="false">
      <c r="A106" s="41" t="s">
        <v>105</v>
      </c>
      <c r="B106" s="37" t="s">
        <v>64</v>
      </c>
      <c r="C106" s="37" t="s">
        <v>74</v>
      </c>
      <c r="D106" s="37" t="s">
        <v>102</v>
      </c>
      <c r="E106" s="37" t="s">
        <v>59</v>
      </c>
      <c r="F106" s="37"/>
      <c r="G106" s="37" t="s">
        <v>101</v>
      </c>
      <c r="H106" s="37" t="s">
        <v>106</v>
      </c>
      <c r="I106" s="43" t="n">
        <f aca="false">'Прил 7-2017 расходы'!J99</f>
        <v>0</v>
      </c>
      <c r="J106" s="43"/>
      <c r="K106" s="43"/>
      <c r="L106" s="43" t="e">
        <f aca="false">#REF!</f>
        <v>#REF!</v>
      </c>
      <c r="M106" s="43"/>
      <c r="N106" s="43"/>
    </row>
    <row r="107" customFormat="false" ht="44.45" hidden="true" customHeight="true" outlineLevel="0" collapsed="false">
      <c r="A107" s="41" t="s">
        <v>91</v>
      </c>
      <c r="B107" s="37" t="s">
        <v>64</v>
      </c>
      <c r="C107" s="37" t="s">
        <v>74</v>
      </c>
      <c r="D107" s="37" t="s">
        <v>102</v>
      </c>
      <c r="E107" s="37" t="s">
        <v>59</v>
      </c>
      <c r="F107" s="37"/>
      <c r="G107" s="37" t="s">
        <v>107</v>
      </c>
      <c r="H107" s="37"/>
      <c r="I107" s="42" t="n">
        <f aca="false">I108</f>
        <v>0</v>
      </c>
      <c r="J107" s="42"/>
      <c r="K107" s="42"/>
      <c r="L107" s="42" t="e">
        <f aca="false">L108</f>
        <v>#REF!</v>
      </c>
      <c r="M107" s="42"/>
      <c r="N107" s="42"/>
    </row>
    <row r="108" customFormat="false" ht="58.15" hidden="true" customHeight="true" outlineLevel="0" collapsed="false">
      <c r="A108" s="41" t="s">
        <v>108</v>
      </c>
      <c r="B108" s="37" t="s">
        <v>64</v>
      </c>
      <c r="C108" s="37" t="s">
        <v>74</v>
      </c>
      <c r="D108" s="37" t="s">
        <v>102</v>
      </c>
      <c r="E108" s="37" t="s">
        <v>59</v>
      </c>
      <c r="F108" s="37"/>
      <c r="G108" s="37" t="s">
        <v>109</v>
      </c>
      <c r="H108" s="37"/>
      <c r="I108" s="43" t="n">
        <f aca="false">I109+I110</f>
        <v>0</v>
      </c>
      <c r="J108" s="43"/>
      <c r="K108" s="43"/>
      <c r="L108" s="43" t="e">
        <f aca="false">L109+L110</f>
        <v>#REF!</v>
      </c>
      <c r="M108" s="43"/>
      <c r="N108" s="43"/>
    </row>
    <row r="109" customFormat="false" ht="33.95" hidden="true" customHeight="true" outlineLevel="0" collapsed="false">
      <c r="A109" s="52" t="s">
        <v>71</v>
      </c>
      <c r="B109" s="37" t="s">
        <v>64</v>
      </c>
      <c r="C109" s="37" t="s">
        <v>74</v>
      </c>
      <c r="D109" s="37" t="s">
        <v>102</v>
      </c>
      <c r="E109" s="37" t="s">
        <v>59</v>
      </c>
      <c r="F109" s="37"/>
      <c r="G109" s="37" t="s">
        <v>109</v>
      </c>
      <c r="H109" s="37" t="s">
        <v>72</v>
      </c>
      <c r="I109" s="43" t="n">
        <f aca="false">'Прил 7-2017 расходы'!J546</f>
        <v>0</v>
      </c>
      <c r="J109" s="43"/>
      <c r="K109" s="43"/>
      <c r="L109" s="43" t="e">
        <f aca="false">#REF!</f>
        <v>#REF!</v>
      </c>
      <c r="M109" s="43"/>
      <c r="N109" s="43"/>
    </row>
    <row r="110" customFormat="false" ht="31.9" hidden="true" customHeight="true" outlineLevel="0" collapsed="false">
      <c r="A110" s="52" t="str">
        <f aca="false">'Прил 7-2017 расходы'!A547</f>
        <v>Фонд оплаты труда государственных (муниципальных) органов и взносы по обязательному социальному страхованию</v>
      </c>
      <c r="B110" s="37" t="s">
        <v>64</v>
      </c>
      <c r="C110" s="37" t="s">
        <v>74</v>
      </c>
      <c r="D110" s="37" t="s">
        <v>102</v>
      </c>
      <c r="E110" s="37" t="s">
        <v>59</v>
      </c>
      <c r="F110" s="37"/>
      <c r="G110" s="37" t="s">
        <v>109</v>
      </c>
      <c r="H110" s="37" t="s">
        <v>78</v>
      </c>
      <c r="I110" s="43" t="n">
        <f aca="false">'Прил 7-2017 расходы'!J547</f>
        <v>0</v>
      </c>
      <c r="J110" s="43"/>
      <c r="K110" s="43"/>
      <c r="L110" s="43" t="e">
        <f aca="false">#REF!</f>
        <v>#REF!</v>
      </c>
      <c r="M110" s="43"/>
      <c r="N110" s="43"/>
    </row>
    <row r="111" customFormat="false" ht="34.15" hidden="true" customHeight="true" outlineLevel="0" collapsed="false">
      <c r="A111" s="52" t="str">
        <f aca="false">'Прил 7-2017 расходы'!A100</f>
        <v>Непрограммные расходы главных распорядителей бюджетных средств Рузаевского муниципального района</v>
      </c>
      <c r="B111" s="37" t="s">
        <v>64</v>
      </c>
      <c r="C111" s="37" t="s">
        <v>74</v>
      </c>
      <c r="D111" s="37" t="s">
        <v>67</v>
      </c>
      <c r="E111" s="37" t="s">
        <v>58</v>
      </c>
      <c r="F111" s="37"/>
      <c r="G111" s="37"/>
      <c r="H111" s="37"/>
      <c r="I111" s="43" t="n">
        <f aca="false">I112</f>
        <v>1324.8</v>
      </c>
      <c r="J111" s="43"/>
      <c r="K111" s="43"/>
      <c r="L111" s="43" t="n">
        <f aca="false">L112</f>
        <v>1327.4</v>
      </c>
      <c r="M111" s="43"/>
      <c r="N111" s="43"/>
    </row>
    <row r="112" customFormat="false" ht="79.9" hidden="true" customHeight="true" outlineLevel="0" collapsed="false">
      <c r="A112" s="52" t="str">
        <f aca="false">'Прил 7-2017 расходы'!A101</f>
        <v>Непрограммные расходы в рамках обеспечения деятельности главных распорядителей бюджетных средств Рузаевского муниципального района</v>
      </c>
      <c r="B112" s="37" t="s">
        <v>64</v>
      </c>
      <c r="C112" s="37" t="s">
        <v>74</v>
      </c>
      <c r="D112" s="37" t="s">
        <v>67</v>
      </c>
      <c r="E112" s="37" t="s">
        <v>58</v>
      </c>
      <c r="F112" s="37" t="s">
        <v>69</v>
      </c>
      <c r="G112" s="37"/>
      <c r="H112" s="37"/>
      <c r="I112" s="43" t="n">
        <f aca="false">I113</f>
        <v>1324.8</v>
      </c>
      <c r="J112" s="43"/>
      <c r="K112" s="43"/>
      <c r="L112" s="43" t="n">
        <f aca="false">L113</f>
        <v>1327.4</v>
      </c>
      <c r="M112" s="43"/>
      <c r="N112" s="43"/>
    </row>
    <row r="113" customFormat="false" ht="70.5" hidden="false" customHeight="true" outlineLevel="0" collapsed="false">
      <c r="A113" s="52" t="str">
        <f aca="false">'Прил 7-2017 расходы'!A102</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113" s="37" t="s">
        <v>64</v>
      </c>
      <c r="C113" s="37" t="s">
        <v>74</v>
      </c>
      <c r="D113" s="37" t="s">
        <v>67</v>
      </c>
      <c r="E113" s="37" t="s">
        <v>58</v>
      </c>
      <c r="F113" s="37" t="s">
        <v>69</v>
      </c>
      <c r="G113" s="37" t="s">
        <v>88</v>
      </c>
      <c r="H113" s="37"/>
      <c r="I113" s="43" t="n">
        <f aca="false">I114+I119+I124</f>
        <v>1324.8</v>
      </c>
      <c r="J113" s="43" t="n">
        <f aca="false">J114+J119+J124</f>
        <v>1324.8</v>
      </c>
      <c r="K113" s="43"/>
      <c r="L113" s="43" t="n">
        <f aca="false">L114+L119+L124</f>
        <v>1327.4</v>
      </c>
      <c r="M113" s="43" t="n">
        <f aca="false">M114+M119+M124</f>
        <v>1327.4</v>
      </c>
      <c r="N113" s="43"/>
    </row>
    <row r="114" customFormat="false" ht="54.75" hidden="false" customHeight="true" outlineLevel="0" collapsed="false">
      <c r="A114" s="53" t="str">
        <f aca="false">'Прил 7-2017 расходы'!A103</f>
        <v>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v>
      </c>
      <c r="B114" s="45" t="s">
        <v>64</v>
      </c>
      <c r="C114" s="45" t="s">
        <v>74</v>
      </c>
      <c r="D114" s="45" t="s">
        <v>67</v>
      </c>
      <c r="E114" s="45" t="s">
        <v>58</v>
      </c>
      <c r="F114" s="45" t="s">
        <v>69</v>
      </c>
      <c r="G114" s="45" t="s">
        <v>110</v>
      </c>
      <c r="H114" s="45"/>
      <c r="I114" s="51" t="n">
        <f aca="false">I115+I116+I117+I118</f>
        <v>503.6</v>
      </c>
      <c r="J114" s="51" t="n">
        <f aca="false">J115+J116+J117+J118</f>
        <v>503.6</v>
      </c>
      <c r="K114" s="51"/>
      <c r="L114" s="43" t="n">
        <f aca="false">L115+L116+L117+L118</f>
        <v>504.6</v>
      </c>
      <c r="M114" s="51" t="n">
        <f aca="false">M115+M116+M117+M118</f>
        <v>504.6</v>
      </c>
      <c r="N114" s="51"/>
    </row>
    <row r="115" customFormat="false" ht="22.5" hidden="false" customHeight="true" outlineLevel="0" collapsed="false">
      <c r="A115" s="52" t="str">
        <f aca="false">'Прил 7-2017 расходы'!A104</f>
        <v>Фонд оплаты труда государственных (муниципальных) органов </v>
      </c>
      <c r="B115" s="37" t="s">
        <v>64</v>
      </c>
      <c r="C115" s="37" t="s">
        <v>74</v>
      </c>
      <c r="D115" s="37" t="s">
        <v>67</v>
      </c>
      <c r="E115" s="37" t="s">
        <v>58</v>
      </c>
      <c r="F115" s="37" t="s">
        <v>69</v>
      </c>
      <c r="G115" s="37" t="s">
        <v>110</v>
      </c>
      <c r="H115" s="37" t="s">
        <v>78</v>
      </c>
      <c r="I115" s="43" t="n">
        <f aca="false">'Прил 8-2018-2019 расходы'!J104</f>
        <v>377.6</v>
      </c>
      <c r="J115" s="43" t="n">
        <f aca="false">I115</f>
        <v>377.6</v>
      </c>
      <c r="K115" s="43"/>
      <c r="L115" s="43" t="n">
        <f aca="false">'Прил 8-2018-2019 расходы'!M104</f>
        <v>378</v>
      </c>
      <c r="M115" s="43" t="n">
        <f aca="false">L115</f>
        <v>378</v>
      </c>
      <c r="N115" s="43"/>
    </row>
    <row r="116" customFormat="false" ht="31.9" hidden="false" customHeight="true" outlineLevel="0" collapsed="false">
      <c r="A116" s="52" t="str">
        <f aca="false">'Прил 7-2017 расходы'!A105</f>
        <v>Иные выплаты персоналу государственных (муниципальных) органов, за исключением фонда оплаты труда</v>
      </c>
      <c r="B116" s="37" t="s">
        <v>64</v>
      </c>
      <c r="C116" s="37" t="s">
        <v>74</v>
      </c>
      <c r="D116" s="37" t="s">
        <v>67</v>
      </c>
      <c r="E116" s="37" t="s">
        <v>58</v>
      </c>
      <c r="F116" s="37" t="s">
        <v>69</v>
      </c>
      <c r="G116" s="37" t="s">
        <v>110</v>
      </c>
      <c r="H116" s="37" t="s">
        <v>79</v>
      </c>
      <c r="I116" s="43" t="n">
        <f aca="false">'Прил 8-2018-2019 расходы'!J105</f>
        <v>0.2</v>
      </c>
      <c r="J116" s="43" t="n">
        <f aca="false">I116</f>
        <v>0.2</v>
      </c>
      <c r="K116" s="43"/>
      <c r="L116" s="43" t="n">
        <f aca="false">'Прил 8-2018-2019 расходы'!M105</f>
        <v>0.2</v>
      </c>
      <c r="M116" s="43" t="n">
        <f aca="false">L116</f>
        <v>0.2</v>
      </c>
      <c r="N116" s="43"/>
    </row>
    <row r="117" customFormat="false" ht="52.5" hidden="false" customHeight="true" outlineLevel="0" collapsed="false">
      <c r="A117" s="52" t="str">
        <f aca="false">'Прил 7-2017 расходы'!A106</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17" s="37" t="s">
        <v>64</v>
      </c>
      <c r="C117" s="37" t="s">
        <v>74</v>
      </c>
      <c r="D117" s="37" t="s">
        <v>67</v>
      </c>
      <c r="E117" s="37" t="s">
        <v>58</v>
      </c>
      <c r="F117" s="37" t="s">
        <v>69</v>
      </c>
      <c r="G117" s="37" t="s">
        <v>110</v>
      </c>
      <c r="H117" s="37" t="s">
        <v>80</v>
      </c>
      <c r="I117" s="43" t="n">
        <f aca="false">'Прил 8-2018-2019 расходы'!J106</f>
        <v>114</v>
      </c>
      <c r="J117" s="43" t="n">
        <f aca="false">I117</f>
        <v>114</v>
      </c>
      <c r="K117" s="43"/>
      <c r="L117" s="43" t="n">
        <f aca="false">'Прил 8-2018-2019 расходы'!M106</f>
        <v>114.2</v>
      </c>
      <c r="M117" s="43" t="n">
        <f aca="false">L117</f>
        <v>114.2</v>
      </c>
      <c r="N117" s="43"/>
    </row>
    <row r="118" customFormat="false" ht="35.25" hidden="false" customHeight="true" outlineLevel="0" collapsed="false">
      <c r="A118" s="52" t="str">
        <f aca="false">'Прил 7-2017 расходы'!A107</f>
        <v>Прочая закупка товаров, работ и услуг для обеспечения государственных (муниципальных) нужд</v>
      </c>
      <c r="B118" s="37" t="s">
        <v>64</v>
      </c>
      <c r="C118" s="37" t="s">
        <v>74</v>
      </c>
      <c r="D118" s="37" t="s">
        <v>67</v>
      </c>
      <c r="E118" s="37" t="s">
        <v>58</v>
      </c>
      <c r="F118" s="37" t="s">
        <v>69</v>
      </c>
      <c r="G118" s="37" t="s">
        <v>110</v>
      </c>
      <c r="H118" s="37" t="s">
        <v>72</v>
      </c>
      <c r="I118" s="43" t="n">
        <f aca="false">'Прил 8-2018-2019 расходы'!J107</f>
        <v>11.8</v>
      </c>
      <c r="J118" s="43" t="n">
        <f aca="false">I118</f>
        <v>11.8</v>
      </c>
      <c r="K118" s="43"/>
      <c r="L118" s="43" t="n">
        <f aca="false">'Прил 8-2018-2019 расходы'!M107</f>
        <v>12.2</v>
      </c>
      <c r="M118" s="43" t="n">
        <f aca="false">L118</f>
        <v>12.2</v>
      </c>
      <c r="N118" s="43"/>
    </row>
    <row r="119" customFormat="false" ht="51.75" hidden="false" customHeight="true" outlineLevel="0" collapsed="false">
      <c r="A119" s="53" t="str">
        <f aca="false">'Прил 7-2017 расходы'!A108</f>
        <v>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v>
      </c>
      <c r="B119" s="45" t="s">
        <v>64</v>
      </c>
      <c r="C119" s="45" t="s">
        <v>74</v>
      </c>
      <c r="D119" s="45" t="s">
        <v>67</v>
      </c>
      <c r="E119" s="45" t="s">
        <v>58</v>
      </c>
      <c r="F119" s="45" t="s">
        <v>69</v>
      </c>
      <c r="G119" s="45" t="s">
        <v>111</v>
      </c>
      <c r="H119" s="45"/>
      <c r="I119" s="51" t="n">
        <f aca="false">I120+I121+I122+I123</f>
        <v>808.2</v>
      </c>
      <c r="J119" s="51" t="n">
        <f aca="false">I119</f>
        <v>808.2</v>
      </c>
      <c r="K119" s="51"/>
      <c r="L119" s="43" t="n">
        <f aca="false">L120+L121+L122+L123</f>
        <v>809.8</v>
      </c>
      <c r="M119" s="51" t="n">
        <f aca="false">L119</f>
        <v>809.8</v>
      </c>
      <c r="N119" s="51"/>
    </row>
    <row r="120" customFormat="false" ht="25.5" hidden="false" customHeight="true" outlineLevel="0" collapsed="false">
      <c r="A120" s="52" t="str">
        <f aca="false">'Прил 7-2017 расходы'!A109</f>
        <v>Фонд оплаты труда государственных (муниципальных) органов </v>
      </c>
      <c r="B120" s="37" t="s">
        <v>64</v>
      </c>
      <c r="C120" s="37" t="s">
        <v>74</v>
      </c>
      <c r="D120" s="37" t="s">
        <v>67</v>
      </c>
      <c r="E120" s="37" t="s">
        <v>58</v>
      </c>
      <c r="F120" s="37" t="s">
        <v>69</v>
      </c>
      <c r="G120" s="37" t="s">
        <v>111</v>
      </c>
      <c r="H120" s="37" t="s">
        <v>78</v>
      </c>
      <c r="I120" s="43" t="n">
        <f aca="false">'Прил 8-2018-2019 расходы'!J109</f>
        <v>557.3</v>
      </c>
      <c r="J120" s="43" t="n">
        <f aca="false">I120</f>
        <v>557.3</v>
      </c>
      <c r="K120" s="43"/>
      <c r="L120" s="43" t="n">
        <f aca="false">'Прил 8-2018-2019 расходы'!M109</f>
        <v>557.4</v>
      </c>
      <c r="M120" s="43" t="n">
        <f aca="false">L120</f>
        <v>557.4</v>
      </c>
      <c r="N120" s="43"/>
    </row>
    <row r="121" customFormat="false" ht="40.5" hidden="false" customHeight="true" outlineLevel="0" collapsed="false">
      <c r="A121" s="52" t="str">
        <f aca="false">'Прил 7-2017 расходы'!A110</f>
        <v>Иные выплаты персоналу государственных (муниципальных) органов, за исключением фонда оплаты труда</v>
      </c>
      <c r="B121" s="37" t="s">
        <v>64</v>
      </c>
      <c r="C121" s="37" t="s">
        <v>74</v>
      </c>
      <c r="D121" s="37" t="s">
        <v>67</v>
      </c>
      <c r="E121" s="37" t="s">
        <v>58</v>
      </c>
      <c r="F121" s="37" t="s">
        <v>69</v>
      </c>
      <c r="G121" s="37" t="s">
        <v>111</v>
      </c>
      <c r="H121" s="37" t="s">
        <v>79</v>
      </c>
      <c r="I121" s="43" t="n">
        <f aca="false">'Прил 8-2018-2019 расходы'!J110</f>
        <v>0.7</v>
      </c>
      <c r="J121" s="43" t="n">
        <f aca="false">I121</f>
        <v>0.7</v>
      </c>
      <c r="K121" s="43"/>
      <c r="L121" s="43" t="n">
        <f aca="false">'Прил 8-2018-2019 расходы'!M110</f>
        <v>0.7</v>
      </c>
      <c r="M121" s="43" t="n">
        <f aca="false">L121</f>
        <v>0.7</v>
      </c>
      <c r="N121" s="43"/>
    </row>
    <row r="122" customFormat="false" ht="52.5" hidden="false" customHeight="true" outlineLevel="0" collapsed="false">
      <c r="A122" s="52" t="str">
        <f aca="false">'Прил 7-2017 расходы'!A111</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22" s="37" t="s">
        <v>64</v>
      </c>
      <c r="C122" s="37" t="s">
        <v>74</v>
      </c>
      <c r="D122" s="37" t="s">
        <v>67</v>
      </c>
      <c r="E122" s="37" t="s">
        <v>58</v>
      </c>
      <c r="F122" s="37" t="s">
        <v>69</v>
      </c>
      <c r="G122" s="37" t="s">
        <v>111</v>
      </c>
      <c r="H122" s="37" t="s">
        <v>80</v>
      </c>
      <c r="I122" s="43" t="n">
        <f aca="false">'Прил 8-2018-2019 расходы'!J111</f>
        <v>168.3</v>
      </c>
      <c r="J122" s="43" t="n">
        <f aca="false">I122</f>
        <v>168.3</v>
      </c>
      <c r="K122" s="43"/>
      <c r="L122" s="43" t="n">
        <f aca="false">'Прил 8-2018-2019 расходы'!M111</f>
        <v>168.3</v>
      </c>
      <c r="M122" s="43" t="n">
        <f aca="false">L122</f>
        <v>168.3</v>
      </c>
      <c r="N122" s="43"/>
    </row>
    <row r="123" customFormat="false" ht="38.25" hidden="false" customHeight="true" outlineLevel="0" collapsed="false">
      <c r="A123" s="52" t="str">
        <f aca="false">'Прил 7-2017 расходы'!A112</f>
        <v>Прочая закупка товаров, работ и услуг для обеспечения государственных (муниципальных) нужд</v>
      </c>
      <c r="B123" s="37" t="s">
        <v>64</v>
      </c>
      <c r="C123" s="37" t="s">
        <v>74</v>
      </c>
      <c r="D123" s="37" t="s">
        <v>67</v>
      </c>
      <c r="E123" s="37" t="s">
        <v>58</v>
      </c>
      <c r="F123" s="37" t="s">
        <v>69</v>
      </c>
      <c r="G123" s="37" t="s">
        <v>111</v>
      </c>
      <c r="H123" s="37" t="s">
        <v>72</v>
      </c>
      <c r="I123" s="43" t="n">
        <f aca="false">'Прил 8-2018-2019 расходы'!J112</f>
        <v>81.9</v>
      </c>
      <c r="J123" s="43" t="n">
        <f aca="false">I123</f>
        <v>81.9</v>
      </c>
      <c r="K123" s="43"/>
      <c r="L123" s="43" t="n">
        <f aca="false">'Прил 8-2018-2019 расходы'!M112</f>
        <v>83.4</v>
      </c>
      <c r="M123" s="43" t="n">
        <f aca="false">L123</f>
        <v>83.4</v>
      </c>
      <c r="N123" s="43"/>
    </row>
    <row r="124" customFormat="false" ht="56.25" hidden="false" customHeight="true" outlineLevel="0" collapsed="false">
      <c r="A124" s="53" t="str">
        <f aca="false">'Прил 7-2017 расходы'!A113</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124" s="45" t="s">
        <v>64</v>
      </c>
      <c r="C124" s="45" t="s">
        <v>74</v>
      </c>
      <c r="D124" s="45" t="s">
        <v>67</v>
      </c>
      <c r="E124" s="45" t="s">
        <v>58</v>
      </c>
      <c r="F124" s="45" t="s">
        <v>69</v>
      </c>
      <c r="G124" s="45" t="s">
        <v>112</v>
      </c>
      <c r="H124" s="45"/>
      <c r="I124" s="51" t="n">
        <f aca="false">I125</f>
        <v>13</v>
      </c>
      <c r="J124" s="51" t="n">
        <f aca="false">J125</f>
        <v>13</v>
      </c>
      <c r="K124" s="51"/>
      <c r="L124" s="43" t="n">
        <f aca="false">L125</f>
        <v>13</v>
      </c>
      <c r="M124" s="51" t="n">
        <f aca="false">M125</f>
        <v>13</v>
      </c>
      <c r="N124" s="51"/>
    </row>
    <row r="125" customFormat="false" ht="37.5" hidden="false" customHeight="true" outlineLevel="0" collapsed="false">
      <c r="A125" s="52" t="str">
        <f aca="false">'Прил 7-2017 расходы'!A114</f>
        <v>Прочая закупка товаров, работ и услуг для обеспечения государственных (муниципальных) нужд</v>
      </c>
      <c r="B125" s="37" t="s">
        <v>64</v>
      </c>
      <c r="C125" s="37" t="s">
        <v>74</v>
      </c>
      <c r="D125" s="37" t="s">
        <v>67</v>
      </c>
      <c r="E125" s="37" t="s">
        <v>58</v>
      </c>
      <c r="F125" s="37" t="s">
        <v>69</v>
      </c>
      <c r="G125" s="37" t="s">
        <v>112</v>
      </c>
      <c r="H125" s="37" t="s">
        <v>72</v>
      </c>
      <c r="I125" s="43" t="n">
        <f aca="false">'Прил 8-2018-2019 расходы'!J114</f>
        <v>13</v>
      </c>
      <c r="J125" s="43" t="n">
        <f aca="false">I125</f>
        <v>13</v>
      </c>
      <c r="K125" s="43"/>
      <c r="L125" s="43" t="n">
        <f aca="false">'Прил 8-2018-2019 расходы'!M114</f>
        <v>13</v>
      </c>
      <c r="M125" s="43" t="n">
        <f aca="false">L125</f>
        <v>13</v>
      </c>
      <c r="N125" s="43"/>
    </row>
    <row r="126" customFormat="false" ht="40.15" hidden="true" customHeight="true" outlineLevel="0" collapsed="false">
      <c r="A126" s="52" t="str">
        <f aca="false">'Прил 7-2017 расходы'!A115</f>
        <v>Муниципальная программа Рузаевского муниципального района "Развитие муниципальной службы в Рузаесвском муниципальном районе"</v>
      </c>
      <c r="B126" s="37" t="s">
        <v>64</v>
      </c>
      <c r="C126" s="37" t="s">
        <v>74</v>
      </c>
      <c r="D126" s="37" t="s">
        <v>113</v>
      </c>
      <c r="E126" s="37" t="s">
        <v>68</v>
      </c>
      <c r="F126" s="37"/>
      <c r="G126" s="37"/>
      <c r="H126" s="37"/>
      <c r="I126" s="43" t="n">
        <f aca="false">I127</f>
        <v>0</v>
      </c>
      <c r="J126" s="43"/>
      <c r="K126" s="43"/>
      <c r="L126" s="43" t="e">
        <f aca="false">L127</f>
        <v>#REF!</v>
      </c>
      <c r="M126" s="43"/>
      <c r="N126" s="43"/>
    </row>
    <row r="127" customFormat="false" ht="24" hidden="true" customHeight="true" outlineLevel="0" collapsed="false">
      <c r="A127" s="52" t="str">
        <f aca="false">'Прил 7-2017 расходы'!A116</f>
        <v>Расходы на обеспечение функций органов местного самоуправления</v>
      </c>
      <c r="B127" s="37" t="s">
        <v>64</v>
      </c>
      <c r="C127" s="37" t="s">
        <v>74</v>
      </c>
      <c r="D127" s="37" t="s">
        <v>113</v>
      </c>
      <c r="E127" s="37" t="s">
        <v>68</v>
      </c>
      <c r="F127" s="37"/>
      <c r="G127" s="37" t="s">
        <v>114</v>
      </c>
      <c r="H127" s="37"/>
      <c r="I127" s="43" t="n">
        <f aca="false">I128</f>
        <v>0</v>
      </c>
      <c r="J127" s="43"/>
      <c r="K127" s="43"/>
      <c r="L127" s="43" t="e">
        <f aca="false">L128</f>
        <v>#REF!</v>
      </c>
      <c r="M127" s="43"/>
      <c r="N127" s="43"/>
    </row>
    <row r="128" customFormat="false" ht="28.9" hidden="true" customHeight="true" outlineLevel="0" collapsed="false">
      <c r="A128" s="52" t="str">
        <f aca="false">'Прил 7-2017 расходы'!A117</f>
        <v>Прочая закупка товаров, работ и услуг для обеспечения государственных (муниципальных) нужд</v>
      </c>
      <c r="B128" s="37" t="s">
        <v>64</v>
      </c>
      <c r="C128" s="37" t="s">
        <v>74</v>
      </c>
      <c r="D128" s="37" t="s">
        <v>113</v>
      </c>
      <c r="E128" s="37" t="s">
        <v>68</v>
      </c>
      <c r="F128" s="37"/>
      <c r="G128" s="37" t="s">
        <v>114</v>
      </c>
      <c r="H128" s="37" t="s">
        <v>72</v>
      </c>
      <c r="I128" s="43" t="n">
        <f aca="false">'Прил 7-2017 расходы'!J117</f>
        <v>0</v>
      </c>
      <c r="J128" s="43"/>
      <c r="K128" s="43"/>
      <c r="L128" s="43" t="e">
        <f aca="false">#REF!</f>
        <v>#REF!</v>
      </c>
      <c r="M128" s="43"/>
      <c r="N128" s="43"/>
    </row>
    <row r="129" customFormat="false" ht="6" hidden="true" customHeight="true" outlineLevel="0" collapsed="false">
      <c r="A129" s="41" t="str">
        <f aca="false">'Прил 7-2017 расходы'!A118</f>
        <v>Непрограммные расходы главных распорядителей бюджетных средств Рузаевского муниципального района</v>
      </c>
      <c r="B129" s="37" t="s">
        <v>64</v>
      </c>
      <c r="C129" s="37" t="s">
        <v>74</v>
      </c>
      <c r="D129" s="37" t="s">
        <v>90</v>
      </c>
      <c r="E129" s="37" t="s">
        <v>68</v>
      </c>
      <c r="F129" s="37"/>
      <c r="G129" s="37"/>
      <c r="H129" s="37"/>
      <c r="I129" s="42" t="n">
        <f aca="false">I130+I134</f>
        <v>7844.8</v>
      </c>
      <c r="J129" s="42"/>
      <c r="K129" s="42"/>
      <c r="L129" s="42" t="n">
        <f aca="false">L130+L134</f>
        <v>7599.5</v>
      </c>
      <c r="M129" s="42"/>
      <c r="N129" s="42"/>
    </row>
    <row r="130" customFormat="false" ht="39" hidden="false" customHeight="true" outlineLevel="0" collapsed="false">
      <c r="A130" s="54" t="s">
        <v>115</v>
      </c>
      <c r="B130" s="32" t="s">
        <v>64</v>
      </c>
      <c r="C130" s="32" t="s">
        <v>74</v>
      </c>
      <c r="D130" s="37" t="s">
        <v>67</v>
      </c>
      <c r="E130" s="32" t="s">
        <v>84</v>
      </c>
      <c r="F130" s="32"/>
      <c r="G130" s="32"/>
      <c r="H130" s="32"/>
      <c r="I130" s="42" t="n">
        <f aca="false">I131</f>
        <v>1316.4</v>
      </c>
      <c r="J130" s="42"/>
      <c r="K130" s="42" t="n">
        <f aca="false">K131</f>
        <v>1316.4</v>
      </c>
      <c r="L130" s="42" t="n">
        <f aca="false">L131</f>
        <v>1316.4</v>
      </c>
      <c r="M130" s="42"/>
      <c r="N130" s="42" t="n">
        <f aca="false">N131</f>
        <v>1316.4</v>
      </c>
    </row>
    <row r="131" customFormat="false" ht="47.25" hidden="false" customHeight="true" outlineLevel="0" collapsed="false">
      <c r="A131" s="44" t="str">
        <f aca="false">'Прил 7-2017 расходы'!A123</f>
        <v>Расходы на выплаты по оплате труда Главы местной администраци(исполнительно-распорядительного органа муниципального образования)</v>
      </c>
      <c r="B131" s="45" t="s">
        <v>64</v>
      </c>
      <c r="C131" s="45" t="s">
        <v>74</v>
      </c>
      <c r="D131" s="45" t="s">
        <v>67</v>
      </c>
      <c r="E131" s="55" t="s">
        <v>84</v>
      </c>
      <c r="F131" s="45" t="s">
        <v>69</v>
      </c>
      <c r="G131" s="45" t="s">
        <v>116</v>
      </c>
      <c r="H131" s="45"/>
      <c r="I131" s="51" t="n">
        <f aca="false">I132+I133</f>
        <v>1316.4</v>
      </c>
      <c r="J131" s="51"/>
      <c r="K131" s="51" t="n">
        <f aca="false">K132+K133</f>
        <v>1316.4</v>
      </c>
      <c r="L131" s="51" t="n">
        <f aca="false">L132+L133</f>
        <v>1316.4</v>
      </c>
      <c r="M131" s="51"/>
      <c r="N131" s="51" t="n">
        <f aca="false">N132+N133</f>
        <v>1316.4</v>
      </c>
    </row>
    <row r="132" customFormat="false" ht="24" hidden="false" customHeight="true" outlineLevel="0" collapsed="false">
      <c r="A132" s="41" t="str">
        <f aca="false">'Прил 7-2017 расходы'!A124</f>
        <v>Фонд оплаты труда государственных (муниципальных) органов </v>
      </c>
      <c r="B132" s="37" t="s">
        <v>64</v>
      </c>
      <c r="C132" s="37" t="s">
        <v>74</v>
      </c>
      <c r="D132" s="37" t="s">
        <v>67</v>
      </c>
      <c r="E132" s="32" t="s">
        <v>84</v>
      </c>
      <c r="F132" s="37" t="s">
        <v>69</v>
      </c>
      <c r="G132" s="37" t="s">
        <v>116</v>
      </c>
      <c r="H132" s="37" t="s">
        <v>78</v>
      </c>
      <c r="I132" s="43" t="n">
        <f aca="false">'Прил 8-2018-2019 расходы'!J124</f>
        <v>995.2</v>
      </c>
      <c r="J132" s="43"/>
      <c r="K132" s="43" t="n">
        <f aca="false">I132</f>
        <v>995.2</v>
      </c>
      <c r="L132" s="43" t="n">
        <f aca="false">'Прил 8-2018-2019 расходы'!M124</f>
        <v>995.2</v>
      </c>
      <c r="M132" s="43"/>
      <c r="N132" s="43" t="n">
        <f aca="false">L132</f>
        <v>995.2</v>
      </c>
    </row>
    <row r="133" customFormat="false" ht="51" hidden="false" customHeight="true" outlineLevel="0" collapsed="false">
      <c r="A133" s="41" t="str">
        <f aca="false">'Прил 7-2017 расходы'!A12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33" s="37" t="s">
        <v>64</v>
      </c>
      <c r="C133" s="37" t="s">
        <v>74</v>
      </c>
      <c r="D133" s="37" t="s">
        <v>67</v>
      </c>
      <c r="E133" s="32" t="s">
        <v>84</v>
      </c>
      <c r="F133" s="37" t="s">
        <v>69</v>
      </c>
      <c r="G133" s="37" t="s">
        <v>116</v>
      </c>
      <c r="H133" s="37" t="s">
        <v>80</v>
      </c>
      <c r="I133" s="43" t="n">
        <f aca="false">'Прил 8-2018-2019 расходы'!J125</f>
        <v>321.2</v>
      </c>
      <c r="J133" s="43"/>
      <c r="K133" s="43" t="n">
        <f aca="false">I133</f>
        <v>321.2</v>
      </c>
      <c r="L133" s="43" t="n">
        <f aca="false">'Прил 8-2018-2019 расходы'!M125</f>
        <v>321.2</v>
      </c>
      <c r="M133" s="43"/>
      <c r="N133" s="43" t="n">
        <f aca="false">L133</f>
        <v>321.2</v>
      </c>
    </row>
    <row r="134" customFormat="false" ht="34.5" hidden="false" customHeight="true" outlineLevel="0" collapsed="false">
      <c r="A134" s="39" t="str">
        <f aca="false">'Прил 7-2017 расходы'!A126</f>
        <v>Непрограммные расходы в рамках обеспечения деятельности администрации муниципального образования</v>
      </c>
      <c r="B134" s="32" t="s">
        <v>64</v>
      </c>
      <c r="C134" s="32" t="s">
        <v>74</v>
      </c>
      <c r="D134" s="32" t="s">
        <v>67</v>
      </c>
      <c r="E134" s="37" t="s">
        <v>58</v>
      </c>
      <c r="F134" s="37"/>
      <c r="G134" s="32"/>
      <c r="H134" s="32"/>
      <c r="I134" s="42" t="n">
        <f aca="false">I135+I138+I145</f>
        <v>6528.4</v>
      </c>
      <c r="J134" s="42" t="n">
        <f aca="false">J135+J138+J145</f>
        <v>461.4</v>
      </c>
      <c r="K134" s="42" t="n">
        <f aca="false">K135+K138+K145</f>
        <v>6067</v>
      </c>
      <c r="L134" s="42" t="n">
        <f aca="false">L135+L138+L145</f>
        <v>6283.1</v>
      </c>
      <c r="M134" s="42"/>
      <c r="N134" s="42" t="n">
        <f aca="false">N135+N138+N145</f>
        <v>6283.1</v>
      </c>
    </row>
    <row r="135" customFormat="false" ht="30.75" hidden="false" customHeight="true" outlineLevel="0" collapsed="false">
      <c r="A135" s="41" t="str">
        <f aca="false">'Прил 7-2017 расходы'!A127</f>
        <v>Расходы на выплаты по оплате труда работников органов местного самоуправления Республики Мордовия</v>
      </c>
      <c r="B135" s="37" t="s">
        <v>64</v>
      </c>
      <c r="C135" s="37" t="s">
        <v>74</v>
      </c>
      <c r="D135" s="32" t="s">
        <v>67</v>
      </c>
      <c r="E135" s="37" t="s">
        <v>58</v>
      </c>
      <c r="F135" s="37" t="s">
        <v>69</v>
      </c>
      <c r="G135" s="37" t="s">
        <v>117</v>
      </c>
      <c r="H135" s="37"/>
      <c r="I135" s="43" t="n">
        <f aca="false">I136+I137</f>
        <v>2010.2</v>
      </c>
      <c r="J135" s="43" t="n">
        <f aca="false">J136+J137</f>
        <v>461.4</v>
      </c>
      <c r="K135" s="43" t="n">
        <f aca="false">K136+K137</f>
        <v>1548.8</v>
      </c>
      <c r="L135" s="43" t="n">
        <f aca="false">L136+L137</f>
        <v>1800.6</v>
      </c>
      <c r="M135" s="43"/>
      <c r="N135" s="43" t="n">
        <f aca="false">N136+N137</f>
        <v>1800.6</v>
      </c>
    </row>
    <row r="136" customFormat="false" ht="25.5" hidden="false" customHeight="true" outlineLevel="0" collapsed="false">
      <c r="A136" s="41" t="str">
        <f aca="false">'Прил 7-2017 расходы'!A128</f>
        <v>Фонд оплаты труда государственных (муниципальных) органов </v>
      </c>
      <c r="B136" s="37" t="s">
        <v>64</v>
      </c>
      <c r="C136" s="37" t="s">
        <v>74</v>
      </c>
      <c r="D136" s="32" t="s">
        <v>67</v>
      </c>
      <c r="E136" s="37" t="s">
        <v>58</v>
      </c>
      <c r="F136" s="37" t="s">
        <v>69</v>
      </c>
      <c r="G136" s="37" t="s">
        <v>117</v>
      </c>
      <c r="H136" s="37" t="s">
        <v>78</v>
      </c>
      <c r="I136" s="43" t="n">
        <f aca="false">'Прил 8-2018-2019 расходы'!J128</f>
        <v>1983.3</v>
      </c>
      <c r="J136" s="43" t="n">
        <f aca="false">'Прил 8-2018-2019 расходы'!K128</f>
        <v>461.4</v>
      </c>
      <c r="K136" s="43" t="n">
        <f aca="false">I136-J136</f>
        <v>1521.9</v>
      </c>
      <c r="L136" s="43" t="n">
        <f aca="false">'Прил 8-2018-2019 расходы'!M128</f>
        <v>1524.5</v>
      </c>
      <c r="M136" s="43"/>
      <c r="N136" s="43" t="n">
        <f aca="false">L136</f>
        <v>1524.5</v>
      </c>
    </row>
    <row r="137" customFormat="false" ht="53.25" hidden="false" customHeight="true" outlineLevel="0" collapsed="false">
      <c r="A137" s="41" t="str">
        <f aca="false">'Прил 7-2017 расходы'!A129</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37" s="37" t="s">
        <v>64</v>
      </c>
      <c r="C137" s="37" t="s">
        <v>74</v>
      </c>
      <c r="D137" s="32" t="s">
        <v>67</v>
      </c>
      <c r="E137" s="37" t="s">
        <v>58</v>
      </c>
      <c r="F137" s="37" t="s">
        <v>69</v>
      </c>
      <c r="G137" s="37" t="s">
        <v>117</v>
      </c>
      <c r="H137" s="37" t="s">
        <v>80</v>
      </c>
      <c r="I137" s="43" t="n">
        <f aca="false">'Прил 8-2018-2019 расходы'!J129</f>
        <v>26.9</v>
      </c>
      <c r="J137" s="43"/>
      <c r="K137" s="43" t="n">
        <f aca="false">I137</f>
        <v>26.9</v>
      </c>
      <c r="L137" s="43" t="n">
        <f aca="false">'Прил 8-2018-2019 расходы'!M129</f>
        <v>276.1</v>
      </c>
      <c r="M137" s="43"/>
      <c r="N137" s="43" t="n">
        <f aca="false">L137</f>
        <v>276.1</v>
      </c>
    </row>
    <row r="138" customFormat="false" ht="37.5" hidden="false" customHeight="true" outlineLevel="0" collapsed="false">
      <c r="A138" s="41" t="str">
        <f aca="false">'Прил 7-2017 расходы'!A130</f>
        <v>Расходы на обеспечение функций органов местного самоуправления Республики Мордовия</v>
      </c>
      <c r="B138" s="37" t="s">
        <v>64</v>
      </c>
      <c r="C138" s="37" t="s">
        <v>74</v>
      </c>
      <c r="D138" s="32" t="s">
        <v>67</v>
      </c>
      <c r="E138" s="37" t="s">
        <v>58</v>
      </c>
      <c r="F138" s="37" t="s">
        <v>69</v>
      </c>
      <c r="G138" s="37" t="s">
        <v>70</v>
      </c>
      <c r="H138" s="37"/>
      <c r="I138" s="43" t="n">
        <f aca="false">SUM(I139:I144)</f>
        <v>4518.2</v>
      </c>
      <c r="J138" s="43"/>
      <c r="K138" s="43" t="n">
        <f aca="false">I138</f>
        <v>4518.2</v>
      </c>
      <c r="L138" s="43" t="n">
        <f aca="false">SUM(L139:L144)</f>
        <v>4482.5</v>
      </c>
      <c r="M138" s="43"/>
      <c r="N138" s="43" t="n">
        <f aca="false">L138</f>
        <v>4482.5</v>
      </c>
    </row>
    <row r="139" customFormat="false" ht="36" hidden="false" customHeight="true" outlineLevel="0" collapsed="false">
      <c r="A139" s="41" t="s">
        <v>100</v>
      </c>
      <c r="B139" s="37" t="s">
        <v>64</v>
      </c>
      <c r="C139" s="37" t="s">
        <v>74</v>
      </c>
      <c r="D139" s="32" t="s">
        <v>67</v>
      </c>
      <c r="E139" s="37" t="s">
        <v>58</v>
      </c>
      <c r="F139" s="37" t="s">
        <v>69</v>
      </c>
      <c r="G139" s="37" t="s">
        <v>70</v>
      </c>
      <c r="H139" s="37" t="s">
        <v>79</v>
      </c>
      <c r="I139" s="43" t="n">
        <f aca="false">'Прил 8-2018-2019 расходы'!J131</f>
        <v>77.9</v>
      </c>
      <c r="J139" s="43"/>
      <c r="K139" s="43" t="n">
        <f aca="false">I139</f>
        <v>77.9</v>
      </c>
      <c r="L139" s="43" t="n">
        <f aca="false">'Прил 8-2018-2019 расходы'!M131</f>
        <v>78.4</v>
      </c>
      <c r="M139" s="43"/>
      <c r="N139" s="43" t="n">
        <f aca="false">L139</f>
        <v>78.4</v>
      </c>
    </row>
    <row r="140" customFormat="false" ht="52.5" hidden="false" customHeight="true" outlineLevel="0" collapsed="false">
      <c r="A140" s="41" t="str">
        <f aca="false">'Прил 7-2017 расходы'!A132</f>
        <v>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v>
      </c>
      <c r="B140" s="37" t="s">
        <v>64</v>
      </c>
      <c r="C140" s="37" t="s">
        <v>74</v>
      </c>
      <c r="D140" s="32" t="s">
        <v>67</v>
      </c>
      <c r="E140" s="37" t="s">
        <v>58</v>
      </c>
      <c r="F140" s="37" t="s">
        <v>69</v>
      </c>
      <c r="G140" s="37" t="s">
        <v>70</v>
      </c>
      <c r="H140" s="37" t="s">
        <v>118</v>
      </c>
      <c r="I140" s="43" t="n">
        <f aca="false">'Прил 8-2018-2019 расходы'!J132</f>
        <v>196.3</v>
      </c>
      <c r="J140" s="43"/>
      <c r="K140" s="43" t="n">
        <f aca="false">I140</f>
        <v>196.3</v>
      </c>
      <c r="L140" s="43" t="n">
        <f aca="false">'Прил 8-2018-2019 расходы'!M132</f>
        <v>196.3</v>
      </c>
      <c r="M140" s="43"/>
      <c r="N140" s="43" t="n">
        <f aca="false">L140</f>
        <v>196.3</v>
      </c>
    </row>
    <row r="141" customFormat="false" ht="39" hidden="false" customHeight="true" outlineLevel="0" collapsed="false">
      <c r="A141" s="41" t="s">
        <v>71</v>
      </c>
      <c r="B141" s="37" t="s">
        <v>64</v>
      </c>
      <c r="C141" s="37" t="s">
        <v>74</v>
      </c>
      <c r="D141" s="32" t="s">
        <v>67</v>
      </c>
      <c r="E141" s="37" t="s">
        <v>58</v>
      </c>
      <c r="F141" s="37" t="s">
        <v>69</v>
      </c>
      <c r="G141" s="37" t="s">
        <v>70</v>
      </c>
      <c r="H141" s="37" t="s">
        <v>72</v>
      </c>
      <c r="I141" s="43" t="n">
        <f aca="false">'Прил 8-2018-2019 расходы'!J133</f>
        <v>3685.8</v>
      </c>
      <c r="J141" s="43"/>
      <c r="K141" s="43" t="n">
        <f aca="false">I141</f>
        <v>3685.8</v>
      </c>
      <c r="L141" s="43" t="n">
        <f aca="false">'Прил 8-2018-2019 расходы'!M133</f>
        <v>3649.6</v>
      </c>
      <c r="M141" s="43"/>
      <c r="N141" s="43" t="n">
        <f aca="false">L141</f>
        <v>3649.6</v>
      </c>
    </row>
    <row r="142" customFormat="false" ht="19.5" hidden="false" customHeight="true" outlineLevel="0" collapsed="false">
      <c r="A142" s="41" t="s">
        <v>103</v>
      </c>
      <c r="B142" s="37" t="s">
        <v>64</v>
      </c>
      <c r="C142" s="37" t="s">
        <v>74</v>
      </c>
      <c r="D142" s="32" t="s">
        <v>67</v>
      </c>
      <c r="E142" s="37" t="s">
        <v>58</v>
      </c>
      <c r="F142" s="37" t="s">
        <v>69</v>
      </c>
      <c r="G142" s="37" t="s">
        <v>70</v>
      </c>
      <c r="H142" s="37" t="s">
        <v>104</v>
      </c>
      <c r="I142" s="43" t="n">
        <f aca="false">'Прил 8-2018-2019 расходы'!J134</f>
        <v>467.6</v>
      </c>
      <c r="J142" s="43"/>
      <c r="K142" s="43" t="n">
        <f aca="false">I142</f>
        <v>467.6</v>
      </c>
      <c r="L142" s="43" t="n">
        <f aca="false">'Прил 8-2018-2019 расходы'!M134</f>
        <v>467.6</v>
      </c>
      <c r="M142" s="43"/>
      <c r="N142" s="43" t="n">
        <f aca="false">L142</f>
        <v>467.6</v>
      </c>
    </row>
    <row r="143" customFormat="false" ht="15.75" hidden="false" customHeight="false" outlineLevel="0" collapsed="false">
      <c r="A143" s="41" t="s">
        <v>119</v>
      </c>
      <c r="B143" s="37" t="s">
        <v>64</v>
      </c>
      <c r="C143" s="37" t="s">
        <v>74</v>
      </c>
      <c r="D143" s="32" t="s">
        <v>67</v>
      </c>
      <c r="E143" s="37" t="s">
        <v>58</v>
      </c>
      <c r="F143" s="37" t="s">
        <v>69</v>
      </c>
      <c r="G143" s="37" t="s">
        <v>70</v>
      </c>
      <c r="H143" s="37" t="s">
        <v>106</v>
      </c>
      <c r="I143" s="43" t="n">
        <f aca="false">'Прил 8-2018-2019 расходы'!J135</f>
        <v>72</v>
      </c>
      <c r="J143" s="43"/>
      <c r="K143" s="43" t="n">
        <f aca="false">I143</f>
        <v>72</v>
      </c>
      <c r="L143" s="43" t="n">
        <f aca="false">'Прил 8-2018-2019 расходы'!M135</f>
        <v>72</v>
      </c>
      <c r="M143" s="43"/>
      <c r="N143" s="43" t="n">
        <f aca="false">L143</f>
        <v>72</v>
      </c>
    </row>
    <row r="144" customFormat="false" ht="15.75" hidden="false" customHeight="false" outlineLevel="0" collapsed="false">
      <c r="A144" s="41" t="str">
        <f aca="false">'Прил 7-2017 расходы'!A136</f>
        <v>Уплата иных платежей</v>
      </c>
      <c r="B144" s="37" t="s">
        <v>64</v>
      </c>
      <c r="C144" s="37" t="s">
        <v>74</v>
      </c>
      <c r="D144" s="37" t="s">
        <v>67</v>
      </c>
      <c r="E144" s="37" t="s">
        <v>58</v>
      </c>
      <c r="F144" s="37" t="s">
        <v>69</v>
      </c>
      <c r="G144" s="37" t="s">
        <v>70</v>
      </c>
      <c r="H144" s="37" t="s">
        <v>120</v>
      </c>
      <c r="I144" s="43" t="n">
        <f aca="false">'Прил 8-2018-2019 расходы'!J136</f>
        <v>18.6</v>
      </c>
      <c r="J144" s="43"/>
      <c r="K144" s="43" t="n">
        <f aca="false">I144</f>
        <v>18.6</v>
      </c>
      <c r="L144" s="43" t="n">
        <f aca="false">'Прил 8-2018-2019 расходы'!M136</f>
        <v>18.6</v>
      </c>
      <c r="M144" s="43"/>
      <c r="N144" s="43" t="n">
        <f aca="false">L144</f>
        <v>18.6</v>
      </c>
    </row>
    <row r="145" customFormat="false" ht="15.75" hidden="true" customHeight="false" outlineLevel="0" collapsed="false">
      <c r="A145" s="41" t="str">
        <f aca="false">'Прил 7-2017 расходы'!A540</f>
        <v>Мероприятия в сфере муниципального управления</v>
      </c>
      <c r="B145" s="37" t="s">
        <v>64</v>
      </c>
      <c r="C145" s="37" t="s">
        <v>74</v>
      </c>
      <c r="D145" s="32" t="s">
        <v>67</v>
      </c>
      <c r="E145" s="37" t="s">
        <v>58</v>
      </c>
      <c r="F145" s="37" t="s">
        <v>69</v>
      </c>
      <c r="G145" s="37" t="s">
        <v>121</v>
      </c>
      <c r="H145" s="37"/>
      <c r="I145" s="43" t="n">
        <f aca="false">I146</f>
        <v>0</v>
      </c>
      <c r="J145" s="43"/>
      <c r="K145" s="43" t="n">
        <f aca="false">K146</f>
        <v>0</v>
      </c>
      <c r="L145" s="43" t="n">
        <f aca="false">L146</f>
        <v>0</v>
      </c>
      <c r="M145" s="43"/>
      <c r="N145" s="43" t="n">
        <f aca="false">N146</f>
        <v>0</v>
      </c>
    </row>
    <row r="146" customFormat="false" ht="15.75" hidden="true" customHeight="false" outlineLevel="0" collapsed="false">
      <c r="A146" s="41" t="str">
        <f aca="false">'Прил 7-2017 расходы'!A541</f>
        <v>Иные межбюджетные трансферты</v>
      </c>
      <c r="B146" s="37" t="s">
        <v>64</v>
      </c>
      <c r="C146" s="37" t="s">
        <v>74</v>
      </c>
      <c r="D146" s="32" t="s">
        <v>67</v>
      </c>
      <c r="E146" s="37" t="s">
        <v>58</v>
      </c>
      <c r="F146" s="37" t="s">
        <v>69</v>
      </c>
      <c r="G146" s="37" t="s">
        <v>121</v>
      </c>
      <c r="H146" s="37" t="s">
        <v>122</v>
      </c>
      <c r="I146" s="43"/>
      <c r="J146" s="43"/>
      <c r="K146" s="43" t="n">
        <f aca="false">I146</f>
        <v>0</v>
      </c>
      <c r="L146" s="43"/>
      <c r="M146" s="43"/>
      <c r="N146" s="43" t="n">
        <f aca="false">L146</f>
        <v>0</v>
      </c>
    </row>
    <row r="147" customFormat="false" ht="26.45" hidden="false" customHeight="true" outlineLevel="0" collapsed="false">
      <c r="A147" s="41" t="str">
        <f aca="false">'Прил 7-2017 расходы'!A137</f>
        <v>Непрограммные расходы главных распорядителей бюджетных средств Рузаевского муниципального района</v>
      </c>
      <c r="B147" s="37" t="s">
        <v>64</v>
      </c>
      <c r="C147" s="37" t="s">
        <v>74</v>
      </c>
      <c r="D147" s="32" t="s">
        <v>67</v>
      </c>
      <c r="E147" s="37" t="s">
        <v>58</v>
      </c>
      <c r="F147" s="37"/>
      <c r="G147" s="37"/>
      <c r="H147" s="37"/>
      <c r="I147" s="42" t="n">
        <f aca="false">I148</f>
        <v>814.8</v>
      </c>
      <c r="J147" s="42" t="n">
        <f aca="false">J148</f>
        <v>814.8</v>
      </c>
      <c r="K147" s="42"/>
      <c r="L147" s="42" t="e">
        <f aca="false">L148</f>
        <v>#REF!</v>
      </c>
      <c r="M147" s="42" t="n">
        <f aca="false">M148</f>
        <v>816</v>
      </c>
      <c r="N147" s="42"/>
    </row>
    <row r="148" customFormat="false" ht="46.5" hidden="false" customHeight="true" outlineLevel="0" collapsed="false">
      <c r="A148" s="39" t="str">
        <f aca="false">'Прил 7-2017 расходы'!A138</f>
        <v>Непрограммные расходы в рамках обеспечения деятельности главных распорядителей бюджетных средств Рузаевского муниципального района</v>
      </c>
      <c r="B148" s="32" t="s">
        <v>64</v>
      </c>
      <c r="C148" s="32" t="s">
        <v>74</v>
      </c>
      <c r="D148" s="32" t="s">
        <v>67</v>
      </c>
      <c r="E148" s="37" t="s">
        <v>58</v>
      </c>
      <c r="F148" s="37" t="s">
        <v>69</v>
      </c>
      <c r="G148" s="32"/>
      <c r="H148" s="32"/>
      <c r="I148" s="42" t="n">
        <f aca="false">I149</f>
        <v>814.8</v>
      </c>
      <c r="J148" s="42" t="n">
        <f aca="false">J149</f>
        <v>814.8</v>
      </c>
      <c r="K148" s="42"/>
      <c r="L148" s="42" t="e">
        <f aca="false">L149</f>
        <v>#REF!</v>
      </c>
      <c r="M148" s="42" t="n">
        <f aca="false">M149</f>
        <v>816</v>
      </c>
      <c r="N148" s="42"/>
    </row>
    <row r="149" customFormat="false" ht="62.25" hidden="false" customHeight="true" outlineLevel="0" collapsed="false">
      <c r="A149" s="41" t="s">
        <v>91</v>
      </c>
      <c r="B149" s="37" t="s">
        <v>64</v>
      </c>
      <c r="C149" s="37" t="s">
        <v>74</v>
      </c>
      <c r="D149" s="32" t="s">
        <v>67</v>
      </c>
      <c r="E149" s="37" t="s">
        <v>58</v>
      </c>
      <c r="F149" s="37" t="s">
        <v>69</v>
      </c>
      <c r="G149" s="37" t="s">
        <v>88</v>
      </c>
      <c r="H149" s="37"/>
      <c r="I149" s="43" t="n">
        <f aca="false">I150+I154+I157+I160+I165+I168+I170+I172</f>
        <v>814.8</v>
      </c>
      <c r="J149" s="43" t="n">
        <f aca="false">J160+J172</f>
        <v>814.8</v>
      </c>
      <c r="K149" s="43"/>
      <c r="L149" s="43" t="e">
        <f aca="false">L150+L154+L157+L160+L165+L168+L170+L172</f>
        <v>#REF!</v>
      </c>
      <c r="M149" s="43" t="n">
        <f aca="false">M160+M172</f>
        <v>816</v>
      </c>
      <c r="N149" s="43"/>
    </row>
    <row r="150" customFormat="false" ht="60.75" hidden="true" customHeight="true" outlineLevel="0" collapsed="false">
      <c r="A150" s="41" t="s">
        <v>123</v>
      </c>
      <c r="B150" s="37" t="s">
        <v>64</v>
      </c>
      <c r="C150" s="37" t="s">
        <v>74</v>
      </c>
      <c r="D150" s="37" t="s">
        <v>67</v>
      </c>
      <c r="E150" s="37" t="s">
        <v>68</v>
      </c>
      <c r="F150" s="37" t="s">
        <v>69</v>
      </c>
      <c r="G150" s="37" t="s">
        <v>124</v>
      </c>
      <c r="H150" s="37"/>
      <c r="I150" s="43" t="n">
        <f aca="false">I151+I152+I153</f>
        <v>0</v>
      </c>
      <c r="J150" s="43"/>
      <c r="K150" s="43"/>
      <c r="L150" s="43" t="e">
        <f aca="false">L151+L152+L153</f>
        <v>#REF!</v>
      </c>
      <c r="M150" s="43"/>
      <c r="N150" s="43"/>
    </row>
    <row r="151" customFormat="false" ht="31.5" hidden="true" customHeight="false" outlineLevel="0" collapsed="false">
      <c r="A151" s="41" t="s">
        <v>94</v>
      </c>
      <c r="B151" s="37" t="s">
        <v>64</v>
      </c>
      <c r="C151" s="37" t="s">
        <v>74</v>
      </c>
      <c r="D151" s="37" t="s">
        <v>67</v>
      </c>
      <c r="E151" s="37" t="s">
        <v>68</v>
      </c>
      <c r="F151" s="37" t="s">
        <v>69</v>
      </c>
      <c r="G151" s="37" t="s">
        <v>124</v>
      </c>
      <c r="H151" s="37" t="s">
        <v>78</v>
      </c>
      <c r="I151" s="43" t="n">
        <f aca="false">'Прил 7-2017 расходы'!J141</f>
        <v>0</v>
      </c>
      <c r="J151" s="43"/>
      <c r="K151" s="43"/>
      <c r="L151" s="43" t="e">
        <f aca="false">#REF!</f>
        <v>#REF!</v>
      </c>
      <c r="M151" s="43"/>
      <c r="N151" s="43"/>
    </row>
    <row r="152" customFormat="false" ht="28.9" hidden="true" customHeight="true" outlineLevel="0" collapsed="false">
      <c r="A152" s="41" t="str">
        <f aca="false">'Прил 7-2017 расходы'!A142</f>
        <v>Иные выплаты персоналу государственных (муниципальных) органов, за исключением фонда оплаты труда</v>
      </c>
      <c r="B152" s="37" t="s">
        <v>64</v>
      </c>
      <c r="C152" s="37" t="s">
        <v>74</v>
      </c>
      <c r="D152" s="37" t="s">
        <v>67</v>
      </c>
      <c r="E152" s="37" t="s">
        <v>68</v>
      </c>
      <c r="F152" s="37" t="s">
        <v>69</v>
      </c>
      <c r="G152" s="37" t="s">
        <v>124</v>
      </c>
      <c r="H152" s="37" t="s">
        <v>79</v>
      </c>
      <c r="I152" s="43" t="n">
        <f aca="false">'Прил 7-2017 расходы'!J142</f>
        <v>0</v>
      </c>
      <c r="J152" s="43"/>
      <c r="K152" s="43"/>
      <c r="L152" s="43" t="e">
        <f aca="false">#REF!</f>
        <v>#REF!</v>
      </c>
      <c r="M152" s="43"/>
      <c r="N152" s="43"/>
    </row>
    <row r="153" customFormat="false" ht="33.95" hidden="true" customHeight="true" outlineLevel="0" collapsed="false">
      <c r="A153" s="41" t="str">
        <f aca="false">'Прил 7-2017 расходы'!A143</f>
        <v>Прочая закупка товаров, работ и услуг для обеспечения государственных (муниципальных) нужд</v>
      </c>
      <c r="B153" s="37" t="s">
        <v>64</v>
      </c>
      <c r="C153" s="37" t="s">
        <v>74</v>
      </c>
      <c r="D153" s="37" t="s">
        <v>67</v>
      </c>
      <c r="E153" s="37" t="s">
        <v>68</v>
      </c>
      <c r="F153" s="37" t="s">
        <v>69</v>
      </c>
      <c r="G153" s="37" t="s">
        <v>124</v>
      </c>
      <c r="H153" s="37" t="s">
        <v>72</v>
      </c>
      <c r="I153" s="43" t="n">
        <f aca="false">'Прил 7-2017 расходы'!J143</f>
        <v>0</v>
      </c>
      <c r="J153" s="43"/>
      <c r="K153" s="43"/>
      <c r="L153" s="43" t="e">
        <f aca="false">#REF!</f>
        <v>#REF!</v>
      </c>
      <c r="M153" s="43"/>
      <c r="N153" s="43"/>
    </row>
    <row r="154" customFormat="false" ht="60.95" hidden="true" customHeight="true" outlineLevel="0" collapsed="false">
      <c r="A154" s="41" t="s">
        <v>125</v>
      </c>
      <c r="B154" s="37" t="s">
        <v>64</v>
      </c>
      <c r="C154" s="37" t="s">
        <v>74</v>
      </c>
      <c r="D154" s="37" t="s">
        <v>67</v>
      </c>
      <c r="E154" s="37" t="s">
        <v>68</v>
      </c>
      <c r="F154" s="37" t="s">
        <v>69</v>
      </c>
      <c r="G154" s="37" t="s">
        <v>126</v>
      </c>
      <c r="H154" s="37"/>
      <c r="I154" s="43" t="n">
        <f aca="false">I155+I156</f>
        <v>0</v>
      </c>
      <c r="J154" s="43"/>
      <c r="K154" s="43"/>
      <c r="L154" s="43" t="e">
        <f aca="false">L155+L156</f>
        <v>#REF!</v>
      </c>
      <c r="M154" s="43"/>
      <c r="N154" s="43"/>
    </row>
    <row r="155" customFormat="false" ht="32.45" hidden="true" customHeight="true" outlineLevel="0" collapsed="false">
      <c r="A155" s="41" t="s">
        <v>94</v>
      </c>
      <c r="B155" s="37" t="s">
        <v>64</v>
      </c>
      <c r="C155" s="37" t="s">
        <v>74</v>
      </c>
      <c r="D155" s="37" t="s">
        <v>67</v>
      </c>
      <c r="E155" s="37" t="s">
        <v>68</v>
      </c>
      <c r="F155" s="37" t="s">
        <v>69</v>
      </c>
      <c r="G155" s="37" t="s">
        <v>126</v>
      </c>
      <c r="H155" s="37" t="s">
        <v>78</v>
      </c>
      <c r="I155" s="43" t="n">
        <f aca="false">'Прил 7-2017 расходы'!J145</f>
        <v>0</v>
      </c>
      <c r="J155" s="43"/>
      <c r="K155" s="43"/>
      <c r="L155" s="43" t="e">
        <f aca="false">#REF!</f>
        <v>#REF!</v>
      </c>
      <c r="M155" s="43"/>
      <c r="N155" s="43"/>
    </row>
    <row r="156" customFormat="false" ht="39.95" hidden="true" customHeight="true" outlineLevel="0" collapsed="false">
      <c r="A156" s="41" t="str">
        <f aca="false">'Прил 7-2017 расходы'!A146</f>
        <v>Прочая закупка товаров, работ и услуг для обеспечения государственных (муниципальных) нужд</v>
      </c>
      <c r="B156" s="37" t="s">
        <v>64</v>
      </c>
      <c r="C156" s="37" t="s">
        <v>74</v>
      </c>
      <c r="D156" s="37" t="s">
        <v>67</v>
      </c>
      <c r="E156" s="37" t="s">
        <v>68</v>
      </c>
      <c r="F156" s="37" t="s">
        <v>69</v>
      </c>
      <c r="G156" s="37" t="s">
        <v>126</v>
      </c>
      <c r="H156" s="37" t="s">
        <v>72</v>
      </c>
      <c r="I156" s="43" t="n">
        <f aca="false">'Прил 7-2017 расходы'!J146</f>
        <v>0</v>
      </c>
      <c r="J156" s="43"/>
      <c r="K156" s="43"/>
      <c r="L156" s="43" t="e">
        <f aca="false">#REF!</f>
        <v>#REF!</v>
      </c>
      <c r="M156" s="43"/>
      <c r="N156" s="43"/>
    </row>
    <row r="157" customFormat="false" ht="63.95" hidden="true" customHeight="true" outlineLevel="0" collapsed="false">
      <c r="A157" s="41" t="s">
        <v>127</v>
      </c>
      <c r="B157" s="37" t="s">
        <v>64</v>
      </c>
      <c r="C157" s="37" t="s">
        <v>74</v>
      </c>
      <c r="D157" s="37" t="s">
        <v>67</v>
      </c>
      <c r="E157" s="37" t="s">
        <v>68</v>
      </c>
      <c r="F157" s="37" t="s">
        <v>69</v>
      </c>
      <c r="G157" s="37" t="s">
        <v>128</v>
      </c>
      <c r="H157" s="37"/>
      <c r="I157" s="43" t="n">
        <f aca="false">I158+I159</f>
        <v>0</v>
      </c>
      <c r="J157" s="43"/>
      <c r="K157" s="43"/>
      <c r="L157" s="43" t="e">
        <f aca="false">L158+L159</f>
        <v>#REF!</v>
      </c>
      <c r="M157" s="43"/>
      <c r="N157" s="43"/>
    </row>
    <row r="158" customFormat="false" ht="33" hidden="true" customHeight="true" outlineLevel="0" collapsed="false">
      <c r="A158" s="41" t="s">
        <v>94</v>
      </c>
      <c r="B158" s="37" t="s">
        <v>64</v>
      </c>
      <c r="C158" s="37" t="s">
        <v>74</v>
      </c>
      <c r="D158" s="37" t="s">
        <v>67</v>
      </c>
      <c r="E158" s="37" t="s">
        <v>68</v>
      </c>
      <c r="F158" s="37" t="s">
        <v>69</v>
      </c>
      <c r="G158" s="37" t="s">
        <v>128</v>
      </c>
      <c r="H158" s="37" t="s">
        <v>78</v>
      </c>
      <c r="I158" s="43" t="n">
        <f aca="false">'Прил 7-2017 расходы'!J148</f>
        <v>0</v>
      </c>
      <c r="J158" s="43"/>
      <c r="K158" s="43"/>
      <c r="L158" s="43" t="e">
        <f aca="false">#REF!</f>
        <v>#REF!</v>
      </c>
      <c r="M158" s="43"/>
      <c r="N158" s="43"/>
    </row>
    <row r="159" customFormat="false" ht="34.5" hidden="true" customHeight="true" outlineLevel="0" collapsed="false">
      <c r="A159" s="41" t="s">
        <v>71</v>
      </c>
      <c r="B159" s="37" t="s">
        <v>64</v>
      </c>
      <c r="C159" s="37" t="s">
        <v>74</v>
      </c>
      <c r="D159" s="37" t="s">
        <v>67</v>
      </c>
      <c r="E159" s="37" t="s">
        <v>68</v>
      </c>
      <c r="F159" s="37" t="s">
        <v>69</v>
      </c>
      <c r="G159" s="37" t="s">
        <v>128</v>
      </c>
      <c r="H159" s="37" t="s">
        <v>72</v>
      </c>
      <c r="I159" s="43" t="n">
        <f aca="false">'Прил 7-2017 расходы'!J149</f>
        <v>0</v>
      </c>
      <c r="J159" s="43"/>
      <c r="K159" s="43"/>
      <c r="L159" s="43" t="e">
        <f aca="false">#REF!</f>
        <v>#REF!</v>
      </c>
      <c r="M159" s="43"/>
      <c r="N159" s="43"/>
    </row>
    <row r="160" customFormat="false" ht="83.25" hidden="false" customHeight="true" outlineLevel="0" collapsed="false">
      <c r="A160" s="44" t="str">
        <f aca="false">'Прил 7-2017 расходы'!A150</f>
        <v>Реализация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160" s="45" t="s">
        <v>64</v>
      </c>
      <c r="C160" s="45" t="s">
        <v>74</v>
      </c>
      <c r="D160" s="55" t="s">
        <v>67</v>
      </c>
      <c r="E160" s="45" t="s">
        <v>58</v>
      </c>
      <c r="F160" s="45" t="s">
        <v>69</v>
      </c>
      <c r="G160" s="45" t="s">
        <v>129</v>
      </c>
      <c r="H160" s="45"/>
      <c r="I160" s="51" t="n">
        <f aca="false">SUM(I161:I164)</f>
        <v>613.5</v>
      </c>
      <c r="J160" s="51" t="n">
        <f aca="false">SUM(J161:J164)</f>
        <v>613.5</v>
      </c>
      <c r="K160" s="51"/>
      <c r="L160" s="51" t="n">
        <f aca="false">SUM(L161:L164)</f>
        <v>614.7</v>
      </c>
      <c r="M160" s="51" t="n">
        <f aca="false">SUM(M161:M164)</f>
        <v>614.7</v>
      </c>
      <c r="N160" s="51"/>
    </row>
    <row r="161" customFormat="false" ht="21" hidden="false" customHeight="true" outlineLevel="0" collapsed="false">
      <c r="A161" s="41" t="str">
        <f aca="false">'Прил 7-2017 расходы'!A151</f>
        <v>Фонд оплаты труда государственных (муниципальных) органов </v>
      </c>
      <c r="B161" s="37" t="s">
        <v>64</v>
      </c>
      <c r="C161" s="37" t="s">
        <v>74</v>
      </c>
      <c r="D161" s="32" t="s">
        <v>67</v>
      </c>
      <c r="E161" s="37" t="s">
        <v>58</v>
      </c>
      <c r="F161" s="37" t="s">
        <v>69</v>
      </c>
      <c r="G161" s="37" t="s">
        <v>129</v>
      </c>
      <c r="H161" s="37" t="s">
        <v>78</v>
      </c>
      <c r="I161" s="43" t="n">
        <f aca="false">'Прил 8-2018-2019 расходы'!J151</f>
        <v>452.9</v>
      </c>
      <c r="J161" s="43" t="n">
        <f aca="false">I161</f>
        <v>452.9</v>
      </c>
      <c r="K161" s="43"/>
      <c r="L161" s="43" t="n">
        <f aca="false">'Прил 8-2018-2019 расходы'!M151</f>
        <v>452.9</v>
      </c>
      <c r="M161" s="43" t="n">
        <f aca="false">L161</f>
        <v>452.9</v>
      </c>
      <c r="N161" s="43"/>
    </row>
    <row r="162" customFormat="false" ht="30" hidden="false" customHeight="true" outlineLevel="0" collapsed="false">
      <c r="A162" s="41" t="str">
        <f aca="false">'Прил 7-2017 расходы'!A152</f>
        <v>Иные выплаты персоналу государственных (муниципальных) органов, за исключением фонда оплаты труда</v>
      </c>
      <c r="B162" s="37" t="s">
        <v>64</v>
      </c>
      <c r="C162" s="37" t="s">
        <v>74</v>
      </c>
      <c r="D162" s="32" t="s">
        <v>67</v>
      </c>
      <c r="E162" s="37" t="s">
        <v>58</v>
      </c>
      <c r="F162" s="37" t="s">
        <v>69</v>
      </c>
      <c r="G162" s="37" t="s">
        <v>129</v>
      </c>
      <c r="H162" s="37" t="s">
        <v>79</v>
      </c>
      <c r="I162" s="43" t="n">
        <f aca="false">'Прил 8-2018-2019 расходы'!J152</f>
        <v>0.5</v>
      </c>
      <c r="J162" s="43" t="n">
        <f aca="false">I162</f>
        <v>0.5</v>
      </c>
      <c r="K162" s="43"/>
      <c r="L162" s="43" t="n">
        <f aca="false">'Прил 8-2018-2019 расходы'!M152</f>
        <v>0.5</v>
      </c>
      <c r="M162" s="43" t="n">
        <f aca="false">L162</f>
        <v>0.5</v>
      </c>
      <c r="N162" s="43"/>
    </row>
    <row r="163" customFormat="false" ht="45" hidden="false" customHeight="true" outlineLevel="0" collapsed="false">
      <c r="A163" s="41" t="str">
        <f aca="false">'Прил 7-2017 расходы'!A153</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63" s="37" t="s">
        <v>64</v>
      </c>
      <c r="C163" s="37" t="s">
        <v>74</v>
      </c>
      <c r="D163" s="32" t="s">
        <v>67</v>
      </c>
      <c r="E163" s="37" t="s">
        <v>58</v>
      </c>
      <c r="F163" s="37" t="s">
        <v>69</v>
      </c>
      <c r="G163" s="37" t="s">
        <v>129</v>
      </c>
      <c r="H163" s="37" t="s">
        <v>80</v>
      </c>
      <c r="I163" s="43" t="n">
        <f aca="false">'Прил 8-2018-2019 расходы'!J153</f>
        <v>136.8</v>
      </c>
      <c r="J163" s="43" t="n">
        <f aca="false">I163</f>
        <v>136.8</v>
      </c>
      <c r="K163" s="43"/>
      <c r="L163" s="43" t="n">
        <f aca="false">'Прил 8-2018-2019 расходы'!M153</f>
        <v>136.8</v>
      </c>
      <c r="M163" s="43" t="n">
        <f aca="false">L163</f>
        <v>136.8</v>
      </c>
      <c r="N163" s="43"/>
    </row>
    <row r="164" customFormat="false" ht="31.5" hidden="false" customHeight="true" outlineLevel="0" collapsed="false">
      <c r="A164" s="41" t="s">
        <v>71</v>
      </c>
      <c r="B164" s="37" t="s">
        <v>64</v>
      </c>
      <c r="C164" s="37" t="s">
        <v>74</v>
      </c>
      <c r="D164" s="32" t="s">
        <v>67</v>
      </c>
      <c r="E164" s="37" t="s">
        <v>58</v>
      </c>
      <c r="F164" s="37" t="s">
        <v>69</v>
      </c>
      <c r="G164" s="37" t="s">
        <v>129</v>
      </c>
      <c r="H164" s="37" t="s">
        <v>72</v>
      </c>
      <c r="I164" s="43" t="n">
        <f aca="false">'Прил 8-2018-2019 расходы'!J154</f>
        <v>23.3</v>
      </c>
      <c r="J164" s="43" t="n">
        <f aca="false">I164</f>
        <v>23.3</v>
      </c>
      <c r="K164" s="43"/>
      <c r="L164" s="43" t="n">
        <f aca="false">'Прил 8-2018-2019 расходы'!M154</f>
        <v>24.5</v>
      </c>
      <c r="M164" s="43" t="n">
        <f aca="false">L164</f>
        <v>24.5</v>
      </c>
      <c r="N164" s="43"/>
    </row>
    <row r="165" customFormat="false" ht="75.95" hidden="true" customHeight="true" outlineLevel="0" collapsed="false">
      <c r="A165" s="41" t="s">
        <v>130</v>
      </c>
      <c r="B165" s="37" t="s">
        <v>64</v>
      </c>
      <c r="C165" s="37" t="s">
        <v>74</v>
      </c>
      <c r="D165" s="37" t="s">
        <v>90</v>
      </c>
      <c r="E165" s="37" t="s">
        <v>84</v>
      </c>
      <c r="F165" s="37"/>
      <c r="G165" s="37" t="s">
        <v>131</v>
      </c>
      <c r="H165" s="37"/>
      <c r="I165" s="43" t="n">
        <f aca="false">SUM(I166:I167)</f>
        <v>0</v>
      </c>
      <c r="J165" s="43"/>
      <c r="K165" s="43"/>
      <c r="L165" s="43" t="e">
        <f aca="false">SUM(L166:L167)</f>
        <v>#REF!</v>
      </c>
      <c r="M165" s="43"/>
      <c r="N165" s="43"/>
    </row>
    <row r="166" customFormat="false" ht="31.5" hidden="true" customHeight="false" outlineLevel="0" collapsed="false">
      <c r="A166" s="41" t="s">
        <v>94</v>
      </c>
      <c r="B166" s="37" t="s">
        <v>64</v>
      </c>
      <c r="C166" s="37" t="s">
        <v>74</v>
      </c>
      <c r="D166" s="37" t="s">
        <v>90</v>
      </c>
      <c r="E166" s="37" t="s">
        <v>84</v>
      </c>
      <c r="F166" s="37"/>
      <c r="G166" s="37" t="s">
        <v>131</v>
      </c>
      <c r="H166" s="37" t="s">
        <v>78</v>
      </c>
      <c r="I166" s="43" t="n">
        <f aca="false">'Прил 7-2017 расходы'!J156</f>
        <v>0</v>
      </c>
      <c r="J166" s="43"/>
      <c r="K166" s="43"/>
      <c r="L166" s="43" t="e">
        <f aca="false">#REF!</f>
        <v>#REF!</v>
      </c>
      <c r="M166" s="43"/>
      <c r="N166" s="43"/>
    </row>
    <row r="167" customFormat="false" ht="30.95" hidden="true" customHeight="true" outlineLevel="0" collapsed="false">
      <c r="A167" s="41" t="s">
        <v>71</v>
      </c>
      <c r="B167" s="37" t="s">
        <v>64</v>
      </c>
      <c r="C167" s="37" t="s">
        <v>74</v>
      </c>
      <c r="D167" s="37" t="s">
        <v>90</v>
      </c>
      <c r="E167" s="37" t="s">
        <v>84</v>
      </c>
      <c r="F167" s="37"/>
      <c r="G167" s="37" t="s">
        <v>131</v>
      </c>
      <c r="H167" s="37" t="s">
        <v>72</v>
      </c>
      <c r="I167" s="43" t="n">
        <f aca="false">'Прил 7-2017 расходы'!J157</f>
        <v>0</v>
      </c>
      <c r="J167" s="43"/>
      <c r="K167" s="43"/>
      <c r="L167" s="43" t="e">
        <f aca="false">#REF!</f>
        <v>#REF!</v>
      </c>
      <c r="M167" s="43"/>
      <c r="N167" s="43"/>
    </row>
    <row r="168" customFormat="false" ht="47.25" hidden="true" customHeight="false" outlineLevel="0" collapsed="false">
      <c r="A168" s="41" t="s">
        <v>132</v>
      </c>
      <c r="B168" s="37" t="s">
        <v>64</v>
      </c>
      <c r="C168" s="37" t="s">
        <v>74</v>
      </c>
      <c r="D168" s="37" t="s">
        <v>90</v>
      </c>
      <c r="E168" s="37" t="s">
        <v>84</v>
      </c>
      <c r="F168" s="37"/>
      <c r="G168" s="37" t="s">
        <v>133</v>
      </c>
      <c r="H168" s="37"/>
      <c r="I168" s="43" t="n">
        <f aca="false">SUM(I169:I169)</f>
        <v>0</v>
      </c>
      <c r="J168" s="43"/>
      <c r="K168" s="43"/>
      <c r="L168" s="43" t="e">
        <f aca="false">SUM(L169:L169)</f>
        <v>#REF!</v>
      </c>
      <c r="M168" s="43"/>
      <c r="N168" s="43"/>
    </row>
    <row r="169" customFormat="false" ht="34.5" hidden="true" customHeight="true" outlineLevel="0" collapsed="false">
      <c r="A169" s="41" t="s">
        <v>71</v>
      </c>
      <c r="B169" s="37" t="s">
        <v>64</v>
      </c>
      <c r="C169" s="37" t="s">
        <v>74</v>
      </c>
      <c r="D169" s="37" t="s">
        <v>90</v>
      </c>
      <c r="E169" s="37" t="s">
        <v>84</v>
      </c>
      <c r="F169" s="37"/>
      <c r="G169" s="37" t="s">
        <v>133</v>
      </c>
      <c r="H169" s="37" t="s">
        <v>72</v>
      </c>
      <c r="I169" s="43" t="n">
        <f aca="false">'Прил 7-2017 расходы'!J159</f>
        <v>0</v>
      </c>
      <c r="J169" s="43"/>
      <c r="K169" s="43"/>
      <c r="L169" s="43" t="e">
        <f aca="false">#REF!</f>
        <v>#REF!</v>
      </c>
      <c r="M169" s="43"/>
      <c r="N169" s="43"/>
    </row>
    <row r="170" customFormat="false" ht="53.45" hidden="true" customHeight="true" outlineLevel="0" collapsed="false">
      <c r="A170" s="41" t="str">
        <f aca="false">'Прил 7-2017 расходы'!A160</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170" s="37" t="s">
        <v>64</v>
      </c>
      <c r="C170" s="37" t="s">
        <v>74</v>
      </c>
      <c r="D170" s="37" t="s">
        <v>90</v>
      </c>
      <c r="E170" s="37" t="s">
        <v>84</v>
      </c>
      <c r="F170" s="37"/>
      <c r="G170" s="37" t="s">
        <v>133</v>
      </c>
      <c r="H170" s="37"/>
      <c r="I170" s="43" t="n">
        <f aca="false">I171</f>
        <v>0</v>
      </c>
      <c r="J170" s="43"/>
      <c r="K170" s="43"/>
      <c r="L170" s="43" t="e">
        <f aca="false">L171</f>
        <v>#REF!</v>
      </c>
      <c r="M170" s="43"/>
      <c r="N170" s="43"/>
    </row>
    <row r="171" customFormat="false" ht="34.5" hidden="true" customHeight="true" outlineLevel="0" collapsed="false">
      <c r="A171" s="41" t="str">
        <f aca="false">'Прил 7-2017 расходы'!A161</f>
        <v>Прочая закупка товаров, работ и услуг для обеспечения государственных (муниципальных) нужд</v>
      </c>
      <c r="B171" s="37" t="s">
        <v>64</v>
      </c>
      <c r="C171" s="37" t="s">
        <v>74</v>
      </c>
      <c r="D171" s="37" t="s">
        <v>90</v>
      </c>
      <c r="E171" s="37" t="s">
        <v>84</v>
      </c>
      <c r="F171" s="37"/>
      <c r="G171" s="37" t="s">
        <v>133</v>
      </c>
      <c r="H171" s="37" t="s">
        <v>72</v>
      </c>
      <c r="I171" s="43" t="n">
        <f aca="false">'Прил 7-2017 расходы'!J161</f>
        <v>0</v>
      </c>
      <c r="J171" s="43"/>
      <c r="K171" s="43"/>
      <c r="L171" s="43" t="e">
        <f aca="false">#REF!</f>
        <v>#REF!</v>
      </c>
      <c r="M171" s="43"/>
      <c r="N171" s="43"/>
    </row>
    <row r="172" customFormat="false" ht="108" hidden="false" customHeight="true" outlineLevel="0" collapsed="false">
      <c r="A172" s="44" t="str">
        <f aca="false">'Прил 7-2017 расходы'!A120</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172" s="45" t="s">
        <v>64</v>
      </c>
      <c r="C172" s="45" t="s">
        <v>74</v>
      </c>
      <c r="D172" s="45" t="s">
        <v>67</v>
      </c>
      <c r="E172" s="45" t="s">
        <v>58</v>
      </c>
      <c r="F172" s="45" t="s">
        <v>69</v>
      </c>
      <c r="G172" s="55" t="s">
        <v>134</v>
      </c>
      <c r="H172" s="55"/>
      <c r="I172" s="51" t="n">
        <f aca="false">I173</f>
        <v>201.3</v>
      </c>
      <c r="J172" s="51" t="n">
        <f aca="false">J173</f>
        <v>201.3</v>
      </c>
      <c r="K172" s="51"/>
      <c r="L172" s="51" t="n">
        <f aca="false">L173</f>
        <v>201.3</v>
      </c>
      <c r="M172" s="51" t="n">
        <f aca="false">M173</f>
        <v>201.3</v>
      </c>
      <c r="N172" s="51"/>
    </row>
    <row r="173" customFormat="false" ht="34.5" hidden="false" customHeight="true" outlineLevel="0" collapsed="false">
      <c r="A173" s="41" t="str">
        <f aca="false">'Прил 7-2017 расходы'!A121</f>
        <v>Прочая закупка товаров, работ и услуг для обеспечения государственных (муниципальных) нужд</v>
      </c>
      <c r="B173" s="37" t="s">
        <v>64</v>
      </c>
      <c r="C173" s="37" t="s">
        <v>74</v>
      </c>
      <c r="D173" s="37" t="s">
        <v>67</v>
      </c>
      <c r="E173" s="37" t="s">
        <v>58</v>
      </c>
      <c r="F173" s="37" t="s">
        <v>69</v>
      </c>
      <c r="G173" s="32" t="s">
        <v>134</v>
      </c>
      <c r="H173" s="32" t="s">
        <v>72</v>
      </c>
      <c r="I173" s="43" t="n">
        <f aca="false">'Прил 8-2018-2019 расходы'!J121</f>
        <v>201.3</v>
      </c>
      <c r="J173" s="43" t="n">
        <f aca="false">I173</f>
        <v>201.3</v>
      </c>
      <c r="K173" s="43"/>
      <c r="L173" s="43" t="n">
        <f aca="false">'Прил 8-2018-2019 расходы'!M121</f>
        <v>201.3</v>
      </c>
      <c r="M173" s="43" t="n">
        <f aca="false">L173</f>
        <v>201.3</v>
      </c>
      <c r="N173" s="43"/>
    </row>
    <row r="174" customFormat="false" ht="23.25" hidden="true" customHeight="true" outlineLevel="0" collapsed="false">
      <c r="A174" s="41" t="str">
        <f aca="false">'Прил 7-2017 расходы'!A172</f>
        <v>Судебная система</v>
      </c>
      <c r="B174" s="37" t="s">
        <v>64</v>
      </c>
      <c r="C174" s="37" t="s">
        <v>85</v>
      </c>
      <c r="D174" s="37"/>
      <c r="E174" s="37"/>
      <c r="F174" s="37"/>
      <c r="G174" s="37"/>
      <c r="H174" s="37"/>
      <c r="I174" s="43" t="n">
        <f aca="false">I175</f>
        <v>0</v>
      </c>
      <c r="J174" s="43" t="n">
        <f aca="false">J175</f>
        <v>0</v>
      </c>
      <c r="K174" s="43"/>
      <c r="L174" s="43" t="n">
        <f aca="false">L175</f>
        <v>0</v>
      </c>
      <c r="M174" s="43" t="n">
        <f aca="false">M175</f>
        <v>0</v>
      </c>
      <c r="N174" s="43"/>
    </row>
    <row r="175" customFormat="false" ht="34.5" hidden="true" customHeight="true" outlineLevel="0" collapsed="false">
      <c r="A175" s="41" t="str">
        <f aca="false">'Прил 7-2017 расходы'!A173</f>
        <v>Непрограммные расходы главных распорядителей бюджетных средств Рузаевского муниципального района</v>
      </c>
      <c r="B175" s="37" t="s">
        <v>64</v>
      </c>
      <c r="C175" s="37" t="s">
        <v>85</v>
      </c>
      <c r="D175" s="37" t="s">
        <v>90</v>
      </c>
      <c r="E175" s="37" t="s">
        <v>68</v>
      </c>
      <c r="F175" s="37"/>
      <c r="G175" s="37"/>
      <c r="H175" s="37"/>
      <c r="I175" s="43" t="n">
        <f aca="false">I176</f>
        <v>0</v>
      </c>
      <c r="J175" s="43" t="n">
        <f aca="false">J176</f>
        <v>0</v>
      </c>
      <c r="K175" s="43"/>
      <c r="L175" s="43" t="n">
        <f aca="false">L176</f>
        <v>0</v>
      </c>
      <c r="M175" s="43" t="n">
        <f aca="false">M176</f>
        <v>0</v>
      </c>
      <c r="N175" s="43"/>
    </row>
    <row r="176" customFormat="false" ht="51.75" hidden="true" customHeight="true" outlineLevel="0" collapsed="false">
      <c r="A176" s="41" t="str">
        <f aca="false">'Прил 7-2017 расходы'!A174</f>
        <v>Непрограммные расходы в рамках обеспечения деятельности главных распорядителей бюджетных средств Рузаевского муниципального района</v>
      </c>
      <c r="B176" s="37" t="s">
        <v>64</v>
      </c>
      <c r="C176" s="37" t="s">
        <v>85</v>
      </c>
      <c r="D176" s="32" t="s">
        <v>67</v>
      </c>
      <c r="E176" s="37" t="s">
        <v>58</v>
      </c>
      <c r="F176" s="37"/>
      <c r="G176" s="37"/>
      <c r="H176" s="37"/>
      <c r="I176" s="43" t="n">
        <f aca="false">I177</f>
        <v>0</v>
      </c>
      <c r="J176" s="43" t="n">
        <f aca="false">J177</f>
        <v>0</v>
      </c>
      <c r="K176" s="43"/>
      <c r="L176" s="43" t="n">
        <f aca="false">L177</f>
        <v>0</v>
      </c>
      <c r="M176" s="43" t="n">
        <f aca="false">M177</f>
        <v>0</v>
      </c>
      <c r="N176" s="43"/>
    </row>
    <row r="177" customFormat="false" ht="51.75" hidden="true" customHeight="true" outlineLevel="0" collapsed="false">
      <c r="A177" s="41" t="str">
        <f aca="false">'Прил 7-2017 расходы'!A175</f>
        <v>Непрограммные расходы в рамках обеспечения деятельности главных распорядителей бюджетных средств Рузаевского муниципального района</v>
      </c>
      <c r="B177" s="37" t="s">
        <v>64</v>
      </c>
      <c r="C177" s="37" t="s">
        <v>85</v>
      </c>
      <c r="D177" s="32" t="s">
        <v>67</v>
      </c>
      <c r="E177" s="37" t="s">
        <v>58</v>
      </c>
      <c r="F177" s="37" t="s">
        <v>69</v>
      </c>
      <c r="G177" s="37"/>
      <c r="H177" s="37"/>
      <c r="I177" s="43" t="n">
        <f aca="false">I178</f>
        <v>0</v>
      </c>
      <c r="J177" s="43" t="n">
        <f aca="false">J178</f>
        <v>0</v>
      </c>
      <c r="K177" s="43"/>
      <c r="L177" s="43" t="n">
        <f aca="false">L178</f>
        <v>0</v>
      </c>
      <c r="M177" s="43" t="n">
        <f aca="false">M178</f>
        <v>0</v>
      </c>
      <c r="N177" s="43"/>
    </row>
    <row r="178" customFormat="false" ht="51.75" hidden="true" customHeight="true" outlineLevel="0" collapsed="false">
      <c r="A178" s="41" t="str">
        <f aca="false">'Прил 7-2017 расходы'!A176</f>
        <v>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8" s="37" t="s">
        <v>64</v>
      </c>
      <c r="C178" s="37" t="s">
        <v>85</v>
      </c>
      <c r="D178" s="32" t="s">
        <v>67</v>
      </c>
      <c r="E178" s="37" t="s">
        <v>58</v>
      </c>
      <c r="F178" s="37" t="s">
        <v>69</v>
      </c>
      <c r="G178" s="37" t="s">
        <v>135</v>
      </c>
      <c r="H178" s="37"/>
      <c r="I178" s="43" t="n">
        <f aca="false">I179</f>
        <v>0</v>
      </c>
      <c r="J178" s="43" t="n">
        <f aca="false">J179</f>
        <v>0</v>
      </c>
      <c r="K178" s="43"/>
      <c r="L178" s="89" t="n">
        <f aca="false">L179</f>
        <v>0</v>
      </c>
      <c r="M178" s="43" t="n">
        <f aca="false">M179</f>
        <v>0</v>
      </c>
      <c r="N178" s="43"/>
    </row>
    <row r="179" customFormat="false" ht="40.5" hidden="true" customHeight="true" outlineLevel="0" collapsed="false">
      <c r="A179" s="41" t="str">
        <f aca="false">'Прил 7-2017 расходы'!A177</f>
        <v>Прочая закупка товаров, работ и услуг для обеспечения государственных (муниципальных) нужд</v>
      </c>
      <c r="B179" s="37" t="s">
        <v>64</v>
      </c>
      <c r="C179" s="37" t="s">
        <v>85</v>
      </c>
      <c r="D179" s="32" t="s">
        <v>67</v>
      </c>
      <c r="E179" s="37" t="s">
        <v>58</v>
      </c>
      <c r="F179" s="37" t="s">
        <v>69</v>
      </c>
      <c r="G179" s="37" t="s">
        <v>135</v>
      </c>
      <c r="H179" s="37" t="s">
        <v>72</v>
      </c>
      <c r="I179" s="43"/>
      <c r="J179" s="43" t="n">
        <f aca="false">I179</f>
        <v>0</v>
      </c>
      <c r="K179" s="43"/>
      <c r="L179" s="89"/>
      <c r="M179" s="43" t="n">
        <f aca="false">L179</f>
        <v>0</v>
      </c>
      <c r="N179" s="43"/>
    </row>
    <row r="180" customFormat="false" ht="40.5" hidden="true" customHeight="true" outlineLevel="0" collapsed="false">
      <c r="A180" s="41" t="str">
        <f aca="false">'Прил 7-2017 расходы'!A168</f>
        <v>Непрограммные расходы главных распорядителей бюджетных средств Республики Мордовия</v>
      </c>
      <c r="B180" s="37" t="s">
        <v>64</v>
      </c>
      <c r="C180" s="37" t="s">
        <v>74</v>
      </c>
      <c r="D180" s="37" t="s">
        <v>90</v>
      </c>
      <c r="E180" s="37" t="s">
        <v>68</v>
      </c>
      <c r="F180" s="37"/>
      <c r="G180" s="37"/>
      <c r="H180" s="37"/>
      <c r="I180" s="43" t="n">
        <f aca="false">I181</f>
        <v>0</v>
      </c>
      <c r="J180" s="43" t="n">
        <f aca="false">J181</f>
        <v>0</v>
      </c>
      <c r="K180" s="43"/>
      <c r="L180" s="89" t="n">
        <f aca="false">L181</f>
        <v>0</v>
      </c>
      <c r="M180" s="43" t="n">
        <f aca="false">M181</f>
        <v>0</v>
      </c>
      <c r="N180" s="43"/>
    </row>
    <row r="181" customFormat="false" ht="40.5" hidden="true" customHeight="true" outlineLevel="0" collapsed="false">
      <c r="A181" s="41" t="str">
        <f aca="false">'Прил 7-2017 расходы'!A169</f>
        <v>Непрограммные расходы в рамках обеспечения деятельности главных распорядителей бюджетных средств Республики Мордовия</v>
      </c>
      <c r="B181" s="37" t="s">
        <v>64</v>
      </c>
      <c r="C181" s="37" t="s">
        <v>74</v>
      </c>
      <c r="D181" s="37" t="s">
        <v>90</v>
      </c>
      <c r="E181" s="37" t="s">
        <v>84</v>
      </c>
      <c r="F181" s="37" t="s">
        <v>69</v>
      </c>
      <c r="G181" s="37"/>
      <c r="H181" s="37"/>
      <c r="I181" s="43" t="n">
        <f aca="false">I182</f>
        <v>0</v>
      </c>
      <c r="J181" s="43" t="n">
        <f aca="false">J182</f>
        <v>0</v>
      </c>
      <c r="K181" s="43"/>
      <c r="L181" s="89" t="n">
        <f aca="false">L182</f>
        <v>0</v>
      </c>
      <c r="M181" s="43" t="n">
        <f aca="false">M182</f>
        <v>0</v>
      </c>
      <c r="N181" s="43"/>
    </row>
    <row r="182" customFormat="false" ht="31.5" hidden="true" customHeight="true" outlineLevel="0" collapsed="false">
      <c r="A182" s="41" t="str">
        <f aca="false">'Прил 7-2017 расходы'!A170</f>
        <v>Мероприятия в области автомобильного ртанспорта</v>
      </c>
      <c r="B182" s="37" t="s">
        <v>64</v>
      </c>
      <c r="C182" s="37" t="s">
        <v>74</v>
      </c>
      <c r="D182" s="37" t="s">
        <v>90</v>
      </c>
      <c r="E182" s="37" t="s">
        <v>84</v>
      </c>
      <c r="F182" s="37" t="s">
        <v>69</v>
      </c>
      <c r="G182" s="37" t="s">
        <v>136</v>
      </c>
      <c r="H182" s="37"/>
      <c r="I182" s="43" t="n">
        <f aca="false">I183</f>
        <v>0</v>
      </c>
      <c r="J182" s="43" t="n">
        <f aca="false">J183</f>
        <v>0</v>
      </c>
      <c r="K182" s="43"/>
      <c r="L182" s="89" t="n">
        <f aca="false">L183</f>
        <v>0</v>
      </c>
      <c r="M182" s="43" t="n">
        <f aca="false">M183</f>
        <v>0</v>
      </c>
      <c r="N182" s="43"/>
    </row>
    <row r="183" customFormat="false" ht="40.5" hidden="true" customHeight="true" outlineLevel="0" collapsed="false">
      <c r="A183" s="41" t="str">
        <f aca="false">'Прил 7-2017 расходы'!A171</f>
        <v>Прочая закупка товаров, работ и услуг для обеспечения государственных (муниципальных) нужд</v>
      </c>
      <c r="B183" s="37" t="s">
        <v>64</v>
      </c>
      <c r="C183" s="37" t="s">
        <v>74</v>
      </c>
      <c r="D183" s="37" t="s">
        <v>90</v>
      </c>
      <c r="E183" s="37" t="s">
        <v>84</v>
      </c>
      <c r="F183" s="37" t="s">
        <v>69</v>
      </c>
      <c r="G183" s="37" t="s">
        <v>136</v>
      </c>
      <c r="H183" s="37" t="s">
        <v>72</v>
      </c>
      <c r="I183" s="43"/>
      <c r="J183" s="43" t="n">
        <f aca="false">I183</f>
        <v>0</v>
      </c>
      <c r="K183" s="43"/>
      <c r="L183" s="89"/>
      <c r="M183" s="43" t="n">
        <f aca="false">L183</f>
        <v>0</v>
      </c>
      <c r="N183" s="43"/>
    </row>
    <row r="184" customFormat="false" ht="55.5" hidden="false" customHeight="true" outlineLevel="0" collapsed="false">
      <c r="A184" s="44" t="s">
        <v>137</v>
      </c>
      <c r="B184" s="45" t="s">
        <v>64</v>
      </c>
      <c r="C184" s="45" t="s">
        <v>138</v>
      </c>
      <c r="D184" s="45"/>
      <c r="E184" s="45"/>
      <c r="F184" s="45"/>
      <c r="G184" s="45"/>
      <c r="H184" s="45"/>
      <c r="I184" s="46" t="n">
        <f aca="false">I185+I195+I207</f>
        <v>5549.5</v>
      </c>
      <c r="J184" s="46" t="n">
        <f aca="false">J185</f>
        <v>3165.5</v>
      </c>
      <c r="K184" s="46" t="n">
        <f aca="false">K195+K207</f>
        <v>2384</v>
      </c>
      <c r="L184" s="46" t="e">
        <f aca="false">L185+L195+L207</f>
        <v>#REF!</v>
      </c>
      <c r="M184" s="46" t="n">
        <f aca="false">M185</f>
        <v>3165.5</v>
      </c>
      <c r="N184" s="46" t="e">
        <f aca="false">N195+N207</f>
        <v>#REF!</v>
      </c>
    </row>
    <row r="185" customFormat="false" ht="51.75" hidden="false" customHeight="true" outlineLevel="0" collapsed="false">
      <c r="A185" s="41" t="str">
        <f aca="false">'Прил 7-2017 расходы'!A549</f>
        <v>Муниципальная программаповышения эффективности управления муниципальными финансами в Рузаевском муниципальном районе на 2015-2018 годы</v>
      </c>
      <c r="B185" s="37" t="s">
        <v>64</v>
      </c>
      <c r="C185" s="37" t="s">
        <v>138</v>
      </c>
      <c r="D185" s="37" t="s">
        <v>102</v>
      </c>
      <c r="E185" s="37"/>
      <c r="F185" s="37"/>
      <c r="G185" s="37"/>
      <c r="H185" s="37"/>
      <c r="I185" s="42" t="n">
        <f aca="false">I186</f>
        <v>3165.5</v>
      </c>
      <c r="J185" s="42" t="n">
        <f aca="false">J186</f>
        <v>3165.5</v>
      </c>
      <c r="K185" s="42"/>
      <c r="L185" s="42" t="e">
        <f aca="false">L186</f>
        <v>#REF!</v>
      </c>
      <c r="M185" s="42" t="n">
        <f aca="false">M186</f>
        <v>3165.5</v>
      </c>
      <c r="N185" s="42"/>
    </row>
    <row r="186" customFormat="false" ht="39.75" hidden="false" customHeight="true" outlineLevel="0" collapsed="false">
      <c r="A186" s="39" t="str">
        <f aca="false">'Прил 7-2017 расходы'!A550</f>
        <v>Основное мероприятие "Эффективное использование бюджетного потенциала"</v>
      </c>
      <c r="B186" s="32" t="s">
        <v>64</v>
      </c>
      <c r="C186" s="32" t="s">
        <v>138</v>
      </c>
      <c r="D186" s="37" t="s">
        <v>102</v>
      </c>
      <c r="E186" s="37" t="s">
        <v>68</v>
      </c>
      <c r="F186" s="37" t="s">
        <v>66</v>
      </c>
      <c r="G186" s="32"/>
      <c r="H186" s="32"/>
      <c r="I186" s="42" t="n">
        <f aca="false">I187</f>
        <v>3165.5</v>
      </c>
      <c r="J186" s="42" t="n">
        <f aca="false">J187</f>
        <v>3165.5</v>
      </c>
      <c r="K186" s="42"/>
      <c r="L186" s="42" t="e">
        <f aca="false">L187</f>
        <v>#REF!</v>
      </c>
      <c r="M186" s="42" t="n">
        <f aca="false">M187</f>
        <v>3165.5</v>
      </c>
      <c r="N186" s="42"/>
    </row>
    <row r="187" customFormat="false" ht="47.25" hidden="false" customHeight="false" outlineLevel="0" collapsed="false">
      <c r="A187" s="41" t="s">
        <v>96</v>
      </c>
      <c r="B187" s="37" t="s">
        <v>64</v>
      </c>
      <c r="C187" s="37" t="s">
        <v>138</v>
      </c>
      <c r="D187" s="37" t="s">
        <v>102</v>
      </c>
      <c r="E187" s="37" t="s">
        <v>68</v>
      </c>
      <c r="F187" s="37" t="s">
        <v>66</v>
      </c>
      <c r="G187" s="37" t="s">
        <v>97</v>
      </c>
      <c r="H187" s="37"/>
      <c r="I187" s="43" t="n">
        <f aca="false">I188</f>
        <v>3165.5</v>
      </c>
      <c r="J187" s="43" t="n">
        <f aca="false">J188</f>
        <v>3165.5</v>
      </c>
      <c r="K187" s="43"/>
      <c r="L187" s="43" t="e">
        <f aca="false">L188</f>
        <v>#REF!</v>
      </c>
      <c r="M187" s="43" t="n">
        <f aca="false">M188</f>
        <v>3165.5</v>
      </c>
      <c r="N187" s="43"/>
    </row>
    <row r="188" customFormat="false" ht="90" hidden="false" customHeight="true" outlineLevel="0" collapsed="false">
      <c r="A188" s="41" t="s">
        <v>98</v>
      </c>
      <c r="B188" s="37" t="s">
        <v>64</v>
      </c>
      <c r="C188" s="37" t="s">
        <v>138</v>
      </c>
      <c r="D188" s="37" t="s">
        <v>102</v>
      </c>
      <c r="E188" s="37" t="s">
        <v>68</v>
      </c>
      <c r="F188" s="37" t="s">
        <v>66</v>
      </c>
      <c r="G188" s="37" t="s">
        <v>99</v>
      </c>
      <c r="H188" s="37"/>
      <c r="I188" s="43" t="n">
        <f aca="false">SUM(I189:I194)</f>
        <v>3165.5</v>
      </c>
      <c r="J188" s="43" t="n">
        <f aca="false">SUM(J189:J194)</f>
        <v>3165.5</v>
      </c>
      <c r="K188" s="43"/>
      <c r="L188" s="43" t="e">
        <f aca="false">SUM(L189:L194)</f>
        <v>#REF!</v>
      </c>
      <c r="M188" s="43" t="n">
        <f aca="false">SUM(M189:M194)</f>
        <v>3165.5</v>
      </c>
      <c r="N188" s="43"/>
    </row>
    <row r="189" customFormat="false" ht="24" hidden="false" customHeight="true" outlineLevel="0" collapsed="false">
      <c r="A189" s="41" t="str">
        <f aca="false">'Прил 7-2017 расходы'!A559</f>
        <v>Фонд оплаты труда государственных (муниципальных) органов </v>
      </c>
      <c r="B189" s="37" t="s">
        <v>64</v>
      </c>
      <c r="C189" s="37" t="s">
        <v>138</v>
      </c>
      <c r="D189" s="37" t="s">
        <v>102</v>
      </c>
      <c r="E189" s="37" t="s">
        <v>68</v>
      </c>
      <c r="F189" s="37" t="s">
        <v>66</v>
      </c>
      <c r="G189" s="37" t="s">
        <v>99</v>
      </c>
      <c r="H189" s="37" t="s">
        <v>78</v>
      </c>
      <c r="I189" s="43" t="n">
        <f aca="false">'Прил 8-2018-2019 расходы'!J559</f>
        <v>2319</v>
      </c>
      <c r="J189" s="43" t="n">
        <f aca="false">I189</f>
        <v>2319</v>
      </c>
      <c r="K189" s="43"/>
      <c r="L189" s="43" t="n">
        <f aca="false">'Прил 8-2018-2019 расходы'!M559</f>
        <v>2319</v>
      </c>
      <c r="M189" s="43" t="n">
        <f aca="false">L189</f>
        <v>2319</v>
      </c>
      <c r="N189" s="43"/>
    </row>
    <row r="190" customFormat="false" ht="31.5" hidden="true" customHeight="false" outlineLevel="0" collapsed="false">
      <c r="A190" s="41" t="s">
        <v>100</v>
      </c>
      <c r="B190" s="37" t="s">
        <v>64</v>
      </c>
      <c r="C190" s="37" t="s">
        <v>138</v>
      </c>
      <c r="D190" s="37" t="s">
        <v>102</v>
      </c>
      <c r="E190" s="37" t="s">
        <v>68</v>
      </c>
      <c r="F190" s="37" t="s">
        <v>66</v>
      </c>
      <c r="G190" s="37" t="s">
        <v>101</v>
      </c>
      <c r="H190" s="37" t="s">
        <v>79</v>
      </c>
      <c r="I190" s="43" t="n">
        <f aca="false">'Прил 7-2017 расходы'!J560</f>
        <v>0</v>
      </c>
      <c r="J190" s="43"/>
      <c r="K190" s="43"/>
      <c r="L190" s="43" t="e">
        <f aca="false">#REF!</f>
        <v>#REF!</v>
      </c>
      <c r="M190" s="43"/>
      <c r="N190" s="43"/>
    </row>
    <row r="191" customFormat="false" ht="53.25" hidden="false" customHeight="true" outlineLevel="0" collapsed="false">
      <c r="A191" s="41" t="str">
        <f aca="false">'Прил 7-2017 расходы'!A561</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91" s="37" t="s">
        <v>64</v>
      </c>
      <c r="C191" s="37" t="s">
        <v>138</v>
      </c>
      <c r="D191" s="37" t="s">
        <v>102</v>
      </c>
      <c r="E191" s="37" t="s">
        <v>68</v>
      </c>
      <c r="F191" s="37" t="s">
        <v>66</v>
      </c>
      <c r="G191" s="37" t="s">
        <v>99</v>
      </c>
      <c r="H191" s="37" t="s">
        <v>80</v>
      </c>
      <c r="I191" s="43" t="n">
        <f aca="false">'Прил 8-2018-2019 расходы'!J561</f>
        <v>846.5</v>
      </c>
      <c r="J191" s="43" t="n">
        <f aca="false">I191</f>
        <v>846.5</v>
      </c>
      <c r="K191" s="43"/>
      <c r="L191" s="43" t="n">
        <f aca="false">'Прил 8-2018-2019 расходы'!M561</f>
        <v>846.5</v>
      </c>
      <c r="M191" s="43" t="n">
        <f aca="false">L191</f>
        <v>846.5</v>
      </c>
      <c r="N191" s="43"/>
    </row>
    <row r="192" customFormat="false" ht="33" hidden="true" customHeight="true" outlineLevel="0" collapsed="false">
      <c r="A192" s="41" t="s">
        <v>71</v>
      </c>
      <c r="B192" s="37" t="s">
        <v>64</v>
      </c>
      <c r="C192" s="37" t="s">
        <v>138</v>
      </c>
      <c r="D192" s="32" t="s">
        <v>90</v>
      </c>
      <c r="E192" s="32" t="s">
        <v>84</v>
      </c>
      <c r="F192" s="32" t="s">
        <v>69</v>
      </c>
      <c r="G192" s="37" t="s">
        <v>101</v>
      </c>
      <c r="H192" s="37" t="s">
        <v>72</v>
      </c>
      <c r="I192" s="43" t="n">
        <f aca="false">'Прил 7-2017 расходы'!J562</f>
        <v>0</v>
      </c>
      <c r="J192" s="43"/>
      <c r="K192" s="43"/>
      <c r="L192" s="43" t="e">
        <f aca="false">#REF!</f>
        <v>#REF!</v>
      </c>
      <c r="M192" s="43"/>
      <c r="N192" s="43"/>
    </row>
    <row r="193" customFormat="false" ht="15.75" hidden="true" customHeight="false" outlineLevel="0" collapsed="false">
      <c r="A193" s="41" t="s">
        <v>103</v>
      </c>
      <c r="B193" s="37" t="s">
        <v>64</v>
      </c>
      <c r="C193" s="37" t="s">
        <v>138</v>
      </c>
      <c r="D193" s="32" t="s">
        <v>90</v>
      </c>
      <c r="E193" s="32" t="s">
        <v>84</v>
      </c>
      <c r="F193" s="32" t="s">
        <v>69</v>
      </c>
      <c r="G193" s="37" t="s">
        <v>101</v>
      </c>
      <c r="H193" s="37" t="s">
        <v>104</v>
      </c>
      <c r="I193" s="43" t="n">
        <f aca="false">'Прил 7-2017 расходы'!J563</f>
        <v>0</v>
      </c>
      <c r="J193" s="43"/>
      <c r="K193" s="43"/>
      <c r="L193" s="43" t="e">
        <f aca="false">#REF!</f>
        <v>#REF!</v>
      </c>
      <c r="M193" s="43"/>
      <c r="N193" s="43"/>
    </row>
    <row r="194" customFormat="false" ht="15.75" hidden="true" customHeight="false" outlineLevel="0" collapsed="false">
      <c r="A194" s="41" t="s">
        <v>105</v>
      </c>
      <c r="B194" s="37" t="s">
        <v>64</v>
      </c>
      <c r="C194" s="37" t="s">
        <v>138</v>
      </c>
      <c r="D194" s="32" t="s">
        <v>90</v>
      </c>
      <c r="E194" s="32" t="s">
        <v>84</v>
      </c>
      <c r="F194" s="32" t="s">
        <v>69</v>
      </c>
      <c r="G194" s="37" t="s">
        <v>101</v>
      </c>
      <c r="H194" s="37" t="s">
        <v>106</v>
      </c>
      <c r="I194" s="43" t="n">
        <f aca="false">'Прил 7-2017 расходы'!J564</f>
        <v>0</v>
      </c>
      <c r="J194" s="43"/>
      <c r="K194" s="43"/>
      <c r="L194" s="43" t="e">
        <f aca="false">#REF!</f>
        <v>#REF!</v>
      </c>
      <c r="M194" s="43"/>
      <c r="N194" s="43"/>
    </row>
    <row r="195" customFormat="false" ht="55.5" hidden="false" customHeight="true" outlineLevel="0" collapsed="false">
      <c r="A195" s="41" t="str">
        <f aca="false">'Прил 7-2017 расходы'!A565</f>
        <v>Муниципальная программаповышения эффективности управления муниципальными финансами в Рузаевском муниципальном районе на 2015-2018 годы</v>
      </c>
      <c r="B195" s="37" t="s">
        <v>64</v>
      </c>
      <c r="C195" s="37" t="s">
        <v>138</v>
      </c>
      <c r="D195" s="37" t="s">
        <v>102</v>
      </c>
      <c r="E195" s="37" t="s">
        <v>68</v>
      </c>
      <c r="F195" s="37"/>
      <c r="G195" s="37"/>
      <c r="H195" s="37"/>
      <c r="I195" s="42" t="n">
        <f aca="false">I196</f>
        <v>2384</v>
      </c>
      <c r="J195" s="42"/>
      <c r="K195" s="42" t="n">
        <f aca="false">I195</f>
        <v>2384</v>
      </c>
      <c r="L195" s="42" t="e">
        <f aca="false">L196</f>
        <v>#REF!</v>
      </c>
      <c r="M195" s="42"/>
      <c r="N195" s="42" t="e">
        <f aca="false">L195</f>
        <v>#REF!</v>
      </c>
    </row>
    <row r="196" customFormat="false" ht="37.5" hidden="false" customHeight="true" outlineLevel="0" collapsed="false">
      <c r="A196" s="39" t="str">
        <f aca="false">'Прил 7-2017 расходы'!A566</f>
        <v>Основное мероприятие "Эффективное использование бюджетного потенциала"</v>
      </c>
      <c r="B196" s="32" t="s">
        <v>64</v>
      </c>
      <c r="C196" s="32" t="s">
        <v>138</v>
      </c>
      <c r="D196" s="37" t="s">
        <v>102</v>
      </c>
      <c r="E196" s="37" t="s">
        <v>68</v>
      </c>
      <c r="F196" s="37" t="s">
        <v>66</v>
      </c>
      <c r="G196" s="32"/>
      <c r="H196" s="32"/>
      <c r="I196" s="42" t="n">
        <f aca="false">I197+I200</f>
        <v>2384</v>
      </c>
      <c r="J196" s="42"/>
      <c r="K196" s="42" t="n">
        <f aca="false">I196</f>
        <v>2384</v>
      </c>
      <c r="L196" s="42" t="e">
        <f aca="false">L197+L200</f>
        <v>#REF!</v>
      </c>
      <c r="M196" s="42"/>
      <c r="N196" s="42" t="e">
        <f aca="false">L196</f>
        <v>#REF!</v>
      </c>
    </row>
    <row r="197" customFormat="false" ht="34.5" hidden="false" customHeight="true" outlineLevel="0" collapsed="false">
      <c r="A197" s="41" t="str">
        <f aca="false">'Прил 7-2017 расходы'!A567</f>
        <v>Расходы на выплаты по оплате труда работников органов местного самоуправления Республики Мордовия</v>
      </c>
      <c r="B197" s="37" t="s">
        <v>64</v>
      </c>
      <c r="C197" s="37" t="s">
        <v>138</v>
      </c>
      <c r="D197" s="37" t="s">
        <v>102</v>
      </c>
      <c r="E197" s="37" t="s">
        <v>68</v>
      </c>
      <c r="F197" s="37" t="s">
        <v>66</v>
      </c>
      <c r="G197" s="37" t="s">
        <v>117</v>
      </c>
      <c r="H197" s="37"/>
      <c r="I197" s="43" t="n">
        <f aca="false">I198+I199</f>
        <v>1909.7</v>
      </c>
      <c r="J197" s="43"/>
      <c r="K197" s="43" t="n">
        <f aca="false">I197</f>
        <v>1909.7</v>
      </c>
      <c r="L197" s="43" t="n">
        <f aca="false">L198+L199</f>
        <v>1909.7</v>
      </c>
      <c r="M197" s="43"/>
      <c r="N197" s="43" t="n">
        <f aca="false">L197</f>
        <v>1909.7</v>
      </c>
    </row>
    <row r="198" customFormat="false" ht="25.5" hidden="false" customHeight="true" outlineLevel="0" collapsed="false">
      <c r="A198" s="41" t="str">
        <f aca="false">'Прил 7-2017 расходы'!A568</f>
        <v>Фонд оплаты труда государственных (муниципальных) органов </v>
      </c>
      <c r="B198" s="37" t="s">
        <v>64</v>
      </c>
      <c r="C198" s="37" t="s">
        <v>138</v>
      </c>
      <c r="D198" s="37" t="s">
        <v>102</v>
      </c>
      <c r="E198" s="37" t="s">
        <v>68</v>
      </c>
      <c r="F198" s="37" t="s">
        <v>66</v>
      </c>
      <c r="G198" s="37" t="s">
        <v>117</v>
      </c>
      <c r="H198" s="37" t="s">
        <v>78</v>
      </c>
      <c r="I198" s="43" t="n">
        <f aca="false">'Прил 8-2018-2019 расходы'!J568</f>
        <v>1579</v>
      </c>
      <c r="J198" s="43"/>
      <c r="K198" s="43" t="n">
        <f aca="false">I198</f>
        <v>1579</v>
      </c>
      <c r="L198" s="43" t="n">
        <f aca="false">'Прил 8-2018-2019 расходы'!M568</f>
        <v>1579</v>
      </c>
      <c r="M198" s="43"/>
      <c r="N198" s="43" t="n">
        <f aca="false">L198</f>
        <v>1579</v>
      </c>
    </row>
    <row r="199" customFormat="false" ht="53.25" hidden="false" customHeight="true" outlineLevel="0" collapsed="false">
      <c r="A199" s="41" t="str">
        <f aca="false">'Прил 7-2017 расходы'!A569</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99" s="37" t="s">
        <v>64</v>
      </c>
      <c r="C199" s="37" t="s">
        <v>138</v>
      </c>
      <c r="D199" s="37" t="s">
        <v>102</v>
      </c>
      <c r="E199" s="32" t="s">
        <v>68</v>
      </c>
      <c r="F199" s="32" t="s">
        <v>66</v>
      </c>
      <c r="G199" s="37" t="s">
        <v>117</v>
      </c>
      <c r="H199" s="37" t="s">
        <v>80</v>
      </c>
      <c r="I199" s="43" t="n">
        <f aca="false">'Прил 8-2018-2019 расходы'!J569</f>
        <v>330.7</v>
      </c>
      <c r="J199" s="43"/>
      <c r="K199" s="43" t="n">
        <f aca="false">I199</f>
        <v>330.7</v>
      </c>
      <c r="L199" s="43" t="n">
        <f aca="false">'Прил 8-2018-2019 расходы'!M569</f>
        <v>330.7</v>
      </c>
      <c r="M199" s="43"/>
      <c r="N199" s="43" t="n">
        <f aca="false">L199</f>
        <v>330.7</v>
      </c>
    </row>
    <row r="200" customFormat="false" ht="39.75" hidden="false" customHeight="true" outlineLevel="0" collapsed="false">
      <c r="A200" s="41" t="str">
        <f aca="false">'Прил 7-2017 расходы'!A570</f>
        <v>Расходы на обеспечение функций органов местного самоуправления Республики Мордовия</v>
      </c>
      <c r="B200" s="37" t="s">
        <v>64</v>
      </c>
      <c r="C200" s="37" t="s">
        <v>138</v>
      </c>
      <c r="D200" s="37" t="s">
        <v>102</v>
      </c>
      <c r="E200" s="37" t="s">
        <v>68</v>
      </c>
      <c r="F200" s="37" t="s">
        <v>66</v>
      </c>
      <c r="G200" s="37" t="s">
        <v>70</v>
      </c>
      <c r="H200" s="37"/>
      <c r="I200" s="43" t="n">
        <f aca="false">SUM(I201:I206)</f>
        <v>474.3</v>
      </c>
      <c r="J200" s="43"/>
      <c r="K200" s="43" t="n">
        <f aca="false">I200</f>
        <v>474.3</v>
      </c>
      <c r="L200" s="43" t="e">
        <f aca="false">SUM(L201:L206)</f>
        <v>#REF!</v>
      </c>
      <c r="M200" s="43"/>
      <c r="N200" s="43" t="e">
        <f aca="false">L200</f>
        <v>#REF!</v>
      </c>
    </row>
    <row r="201" customFormat="false" ht="35.25" hidden="false" customHeight="true" outlineLevel="0" collapsed="false">
      <c r="A201" s="41" t="s">
        <v>100</v>
      </c>
      <c r="B201" s="37" t="s">
        <v>64</v>
      </c>
      <c r="C201" s="37" t="s">
        <v>138</v>
      </c>
      <c r="D201" s="37" t="s">
        <v>102</v>
      </c>
      <c r="E201" s="37" t="s">
        <v>68</v>
      </c>
      <c r="F201" s="37" t="s">
        <v>66</v>
      </c>
      <c r="G201" s="37" t="s">
        <v>70</v>
      </c>
      <c r="H201" s="37" t="s">
        <v>79</v>
      </c>
      <c r="I201" s="43" t="n">
        <f aca="false">'Прил 8-2018-2019 расходы'!J571</f>
        <v>3.5</v>
      </c>
      <c r="J201" s="43"/>
      <c r="K201" s="43" t="n">
        <f aca="false">I201</f>
        <v>3.5</v>
      </c>
      <c r="L201" s="43" t="n">
        <f aca="false">'Прил 8-2018-2019 расходы'!M571</f>
        <v>3.6</v>
      </c>
      <c r="M201" s="43"/>
      <c r="N201" s="43" t="n">
        <f aca="false">L201</f>
        <v>3.6</v>
      </c>
    </row>
    <row r="202" customFormat="false" ht="47.25" hidden="true" customHeight="false" outlineLevel="0" collapsed="false">
      <c r="A202" s="41" t="str">
        <f aca="false">'Прил 7-2017 расходы'!A572</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02" s="37" t="s">
        <v>64</v>
      </c>
      <c r="C202" s="37" t="s">
        <v>138</v>
      </c>
      <c r="D202" s="37" t="s">
        <v>102</v>
      </c>
      <c r="E202" s="37" t="s">
        <v>68</v>
      </c>
      <c r="F202" s="37" t="s">
        <v>66</v>
      </c>
      <c r="G202" s="37" t="s">
        <v>70</v>
      </c>
      <c r="H202" s="37" t="s">
        <v>80</v>
      </c>
      <c r="I202" s="43" t="n">
        <f aca="false">'Прил 7-2017 расходы'!J572</f>
        <v>0</v>
      </c>
      <c r="J202" s="43"/>
      <c r="K202" s="43"/>
      <c r="L202" s="43" t="e">
        <f aca="false">#REF!</f>
        <v>#REF!</v>
      </c>
      <c r="M202" s="43"/>
      <c r="N202" s="43"/>
    </row>
    <row r="203" customFormat="false" ht="30.95" hidden="false" customHeight="true" outlineLevel="0" collapsed="false">
      <c r="A203" s="41" t="s">
        <v>71</v>
      </c>
      <c r="B203" s="37" t="s">
        <v>64</v>
      </c>
      <c r="C203" s="37" t="s">
        <v>138</v>
      </c>
      <c r="D203" s="37" t="s">
        <v>102</v>
      </c>
      <c r="E203" s="37" t="s">
        <v>68</v>
      </c>
      <c r="F203" s="37" t="s">
        <v>66</v>
      </c>
      <c r="G203" s="37" t="s">
        <v>70</v>
      </c>
      <c r="H203" s="37" t="s">
        <v>72</v>
      </c>
      <c r="I203" s="43" t="n">
        <f aca="false">'Прил 8-2018-2019 расходы'!J573</f>
        <v>423.2</v>
      </c>
      <c r="J203" s="43"/>
      <c r="K203" s="43" t="n">
        <f aca="false">I203</f>
        <v>423.2</v>
      </c>
      <c r="L203" s="43" t="n">
        <f aca="false">'Прил 8-2018-2019 расходы'!M573</f>
        <v>429.9</v>
      </c>
      <c r="M203" s="43"/>
      <c r="N203" s="43" t="n">
        <f aca="false">L203</f>
        <v>429.9</v>
      </c>
    </row>
    <row r="204" customFormat="false" ht="15.75" hidden="false" customHeight="false" outlineLevel="0" collapsed="false">
      <c r="A204" s="41" t="s">
        <v>103</v>
      </c>
      <c r="B204" s="37" t="s">
        <v>64</v>
      </c>
      <c r="C204" s="37" t="s">
        <v>138</v>
      </c>
      <c r="D204" s="37" t="s">
        <v>102</v>
      </c>
      <c r="E204" s="37" t="s">
        <v>68</v>
      </c>
      <c r="F204" s="37" t="s">
        <v>66</v>
      </c>
      <c r="G204" s="37" t="s">
        <v>70</v>
      </c>
      <c r="H204" s="37" t="s">
        <v>104</v>
      </c>
      <c r="I204" s="43" t="n">
        <f aca="false">'Прил 8-2018-2019 расходы'!J574</f>
        <v>39.6</v>
      </c>
      <c r="J204" s="43"/>
      <c r="K204" s="43" t="n">
        <f aca="false">I204</f>
        <v>39.6</v>
      </c>
      <c r="L204" s="43" t="n">
        <f aca="false">'Прил 8-2018-2019 расходы'!M574</f>
        <v>39.6</v>
      </c>
      <c r="M204" s="43"/>
      <c r="N204" s="43" t="n">
        <f aca="false">L204</f>
        <v>39.6</v>
      </c>
    </row>
    <row r="205" customFormat="false" ht="15.75" hidden="false" customHeight="false" outlineLevel="0" collapsed="false">
      <c r="A205" s="41" t="s">
        <v>105</v>
      </c>
      <c r="B205" s="37" t="s">
        <v>64</v>
      </c>
      <c r="C205" s="37" t="s">
        <v>138</v>
      </c>
      <c r="D205" s="37" t="s">
        <v>102</v>
      </c>
      <c r="E205" s="37" t="s">
        <v>68</v>
      </c>
      <c r="F205" s="37" t="s">
        <v>66</v>
      </c>
      <c r="G205" s="37" t="s">
        <v>70</v>
      </c>
      <c r="H205" s="37" t="s">
        <v>106</v>
      </c>
      <c r="I205" s="43" t="n">
        <f aca="false">'Прил 8-2018-2019 расходы'!J575</f>
        <v>8</v>
      </c>
      <c r="J205" s="43"/>
      <c r="K205" s="43" t="n">
        <f aca="false">I205</f>
        <v>8</v>
      </c>
      <c r="L205" s="43" t="n">
        <f aca="false">'Прил 8-2018-2019 расходы'!M575</f>
        <v>8</v>
      </c>
      <c r="M205" s="43"/>
      <c r="N205" s="43" t="n">
        <f aca="false">L205</f>
        <v>8</v>
      </c>
    </row>
    <row r="206" customFormat="false" ht="15.75" hidden="true" customHeight="false" outlineLevel="0" collapsed="false">
      <c r="A206" s="41" t="str">
        <f aca="false">'Прил 7-2017 расходы'!A576</f>
        <v>Уплата иных платежей</v>
      </c>
      <c r="B206" s="37" t="s">
        <v>64</v>
      </c>
      <c r="C206" s="37" t="s">
        <v>138</v>
      </c>
      <c r="D206" s="37" t="s">
        <v>102</v>
      </c>
      <c r="E206" s="32" t="s">
        <v>68</v>
      </c>
      <c r="F206" s="32" t="s">
        <v>66</v>
      </c>
      <c r="G206" s="37" t="s">
        <v>70</v>
      </c>
      <c r="H206" s="37" t="s">
        <v>120</v>
      </c>
      <c r="I206" s="43" t="n">
        <f aca="false">'Прил 8-2018-2019 расходы'!J576</f>
        <v>0</v>
      </c>
      <c r="J206" s="43"/>
      <c r="K206" s="43" t="n">
        <f aca="false">I206</f>
        <v>0</v>
      </c>
      <c r="L206" s="43" t="n">
        <f aca="false">'Прил 8-2018-2019 расходы'!M576</f>
        <v>0</v>
      </c>
      <c r="M206" s="43"/>
      <c r="N206" s="43" t="n">
        <f aca="false">L206</f>
        <v>0</v>
      </c>
    </row>
    <row r="207" customFormat="false" ht="40.5" hidden="true" customHeight="true" outlineLevel="0" collapsed="false">
      <c r="A207" s="41" t="str">
        <f aca="false">'Прил 7-2017 расходы'!A577</f>
        <v>Непрограммные расходы главных распорядителей бюджетных средств Рузаевского муниципального района</v>
      </c>
      <c r="B207" s="37" t="s">
        <v>64</v>
      </c>
      <c r="C207" s="37" t="s">
        <v>138</v>
      </c>
      <c r="D207" s="37" t="s">
        <v>90</v>
      </c>
      <c r="E207" s="32" t="s">
        <v>68</v>
      </c>
      <c r="F207" s="32"/>
      <c r="G207" s="37"/>
      <c r="H207" s="37"/>
      <c r="I207" s="43" t="n">
        <f aca="false">I208</f>
        <v>0</v>
      </c>
      <c r="J207" s="43"/>
      <c r="K207" s="43" t="n">
        <f aca="false">K208</f>
        <v>0</v>
      </c>
      <c r="L207" s="43" t="e">
        <f aca="false">L208</f>
        <v>#REF!</v>
      </c>
      <c r="M207" s="43"/>
      <c r="N207" s="43" t="e">
        <f aca="false">N208</f>
        <v>#REF!</v>
      </c>
    </row>
    <row r="208" customFormat="false" ht="48.75" hidden="true" customHeight="true" outlineLevel="0" collapsed="false">
      <c r="A208" s="41" t="str">
        <f aca="false">'Прил 7-2017 расходы'!A578</f>
        <v>Непрограммные расходы в рамках обеспечения деятельности главных распорядителей бюджетных средств Рузаевского муниципального района</v>
      </c>
      <c r="B208" s="37" t="s">
        <v>64</v>
      </c>
      <c r="C208" s="37" t="s">
        <v>138</v>
      </c>
      <c r="D208" s="37" t="s">
        <v>90</v>
      </c>
      <c r="E208" s="32" t="s">
        <v>84</v>
      </c>
      <c r="F208" s="32" t="s">
        <v>69</v>
      </c>
      <c r="G208" s="37"/>
      <c r="H208" s="37"/>
      <c r="I208" s="43" t="n">
        <f aca="false">I209</f>
        <v>0</v>
      </c>
      <c r="J208" s="43"/>
      <c r="K208" s="43" t="n">
        <f aca="false">I208</f>
        <v>0</v>
      </c>
      <c r="L208" s="43" t="e">
        <f aca="false">L209</f>
        <v>#REF!</v>
      </c>
      <c r="M208" s="43"/>
      <c r="N208" s="43" t="e">
        <f aca="false">L208</f>
        <v>#REF!</v>
      </c>
    </row>
    <row r="209" customFormat="false" ht="51.75" hidden="true" customHeight="true" outlineLevel="0" collapsed="false">
      <c r="A209" s="41" t="str">
        <f aca="false">'Прил 7-2017 расходы'!A579</f>
        <v>Исполнение судебных актов, предусматривающих обращение взыскания на средства местного бюджета Ремпублики Мордовия</v>
      </c>
      <c r="B209" s="37" t="s">
        <v>64</v>
      </c>
      <c r="C209" s="37" t="s">
        <v>138</v>
      </c>
      <c r="D209" s="37" t="s">
        <v>90</v>
      </c>
      <c r="E209" s="32" t="s">
        <v>84</v>
      </c>
      <c r="F209" s="32" t="s">
        <v>69</v>
      </c>
      <c r="G209" s="37" t="s">
        <v>139</v>
      </c>
      <c r="H209" s="37"/>
      <c r="I209" s="43" t="n">
        <f aca="false">I210+I211</f>
        <v>0</v>
      </c>
      <c r="J209" s="43"/>
      <c r="K209" s="43" t="n">
        <f aca="false">I209</f>
        <v>0</v>
      </c>
      <c r="L209" s="43" t="e">
        <f aca="false">L210+L211</f>
        <v>#REF!</v>
      </c>
      <c r="M209" s="43"/>
      <c r="N209" s="43" t="e">
        <f aca="false">L209</f>
        <v>#REF!</v>
      </c>
    </row>
    <row r="210" customFormat="false" ht="102" hidden="true" customHeight="true" outlineLevel="0" collapsed="false">
      <c r="A210" s="41" t="str">
        <f aca="false">'Прил 7-2017 расходы'!A580</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210" s="37" t="s">
        <v>64</v>
      </c>
      <c r="C210" s="37" t="s">
        <v>138</v>
      </c>
      <c r="D210" s="37" t="s">
        <v>90</v>
      </c>
      <c r="E210" s="32" t="s">
        <v>84</v>
      </c>
      <c r="F210" s="32" t="s">
        <v>69</v>
      </c>
      <c r="G210" s="37" t="s">
        <v>139</v>
      </c>
      <c r="H210" s="37" t="s">
        <v>140</v>
      </c>
      <c r="I210" s="43" t="n">
        <f aca="false">'Прил 7-2017 расходы'!J580</f>
        <v>0</v>
      </c>
      <c r="J210" s="43"/>
      <c r="K210" s="43" t="n">
        <f aca="false">I210</f>
        <v>0</v>
      </c>
      <c r="L210" s="43" t="e">
        <f aca="false">#REF!</f>
        <v>#REF!</v>
      </c>
      <c r="M210" s="43"/>
      <c r="N210" s="43" t="e">
        <f aca="false">L210</f>
        <v>#REF!</v>
      </c>
    </row>
    <row r="211" customFormat="false" ht="30.75" hidden="true" customHeight="true" outlineLevel="0" collapsed="false">
      <c r="A211" s="41" t="str">
        <f aca="false">'Прил 7-2017 расходы'!A581</f>
        <v>Уплата прочих налогов, сборов и иных платежей</v>
      </c>
      <c r="B211" s="37" t="s">
        <v>64</v>
      </c>
      <c r="C211" s="37" t="s">
        <v>138</v>
      </c>
      <c r="D211" s="37" t="s">
        <v>90</v>
      </c>
      <c r="E211" s="32" t="s">
        <v>84</v>
      </c>
      <c r="F211" s="32" t="s">
        <v>69</v>
      </c>
      <c r="G211" s="37" t="s">
        <v>139</v>
      </c>
      <c r="H211" s="37" t="s">
        <v>106</v>
      </c>
      <c r="I211" s="43" t="n">
        <f aca="false">'Прил 7-2017 расходы'!J581</f>
        <v>0</v>
      </c>
      <c r="J211" s="43"/>
      <c r="K211" s="43" t="n">
        <f aca="false">I211</f>
        <v>0</v>
      </c>
      <c r="L211" s="43" t="e">
        <f aca="false">#REF!</f>
        <v>#REF!</v>
      </c>
      <c r="M211" s="43"/>
      <c r="N211" s="43" t="e">
        <f aca="false">L211</f>
        <v>#REF!</v>
      </c>
    </row>
    <row r="212" customFormat="false" ht="15.75" hidden="false" customHeight="false" outlineLevel="0" collapsed="false">
      <c r="A212" s="41" t="s">
        <v>141</v>
      </c>
      <c r="B212" s="37" t="s">
        <v>64</v>
      </c>
      <c r="C212" s="37" t="s">
        <v>142</v>
      </c>
      <c r="D212" s="37"/>
      <c r="E212" s="37"/>
      <c r="F212" s="37"/>
      <c r="G212" s="37"/>
      <c r="H212" s="37"/>
      <c r="I212" s="42" t="n">
        <f aca="false">I213</f>
        <v>2000</v>
      </c>
      <c r="J212" s="42"/>
      <c r="K212" s="42" t="n">
        <f aca="false">K213</f>
        <v>2000</v>
      </c>
      <c r="L212" s="42" t="n">
        <f aca="false">L213</f>
        <v>2000</v>
      </c>
      <c r="M212" s="42"/>
      <c r="N212" s="42" t="n">
        <f aca="false">N213</f>
        <v>2000</v>
      </c>
    </row>
    <row r="213" customFormat="false" ht="33.75" hidden="false" customHeight="true" outlineLevel="0" collapsed="false">
      <c r="A213" s="41" t="str">
        <f aca="false">'Прил 7-2017 расходы'!A583</f>
        <v>Непрограммные расходы главных распорядителей бюджетных средств Рузаевского муниципального района</v>
      </c>
      <c r="B213" s="37" t="s">
        <v>64</v>
      </c>
      <c r="C213" s="37" t="s">
        <v>142</v>
      </c>
      <c r="D213" s="37" t="s">
        <v>90</v>
      </c>
      <c r="E213" s="37" t="s">
        <v>68</v>
      </c>
      <c r="F213" s="37"/>
      <c r="G213" s="37"/>
      <c r="H213" s="37"/>
      <c r="I213" s="42" t="n">
        <f aca="false">I214</f>
        <v>2000</v>
      </c>
      <c r="J213" s="42"/>
      <c r="K213" s="42" t="n">
        <f aca="false">K214</f>
        <v>2000</v>
      </c>
      <c r="L213" s="42" t="n">
        <f aca="false">L214</f>
        <v>2000</v>
      </c>
      <c r="M213" s="42"/>
      <c r="N213" s="42" t="n">
        <f aca="false">N214</f>
        <v>2000</v>
      </c>
    </row>
    <row r="214" customFormat="false" ht="49.5" hidden="false" customHeight="true" outlineLevel="0" collapsed="false">
      <c r="A214" s="39" t="str">
        <f aca="false">'Прил 7-2017 расходы'!A584</f>
        <v>Непрограммные расходы в рамках обеспечения деятельности главных распорядителей бюджетных средств Рузаевского муниципального района</v>
      </c>
      <c r="B214" s="32" t="s">
        <v>64</v>
      </c>
      <c r="C214" s="32" t="s">
        <v>142</v>
      </c>
      <c r="D214" s="32" t="s">
        <v>90</v>
      </c>
      <c r="E214" s="32" t="s">
        <v>84</v>
      </c>
      <c r="F214" s="32"/>
      <c r="G214" s="32"/>
      <c r="H214" s="32"/>
      <c r="I214" s="42" t="n">
        <f aca="false">I215</f>
        <v>2000</v>
      </c>
      <c r="J214" s="42"/>
      <c r="K214" s="42" t="n">
        <f aca="false">K215</f>
        <v>2000</v>
      </c>
      <c r="L214" s="42" t="n">
        <f aca="false">L215</f>
        <v>2000</v>
      </c>
      <c r="M214" s="42"/>
      <c r="N214" s="42" t="n">
        <f aca="false">N215</f>
        <v>2000</v>
      </c>
    </row>
    <row r="215" customFormat="false" ht="24" hidden="false" customHeight="true" outlineLevel="0" collapsed="false">
      <c r="A215" s="41" t="str">
        <f aca="false">'Прил 7-2017 расходы'!A585</f>
        <v>Резервный фонд администрации муниципальных образований</v>
      </c>
      <c r="B215" s="37" t="s">
        <v>64</v>
      </c>
      <c r="C215" s="37" t="s">
        <v>142</v>
      </c>
      <c r="D215" s="37" t="s">
        <v>90</v>
      </c>
      <c r="E215" s="37" t="s">
        <v>84</v>
      </c>
      <c r="F215" s="37" t="s">
        <v>69</v>
      </c>
      <c r="G215" s="37" t="s">
        <v>143</v>
      </c>
      <c r="H215" s="37"/>
      <c r="I215" s="42" t="n">
        <f aca="false">I216</f>
        <v>2000</v>
      </c>
      <c r="J215" s="42"/>
      <c r="K215" s="42" t="n">
        <f aca="false">K216</f>
        <v>2000</v>
      </c>
      <c r="L215" s="42" t="n">
        <f aca="false">L216</f>
        <v>2000</v>
      </c>
      <c r="M215" s="42"/>
      <c r="N215" s="42" t="n">
        <f aca="false">N216</f>
        <v>2000</v>
      </c>
    </row>
    <row r="216" customFormat="false" ht="15.75" hidden="false" customHeight="false" outlineLevel="0" collapsed="false">
      <c r="A216" s="41" t="s">
        <v>144</v>
      </c>
      <c r="B216" s="37" t="s">
        <v>64</v>
      </c>
      <c r="C216" s="37" t="s">
        <v>142</v>
      </c>
      <c r="D216" s="37" t="s">
        <v>90</v>
      </c>
      <c r="E216" s="37" t="s">
        <v>84</v>
      </c>
      <c r="F216" s="37" t="s">
        <v>69</v>
      </c>
      <c r="G216" s="37" t="s">
        <v>143</v>
      </c>
      <c r="H216" s="37" t="s">
        <v>145</v>
      </c>
      <c r="I216" s="43" t="n">
        <f aca="false">'Прил 8-2018-2019 расходы'!J187</f>
        <v>2000</v>
      </c>
      <c r="J216" s="43"/>
      <c r="K216" s="43" t="n">
        <f aca="false">I216</f>
        <v>2000</v>
      </c>
      <c r="L216" s="43" t="n">
        <f aca="false">'Прил 8-2018-2019 расходы'!M187</f>
        <v>2000</v>
      </c>
      <c r="M216" s="43"/>
      <c r="N216" s="43" t="n">
        <f aca="false">L216</f>
        <v>2000</v>
      </c>
    </row>
    <row r="217" customFormat="false" ht="15.75" hidden="false" customHeight="false" outlineLevel="0" collapsed="false">
      <c r="A217" s="41" t="s">
        <v>146</v>
      </c>
      <c r="B217" s="37" t="s">
        <v>64</v>
      </c>
      <c r="C217" s="37" t="s">
        <v>147</v>
      </c>
      <c r="D217" s="37"/>
      <c r="E217" s="37"/>
      <c r="F217" s="37"/>
      <c r="G217" s="37"/>
      <c r="H217" s="37"/>
      <c r="I217" s="42" t="n">
        <f aca="false">I230+I223+I262+I253+I218+I245+I249</f>
        <v>30645.7</v>
      </c>
      <c r="J217" s="42" t="n">
        <f aca="false">J230+J223+J253+J262</f>
        <v>12000</v>
      </c>
      <c r="K217" s="42" t="n">
        <f aca="false">K230+K223+K245+K249+K262</f>
        <v>18645.7</v>
      </c>
      <c r="L217" s="42" t="e">
        <f aca="false">L230+L223+L262+L253+L218+L245+L249</f>
        <v>#REF!</v>
      </c>
      <c r="M217" s="42" t="e">
        <f aca="false">M230+M223+M253+M262</f>
        <v>#REF!</v>
      </c>
      <c r="N217" s="42" t="e">
        <f aca="false">N230+N223+N245+N249+N262</f>
        <v>#REF!</v>
      </c>
    </row>
    <row r="218" customFormat="false" ht="30" hidden="true" customHeight="true" outlineLevel="0" collapsed="false">
      <c r="A218" s="41" t="str">
        <f aca="false">'Прил 7-2017 расходы'!A1119</f>
        <v>Государственная программа "Экономическое развитие Республики Мордовия до 2018 года"</v>
      </c>
      <c r="B218" s="37" t="s">
        <v>64</v>
      </c>
      <c r="C218" s="37" t="s">
        <v>147</v>
      </c>
      <c r="D218" s="37" t="s">
        <v>148</v>
      </c>
      <c r="E218" s="37"/>
      <c r="F218" s="37"/>
      <c r="G218" s="37"/>
      <c r="H218" s="37"/>
      <c r="I218" s="42" t="n">
        <f aca="false">I219</f>
        <v>0</v>
      </c>
      <c r="J218" s="42"/>
      <c r="K218" s="42"/>
      <c r="L218" s="42" t="e">
        <f aca="false">L219</f>
        <v>#REF!</v>
      </c>
      <c r="M218" s="42"/>
      <c r="N218" s="42"/>
    </row>
    <row r="219" customFormat="false" ht="60" hidden="true" customHeight="true" outlineLevel="0" collapsed="false">
      <c r="A219" s="41" t="str">
        <f aca="false">'Прил 7-2017 расходы'!A1120</f>
        <v>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v>
      </c>
      <c r="B219" s="37" t="s">
        <v>64</v>
      </c>
      <c r="C219" s="37" t="s">
        <v>147</v>
      </c>
      <c r="D219" s="37" t="s">
        <v>148</v>
      </c>
      <c r="E219" s="37" t="s">
        <v>61</v>
      </c>
      <c r="F219" s="37"/>
      <c r="G219" s="37"/>
      <c r="H219" s="37"/>
      <c r="I219" s="42" t="n">
        <f aca="false">I220</f>
        <v>0</v>
      </c>
      <c r="J219" s="42"/>
      <c r="K219" s="42"/>
      <c r="L219" s="42" t="e">
        <f aca="false">L220</f>
        <v>#REF!</v>
      </c>
      <c r="M219" s="42"/>
      <c r="N219" s="42"/>
    </row>
    <row r="220" customFormat="false" ht="49.5" hidden="true" customHeight="true" outlineLevel="0" collapsed="false">
      <c r="A220" s="41" t="str">
        <f aca="false">'Прил 7-2017 расходы'!A1121</f>
        <v>Софинансирование расходных обязательств, возникающих при выполнении полномочий органов местного самоуправления по вопросам местного значения</v>
      </c>
      <c r="B220" s="37" t="s">
        <v>64</v>
      </c>
      <c r="C220" s="37" t="s">
        <v>147</v>
      </c>
      <c r="D220" s="37" t="s">
        <v>148</v>
      </c>
      <c r="E220" s="37" t="s">
        <v>61</v>
      </c>
      <c r="F220" s="37"/>
      <c r="G220" s="37" t="s">
        <v>149</v>
      </c>
      <c r="H220" s="37"/>
      <c r="I220" s="42" t="n">
        <f aca="false">I221</f>
        <v>0</v>
      </c>
      <c r="J220" s="42"/>
      <c r="K220" s="42"/>
      <c r="L220" s="42" t="e">
        <f aca="false">L221</f>
        <v>#REF!</v>
      </c>
      <c r="M220" s="42"/>
      <c r="N220" s="42"/>
    </row>
    <row r="221" customFormat="false" ht="42" hidden="true" customHeight="true" outlineLevel="0" collapsed="false">
      <c r="A221" s="41" t="str">
        <f aca="false">'Прил 7-2017 расходы'!A1122</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v>
      </c>
      <c r="B221" s="37" t="s">
        <v>64</v>
      </c>
      <c r="C221" s="37" t="s">
        <v>147</v>
      </c>
      <c r="D221" s="37" t="s">
        <v>148</v>
      </c>
      <c r="E221" s="37" t="s">
        <v>61</v>
      </c>
      <c r="F221" s="37"/>
      <c r="G221" s="37" t="s">
        <v>150</v>
      </c>
      <c r="H221" s="37"/>
      <c r="I221" s="42" t="n">
        <f aca="false">I222</f>
        <v>0</v>
      </c>
      <c r="J221" s="42"/>
      <c r="K221" s="42"/>
      <c r="L221" s="42" t="e">
        <f aca="false">L222</f>
        <v>#REF!</v>
      </c>
      <c r="M221" s="42"/>
      <c r="N221" s="42"/>
    </row>
    <row r="222" customFormat="false" ht="33" hidden="true" customHeight="true" outlineLevel="0" collapsed="false">
      <c r="A222" s="41" t="str">
        <f aca="false">'Прил 7-2017 расходы'!A1123</f>
        <v>Прочая закупка товаров, работ и услуг для обеспечения государственных (муниципальных) нужд</v>
      </c>
      <c r="B222" s="37" t="s">
        <v>64</v>
      </c>
      <c r="C222" s="37" t="s">
        <v>147</v>
      </c>
      <c r="D222" s="37" t="s">
        <v>148</v>
      </c>
      <c r="E222" s="37" t="s">
        <v>61</v>
      </c>
      <c r="F222" s="37"/>
      <c r="G222" s="37" t="s">
        <v>150</v>
      </c>
      <c r="H222" s="37" t="s">
        <v>72</v>
      </c>
      <c r="I222" s="42" t="n">
        <f aca="false">'Прил 7-2017 расходы'!J1123</f>
        <v>0</v>
      </c>
      <c r="J222" s="42"/>
      <c r="K222" s="42"/>
      <c r="L222" s="42" t="e">
        <f aca="false">#REF!</f>
        <v>#REF!</v>
      </c>
      <c r="M222" s="42"/>
      <c r="N222" s="42"/>
    </row>
    <row r="223" customFormat="false" ht="45.75" hidden="true" customHeight="true" outlineLevel="0" collapsed="false">
      <c r="A223" s="41" t="str">
        <f aca="false">'Прил 7-2017 расходы'!A1124</f>
        <v>Муниципальная программа комплексного социально- экономического развития Рузаевского муниципального района Республики Мордовияна 2015-2019гг</v>
      </c>
      <c r="B223" s="37" t="s">
        <v>64</v>
      </c>
      <c r="C223" s="37" t="s">
        <v>147</v>
      </c>
      <c r="D223" s="37" t="s">
        <v>148</v>
      </c>
      <c r="E223" s="37"/>
      <c r="F223" s="37"/>
      <c r="G223" s="37"/>
      <c r="H223" s="37"/>
      <c r="I223" s="42" t="n">
        <f aca="false">I224</f>
        <v>0</v>
      </c>
      <c r="J223" s="42" t="n">
        <f aca="false">J224</f>
        <v>0</v>
      </c>
      <c r="K223" s="42" t="n">
        <f aca="false">K224</f>
        <v>0</v>
      </c>
      <c r="L223" s="42" t="e">
        <f aca="false">L224</f>
        <v>#REF!</v>
      </c>
      <c r="M223" s="42" t="e">
        <f aca="false">M224</f>
        <v>#REF!</v>
      </c>
      <c r="N223" s="42" t="e">
        <f aca="false">N224</f>
        <v>#REF!</v>
      </c>
    </row>
    <row r="224" customFormat="false" ht="45.75" hidden="true" customHeight="true" outlineLevel="0" collapsed="false">
      <c r="A224" s="41" t="str">
        <f aca="false">'Прил 7-2017 расходы'!A1124</f>
        <v>Муниципальная программа комплексного социально- экономического развития Рузаевского муниципального района Республики Мордовияна 2015-2019гг</v>
      </c>
      <c r="B224" s="37" t="s">
        <v>64</v>
      </c>
      <c r="C224" s="37" t="s">
        <v>147</v>
      </c>
      <c r="D224" s="37" t="s">
        <v>148</v>
      </c>
      <c r="E224" s="47"/>
      <c r="F224" s="47"/>
      <c r="G224" s="47"/>
      <c r="H224" s="47"/>
      <c r="I224" s="42" t="n">
        <f aca="false">I225</f>
        <v>0</v>
      </c>
      <c r="J224" s="42" t="n">
        <f aca="false">J225</f>
        <v>0</v>
      </c>
      <c r="K224" s="42" t="n">
        <f aca="false">K225</f>
        <v>0</v>
      </c>
      <c r="L224" s="42" t="e">
        <f aca="false">L225</f>
        <v>#REF!</v>
      </c>
      <c r="M224" s="42" t="e">
        <f aca="false">M225</f>
        <v>#REF!</v>
      </c>
      <c r="N224" s="42" t="e">
        <f aca="false">N225</f>
        <v>#REF!</v>
      </c>
    </row>
    <row r="225" customFormat="false" ht="44.25" hidden="true" customHeight="true" outlineLevel="0" collapsed="false">
      <c r="A225" s="41" t="str">
        <f aca="false">'Прил 7-2017 расходы'!A1125</f>
        <v>Основное мероприятие"Совершенствование предоставления государственных и муниципальных услуг, исполнения государственных и муниципальных функций"</v>
      </c>
      <c r="B225" s="37" t="s">
        <v>64</v>
      </c>
      <c r="C225" s="37" t="s">
        <v>147</v>
      </c>
      <c r="D225" s="37" t="s">
        <v>148</v>
      </c>
      <c r="E225" s="37" t="s">
        <v>68</v>
      </c>
      <c r="F225" s="37" t="s">
        <v>64</v>
      </c>
      <c r="G225" s="37"/>
      <c r="H225" s="37"/>
      <c r="I225" s="42" t="n">
        <f aca="false">I226+I228</f>
        <v>0</v>
      </c>
      <c r="J225" s="42" t="n">
        <f aca="false">J226</f>
        <v>0</v>
      </c>
      <c r="K225" s="42" t="n">
        <f aca="false">K228</f>
        <v>0</v>
      </c>
      <c r="L225" s="42" t="e">
        <f aca="false">L226+L228</f>
        <v>#REF!</v>
      </c>
      <c r="M225" s="42" t="e">
        <f aca="false">M226</f>
        <v>#REF!</v>
      </c>
      <c r="N225" s="42" t="e">
        <f aca="false">N228</f>
        <v>#REF!</v>
      </c>
    </row>
    <row r="226" customFormat="false" ht="45.75" hidden="true" customHeight="true" outlineLevel="0" collapsed="false">
      <c r="A226" s="41" t="str">
        <f aca="false">'Прил 7-2017 расходы'!A1126</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v>
      </c>
      <c r="B226" s="37" t="s">
        <v>64</v>
      </c>
      <c r="C226" s="37" t="s">
        <v>147</v>
      </c>
      <c r="D226" s="37" t="s">
        <v>148</v>
      </c>
      <c r="E226" s="37" t="s">
        <v>68</v>
      </c>
      <c r="F226" s="37" t="s">
        <v>64</v>
      </c>
      <c r="G226" s="37" t="s">
        <v>151</v>
      </c>
      <c r="H226" s="37"/>
      <c r="I226" s="42" t="n">
        <f aca="false">I227</f>
        <v>0</v>
      </c>
      <c r="J226" s="42" t="n">
        <f aca="false">J227</f>
        <v>0</v>
      </c>
      <c r="K226" s="42"/>
      <c r="L226" s="42" t="e">
        <f aca="false">L227</f>
        <v>#REF!</v>
      </c>
      <c r="M226" s="42" t="e">
        <f aca="false">M227</f>
        <v>#REF!</v>
      </c>
      <c r="N226" s="42"/>
    </row>
    <row r="227" customFormat="false" ht="33" hidden="true" customHeight="true" outlineLevel="0" collapsed="false">
      <c r="A227" s="41" t="str">
        <f aca="false">'Прил 7-2017 расходы'!A1127</f>
        <v>Прочая закупка товаров, работ и услуг для обеспечения государственных (муниципальных) нужд</v>
      </c>
      <c r="B227" s="37" t="s">
        <v>64</v>
      </c>
      <c r="C227" s="37" t="s">
        <v>147</v>
      </c>
      <c r="D227" s="37" t="s">
        <v>148</v>
      </c>
      <c r="E227" s="37" t="s">
        <v>68</v>
      </c>
      <c r="F227" s="37" t="s">
        <v>64</v>
      </c>
      <c r="G227" s="37" t="s">
        <v>151</v>
      </c>
      <c r="H227" s="37" t="s">
        <v>72</v>
      </c>
      <c r="I227" s="42" t="n">
        <f aca="false">'Прил 7-2017 расходы'!J1127</f>
        <v>0</v>
      </c>
      <c r="J227" s="42" t="n">
        <f aca="false">I227</f>
        <v>0</v>
      </c>
      <c r="K227" s="42"/>
      <c r="L227" s="42" t="e">
        <f aca="false">#REF!</f>
        <v>#REF!</v>
      </c>
      <c r="M227" s="42" t="e">
        <f aca="false">L227</f>
        <v>#REF!</v>
      </c>
      <c r="N227" s="42"/>
    </row>
    <row r="228" customFormat="false" ht="51.75" hidden="true" customHeight="true" outlineLevel="0" collapsed="false">
      <c r="A228" s="41" t="str">
        <f aca="false">'Прил 7-2017 расходы'!A1128</f>
        <v>Создание и развитие сети многофункциональных центров предоставления государственных и муниципальных услуг за счет средств бюджета Рузаевского муниципального района</v>
      </c>
      <c r="B228" s="37" t="s">
        <v>64</v>
      </c>
      <c r="C228" s="37" t="s">
        <v>147</v>
      </c>
      <c r="D228" s="37" t="s">
        <v>148</v>
      </c>
      <c r="E228" s="37" t="s">
        <v>68</v>
      </c>
      <c r="F228" s="37" t="s">
        <v>64</v>
      </c>
      <c r="G228" s="37" t="s">
        <v>152</v>
      </c>
      <c r="H228" s="37"/>
      <c r="I228" s="42" t="n">
        <f aca="false">I229</f>
        <v>0</v>
      </c>
      <c r="J228" s="42"/>
      <c r="K228" s="42" t="n">
        <f aca="false">K229</f>
        <v>0</v>
      </c>
      <c r="L228" s="42" t="e">
        <f aca="false">L229</f>
        <v>#REF!</v>
      </c>
      <c r="M228" s="42"/>
      <c r="N228" s="42" t="e">
        <f aca="false">N229</f>
        <v>#REF!</v>
      </c>
    </row>
    <row r="229" customFormat="false" ht="33" hidden="true" customHeight="true" outlineLevel="0" collapsed="false">
      <c r="A229" s="41" t="str">
        <f aca="false">'Прил 7-2017 расходы'!A1127</f>
        <v>Прочая закупка товаров, работ и услуг для обеспечения государственных (муниципальных) нужд</v>
      </c>
      <c r="B229" s="37" t="s">
        <v>64</v>
      </c>
      <c r="C229" s="37" t="s">
        <v>147</v>
      </c>
      <c r="D229" s="37" t="s">
        <v>148</v>
      </c>
      <c r="E229" s="37" t="s">
        <v>68</v>
      </c>
      <c r="F229" s="37" t="s">
        <v>64</v>
      </c>
      <c r="G229" s="37" t="s">
        <v>152</v>
      </c>
      <c r="H229" s="37" t="s">
        <v>72</v>
      </c>
      <c r="I229" s="42" t="n">
        <f aca="false">'Прил 7-2017 расходы'!J1129</f>
        <v>0</v>
      </c>
      <c r="J229" s="42"/>
      <c r="K229" s="42" t="n">
        <f aca="false">I229</f>
        <v>0</v>
      </c>
      <c r="L229" s="42" t="e">
        <f aca="false">#REF!</f>
        <v>#REF!</v>
      </c>
      <c r="M229" s="42"/>
      <c r="N229" s="42" t="e">
        <f aca="false">L229</f>
        <v>#REF!</v>
      </c>
    </row>
    <row r="230" customFormat="false" ht="50.25" hidden="false" customHeight="true" outlineLevel="0" collapsed="false">
      <c r="A230" s="56" t="s">
        <v>153</v>
      </c>
      <c r="B230" s="45" t="s">
        <v>64</v>
      </c>
      <c r="C230" s="45" t="s">
        <v>147</v>
      </c>
      <c r="D230" s="45" t="s">
        <v>148</v>
      </c>
      <c r="E230" s="45" t="s">
        <v>68</v>
      </c>
      <c r="F230" s="45"/>
      <c r="G230" s="57"/>
      <c r="H230" s="58"/>
      <c r="I230" s="46" t="n">
        <f aca="false">I231</f>
        <v>6157.6</v>
      </c>
      <c r="J230" s="46" t="n">
        <f aca="false">J231</f>
        <v>2000</v>
      </c>
      <c r="K230" s="46" t="n">
        <f aca="false">K231</f>
        <v>4157.6</v>
      </c>
      <c r="L230" s="46" t="n">
        <f aca="false">L231</f>
        <v>6210.5</v>
      </c>
      <c r="M230" s="46" t="n">
        <f aca="false">M231</f>
        <v>2000</v>
      </c>
      <c r="N230" s="46" t="n">
        <f aca="false">N231</f>
        <v>4210.5</v>
      </c>
    </row>
    <row r="231" customFormat="false" ht="33" hidden="false" customHeight="true" outlineLevel="0" collapsed="false">
      <c r="A231" s="59" t="s">
        <v>154</v>
      </c>
      <c r="B231" s="37" t="s">
        <v>64</v>
      </c>
      <c r="C231" s="37" t="s">
        <v>147</v>
      </c>
      <c r="D231" s="37" t="s">
        <v>148</v>
      </c>
      <c r="E231" s="37" t="s">
        <v>68</v>
      </c>
      <c r="F231" s="37" t="s">
        <v>66</v>
      </c>
      <c r="G231" s="60"/>
      <c r="H231" s="61"/>
      <c r="I231" s="42" t="n">
        <f aca="false">I232+I241</f>
        <v>6157.6</v>
      </c>
      <c r="J231" s="42" t="n">
        <f aca="false">J241</f>
        <v>2000</v>
      </c>
      <c r="K231" s="42" t="n">
        <f aca="false">K232</f>
        <v>4157.6</v>
      </c>
      <c r="L231" s="42" t="n">
        <f aca="false">L232+L241</f>
        <v>6210.5</v>
      </c>
      <c r="M231" s="42" t="n">
        <f aca="false">M241</f>
        <v>2000</v>
      </c>
      <c r="N231" s="42" t="n">
        <f aca="false">N232</f>
        <v>4210.5</v>
      </c>
    </row>
    <row r="232" customFormat="false" ht="33" hidden="false" customHeight="true" outlineLevel="0" collapsed="false">
      <c r="A232" s="59" t="s">
        <v>155</v>
      </c>
      <c r="B232" s="37" t="s">
        <v>64</v>
      </c>
      <c r="C232" s="37" t="s">
        <v>147</v>
      </c>
      <c r="D232" s="37" t="s">
        <v>148</v>
      </c>
      <c r="E232" s="37" t="s">
        <v>68</v>
      </c>
      <c r="F232" s="37" t="s">
        <v>66</v>
      </c>
      <c r="G232" s="37" t="s">
        <v>156</v>
      </c>
      <c r="H232" s="37"/>
      <c r="I232" s="42" t="n">
        <f aca="false">I233+I234+I235+I236+I238+I239</f>
        <v>4157.6</v>
      </c>
      <c r="J232" s="42"/>
      <c r="K232" s="42" t="n">
        <f aca="false">K233+K234+K235+K236+K238+K239</f>
        <v>4157.6</v>
      </c>
      <c r="L232" s="42" t="n">
        <f aca="false">L233+L234+L235+L236+L238+L239</f>
        <v>4210.5</v>
      </c>
      <c r="M232" s="42"/>
      <c r="N232" s="42" t="n">
        <f aca="false">N233+N234+N235+N236+N238+N239</f>
        <v>4210.5</v>
      </c>
    </row>
    <row r="233" customFormat="false" ht="33" hidden="false" customHeight="true" outlineLevel="0" collapsed="false">
      <c r="A233" s="59" t="s">
        <v>157</v>
      </c>
      <c r="B233" s="37" t="s">
        <v>64</v>
      </c>
      <c r="C233" s="37" t="s">
        <v>147</v>
      </c>
      <c r="D233" s="37" t="s">
        <v>148</v>
      </c>
      <c r="E233" s="37" t="s">
        <v>68</v>
      </c>
      <c r="F233" s="37" t="s">
        <v>66</v>
      </c>
      <c r="G233" s="37" t="s">
        <v>156</v>
      </c>
      <c r="H233" s="62" t="n">
        <v>111</v>
      </c>
      <c r="I233" s="42" t="n">
        <f aca="false">'Прил 8-2018-2019 расходы'!J201</f>
        <v>1490.5</v>
      </c>
      <c r="J233" s="42"/>
      <c r="K233" s="42" t="n">
        <f aca="false">I233</f>
        <v>1490.5</v>
      </c>
      <c r="L233" s="42" t="n">
        <f aca="false">'Прил 8-2018-2019 расходы'!M201</f>
        <v>1490.5</v>
      </c>
      <c r="M233" s="42"/>
      <c r="N233" s="42" t="n">
        <f aca="false">L233</f>
        <v>1490.5</v>
      </c>
    </row>
    <row r="234" customFormat="false" ht="33" hidden="false" customHeight="true" outlineLevel="0" collapsed="false">
      <c r="A234" s="59" t="s">
        <v>158</v>
      </c>
      <c r="B234" s="37" t="s">
        <v>64</v>
      </c>
      <c r="C234" s="37" t="s">
        <v>147</v>
      </c>
      <c r="D234" s="37" t="s">
        <v>148</v>
      </c>
      <c r="E234" s="37" t="s">
        <v>68</v>
      </c>
      <c r="F234" s="37" t="s">
        <v>66</v>
      </c>
      <c r="G234" s="37" t="s">
        <v>156</v>
      </c>
      <c r="H234" s="62" t="n">
        <v>112</v>
      </c>
      <c r="I234" s="42" t="n">
        <f aca="false">'Прил 8-2018-2019 расходы'!J202</f>
        <v>2</v>
      </c>
      <c r="J234" s="42"/>
      <c r="K234" s="42" t="n">
        <f aca="false">I234</f>
        <v>2</v>
      </c>
      <c r="L234" s="42" t="n">
        <f aca="false">'Прил 8-2018-2019 расходы'!M202</f>
        <v>2</v>
      </c>
      <c r="M234" s="42"/>
      <c r="N234" s="42" t="n">
        <f aca="false">L234</f>
        <v>2</v>
      </c>
    </row>
    <row r="235" customFormat="false" ht="51.75" hidden="false" customHeight="true" outlineLevel="0" collapsed="false">
      <c r="A235" s="59" t="s">
        <v>159</v>
      </c>
      <c r="B235" s="37" t="s">
        <v>64</v>
      </c>
      <c r="C235" s="37" t="s">
        <v>147</v>
      </c>
      <c r="D235" s="37" t="s">
        <v>148</v>
      </c>
      <c r="E235" s="37" t="s">
        <v>68</v>
      </c>
      <c r="F235" s="37" t="s">
        <v>66</v>
      </c>
      <c r="G235" s="37" t="s">
        <v>156</v>
      </c>
      <c r="H235" s="62" t="n">
        <v>119</v>
      </c>
      <c r="I235" s="42" t="n">
        <f aca="false">'Прил 8-2018-2019 расходы'!J203</f>
        <v>450.1</v>
      </c>
      <c r="J235" s="42"/>
      <c r="K235" s="42" t="n">
        <f aca="false">I235</f>
        <v>450.1</v>
      </c>
      <c r="L235" s="42" t="n">
        <f aca="false">'Прил 8-2018-2019 расходы'!M203</f>
        <v>450.1</v>
      </c>
      <c r="M235" s="42"/>
      <c r="N235" s="42" t="n">
        <f aca="false">L235</f>
        <v>450.1</v>
      </c>
    </row>
    <row r="236" customFormat="false" ht="33" hidden="false" customHeight="true" outlineLevel="0" collapsed="false">
      <c r="A236" s="59" t="s">
        <v>71</v>
      </c>
      <c r="B236" s="37" t="s">
        <v>64</v>
      </c>
      <c r="C236" s="37" t="s">
        <v>147</v>
      </c>
      <c r="D236" s="37" t="s">
        <v>148</v>
      </c>
      <c r="E236" s="37" t="s">
        <v>68</v>
      </c>
      <c r="F236" s="37" t="s">
        <v>66</v>
      </c>
      <c r="G236" s="37" t="s">
        <v>156</v>
      </c>
      <c r="H236" s="62" t="n">
        <v>244</v>
      </c>
      <c r="I236" s="42" t="n">
        <f aca="false">'Прил 8-2018-2019 расходы'!J204</f>
        <v>2175.5</v>
      </c>
      <c r="J236" s="42"/>
      <c r="K236" s="42" t="n">
        <f aca="false">I236</f>
        <v>2175.5</v>
      </c>
      <c r="L236" s="42" t="n">
        <f aca="false">'Прил 8-2018-2019 расходы'!M204</f>
        <v>2228.4</v>
      </c>
      <c r="M236" s="42"/>
      <c r="N236" s="42" t="n">
        <f aca="false">L236</f>
        <v>2228.4</v>
      </c>
    </row>
    <row r="237" customFormat="false" ht="33" hidden="true" customHeight="true" outlineLevel="0" collapsed="false">
      <c r="A237" s="37"/>
      <c r="B237" s="37" t="s">
        <v>64</v>
      </c>
      <c r="C237" s="37" t="s">
        <v>147</v>
      </c>
      <c r="D237" s="37" t="s">
        <v>90</v>
      </c>
      <c r="E237" s="37" t="s">
        <v>84</v>
      </c>
      <c r="F237" s="37" t="s">
        <v>69</v>
      </c>
      <c r="G237" s="37" t="s">
        <v>156</v>
      </c>
      <c r="H237" s="62" t="n">
        <v>831</v>
      </c>
      <c r="I237" s="42"/>
      <c r="J237" s="42"/>
      <c r="K237" s="42"/>
      <c r="L237" s="42"/>
      <c r="M237" s="42"/>
      <c r="N237" s="42"/>
    </row>
    <row r="238" customFormat="false" ht="33" hidden="false" customHeight="true" outlineLevel="0" collapsed="false">
      <c r="A238" s="59" t="s">
        <v>103</v>
      </c>
      <c r="B238" s="37" t="s">
        <v>64</v>
      </c>
      <c r="C238" s="37" t="s">
        <v>147</v>
      </c>
      <c r="D238" s="37" t="s">
        <v>148</v>
      </c>
      <c r="E238" s="37" t="s">
        <v>68</v>
      </c>
      <c r="F238" s="37" t="s">
        <v>66</v>
      </c>
      <c r="G238" s="37" t="s">
        <v>156</v>
      </c>
      <c r="H238" s="62" t="n">
        <v>851</v>
      </c>
      <c r="I238" s="42" t="n">
        <f aca="false">'Прил 8-2018-2019 расходы'!J206</f>
        <v>22.5</v>
      </c>
      <c r="J238" s="42"/>
      <c r="K238" s="42" t="n">
        <f aca="false">I238</f>
        <v>22.5</v>
      </c>
      <c r="L238" s="42" t="n">
        <f aca="false">'Прил 8-2018-2019 расходы'!M206</f>
        <v>22.5</v>
      </c>
      <c r="M238" s="42"/>
      <c r="N238" s="42" t="n">
        <f aca="false">L238</f>
        <v>22.5</v>
      </c>
    </row>
    <row r="239" customFormat="false" ht="33" hidden="false" customHeight="true" outlineLevel="0" collapsed="false">
      <c r="A239" s="59" t="s">
        <v>105</v>
      </c>
      <c r="B239" s="37" t="s">
        <v>64</v>
      </c>
      <c r="C239" s="37" t="s">
        <v>147</v>
      </c>
      <c r="D239" s="37" t="s">
        <v>148</v>
      </c>
      <c r="E239" s="37" t="s">
        <v>68</v>
      </c>
      <c r="F239" s="37" t="s">
        <v>66</v>
      </c>
      <c r="G239" s="37" t="s">
        <v>156</v>
      </c>
      <c r="H239" s="62" t="n">
        <v>852</v>
      </c>
      <c r="I239" s="42" t="n">
        <f aca="false">'Прил 8-2018-2019 расходы'!J207</f>
        <v>17</v>
      </c>
      <c r="J239" s="42"/>
      <c r="K239" s="42" t="n">
        <f aca="false">I239</f>
        <v>17</v>
      </c>
      <c r="L239" s="42" t="n">
        <f aca="false">'Прил 8-2018-2019 расходы'!M207</f>
        <v>17</v>
      </c>
      <c r="M239" s="42"/>
      <c r="N239" s="42" t="n">
        <f aca="false">L239</f>
        <v>17</v>
      </c>
    </row>
    <row r="240" customFormat="false" ht="33" hidden="true" customHeight="true" outlineLevel="0" collapsed="false">
      <c r="A240" s="37"/>
      <c r="B240" s="37" t="s">
        <v>64</v>
      </c>
      <c r="C240" s="37" t="s">
        <v>147</v>
      </c>
      <c r="D240" s="37" t="s">
        <v>90</v>
      </c>
      <c r="E240" s="37" t="s">
        <v>84</v>
      </c>
      <c r="F240" s="37"/>
      <c r="G240" s="37" t="s">
        <v>156</v>
      </c>
      <c r="H240" s="62" t="n">
        <v>853</v>
      </c>
      <c r="I240" s="42"/>
      <c r="J240" s="42"/>
      <c r="K240" s="42"/>
      <c r="L240" s="42"/>
      <c r="M240" s="42"/>
      <c r="N240" s="42"/>
    </row>
    <row r="241" customFormat="false" ht="46.5" hidden="false" customHeight="true" outlineLevel="0" collapsed="false">
      <c r="A241" s="59" t="s">
        <v>96</v>
      </c>
      <c r="B241" s="37" t="s">
        <v>64</v>
      </c>
      <c r="C241" s="37" t="s">
        <v>147</v>
      </c>
      <c r="D241" s="37" t="s">
        <v>90</v>
      </c>
      <c r="E241" s="37" t="s">
        <v>84</v>
      </c>
      <c r="F241" s="37" t="s">
        <v>69</v>
      </c>
      <c r="G241" s="37" t="s">
        <v>97</v>
      </c>
      <c r="H241" s="62"/>
      <c r="I241" s="42" t="n">
        <f aca="false">I242</f>
        <v>2000</v>
      </c>
      <c r="J241" s="42" t="n">
        <f aca="false">J242</f>
        <v>2000</v>
      </c>
      <c r="K241" s="42"/>
      <c r="L241" s="42" t="n">
        <f aca="false">L242</f>
        <v>2000</v>
      </c>
      <c r="M241" s="42" t="n">
        <f aca="false">M242</f>
        <v>2000</v>
      </c>
      <c r="N241" s="42"/>
    </row>
    <row r="242" customFormat="false" ht="81" hidden="false" customHeight="true" outlineLevel="0" collapsed="false">
      <c r="A242" s="59" t="s">
        <v>98</v>
      </c>
      <c r="B242" s="37" t="s">
        <v>64</v>
      </c>
      <c r="C242" s="37" t="s">
        <v>147</v>
      </c>
      <c r="D242" s="37" t="s">
        <v>148</v>
      </c>
      <c r="E242" s="37" t="s">
        <v>68</v>
      </c>
      <c r="F242" s="37" t="s">
        <v>66</v>
      </c>
      <c r="G242" s="37" t="s">
        <v>99</v>
      </c>
      <c r="H242" s="62"/>
      <c r="I242" s="42" t="n">
        <f aca="false">I243+I244</f>
        <v>2000</v>
      </c>
      <c r="J242" s="42" t="n">
        <f aca="false">J243+J244</f>
        <v>2000</v>
      </c>
      <c r="K242" s="42"/>
      <c r="L242" s="42" t="n">
        <f aca="false">L243+L244</f>
        <v>2000</v>
      </c>
      <c r="M242" s="42" t="n">
        <f aca="false">M243+M244</f>
        <v>2000</v>
      </c>
      <c r="N242" s="42"/>
    </row>
    <row r="243" customFormat="false" ht="33" hidden="false" customHeight="true" outlineLevel="0" collapsed="false">
      <c r="A243" s="59" t="s">
        <v>157</v>
      </c>
      <c r="B243" s="37" t="s">
        <v>64</v>
      </c>
      <c r="C243" s="37" t="s">
        <v>147</v>
      </c>
      <c r="D243" s="37" t="s">
        <v>148</v>
      </c>
      <c r="E243" s="37" t="s">
        <v>68</v>
      </c>
      <c r="F243" s="37" t="s">
        <v>66</v>
      </c>
      <c r="G243" s="37" t="s">
        <v>99</v>
      </c>
      <c r="H243" s="62" t="n">
        <v>111</v>
      </c>
      <c r="I243" s="42" t="n">
        <f aca="false">'Прил 8-2018-2019 расходы'!J211</f>
        <v>1536.1</v>
      </c>
      <c r="J243" s="42" t="n">
        <f aca="false">I243</f>
        <v>1536.1</v>
      </c>
      <c r="K243" s="42"/>
      <c r="L243" s="42" t="n">
        <f aca="false">'Прил 8-2018-2019 расходы'!M211</f>
        <v>1536.1</v>
      </c>
      <c r="M243" s="42" t="n">
        <f aca="false">L243</f>
        <v>1536.1</v>
      </c>
      <c r="N243" s="42"/>
    </row>
    <row r="244" customFormat="false" ht="45.75" hidden="false" customHeight="true" outlineLevel="0" collapsed="false">
      <c r="A244" s="59" t="s">
        <v>159</v>
      </c>
      <c r="B244" s="37" t="s">
        <v>64</v>
      </c>
      <c r="C244" s="37" t="s">
        <v>147</v>
      </c>
      <c r="D244" s="37" t="s">
        <v>148</v>
      </c>
      <c r="E244" s="37" t="s">
        <v>68</v>
      </c>
      <c r="F244" s="37" t="s">
        <v>66</v>
      </c>
      <c r="G244" s="37" t="s">
        <v>99</v>
      </c>
      <c r="H244" s="62" t="n">
        <v>119</v>
      </c>
      <c r="I244" s="42" t="n">
        <f aca="false">'Прил 8-2018-2019 расходы'!J212</f>
        <v>463.9</v>
      </c>
      <c r="J244" s="42" t="n">
        <f aca="false">I244</f>
        <v>463.9</v>
      </c>
      <c r="K244" s="42"/>
      <c r="L244" s="42" t="n">
        <f aca="false">'Прил 8-2018-2019 расходы'!M212</f>
        <v>463.9</v>
      </c>
      <c r="M244" s="42" t="n">
        <f aca="false">L244</f>
        <v>463.9</v>
      </c>
      <c r="N244" s="42"/>
    </row>
    <row r="245" customFormat="false" ht="33" hidden="false" customHeight="true" outlineLevel="0" collapsed="false">
      <c r="A245" s="41" t="str">
        <f aca="false">'Прил 7-2017 расходы'!A189</f>
        <v>Муниципальная программа Рузаевского муниципального района "Старшее поколение" на 2015-2018 годы</v>
      </c>
      <c r="B245" s="37" t="s">
        <v>64</v>
      </c>
      <c r="C245" s="37" t="s">
        <v>147</v>
      </c>
      <c r="D245" s="37" t="s">
        <v>160</v>
      </c>
      <c r="E245" s="37"/>
      <c r="F245" s="37"/>
      <c r="G245" s="47"/>
      <c r="H245" s="47"/>
      <c r="I245" s="42" t="n">
        <f aca="false">I246</f>
        <v>200</v>
      </c>
      <c r="J245" s="42"/>
      <c r="K245" s="42" t="n">
        <f aca="false">K246</f>
        <v>200</v>
      </c>
      <c r="L245" s="42" t="n">
        <f aca="false">L246</f>
        <v>200</v>
      </c>
      <c r="M245" s="42"/>
      <c r="N245" s="42" t="n">
        <f aca="false">N246</f>
        <v>200</v>
      </c>
    </row>
    <row r="246" customFormat="false" ht="33" hidden="false" customHeight="true" outlineLevel="0" collapsed="false">
      <c r="A246" s="41" t="str">
        <f aca="false">'Прил 7-2017 расходы'!A190</f>
        <v>Основное мероприятие "Основы деятельности по укреплению социальной защищенности пожилых людей"</v>
      </c>
      <c r="B246" s="37" t="s">
        <v>64</v>
      </c>
      <c r="C246" s="37" t="s">
        <v>147</v>
      </c>
      <c r="D246" s="37" t="s">
        <v>160</v>
      </c>
      <c r="E246" s="37" t="s">
        <v>68</v>
      </c>
      <c r="F246" s="37" t="s">
        <v>64</v>
      </c>
      <c r="G246" s="47"/>
      <c r="H246" s="47"/>
      <c r="I246" s="42" t="n">
        <f aca="false">I247</f>
        <v>200</v>
      </c>
      <c r="J246" s="42"/>
      <c r="K246" s="42" t="n">
        <f aca="false">K247</f>
        <v>200</v>
      </c>
      <c r="L246" s="42" t="n">
        <f aca="false">L247</f>
        <v>200</v>
      </c>
      <c r="M246" s="42"/>
      <c r="N246" s="42" t="n">
        <f aca="false">N247</f>
        <v>200</v>
      </c>
    </row>
    <row r="247" customFormat="false" ht="21" hidden="false" customHeight="true" outlineLevel="0" collapsed="false">
      <c r="A247" s="41" t="str">
        <f aca="false">'Прил 7-2017 расходы'!A191</f>
        <v>Мероприятия в сфере муниципального управления</v>
      </c>
      <c r="B247" s="37" t="s">
        <v>64</v>
      </c>
      <c r="C247" s="37" t="s">
        <v>147</v>
      </c>
      <c r="D247" s="37" t="s">
        <v>160</v>
      </c>
      <c r="E247" s="37" t="s">
        <v>68</v>
      </c>
      <c r="F247" s="37" t="s">
        <v>64</v>
      </c>
      <c r="G247" s="60" t="n">
        <v>41210</v>
      </c>
      <c r="H247" s="63"/>
      <c r="I247" s="42" t="n">
        <f aca="false">I248</f>
        <v>200</v>
      </c>
      <c r="J247" s="42"/>
      <c r="K247" s="42" t="n">
        <f aca="false">K248</f>
        <v>200</v>
      </c>
      <c r="L247" s="42" t="n">
        <f aca="false">L248</f>
        <v>200</v>
      </c>
      <c r="M247" s="42"/>
      <c r="N247" s="42" t="n">
        <f aca="false">N248</f>
        <v>200</v>
      </c>
    </row>
    <row r="248" customFormat="false" ht="33" hidden="false" customHeight="true" outlineLevel="0" collapsed="false">
      <c r="A248" s="41" t="str">
        <f aca="false">'Прил 7-2017 расходы'!A192</f>
        <v>Прочая закупка товаров, работ и услуг для обеспечения государственных (муниципальных) нужд</v>
      </c>
      <c r="B248" s="37" t="s">
        <v>64</v>
      </c>
      <c r="C248" s="37" t="s">
        <v>147</v>
      </c>
      <c r="D248" s="37" t="s">
        <v>160</v>
      </c>
      <c r="E248" s="37" t="s">
        <v>68</v>
      </c>
      <c r="F248" s="37" t="s">
        <v>64</v>
      </c>
      <c r="G248" s="64" t="n">
        <v>41210</v>
      </c>
      <c r="H248" s="61" t="s">
        <v>72</v>
      </c>
      <c r="I248" s="42" t="n">
        <f aca="false">'Прил 8-2018-2019 расходы'!J192</f>
        <v>200</v>
      </c>
      <c r="J248" s="42"/>
      <c r="K248" s="42" t="n">
        <f aca="false">I248</f>
        <v>200</v>
      </c>
      <c r="L248" s="42" t="n">
        <f aca="false">'Прил 8-2018-2019 расходы'!M192</f>
        <v>200</v>
      </c>
      <c r="M248" s="42"/>
      <c r="N248" s="42" t="n">
        <f aca="false">L248</f>
        <v>200</v>
      </c>
    </row>
    <row r="249" customFormat="false" ht="42" hidden="false" customHeight="true" outlineLevel="0" collapsed="false">
      <c r="A249" s="41" t="str">
        <f aca="false">'Прил 7-2017 расходы'!A193</f>
        <v>Муниципальная программа Рузаевского муниципального района  "Доступная среда" на 2015-2018 годы</v>
      </c>
      <c r="B249" s="37" t="s">
        <v>64</v>
      </c>
      <c r="C249" s="37" t="s">
        <v>147</v>
      </c>
      <c r="D249" s="37" t="s">
        <v>161</v>
      </c>
      <c r="E249" s="37"/>
      <c r="F249" s="37"/>
      <c r="G249" s="47"/>
      <c r="H249" s="47"/>
      <c r="I249" s="42" t="n">
        <f aca="false">I250</f>
        <v>110</v>
      </c>
      <c r="J249" s="42"/>
      <c r="K249" s="42" t="n">
        <f aca="false">K250</f>
        <v>110</v>
      </c>
      <c r="L249" s="42" t="n">
        <f aca="false">L250</f>
        <v>110</v>
      </c>
      <c r="M249" s="42"/>
      <c r="N249" s="42" t="n">
        <f aca="false">N250</f>
        <v>110</v>
      </c>
    </row>
    <row r="250" customFormat="false" ht="48.75" hidden="false" customHeight="true" outlineLevel="0" collapsed="false">
      <c r="A250" s="41" t="str">
        <f aca="false">'Прил 7-2017 расходы'!A194</f>
        <v>Основное мероприятие "Формирование условий устойчивого развития доступной среды для инвалидов и других маломобильных групп населения</v>
      </c>
      <c r="B250" s="37" t="s">
        <v>64</v>
      </c>
      <c r="C250" s="37" t="s">
        <v>147</v>
      </c>
      <c r="D250" s="37" t="s">
        <v>161</v>
      </c>
      <c r="E250" s="37" t="s">
        <v>68</v>
      </c>
      <c r="F250" s="37" t="s">
        <v>64</v>
      </c>
      <c r="G250" s="47"/>
      <c r="H250" s="47"/>
      <c r="I250" s="42" t="n">
        <f aca="false">I251</f>
        <v>110</v>
      </c>
      <c r="J250" s="42"/>
      <c r="K250" s="42" t="n">
        <f aca="false">K251</f>
        <v>110</v>
      </c>
      <c r="L250" s="42" t="n">
        <f aca="false">L251</f>
        <v>110</v>
      </c>
      <c r="M250" s="42"/>
      <c r="N250" s="42" t="n">
        <f aca="false">N251</f>
        <v>110</v>
      </c>
    </row>
    <row r="251" customFormat="false" ht="26.25" hidden="false" customHeight="true" outlineLevel="0" collapsed="false">
      <c r="A251" s="41" t="str">
        <f aca="false">'Прил 7-2017 расходы'!A195</f>
        <v>Мероприятия в сфере муниципального управления</v>
      </c>
      <c r="B251" s="37" t="s">
        <v>64</v>
      </c>
      <c r="C251" s="37" t="s">
        <v>147</v>
      </c>
      <c r="D251" s="37" t="s">
        <v>161</v>
      </c>
      <c r="E251" s="37" t="s">
        <v>68</v>
      </c>
      <c r="F251" s="37" t="s">
        <v>64</v>
      </c>
      <c r="G251" s="64" t="n">
        <v>41210</v>
      </c>
      <c r="H251" s="61"/>
      <c r="I251" s="42" t="n">
        <f aca="false">I252</f>
        <v>110</v>
      </c>
      <c r="J251" s="42"/>
      <c r="K251" s="42" t="n">
        <f aca="false">K252</f>
        <v>110</v>
      </c>
      <c r="L251" s="42" t="n">
        <f aca="false">L252</f>
        <v>110</v>
      </c>
      <c r="M251" s="42"/>
      <c r="N251" s="42" t="n">
        <f aca="false">N252</f>
        <v>110</v>
      </c>
    </row>
    <row r="252" customFormat="false" ht="33" hidden="false" customHeight="true" outlineLevel="0" collapsed="false">
      <c r="A252" s="41" t="str">
        <f aca="false">'Прил 7-2017 расходы'!A196</f>
        <v>Прочая закупка товаров, работ и услуг для обеспечения государственных (муниципальных) нужд</v>
      </c>
      <c r="B252" s="37" t="s">
        <v>64</v>
      </c>
      <c r="C252" s="37" t="s">
        <v>147</v>
      </c>
      <c r="D252" s="37" t="s">
        <v>161</v>
      </c>
      <c r="E252" s="37" t="s">
        <v>68</v>
      </c>
      <c r="F252" s="37" t="s">
        <v>64</v>
      </c>
      <c r="G252" s="64" t="n">
        <v>41210</v>
      </c>
      <c r="H252" s="61" t="s">
        <v>72</v>
      </c>
      <c r="I252" s="42" t="n">
        <f aca="false">'Прил 8-2018-2019 расходы'!J196</f>
        <v>110</v>
      </c>
      <c r="J252" s="42"/>
      <c r="K252" s="42" t="n">
        <f aca="false">I252</f>
        <v>110</v>
      </c>
      <c r="L252" s="42" t="n">
        <f aca="false">'Прил 8-2018-2019 расходы'!M196</f>
        <v>110</v>
      </c>
      <c r="M252" s="42"/>
      <c r="N252" s="42" t="n">
        <f aca="false">L252</f>
        <v>110</v>
      </c>
    </row>
    <row r="253" customFormat="false" ht="38.25" hidden="false" customHeight="true" outlineLevel="0" collapsed="false">
      <c r="A253" s="41" t="str">
        <f aca="false">'Прил 7-2017 расходы'!A1143</f>
        <v>Непрограммные расходы главных распорядителей бюджетных средств Рузаевского муниципального района</v>
      </c>
      <c r="B253" s="37" t="s">
        <v>64</v>
      </c>
      <c r="C253" s="37" t="s">
        <v>147</v>
      </c>
      <c r="D253" s="37" t="s">
        <v>90</v>
      </c>
      <c r="E253" s="37"/>
      <c r="F253" s="37"/>
      <c r="G253" s="65"/>
      <c r="H253" s="66"/>
      <c r="I253" s="42" t="n">
        <f aca="false">I254</f>
        <v>10000</v>
      </c>
      <c r="J253" s="42" t="n">
        <f aca="false">J254</f>
        <v>10000</v>
      </c>
      <c r="K253" s="42"/>
      <c r="L253" s="42" t="e">
        <f aca="false">L254</f>
        <v>#REF!</v>
      </c>
      <c r="M253" s="42" t="n">
        <f aca="false">M254</f>
        <v>7366.9</v>
      </c>
      <c r="N253" s="42"/>
    </row>
    <row r="254" customFormat="false" ht="51" hidden="false" customHeight="true" outlineLevel="0" collapsed="false">
      <c r="A254" s="39" t="str">
        <f aca="false">'Прил 7-2017 расходы'!A1144</f>
        <v>Непрограммные расходы в рамках обеспечения деятельности главных распорядителей бюджетных средств Рузаевского муниципального района</v>
      </c>
      <c r="B254" s="37" t="s">
        <v>64</v>
      </c>
      <c r="C254" s="37" t="s">
        <v>147</v>
      </c>
      <c r="D254" s="37" t="s">
        <v>90</v>
      </c>
      <c r="E254" s="37" t="s">
        <v>84</v>
      </c>
      <c r="F254" s="37"/>
      <c r="G254" s="32"/>
      <c r="H254" s="32"/>
      <c r="I254" s="42" t="n">
        <f aca="false">I255</f>
        <v>10000</v>
      </c>
      <c r="J254" s="42" t="n">
        <f aca="false">J255</f>
        <v>10000</v>
      </c>
      <c r="K254" s="42"/>
      <c r="L254" s="42" t="e">
        <f aca="false">L255</f>
        <v>#REF!</v>
      </c>
      <c r="M254" s="42" t="n">
        <f aca="false">M255</f>
        <v>7366.9</v>
      </c>
      <c r="N254" s="42"/>
    </row>
    <row r="255" customFormat="false" ht="56.25" hidden="false" customHeight="true" outlineLevel="0" collapsed="false">
      <c r="A255" s="41" t="s">
        <v>96</v>
      </c>
      <c r="B255" s="37" t="s">
        <v>64</v>
      </c>
      <c r="C255" s="37" t="s">
        <v>147</v>
      </c>
      <c r="D255" s="37" t="s">
        <v>90</v>
      </c>
      <c r="E255" s="37" t="s">
        <v>84</v>
      </c>
      <c r="F255" s="37" t="s">
        <v>69</v>
      </c>
      <c r="G255" s="37" t="s">
        <v>97</v>
      </c>
      <c r="H255" s="37"/>
      <c r="I255" s="42" t="n">
        <f aca="false">I256+I258</f>
        <v>10000</v>
      </c>
      <c r="J255" s="42" t="n">
        <f aca="false">J256+J258</f>
        <v>10000</v>
      </c>
      <c r="K255" s="42"/>
      <c r="L255" s="42" t="e">
        <f aca="false">L256+L258</f>
        <v>#REF!</v>
      </c>
      <c r="M255" s="42" t="n">
        <f aca="false">M256+M258</f>
        <v>7366.9</v>
      </c>
      <c r="N255" s="42"/>
    </row>
    <row r="256" customFormat="false" ht="84.75" hidden="false" customHeight="true" outlineLevel="0" collapsed="false">
      <c r="A256" s="41" t="s">
        <v>98</v>
      </c>
      <c r="B256" s="37" t="s">
        <v>64</v>
      </c>
      <c r="C256" s="37" t="s">
        <v>147</v>
      </c>
      <c r="D256" s="37" t="s">
        <v>90</v>
      </c>
      <c r="E256" s="37" t="s">
        <v>84</v>
      </c>
      <c r="F256" s="37" t="s">
        <v>69</v>
      </c>
      <c r="G256" s="37" t="s">
        <v>99</v>
      </c>
      <c r="H256" s="37"/>
      <c r="I256" s="42" t="n">
        <f aca="false">I261+I257+I260</f>
        <v>10000</v>
      </c>
      <c r="J256" s="42" t="n">
        <f aca="false">J261+J257+J260</f>
        <v>10000</v>
      </c>
      <c r="K256" s="42"/>
      <c r="L256" s="42" t="n">
        <f aca="false">L261+L257+L260</f>
        <v>7366.9</v>
      </c>
      <c r="M256" s="42" t="n">
        <f aca="false">M261+M257+M260</f>
        <v>7366.9</v>
      </c>
      <c r="N256" s="42"/>
    </row>
    <row r="257" customFormat="false" ht="26.25" hidden="true" customHeight="true" outlineLevel="0" collapsed="false">
      <c r="A257" s="41" t="str">
        <f aca="false">'Прил 7-2017 расходы'!A1147</f>
        <v>Фонд оплаты труда казенных учреждений </v>
      </c>
      <c r="B257" s="37" t="s">
        <v>64</v>
      </c>
      <c r="C257" s="37" t="s">
        <v>147</v>
      </c>
      <c r="D257" s="37" t="s">
        <v>90</v>
      </c>
      <c r="E257" s="37" t="s">
        <v>84</v>
      </c>
      <c r="F257" s="37" t="s">
        <v>69</v>
      </c>
      <c r="G257" s="37" t="s">
        <v>99</v>
      </c>
      <c r="H257" s="37" t="s">
        <v>162</v>
      </c>
      <c r="I257" s="42"/>
      <c r="J257" s="42" t="n">
        <f aca="false">I257</f>
        <v>0</v>
      </c>
      <c r="K257" s="42"/>
      <c r="L257" s="42"/>
      <c r="M257" s="42" t="n">
        <f aca="false">L257</f>
        <v>0</v>
      </c>
      <c r="N257" s="42"/>
    </row>
    <row r="258" customFormat="false" ht="58.9" hidden="true" customHeight="true" outlineLevel="0" collapsed="false">
      <c r="A258" s="41" t="str">
        <f aca="false">'Прил 7-2017 расходы'!A1149</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v>
      </c>
      <c r="B258" s="37" t="s">
        <v>64</v>
      </c>
      <c r="C258" s="37" t="s">
        <v>147</v>
      </c>
      <c r="D258" s="37" t="s">
        <v>90</v>
      </c>
      <c r="E258" s="37" t="s">
        <v>84</v>
      </c>
      <c r="F258" s="37" t="s">
        <v>69</v>
      </c>
      <c r="G258" s="37" t="s">
        <v>99</v>
      </c>
      <c r="H258" s="62"/>
      <c r="I258" s="42" t="n">
        <f aca="false">I259</f>
        <v>0</v>
      </c>
      <c r="J258" s="42"/>
      <c r="K258" s="42"/>
      <c r="L258" s="42" t="e">
        <f aca="false">L259</f>
        <v>#REF!</v>
      </c>
      <c r="M258" s="42"/>
      <c r="N258" s="42"/>
    </row>
    <row r="259" customFormat="false" ht="31.5" hidden="true" customHeight="true" outlineLevel="0" collapsed="false">
      <c r="A259" s="41" t="str">
        <f aca="false">'Прил 7-2017 расходы'!A1150</f>
        <v>Прочая закупка товаров, работ и услуг для обеспечения государственных (муниципальных) нужд</v>
      </c>
      <c r="B259" s="37" t="s">
        <v>64</v>
      </c>
      <c r="C259" s="37" t="s">
        <v>147</v>
      </c>
      <c r="D259" s="37" t="s">
        <v>90</v>
      </c>
      <c r="E259" s="37" t="s">
        <v>84</v>
      </c>
      <c r="F259" s="37" t="s">
        <v>69</v>
      </c>
      <c r="G259" s="37" t="s">
        <v>99</v>
      </c>
      <c r="H259" s="67" t="n">
        <v>244</v>
      </c>
      <c r="I259" s="42" t="n">
        <f aca="false">'Прил 7-2017 расходы'!J1150</f>
        <v>0</v>
      </c>
      <c r="J259" s="42"/>
      <c r="K259" s="42"/>
      <c r="L259" s="42" t="e">
        <f aca="false">#REF!</f>
        <v>#REF!</v>
      </c>
      <c r="M259" s="42"/>
      <c r="N259" s="42"/>
    </row>
    <row r="260" customFormat="false" ht="48" hidden="true" customHeight="true" outlineLevel="0" collapsed="false">
      <c r="A260" s="41" t="str">
        <f aca="false">'Прил 7-2017 расходы'!A1148</f>
        <v>Взносы по обязательному социальному страхованию на выплаты по оплате труда работников и иные выплаты работникам казенных учреждений</v>
      </c>
      <c r="B260" s="37" t="s">
        <v>64</v>
      </c>
      <c r="C260" s="37" t="s">
        <v>147</v>
      </c>
      <c r="D260" s="37" t="s">
        <v>90</v>
      </c>
      <c r="E260" s="37" t="s">
        <v>84</v>
      </c>
      <c r="F260" s="37" t="s">
        <v>69</v>
      </c>
      <c r="G260" s="37" t="s">
        <v>99</v>
      </c>
      <c r="H260" s="67" t="n">
        <v>119</v>
      </c>
      <c r="I260" s="42"/>
      <c r="J260" s="42" t="n">
        <f aca="false">I260</f>
        <v>0</v>
      </c>
      <c r="K260" s="42"/>
      <c r="L260" s="42"/>
      <c r="M260" s="42" t="n">
        <f aca="false">L260</f>
        <v>0</v>
      </c>
      <c r="N260" s="42"/>
    </row>
    <row r="261" customFormat="false" ht="54" hidden="false" customHeight="true" outlineLevel="0" collapsed="false">
      <c r="A261" s="41" t="s">
        <v>163</v>
      </c>
      <c r="B261" s="37" t="s">
        <v>64</v>
      </c>
      <c r="C261" s="37" t="s">
        <v>147</v>
      </c>
      <c r="D261" s="37" t="s">
        <v>90</v>
      </c>
      <c r="E261" s="37" t="s">
        <v>84</v>
      </c>
      <c r="F261" s="37" t="s">
        <v>69</v>
      </c>
      <c r="G261" s="37" t="s">
        <v>99</v>
      </c>
      <c r="H261" s="66" t="s">
        <v>164</v>
      </c>
      <c r="I261" s="42" t="n">
        <f aca="false">'Прил 8-2018-2019 расходы'!J592</f>
        <v>10000</v>
      </c>
      <c r="J261" s="42" t="n">
        <f aca="false">I261</f>
        <v>10000</v>
      </c>
      <c r="K261" s="42"/>
      <c r="L261" s="42" t="n">
        <f aca="false">'Прил 8-2018-2019 расходы'!M592</f>
        <v>7366.9</v>
      </c>
      <c r="M261" s="42" t="n">
        <f aca="false">L261</f>
        <v>7366.9</v>
      </c>
      <c r="N261" s="42"/>
    </row>
    <row r="262" customFormat="false" ht="38.25" hidden="false" customHeight="true" outlineLevel="0" collapsed="false">
      <c r="A262" s="68" t="s">
        <v>165</v>
      </c>
      <c r="B262" s="37" t="s">
        <v>64</v>
      </c>
      <c r="C262" s="37" t="s">
        <v>147</v>
      </c>
      <c r="D262" s="37" t="s">
        <v>90</v>
      </c>
      <c r="E262" s="37"/>
      <c r="F262" s="37"/>
      <c r="G262" s="37"/>
      <c r="H262" s="37"/>
      <c r="I262" s="42" t="n">
        <f aca="false">I263</f>
        <v>14178.1</v>
      </c>
      <c r="J262" s="42" t="n">
        <f aca="false">J263</f>
        <v>0</v>
      </c>
      <c r="K262" s="42" t="n">
        <f aca="false">K263</f>
        <v>14178.1</v>
      </c>
      <c r="L262" s="42" t="e">
        <f aca="false">L263</f>
        <v>#REF!</v>
      </c>
      <c r="M262" s="42" t="n">
        <f aca="false">M263</f>
        <v>0</v>
      </c>
      <c r="N262" s="42" t="e">
        <f aca="false">N263</f>
        <v>#REF!</v>
      </c>
    </row>
    <row r="263" customFormat="false" ht="45.75" hidden="false" customHeight="true" outlineLevel="0" collapsed="false">
      <c r="A263" s="54" t="s">
        <v>166</v>
      </c>
      <c r="B263" s="32" t="s">
        <v>64</v>
      </c>
      <c r="C263" s="32" t="s">
        <v>147</v>
      </c>
      <c r="D263" s="32" t="s">
        <v>90</v>
      </c>
      <c r="E263" s="32" t="s">
        <v>84</v>
      </c>
      <c r="F263" s="32"/>
      <c r="G263" s="37"/>
      <c r="H263" s="66"/>
      <c r="I263" s="42" t="n">
        <f aca="false">I264+I273+I277+I270+I267+I275+I294+I291</f>
        <v>14178.1</v>
      </c>
      <c r="J263" s="42" t="n">
        <f aca="false">J275</f>
        <v>0</v>
      </c>
      <c r="K263" s="42" t="n">
        <f aca="false">K267+K270+K273+K277</f>
        <v>14178.1</v>
      </c>
      <c r="L263" s="42" t="e">
        <f aca="false">L264+L273+L277+L270+L267+L275+L294+L291</f>
        <v>#REF!</v>
      </c>
      <c r="M263" s="42" t="n">
        <f aca="false">M275</f>
        <v>0</v>
      </c>
      <c r="N263" s="42" t="e">
        <f aca="false">N267+N270+N273+N277</f>
        <v>#REF!</v>
      </c>
    </row>
    <row r="264" customFormat="false" ht="31.15" hidden="true" customHeight="true" outlineLevel="0" collapsed="false">
      <c r="A264" s="39" t="str">
        <f aca="false">'Прил 7-2017 расходы'!A1131</f>
        <v>Софинансирование расходных обязательств по вопросам местного значения</v>
      </c>
      <c r="B264" s="32" t="s">
        <v>64</v>
      </c>
      <c r="C264" s="32" t="s">
        <v>147</v>
      </c>
      <c r="D264" s="32" t="s">
        <v>90</v>
      </c>
      <c r="E264" s="32" t="s">
        <v>84</v>
      </c>
      <c r="F264" s="32"/>
      <c r="G264" s="32" t="s">
        <v>167</v>
      </c>
      <c r="H264" s="37"/>
      <c r="I264" s="42" t="n">
        <f aca="false">I265</f>
        <v>0</v>
      </c>
      <c r="J264" s="42"/>
      <c r="K264" s="42"/>
      <c r="L264" s="42" t="e">
        <f aca="false">L265</f>
        <v>#REF!</v>
      </c>
      <c r="M264" s="42"/>
      <c r="N264" s="42"/>
    </row>
    <row r="265" customFormat="false" ht="47.25" hidden="true" customHeight="true" outlineLevel="0" collapsed="false">
      <c r="A265" s="39" t="str">
        <f aca="false">'Прил 7-2017 расходы'!A1132</f>
        <v>Создание и развитие сети многофункциональных центров предоставления государственных и муниципальных услуг за счет средств местного бюджета</v>
      </c>
      <c r="B265" s="32" t="s">
        <v>64</v>
      </c>
      <c r="C265" s="32" t="s">
        <v>147</v>
      </c>
      <c r="D265" s="32" t="s">
        <v>90</v>
      </c>
      <c r="E265" s="32" t="s">
        <v>84</v>
      </c>
      <c r="F265" s="32"/>
      <c r="G265" s="32" t="s">
        <v>168</v>
      </c>
      <c r="H265" s="37"/>
      <c r="I265" s="42" t="n">
        <f aca="false">I266</f>
        <v>0</v>
      </c>
      <c r="J265" s="42"/>
      <c r="K265" s="42"/>
      <c r="L265" s="42" t="e">
        <f aca="false">L266</f>
        <v>#REF!</v>
      </c>
      <c r="M265" s="42"/>
      <c r="N265" s="42"/>
    </row>
    <row r="266" customFormat="false" ht="6" hidden="true" customHeight="true" outlineLevel="0" collapsed="false">
      <c r="A266" s="39" t="str">
        <f aca="false">'Прил 7-2017 расходы'!A1133</f>
        <v>Прочая закупка товаров, работ и услуг для обеспечения государственных (муниципальных) нужд</v>
      </c>
      <c r="B266" s="37" t="s">
        <v>64</v>
      </c>
      <c r="C266" s="37" t="s">
        <v>147</v>
      </c>
      <c r="D266" s="37" t="s">
        <v>90</v>
      </c>
      <c r="E266" s="37" t="s">
        <v>84</v>
      </c>
      <c r="F266" s="37"/>
      <c r="G266" s="37" t="s">
        <v>168</v>
      </c>
      <c r="H266" s="62" t="n">
        <v>244</v>
      </c>
      <c r="I266" s="42" t="n">
        <f aca="false">'Прил 7-2017 расходы'!J1133</f>
        <v>0</v>
      </c>
      <c r="J266" s="42"/>
      <c r="K266" s="42"/>
      <c r="L266" s="42" t="e">
        <f aca="false">#REF!</f>
        <v>#REF!</v>
      </c>
      <c r="M266" s="42"/>
      <c r="N266" s="42"/>
    </row>
    <row r="267" customFormat="false" ht="36.75" hidden="false" customHeight="true" outlineLevel="0" collapsed="false">
      <c r="A267" s="39" t="str">
        <f aca="false">'Прил 7-2017 расходы'!A595</f>
        <v>Расходы на обеспечение деятельности (оказание услуг) муниципальных учреждений Республики Мордовия</v>
      </c>
      <c r="B267" s="32" t="s">
        <v>64</v>
      </c>
      <c r="C267" s="32" t="s">
        <v>147</v>
      </c>
      <c r="D267" s="32" t="s">
        <v>90</v>
      </c>
      <c r="E267" s="32" t="s">
        <v>84</v>
      </c>
      <c r="F267" s="32" t="s">
        <v>69</v>
      </c>
      <c r="G267" s="37" t="s">
        <v>169</v>
      </c>
      <c r="H267" s="66"/>
      <c r="I267" s="42" t="n">
        <f aca="false">I268</f>
        <v>1714.5</v>
      </c>
      <c r="J267" s="42"/>
      <c r="K267" s="42" t="n">
        <f aca="false">K268</f>
        <v>1714.5</v>
      </c>
      <c r="L267" s="42" t="n">
        <f aca="false">L268</f>
        <v>1717.9</v>
      </c>
      <c r="M267" s="42"/>
      <c r="N267" s="42" t="n">
        <f aca="false">N268</f>
        <v>1717.9</v>
      </c>
    </row>
    <row r="268" customFormat="false" ht="42" hidden="false" customHeight="true" outlineLevel="0" collapsed="false">
      <c r="A268" s="39" t="str">
        <f aca="false">'Прил 7-2017 расходы'!A596</f>
        <v>Учреждения,обеспечивающие предоставление услуг в сфере землеустройства и градостроительной деятельности</v>
      </c>
      <c r="B268" s="32" t="s">
        <v>64</v>
      </c>
      <c r="C268" s="32" t="s">
        <v>147</v>
      </c>
      <c r="D268" s="32" t="s">
        <v>90</v>
      </c>
      <c r="E268" s="32" t="s">
        <v>84</v>
      </c>
      <c r="F268" s="32" t="s">
        <v>69</v>
      </c>
      <c r="G268" s="32" t="s">
        <v>170</v>
      </c>
      <c r="H268" s="32"/>
      <c r="I268" s="42" t="n">
        <f aca="false">I269</f>
        <v>1714.5</v>
      </c>
      <c r="J268" s="42"/>
      <c r="K268" s="42" t="n">
        <f aca="false">K269</f>
        <v>1714.5</v>
      </c>
      <c r="L268" s="42" t="n">
        <f aca="false">L269</f>
        <v>1717.9</v>
      </c>
      <c r="M268" s="42"/>
      <c r="N268" s="42" t="n">
        <f aca="false">N269</f>
        <v>1717.9</v>
      </c>
    </row>
    <row r="269" customFormat="false" ht="71.25" hidden="false" customHeight="true" outlineLevel="0" collapsed="false">
      <c r="A269" s="39" t="str">
        <f aca="false">'Прил 7-2017 расходы'!A59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269" s="32" t="s">
        <v>64</v>
      </c>
      <c r="C269" s="32" t="s">
        <v>147</v>
      </c>
      <c r="D269" s="32" t="s">
        <v>90</v>
      </c>
      <c r="E269" s="32" t="s">
        <v>84</v>
      </c>
      <c r="F269" s="32" t="s">
        <v>69</v>
      </c>
      <c r="G269" s="32" t="s">
        <v>170</v>
      </c>
      <c r="H269" s="32" t="s">
        <v>164</v>
      </c>
      <c r="I269" s="42" t="n">
        <f aca="false">'Прил 8-2018-2019 расходы'!J597</f>
        <v>1714.5</v>
      </c>
      <c r="J269" s="42"/>
      <c r="K269" s="42" t="n">
        <f aca="false">I269</f>
        <v>1714.5</v>
      </c>
      <c r="L269" s="42" t="n">
        <f aca="false">'Прил 8-2018-2019 расходы'!M597</f>
        <v>1717.9</v>
      </c>
      <c r="M269" s="42"/>
      <c r="N269" s="42" t="n">
        <f aca="false">L269</f>
        <v>1717.9</v>
      </c>
    </row>
    <row r="270" customFormat="false" ht="26.25" hidden="false" customHeight="true" outlineLevel="0" collapsed="false">
      <c r="A270" s="39" t="str">
        <f aca="false">'Прил 7-2017 расходы'!A215</f>
        <v>Мероприятия в сфере муниципального управления</v>
      </c>
      <c r="B270" s="32" t="s">
        <v>64</v>
      </c>
      <c r="C270" s="32" t="s">
        <v>147</v>
      </c>
      <c r="D270" s="32" t="s">
        <v>90</v>
      </c>
      <c r="E270" s="32" t="s">
        <v>84</v>
      </c>
      <c r="F270" s="32" t="s">
        <v>69</v>
      </c>
      <c r="G270" s="37" t="s">
        <v>121</v>
      </c>
      <c r="H270" s="66"/>
      <c r="I270" s="42" t="n">
        <f aca="false">I271+I272</f>
        <v>5363.1</v>
      </c>
      <c r="J270" s="42"/>
      <c r="K270" s="42" t="n">
        <f aca="false">K271</f>
        <v>5363.1</v>
      </c>
      <c r="L270" s="42" t="e">
        <f aca="false">L271+L272</f>
        <v>#REF!</v>
      </c>
      <c r="M270" s="42"/>
      <c r="N270" s="42" t="n">
        <f aca="false">N271</f>
        <v>55.1</v>
      </c>
    </row>
    <row r="271" customFormat="false" ht="34.5" hidden="false" customHeight="true" outlineLevel="0" collapsed="false">
      <c r="A271" s="39" t="str">
        <f aca="false">'Прил 7-2017 расходы'!A216</f>
        <v>Прочая закупка товаров, работ и услуг для обеспечения государственных (муниципальных) нужд</v>
      </c>
      <c r="B271" s="32" t="s">
        <v>64</v>
      </c>
      <c r="C271" s="32" t="s">
        <v>147</v>
      </c>
      <c r="D271" s="32" t="s">
        <v>90</v>
      </c>
      <c r="E271" s="32" t="s">
        <v>84</v>
      </c>
      <c r="F271" s="32" t="s">
        <v>69</v>
      </c>
      <c r="G271" s="37" t="s">
        <v>121</v>
      </c>
      <c r="H271" s="66" t="s">
        <v>72</v>
      </c>
      <c r="I271" s="42" t="n">
        <f aca="false">'Прил 8-2018-2019 расходы'!J215</f>
        <v>5363.1</v>
      </c>
      <c r="J271" s="42"/>
      <c r="K271" s="42" t="n">
        <f aca="false">I271</f>
        <v>5363.1</v>
      </c>
      <c r="L271" s="42" t="n">
        <f aca="false">'Прил 8-2018-2019 расходы'!M215</f>
        <v>55.1</v>
      </c>
      <c r="M271" s="42"/>
      <c r="N271" s="42" t="n">
        <f aca="false">L271</f>
        <v>55.1</v>
      </c>
    </row>
    <row r="272" customFormat="false" ht="29.45" hidden="true" customHeight="true" outlineLevel="0" collapsed="false">
      <c r="A272" s="39" t="str">
        <f aca="false">'Прил 7-2017 расходы'!A217</f>
        <v>Приобретение товаров, работ, услуг  в пользу граждан в целях их социального обеспечения</v>
      </c>
      <c r="B272" s="32" t="s">
        <v>64</v>
      </c>
      <c r="C272" s="32" t="s">
        <v>147</v>
      </c>
      <c r="D272" s="32" t="s">
        <v>90</v>
      </c>
      <c r="E272" s="32" t="s">
        <v>84</v>
      </c>
      <c r="F272" s="32"/>
      <c r="G272" s="37" t="s">
        <v>172</v>
      </c>
      <c r="H272" s="66" t="s">
        <v>173</v>
      </c>
      <c r="I272" s="42" t="n">
        <f aca="false">'Прил 7-2017 расходы'!J217</f>
        <v>0</v>
      </c>
      <c r="J272" s="42"/>
      <c r="K272" s="42"/>
      <c r="L272" s="90" t="e">
        <f aca="false">#REF!</f>
        <v>#REF!</v>
      </c>
      <c r="M272" s="42"/>
      <c r="N272" s="42"/>
    </row>
    <row r="273" customFormat="false" ht="29.45" hidden="true" customHeight="true" outlineLevel="0" collapsed="false">
      <c r="A273" s="39" t="str">
        <f aca="false">'Прил 7-2017 расходы'!A218</f>
        <v>Приобретение имущества в муниципальную собс твенность</v>
      </c>
      <c r="B273" s="37" t="s">
        <v>64</v>
      </c>
      <c r="C273" s="37" t="s">
        <v>147</v>
      </c>
      <c r="D273" s="37" t="s">
        <v>90</v>
      </c>
      <c r="E273" s="37" t="s">
        <v>84</v>
      </c>
      <c r="F273" s="32" t="s">
        <v>69</v>
      </c>
      <c r="G273" s="60" t="n">
        <v>42430</v>
      </c>
      <c r="H273" s="61"/>
      <c r="I273" s="42" t="n">
        <f aca="false">I274</f>
        <v>0</v>
      </c>
      <c r="J273" s="42"/>
      <c r="K273" s="42" t="n">
        <f aca="false">K274</f>
        <v>0</v>
      </c>
      <c r="L273" s="90" t="n">
        <f aca="false">L274</f>
        <v>0</v>
      </c>
      <c r="M273" s="42"/>
      <c r="N273" s="42" t="n">
        <f aca="false">N274</f>
        <v>0</v>
      </c>
    </row>
    <row r="274" customFormat="false" ht="47.25" hidden="true" customHeight="true" outlineLevel="0" collapsed="false">
      <c r="A274" s="39" t="str">
        <f aca="false">'Прил 7-2017 расходы'!A219</f>
        <v>Бюджетные инвестиции на  приобретение объектов недвижимоего имущества в государственную (муниципальную) собственность</v>
      </c>
      <c r="B274" s="37" t="s">
        <v>64</v>
      </c>
      <c r="C274" s="37" t="s">
        <v>147</v>
      </c>
      <c r="D274" s="37" t="s">
        <v>90</v>
      </c>
      <c r="E274" s="37" t="s">
        <v>84</v>
      </c>
      <c r="F274" s="32" t="s">
        <v>69</v>
      </c>
      <c r="G274" s="60" t="n">
        <v>42430</v>
      </c>
      <c r="H274" s="61" t="n">
        <v>412</v>
      </c>
      <c r="I274" s="42"/>
      <c r="J274" s="42"/>
      <c r="K274" s="42" t="n">
        <f aca="false">I274</f>
        <v>0</v>
      </c>
      <c r="L274" s="90"/>
      <c r="M274" s="42"/>
      <c r="N274" s="42" t="n">
        <f aca="false">L274</f>
        <v>0</v>
      </c>
    </row>
    <row r="275" customFormat="false" ht="29.45" hidden="true" customHeight="true" outlineLevel="0" collapsed="false">
      <c r="A275" s="39" t="str">
        <f aca="false">'Прил 7-2017 расходы'!A220</f>
        <v>Проведение Всероссийской сельскохозяйственной переписи в 2016 году</v>
      </c>
      <c r="B275" s="37" t="s">
        <v>64</v>
      </c>
      <c r="C275" s="37" t="s">
        <v>147</v>
      </c>
      <c r="D275" s="37" t="s">
        <v>90</v>
      </c>
      <c r="E275" s="37" t="s">
        <v>84</v>
      </c>
      <c r="F275" s="32" t="s">
        <v>69</v>
      </c>
      <c r="G275" s="60" t="n">
        <v>53910</v>
      </c>
      <c r="H275" s="61"/>
      <c r="I275" s="42" t="n">
        <f aca="false">I276</f>
        <v>0</v>
      </c>
      <c r="J275" s="42" t="n">
        <f aca="false">J276</f>
        <v>0</v>
      </c>
      <c r="K275" s="42"/>
      <c r="L275" s="90" t="n">
        <f aca="false">L276</f>
        <v>0</v>
      </c>
      <c r="M275" s="42" t="n">
        <f aca="false">M276</f>
        <v>0</v>
      </c>
      <c r="N275" s="42"/>
    </row>
    <row r="276" customFormat="false" ht="36" hidden="true" customHeight="true" outlineLevel="0" collapsed="false">
      <c r="A276" s="39" t="str">
        <f aca="false">'Прил 7-2017 расходы'!A221</f>
        <v>Прочая закупка товаров, работ и услуг для обеспечения государственных (муниципальных) нужд</v>
      </c>
      <c r="B276" s="37" t="s">
        <v>64</v>
      </c>
      <c r="C276" s="37" t="s">
        <v>147</v>
      </c>
      <c r="D276" s="37" t="s">
        <v>90</v>
      </c>
      <c r="E276" s="37" t="s">
        <v>84</v>
      </c>
      <c r="F276" s="32" t="s">
        <v>69</v>
      </c>
      <c r="G276" s="60" t="n">
        <v>53910</v>
      </c>
      <c r="H276" s="61" t="s">
        <v>72</v>
      </c>
      <c r="I276" s="42"/>
      <c r="J276" s="42" t="n">
        <f aca="false">I276</f>
        <v>0</v>
      </c>
      <c r="K276" s="42"/>
      <c r="L276" s="90"/>
      <c r="M276" s="42" t="n">
        <f aca="false">L276</f>
        <v>0</v>
      </c>
      <c r="N276" s="42"/>
    </row>
    <row r="277" customFormat="false" ht="58.5" hidden="false" customHeight="true" outlineLevel="0" collapsed="false">
      <c r="A277" s="41" t="s">
        <v>174</v>
      </c>
      <c r="B277" s="37" t="s">
        <v>64</v>
      </c>
      <c r="C277" s="37" t="s">
        <v>147</v>
      </c>
      <c r="D277" s="37" t="s">
        <v>90</v>
      </c>
      <c r="E277" s="37" t="s">
        <v>84</v>
      </c>
      <c r="F277" s="32" t="s">
        <v>69</v>
      </c>
      <c r="G277" s="37" t="s">
        <v>169</v>
      </c>
      <c r="H277" s="66"/>
      <c r="I277" s="43" t="n">
        <f aca="false">I278+I289+I290</f>
        <v>7100.5</v>
      </c>
      <c r="J277" s="43"/>
      <c r="K277" s="43" t="n">
        <f aca="false">I277</f>
        <v>7100.5</v>
      </c>
      <c r="L277" s="43" t="e">
        <f aca="false">L278+L289+L290</f>
        <v>#REF!</v>
      </c>
      <c r="M277" s="43"/>
      <c r="N277" s="43" t="e">
        <f aca="false">L277</f>
        <v>#REF!</v>
      </c>
    </row>
    <row r="278" customFormat="false" ht="37.5" hidden="true" customHeight="true" outlineLevel="0" collapsed="false">
      <c r="A278" s="41" t="str">
        <f aca="false">'Прил 7-2017 расходы'!A1134</f>
        <v>Многофункциональные центры предоставления муниципальных услуг</v>
      </c>
      <c r="B278" s="37" t="s">
        <v>64</v>
      </c>
      <c r="C278" s="37" t="s">
        <v>147</v>
      </c>
      <c r="D278" s="37" t="s">
        <v>90</v>
      </c>
      <c r="E278" s="37" t="s">
        <v>84</v>
      </c>
      <c r="F278" s="32" t="s">
        <v>69</v>
      </c>
      <c r="G278" s="37" t="s">
        <v>156</v>
      </c>
      <c r="H278" s="37"/>
      <c r="I278" s="43" t="n">
        <f aca="false">I279+I280+I281+I282+I283+I284+I285+I286+I287+I288</f>
        <v>0</v>
      </c>
      <c r="J278" s="43"/>
      <c r="K278" s="43" t="n">
        <f aca="false">I278</f>
        <v>0</v>
      </c>
      <c r="L278" s="43" t="e">
        <f aca="false">L279+L280+L281+L282+L283+L284+L285+L286+L287+L288</f>
        <v>#REF!</v>
      </c>
      <c r="M278" s="43"/>
      <c r="N278" s="43" t="e">
        <f aca="false">L278</f>
        <v>#REF!</v>
      </c>
    </row>
    <row r="279" customFormat="false" ht="22.5" hidden="true" customHeight="true" outlineLevel="0" collapsed="false">
      <c r="A279" s="41" t="str">
        <f aca="false">'Прил 7-2017 расходы'!A1135</f>
        <v>Фонд оплаты труда казенных учреждений </v>
      </c>
      <c r="B279" s="37" t="s">
        <v>64</v>
      </c>
      <c r="C279" s="37" t="s">
        <v>147</v>
      </c>
      <c r="D279" s="37" t="s">
        <v>90</v>
      </c>
      <c r="E279" s="37" t="s">
        <v>84</v>
      </c>
      <c r="F279" s="32" t="s">
        <v>69</v>
      </c>
      <c r="G279" s="37" t="s">
        <v>156</v>
      </c>
      <c r="H279" s="37" t="s">
        <v>162</v>
      </c>
      <c r="I279" s="43"/>
      <c r="J279" s="43"/>
      <c r="K279" s="43" t="n">
        <f aca="false">I279</f>
        <v>0</v>
      </c>
      <c r="L279" s="43"/>
      <c r="M279" s="43"/>
      <c r="N279" s="43" t="n">
        <f aca="false">L279</f>
        <v>0</v>
      </c>
    </row>
    <row r="280" customFormat="false" ht="41.25" hidden="true" customHeight="true" outlineLevel="0" collapsed="false">
      <c r="A280" s="41" t="str">
        <f aca="false">'Прил 7-2017 расходы'!A1136</f>
        <v>Иные выплаты персоналу казенных учреждений, за исключением фонда оплаты труда</v>
      </c>
      <c r="B280" s="37" t="s">
        <v>64</v>
      </c>
      <c r="C280" s="37" t="s">
        <v>147</v>
      </c>
      <c r="D280" s="37" t="s">
        <v>90</v>
      </c>
      <c r="E280" s="37" t="s">
        <v>84</v>
      </c>
      <c r="F280" s="32" t="s">
        <v>69</v>
      </c>
      <c r="G280" s="37" t="s">
        <v>156</v>
      </c>
      <c r="H280" s="37" t="s">
        <v>175</v>
      </c>
      <c r="I280" s="43"/>
      <c r="J280" s="43"/>
      <c r="K280" s="43" t="n">
        <f aca="false">I280</f>
        <v>0</v>
      </c>
      <c r="L280" s="43"/>
      <c r="M280" s="43"/>
      <c r="N280" s="43" t="n">
        <f aca="false">L280</f>
        <v>0</v>
      </c>
    </row>
    <row r="281" customFormat="false" ht="55.5" hidden="true" customHeight="true" outlineLevel="0" collapsed="false">
      <c r="A281" s="41" t="str">
        <f aca="false">'Прил 7-2017 расходы'!A1137</f>
        <v>Взносы по обязательному социальному страхованию на выплаты по оплате труда работников и иные выплаты работникам казенных учреждений</v>
      </c>
      <c r="B281" s="37" t="s">
        <v>64</v>
      </c>
      <c r="C281" s="37" t="s">
        <v>147</v>
      </c>
      <c r="D281" s="37" t="s">
        <v>90</v>
      </c>
      <c r="E281" s="37" t="s">
        <v>84</v>
      </c>
      <c r="F281" s="37" t="s">
        <v>69</v>
      </c>
      <c r="G281" s="37" t="s">
        <v>156</v>
      </c>
      <c r="H281" s="62" t="n">
        <v>119</v>
      </c>
      <c r="I281" s="43"/>
      <c r="J281" s="43"/>
      <c r="K281" s="43" t="n">
        <f aca="false">I281</f>
        <v>0</v>
      </c>
      <c r="L281" s="43"/>
      <c r="M281" s="43"/>
      <c r="N281" s="43" t="n">
        <f aca="false">L281</f>
        <v>0</v>
      </c>
    </row>
    <row r="282" customFormat="false" ht="45" hidden="true" customHeight="true" outlineLevel="0" collapsed="false">
      <c r="A282" s="41" t="str">
        <f aca="false">'Прил 7-2017 расходы'!A1138</f>
        <v>Прочая закупка товаров, работ и услуг для обеспечения государственных (муниципальных) нужд</v>
      </c>
      <c r="B282" s="37" t="s">
        <v>64</v>
      </c>
      <c r="C282" s="37" t="s">
        <v>147</v>
      </c>
      <c r="D282" s="37" t="s">
        <v>90</v>
      </c>
      <c r="E282" s="37" t="s">
        <v>84</v>
      </c>
      <c r="F282" s="32" t="s">
        <v>69</v>
      </c>
      <c r="G282" s="37" t="s">
        <v>156</v>
      </c>
      <c r="H282" s="37" t="s">
        <v>72</v>
      </c>
      <c r="I282" s="43"/>
      <c r="J282" s="43"/>
      <c r="K282" s="43" t="n">
        <f aca="false">I282</f>
        <v>0</v>
      </c>
      <c r="L282" s="43"/>
      <c r="M282" s="43"/>
      <c r="N282" s="43" t="n">
        <f aca="false">L282</f>
        <v>0</v>
      </c>
    </row>
    <row r="283" customFormat="false" ht="109.5" hidden="true" customHeight="true" outlineLevel="0" collapsed="false">
      <c r="A283" s="41" t="str">
        <f aca="false">'Прил 7-2017 расходы'!A1139</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283" s="37" t="s">
        <v>64</v>
      </c>
      <c r="C283" s="37" t="s">
        <v>147</v>
      </c>
      <c r="D283" s="37" t="s">
        <v>90</v>
      </c>
      <c r="E283" s="37" t="s">
        <v>84</v>
      </c>
      <c r="F283" s="37" t="s">
        <v>69</v>
      </c>
      <c r="G283" s="37" t="s">
        <v>156</v>
      </c>
      <c r="H283" s="62" t="n">
        <v>831</v>
      </c>
      <c r="I283" s="43"/>
      <c r="J283" s="43"/>
      <c r="K283" s="43" t="n">
        <f aca="false">I283</f>
        <v>0</v>
      </c>
      <c r="L283" s="43"/>
      <c r="M283" s="43"/>
      <c r="N283" s="43" t="n">
        <f aca="false">L283</f>
        <v>0</v>
      </c>
    </row>
    <row r="284" customFormat="false" ht="21" hidden="true" customHeight="true" outlineLevel="0" collapsed="false">
      <c r="A284" s="41" t="str">
        <f aca="false">'Прил 7-2017 расходы'!A1140</f>
        <v>Уплата налога на имущество организаций и земельного налога</v>
      </c>
      <c r="B284" s="37" t="s">
        <v>64</v>
      </c>
      <c r="C284" s="37" t="s">
        <v>147</v>
      </c>
      <c r="D284" s="37" t="s">
        <v>90</v>
      </c>
      <c r="E284" s="37" t="s">
        <v>84</v>
      </c>
      <c r="F284" s="32" t="s">
        <v>69</v>
      </c>
      <c r="G284" s="37" t="s">
        <v>156</v>
      </c>
      <c r="H284" s="62" t="n">
        <v>851</v>
      </c>
      <c r="I284" s="43"/>
      <c r="J284" s="43"/>
      <c r="K284" s="43" t="n">
        <f aca="false">I284</f>
        <v>0</v>
      </c>
      <c r="L284" s="43"/>
      <c r="M284" s="43"/>
      <c r="N284" s="43" t="n">
        <f aca="false">L284</f>
        <v>0</v>
      </c>
    </row>
    <row r="285" customFormat="false" ht="24" hidden="true" customHeight="true" outlineLevel="0" collapsed="false">
      <c r="A285" s="41" t="str">
        <f aca="false">'Прил 7-2017 расходы'!A1141</f>
        <v>Уплата прочих налогов, сборов и иных платежей</v>
      </c>
      <c r="B285" s="37" t="s">
        <v>64</v>
      </c>
      <c r="C285" s="37" t="s">
        <v>147</v>
      </c>
      <c r="D285" s="37" t="s">
        <v>90</v>
      </c>
      <c r="E285" s="37" t="s">
        <v>84</v>
      </c>
      <c r="F285" s="32" t="s">
        <v>69</v>
      </c>
      <c r="G285" s="37" t="s">
        <v>156</v>
      </c>
      <c r="H285" s="62" t="n">
        <v>852</v>
      </c>
      <c r="I285" s="43"/>
      <c r="J285" s="43"/>
      <c r="K285" s="43" t="n">
        <f aca="false">I285</f>
        <v>0</v>
      </c>
      <c r="L285" s="43"/>
      <c r="M285" s="43"/>
      <c r="N285" s="43" t="n">
        <f aca="false">L285</f>
        <v>0</v>
      </c>
    </row>
    <row r="286" customFormat="false" ht="41.45" hidden="true" customHeight="true" outlineLevel="0" collapsed="false">
      <c r="A286" s="41" t="str">
        <f aca="false">'Прил 7-2017 расходы'!A600</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286" s="37" t="s">
        <v>64</v>
      </c>
      <c r="C286" s="37" t="s">
        <v>147</v>
      </c>
      <c r="D286" s="37" t="s">
        <v>90</v>
      </c>
      <c r="E286" s="37" t="s">
        <v>84</v>
      </c>
      <c r="F286" s="37"/>
      <c r="G286" s="37" t="s">
        <v>176</v>
      </c>
      <c r="H286" s="37" t="s">
        <v>164</v>
      </c>
      <c r="I286" s="43" t="n">
        <f aca="false">'Прил 7-2017 расходы'!J600</f>
        <v>0</v>
      </c>
      <c r="J286" s="43"/>
      <c r="K286" s="43"/>
      <c r="L286" s="43" t="e">
        <f aca="false">#REF!</f>
        <v>#REF!</v>
      </c>
      <c r="M286" s="43"/>
      <c r="N286" s="43"/>
    </row>
    <row r="287" customFormat="false" ht="21.95" hidden="true" customHeight="true" outlineLevel="0" collapsed="false">
      <c r="A287" s="41" t="str">
        <f aca="false">'Прил 7-2017 расходы'!A601</f>
        <v>Субсидии бюджетным учреждениям на иные цели</v>
      </c>
      <c r="B287" s="37" t="s">
        <v>64</v>
      </c>
      <c r="C287" s="37" t="s">
        <v>147</v>
      </c>
      <c r="D287" s="37" t="s">
        <v>90</v>
      </c>
      <c r="E287" s="37" t="s">
        <v>84</v>
      </c>
      <c r="F287" s="37"/>
      <c r="G287" s="37" t="s">
        <v>176</v>
      </c>
      <c r="H287" s="37" t="s">
        <v>177</v>
      </c>
      <c r="I287" s="43" t="n">
        <f aca="false">'Прил 7-2017 расходы'!J601</f>
        <v>0</v>
      </c>
      <c r="J287" s="43"/>
      <c r="K287" s="43"/>
      <c r="L287" s="43" t="e">
        <f aca="false">#REF!</f>
        <v>#REF!</v>
      </c>
      <c r="M287" s="43"/>
      <c r="N287" s="43"/>
    </row>
    <row r="288" customFormat="false" ht="21.95" hidden="true" customHeight="true" outlineLevel="0" collapsed="false">
      <c r="A288" s="41" t="str">
        <f aca="false">'Прил 7-2017 расходы'!A1142</f>
        <v>Уплата иных платежей</v>
      </c>
      <c r="B288" s="37" t="s">
        <v>64</v>
      </c>
      <c r="C288" s="37" t="s">
        <v>147</v>
      </c>
      <c r="D288" s="37" t="s">
        <v>90</v>
      </c>
      <c r="E288" s="37" t="s">
        <v>84</v>
      </c>
      <c r="F288" s="37"/>
      <c r="G288" s="37" t="s">
        <v>178</v>
      </c>
      <c r="H288" s="37" t="s">
        <v>120</v>
      </c>
      <c r="I288" s="43"/>
      <c r="J288" s="43"/>
      <c r="K288" s="43" t="n">
        <f aca="false">I288</f>
        <v>0</v>
      </c>
      <c r="L288" s="43"/>
      <c r="M288" s="43"/>
      <c r="N288" s="43" t="n">
        <f aca="false">L288</f>
        <v>0</v>
      </c>
    </row>
    <row r="289" customFormat="false" ht="24" hidden="false" customHeight="true" outlineLevel="0" collapsed="false">
      <c r="A289" s="41" t="str">
        <f aca="false">'Прил 7-2017 расходы'!A602</f>
        <v>Учреждения по обеспечению хозяйственного обслуживания</v>
      </c>
      <c r="B289" s="37" t="s">
        <v>64</v>
      </c>
      <c r="C289" s="37" t="s">
        <v>147</v>
      </c>
      <c r="D289" s="37" t="s">
        <v>90</v>
      </c>
      <c r="E289" s="37" t="s">
        <v>84</v>
      </c>
      <c r="F289" s="37" t="s">
        <v>69</v>
      </c>
      <c r="G289" s="37" t="s">
        <v>179</v>
      </c>
      <c r="H289" s="37"/>
      <c r="I289" s="43" t="n">
        <f aca="false">I293</f>
        <v>7100.5</v>
      </c>
      <c r="J289" s="43"/>
      <c r="K289" s="43" t="n">
        <f aca="false">K293</f>
        <v>7100.5</v>
      </c>
      <c r="L289" s="43" t="n">
        <f aca="false">L293</f>
        <v>11207.6</v>
      </c>
      <c r="M289" s="43"/>
      <c r="N289" s="43" t="n">
        <f aca="false">N293</f>
        <v>11207.6</v>
      </c>
    </row>
    <row r="290" customFormat="false" ht="35.25" hidden="true" customHeight="true" outlineLevel="0" collapsed="false">
      <c r="A290" s="41" t="str">
        <f aca="false">'Прил 7-2017 расходы'!A223</f>
        <v>Прочая закупка товаров, работ и услуг для обеспечения государственных (муниципальных) нужд</v>
      </c>
      <c r="B290" s="37" t="s">
        <v>64</v>
      </c>
      <c r="C290" s="37" t="s">
        <v>147</v>
      </c>
      <c r="D290" s="37" t="s">
        <v>90</v>
      </c>
      <c r="E290" s="37" t="s">
        <v>84</v>
      </c>
      <c r="F290" s="37" t="s">
        <v>69</v>
      </c>
      <c r="G290" s="37" t="s">
        <v>179</v>
      </c>
      <c r="H290" s="37" t="s">
        <v>72</v>
      </c>
      <c r="I290" s="43" t="n">
        <f aca="false">'Прил 8-2018-2019 расходы'!J223</f>
        <v>0</v>
      </c>
      <c r="J290" s="43"/>
      <c r="K290" s="43"/>
      <c r="L290" s="43" t="n">
        <f aca="false">'Прил 8-2018-2019 расходы'!M223</f>
        <v>0</v>
      </c>
      <c r="M290" s="43"/>
      <c r="N290" s="43"/>
    </row>
    <row r="291" customFormat="false" ht="99" hidden="true" customHeight="true" outlineLevel="0" collapsed="false">
      <c r="A291" s="41" t="str">
        <f aca="false">'Прил 7-2017 расходы'!A226</f>
        <v>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v>
      </c>
      <c r="B291" s="37" t="s">
        <v>64</v>
      </c>
      <c r="C291" s="37" t="s">
        <v>147</v>
      </c>
      <c r="D291" s="37" t="s">
        <v>90</v>
      </c>
      <c r="E291" s="37" t="s">
        <v>84</v>
      </c>
      <c r="F291" s="37" t="s">
        <v>69</v>
      </c>
      <c r="G291" s="37" t="s">
        <v>134</v>
      </c>
      <c r="H291" s="63"/>
      <c r="I291" s="43" t="n">
        <f aca="false">I292</f>
        <v>0</v>
      </c>
      <c r="J291" s="43"/>
      <c r="K291" s="43"/>
      <c r="L291" s="43" t="n">
        <f aca="false">L292</f>
        <v>0</v>
      </c>
      <c r="M291" s="43"/>
      <c r="N291" s="43"/>
    </row>
    <row r="292" customFormat="false" ht="30" hidden="true" customHeight="true" outlineLevel="0" collapsed="false">
      <c r="A292" s="41" t="str">
        <f aca="false">'Прил 7-2017 расходы'!A227</f>
        <v>Прочая закупка товаров, работ и услуг для обеспечения государственных (муниципальных) нужд</v>
      </c>
      <c r="B292" s="37" t="s">
        <v>64</v>
      </c>
      <c r="C292" s="37" t="s">
        <v>147</v>
      </c>
      <c r="D292" s="37" t="s">
        <v>90</v>
      </c>
      <c r="E292" s="37" t="s">
        <v>84</v>
      </c>
      <c r="F292" s="37" t="s">
        <v>69</v>
      </c>
      <c r="G292" s="37" t="s">
        <v>134</v>
      </c>
      <c r="H292" s="63" t="s">
        <v>72</v>
      </c>
      <c r="I292" s="43"/>
      <c r="J292" s="43"/>
      <c r="K292" s="43"/>
      <c r="L292" s="43"/>
      <c r="M292" s="43"/>
      <c r="N292" s="43"/>
    </row>
    <row r="293" customFormat="false" ht="54.75" hidden="false" customHeight="true" outlineLevel="0" collapsed="false">
      <c r="A293" s="41" t="str">
        <f aca="false">'Прил 7-2017 расходы'!A603</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293" s="37" t="s">
        <v>64</v>
      </c>
      <c r="C293" s="37" t="s">
        <v>147</v>
      </c>
      <c r="D293" s="37" t="s">
        <v>90</v>
      </c>
      <c r="E293" s="37" t="s">
        <v>84</v>
      </c>
      <c r="F293" s="37" t="s">
        <v>69</v>
      </c>
      <c r="G293" s="37" t="s">
        <v>179</v>
      </c>
      <c r="H293" s="37" t="s">
        <v>164</v>
      </c>
      <c r="I293" s="43" t="n">
        <f aca="false">'Прил 8-2018-2019 расходы'!J603</f>
        <v>7100.5</v>
      </c>
      <c r="J293" s="43"/>
      <c r="K293" s="43" t="n">
        <f aca="false">I293</f>
        <v>7100.5</v>
      </c>
      <c r="L293" s="43" t="n">
        <f aca="false">'Прил 8-2018-2019 расходы'!M603</f>
        <v>11207.6</v>
      </c>
      <c r="M293" s="43"/>
      <c r="N293" s="43" t="n">
        <f aca="false">L293</f>
        <v>11207.6</v>
      </c>
    </row>
    <row r="294" customFormat="false" ht="81" hidden="true" customHeight="true" outlineLevel="0" collapsed="false">
      <c r="A294" s="41" t="str">
        <f aca="false">'Прил 7-2017 расходы'!A224</f>
        <v>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v>
      </c>
      <c r="B294" s="37" t="s">
        <v>64</v>
      </c>
      <c r="C294" s="37" t="s">
        <v>147</v>
      </c>
      <c r="D294" s="37" t="s">
        <v>90</v>
      </c>
      <c r="E294" s="37" t="s">
        <v>84</v>
      </c>
      <c r="F294" s="37"/>
      <c r="G294" s="37" t="s">
        <v>180</v>
      </c>
      <c r="H294" s="37"/>
      <c r="I294" s="43" t="n">
        <f aca="false">I295</f>
        <v>0</v>
      </c>
      <c r="J294" s="43"/>
      <c r="K294" s="43"/>
      <c r="L294" s="89" t="e">
        <f aca="false">L295</f>
        <v>#REF!</v>
      </c>
      <c r="M294" s="43"/>
      <c r="N294" s="43"/>
    </row>
    <row r="295" customFormat="false" ht="33" hidden="true" customHeight="true" outlineLevel="0" collapsed="false">
      <c r="A295" s="41" t="str">
        <f aca="false">'Прил 7-2017 расходы'!A225</f>
        <v>Прочая закупка товаров, работ и услуг для обеспечения государственных (муниципальных) нужд</v>
      </c>
      <c r="B295" s="37" t="s">
        <v>64</v>
      </c>
      <c r="C295" s="37" t="s">
        <v>147</v>
      </c>
      <c r="D295" s="37" t="s">
        <v>90</v>
      </c>
      <c r="E295" s="37" t="s">
        <v>84</v>
      </c>
      <c r="F295" s="37"/>
      <c r="G295" s="37" t="s">
        <v>180</v>
      </c>
      <c r="H295" s="37" t="s">
        <v>72</v>
      </c>
      <c r="I295" s="43" t="n">
        <f aca="false">'Прил 7-2017 расходы'!J225</f>
        <v>0</v>
      </c>
      <c r="J295" s="43"/>
      <c r="K295" s="43"/>
      <c r="L295" s="89" t="e">
        <f aca="false">#REF!</f>
        <v>#REF!</v>
      </c>
      <c r="M295" s="43"/>
      <c r="N295" s="43"/>
    </row>
    <row r="296" customFormat="false" ht="40.5" hidden="false" customHeight="true" outlineLevel="0" collapsed="false">
      <c r="A296" s="39" t="s">
        <v>181</v>
      </c>
      <c r="B296" s="32" t="s">
        <v>182</v>
      </c>
      <c r="C296" s="32"/>
      <c r="D296" s="32"/>
      <c r="E296" s="32"/>
      <c r="F296" s="32"/>
      <c r="G296" s="32"/>
      <c r="H296" s="32"/>
      <c r="I296" s="40" t="n">
        <f aca="false">I297+I307</f>
        <v>3165.8</v>
      </c>
      <c r="J296" s="40" t="n">
        <f aca="false">J297+J307</f>
        <v>2211.6</v>
      </c>
      <c r="K296" s="40" t="n">
        <f aca="false">K307</f>
        <v>954.2</v>
      </c>
      <c r="L296" s="40" t="e">
        <f aca="false">L297+L307</f>
        <v>#REF!</v>
      </c>
      <c r="M296" s="40" t="e">
        <f aca="false">M297+M307</f>
        <v>#REF!</v>
      </c>
      <c r="N296" s="40" t="n">
        <f aca="false">N307</f>
        <v>956</v>
      </c>
    </row>
    <row r="297" customFormat="false" ht="30" hidden="false" customHeight="true" outlineLevel="0" collapsed="false">
      <c r="A297" s="41" t="s">
        <v>183</v>
      </c>
      <c r="B297" s="37" t="s">
        <v>182</v>
      </c>
      <c r="C297" s="37" t="s">
        <v>74</v>
      </c>
      <c r="D297" s="37"/>
      <c r="E297" s="37"/>
      <c r="F297" s="37"/>
      <c r="G297" s="37"/>
      <c r="H297" s="37"/>
      <c r="I297" s="42" t="n">
        <f aca="false">I298</f>
        <v>2211.6</v>
      </c>
      <c r="J297" s="42" t="n">
        <f aca="false">J298</f>
        <v>2211.6</v>
      </c>
      <c r="K297" s="42"/>
      <c r="L297" s="42" t="e">
        <f aca="false">L298</f>
        <v>#REF!</v>
      </c>
      <c r="M297" s="42" t="n">
        <f aca="false">M298</f>
        <v>9251.6</v>
      </c>
      <c r="N297" s="42"/>
    </row>
    <row r="298" customFormat="false" ht="37.5" hidden="false" customHeight="true" outlineLevel="0" collapsed="false">
      <c r="A298" s="41" t="str">
        <f aca="false">'Прил 7-2017 расходы'!A230</f>
        <v>Непрограммные расходы главных распорядителей бюджетных средств Рузаевского муниципального района</v>
      </c>
      <c r="B298" s="37" t="s">
        <v>182</v>
      </c>
      <c r="C298" s="37" t="s">
        <v>74</v>
      </c>
      <c r="D298" s="37" t="s">
        <v>90</v>
      </c>
      <c r="E298" s="37" t="s">
        <v>68</v>
      </c>
      <c r="F298" s="37"/>
      <c r="G298" s="37"/>
      <c r="H298" s="37"/>
      <c r="I298" s="42" t="n">
        <f aca="false">I299</f>
        <v>2211.6</v>
      </c>
      <c r="J298" s="42" t="n">
        <f aca="false">J299</f>
        <v>2211.6</v>
      </c>
      <c r="K298" s="42"/>
      <c r="L298" s="42" t="e">
        <f aca="false">L299</f>
        <v>#REF!</v>
      </c>
      <c r="M298" s="42" t="n">
        <f aca="false">M299</f>
        <v>9251.6</v>
      </c>
      <c r="N298" s="42"/>
    </row>
    <row r="299" customFormat="false" ht="54" hidden="false" customHeight="true" outlineLevel="0" collapsed="false">
      <c r="A299" s="39" t="str">
        <f aca="false">'Прил 7-2017 расходы'!A231</f>
        <v>Непрограммные расходы в рамках обеспечения деятельности главных распорядителей бюджетных средств Рузаевского муниципального района</v>
      </c>
      <c r="B299" s="32" t="s">
        <v>182</v>
      </c>
      <c r="C299" s="32" t="s">
        <v>74</v>
      </c>
      <c r="D299" s="32" t="s">
        <v>90</v>
      </c>
      <c r="E299" s="32" t="s">
        <v>84</v>
      </c>
      <c r="F299" s="32"/>
      <c r="G299" s="32"/>
      <c r="H299" s="32"/>
      <c r="I299" s="42" t="n">
        <f aca="false">I300</f>
        <v>2211.6</v>
      </c>
      <c r="J299" s="42" t="n">
        <f aca="false">J300</f>
        <v>2211.6</v>
      </c>
      <c r="K299" s="42"/>
      <c r="L299" s="42" t="e">
        <f aca="false">L300</f>
        <v>#REF!</v>
      </c>
      <c r="M299" s="42" t="n">
        <f aca="false">M300</f>
        <v>9251.6</v>
      </c>
      <c r="N299" s="42"/>
    </row>
    <row r="300" customFormat="false" ht="103.5" hidden="false" customHeight="true" outlineLevel="0" collapsed="false">
      <c r="A300" s="44" t="str">
        <f aca="false">'Прил 7-2017 расходы'!A232</f>
        <v>Осуествление переданных органам государственной власти субъектов Российской Федерации в соответствии с  пунктом 1 статьи 4 Федерального закона от 15.11. 1997 г №143-ФЗ "Об актах гражданского состояния" полномочий Российской Феднрации на государственную  регистрацию актов гражданского состояния</v>
      </c>
      <c r="B300" s="45" t="s">
        <v>182</v>
      </c>
      <c r="C300" s="45" t="s">
        <v>74</v>
      </c>
      <c r="D300" s="45" t="s">
        <v>90</v>
      </c>
      <c r="E300" s="45" t="s">
        <v>84</v>
      </c>
      <c r="F300" s="45" t="s">
        <v>69</v>
      </c>
      <c r="G300" s="45" t="s">
        <v>184</v>
      </c>
      <c r="H300" s="45"/>
      <c r="I300" s="46" t="n">
        <f aca="false">SUM(I301:I306)</f>
        <v>2211.6</v>
      </c>
      <c r="J300" s="46" t="n">
        <f aca="false">SUM(J301:J306)</f>
        <v>2211.6</v>
      </c>
      <c r="K300" s="46"/>
      <c r="L300" s="46" t="e">
        <f aca="false">SUM(L301:L306)</f>
        <v>#REF!</v>
      </c>
      <c r="M300" s="46" t="n">
        <f aca="false">SUM(M301:M306)</f>
        <v>9251.6</v>
      </c>
      <c r="N300" s="46"/>
    </row>
    <row r="301" customFormat="false" ht="24.75" hidden="false" customHeight="true" outlineLevel="0" collapsed="false">
      <c r="A301" s="52" t="str">
        <f aca="false">'Прил 7-2017 расходы'!A233</f>
        <v>Фонд оплаты труда государственных (муниципальных) органов </v>
      </c>
      <c r="B301" s="37" t="s">
        <v>182</v>
      </c>
      <c r="C301" s="37" t="s">
        <v>74</v>
      </c>
      <c r="D301" s="37" t="s">
        <v>90</v>
      </c>
      <c r="E301" s="37" t="s">
        <v>84</v>
      </c>
      <c r="F301" s="37" t="s">
        <v>69</v>
      </c>
      <c r="G301" s="37" t="s">
        <v>184</v>
      </c>
      <c r="H301" s="37" t="s">
        <v>78</v>
      </c>
      <c r="I301" s="43" t="n">
        <f aca="false">'Прил 8-2018-2019 расходы'!J233</f>
        <v>1248.7</v>
      </c>
      <c r="J301" s="43" t="n">
        <f aca="false">I301</f>
        <v>1248.7</v>
      </c>
      <c r="K301" s="43"/>
      <c r="L301" s="43" t="n">
        <f aca="false">'Прил 8-2018-2019 расходы'!M233</f>
        <v>1248.7</v>
      </c>
      <c r="M301" s="43" t="n">
        <f aca="false">L301</f>
        <v>1248.7</v>
      </c>
      <c r="N301" s="43"/>
    </row>
    <row r="302" customFormat="false" ht="42.75" hidden="false" customHeight="true" outlineLevel="0" collapsed="false">
      <c r="A302" s="41" t="s">
        <v>100</v>
      </c>
      <c r="B302" s="37" t="s">
        <v>182</v>
      </c>
      <c r="C302" s="37" t="s">
        <v>74</v>
      </c>
      <c r="D302" s="37" t="s">
        <v>90</v>
      </c>
      <c r="E302" s="37" t="s">
        <v>84</v>
      </c>
      <c r="F302" s="37" t="s">
        <v>69</v>
      </c>
      <c r="G302" s="37" t="s">
        <v>184</v>
      </c>
      <c r="H302" s="37" t="s">
        <v>79</v>
      </c>
      <c r="I302" s="43" t="n">
        <f aca="false">'Прил 8-2018-2019 расходы'!J234</f>
        <v>1.3</v>
      </c>
      <c r="J302" s="43" t="n">
        <f aca="false">I302</f>
        <v>1.3</v>
      </c>
      <c r="K302" s="43"/>
      <c r="L302" s="43" t="n">
        <f aca="false">'Прил 8-2018-2019 расходы'!M234</f>
        <v>1.3</v>
      </c>
      <c r="M302" s="43" t="n">
        <f aca="false">L302</f>
        <v>1.3</v>
      </c>
      <c r="N302" s="43"/>
    </row>
    <row r="303" customFormat="false" ht="57" hidden="false" customHeight="true" outlineLevel="0" collapsed="false">
      <c r="A303" s="41" t="str">
        <f aca="false">'Прил 7-2017 расходы'!A235</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03" s="37" t="s">
        <v>182</v>
      </c>
      <c r="C303" s="37" t="s">
        <v>74</v>
      </c>
      <c r="D303" s="37" t="s">
        <v>90</v>
      </c>
      <c r="E303" s="37" t="s">
        <v>84</v>
      </c>
      <c r="F303" s="37" t="s">
        <v>69</v>
      </c>
      <c r="G303" s="37" t="s">
        <v>184</v>
      </c>
      <c r="H303" s="37" t="s">
        <v>80</v>
      </c>
      <c r="I303" s="43" t="n">
        <f aca="false">'Прил 8-2018-2019 расходы'!J235</f>
        <v>377.1</v>
      </c>
      <c r="J303" s="43" t="n">
        <f aca="false">I303</f>
        <v>377.1</v>
      </c>
      <c r="K303" s="43"/>
      <c r="L303" s="43" t="n">
        <f aca="false">'Прил 8-2018-2019 расходы'!M235</f>
        <v>377.1</v>
      </c>
      <c r="M303" s="43" t="n">
        <f aca="false">L303</f>
        <v>377.1</v>
      </c>
      <c r="N303" s="43"/>
    </row>
    <row r="304" customFormat="false" ht="45" hidden="false" customHeight="true" outlineLevel="0" collapsed="false">
      <c r="A304" s="41" t="s">
        <v>71</v>
      </c>
      <c r="B304" s="37" t="s">
        <v>182</v>
      </c>
      <c r="C304" s="37" t="s">
        <v>74</v>
      </c>
      <c r="D304" s="37" t="s">
        <v>90</v>
      </c>
      <c r="E304" s="37" t="s">
        <v>84</v>
      </c>
      <c r="F304" s="37" t="s">
        <v>69</v>
      </c>
      <c r="G304" s="37" t="s">
        <v>184</v>
      </c>
      <c r="H304" s="37" t="s">
        <v>72</v>
      </c>
      <c r="I304" s="43" t="n">
        <f aca="false">'Прил 8-2018-2019 расходы'!J236</f>
        <v>584.5</v>
      </c>
      <c r="J304" s="43" t="n">
        <f aca="false">I304</f>
        <v>584.5</v>
      </c>
      <c r="K304" s="43"/>
      <c r="L304" s="43" t="n">
        <f aca="false">'Прил 8-2018-2019 расходы'!M236</f>
        <v>7624.5</v>
      </c>
      <c r="M304" s="43" t="n">
        <f aca="false">L304</f>
        <v>7624.5</v>
      </c>
      <c r="N304" s="43"/>
    </row>
    <row r="305" customFormat="false" ht="15.75" hidden="true" customHeight="false" outlineLevel="0" collapsed="false">
      <c r="A305" s="41" t="s">
        <v>103</v>
      </c>
      <c r="B305" s="37" t="s">
        <v>182</v>
      </c>
      <c r="C305" s="37" t="s">
        <v>74</v>
      </c>
      <c r="D305" s="37" t="s">
        <v>90</v>
      </c>
      <c r="E305" s="37" t="s">
        <v>84</v>
      </c>
      <c r="F305" s="37"/>
      <c r="G305" s="37" t="s">
        <v>185</v>
      </c>
      <c r="H305" s="37" t="s">
        <v>104</v>
      </c>
      <c r="I305" s="43" t="n">
        <f aca="false">'Прил 7-2017 расходы'!J237</f>
        <v>0</v>
      </c>
      <c r="J305" s="43"/>
      <c r="K305" s="43"/>
      <c r="L305" s="43" t="e">
        <f aca="false">#REF!</f>
        <v>#REF!</v>
      </c>
      <c r="M305" s="43"/>
      <c r="N305" s="43"/>
    </row>
    <row r="306" customFormat="false" ht="15.75" hidden="true" customHeight="false" outlineLevel="0" collapsed="false">
      <c r="A306" s="41" t="s">
        <v>105</v>
      </c>
      <c r="B306" s="37" t="s">
        <v>182</v>
      </c>
      <c r="C306" s="37" t="s">
        <v>74</v>
      </c>
      <c r="D306" s="37" t="s">
        <v>90</v>
      </c>
      <c r="E306" s="37" t="s">
        <v>84</v>
      </c>
      <c r="F306" s="37"/>
      <c r="G306" s="37" t="s">
        <v>185</v>
      </c>
      <c r="H306" s="37" t="s">
        <v>106</v>
      </c>
      <c r="I306" s="43" t="n">
        <f aca="false">'Прил 7-2017 расходы'!J238</f>
        <v>0</v>
      </c>
      <c r="J306" s="43"/>
      <c r="K306" s="43"/>
      <c r="L306" s="43" t="e">
        <f aca="false">#REF!</f>
        <v>#REF!</v>
      </c>
      <c r="M306" s="43"/>
      <c r="N306" s="43"/>
    </row>
    <row r="307" customFormat="false" ht="40.5" hidden="false" customHeight="true" outlineLevel="0" collapsed="false">
      <c r="A307" s="41" t="s">
        <v>186</v>
      </c>
      <c r="B307" s="37" t="s">
        <v>182</v>
      </c>
      <c r="C307" s="37" t="s">
        <v>187</v>
      </c>
      <c r="D307" s="37"/>
      <c r="E307" s="37"/>
      <c r="F307" s="37"/>
      <c r="G307" s="37"/>
      <c r="H307" s="37"/>
      <c r="I307" s="42" t="n">
        <f aca="false">I308</f>
        <v>954.2</v>
      </c>
      <c r="J307" s="42" t="n">
        <f aca="false">J308</f>
        <v>0</v>
      </c>
      <c r="K307" s="42" t="n">
        <f aca="false">K308</f>
        <v>954.2</v>
      </c>
      <c r="L307" s="42" t="e">
        <f aca="false">L308</f>
        <v>#REF!</v>
      </c>
      <c r="M307" s="42" t="e">
        <f aca="false">M308</f>
        <v>#REF!</v>
      </c>
      <c r="N307" s="42" t="n">
        <f aca="false">N308</f>
        <v>956</v>
      </c>
    </row>
    <row r="308" customFormat="false" ht="48.75" hidden="false" customHeight="true" outlineLevel="0" collapsed="false">
      <c r="A308" s="41" t="str">
        <f aca="false">'Прил 7-2017 расходы'!A606</f>
        <v>Непрограммные расходы главных распорядителей бюджетных средств Рузаевского муниципального района</v>
      </c>
      <c r="B308" s="37" t="s">
        <v>182</v>
      </c>
      <c r="C308" s="37" t="s">
        <v>187</v>
      </c>
      <c r="D308" s="37" t="s">
        <v>90</v>
      </c>
      <c r="E308" s="37" t="s">
        <v>68</v>
      </c>
      <c r="F308" s="37"/>
      <c r="G308" s="37"/>
      <c r="H308" s="37"/>
      <c r="I308" s="42" t="n">
        <f aca="false">I309</f>
        <v>954.2</v>
      </c>
      <c r="J308" s="42" t="n">
        <f aca="false">J309</f>
        <v>0</v>
      </c>
      <c r="K308" s="42" t="n">
        <f aca="false">K309</f>
        <v>954.2</v>
      </c>
      <c r="L308" s="42" t="e">
        <f aca="false">L309</f>
        <v>#REF!</v>
      </c>
      <c r="M308" s="42" t="e">
        <f aca="false">M309</f>
        <v>#REF!</v>
      </c>
      <c r="N308" s="42" t="n">
        <f aca="false">N309</f>
        <v>956</v>
      </c>
    </row>
    <row r="309" customFormat="false" ht="56.25" hidden="false" customHeight="true" outlineLevel="0" collapsed="false">
      <c r="A309" s="39" t="str">
        <f aca="false">'Прил 7-2017 расходы'!A607</f>
        <v>Непрограммные расходы в рамках обеспечения деятельности главных распорядителей бюджетных средств Рузаевского муниципального района</v>
      </c>
      <c r="B309" s="32" t="s">
        <v>182</v>
      </c>
      <c r="C309" s="32" t="s">
        <v>187</v>
      </c>
      <c r="D309" s="32" t="s">
        <v>90</v>
      </c>
      <c r="E309" s="32" t="s">
        <v>84</v>
      </c>
      <c r="F309" s="32"/>
      <c r="G309" s="32"/>
      <c r="H309" s="32"/>
      <c r="I309" s="42" t="n">
        <f aca="false">I310+I312+I320</f>
        <v>954.2</v>
      </c>
      <c r="J309" s="42" t="n">
        <f aca="false">J320</f>
        <v>0</v>
      </c>
      <c r="K309" s="42" t="n">
        <f aca="false">K312</f>
        <v>954.2</v>
      </c>
      <c r="L309" s="42" t="e">
        <f aca="false">L310+L312+L320</f>
        <v>#REF!</v>
      </c>
      <c r="M309" s="42" t="e">
        <f aca="false">M320</f>
        <v>#REF!</v>
      </c>
      <c r="N309" s="42" t="n">
        <f aca="false">N312</f>
        <v>956</v>
      </c>
    </row>
    <row r="310" customFormat="false" ht="26.45" hidden="true" customHeight="true" outlineLevel="0" collapsed="false">
      <c r="A310" s="39" t="str">
        <f aca="false">'Прил 7-2017 расходы'!A610</f>
        <v>Расходы на обеспечение деятельности (оказание услуг) муниципальных учреждений Республики Мордовия</v>
      </c>
      <c r="B310" s="32" t="s">
        <v>182</v>
      </c>
      <c r="C310" s="32" t="s">
        <v>187</v>
      </c>
      <c r="D310" s="32" t="s">
        <v>90</v>
      </c>
      <c r="E310" s="32" t="s">
        <v>84</v>
      </c>
      <c r="F310" s="32"/>
      <c r="G310" s="32" t="s">
        <v>188</v>
      </c>
      <c r="H310" s="32"/>
      <c r="I310" s="42" t="n">
        <f aca="false">I311</f>
        <v>0</v>
      </c>
      <c r="J310" s="42"/>
      <c r="K310" s="42"/>
      <c r="L310" s="42" t="e">
        <f aca="false">L311</f>
        <v>#REF!</v>
      </c>
      <c r="M310" s="42"/>
      <c r="N310" s="42"/>
    </row>
    <row r="311" customFormat="false" ht="20.45" hidden="true" customHeight="true" outlineLevel="0" collapsed="false">
      <c r="A311" s="39" t="str">
        <f aca="false">'Прил 7-2017 расходы'!A609</f>
        <v>Иные межбюджетные трансферты</v>
      </c>
      <c r="B311" s="32" t="s">
        <v>182</v>
      </c>
      <c r="C311" s="32" t="s">
        <v>187</v>
      </c>
      <c r="D311" s="32" t="s">
        <v>90</v>
      </c>
      <c r="E311" s="32" t="s">
        <v>84</v>
      </c>
      <c r="F311" s="32"/>
      <c r="G311" s="32" t="s">
        <v>188</v>
      </c>
      <c r="H311" s="32" t="s">
        <v>122</v>
      </c>
      <c r="I311" s="42" t="n">
        <f aca="false">'Прил 7-2017 расходы'!J609</f>
        <v>0</v>
      </c>
      <c r="J311" s="42"/>
      <c r="K311" s="42"/>
      <c r="L311" s="42" t="e">
        <f aca="false">#REF!</f>
        <v>#REF!</v>
      </c>
      <c r="M311" s="42"/>
      <c r="N311" s="42"/>
    </row>
    <row r="312" customFormat="false" ht="42" hidden="false" customHeight="true" outlineLevel="0" collapsed="false">
      <c r="A312" s="41" t="str">
        <f aca="false">'Прил 7-2017 расходы'!A610</f>
        <v>Расходы на обеспечение деятельности (оказание услуг) муниципальных учреждений Республики Мордовия</v>
      </c>
      <c r="B312" s="37" t="s">
        <v>182</v>
      </c>
      <c r="C312" s="37" t="s">
        <v>187</v>
      </c>
      <c r="D312" s="37" t="s">
        <v>90</v>
      </c>
      <c r="E312" s="37" t="s">
        <v>84</v>
      </c>
      <c r="F312" s="37" t="s">
        <v>69</v>
      </c>
      <c r="G312" s="37" t="s">
        <v>169</v>
      </c>
      <c r="H312" s="37"/>
      <c r="I312" s="43" t="n">
        <f aca="false">I313</f>
        <v>954.2</v>
      </c>
      <c r="J312" s="43"/>
      <c r="K312" s="43" t="n">
        <f aca="false">K313</f>
        <v>954.2</v>
      </c>
      <c r="L312" s="43" t="n">
        <f aca="false">L313</f>
        <v>956</v>
      </c>
      <c r="M312" s="43"/>
      <c r="N312" s="43" t="n">
        <f aca="false">N313</f>
        <v>956</v>
      </c>
    </row>
    <row r="313" customFormat="false" ht="62.25" hidden="false" customHeight="true" outlineLevel="0" collapsed="false">
      <c r="A313" s="41" t="s">
        <v>189</v>
      </c>
      <c r="B313" s="37" t="s">
        <v>182</v>
      </c>
      <c r="C313" s="37" t="s">
        <v>187</v>
      </c>
      <c r="D313" s="37" t="s">
        <v>90</v>
      </c>
      <c r="E313" s="37" t="s">
        <v>84</v>
      </c>
      <c r="F313" s="37" t="s">
        <v>69</v>
      </c>
      <c r="G313" s="37" t="s">
        <v>190</v>
      </c>
      <c r="H313" s="37"/>
      <c r="I313" s="43" t="n">
        <f aca="false">I319</f>
        <v>954.2</v>
      </c>
      <c r="J313" s="43"/>
      <c r="K313" s="43" t="n">
        <f aca="false">K319</f>
        <v>954.2</v>
      </c>
      <c r="L313" s="43" t="n">
        <f aca="false">L319</f>
        <v>956</v>
      </c>
      <c r="M313" s="43"/>
      <c r="N313" s="43" t="n">
        <f aca="false">N319</f>
        <v>956</v>
      </c>
    </row>
    <row r="314" customFormat="false" ht="31.5" hidden="true" customHeight="false" outlineLevel="0" collapsed="false">
      <c r="A314" s="41" t="s">
        <v>191</v>
      </c>
      <c r="B314" s="37" t="s">
        <v>182</v>
      </c>
      <c r="C314" s="37" t="s">
        <v>187</v>
      </c>
      <c r="D314" s="37" t="s">
        <v>90</v>
      </c>
      <c r="E314" s="37" t="s">
        <v>84</v>
      </c>
      <c r="F314" s="37" t="s">
        <v>69</v>
      </c>
      <c r="G314" s="37" t="s">
        <v>192</v>
      </c>
      <c r="H314" s="37" t="s">
        <v>162</v>
      </c>
      <c r="I314" s="43" t="n">
        <f aca="false">'Прил 7-2017 расходы'!J612</f>
        <v>0</v>
      </c>
      <c r="J314" s="43"/>
      <c r="K314" s="43"/>
      <c r="L314" s="43" t="e">
        <f aca="false">#REF!</f>
        <v>#REF!</v>
      </c>
      <c r="M314" s="43"/>
      <c r="N314" s="43"/>
    </row>
    <row r="315" customFormat="false" ht="31.5" hidden="true" customHeight="false" outlineLevel="0" collapsed="false">
      <c r="A315" s="41" t="s">
        <v>158</v>
      </c>
      <c r="B315" s="37" t="s">
        <v>182</v>
      </c>
      <c r="C315" s="37" t="s">
        <v>187</v>
      </c>
      <c r="D315" s="37" t="s">
        <v>90</v>
      </c>
      <c r="E315" s="37" t="s">
        <v>84</v>
      </c>
      <c r="F315" s="37" t="s">
        <v>69</v>
      </c>
      <c r="G315" s="37" t="s">
        <v>192</v>
      </c>
      <c r="H315" s="37" t="s">
        <v>175</v>
      </c>
      <c r="I315" s="43" t="n">
        <f aca="false">'Прил 7-2017 расходы'!J613</f>
        <v>0</v>
      </c>
      <c r="J315" s="43"/>
      <c r="K315" s="43"/>
      <c r="L315" s="43" t="e">
        <f aca="false">#REF!</f>
        <v>#REF!</v>
      </c>
      <c r="M315" s="43"/>
      <c r="N315" s="43"/>
    </row>
    <row r="316" customFormat="false" ht="31.5" hidden="true" customHeight="true" outlineLevel="0" collapsed="false">
      <c r="A316" s="41" t="s">
        <v>71</v>
      </c>
      <c r="B316" s="37" t="s">
        <v>182</v>
      </c>
      <c r="C316" s="37" t="s">
        <v>187</v>
      </c>
      <c r="D316" s="37" t="s">
        <v>90</v>
      </c>
      <c r="E316" s="37" t="s">
        <v>84</v>
      </c>
      <c r="F316" s="37" t="s">
        <v>69</v>
      </c>
      <c r="G316" s="37" t="s">
        <v>192</v>
      </c>
      <c r="H316" s="37" t="s">
        <v>72</v>
      </c>
      <c r="I316" s="43" t="n">
        <f aca="false">'Прил 7-2017 расходы'!J614</f>
        <v>0</v>
      </c>
      <c r="J316" s="43"/>
      <c r="K316" s="43"/>
      <c r="L316" s="43" t="e">
        <f aca="false">#REF!</f>
        <v>#REF!</v>
      </c>
      <c r="M316" s="43"/>
      <c r="N316" s="43"/>
    </row>
    <row r="317" customFormat="false" ht="15.75" hidden="true" customHeight="false" outlineLevel="0" collapsed="false">
      <c r="A317" s="41" t="s">
        <v>103</v>
      </c>
      <c r="B317" s="37" t="s">
        <v>182</v>
      </c>
      <c r="C317" s="37" t="s">
        <v>187</v>
      </c>
      <c r="D317" s="37" t="s">
        <v>90</v>
      </c>
      <c r="E317" s="37" t="s">
        <v>84</v>
      </c>
      <c r="F317" s="37" t="s">
        <v>69</v>
      </c>
      <c r="G317" s="37" t="s">
        <v>192</v>
      </c>
      <c r="H317" s="37" t="s">
        <v>104</v>
      </c>
      <c r="I317" s="43" t="n">
        <f aca="false">'Прил 7-2017 расходы'!J615</f>
        <v>0</v>
      </c>
      <c r="J317" s="43" t="n">
        <v>330</v>
      </c>
      <c r="K317" s="43"/>
      <c r="L317" s="43" t="e">
        <f aca="false">#REF!</f>
        <v>#REF!</v>
      </c>
      <c r="M317" s="43" t="n">
        <v>330</v>
      </c>
      <c r="N317" s="43"/>
    </row>
    <row r="318" customFormat="false" ht="15.75" hidden="true" customHeight="false" outlineLevel="0" collapsed="false">
      <c r="A318" s="41" t="s">
        <v>105</v>
      </c>
      <c r="B318" s="37" t="s">
        <v>182</v>
      </c>
      <c r="C318" s="37" t="s">
        <v>187</v>
      </c>
      <c r="D318" s="37" t="s">
        <v>90</v>
      </c>
      <c r="E318" s="37" t="s">
        <v>84</v>
      </c>
      <c r="F318" s="37" t="s">
        <v>69</v>
      </c>
      <c r="G318" s="37" t="s">
        <v>192</v>
      </c>
      <c r="H318" s="37" t="s">
        <v>106</v>
      </c>
      <c r="I318" s="43" t="n">
        <f aca="false">'Прил 7-2017 расходы'!J616</f>
        <v>0</v>
      </c>
      <c r="J318" s="43"/>
      <c r="K318" s="43"/>
      <c r="L318" s="43" t="e">
        <f aca="false">#REF!</f>
        <v>#REF!</v>
      </c>
      <c r="M318" s="43"/>
      <c r="N318" s="43"/>
    </row>
    <row r="319" customFormat="false" ht="59.25" hidden="false" customHeight="true" outlineLevel="0" collapsed="false">
      <c r="A319" s="41" t="str">
        <f aca="false">'Прил 7-2017 расходы'!A617</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319" s="37" t="s">
        <v>182</v>
      </c>
      <c r="C319" s="37" t="s">
        <v>187</v>
      </c>
      <c r="D319" s="37" t="s">
        <v>90</v>
      </c>
      <c r="E319" s="37" t="s">
        <v>84</v>
      </c>
      <c r="F319" s="37" t="s">
        <v>69</v>
      </c>
      <c r="G319" s="37" t="s">
        <v>190</v>
      </c>
      <c r="H319" s="37" t="s">
        <v>164</v>
      </c>
      <c r="I319" s="43" t="n">
        <f aca="false">'Прил 8-2018-2019 расходы'!J617</f>
        <v>954.2</v>
      </c>
      <c r="J319" s="43"/>
      <c r="K319" s="43" t="n">
        <f aca="false">I319</f>
        <v>954.2</v>
      </c>
      <c r="L319" s="43" t="n">
        <f aca="false">'Прил 8-2018-2019 расходы'!M617</f>
        <v>956</v>
      </c>
      <c r="M319" s="43"/>
      <c r="N319" s="43" t="n">
        <f aca="false">L319</f>
        <v>956</v>
      </c>
    </row>
    <row r="320" customFormat="false" ht="57.75" hidden="true" customHeight="true" outlineLevel="0" collapsed="false">
      <c r="A320" s="41" t="str">
        <f aca="false">'Прил 7-2017 расходы'!A242</f>
        <v>Резервный фонд  Правительства РМ на  выполнение работ на гидротехнических сооружениях по пропуску весеннего паводка 2016 года</v>
      </c>
      <c r="B320" s="37" t="s">
        <v>182</v>
      </c>
      <c r="C320" s="37" t="s">
        <v>187</v>
      </c>
      <c r="D320" s="37" t="s">
        <v>90</v>
      </c>
      <c r="E320" s="37" t="s">
        <v>84</v>
      </c>
      <c r="F320" s="37" t="s">
        <v>69</v>
      </c>
      <c r="G320" s="37" t="s">
        <v>193</v>
      </c>
      <c r="H320" s="37"/>
      <c r="I320" s="43" t="n">
        <f aca="false">I322+I321</f>
        <v>0</v>
      </c>
      <c r="J320" s="43" t="n">
        <f aca="false">J322+J321</f>
        <v>0</v>
      </c>
      <c r="K320" s="43"/>
      <c r="L320" s="43" t="e">
        <f aca="false">L322+L321</f>
        <v>#REF!</v>
      </c>
      <c r="M320" s="43" t="e">
        <f aca="false">M322+M321</f>
        <v>#REF!</v>
      </c>
      <c r="N320" s="43"/>
    </row>
    <row r="321" customFormat="false" ht="40.5" hidden="true" customHeight="true" outlineLevel="0" collapsed="false">
      <c r="A321" s="41" t="str">
        <f aca="false">'Прил 7-2017 расходы'!A243</f>
        <v>Фонд оплаты труда казенных учреждений </v>
      </c>
      <c r="B321" s="37" t="s">
        <v>182</v>
      </c>
      <c r="C321" s="37" t="s">
        <v>187</v>
      </c>
      <c r="D321" s="37" t="s">
        <v>90</v>
      </c>
      <c r="E321" s="37" t="s">
        <v>84</v>
      </c>
      <c r="F321" s="37" t="s">
        <v>69</v>
      </c>
      <c r="G321" s="37" t="s">
        <v>193</v>
      </c>
      <c r="H321" s="37" t="s">
        <v>72</v>
      </c>
      <c r="I321" s="43" t="n">
        <f aca="false">'Прил 7-2017 расходы'!J243</f>
        <v>0</v>
      </c>
      <c r="J321" s="43" t="n">
        <f aca="false">I321</f>
        <v>0</v>
      </c>
      <c r="K321" s="43"/>
      <c r="L321" s="43" t="e">
        <f aca="false">#REF!</f>
        <v>#REF!</v>
      </c>
      <c r="M321" s="43" t="e">
        <f aca="false">L321</f>
        <v>#REF!</v>
      </c>
      <c r="N321" s="43"/>
    </row>
    <row r="322" customFormat="false" ht="26.25" hidden="true" customHeight="true" outlineLevel="0" collapsed="false">
      <c r="A322" s="41" t="str">
        <f aca="false">'Прил 7-2017 расходы'!A619</f>
        <v>Иные межбюджетные трансферты</v>
      </c>
      <c r="B322" s="37" t="s">
        <v>182</v>
      </c>
      <c r="C322" s="37" t="s">
        <v>187</v>
      </c>
      <c r="D322" s="37" t="s">
        <v>90</v>
      </c>
      <c r="E322" s="37" t="s">
        <v>84</v>
      </c>
      <c r="F322" s="37" t="s">
        <v>69</v>
      </c>
      <c r="G322" s="37" t="s">
        <v>193</v>
      </c>
      <c r="H322" s="37" t="s">
        <v>122</v>
      </c>
      <c r="I322" s="43" t="n">
        <f aca="false">'Прил 7-2017 расходы'!J621</f>
        <v>0</v>
      </c>
      <c r="J322" s="43" t="n">
        <f aca="false">I322</f>
        <v>0</v>
      </c>
      <c r="K322" s="43"/>
      <c r="L322" s="43" t="e">
        <f aca="false">#REF!</f>
        <v>#REF!</v>
      </c>
      <c r="M322" s="43" t="e">
        <f aca="false">L322</f>
        <v>#REF!</v>
      </c>
      <c r="N322" s="43"/>
    </row>
    <row r="323" customFormat="false" ht="24" hidden="false" customHeight="true" outlineLevel="0" collapsed="false">
      <c r="A323" s="39" t="s">
        <v>194</v>
      </c>
      <c r="B323" s="32" t="s">
        <v>74</v>
      </c>
      <c r="C323" s="32"/>
      <c r="D323" s="32"/>
      <c r="E323" s="32"/>
      <c r="F323" s="32"/>
      <c r="G323" s="32"/>
      <c r="H323" s="32"/>
      <c r="I323" s="40" t="n">
        <f aca="false">I324+I349+I369+I412+I381+I390</f>
        <v>12278.1</v>
      </c>
      <c r="J323" s="40" t="n">
        <f aca="false">J324+J369+J390+J381</f>
        <v>1636.2</v>
      </c>
      <c r="K323" s="40" t="n">
        <f aca="false">K324+K369+K390+K381</f>
        <v>10641.9</v>
      </c>
      <c r="L323" s="40" t="e">
        <f aca="false">L324+L349+L369+L412+L381+L390</f>
        <v>#REF!</v>
      </c>
      <c r="M323" s="40" t="e">
        <f aca="false">M324+M369+M390+M381</f>
        <v>#REF!</v>
      </c>
      <c r="N323" s="40" t="e">
        <f aca="false">N324+N369+N390+N381</f>
        <v>#REF!</v>
      </c>
    </row>
    <row r="324" customFormat="false" ht="24" hidden="false" customHeight="true" outlineLevel="0" collapsed="false">
      <c r="A324" s="41" t="s">
        <v>195</v>
      </c>
      <c r="B324" s="37" t="s">
        <v>74</v>
      </c>
      <c r="C324" s="37" t="s">
        <v>85</v>
      </c>
      <c r="D324" s="37"/>
      <c r="E324" s="37"/>
      <c r="F324" s="37"/>
      <c r="G324" s="37"/>
      <c r="H324" s="37"/>
      <c r="I324" s="42" t="n">
        <f aca="false">I325+I339</f>
        <v>1636.2</v>
      </c>
      <c r="J324" s="42" t="n">
        <f aca="false">J325+J339</f>
        <v>1636.2</v>
      </c>
      <c r="K324" s="42" t="n">
        <f aca="false">K325+K339</f>
        <v>0</v>
      </c>
      <c r="L324" s="42" t="e">
        <f aca="false">L325+L339</f>
        <v>#REF!</v>
      </c>
      <c r="M324" s="42" t="e">
        <f aca="false">M325+M339</f>
        <v>#REF!</v>
      </c>
      <c r="N324" s="42" t="e">
        <f aca="false">N325+N339</f>
        <v>#REF!</v>
      </c>
    </row>
    <row r="325" customFormat="false" ht="42.75" hidden="false" customHeight="true" outlineLevel="0" collapsed="false">
      <c r="A325" s="41" t="str">
        <f aca="false">'Прил 7-2017 расходы'!A246</f>
        <v>Непрограммные расходы главных распорядителей бюджетных средств Рузаевского муниципального района</v>
      </c>
      <c r="B325" s="37" t="s">
        <v>74</v>
      </c>
      <c r="C325" s="37" t="s">
        <v>85</v>
      </c>
      <c r="D325" s="32" t="s">
        <v>90</v>
      </c>
      <c r="E325" s="32"/>
      <c r="F325" s="32"/>
      <c r="G325" s="32"/>
      <c r="H325" s="32"/>
      <c r="I325" s="42" t="n">
        <f aca="false">I326</f>
        <v>1636.2</v>
      </c>
      <c r="J325" s="42" t="n">
        <f aca="false">J326</f>
        <v>1636.2</v>
      </c>
      <c r="K325" s="42" t="n">
        <f aca="false">K326</f>
        <v>0</v>
      </c>
      <c r="L325" s="42" t="e">
        <f aca="false">L326</f>
        <v>#REF!</v>
      </c>
      <c r="M325" s="42" t="e">
        <f aca="false">M326</f>
        <v>#REF!</v>
      </c>
      <c r="N325" s="42" t="e">
        <f aca="false">N326</f>
        <v>#REF!</v>
      </c>
    </row>
    <row r="326" customFormat="false" ht="59.25" hidden="false" customHeight="true" outlineLevel="0" collapsed="false">
      <c r="A326" s="41" t="str">
        <f aca="false">'Прил 7-2017 расходы'!A247</f>
        <v>Непрограммные расходы в рамках обеспечения деятельности главных распорядителей бюджетных средств Рузаевского муниципального района</v>
      </c>
      <c r="B326" s="37" t="s">
        <v>74</v>
      </c>
      <c r="C326" s="37" t="s">
        <v>85</v>
      </c>
      <c r="D326" s="32" t="s">
        <v>90</v>
      </c>
      <c r="E326" s="32" t="s">
        <v>84</v>
      </c>
      <c r="F326" s="32"/>
      <c r="G326" s="32"/>
      <c r="H326" s="32"/>
      <c r="I326" s="42" t="n">
        <f aca="false">I327+I331+I362+I364+I366</f>
        <v>1636.2</v>
      </c>
      <c r="J326" s="42" t="n">
        <f aca="false">J327+J331</f>
        <v>1636.2</v>
      </c>
      <c r="K326" s="42" t="n">
        <f aca="false">K366</f>
        <v>0</v>
      </c>
      <c r="L326" s="42" t="e">
        <f aca="false">L327+L331+L362+L364+L366</f>
        <v>#REF!</v>
      </c>
      <c r="M326" s="42" t="e">
        <f aca="false">M327+M331</f>
        <v>#REF!</v>
      </c>
      <c r="N326" s="42" t="e">
        <f aca="false">N366</f>
        <v>#REF!</v>
      </c>
    </row>
    <row r="327" customFormat="false" ht="59.25" hidden="true" customHeight="true" outlineLevel="0" collapsed="false">
      <c r="A327" s="41" t="str">
        <f aca="false">'Прил 7-2017 расходы'!A248</f>
        <v>Расходы республиканского бюджета, в целях софинансирования которых республиканскому бюджету предоставляются из федерального бюджета субсидии</v>
      </c>
      <c r="B327" s="37" t="s">
        <v>74</v>
      </c>
      <c r="C327" s="37" t="s">
        <v>85</v>
      </c>
      <c r="D327" s="32" t="s">
        <v>90</v>
      </c>
      <c r="E327" s="32" t="s">
        <v>84</v>
      </c>
      <c r="F327" s="32" t="s">
        <v>69</v>
      </c>
      <c r="G327" s="32" t="s">
        <v>196</v>
      </c>
      <c r="H327" s="32"/>
      <c r="I327" s="42" t="n">
        <f aca="false">I328</f>
        <v>0</v>
      </c>
      <c r="J327" s="42" t="n">
        <f aca="false">J328</f>
        <v>0</v>
      </c>
      <c r="K327" s="42"/>
      <c r="L327" s="42" t="e">
        <f aca="false">L328</f>
        <v>#REF!</v>
      </c>
      <c r="M327" s="42" t="e">
        <f aca="false">M328</f>
        <v>#REF!</v>
      </c>
      <c r="N327" s="42"/>
    </row>
    <row r="328" customFormat="false" ht="59.25" hidden="true" customHeight="true" outlineLevel="0" collapsed="false">
      <c r="A328" s="41" t="str">
        <f aca="false">'Прил 7-2017 расходы'!A249</f>
        <v>Поддержка ведомственных экономически значимых программ в области животноводства</v>
      </c>
      <c r="B328" s="37" t="s">
        <v>74</v>
      </c>
      <c r="C328" s="37" t="s">
        <v>85</v>
      </c>
      <c r="D328" s="32" t="s">
        <v>90</v>
      </c>
      <c r="E328" s="32" t="s">
        <v>84</v>
      </c>
      <c r="F328" s="32" t="s">
        <v>69</v>
      </c>
      <c r="G328" s="32" t="s">
        <v>197</v>
      </c>
      <c r="H328" s="32"/>
      <c r="I328" s="42" t="n">
        <f aca="false">I329</f>
        <v>0</v>
      </c>
      <c r="J328" s="42" t="n">
        <f aca="false">J329</f>
        <v>0</v>
      </c>
      <c r="K328" s="42"/>
      <c r="L328" s="42" t="e">
        <f aca="false">L329</f>
        <v>#REF!</v>
      </c>
      <c r="M328" s="42" t="e">
        <f aca="false">M329</f>
        <v>#REF!</v>
      </c>
      <c r="N328" s="42"/>
    </row>
    <row r="329" customFormat="false" ht="37.5" hidden="true" customHeight="true" outlineLevel="0" collapsed="false">
      <c r="A329" s="41" t="str">
        <f aca="false">'Прил 7-2017 расходы'!A250</f>
        <v>Иные бюджетные ассигнования</v>
      </c>
      <c r="B329" s="37" t="s">
        <v>74</v>
      </c>
      <c r="C329" s="37" t="s">
        <v>85</v>
      </c>
      <c r="D329" s="32" t="s">
        <v>90</v>
      </c>
      <c r="E329" s="32" t="s">
        <v>84</v>
      </c>
      <c r="F329" s="32" t="s">
        <v>69</v>
      </c>
      <c r="G329" s="32" t="s">
        <v>197</v>
      </c>
      <c r="H329" s="32" t="s">
        <v>198</v>
      </c>
      <c r="I329" s="42" t="n">
        <f aca="false">I330</f>
        <v>0</v>
      </c>
      <c r="J329" s="42" t="n">
        <f aca="false">J330</f>
        <v>0</v>
      </c>
      <c r="K329" s="42"/>
      <c r="L329" s="42" t="e">
        <f aca="false">L330</f>
        <v>#REF!</v>
      </c>
      <c r="M329" s="42" t="e">
        <f aca="false">M330</f>
        <v>#REF!</v>
      </c>
      <c r="N329" s="42"/>
    </row>
    <row r="330" customFormat="false" ht="59.25" hidden="true" customHeight="true" outlineLevel="0" collapsed="false">
      <c r="A330" s="41" t="str">
        <f aca="false">'Прил 7-2017 расходы'!A251</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330" s="37" t="s">
        <v>74</v>
      </c>
      <c r="C330" s="37" t="s">
        <v>85</v>
      </c>
      <c r="D330" s="32" t="s">
        <v>90</v>
      </c>
      <c r="E330" s="32" t="s">
        <v>84</v>
      </c>
      <c r="F330" s="32" t="s">
        <v>69</v>
      </c>
      <c r="G330" s="32" t="s">
        <v>197</v>
      </c>
      <c r="H330" s="32" t="s">
        <v>199</v>
      </c>
      <c r="I330" s="42" t="n">
        <f aca="false">'Прил 7-2017 расходы'!J251</f>
        <v>0</v>
      </c>
      <c r="J330" s="42" t="n">
        <f aca="false">I330</f>
        <v>0</v>
      </c>
      <c r="K330" s="42"/>
      <c r="L330" s="42" t="e">
        <f aca="false">#REF!</f>
        <v>#REF!</v>
      </c>
      <c r="M330" s="42" t="e">
        <f aca="false">L330</f>
        <v>#REF!</v>
      </c>
      <c r="N330" s="42"/>
    </row>
    <row r="331" customFormat="false" ht="72" hidden="false" customHeight="true" outlineLevel="0" collapsed="false">
      <c r="A331" s="41" t="str">
        <f aca="false">'Прил 7-2017 расходы'!A252</f>
        <v>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v>
      </c>
      <c r="B331" s="37" t="s">
        <v>74</v>
      </c>
      <c r="C331" s="37" t="s">
        <v>85</v>
      </c>
      <c r="D331" s="32" t="s">
        <v>90</v>
      </c>
      <c r="E331" s="32" t="s">
        <v>84</v>
      </c>
      <c r="F331" s="32" t="s">
        <v>69</v>
      </c>
      <c r="G331" s="32" t="s">
        <v>88</v>
      </c>
      <c r="H331" s="32"/>
      <c r="I331" s="42" t="n">
        <f aca="false">I332+I334+I354+I356+I358+I360</f>
        <v>1636.2</v>
      </c>
      <c r="J331" s="42" t="n">
        <f aca="false">J332+J334+J354+J356+J358+J360</f>
        <v>1636.2</v>
      </c>
      <c r="K331" s="42"/>
      <c r="L331" s="42" t="e">
        <f aca="false">L332+L334+L354+L356+L358+L360</f>
        <v>#REF!</v>
      </c>
      <c r="M331" s="42" t="e">
        <f aca="false">M332+M334+M354+M356+M358+M360</f>
        <v>#REF!</v>
      </c>
      <c r="N331" s="42"/>
    </row>
    <row r="332" customFormat="false" ht="93.75" hidden="true" customHeight="true" outlineLevel="0" collapsed="false">
      <c r="A332" s="41" t="str">
        <f aca="false">'Прил 7-2017 расходы'!A253</f>
        <v>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v>
      </c>
      <c r="B332" s="37" t="s">
        <v>74</v>
      </c>
      <c r="C332" s="37" t="s">
        <v>85</v>
      </c>
      <c r="D332" s="32" t="s">
        <v>90</v>
      </c>
      <c r="E332" s="32" t="s">
        <v>84</v>
      </c>
      <c r="F332" s="32" t="s">
        <v>69</v>
      </c>
      <c r="G332" s="32" t="s">
        <v>200</v>
      </c>
      <c r="H332" s="32"/>
      <c r="I332" s="42" t="n">
        <f aca="false">I333</f>
        <v>0</v>
      </c>
      <c r="J332" s="42" t="n">
        <f aca="false">J333</f>
        <v>0</v>
      </c>
      <c r="K332" s="42"/>
      <c r="L332" s="42" t="e">
        <f aca="false">L333</f>
        <v>#REF!</v>
      </c>
      <c r="M332" s="42" t="e">
        <f aca="false">M333</f>
        <v>#REF!</v>
      </c>
      <c r="N332" s="42"/>
    </row>
    <row r="333" customFormat="false" ht="16.5" hidden="true" customHeight="true" outlineLevel="0" collapsed="false">
      <c r="A333" s="41" t="str">
        <f aca="false">'Прил 7-2017 расходы'!A254</f>
        <v>Иные выплаты населению</v>
      </c>
      <c r="B333" s="37" t="s">
        <v>74</v>
      </c>
      <c r="C333" s="37" t="s">
        <v>85</v>
      </c>
      <c r="D333" s="32" t="s">
        <v>90</v>
      </c>
      <c r="E333" s="32" t="s">
        <v>84</v>
      </c>
      <c r="F333" s="32" t="s">
        <v>69</v>
      </c>
      <c r="G333" s="32" t="s">
        <v>200</v>
      </c>
      <c r="H333" s="37" t="s">
        <v>201</v>
      </c>
      <c r="I333" s="42" t="n">
        <f aca="false">'Прил 7-2017 расходы'!J254</f>
        <v>0</v>
      </c>
      <c r="J333" s="42" t="n">
        <f aca="false">I333</f>
        <v>0</v>
      </c>
      <c r="K333" s="42"/>
      <c r="L333" s="42" t="e">
        <f aca="false">#REF!</f>
        <v>#REF!</v>
      </c>
      <c r="M333" s="42" t="e">
        <f aca="false">L333</f>
        <v>#REF!</v>
      </c>
      <c r="N333" s="42"/>
    </row>
    <row r="334" customFormat="false" ht="61.5" hidden="true" customHeight="true" outlineLevel="0" collapsed="false">
      <c r="A334" s="41" t="str">
        <f aca="false">'Прил 7-2017 расходы'!A255</f>
        <v>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v>
      </c>
      <c r="B334" s="37" t="s">
        <v>74</v>
      </c>
      <c r="C334" s="37" t="s">
        <v>85</v>
      </c>
      <c r="D334" s="32" t="s">
        <v>187</v>
      </c>
      <c r="E334" s="32" t="s">
        <v>202</v>
      </c>
      <c r="F334" s="32"/>
      <c r="G334" s="32" t="s">
        <v>203</v>
      </c>
      <c r="H334" s="37"/>
      <c r="I334" s="42" t="n">
        <f aca="false">I335</f>
        <v>0</v>
      </c>
      <c r="J334" s="42"/>
      <c r="K334" s="42"/>
      <c r="L334" s="42" t="e">
        <f aca="false">L335</f>
        <v>#REF!</v>
      </c>
      <c r="M334" s="42"/>
      <c r="N334" s="42"/>
    </row>
    <row r="335" customFormat="false" ht="31.5" hidden="true" customHeight="false" outlineLevel="0" collapsed="false">
      <c r="A335" s="41" t="str">
        <f aca="false">'Прил 7-2017 расходы'!A256</f>
        <v>Публичные нормативные выплаты гражданам несоциального характера</v>
      </c>
      <c r="B335" s="37" t="s">
        <v>74</v>
      </c>
      <c r="C335" s="37" t="s">
        <v>85</v>
      </c>
      <c r="D335" s="32" t="s">
        <v>187</v>
      </c>
      <c r="E335" s="32" t="s">
        <v>202</v>
      </c>
      <c r="F335" s="32"/>
      <c r="G335" s="32" t="s">
        <v>203</v>
      </c>
      <c r="H335" s="37" t="s">
        <v>204</v>
      </c>
      <c r="I335" s="42" t="n">
        <f aca="false">'Прил 7-2017 расходы'!J256</f>
        <v>0</v>
      </c>
      <c r="J335" s="42"/>
      <c r="K335" s="42"/>
      <c r="L335" s="42" t="e">
        <f aca="false">#REF!</f>
        <v>#REF!</v>
      </c>
      <c r="M335" s="42"/>
      <c r="N335" s="42"/>
    </row>
    <row r="336" customFormat="false" ht="15.75" hidden="true" customHeight="false" outlineLevel="0" collapsed="false">
      <c r="A336" s="41"/>
      <c r="B336" s="37"/>
      <c r="C336" s="37"/>
      <c r="D336" s="32"/>
      <c r="E336" s="32"/>
      <c r="F336" s="32"/>
      <c r="G336" s="32"/>
      <c r="H336" s="37"/>
      <c r="I336" s="42"/>
      <c r="J336" s="42"/>
      <c r="K336" s="42"/>
      <c r="L336" s="42"/>
      <c r="M336" s="42"/>
      <c r="N336" s="42"/>
    </row>
    <row r="337" customFormat="false" ht="15.75" hidden="true" customHeight="false" outlineLevel="0" collapsed="false">
      <c r="A337" s="41"/>
      <c r="B337" s="37"/>
      <c r="C337" s="37"/>
      <c r="D337" s="32"/>
      <c r="E337" s="32"/>
      <c r="F337" s="32"/>
      <c r="G337" s="32"/>
      <c r="H337" s="37"/>
      <c r="I337" s="42"/>
      <c r="J337" s="42"/>
      <c r="K337" s="42"/>
      <c r="L337" s="42"/>
      <c r="M337" s="42"/>
      <c r="N337" s="42"/>
    </row>
    <row r="338" customFormat="false" ht="15.75" hidden="true" customHeight="false" outlineLevel="0" collapsed="false">
      <c r="A338" s="41"/>
      <c r="B338" s="37"/>
      <c r="C338" s="37"/>
      <c r="D338" s="32"/>
      <c r="E338" s="32"/>
      <c r="F338" s="32"/>
      <c r="G338" s="32"/>
      <c r="H338" s="37"/>
      <c r="I338" s="42"/>
      <c r="J338" s="42"/>
      <c r="K338" s="42"/>
      <c r="L338" s="42"/>
      <c r="M338" s="42"/>
      <c r="N338" s="42"/>
    </row>
    <row r="339" customFormat="false" ht="34.5" hidden="true" customHeight="true" outlineLevel="0" collapsed="false">
      <c r="A339" s="41" t="s">
        <v>205</v>
      </c>
      <c r="B339" s="37" t="s">
        <v>74</v>
      </c>
      <c r="C339" s="37" t="s">
        <v>85</v>
      </c>
      <c r="D339" s="37" t="s">
        <v>90</v>
      </c>
      <c r="E339" s="37" t="s">
        <v>68</v>
      </c>
      <c r="F339" s="37"/>
      <c r="G339" s="37"/>
      <c r="H339" s="37"/>
      <c r="I339" s="42" t="n">
        <f aca="false">I340</f>
        <v>0</v>
      </c>
      <c r="J339" s="42"/>
      <c r="K339" s="42"/>
      <c r="L339" s="42" t="e">
        <f aca="false">L340</f>
        <v>#REF!</v>
      </c>
      <c r="M339" s="42"/>
      <c r="N339" s="42"/>
    </row>
    <row r="340" customFormat="false" ht="33.75" hidden="true" customHeight="true" outlineLevel="0" collapsed="false">
      <c r="A340" s="39" t="s">
        <v>206</v>
      </c>
      <c r="B340" s="32" t="s">
        <v>74</v>
      </c>
      <c r="C340" s="32" t="s">
        <v>85</v>
      </c>
      <c r="D340" s="32" t="s">
        <v>90</v>
      </c>
      <c r="E340" s="32" t="s">
        <v>84</v>
      </c>
      <c r="F340" s="32"/>
      <c r="G340" s="32"/>
      <c r="H340" s="32"/>
      <c r="I340" s="42" t="n">
        <f aca="false">I341</f>
        <v>0</v>
      </c>
      <c r="J340" s="42"/>
      <c r="K340" s="42"/>
      <c r="L340" s="42" t="e">
        <f aca="false">L341</f>
        <v>#REF!</v>
      </c>
      <c r="M340" s="42"/>
      <c r="N340" s="42"/>
    </row>
    <row r="341" customFormat="false" ht="46.9" hidden="true" customHeight="true" outlineLevel="0" collapsed="false">
      <c r="A341" s="41" t="s">
        <v>91</v>
      </c>
      <c r="B341" s="37" t="s">
        <v>74</v>
      </c>
      <c r="C341" s="37" t="s">
        <v>85</v>
      </c>
      <c r="D341" s="37" t="s">
        <v>90</v>
      </c>
      <c r="E341" s="37" t="s">
        <v>84</v>
      </c>
      <c r="F341" s="37"/>
      <c r="G341" s="37" t="s">
        <v>107</v>
      </c>
      <c r="H341" s="37"/>
      <c r="I341" s="42" t="n">
        <f aca="false">I342+I345</f>
        <v>0</v>
      </c>
      <c r="J341" s="42"/>
      <c r="K341" s="42"/>
      <c r="L341" s="42" t="e">
        <f aca="false">L342+L345</f>
        <v>#REF!</v>
      </c>
      <c r="M341" s="42"/>
      <c r="N341" s="42"/>
    </row>
    <row r="342" customFormat="false" ht="47.25" hidden="true" customHeight="false" outlineLevel="0" collapsed="false">
      <c r="A342" s="41" t="s">
        <v>207</v>
      </c>
      <c r="B342" s="37" t="s">
        <v>74</v>
      </c>
      <c r="C342" s="37" t="s">
        <v>85</v>
      </c>
      <c r="D342" s="37" t="s">
        <v>90</v>
      </c>
      <c r="E342" s="37" t="s">
        <v>84</v>
      </c>
      <c r="F342" s="37"/>
      <c r="G342" s="37" t="s">
        <v>208</v>
      </c>
      <c r="H342" s="37"/>
      <c r="I342" s="43" t="n">
        <f aca="false">I343+I344</f>
        <v>0</v>
      </c>
      <c r="J342" s="43"/>
      <c r="K342" s="43"/>
      <c r="L342" s="43" t="e">
        <f aca="false">L343+L344</f>
        <v>#REF!</v>
      </c>
      <c r="M342" s="43"/>
      <c r="N342" s="43"/>
    </row>
    <row r="343" customFormat="false" ht="31.5" hidden="true" customHeight="false" outlineLevel="0" collapsed="false">
      <c r="A343" s="41" t="s">
        <v>209</v>
      </c>
      <c r="B343" s="37" t="s">
        <v>74</v>
      </c>
      <c r="C343" s="37" t="s">
        <v>85</v>
      </c>
      <c r="D343" s="37" t="s">
        <v>90</v>
      </c>
      <c r="E343" s="37" t="s">
        <v>84</v>
      </c>
      <c r="F343" s="37"/>
      <c r="G343" s="37" t="s">
        <v>208</v>
      </c>
      <c r="H343" s="37" t="s">
        <v>79</v>
      </c>
      <c r="I343" s="43" t="n">
        <f aca="false">'Прил 7-2017 расходы'!J262</f>
        <v>0</v>
      </c>
      <c r="J343" s="43"/>
      <c r="K343" s="43"/>
      <c r="L343" s="43" t="e">
        <f aca="false">#REF!</f>
        <v>#REF!</v>
      </c>
      <c r="M343" s="43"/>
      <c r="N343" s="43"/>
    </row>
    <row r="344" customFormat="false" ht="15.75" hidden="true" customHeight="false" outlineLevel="0" collapsed="false">
      <c r="A344" s="41" t="str">
        <f aca="false">'Прил 7-2017 расходы'!A263</f>
        <v>Иные выплаты населению</v>
      </c>
      <c r="B344" s="37" t="s">
        <v>74</v>
      </c>
      <c r="C344" s="37" t="s">
        <v>85</v>
      </c>
      <c r="D344" s="37" t="s">
        <v>90</v>
      </c>
      <c r="E344" s="37" t="s">
        <v>84</v>
      </c>
      <c r="F344" s="37"/>
      <c r="G344" s="37" t="s">
        <v>208</v>
      </c>
      <c r="H344" s="37" t="s">
        <v>201</v>
      </c>
      <c r="I344" s="43" t="n">
        <f aca="false">'Прил 7-2017 расходы'!J263</f>
        <v>0</v>
      </c>
      <c r="J344" s="43"/>
      <c r="K344" s="43"/>
      <c r="L344" s="43" t="e">
        <f aca="false">#REF!</f>
        <v>#REF!</v>
      </c>
      <c r="M344" s="43"/>
      <c r="N344" s="43"/>
    </row>
    <row r="345" customFormat="false" ht="56.45" hidden="true" customHeight="true" outlineLevel="0" collapsed="false">
      <c r="A345" s="41" t="s">
        <v>210</v>
      </c>
      <c r="B345" s="37" t="s">
        <v>74</v>
      </c>
      <c r="C345" s="37" t="s">
        <v>85</v>
      </c>
      <c r="D345" s="37" t="s">
        <v>90</v>
      </c>
      <c r="E345" s="37" t="s">
        <v>84</v>
      </c>
      <c r="F345" s="37"/>
      <c r="G345" s="37" t="s">
        <v>203</v>
      </c>
      <c r="H345" s="37"/>
      <c r="I345" s="43" t="n">
        <f aca="false">I346+I348+I347</f>
        <v>0</v>
      </c>
      <c r="J345" s="43"/>
      <c r="K345" s="43"/>
      <c r="L345" s="43" t="e">
        <f aca="false">L346+L348+L347</f>
        <v>#REF!</v>
      </c>
      <c r="M345" s="43"/>
      <c r="N345" s="43"/>
    </row>
    <row r="346" customFormat="false" ht="31.5" hidden="true" customHeight="false" outlineLevel="0" collapsed="false">
      <c r="A346" s="41" t="s">
        <v>209</v>
      </c>
      <c r="B346" s="37" t="s">
        <v>74</v>
      </c>
      <c r="C346" s="37" t="s">
        <v>85</v>
      </c>
      <c r="D346" s="37" t="s">
        <v>90</v>
      </c>
      <c r="E346" s="37" t="s">
        <v>84</v>
      </c>
      <c r="F346" s="37"/>
      <c r="G346" s="37" t="s">
        <v>203</v>
      </c>
      <c r="H346" s="37" t="s">
        <v>79</v>
      </c>
      <c r="I346" s="43" t="n">
        <f aca="false">'Прил 7-2017 расходы'!J265</f>
        <v>0</v>
      </c>
      <c r="J346" s="43"/>
      <c r="K346" s="43"/>
      <c r="L346" s="43" t="e">
        <f aca="false">#REF!</f>
        <v>#REF!</v>
      </c>
      <c r="M346" s="43"/>
      <c r="N346" s="43"/>
    </row>
    <row r="347" customFormat="false" ht="31.5" hidden="true" customHeight="false" outlineLevel="0" collapsed="false">
      <c r="A347" s="41" t="str">
        <f aca="false">'Прил 7-2017 расходы'!A266</f>
        <v>Публичные нормативные выплаты гражданам несоциального характера</v>
      </c>
      <c r="B347" s="37" t="s">
        <v>74</v>
      </c>
      <c r="C347" s="37" t="s">
        <v>85</v>
      </c>
      <c r="D347" s="37" t="s">
        <v>90</v>
      </c>
      <c r="E347" s="37" t="s">
        <v>84</v>
      </c>
      <c r="F347" s="37"/>
      <c r="G347" s="37" t="s">
        <v>203</v>
      </c>
      <c r="H347" s="37" t="s">
        <v>204</v>
      </c>
      <c r="I347" s="43" t="n">
        <f aca="false">'Прил 7-2017 расходы'!J266</f>
        <v>0</v>
      </c>
      <c r="J347" s="43"/>
      <c r="K347" s="43"/>
      <c r="L347" s="43" t="e">
        <f aca="false">#REF!</f>
        <v>#REF!</v>
      </c>
      <c r="M347" s="43"/>
      <c r="N347" s="43"/>
    </row>
    <row r="348" customFormat="false" ht="15.75" hidden="true" customHeight="false" outlineLevel="0" collapsed="false">
      <c r="A348" s="41" t="str">
        <f aca="false">'Прил 7-2017 расходы'!A267</f>
        <v>Иные выплаты населению</v>
      </c>
      <c r="B348" s="37" t="s">
        <v>74</v>
      </c>
      <c r="C348" s="37" t="s">
        <v>85</v>
      </c>
      <c r="D348" s="37" t="s">
        <v>90</v>
      </c>
      <c r="E348" s="37" t="s">
        <v>84</v>
      </c>
      <c r="F348" s="37"/>
      <c r="G348" s="37" t="s">
        <v>203</v>
      </c>
      <c r="H348" s="47" t="s">
        <v>201</v>
      </c>
      <c r="I348" s="43" t="n">
        <f aca="false">'Прил 7-2017 расходы'!J267</f>
        <v>0</v>
      </c>
      <c r="J348" s="43"/>
      <c r="K348" s="43"/>
      <c r="L348" s="43" t="e">
        <f aca="false">#REF!</f>
        <v>#REF!</v>
      </c>
      <c r="M348" s="43"/>
      <c r="N348" s="43"/>
    </row>
    <row r="349" customFormat="false" ht="15.75" hidden="true" customHeight="false" outlineLevel="0" collapsed="false">
      <c r="A349" s="41" t="str">
        <f aca="false">'Прил 7-2017 расходы'!A268</f>
        <v>Водные ресурсы</v>
      </c>
      <c r="B349" s="37" t="s">
        <v>74</v>
      </c>
      <c r="C349" s="37" t="s">
        <v>138</v>
      </c>
      <c r="D349" s="37"/>
      <c r="E349" s="37"/>
      <c r="F349" s="37"/>
      <c r="G349" s="37"/>
      <c r="H349" s="37"/>
      <c r="I349" s="43" t="n">
        <f aca="false">I350</f>
        <v>0</v>
      </c>
      <c r="J349" s="43"/>
      <c r="K349" s="43"/>
      <c r="L349" s="43" t="e">
        <f aca="false">L350</f>
        <v>#REF!</v>
      </c>
      <c r="M349" s="43"/>
      <c r="N349" s="43"/>
    </row>
    <row r="350" customFormat="false" ht="31.15" hidden="true" customHeight="true" outlineLevel="0" collapsed="false">
      <c r="A350" s="41" t="str">
        <f aca="false">'Прил 7-2017 расходы'!A269</f>
        <v>Непрограммные расходы главных распорядителей бюджетных средств Республики Мордовия</v>
      </c>
      <c r="B350" s="37" t="s">
        <v>74</v>
      </c>
      <c r="C350" s="37" t="s">
        <v>138</v>
      </c>
      <c r="D350" s="37" t="s">
        <v>90</v>
      </c>
      <c r="E350" s="37" t="s">
        <v>68</v>
      </c>
      <c r="F350" s="37"/>
      <c r="G350" s="37"/>
      <c r="H350" s="37"/>
      <c r="I350" s="43" t="n">
        <f aca="false">I351</f>
        <v>0</v>
      </c>
      <c r="J350" s="43"/>
      <c r="K350" s="43"/>
      <c r="L350" s="43" t="e">
        <f aca="false">L351</f>
        <v>#REF!</v>
      </c>
      <c r="M350" s="43"/>
      <c r="N350" s="43"/>
    </row>
    <row r="351" customFormat="false" ht="27.75" hidden="true" customHeight="true" outlineLevel="0" collapsed="false">
      <c r="A351" s="41" t="str">
        <f aca="false">'Прил 7-2017 расходы'!A270</f>
        <v>Непрограммные расходы в рамках обеспечения деятельности главных распорядителей бюджетных средств Республики Мордовия</v>
      </c>
      <c r="B351" s="37" t="s">
        <v>74</v>
      </c>
      <c r="C351" s="37" t="s">
        <v>138</v>
      </c>
      <c r="D351" s="37" t="s">
        <v>90</v>
      </c>
      <c r="E351" s="37" t="s">
        <v>84</v>
      </c>
      <c r="F351" s="37"/>
      <c r="G351" s="37"/>
      <c r="H351" s="37"/>
      <c r="I351" s="43" t="n">
        <f aca="false">I352</f>
        <v>0</v>
      </c>
      <c r="J351" s="43"/>
      <c r="K351" s="43"/>
      <c r="L351" s="43" t="e">
        <f aca="false">L352</f>
        <v>#REF!</v>
      </c>
      <c r="M351" s="43"/>
      <c r="N351" s="43"/>
    </row>
    <row r="352" customFormat="false" ht="32.45" hidden="true" customHeight="true" outlineLevel="0" collapsed="false">
      <c r="A352" s="41" t="str">
        <f aca="false">'Прил 7-2017 расходы'!A271</f>
        <v>Осуществление мероприятий по восстановлению объектов, пострадавших в результате весеннего паводка 2012 года</v>
      </c>
      <c r="B352" s="37" t="s">
        <v>74</v>
      </c>
      <c r="C352" s="37" t="s">
        <v>138</v>
      </c>
      <c r="D352" s="37" t="s">
        <v>90</v>
      </c>
      <c r="E352" s="37" t="s">
        <v>84</v>
      </c>
      <c r="F352" s="37"/>
      <c r="G352" s="37" t="s">
        <v>211</v>
      </c>
      <c r="H352" s="37"/>
      <c r="I352" s="43" t="n">
        <f aca="false">I353</f>
        <v>0</v>
      </c>
      <c r="J352" s="43"/>
      <c r="K352" s="43"/>
      <c r="L352" s="43" t="e">
        <f aca="false">L353</f>
        <v>#REF!</v>
      </c>
      <c r="M352" s="43"/>
      <c r="N352" s="43"/>
    </row>
    <row r="353" customFormat="false" ht="33" hidden="true" customHeight="true" outlineLevel="0" collapsed="false">
      <c r="A353" s="41" t="str">
        <f aca="false">'Прил 7-2017 расходы'!A272</f>
        <v>Прочая закупка товаров, работ и услуг для обеспечения государственных (муниципальных) нужд</v>
      </c>
      <c r="B353" s="37" t="s">
        <v>74</v>
      </c>
      <c r="C353" s="37" t="s">
        <v>138</v>
      </c>
      <c r="D353" s="37" t="s">
        <v>90</v>
      </c>
      <c r="E353" s="37" t="s">
        <v>84</v>
      </c>
      <c r="F353" s="37"/>
      <c r="G353" s="37" t="s">
        <v>211</v>
      </c>
      <c r="H353" s="37" t="s">
        <v>72</v>
      </c>
      <c r="I353" s="43" t="n">
        <f aca="false">'Прил 7-2017 расходы'!J272</f>
        <v>0</v>
      </c>
      <c r="J353" s="43"/>
      <c r="K353" s="43"/>
      <c r="L353" s="43" t="e">
        <f aca="false">#REF!</f>
        <v>#REF!</v>
      </c>
      <c r="M353" s="43"/>
      <c r="N353" s="43"/>
    </row>
    <row r="354" customFormat="false" ht="157.5" hidden="false" customHeight="true" outlineLevel="0" collapsed="false">
      <c r="A354" s="44" t="str">
        <f aca="false">'Прил 7-2017 расходы'!A285</f>
        <v>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v>
      </c>
      <c r="B354" s="45" t="s">
        <v>74</v>
      </c>
      <c r="C354" s="45" t="s">
        <v>85</v>
      </c>
      <c r="D354" s="55" t="s">
        <v>90</v>
      </c>
      <c r="E354" s="55" t="s">
        <v>84</v>
      </c>
      <c r="F354" s="55" t="s">
        <v>69</v>
      </c>
      <c r="G354" s="45" t="s">
        <v>212</v>
      </c>
      <c r="H354" s="45"/>
      <c r="I354" s="51" t="n">
        <f aca="false">I355</f>
        <v>157.1</v>
      </c>
      <c r="J354" s="51" t="n">
        <f aca="false">J355</f>
        <v>157.1</v>
      </c>
      <c r="K354" s="51"/>
      <c r="L354" s="51" t="n">
        <f aca="false">L355</f>
        <v>193.2</v>
      </c>
      <c r="M354" s="51" t="n">
        <f aca="false">M355</f>
        <v>193.2</v>
      </c>
      <c r="N354" s="51"/>
    </row>
    <row r="355" customFormat="false" ht="21" hidden="false" customHeight="true" outlineLevel="0" collapsed="false">
      <c r="A355" s="41" t="str">
        <f aca="false">'Прил 7-2017 расходы'!A286</f>
        <v>Иные выплаты населению</v>
      </c>
      <c r="B355" s="37" t="s">
        <v>74</v>
      </c>
      <c r="C355" s="37" t="s">
        <v>85</v>
      </c>
      <c r="D355" s="32" t="s">
        <v>90</v>
      </c>
      <c r="E355" s="32" t="s">
        <v>84</v>
      </c>
      <c r="F355" s="32" t="s">
        <v>69</v>
      </c>
      <c r="G355" s="37" t="s">
        <v>212</v>
      </c>
      <c r="H355" s="37" t="s">
        <v>201</v>
      </c>
      <c r="I355" s="43" t="n">
        <f aca="false">'Прил 8-2018-2019 расходы'!J286</f>
        <v>157.1</v>
      </c>
      <c r="J355" s="43" t="n">
        <f aca="false">I355</f>
        <v>157.1</v>
      </c>
      <c r="K355" s="43"/>
      <c r="L355" s="43" t="n">
        <f aca="false">'Прил 8-2018-2019 расходы'!M286</f>
        <v>193.2</v>
      </c>
      <c r="M355" s="43" t="n">
        <f aca="false">L355</f>
        <v>193.2</v>
      </c>
      <c r="N355" s="43"/>
    </row>
    <row r="356" customFormat="false" ht="117.75" hidden="false" customHeight="true" outlineLevel="0" collapsed="false">
      <c r="A356" s="44" t="str">
        <f aca="false">'Прил 7-2017 расходы'!A287</f>
        <v>Реализация гос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v>
      </c>
      <c r="B356" s="45" t="s">
        <v>74</v>
      </c>
      <c r="C356" s="45" t="s">
        <v>85</v>
      </c>
      <c r="D356" s="55" t="s">
        <v>90</v>
      </c>
      <c r="E356" s="55" t="s">
        <v>84</v>
      </c>
      <c r="F356" s="55" t="s">
        <v>69</v>
      </c>
      <c r="G356" s="45" t="s">
        <v>213</v>
      </c>
      <c r="H356" s="45"/>
      <c r="I356" s="51" t="n">
        <f aca="false">I357</f>
        <v>711.8</v>
      </c>
      <c r="J356" s="51" t="n">
        <f aca="false">J357</f>
        <v>711.8</v>
      </c>
      <c r="K356" s="51"/>
      <c r="L356" s="51" t="n">
        <f aca="false">L357</f>
        <v>611.4</v>
      </c>
      <c r="M356" s="51" t="n">
        <f aca="false">M357</f>
        <v>611.4</v>
      </c>
      <c r="N356" s="51"/>
    </row>
    <row r="357" customFormat="false" ht="36.75" hidden="false" customHeight="true" outlineLevel="0" collapsed="false">
      <c r="A357" s="41" t="str">
        <f aca="false">'Прил 7-2017 расходы'!A288</f>
        <v>Публичные нормативные выплаты гражданам несоциального характера</v>
      </c>
      <c r="B357" s="37" t="s">
        <v>74</v>
      </c>
      <c r="C357" s="37" t="s">
        <v>85</v>
      </c>
      <c r="D357" s="32" t="s">
        <v>90</v>
      </c>
      <c r="E357" s="32" t="s">
        <v>84</v>
      </c>
      <c r="F357" s="32" t="s">
        <v>69</v>
      </c>
      <c r="G357" s="37" t="s">
        <v>213</v>
      </c>
      <c r="H357" s="37" t="s">
        <v>204</v>
      </c>
      <c r="I357" s="43" t="n">
        <f aca="false">'Прил 8-2018-2019 расходы'!J288</f>
        <v>711.8</v>
      </c>
      <c r="J357" s="43" t="n">
        <f aca="false">I357</f>
        <v>711.8</v>
      </c>
      <c r="K357" s="43"/>
      <c r="L357" s="43" t="n">
        <f aca="false">'Прил 8-2018-2019 расходы'!M288</f>
        <v>611.4</v>
      </c>
      <c r="M357" s="43" t="n">
        <f aca="false">L357</f>
        <v>611.4</v>
      </c>
      <c r="N357" s="43"/>
    </row>
    <row r="358" customFormat="false" ht="123" hidden="false" customHeight="true" outlineLevel="0" collapsed="false">
      <c r="A358" s="44" t="str">
        <f aca="false">'Прил 7-2017 расходы'!A289</f>
        <v>Реализация гос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v>
      </c>
      <c r="B358" s="45" t="s">
        <v>74</v>
      </c>
      <c r="C358" s="45" t="s">
        <v>85</v>
      </c>
      <c r="D358" s="55" t="s">
        <v>90</v>
      </c>
      <c r="E358" s="55" t="s">
        <v>84</v>
      </c>
      <c r="F358" s="55" t="s">
        <v>69</v>
      </c>
      <c r="G358" s="45" t="s">
        <v>214</v>
      </c>
      <c r="H358" s="45"/>
      <c r="I358" s="51" t="n">
        <f aca="false">I359</f>
        <v>710.1</v>
      </c>
      <c r="J358" s="51" t="n">
        <f aca="false">J359</f>
        <v>710.1</v>
      </c>
      <c r="K358" s="51"/>
      <c r="L358" s="51" t="n">
        <f aca="false">L359</f>
        <v>830.2</v>
      </c>
      <c r="M358" s="51" t="n">
        <f aca="false">M359</f>
        <v>830.2</v>
      </c>
      <c r="N358" s="51"/>
    </row>
    <row r="359" customFormat="false" ht="42" hidden="false" customHeight="true" outlineLevel="0" collapsed="false">
      <c r="A359" s="41" t="str">
        <f aca="false">'Прил 7-2017 расходы'!A290</f>
        <v>Публичные нормативные выплаты гражданам несоциального характера</v>
      </c>
      <c r="B359" s="37" t="s">
        <v>74</v>
      </c>
      <c r="C359" s="37" t="s">
        <v>85</v>
      </c>
      <c r="D359" s="32" t="s">
        <v>90</v>
      </c>
      <c r="E359" s="32" t="s">
        <v>84</v>
      </c>
      <c r="F359" s="32" t="s">
        <v>69</v>
      </c>
      <c r="G359" s="37" t="s">
        <v>214</v>
      </c>
      <c r="H359" s="37" t="s">
        <v>204</v>
      </c>
      <c r="I359" s="43" t="n">
        <f aca="false">'Прил 8-2018-2019 расходы'!J290</f>
        <v>710.1</v>
      </c>
      <c r="J359" s="43" t="n">
        <f aca="false">I359</f>
        <v>710.1</v>
      </c>
      <c r="K359" s="43"/>
      <c r="L359" s="43" t="n">
        <f aca="false">'Прил 8-2018-2019 расходы'!M290</f>
        <v>830.2</v>
      </c>
      <c r="M359" s="43" t="n">
        <f aca="false">L359</f>
        <v>830.2</v>
      </c>
      <c r="N359" s="43"/>
    </row>
    <row r="360" customFormat="false" ht="53.25" hidden="false" customHeight="true" outlineLevel="0" collapsed="false">
      <c r="A360" s="44" t="str">
        <f aca="false">'Прил 7-2017 расходы'!A291</f>
        <v>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360" s="45" t="s">
        <v>74</v>
      </c>
      <c r="C360" s="45" t="s">
        <v>85</v>
      </c>
      <c r="D360" s="55" t="s">
        <v>90</v>
      </c>
      <c r="E360" s="55" t="s">
        <v>84</v>
      </c>
      <c r="F360" s="55" t="s">
        <v>69</v>
      </c>
      <c r="G360" s="45" t="s">
        <v>215</v>
      </c>
      <c r="H360" s="69"/>
      <c r="I360" s="51" t="n">
        <f aca="false">I361</f>
        <v>57.2</v>
      </c>
      <c r="J360" s="51" t="n">
        <f aca="false">J361</f>
        <v>57.2</v>
      </c>
      <c r="K360" s="51"/>
      <c r="L360" s="51" t="n">
        <f aca="false">L361</f>
        <v>57.2</v>
      </c>
      <c r="M360" s="51" t="n">
        <f aca="false">M361</f>
        <v>57.2</v>
      </c>
      <c r="N360" s="51"/>
    </row>
    <row r="361" customFormat="false" ht="42" hidden="false" customHeight="true" outlineLevel="0" collapsed="false">
      <c r="A361" s="41" t="str">
        <f aca="false">'Прил 7-2017 расходы'!A292</f>
        <v>Прочая закупка товаров, работ и услуг для обеспечения государственных (муниципальных) нужд</v>
      </c>
      <c r="B361" s="37" t="s">
        <v>74</v>
      </c>
      <c r="C361" s="37" t="s">
        <v>85</v>
      </c>
      <c r="D361" s="32" t="s">
        <v>90</v>
      </c>
      <c r="E361" s="32" t="s">
        <v>84</v>
      </c>
      <c r="F361" s="32" t="s">
        <v>69</v>
      </c>
      <c r="G361" s="37" t="s">
        <v>215</v>
      </c>
      <c r="H361" s="37" t="s">
        <v>72</v>
      </c>
      <c r="I361" s="43" t="n">
        <f aca="false">'Прил 8-2018-2019 расходы'!J292</f>
        <v>57.2</v>
      </c>
      <c r="J361" s="43" t="n">
        <f aca="false">I361</f>
        <v>57.2</v>
      </c>
      <c r="K361" s="43"/>
      <c r="L361" s="43" t="n">
        <f aca="false">'Прил 8-2018-2019 расходы'!M292</f>
        <v>57.2</v>
      </c>
      <c r="M361" s="43" t="n">
        <f aca="false">L361</f>
        <v>57.2</v>
      </c>
      <c r="N361" s="43"/>
    </row>
    <row r="362" customFormat="false" ht="82.5" hidden="true" customHeight="true" outlineLevel="0" collapsed="false">
      <c r="A362" s="41" t="str">
        <f aca="false">'Прил 7-2017 расходы'!A322</f>
        <v>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v>
      </c>
      <c r="B362" s="37" t="s">
        <v>74</v>
      </c>
      <c r="C362" s="37" t="s">
        <v>85</v>
      </c>
      <c r="D362" s="32" t="s">
        <v>90</v>
      </c>
      <c r="E362" s="32" t="s">
        <v>84</v>
      </c>
      <c r="F362" s="32" t="s">
        <v>69</v>
      </c>
      <c r="G362" s="37" t="s">
        <v>216</v>
      </c>
      <c r="H362" s="37"/>
      <c r="I362" s="43" t="n">
        <f aca="false">I363</f>
        <v>0</v>
      </c>
      <c r="J362" s="43"/>
      <c r="K362" s="43"/>
      <c r="L362" s="43" t="e">
        <f aca="false">L363</f>
        <v>#REF!</v>
      </c>
      <c r="M362" s="43"/>
      <c r="N362" s="43"/>
    </row>
    <row r="363" customFormat="false" ht="51.75" hidden="true" customHeight="true" outlineLevel="0" collapsed="false">
      <c r="A363" s="41" t="str">
        <f aca="false">'Прил 7-2017 расходы'!A323</f>
        <v>Субсидии юридическим лицам(кроме некоммерческих организаций),индивидуальным предпринимателям,физическим лицам</v>
      </c>
      <c r="B363" s="37" t="s">
        <v>74</v>
      </c>
      <c r="C363" s="37" t="s">
        <v>85</v>
      </c>
      <c r="D363" s="32" t="s">
        <v>90</v>
      </c>
      <c r="E363" s="32" t="s">
        <v>84</v>
      </c>
      <c r="F363" s="32" t="s">
        <v>69</v>
      </c>
      <c r="G363" s="37" t="s">
        <v>216</v>
      </c>
      <c r="H363" s="37" t="s">
        <v>199</v>
      </c>
      <c r="I363" s="43" t="n">
        <f aca="false">'Прил 7-2017 расходы'!J323</f>
        <v>0</v>
      </c>
      <c r="J363" s="43"/>
      <c r="K363" s="43"/>
      <c r="L363" s="43" t="e">
        <f aca="false">#REF!</f>
        <v>#REF!</v>
      </c>
      <c r="M363" s="43"/>
      <c r="N363" s="43"/>
    </row>
    <row r="364" customFormat="false" ht="70.5" hidden="true" customHeight="true" outlineLevel="0" collapsed="false">
      <c r="A364" s="41" t="str">
        <f aca="false">'Прил 7-2017 расходы'!A324</f>
        <v>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v>
      </c>
      <c r="B364" s="37" t="s">
        <v>74</v>
      </c>
      <c r="C364" s="37" t="s">
        <v>85</v>
      </c>
      <c r="D364" s="32" t="s">
        <v>90</v>
      </c>
      <c r="E364" s="32" t="s">
        <v>84</v>
      </c>
      <c r="F364" s="32" t="s">
        <v>69</v>
      </c>
      <c r="G364" s="37" t="s">
        <v>217</v>
      </c>
      <c r="H364" s="37"/>
      <c r="I364" s="43" t="n">
        <f aca="false">I365</f>
        <v>0</v>
      </c>
      <c r="J364" s="43"/>
      <c r="K364" s="43"/>
      <c r="L364" s="43" t="e">
        <f aca="false">L365</f>
        <v>#REF!</v>
      </c>
      <c r="M364" s="43"/>
      <c r="N364" s="43"/>
    </row>
    <row r="365" customFormat="false" ht="48" hidden="true" customHeight="true" outlineLevel="0" collapsed="false">
      <c r="A365" s="41" t="str">
        <f aca="false">'Прил 7-2017 расходы'!A325</f>
        <v>Субсидии юридическим лицам(кроме некоммерческих организаций),индивидуальным предпринимателям,физическим лицам</v>
      </c>
      <c r="B365" s="37" t="s">
        <v>74</v>
      </c>
      <c r="C365" s="37" t="s">
        <v>85</v>
      </c>
      <c r="D365" s="32" t="s">
        <v>90</v>
      </c>
      <c r="E365" s="32" t="s">
        <v>84</v>
      </c>
      <c r="F365" s="32" t="s">
        <v>69</v>
      </c>
      <c r="G365" s="37" t="s">
        <v>217</v>
      </c>
      <c r="H365" s="37" t="s">
        <v>199</v>
      </c>
      <c r="I365" s="43" t="n">
        <f aca="false">'Прил 7-2017 расходы'!J325</f>
        <v>0</v>
      </c>
      <c r="J365" s="43"/>
      <c r="K365" s="43"/>
      <c r="L365" s="43" t="e">
        <f aca="false">#REF!</f>
        <v>#REF!</v>
      </c>
      <c r="M365" s="43"/>
      <c r="N365" s="43"/>
    </row>
    <row r="366" customFormat="false" ht="48" hidden="true" customHeight="true" outlineLevel="0" collapsed="false">
      <c r="A366" s="41" t="str">
        <f aca="false">'Прил 7-2017 расходы'!A326</f>
        <v>Субсидии на поддержку животноводства</v>
      </c>
      <c r="B366" s="37" t="s">
        <v>74</v>
      </c>
      <c r="C366" s="37" t="s">
        <v>85</v>
      </c>
      <c r="D366" s="32" t="s">
        <v>90</v>
      </c>
      <c r="E366" s="32" t="s">
        <v>84</v>
      </c>
      <c r="F366" s="32" t="s">
        <v>69</v>
      </c>
      <c r="G366" s="37" t="s">
        <v>218</v>
      </c>
      <c r="H366" s="37"/>
      <c r="I366" s="43" t="n">
        <f aca="false">I367+I368</f>
        <v>0</v>
      </c>
      <c r="J366" s="43"/>
      <c r="K366" s="43" t="n">
        <f aca="false">K367+K368</f>
        <v>0</v>
      </c>
      <c r="L366" s="43" t="e">
        <f aca="false">L367+L368</f>
        <v>#REF!</v>
      </c>
      <c r="M366" s="43"/>
      <c r="N366" s="43" t="e">
        <f aca="false">N367+N368</f>
        <v>#REF!</v>
      </c>
    </row>
    <row r="367" customFormat="false" ht="48" hidden="true" customHeight="true" outlineLevel="0" collapsed="false">
      <c r="A367" s="41" t="str">
        <f aca="false">'Прил 7-2017 расходы'!A327</f>
        <v>Субсидии юридическим лицам (кроме некоммерческих орган изаций),индивидуальным предпринимателям, физическим лицам-производителям товаров, работ, услуг</v>
      </c>
      <c r="B367" s="37" t="s">
        <v>74</v>
      </c>
      <c r="C367" s="37" t="s">
        <v>85</v>
      </c>
      <c r="D367" s="32" t="s">
        <v>90</v>
      </c>
      <c r="E367" s="32" t="s">
        <v>84</v>
      </c>
      <c r="F367" s="32" t="s">
        <v>69</v>
      </c>
      <c r="G367" s="37" t="s">
        <v>218</v>
      </c>
      <c r="H367" s="37" t="s">
        <v>199</v>
      </c>
      <c r="I367" s="43" t="n">
        <f aca="false">'Прил 7-2017 расходы'!J327</f>
        <v>0</v>
      </c>
      <c r="J367" s="43"/>
      <c r="K367" s="43" t="n">
        <f aca="false">I367</f>
        <v>0</v>
      </c>
      <c r="L367" s="43" t="e">
        <f aca="false">#REF!</f>
        <v>#REF!</v>
      </c>
      <c r="M367" s="43"/>
      <c r="N367" s="43" t="e">
        <f aca="false">L367</f>
        <v>#REF!</v>
      </c>
    </row>
    <row r="368" customFormat="false" ht="98.25" hidden="true" customHeight="true" outlineLevel="0" collapsed="false">
      <c r="A368" s="41" t="str">
        <f aca="false">'Прил 7-2017 расходы'!A328</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v>
      </c>
      <c r="B368" s="37" t="s">
        <v>74</v>
      </c>
      <c r="C368" s="37" t="s">
        <v>85</v>
      </c>
      <c r="D368" s="32" t="s">
        <v>90</v>
      </c>
      <c r="E368" s="32" t="s">
        <v>84</v>
      </c>
      <c r="F368" s="32" t="s">
        <v>69</v>
      </c>
      <c r="G368" s="37" t="s">
        <v>218</v>
      </c>
      <c r="H368" s="37" t="s">
        <v>140</v>
      </c>
      <c r="I368" s="43" t="n">
        <f aca="false">'Прил 7-2017 расходы'!J328</f>
        <v>0</v>
      </c>
      <c r="J368" s="43"/>
      <c r="K368" s="43" t="n">
        <f aca="false">I368</f>
        <v>0</v>
      </c>
      <c r="L368" s="43" t="e">
        <f aca="false">#REF!</f>
        <v>#REF!</v>
      </c>
      <c r="M368" s="43"/>
      <c r="N368" s="43" t="e">
        <f aca="false">L368</f>
        <v>#REF!</v>
      </c>
    </row>
    <row r="369" customFormat="false" ht="22.5" hidden="true" customHeight="true" outlineLevel="0" collapsed="false">
      <c r="A369" s="41" t="str">
        <f aca="false">'Прил 7-2017 расходы'!A329</f>
        <v>Водное хозяйство</v>
      </c>
      <c r="B369" s="37" t="s">
        <v>74</v>
      </c>
      <c r="C369" s="37" t="s">
        <v>138</v>
      </c>
      <c r="D369" s="37"/>
      <c r="E369" s="37"/>
      <c r="F369" s="37"/>
      <c r="G369" s="37"/>
      <c r="H369" s="37"/>
      <c r="I369" s="43" t="n">
        <f aca="false">I370</f>
        <v>0</v>
      </c>
      <c r="J369" s="43" t="n">
        <f aca="false">J370</f>
        <v>0</v>
      </c>
      <c r="K369" s="43" t="n">
        <f aca="false">K370</f>
        <v>0</v>
      </c>
      <c r="L369" s="43" t="e">
        <f aca="false">L370</f>
        <v>#REF!</v>
      </c>
      <c r="M369" s="43" t="e">
        <f aca="false">M370</f>
        <v>#REF!</v>
      </c>
      <c r="N369" s="43" t="e">
        <f aca="false">N370</f>
        <v>#REF!</v>
      </c>
    </row>
    <row r="370" customFormat="false" ht="39.75" hidden="true" customHeight="true" outlineLevel="0" collapsed="false">
      <c r="A370" s="41" t="str">
        <f aca="false">'Прил 7-2017 расходы'!A330</f>
        <v>Непрограммные расходы главных распорядителей бюджетных средств Рузаевского муниципального района</v>
      </c>
      <c r="B370" s="37" t="s">
        <v>74</v>
      </c>
      <c r="C370" s="37" t="s">
        <v>138</v>
      </c>
      <c r="D370" s="37" t="s">
        <v>90</v>
      </c>
      <c r="E370" s="37" t="s">
        <v>68</v>
      </c>
      <c r="F370" s="37"/>
      <c r="G370" s="37"/>
      <c r="H370" s="37"/>
      <c r="I370" s="43" t="n">
        <f aca="false">I371</f>
        <v>0</v>
      </c>
      <c r="J370" s="43" t="n">
        <f aca="false">J371</f>
        <v>0</v>
      </c>
      <c r="K370" s="43" t="n">
        <f aca="false">K371</f>
        <v>0</v>
      </c>
      <c r="L370" s="43" t="e">
        <f aca="false">L371</f>
        <v>#REF!</v>
      </c>
      <c r="M370" s="43" t="e">
        <f aca="false">M371</f>
        <v>#REF!</v>
      </c>
      <c r="N370" s="43" t="e">
        <f aca="false">N371</f>
        <v>#REF!</v>
      </c>
    </row>
    <row r="371" customFormat="false" ht="48" hidden="true" customHeight="true" outlineLevel="0" collapsed="false">
      <c r="A371" s="41" t="str">
        <f aca="false">'Прил 7-2017 расходы'!A331</f>
        <v>Непрограммные расходы в рамках обеспечения деятельности главных распорядителей бюджетных средств Рузаевского муниципального района</v>
      </c>
      <c r="B371" s="37" t="s">
        <v>74</v>
      </c>
      <c r="C371" s="37" t="s">
        <v>138</v>
      </c>
      <c r="D371" s="37" t="s">
        <v>90</v>
      </c>
      <c r="E371" s="37" t="s">
        <v>84</v>
      </c>
      <c r="F371" s="37" t="s">
        <v>69</v>
      </c>
      <c r="G371" s="37"/>
      <c r="H371" s="37"/>
      <c r="I371" s="43" t="n">
        <f aca="false">I372+I374+I376+I379</f>
        <v>0</v>
      </c>
      <c r="J371" s="43" t="n">
        <f aca="false">J372+J374+J376+J379</f>
        <v>0</v>
      </c>
      <c r="K371" s="43" t="n">
        <f aca="false">K376</f>
        <v>0</v>
      </c>
      <c r="L371" s="43" t="e">
        <f aca="false">L372+L374+L376+L379</f>
        <v>#REF!</v>
      </c>
      <c r="M371" s="43" t="e">
        <f aca="false">M372+M374+M376+M379</f>
        <v>#REF!</v>
      </c>
      <c r="N371" s="43" t="e">
        <f aca="false">N376</f>
        <v>#REF!</v>
      </c>
    </row>
    <row r="372" customFormat="false" ht="48" hidden="true" customHeight="true" outlineLevel="0" collapsed="false">
      <c r="A372" s="41" t="str">
        <f aca="false">'Прил 7-2017 расходы'!A332</f>
        <v>Субсидии на мероприятия федеральной целевой программы "Развитие водохозяйственного комплекса Российской Федерации в 2012 - 2020 годах"</v>
      </c>
      <c r="B372" s="37" t="s">
        <v>74</v>
      </c>
      <c r="C372" s="37" t="s">
        <v>138</v>
      </c>
      <c r="D372" s="37" t="s">
        <v>90</v>
      </c>
      <c r="E372" s="37" t="s">
        <v>84</v>
      </c>
      <c r="F372" s="37" t="s">
        <v>69</v>
      </c>
      <c r="G372" s="37" t="s">
        <v>219</v>
      </c>
      <c r="H372" s="37"/>
      <c r="I372" s="43" t="n">
        <f aca="false">I373</f>
        <v>0</v>
      </c>
      <c r="J372" s="43" t="n">
        <f aca="false">J373</f>
        <v>0</v>
      </c>
      <c r="K372" s="43"/>
      <c r="L372" s="43" t="e">
        <f aca="false">L373</f>
        <v>#REF!</v>
      </c>
      <c r="M372" s="43" t="e">
        <f aca="false">M373</f>
        <v>#REF!</v>
      </c>
      <c r="N372" s="43"/>
    </row>
    <row r="373" customFormat="false" ht="48" hidden="true" customHeight="true" outlineLevel="0" collapsed="false">
      <c r="A373" s="41" t="str">
        <f aca="false">'Прил 7-2017 расходы'!A333</f>
        <v>Закупка товаров, работ, услуг в целях капитального ремонта государственного (муниципального ) имущества </v>
      </c>
      <c r="B373" s="37" t="s">
        <v>74</v>
      </c>
      <c r="C373" s="37" t="s">
        <v>138</v>
      </c>
      <c r="D373" s="37" t="s">
        <v>90</v>
      </c>
      <c r="E373" s="37" t="s">
        <v>84</v>
      </c>
      <c r="F373" s="37" t="s">
        <v>69</v>
      </c>
      <c r="G373" s="37" t="s">
        <v>219</v>
      </c>
      <c r="H373" s="37" t="s">
        <v>220</v>
      </c>
      <c r="I373" s="43" t="n">
        <f aca="false">'Прил 7-2017 расходы'!J333</f>
        <v>0</v>
      </c>
      <c r="J373" s="43" t="n">
        <f aca="false">I373</f>
        <v>0</v>
      </c>
      <c r="K373" s="43"/>
      <c r="L373" s="43" t="e">
        <f aca="false">#REF!</f>
        <v>#REF!</v>
      </c>
      <c r="M373" s="43" t="e">
        <f aca="false">L373</f>
        <v>#REF!</v>
      </c>
      <c r="N373" s="43"/>
    </row>
    <row r="374" customFormat="false" ht="48" hidden="true" customHeight="true" outlineLevel="0" collapsed="false">
      <c r="A374" s="41" t="str">
        <f aca="false">'Прил 7-2017 расходы'!A334</f>
        <v>Софинансирование мероприятий федеральной целевой программы "Развитие водохозяйственного комплекса Российской Федерации в 2012 - 2020 годах"</v>
      </c>
      <c r="B374" s="37" t="s">
        <v>74</v>
      </c>
      <c r="C374" s="37" t="s">
        <v>138</v>
      </c>
      <c r="D374" s="37" t="s">
        <v>90</v>
      </c>
      <c r="E374" s="37" t="s">
        <v>84</v>
      </c>
      <c r="F374" s="37" t="s">
        <v>69</v>
      </c>
      <c r="G374" s="37" t="s">
        <v>221</v>
      </c>
      <c r="H374" s="37"/>
      <c r="I374" s="43" t="n">
        <f aca="false">I375</f>
        <v>0</v>
      </c>
      <c r="J374" s="43" t="n">
        <f aca="false">J375</f>
        <v>0</v>
      </c>
      <c r="K374" s="43"/>
      <c r="L374" s="43" t="e">
        <f aca="false">L375</f>
        <v>#REF!</v>
      </c>
      <c r="M374" s="43" t="e">
        <f aca="false">M375</f>
        <v>#REF!</v>
      </c>
      <c r="N374" s="43"/>
    </row>
    <row r="375" customFormat="false" ht="48" hidden="true" customHeight="true" outlineLevel="0" collapsed="false">
      <c r="A375" s="41" t="str">
        <f aca="false">'Прил 7-2017 расходы'!A335</f>
        <v>Закупка товаров, работ, услуг в целях капитального ремонта государственного (муниципального ) имущества </v>
      </c>
      <c r="B375" s="37" t="s">
        <v>74</v>
      </c>
      <c r="C375" s="37" t="s">
        <v>138</v>
      </c>
      <c r="D375" s="37" t="s">
        <v>90</v>
      </c>
      <c r="E375" s="37" t="s">
        <v>84</v>
      </c>
      <c r="F375" s="37" t="s">
        <v>69</v>
      </c>
      <c r="G375" s="37" t="s">
        <v>221</v>
      </c>
      <c r="H375" s="37" t="s">
        <v>220</v>
      </c>
      <c r="I375" s="43" t="n">
        <f aca="false">'Прил 7-2017 расходы'!J335</f>
        <v>0</v>
      </c>
      <c r="J375" s="43" t="n">
        <f aca="false">I375</f>
        <v>0</v>
      </c>
      <c r="K375" s="43"/>
      <c r="L375" s="43" t="e">
        <f aca="false">#REF!</f>
        <v>#REF!</v>
      </c>
      <c r="M375" s="43" t="e">
        <f aca="false">L375</f>
        <v>#REF!</v>
      </c>
      <c r="N375" s="43"/>
    </row>
    <row r="376" customFormat="false" ht="48" hidden="true" customHeight="true" outlineLevel="0" collapsed="false">
      <c r="A376" s="41" t="str">
        <f aca="false">'Прил 7-2017 расходы'!A336</f>
        <v>Софинансирование мероприятий федеральной целевой программы "Развитие водохозяйственного комплекса Российской Федерации в 2012-2020 годах"</v>
      </c>
      <c r="B376" s="37" t="s">
        <v>74</v>
      </c>
      <c r="C376" s="37" t="s">
        <v>138</v>
      </c>
      <c r="D376" s="37" t="s">
        <v>90</v>
      </c>
      <c r="E376" s="37" t="s">
        <v>84</v>
      </c>
      <c r="F376" s="37" t="s">
        <v>69</v>
      </c>
      <c r="G376" s="37" t="s">
        <v>222</v>
      </c>
      <c r="H376" s="37"/>
      <c r="I376" s="43" t="n">
        <f aca="false">I377+I378</f>
        <v>0</v>
      </c>
      <c r="J376" s="43"/>
      <c r="K376" s="43" t="n">
        <f aca="false">K377+K378</f>
        <v>0</v>
      </c>
      <c r="L376" s="43" t="e">
        <f aca="false">L377+L378</f>
        <v>#REF!</v>
      </c>
      <c r="M376" s="43"/>
      <c r="N376" s="43" t="e">
        <f aca="false">N377+N378</f>
        <v>#REF!</v>
      </c>
    </row>
    <row r="377" customFormat="false" ht="48" hidden="true" customHeight="true" outlineLevel="0" collapsed="false">
      <c r="A377" s="41" t="str">
        <f aca="false">'Прил 7-2017 расходы'!A337</f>
        <v>Закупка товаров, работ, услуг в целях капитального ремонта государственного (муниципального ) имущества </v>
      </c>
      <c r="B377" s="37" t="s">
        <v>74</v>
      </c>
      <c r="C377" s="37" t="s">
        <v>138</v>
      </c>
      <c r="D377" s="37" t="s">
        <v>90</v>
      </c>
      <c r="E377" s="37" t="s">
        <v>84</v>
      </c>
      <c r="F377" s="37" t="s">
        <v>69</v>
      </c>
      <c r="G377" s="37" t="s">
        <v>222</v>
      </c>
      <c r="H377" s="37" t="s">
        <v>220</v>
      </c>
      <c r="I377" s="43" t="n">
        <f aca="false">'Прил 7-2017 расходы'!J337</f>
        <v>0</v>
      </c>
      <c r="J377" s="43"/>
      <c r="K377" s="43" t="n">
        <f aca="false">I377</f>
        <v>0</v>
      </c>
      <c r="L377" s="43" t="e">
        <f aca="false">#REF!</f>
        <v>#REF!</v>
      </c>
      <c r="M377" s="43"/>
      <c r="N377" s="43" t="e">
        <f aca="false">L377</f>
        <v>#REF!</v>
      </c>
    </row>
    <row r="378" customFormat="false" ht="48" hidden="true" customHeight="true" outlineLevel="0" collapsed="false">
      <c r="A378" s="41" t="str">
        <f aca="false">'Прил 7-2017 расходы'!A338</f>
        <v>Прочая закупка товаров, работ и услуг для обеспечения государственных(муниципальных )нужд</v>
      </c>
      <c r="B378" s="37" t="s">
        <v>74</v>
      </c>
      <c r="C378" s="37" t="s">
        <v>138</v>
      </c>
      <c r="D378" s="37" t="s">
        <v>90</v>
      </c>
      <c r="E378" s="37" t="s">
        <v>84</v>
      </c>
      <c r="F378" s="37" t="s">
        <v>69</v>
      </c>
      <c r="G378" s="37" t="s">
        <v>222</v>
      </c>
      <c r="H378" s="37" t="s">
        <v>72</v>
      </c>
      <c r="I378" s="43" t="n">
        <f aca="false">'Прил 7-2017 расходы'!J338</f>
        <v>0</v>
      </c>
      <c r="J378" s="43"/>
      <c r="K378" s="43"/>
      <c r="L378" s="43" t="e">
        <f aca="false">#REF!</f>
        <v>#REF!</v>
      </c>
      <c r="M378" s="43"/>
      <c r="N378" s="43"/>
    </row>
    <row r="379" customFormat="false" ht="26.25" hidden="true" customHeight="true" outlineLevel="0" collapsed="false">
      <c r="A379" s="41" t="str">
        <f aca="false">'Прил 7-2017 расходы'!A339</f>
        <v>Прочие мероприятия в области национальной экономики</v>
      </c>
      <c r="B379" s="37" t="s">
        <v>74</v>
      </c>
      <c r="C379" s="37" t="s">
        <v>138</v>
      </c>
      <c r="D379" s="37" t="s">
        <v>90</v>
      </c>
      <c r="E379" s="37" t="s">
        <v>84</v>
      </c>
      <c r="F379" s="37" t="s">
        <v>69</v>
      </c>
      <c r="G379" s="37" t="s">
        <v>223</v>
      </c>
      <c r="H379" s="37"/>
      <c r="I379" s="43" t="n">
        <f aca="false">I380</f>
        <v>0</v>
      </c>
      <c r="J379" s="43"/>
      <c r="K379" s="43"/>
      <c r="L379" s="43" t="e">
        <f aca="false">L380</f>
        <v>#REF!</v>
      </c>
      <c r="M379" s="43"/>
      <c r="N379" s="43"/>
    </row>
    <row r="380" customFormat="false" ht="32.25" hidden="true" customHeight="true" outlineLevel="0" collapsed="false">
      <c r="A380" s="41" t="str">
        <f aca="false">'Прил 7-2017 расходы'!A340</f>
        <v>Прочая закупка товаров, работ и услуг для обеспечения государственных(муниципальных )нужд</v>
      </c>
      <c r="B380" s="37" t="s">
        <v>74</v>
      </c>
      <c r="C380" s="37" t="s">
        <v>138</v>
      </c>
      <c r="D380" s="37" t="s">
        <v>90</v>
      </c>
      <c r="E380" s="37" t="s">
        <v>84</v>
      </c>
      <c r="F380" s="37" t="s">
        <v>69</v>
      </c>
      <c r="G380" s="37" t="s">
        <v>223</v>
      </c>
      <c r="H380" s="37" t="s">
        <v>72</v>
      </c>
      <c r="I380" s="43" t="n">
        <f aca="false">'Прил 7-2017 расходы'!J340</f>
        <v>0</v>
      </c>
      <c r="J380" s="43"/>
      <c r="K380" s="43"/>
      <c r="L380" s="43" t="e">
        <f aca="false">#REF!</f>
        <v>#REF!</v>
      </c>
      <c r="M380" s="43"/>
      <c r="N380" s="43"/>
    </row>
    <row r="381" customFormat="false" ht="27" hidden="true" customHeight="true" outlineLevel="0" collapsed="false">
      <c r="A381" s="41" t="str">
        <f aca="false">'Прил 7-2017 расходы'!A341</f>
        <v>Транспорт</v>
      </c>
      <c r="B381" s="37" t="s">
        <v>74</v>
      </c>
      <c r="C381" s="37" t="s">
        <v>224</v>
      </c>
      <c r="D381" s="37"/>
      <c r="E381" s="37"/>
      <c r="F381" s="37"/>
      <c r="G381" s="37"/>
      <c r="H381" s="37"/>
      <c r="I381" s="43" t="n">
        <f aca="false">I382</f>
        <v>0</v>
      </c>
      <c r="J381" s="43" t="n">
        <f aca="false">J382</f>
        <v>0</v>
      </c>
      <c r="K381" s="43" t="n">
        <f aca="false">K382</f>
        <v>0</v>
      </c>
      <c r="L381" s="43" t="e">
        <f aca="false">L382</f>
        <v>#REF!</v>
      </c>
      <c r="M381" s="43" t="e">
        <f aca="false">M382</f>
        <v>#REF!</v>
      </c>
      <c r="N381" s="43" t="e">
        <f aca="false">N382</f>
        <v>#REF!</v>
      </c>
    </row>
    <row r="382" customFormat="false" ht="32.25" hidden="true" customHeight="true" outlineLevel="0" collapsed="false">
      <c r="A382" s="41" t="str">
        <f aca="false">'Прил 7-2017 расходы'!A342</f>
        <v>Муниципальная программа Рузаевского муниципального района  "Доступная среда" на 2015-2018 годы</v>
      </c>
      <c r="B382" s="37" t="s">
        <v>74</v>
      </c>
      <c r="C382" s="37" t="s">
        <v>224</v>
      </c>
      <c r="D382" s="37" t="s">
        <v>161</v>
      </c>
      <c r="E382" s="37"/>
      <c r="F382" s="37"/>
      <c r="G382" s="37"/>
      <c r="H382" s="37"/>
      <c r="I382" s="43" t="n">
        <f aca="false">I383</f>
        <v>0</v>
      </c>
      <c r="J382" s="43" t="n">
        <f aca="false">J383</f>
        <v>0</v>
      </c>
      <c r="K382" s="43" t="n">
        <f aca="false">K383</f>
        <v>0</v>
      </c>
      <c r="L382" s="43" t="e">
        <f aca="false">L383</f>
        <v>#REF!</v>
      </c>
      <c r="M382" s="43" t="e">
        <f aca="false">M383</f>
        <v>#REF!</v>
      </c>
      <c r="N382" s="43" t="e">
        <f aca="false">N383</f>
        <v>#REF!</v>
      </c>
    </row>
    <row r="383" customFormat="false" ht="41.25" hidden="true" customHeight="true" outlineLevel="0" collapsed="false">
      <c r="A383" s="41" t="str">
        <f aca="false">'Прил 7-2017 расходы'!A343</f>
        <v>Основное мероприятие "Мероприятия, направленные на обеспечение доступности транспортных услуг"</v>
      </c>
      <c r="B383" s="37" t="s">
        <v>74</v>
      </c>
      <c r="C383" s="37" t="s">
        <v>224</v>
      </c>
      <c r="D383" s="37" t="s">
        <v>161</v>
      </c>
      <c r="E383" s="37" t="s">
        <v>68</v>
      </c>
      <c r="F383" s="37" t="s">
        <v>66</v>
      </c>
      <c r="G383" s="37"/>
      <c r="H383" s="37"/>
      <c r="I383" s="43" t="n">
        <f aca="false">I384+I386+I388</f>
        <v>0</v>
      </c>
      <c r="J383" s="43" t="n">
        <f aca="false">J384+J386</f>
        <v>0</v>
      </c>
      <c r="K383" s="43" t="n">
        <f aca="false">K388</f>
        <v>0</v>
      </c>
      <c r="L383" s="43" t="e">
        <f aca="false">L384+L386+L388</f>
        <v>#REF!</v>
      </c>
      <c r="M383" s="43" t="e">
        <f aca="false">M384+M386</f>
        <v>#REF!</v>
      </c>
      <c r="N383" s="43" t="e">
        <f aca="false">N388</f>
        <v>#REF!</v>
      </c>
    </row>
    <row r="384" customFormat="false" ht="91.5" hidden="true" customHeight="true" outlineLevel="0" collapsed="false">
      <c r="A384" s="41" t="str">
        <f aca="false">'Прил 7-2017 расходы'!A344</f>
        <v>Мерорприятия ГП РФ "Доступная среда" на 2011-2020г (Мероприятия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384" s="37" t="s">
        <v>74</v>
      </c>
      <c r="C384" s="37" t="s">
        <v>224</v>
      </c>
      <c r="D384" s="37" t="s">
        <v>161</v>
      </c>
      <c r="E384" s="37" t="s">
        <v>68</v>
      </c>
      <c r="F384" s="37" t="s">
        <v>66</v>
      </c>
      <c r="G384" s="60" t="n">
        <v>50271</v>
      </c>
      <c r="H384" s="37"/>
      <c r="I384" s="43" t="n">
        <f aca="false">I385</f>
        <v>0</v>
      </c>
      <c r="J384" s="43" t="n">
        <f aca="false">J385</f>
        <v>0</v>
      </c>
      <c r="K384" s="43"/>
      <c r="L384" s="43" t="e">
        <f aca="false">L385</f>
        <v>#REF!</v>
      </c>
      <c r="M384" s="43" t="e">
        <f aca="false">M385</f>
        <v>#REF!</v>
      </c>
      <c r="N384" s="43"/>
    </row>
    <row r="385" customFormat="false" ht="32.25" hidden="true" customHeight="true" outlineLevel="0" collapsed="false">
      <c r="A385" s="41" t="str">
        <f aca="false">'Прил 7-2017 расходы'!A345</f>
        <v>Прочая закупка товаров, работ и услуг для обеспечения государственных(муниципальных )нужд</v>
      </c>
      <c r="B385" s="37" t="s">
        <v>74</v>
      </c>
      <c r="C385" s="37" t="s">
        <v>224</v>
      </c>
      <c r="D385" s="37" t="s">
        <v>161</v>
      </c>
      <c r="E385" s="37" t="s">
        <v>68</v>
      </c>
      <c r="F385" s="37" t="s">
        <v>66</v>
      </c>
      <c r="G385" s="60" t="n">
        <v>50271</v>
      </c>
      <c r="H385" s="37" t="s">
        <v>72</v>
      </c>
      <c r="I385" s="43" t="n">
        <f aca="false">'Прил 7-2017 расходы'!J345</f>
        <v>0</v>
      </c>
      <c r="J385" s="43" t="n">
        <f aca="false">I385</f>
        <v>0</v>
      </c>
      <c r="K385" s="43"/>
      <c r="L385" s="43" t="e">
        <f aca="false">#REF!</f>
        <v>#REF!</v>
      </c>
      <c r="M385" s="43" t="e">
        <f aca="false">L385</f>
        <v>#REF!</v>
      </c>
      <c r="N385" s="43"/>
    </row>
    <row r="386" customFormat="false" ht="82.5" hidden="true" customHeight="true" outlineLevel="0" collapsed="false">
      <c r="A386" s="41" t="str">
        <f aca="false">'Прил 7-2017 расходы'!A346</f>
        <v>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разработанную на основе примерной программы</v>
      </c>
      <c r="B386" s="37" t="s">
        <v>74</v>
      </c>
      <c r="C386" s="37" t="s">
        <v>224</v>
      </c>
      <c r="D386" s="37" t="s">
        <v>161</v>
      </c>
      <c r="E386" s="37" t="s">
        <v>68</v>
      </c>
      <c r="F386" s="37" t="s">
        <v>66</v>
      </c>
      <c r="G386" s="70" t="s">
        <v>225</v>
      </c>
      <c r="H386" s="37"/>
      <c r="I386" s="43" t="n">
        <f aca="false">I387</f>
        <v>0</v>
      </c>
      <c r="J386" s="43" t="n">
        <f aca="false">I386</f>
        <v>0</v>
      </c>
      <c r="K386" s="43"/>
      <c r="L386" s="43" t="e">
        <f aca="false">L387</f>
        <v>#REF!</v>
      </c>
      <c r="M386" s="43" t="e">
        <f aca="false">L386</f>
        <v>#REF!</v>
      </c>
      <c r="N386" s="43"/>
    </row>
    <row r="387" customFormat="false" ht="32.25" hidden="true" customHeight="true" outlineLevel="0" collapsed="false">
      <c r="A387" s="41" t="str">
        <f aca="false">'Прил 7-2017 расходы'!A347</f>
        <v>Прочая закупка товаров, работ и услуг для обеспечения государственных(муниципальных )нужд</v>
      </c>
      <c r="B387" s="37" t="s">
        <v>74</v>
      </c>
      <c r="C387" s="37" t="s">
        <v>224</v>
      </c>
      <c r="D387" s="37" t="s">
        <v>161</v>
      </c>
      <c r="E387" s="37" t="s">
        <v>68</v>
      </c>
      <c r="F387" s="37" t="s">
        <v>66</v>
      </c>
      <c r="G387" s="70" t="s">
        <v>225</v>
      </c>
      <c r="H387" s="37" t="s">
        <v>72</v>
      </c>
      <c r="I387" s="43" t="n">
        <f aca="false">'Прил 7-2017 расходы'!J347</f>
        <v>0</v>
      </c>
      <c r="J387" s="43" t="n">
        <f aca="false">I387</f>
        <v>0</v>
      </c>
      <c r="K387" s="43"/>
      <c r="L387" s="43" t="e">
        <f aca="false">#REF!</f>
        <v>#REF!</v>
      </c>
      <c r="M387" s="43" t="e">
        <f aca="false">L387</f>
        <v>#REF!</v>
      </c>
      <c r="N387" s="43"/>
    </row>
    <row r="388" customFormat="false" ht="80.25" hidden="true" customHeight="true" outlineLevel="0" collapsed="false">
      <c r="A388" s="41" t="str">
        <f aca="false">'Прил 7-2017 расходы'!A348</f>
        <v>Софинансирование мк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включенные в ГП РМ "Доступная среда" на 2014-2018г за счет средств местного бюджета</v>
      </c>
      <c r="B388" s="37" t="s">
        <v>74</v>
      </c>
      <c r="C388" s="37" t="s">
        <v>224</v>
      </c>
      <c r="D388" s="37" t="s">
        <v>161</v>
      </c>
      <c r="E388" s="37" t="s">
        <v>68</v>
      </c>
      <c r="F388" s="37" t="s">
        <v>66</v>
      </c>
      <c r="G388" s="71" t="s">
        <v>226</v>
      </c>
      <c r="H388" s="37"/>
      <c r="I388" s="43" t="n">
        <f aca="false">I389</f>
        <v>0</v>
      </c>
      <c r="J388" s="43"/>
      <c r="K388" s="43" t="n">
        <f aca="false">K389</f>
        <v>0</v>
      </c>
      <c r="L388" s="43" t="e">
        <f aca="false">L389</f>
        <v>#REF!</v>
      </c>
      <c r="M388" s="43"/>
      <c r="N388" s="43" t="e">
        <f aca="false">N389</f>
        <v>#REF!</v>
      </c>
    </row>
    <row r="389" customFormat="false" ht="32.25" hidden="true" customHeight="true" outlineLevel="0" collapsed="false">
      <c r="A389" s="41" t="str">
        <f aca="false">'Прил 7-2017 расходы'!A349</f>
        <v>Прочая закупка товаров, работ и услуг для обеспечения государственных(муниципальных )нужд</v>
      </c>
      <c r="B389" s="37" t="s">
        <v>74</v>
      </c>
      <c r="C389" s="37" t="s">
        <v>224</v>
      </c>
      <c r="D389" s="37" t="s">
        <v>161</v>
      </c>
      <c r="E389" s="37" t="s">
        <v>68</v>
      </c>
      <c r="F389" s="37" t="s">
        <v>66</v>
      </c>
      <c r="G389" s="71" t="s">
        <v>226</v>
      </c>
      <c r="H389" s="37" t="s">
        <v>72</v>
      </c>
      <c r="I389" s="43" t="n">
        <f aca="false">'Прил 7-2017 расходы'!J349</f>
        <v>0</v>
      </c>
      <c r="J389" s="43"/>
      <c r="K389" s="43" t="n">
        <f aca="false">I389</f>
        <v>0</v>
      </c>
      <c r="L389" s="43" t="e">
        <f aca="false">#REF!</f>
        <v>#REF!</v>
      </c>
      <c r="M389" s="43"/>
      <c r="N389" s="43" t="e">
        <f aca="false">L389</f>
        <v>#REF!</v>
      </c>
    </row>
    <row r="390" customFormat="false" ht="27" hidden="false" customHeight="true" outlineLevel="0" collapsed="false">
      <c r="A390" s="41" t="s">
        <v>227</v>
      </c>
      <c r="B390" s="37" t="s">
        <v>74</v>
      </c>
      <c r="C390" s="37" t="s">
        <v>187</v>
      </c>
      <c r="D390" s="37"/>
      <c r="E390" s="37"/>
      <c r="F390" s="37"/>
      <c r="G390" s="37"/>
      <c r="H390" s="37"/>
      <c r="I390" s="43" t="n">
        <f aca="false">I391+I401+I395+I398</f>
        <v>10641.9</v>
      </c>
      <c r="J390" s="43" t="n">
        <f aca="false">J391+J401+J395+J398</f>
        <v>0</v>
      </c>
      <c r="K390" s="43" t="n">
        <f aca="false">K391+K401+K395+K398</f>
        <v>10641.9</v>
      </c>
      <c r="L390" s="43" t="e">
        <f aca="false">L391+L401+L395+L398</f>
        <v>#REF!</v>
      </c>
      <c r="M390" s="43" t="e">
        <f aca="false">M391+M401+M395+M398</f>
        <v>#REF!</v>
      </c>
      <c r="N390" s="43" t="e">
        <f aca="false">N391+N401+N395+N398</f>
        <v>#REF!</v>
      </c>
    </row>
    <row r="391" customFormat="false" ht="31.5" hidden="true" customHeight="false" outlineLevel="0" collapsed="false">
      <c r="A391" s="41" t="s">
        <v>228</v>
      </c>
      <c r="B391" s="37" t="s">
        <v>74</v>
      </c>
      <c r="C391" s="37" t="s">
        <v>187</v>
      </c>
      <c r="D391" s="37" t="s">
        <v>102</v>
      </c>
      <c r="E391" s="37" t="s">
        <v>68</v>
      </c>
      <c r="F391" s="37"/>
      <c r="G391" s="37"/>
      <c r="H391" s="37"/>
      <c r="I391" s="43" t="n">
        <f aca="false">I392</f>
        <v>0</v>
      </c>
      <c r="J391" s="43" t="n">
        <f aca="false">J392</f>
        <v>0</v>
      </c>
      <c r="K391" s="43" t="n">
        <f aca="false">K392</f>
        <v>0</v>
      </c>
      <c r="L391" s="43" t="e">
        <f aca="false">L392</f>
        <v>#REF!</v>
      </c>
      <c r="M391" s="43" t="n">
        <f aca="false">M392</f>
        <v>0</v>
      </c>
      <c r="N391" s="43" t="n">
        <f aca="false">N392</f>
        <v>0</v>
      </c>
    </row>
    <row r="392" customFormat="false" ht="63" hidden="true" customHeight="false" outlineLevel="0" collapsed="false">
      <c r="A392" s="39" t="s">
        <v>229</v>
      </c>
      <c r="B392" s="37" t="s">
        <v>74</v>
      </c>
      <c r="C392" s="37" t="s">
        <v>187</v>
      </c>
      <c r="D392" s="37" t="s">
        <v>102</v>
      </c>
      <c r="E392" s="37" t="s">
        <v>59</v>
      </c>
      <c r="F392" s="37"/>
      <c r="G392" s="37"/>
      <c r="H392" s="37"/>
      <c r="I392" s="43" t="n">
        <f aca="false">I393</f>
        <v>0</v>
      </c>
      <c r="J392" s="43" t="n">
        <f aca="false">J393</f>
        <v>0</v>
      </c>
      <c r="K392" s="43" t="n">
        <f aca="false">K393</f>
        <v>0</v>
      </c>
      <c r="L392" s="43" t="e">
        <f aca="false">L393</f>
        <v>#REF!</v>
      </c>
      <c r="M392" s="43" t="n">
        <f aca="false">M393</f>
        <v>0</v>
      </c>
      <c r="N392" s="43" t="n">
        <f aca="false">N393</f>
        <v>0</v>
      </c>
    </row>
    <row r="393" customFormat="false" ht="47.25" hidden="true" customHeight="false" outlineLevel="0" collapsed="false">
      <c r="A393" s="41" t="s">
        <v>96</v>
      </c>
      <c r="B393" s="37" t="s">
        <v>74</v>
      </c>
      <c r="C393" s="37" t="s">
        <v>187</v>
      </c>
      <c r="D393" s="37" t="s">
        <v>102</v>
      </c>
      <c r="E393" s="37" t="s">
        <v>59</v>
      </c>
      <c r="F393" s="37"/>
      <c r="G393" s="37" t="s">
        <v>149</v>
      </c>
      <c r="H393" s="37"/>
      <c r="I393" s="43" t="n">
        <f aca="false">I394</f>
        <v>0</v>
      </c>
      <c r="J393" s="43" t="n">
        <f aca="false">J394</f>
        <v>0</v>
      </c>
      <c r="K393" s="43" t="n">
        <f aca="false">K394</f>
        <v>0</v>
      </c>
      <c r="L393" s="43" t="e">
        <f aca="false">L394</f>
        <v>#REF!</v>
      </c>
      <c r="M393" s="43" t="n">
        <f aca="false">M394</f>
        <v>0</v>
      </c>
      <c r="N393" s="43" t="n">
        <f aca="false">N394</f>
        <v>0</v>
      </c>
    </row>
    <row r="394" customFormat="false" ht="47.25" hidden="true" customHeight="false" outlineLevel="0" collapsed="false">
      <c r="A394" s="41" t="s">
        <v>230</v>
      </c>
      <c r="B394" s="37" t="s">
        <v>74</v>
      </c>
      <c r="C394" s="37" t="s">
        <v>187</v>
      </c>
      <c r="D394" s="37" t="s">
        <v>102</v>
      </c>
      <c r="E394" s="37" t="s">
        <v>59</v>
      </c>
      <c r="F394" s="37"/>
      <c r="G394" s="37" t="s">
        <v>101</v>
      </c>
      <c r="H394" s="37"/>
      <c r="I394" s="43" t="n">
        <f aca="false">I411</f>
        <v>0</v>
      </c>
      <c r="J394" s="43" t="n">
        <f aca="false">J411</f>
        <v>0</v>
      </c>
      <c r="K394" s="43" t="n">
        <f aca="false">K411</f>
        <v>0</v>
      </c>
      <c r="L394" s="43" t="e">
        <f aca="false">L411</f>
        <v>#REF!</v>
      </c>
      <c r="M394" s="43" t="n">
        <f aca="false">M411</f>
        <v>0</v>
      </c>
      <c r="N394" s="43" t="n">
        <f aca="false">N411</f>
        <v>0</v>
      </c>
    </row>
    <row r="395" customFormat="false" ht="47.25" hidden="true" customHeight="false" outlineLevel="0" collapsed="false">
      <c r="A395" s="41" t="str">
        <f aca="false">'Прил 7-2017 расходы'!A624</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395" s="37" t="s">
        <v>74</v>
      </c>
      <c r="C395" s="37" t="s">
        <v>187</v>
      </c>
      <c r="D395" s="32" t="s">
        <v>147</v>
      </c>
      <c r="E395" s="32" t="s">
        <v>68</v>
      </c>
      <c r="F395" s="32"/>
      <c r="G395" s="37"/>
      <c r="H395" s="37"/>
      <c r="I395" s="43" t="n">
        <f aca="false">I396</f>
        <v>0</v>
      </c>
      <c r="J395" s="43" t="n">
        <f aca="false">J396</f>
        <v>0</v>
      </c>
      <c r="K395" s="43" t="n">
        <f aca="false">K396</f>
        <v>0</v>
      </c>
      <c r="L395" s="43" t="e">
        <f aca="false">L396</f>
        <v>#REF!</v>
      </c>
      <c r="M395" s="43" t="e">
        <f aca="false">M396</f>
        <v>#REF!</v>
      </c>
      <c r="N395" s="43" t="e">
        <f aca="false">N396</f>
        <v>#REF!</v>
      </c>
    </row>
    <row r="396" customFormat="false" ht="47.25" hidden="true" customHeight="false" outlineLevel="0" collapsed="false">
      <c r="A396" s="41" t="str">
        <f aca="false">'Прил 7-2017 расходы'!A625</f>
        <v>Реализация мероприятий региональных программ в сфере дорожного хозяйства по решению Правительства Российской федерации</v>
      </c>
      <c r="B396" s="37" t="s">
        <v>74</v>
      </c>
      <c r="C396" s="37" t="s">
        <v>187</v>
      </c>
      <c r="D396" s="32" t="s">
        <v>147</v>
      </c>
      <c r="E396" s="32" t="s">
        <v>68</v>
      </c>
      <c r="F396" s="32"/>
      <c r="G396" s="37" t="s">
        <v>231</v>
      </c>
      <c r="H396" s="37"/>
      <c r="I396" s="43" t="n">
        <f aca="false">I397</f>
        <v>0</v>
      </c>
      <c r="J396" s="43" t="n">
        <f aca="false">J397</f>
        <v>0</v>
      </c>
      <c r="K396" s="43" t="n">
        <f aca="false">K397</f>
        <v>0</v>
      </c>
      <c r="L396" s="43" t="e">
        <f aca="false">L397</f>
        <v>#REF!</v>
      </c>
      <c r="M396" s="43" t="e">
        <f aca="false">M397</f>
        <v>#REF!</v>
      </c>
      <c r="N396" s="43" t="e">
        <f aca="false">N397</f>
        <v>#REF!</v>
      </c>
    </row>
    <row r="397" customFormat="false" ht="15.75" hidden="true" customHeight="false" outlineLevel="0" collapsed="false">
      <c r="A397" s="41" t="str">
        <f aca="false">'Прил 7-2017 расходы'!A626</f>
        <v>Иные межбюджетные трансферты</v>
      </c>
      <c r="B397" s="37" t="s">
        <v>74</v>
      </c>
      <c r="C397" s="37" t="s">
        <v>187</v>
      </c>
      <c r="D397" s="32" t="s">
        <v>147</v>
      </c>
      <c r="E397" s="32" t="s">
        <v>68</v>
      </c>
      <c r="F397" s="32"/>
      <c r="G397" s="37" t="s">
        <v>231</v>
      </c>
      <c r="H397" s="37" t="s">
        <v>122</v>
      </c>
      <c r="I397" s="43" t="n">
        <f aca="false">'Прил 7-2017 расходы'!J626</f>
        <v>0</v>
      </c>
      <c r="J397" s="43" t="n">
        <f aca="false">'Прил 7-2017 расходы'!K626</f>
        <v>0</v>
      </c>
      <c r="K397" s="43" t="n">
        <f aca="false">'Прил 7-2017 расходы'!L626</f>
        <v>0</v>
      </c>
      <c r="L397" s="43" t="e">
        <f aca="false">#REF!</f>
        <v>#REF!</v>
      </c>
      <c r="M397" s="43" t="e">
        <f aca="false">#REF!</f>
        <v>#REF!</v>
      </c>
      <c r="N397" s="43" t="e">
        <f aca="false">#REF!</f>
        <v>#REF!</v>
      </c>
    </row>
    <row r="398" customFormat="false" ht="42.75" hidden="true" customHeight="true" outlineLevel="0" collapsed="false">
      <c r="A398" s="41" t="str">
        <f aca="false">'Прил 7-2017 расходы'!A627</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398" s="37" t="s">
        <v>74</v>
      </c>
      <c r="C398" s="37" t="s">
        <v>187</v>
      </c>
      <c r="D398" s="32" t="s">
        <v>147</v>
      </c>
      <c r="E398" s="32" t="s">
        <v>84</v>
      </c>
      <c r="F398" s="32"/>
      <c r="G398" s="37"/>
      <c r="H398" s="37"/>
      <c r="I398" s="43" t="n">
        <f aca="false">I399</f>
        <v>0</v>
      </c>
      <c r="J398" s="43" t="n">
        <f aca="false">J399</f>
        <v>0</v>
      </c>
      <c r="K398" s="43" t="n">
        <f aca="false">K399</f>
        <v>0</v>
      </c>
      <c r="L398" s="43" t="e">
        <f aca="false">L399</f>
        <v>#REF!</v>
      </c>
      <c r="M398" s="43" t="e">
        <f aca="false">M399</f>
        <v>#REF!</v>
      </c>
      <c r="N398" s="43" t="e">
        <f aca="false">N399</f>
        <v>#REF!</v>
      </c>
    </row>
    <row r="399" customFormat="false" ht="28.5" hidden="true" customHeight="true" outlineLevel="0" collapsed="false">
      <c r="A399" s="41" t="str">
        <f aca="false">'Прил 7-2017 расходы'!A628</f>
        <v>Реализация мероприятий региональных программ в сфере дорожного хозяйства по решению Правительства Российской федерации</v>
      </c>
      <c r="B399" s="37" t="s">
        <v>74</v>
      </c>
      <c r="C399" s="37" t="s">
        <v>187</v>
      </c>
      <c r="D399" s="32" t="s">
        <v>147</v>
      </c>
      <c r="E399" s="32" t="s">
        <v>84</v>
      </c>
      <c r="F399" s="32"/>
      <c r="G399" s="37" t="s">
        <v>231</v>
      </c>
      <c r="H399" s="37"/>
      <c r="I399" s="43" t="n">
        <f aca="false">I400</f>
        <v>0</v>
      </c>
      <c r="J399" s="43" t="n">
        <f aca="false">J400</f>
        <v>0</v>
      </c>
      <c r="K399" s="43" t="n">
        <f aca="false">K400</f>
        <v>0</v>
      </c>
      <c r="L399" s="43" t="e">
        <f aca="false">L400</f>
        <v>#REF!</v>
      </c>
      <c r="M399" s="43" t="e">
        <f aca="false">M400</f>
        <v>#REF!</v>
      </c>
      <c r="N399" s="43" t="e">
        <f aca="false">N400</f>
        <v>#REF!</v>
      </c>
    </row>
    <row r="400" customFormat="false" ht="15.75" hidden="true" customHeight="false" outlineLevel="0" collapsed="false">
      <c r="A400" s="41" t="str">
        <f aca="false">'Прил 7-2017 расходы'!A629</f>
        <v>Иные межбюджетные трансферты</v>
      </c>
      <c r="B400" s="37" t="s">
        <v>74</v>
      </c>
      <c r="C400" s="37" t="s">
        <v>187</v>
      </c>
      <c r="D400" s="32" t="s">
        <v>147</v>
      </c>
      <c r="E400" s="32" t="s">
        <v>84</v>
      </c>
      <c r="F400" s="32"/>
      <c r="G400" s="37" t="s">
        <v>231</v>
      </c>
      <c r="H400" s="37" t="s">
        <v>122</v>
      </c>
      <c r="I400" s="43" t="n">
        <f aca="false">'Прил 7-2017 расходы'!J629</f>
        <v>0</v>
      </c>
      <c r="J400" s="43" t="n">
        <f aca="false">'Прил 7-2017 расходы'!K629</f>
        <v>0</v>
      </c>
      <c r="K400" s="43" t="n">
        <f aca="false">'Прил 7-2017 расходы'!L629</f>
        <v>0</v>
      </c>
      <c r="L400" s="43" t="e">
        <f aca="false">#REF!</f>
        <v>#REF!</v>
      </c>
      <c r="M400" s="43" t="e">
        <f aca="false">#REF!</f>
        <v>#REF!</v>
      </c>
      <c r="N400" s="43" t="e">
        <f aca="false">#REF!</f>
        <v>#REF!</v>
      </c>
    </row>
    <row r="401" customFormat="false" ht="39.75" hidden="false" customHeight="true" outlineLevel="0" collapsed="false">
      <c r="A401" s="41" t="str">
        <f aca="false">'Прил 7-2017 расходы'!A630</f>
        <v>Непрограммные расходы главных распорядителей бюджетных средств Рузаевского муниципального района</v>
      </c>
      <c r="B401" s="37" t="s">
        <v>74</v>
      </c>
      <c r="C401" s="37" t="s">
        <v>187</v>
      </c>
      <c r="D401" s="37" t="s">
        <v>90</v>
      </c>
      <c r="E401" s="37" t="s">
        <v>68</v>
      </c>
      <c r="F401" s="37"/>
      <c r="G401" s="37"/>
      <c r="H401" s="37"/>
      <c r="I401" s="43" t="n">
        <f aca="false">I402</f>
        <v>10641.9</v>
      </c>
      <c r="J401" s="43" t="n">
        <f aca="false">J402</f>
        <v>0</v>
      </c>
      <c r="K401" s="43" t="n">
        <f aca="false">K402</f>
        <v>10641.9</v>
      </c>
      <c r="L401" s="43" t="e">
        <f aca="false">L402</f>
        <v>#REF!</v>
      </c>
      <c r="M401" s="43" t="e">
        <f aca="false">M402</f>
        <v>#REF!</v>
      </c>
      <c r="N401" s="43" t="n">
        <f aca="false">N402</f>
        <v>10641.9</v>
      </c>
    </row>
    <row r="402" customFormat="false" ht="50.25" hidden="false" customHeight="true" outlineLevel="0" collapsed="false">
      <c r="A402" s="41" t="str">
        <f aca="false">'Прил 7-2017 расходы'!A631</f>
        <v>Непрограммные расходы в рамках обеспечения деятельности главных распорядителей бюджетных средств Рузаевского муниципального района</v>
      </c>
      <c r="B402" s="37" t="s">
        <v>74</v>
      </c>
      <c r="C402" s="37" t="s">
        <v>187</v>
      </c>
      <c r="D402" s="37" t="s">
        <v>90</v>
      </c>
      <c r="E402" s="37" t="s">
        <v>84</v>
      </c>
      <c r="F402" s="37"/>
      <c r="G402" s="37"/>
      <c r="H402" s="37"/>
      <c r="I402" s="43" t="n">
        <f aca="false">I403+I407</f>
        <v>10641.9</v>
      </c>
      <c r="J402" s="43" t="n">
        <f aca="false">J407</f>
        <v>0</v>
      </c>
      <c r="K402" s="43" t="n">
        <f aca="false">K403</f>
        <v>10641.9</v>
      </c>
      <c r="L402" s="43" t="e">
        <f aca="false">L403+L407</f>
        <v>#REF!</v>
      </c>
      <c r="M402" s="43" t="e">
        <f aca="false">M407</f>
        <v>#REF!</v>
      </c>
      <c r="N402" s="43" t="n">
        <f aca="false">N403</f>
        <v>10641.9</v>
      </c>
    </row>
    <row r="403" customFormat="false" ht="31.5" hidden="false" customHeight="true" outlineLevel="0" collapsed="false">
      <c r="A403" s="41" t="str">
        <f aca="false">'Прил 7-2017 расходы'!A634</f>
        <v>Мероприятия по реализации отдельных полномочий органов местного самоуправления</v>
      </c>
      <c r="B403" s="37" t="s">
        <v>74</v>
      </c>
      <c r="C403" s="37" t="s">
        <v>187</v>
      </c>
      <c r="D403" s="37" t="s">
        <v>90</v>
      </c>
      <c r="E403" s="37" t="s">
        <v>84</v>
      </c>
      <c r="F403" s="37" t="s">
        <v>69</v>
      </c>
      <c r="G403" s="37" t="s">
        <v>232</v>
      </c>
      <c r="H403" s="37"/>
      <c r="I403" s="43" t="n">
        <f aca="false">I404</f>
        <v>10641.9</v>
      </c>
      <c r="J403" s="43"/>
      <c r="K403" s="43" t="n">
        <f aca="false">K404</f>
        <v>10641.9</v>
      </c>
      <c r="L403" s="43" t="e">
        <f aca="false">L404</f>
        <v>#REF!</v>
      </c>
      <c r="M403" s="43"/>
      <c r="N403" s="43" t="n">
        <f aca="false">N404</f>
        <v>10641.9</v>
      </c>
    </row>
    <row r="404" customFormat="false" ht="48.75" hidden="false" customHeight="true" outlineLevel="0" collapsed="false">
      <c r="A404" s="72" t="str">
        <f aca="false">'Прил 7-2017 расходы'!A283</f>
        <v>Капитальный ремонт, ремонт и содержание автомобильных дорог общего пользования местного значения и искусственных сооружений на них</v>
      </c>
      <c r="B404" s="37" t="s">
        <v>74</v>
      </c>
      <c r="C404" s="37" t="s">
        <v>187</v>
      </c>
      <c r="D404" s="37" t="s">
        <v>90</v>
      </c>
      <c r="E404" s="37" t="s">
        <v>84</v>
      </c>
      <c r="F404" s="37" t="s">
        <v>69</v>
      </c>
      <c r="G404" s="37" t="s">
        <v>233</v>
      </c>
      <c r="H404" s="37"/>
      <c r="I404" s="43" t="n">
        <f aca="false">I410+I406+I405</f>
        <v>10641.9</v>
      </c>
      <c r="J404" s="43"/>
      <c r="K404" s="43" t="n">
        <f aca="false">K410+K406+K405</f>
        <v>10641.9</v>
      </c>
      <c r="L404" s="43" t="e">
        <f aca="false">L410+L406+L405</f>
        <v>#REF!</v>
      </c>
      <c r="M404" s="43"/>
      <c r="N404" s="43" t="n">
        <f aca="false">N410+N406+N405</f>
        <v>10641.9</v>
      </c>
    </row>
    <row r="405" customFormat="false" ht="31.5" hidden="true" customHeight="false" outlineLevel="0" collapsed="false">
      <c r="A405" s="72" t="str">
        <f aca="false">'Прил 7-2017 расходы'!A284</f>
        <v>Бюджетные инвестиции в объекты капитального строительства государственной (муниципальной) собственности</v>
      </c>
      <c r="B405" s="37" t="s">
        <v>74</v>
      </c>
      <c r="C405" s="37" t="s">
        <v>187</v>
      </c>
      <c r="D405" s="37" t="s">
        <v>90</v>
      </c>
      <c r="E405" s="37" t="s">
        <v>84</v>
      </c>
      <c r="F405" s="37" t="s">
        <v>69</v>
      </c>
      <c r="G405" s="37" t="s">
        <v>234</v>
      </c>
      <c r="H405" s="37" t="s">
        <v>235</v>
      </c>
      <c r="I405" s="43" t="n">
        <f aca="false">'Прил 7-2017 расходы'!J284</f>
        <v>0</v>
      </c>
      <c r="J405" s="43"/>
      <c r="K405" s="43"/>
      <c r="L405" s="43" t="e">
        <f aca="false">#REF!</f>
        <v>#REF!</v>
      </c>
      <c r="M405" s="43"/>
      <c r="N405" s="43"/>
    </row>
    <row r="406" customFormat="false" ht="15.75" hidden="false" customHeight="false" outlineLevel="0" collapsed="false">
      <c r="A406" s="72" t="str">
        <f aca="false">'Прил 7-2017 расходы'!A636</f>
        <v>Иные межбюджетные трансферты</v>
      </c>
      <c r="B406" s="37" t="s">
        <v>74</v>
      </c>
      <c r="C406" s="37" t="s">
        <v>187</v>
      </c>
      <c r="D406" s="37" t="s">
        <v>90</v>
      </c>
      <c r="E406" s="37" t="s">
        <v>84</v>
      </c>
      <c r="F406" s="37" t="s">
        <v>69</v>
      </c>
      <c r="G406" s="37" t="s">
        <v>233</v>
      </c>
      <c r="H406" s="37" t="s">
        <v>122</v>
      </c>
      <c r="I406" s="43" t="n">
        <f aca="false">'Прил 8-2018-2019 расходы'!J636</f>
        <v>10641.9</v>
      </c>
      <c r="J406" s="43"/>
      <c r="K406" s="43" t="n">
        <f aca="false">I406</f>
        <v>10641.9</v>
      </c>
      <c r="L406" s="43" t="n">
        <f aca="false">'Прил 8-2018-2019 расходы'!M636</f>
        <v>10641.9</v>
      </c>
      <c r="M406" s="43"/>
      <c r="N406" s="43" t="n">
        <f aca="false">L406</f>
        <v>10641.9</v>
      </c>
    </row>
    <row r="407" customFormat="false" ht="50.25" hidden="true" customHeight="true" outlineLevel="0" collapsed="false">
      <c r="A407" s="72" t="str">
        <f aca="false">'Прил 7-2017 расходы'!A637</f>
        <v>Софинансирование расходных обязательств, возникающих при выполнении полномочий органов местного самоуправления по вопросам местного значения</v>
      </c>
      <c r="B407" s="37" t="s">
        <v>74</v>
      </c>
      <c r="C407" s="37" t="s">
        <v>187</v>
      </c>
      <c r="D407" s="37" t="s">
        <v>90</v>
      </c>
      <c r="E407" s="37" t="s">
        <v>84</v>
      </c>
      <c r="F407" s="37" t="s">
        <v>69</v>
      </c>
      <c r="G407" s="37" t="s">
        <v>97</v>
      </c>
      <c r="H407" s="37"/>
      <c r="I407" s="43" t="n">
        <f aca="false">I408</f>
        <v>0</v>
      </c>
      <c r="J407" s="43" t="n">
        <f aca="false">J408</f>
        <v>0</v>
      </c>
      <c r="K407" s="43"/>
      <c r="L407" s="43" t="e">
        <f aca="false">L408</f>
        <v>#REF!</v>
      </c>
      <c r="M407" s="43" t="e">
        <f aca="false">M408</f>
        <v>#REF!</v>
      </c>
      <c r="N407" s="43"/>
    </row>
    <row r="408" customFormat="false" ht="29.25" hidden="true" customHeight="true" outlineLevel="0" collapsed="false">
      <c r="A408" s="72" t="str">
        <f aca="false">'Прил 7-2017 расходы'!A638</f>
        <v>Софинансирование мероприятий по развитию уличной и дорожной сети</v>
      </c>
      <c r="B408" s="37" t="s">
        <v>74</v>
      </c>
      <c r="C408" s="37" t="s">
        <v>187</v>
      </c>
      <c r="D408" s="37" t="s">
        <v>90</v>
      </c>
      <c r="E408" s="37" t="s">
        <v>84</v>
      </c>
      <c r="F408" s="37" t="s">
        <v>69</v>
      </c>
      <c r="G408" s="37" t="s">
        <v>236</v>
      </c>
      <c r="H408" s="37"/>
      <c r="I408" s="43" t="n">
        <f aca="false">I409</f>
        <v>0</v>
      </c>
      <c r="J408" s="43" t="n">
        <f aca="false">J409</f>
        <v>0</v>
      </c>
      <c r="K408" s="43"/>
      <c r="L408" s="43" t="e">
        <f aca="false">L409</f>
        <v>#REF!</v>
      </c>
      <c r="M408" s="43" t="e">
        <f aca="false">M409</f>
        <v>#REF!</v>
      </c>
      <c r="N408" s="43"/>
    </row>
    <row r="409" customFormat="false" ht="15.75" hidden="true" customHeight="false" outlineLevel="0" collapsed="false">
      <c r="A409" s="72" t="str">
        <f aca="false">'Прил 7-2017 расходы'!A639</f>
        <v>Иные межбюджетные трансферты</v>
      </c>
      <c r="B409" s="37" t="s">
        <v>74</v>
      </c>
      <c r="C409" s="37" t="s">
        <v>187</v>
      </c>
      <c r="D409" s="37" t="s">
        <v>90</v>
      </c>
      <c r="E409" s="37" t="s">
        <v>84</v>
      </c>
      <c r="F409" s="37" t="s">
        <v>69</v>
      </c>
      <c r="G409" s="37" t="s">
        <v>236</v>
      </c>
      <c r="H409" s="37" t="s">
        <v>122</v>
      </c>
      <c r="I409" s="43" t="n">
        <f aca="false">'Прил 7-2017 расходы'!J639</f>
        <v>0</v>
      </c>
      <c r="J409" s="43" t="n">
        <f aca="false">I409</f>
        <v>0</v>
      </c>
      <c r="K409" s="43"/>
      <c r="L409" s="43" t="e">
        <f aca="false">#REF!</f>
        <v>#REF!</v>
      </c>
      <c r="M409" s="43" t="e">
        <f aca="false">L409</f>
        <v>#REF!</v>
      </c>
      <c r="N409" s="43"/>
    </row>
    <row r="410" customFormat="false" ht="15.75" hidden="true" customHeight="false" outlineLevel="0" collapsed="false">
      <c r="A410" s="41" t="str">
        <f aca="false">'Прил 7-2017 расходы'!A633</f>
        <v>Иные межбюджетные трансферты</v>
      </c>
      <c r="B410" s="37" t="s">
        <v>74</v>
      </c>
      <c r="C410" s="37" t="s">
        <v>187</v>
      </c>
      <c r="D410" s="37" t="s">
        <v>90</v>
      </c>
      <c r="E410" s="37" t="s">
        <v>84</v>
      </c>
      <c r="F410" s="37"/>
      <c r="G410" s="37" t="s">
        <v>237</v>
      </c>
      <c r="H410" s="37" t="s">
        <v>122</v>
      </c>
      <c r="I410" s="43" t="n">
        <f aca="false">'Прил 7-2017 расходы'!J633</f>
        <v>0</v>
      </c>
      <c r="J410" s="43"/>
      <c r="K410" s="43"/>
      <c r="L410" s="43" t="e">
        <f aca="false">#REF!</f>
        <v>#REF!</v>
      </c>
      <c r="M410" s="43"/>
      <c r="N410" s="43"/>
    </row>
    <row r="411" customFormat="false" ht="15.75" hidden="true" customHeight="false" outlineLevel="0" collapsed="false">
      <c r="A411" s="63" t="s">
        <v>238</v>
      </c>
      <c r="B411" s="37" t="s">
        <v>74</v>
      </c>
      <c r="C411" s="37" t="s">
        <v>187</v>
      </c>
      <c r="D411" s="37" t="s">
        <v>102</v>
      </c>
      <c r="E411" s="37" t="s">
        <v>59</v>
      </c>
      <c r="F411" s="37"/>
      <c r="G411" s="37" t="s">
        <v>101</v>
      </c>
      <c r="H411" s="37" t="s">
        <v>235</v>
      </c>
      <c r="I411" s="43" t="n">
        <f aca="false">'Прил 7-2017 расходы'!J278</f>
        <v>0</v>
      </c>
      <c r="J411" s="43"/>
      <c r="K411" s="43"/>
      <c r="L411" s="43" t="e">
        <f aca="false">#REF!</f>
        <v>#REF!</v>
      </c>
      <c r="M411" s="43"/>
      <c r="N411" s="43"/>
    </row>
    <row r="412" customFormat="false" ht="15.75" hidden="true" customHeight="false" outlineLevel="0" collapsed="false">
      <c r="A412" s="41" t="str">
        <f aca="false">'Прил 7-2017 расходы'!A279</f>
        <v>Другие вопросы в области национальной экономики</v>
      </c>
      <c r="B412" s="37" t="s">
        <v>74</v>
      </c>
      <c r="C412" s="37" t="s">
        <v>239</v>
      </c>
      <c r="D412" s="37"/>
      <c r="E412" s="37"/>
      <c r="F412" s="37"/>
      <c r="G412" s="37"/>
      <c r="H412" s="37"/>
      <c r="I412" s="43" t="n">
        <f aca="false">I413+I416</f>
        <v>0</v>
      </c>
      <c r="J412" s="43"/>
      <c r="K412" s="43"/>
      <c r="L412" s="43" t="e">
        <f aca="false">L413+L416</f>
        <v>#REF!</v>
      </c>
      <c r="M412" s="43"/>
      <c r="N412" s="43"/>
    </row>
    <row r="413" customFormat="false" ht="30" hidden="true" customHeight="true" outlineLevel="0" collapsed="false">
      <c r="A413" s="41" t="str">
        <f aca="false">'Прил 7-2017 расходы'!A280</f>
        <v>Комплексная программа развития и поддержки малого и среднего предпринимательства в Рузаевском муниципальном районе</v>
      </c>
      <c r="B413" s="37" t="s">
        <v>74</v>
      </c>
      <c r="C413" s="37" t="s">
        <v>239</v>
      </c>
      <c r="D413" s="37" t="s">
        <v>240</v>
      </c>
      <c r="E413" s="37" t="s">
        <v>68</v>
      </c>
      <c r="F413" s="37"/>
      <c r="G413" s="37"/>
      <c r="H413" s="37"/>
      <c r="I413" s="43" t="n">
        <f aca="false">I414</f>
        <v>0</v>
      </c>
      <c r="J413" s="43"/>
      <c r="K413" s="43"/>
      <c r="L413" s="43" t="e">
        <f aca="false">L414</f>
        <v>#REF!</v>
      </c>
      <c r="M413" s="43"/>
      <c r="N413" s="43"/>
    </row>
    <row r="414" customFormat="false" ht="27" hidden="true" customHeight="true" outlineLevel="0" collapsed="false">
      <c r="A414" s="41" t="str">
        <f aca="false">'Прил 7-2017 расходы'!A281</f>
        <v>Мероприятия по развитию и государственной поддержке малого и среднего предпринимательства в Республике Мордовия</v>
      </c>
      <c r="B414" s="37" t="s">
        <v>74</v>
      </c>
      <c r="C414" s="37" t="s">
        <v>239</v>
      </c>
      <c r="D414" s="37" t="s">
        <v>240</v>
      </c>
      <c r="E414" s="37" t="s">
        <v>68</v>
      </c>
      <c r="F414" s="37"/>
      <c r="G414" s="37" t="s">
        <v>241</v>
      </c>
      <c r="H414" s="37"/>
      <c r="I414" s="43" t="n">
        <f aca="false">I415</f>
        <v>0</v>
      </c>
      <c r="J414" s="43"/>
      <c r="K414" s="43"/>
      <c r="L414" s="43" t="e">
        <f aca="false">L415</f>
        <v>#REF!</v>
      </c>
      <c r="M414" s="43"/>
      <c r="N414" s="43"/>
    </row>
    <row r="415" customFormat="false" ht="33.95" hidden="true" customHeight="true" outlineLevel="0" collapsed="false">
      <c r="A415" s="41" t="str">
        <f aca="false">'Прил 7-2017 расходы'!A282</f>
        <v>Прочая закупка товаров, работ и услуг для обеспечения государственных (муниципальных) нужд</v>
      </c>
      <c r="B415" s="37" t="s">
        <v>74</v>
      </c>
      <c r="C415" s="37" t="s">
        <v>239</v>
      </c>
      <c r="D415" s="37" t="s">
        <v>240</v>
      </c>
      <c r="E415" s="37" t="s">
        <v>68</v>
      </c>
      <c r="F415" s="37"/>
      <c r="G415" s="37" t="s">
        <v>241</v>
      </c>
      <c r="H415" s="37" t="s">
        <v>72</v>
      </c>
      <c r="I415" s="43" t="n">
        <f aca="false">'Прил 7-2017 расходы'!J282</f>
        <v>0</v>
      </c>
      <c r="J415" s="43"/>
      <c r="K415" s="43"/>
      <c r="L415" s="43" t="e">
        <f aca="false">#REF!</f>
        <v>#REF!</v>
      </c>
      <c r="M415" s="43"/>
      <c r="N415" s="43"/>
    </row>
    <row r="416" customFormat="false" ht="33.95" hidden="true" customHeight="true" outlineLevel="0" collapsed="false">
      <c r="A416" s="41" t="str">
        <f aca="false">'Прил 7-2017 расходы'!A641</f>
        <v>Непрограммные расходы главных распорядителей бюджетных средств Республики Мордовия</v>
      </c>
      <c r="B416" s="37" t="s">
        <v>74</v>
      </c>
      <c r="C416" s="37" t="s">
        <v>239</v>
      </c>
      <c r="D416" s="37" t="s">
        <v>90</v>
      </c>
      <c r="E416" s="37" t="s">
        <v>68</v>
      </c>
      <c r="F416" s="37"/>
      <c r="G416" s="37"/>
      <c r="H416" s="37"/>
      <c r="I416" s="43" t="n">
        <f aca="false">I417</f>
        <v>0</v>
      </c>
      <c r="J416" s="43"/>
      <c r="K416" s="43"/>
      <c r="L416" s="43" t="e">
        <f aca="false">L417</f>
        <v>#REF!</v>
      </c>
      <c r="M416" s="43"/>
      <c r="N416" s="43"/>
    </row>
    <row r="417" customFormat="false" ht="29.45" hidden="true" customHeight="true" outlineLevel="0" collapsed="false">
      <c r="A417" s="41" t="str">
        <f aca="false">'Прил 7-2017 расходы'!A642</f>
        <v>Непрограммные расходы в рамках обеспечения деятельности главных распорядителей бюджетных средств Республики Мордовия</v>
      </c>
      <c r="B417" s="37" t="s">
        <v>74</v>
      </c>
      <c r="C417" s="37" t="s">
        <v>239</v>
      </c>
      <c r="D417" s="32" t="s">
        <v>90</v>
      </c>
      <c r="E417" s="32" t="s">
        <v>84</v>
      </c>
      <c r="F417" s="32"/>
      <c r="G417" s="37"/>
      <c r="H417" s="37"/>
      <c r="I417" s="43" t="n">
        <f aca="false">I418</f>
        <v>0</v>
      </c>
      <c r="J417" s="43"/>
      <c r="K417" s="43"/>
      <c r="L417" s="43" t="e">
        <f aca="false">L418</f>
        <v>#REF!</v>
      </c>
      <c r="M417" s="43"/>
      <c r="N417" s="43"/>
    </row>
    <row r="418" customFormat="false" ht="28.15" hidden="true" customHeight="true" outlineLevel="0" collapsed="false">
      <c r="A418" s="41" t="str">
        <f aca="false">'Прил 7-2017 расходы'!A643</f>
        <v>Софинансирование расходов  по разработке генеральных планов и правил землеподьзования и застройки поселений</v>
      </c>
      <c r="B418" s="37" t="s">
        <v>74</v>
      </c>
      <c r="C418" s="37" t="s">
        <v>239</v>
      </c>
      <c r="D418" s="32" t="s">
        <v>90</v>
      </c>
      <c r="E418" s="32" t="s">
        <v>84</v>
      </c>
      <c r="F418" s="32"/>
      <c r="G418" s="37" t="s">
        <v>242</v>
      </c>
      <c r="H418" s="37"/>
      <c r="I418" s="43" t="n">
        <f aca="false">I419</f>
        <v>0</v>
      </c>
      <c r="J418" s="43"/>
      <c r="K418" s="43"/>
      <c r="L418" s="43" t="e">
        <f aca="false">L419</f>
        <v>#REF!</v>
      </c>
      <c r="M418" s="43"/>
      <c r="N418" s="43"/>
    </row>
    <row r="419" customFormat="false" ht="21.75" hidden="true" customHeight="true" outlineLevel="0" collapsed="false">
      <c r="A419" s="41" t="str">
        <f aca="false">'Прил 7-2017 расходы'!A644</f>
        <v>Иные межбюджетные трансферты</v>
      </c>
      <c r="B419" s="37" t="s">
        <v>74</v>
      </c>
      <c r="C419" s="37" t="s">
        <v>239</v>
      </c>
      <c r="D419" s="32" t="s">
        <v>90</v>
      </c>
      <c r="E419" s="32" t="s">
        <v>84</v>
      </c>
      <c r="F419" s="32"/>
      <c r="G419" s="37" t="s">
        <v>242</v>
      </c>
      <c r="H419" s="37" t="s">
        <v>122</v>
      </c>
      <c r="I419" s="43" t="n">
        <f aca="false">'Прил 7-2017 расходы'!J644</f>
        <v>0</v>
      </c>
      <c r="J419" s="43"/>
      <c r="K419" s="43"/>
      <c r="L419" s="43" t="e">
        <f aca="false">#REF!</f>
        <v>#REF!</v>
      </c>
      <c r="M419" s="43"/>
      <c r="N419" s="43"/>
    </row>
    <row r="420" customFormat="false" ht="15.75" hidden="false" customHeight="false" outlineLevel="0" collapsed="false">
      <c r="A420" s="41" t="str">
        <f aca="false">'Прил 7-2017 расходы'!A645</f>
        <v>Жилищно-коммунальное хозяйство</v>
      </c>
      <c r="B420" s="37" t="s">
        <v>85</v>
      </c>
      <c r="C420" s="37"/>
      <c r="D420" s="37"/>
      <c r="E420" s="37"/>
      <c r="F420" s="37"/>
      <c r="G420" s="37"/>
      <c r="H420" s="37"/>
      <c r="I420" s="43" t="n">
        <f aca="false">I421+I436+I465+I470</f>
        <v>664</v>
      </c>
      <c r="J420" s="43" t="n">
        <f aca="false">J436</f>
        <v>0</v>
      </c>
      <c r="K420" s="43" t="n">
        <f aca="false">K436+K465</f>
        <v>664</v>
      </c>
      <c r="L420" s="43" t="e">
        <f aca="false">L421+L436+L465+L470</f>
        <v>#REF!</v>
      </c>
      <c r="M420" s="43" t="e">
        <f aca="false">M436</f>
        <v>#REF!</v>
      </c>
      <c r="N420" s="43" t="n">
        <f aca="false">N436+N465</f>
        <v>664</v>
      </c>
    </row>
    <row r="421" customFormat="false" ht="15.75" hidden="true" customHeight="false" outlineLevel="0" collapsed="false">
      <c r="A421" s="41" t="str">
        <f aca="false">'Прил 7-2017 расходы'!A646</f>
        <v>Жилищное хозяйство</v>
      </c>
      <c r="B421" s="37" t="s">
        <v>85</v>
      </c>
      <c r="C421" s="37" t="s">
        <v>64</v>
      </c>
      <c r="D421" s="37"/>
      <c r="E421" s="37"/>
      <c r="F421" s="37"/>
      <c r="G421" s="37"/>
      <c r="H421" s="37"/>
      <c r="I421" s="43" t="n">
        <f aca="false">I422+I427</f>
        <v>0</v>
      </c>
      <c r="J421" s="43"/>
      <c r="K421" s="43"/>
      <c r="L421" s="43" t="e">
        <f aca="false">L422+L427</f>
        <v>#REF!</v>
      </c>
      <c r="M421" s="43"/>
      <c r="N421" s="43"/>
    </row>
    <row r="422" customFormat="false" ht="31.15" hidden="true" customHeight="true" outlineLevel="0" collapsed="false">
      <c r="A422" s="41" t="str">
        <f aca="false">'Прил 7-2017 расходы'!A647</f>
        <v>Государственная программа повышения эффективности управления государственными финансами на 2014-2018 годы</v>
      </c>
      <c r="B422" s="37" t="s">
        <v>85</v>
      </c>
      <c r="C422" s="37" t="s">
        <v>64</v>
      </c>
      <c r="D422" s="37" t="s">
        <v>102</v>
      </c>
      <c r="E422" s="37" t="s">
        <v>68</v>
      </c>
      <c r="F422" s="37"/>
      <c r="G422" s="37"/>
      <c r="H422" s="37"/>
      <c r="I422" s="43" t="n">
        <f aca="false">I423</f>
        <v>0</v>
      </c>
      <c r="J422" s="43"/>
      <c r="K422" s="43"/>
      <c r="L422" s="43" t="e">
        <f aca="false">L423</f>
        <v>#REF!</v>
      </c>
      <c r="M422" s="43"/>
      <c r="N422" s="43"/>
    </row>
    <row r="423" customFormat="false" ht="50.45" hidden="true" customHeight="true" outlineLevel="0" collapsed="false">
      <c r="A423" s="41" t="str">
        <f aca="false">'Прил 7-2017 расходы'!A648</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423" s="37" t="s">
        <v>85</v>
      </c>
      <c r="C423" s="37" t="s">
        <v>64</v>
      </c>
      <c r="D423" s="32" t="s">
        <v>102</v>
      </c>
      <c r="E423" s="32" t="s">
        <v>59</v>
      </c>
      <c r="F423" s="32"/>
      <c r="G423" s="32"/>
      <c r="H423" s="37"/>
      <c r="I423" s="43" t="n">
        <f aca="false">I424</f>
        <v>0</v>
      </c>
      <c r="J423" s="43"/>
      <c r="K423" s="43"/>
      <c r="L423" s="43" t="e">
        <f aca="false">L424</f>
        <v>#REF!</v>
      </c>
      <c r="M423" s="43"/>
      <c r="N423" s="43"/>
    </row>
    <row r="424" customFormat="false" ht="46.9" hidden="true" customHeight="true" outlineLevel="0" collapsed="false">
      <c r="A424" s="41" t="str">
        <f aca="false">'Прил 7-2017 расходы'!A649</f>
        <v>Софинансирование расходных обязательств, возникающих при выполнении полномочий органов местного самоуправления по вопросам местного значения</v>
      </c>
      <c r="B424" s="37" t="s">
        <v>85</v>
      </c>
      <c r="C424" s="37" t="s">
        <v>64</v>
      </c>
      <c r="D424" s="37" t="s">
        <v>102</v>
      </c>
      <c r="E424" s="37" t="s">
        <v>59</v>
      </c>
      <c r="F424" s="37"/>
      <c r="G424" s="37" t="s">
        <v>149</v>
      </c>
      <c r="H424" s="37"/>
      <c r="I424" s="43" t="n">
        <f aca="false">I425</f>
        <v>0</v>
      </c>
      <c r="J424" s="43"/>
      <c r="K424" s="43"/>
      <c r="L424" s="43" t="e">
        <f aca="false">L425</f>
        <v>#REF!</v>
      </c>
      <c r="M424" s="43"/>
      <c r="N424" s="43"/>
    </row>
    <row r="425" customFormat="false" ht="63.75" hidden="true" customHeight="true" outlineLevel="0" collapsed="false">
      <c r="A425" s="41" t="str">
        <f aca="false">'Прил 7-2017 расходы'!A650</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v>
      </c>
      <c r="B425" s="37" t="s">
        <v>85</v>
      </c>
      <c r="C425" s="37" t="s">
        <v>64</v>
      </c>
      <c r="D425" s="37" t="s">
        <v>102</v>
      </c>
      <c r="E425" s="37" t="s">
        <v>59</v>
      </c>
      <c r="F425" s="37"/>
      <c r="G425" s="37" t="s">
        <v>101</v>
      </c>
      <c r="H425" s="37"/>
      <c r="I425" s="43" t="n">
        <f aca="false">I426</f>
        <v>0</v>
      </c>
      <c r="J425" s="43"/>
      <c r="K425" s="43"/>
      <c r="L425" s="43" t="e">
        <f aca="false">L426</f>
        <v>#REF!</v>
      </c>
      <c r="M425" s="43"/>
      <c r="N425" s="43"/>
    </row>
    <row r="426" customFormat="false" ht="15.75" hidden="true" customHeight="false" outlineLevel="0" collapsed="false">
      <c r="A426" s="41" t="str">
        <f aca="false">'Прил 7-2017 расходы'!A651</f>
        <v>Иные межбюджетные трансферты</v>
      </c>
      <c r="B426" s="37" t="s">
        <v>85</v>
      </c>
      <c r="C426" s="37" t="s">
        <v>64</v>
      </c>
      <c r="D426" s="37" t="s">
        <v>102</v>
      </c>
      <c r="E426" s="37" t="s">
        <v>59</v>
      </c>
      <c r="F426" s="37"/>
      <c r="G426" s="37" t="s">
        <v>101</v>
      </c>
      <c r="H426" s="37" t="s">
        <v>122</v>
      </c>
      <c r="I426" s="43" t="n">
        <f aca="false">'Прил 7-2017 расходы'!J651</f>
        <v>0</v>
      </c>
      <c r="J426" s="43"/>
      <c r="K426" s="43"/>
      <c r="L426" s="43" t="e">
        <f aca="false">#REF!</f>
        <v>#REF!</v>
      </c>
      <c r="M426" s="43"/>
      <c r="N426" s="43"/>
    </row>
    <row r="427" customFormat="false" ht="31.5" hidden="true" customHeight="false" outlineLevel="0" collapsed="false">
      <c r="A427" s="41" t="str">
        <f aca="false">'Прил 7-2017 расходы'!A652</f>
        <v>Непрограммные расходы главных распорядителей бюджетных средств Республики Мордовия</v>
      </c>
      <c r="B427" s="37" t="s">
        <v>85</v>
      </c>
      <c r="C427" s="37" t="s">
        <v>64</v>
      </c>
      <c r="D427" s="37" t="s">
        <v>90</v>
      </c>
      <c r="E427" s="37" t="s">
        <v>68</v>
      </c>
      <c r="F427" s="37"/>
      <c r="G427" s="37"/>
      <c r="H427" s="37"/>
      <c r="I427" s="43" t="n">
        <f aca="false">I428</f>
        <v>0</v>
      </c>
      <c r="J427" s="43"/>
      <c r="K427" s="43"/>
      <c r="L427" s="43" t="e">
        <f aca="false">L428</f>
        <v>#REF!</v>
      </c>
      <c r="M427" s="43"/>
      <c r="N427" s="43"/>
    </row>
    <row r="428" customFormat="false" ht="27" hidden="true" customHeight="true" outlineLevel="0" collapsed="false">
      <c r="A428" s="41" t="str">
        <f aca="false">'Прил 7-2017 расходы'!A653</f>
        <v>Непрограммные расходы в рамках обеспечения деятельности главных распорядителей бюджетных средств Республики Мордовия</v>
      </c>
      <c r="B428" s="37" t="s">
        <v>85</v>
      </c>
      <c r="C428" s="37" t="s">
        <v>64</v>
      </c>
      <c r="D428" s="37" t="s">
        <v>90</v>
      </c>
      <c r="E428" s="37" t="s">
        <v>84</v>
      </c>
      <c r="F428" s="37"/>
      <c r="G428" s="37"/>
      <c r="H428" s="37"/>
      <c r="I428" s="43" t="n">
        <f aca="false">I429+I434+I431</f>
        <v>0</v>
      </c>
      <c r="J428" s="43"/>
      <c r="K428" s="43"/>
      <c r="L428" s="43" t="e">
        <f aca="false">L429+L434+L431</f>
        <v>#REF!</v>
      </c>
      <c r="M428" s="43"/>
      <c r="N428" s="43"/>
    </row>
    <row r="429" customFormat="false" ht="15.75" hidden="true" customHeight="false" outlineLevel="0" collapsed="false">
      <c r="A429" s="41" t="str">
        <f aca="false">'Прил 7-2017 расходы'!A654</f>
        <v>Капитальный ремонт мниципального жилищного фонда</v>
      </c>
      <c r="B429" s="37" t="s">
        <v>85</v>
      </c>
      <c r="C429" s="37" t="s">
        <v>64</v>
      </c>
      <c r="D429" s="37" t="s">
        <v>90</v>
      </c>
      <c r="E429" s="37" t="s">
        <v>84</v>
      </c>
      <c r="F429" s="37"/>
      <c r="G429" s="37" t="s">
        <v>243</v>
      </c>
      <c r="H429" s="37"/>
      <c r="I429" s="43" t="n">
        <f aca="false">I430</f>
        <v>0</v>
      </c>
      <c r="J429" s="43"/>
      <c r="K429" s="43"/>
      <c r="L429" s="43" t="e">
        <f aca="false">L430</f>
        <v>#REF!</v>
      </c>
      <c r="M429" s="43"/>
      <c r="N429" s="43"/>
    </row>
    <row r="430" customFormat="false" ht="15.75" hidden="true" customHeight="false" outlineLevel="0" collapsed="false">
      <c r="A430" s="41" t="str">
        <f aca="false">'Прил 7-2017 расходы'!A655</f>
        <v>Иные межбюджетные трансферты</v>
      </c>
      <c r="B430" s="37" t="s">
        <v>85</v>
      </c>
      <c r="C430" s="37" t="s">
        <v>64</v>
      </c>
      <c r="D430" s="37" t="s">
        <v>90</v>
      </c>
      <c r="E430" s="37" t="s">
        <v>84</v>
      </c>
      <c r="F430" s="37"/>
      <c r="G430" s="37" t="s">
        <v>243</v>
      </c>
      <c r="H430" s="37" t="s">
        <v>122</v>
      </c>
      <c r="I430" s="43" t="n">
        <f aca="false">'Прил 7-2017 расходы'!J655</f>
        <v>0</v>
      </c>
      <c r="J430" s="43"/>
      <c r="K430" s="43"/>
      <c r="L430" s="43" t="e">
        <f aca="false">#REF!</f>
        <v>#REF!</v>
      </c>
      <c r="M430" s="43"/>
      <c r="N430" s="43"/>
    </row>
    <row r="431" customFormat="false" ht="31.5" hidden="true" customHeight="false" outlineLevel="0" collapsed="false">
      <c r="A431" s="41" t="str">
        <f aca="false">'Прил 7-2017 расходы'!A656</f>
        <v>Мероприятия по реализации отдельных полномочий органов местного самоуправления</v>
      </c>
      <c r="B431" s="37" t="s">
        <v>85</v>
      </c>
      <c r="C431" s="37" t="s">
        <v>64</v>
      </c>
      <c r="D431" s="37" t="s">
        <v>90</v>
      </c>
      <c r="E431" s="37" t="s">
        <v>84</v>
      </c>
      <c r="F431" s="37"/>
      <c r="G431" s="37" t="s">
        <v>244</v>
      </c>
      <c r="H431" s="37"/>
      <c r="I431" s="43" t="n">
        <f aca="false">I432</f>
        <v>0</v>
      </c>
      <c r="J431" s="43"/>
      <c r="K431" s="43"/>
      <c r="L431" s="43" t="e">
        <f aca="false">L432</f>
        <v>#REF!</v>
      </c>
      <c r="M431" s="43"/>
      <c r="N431" s="43"/>
    </row>
    <row r="432" customFormat="false" ht="15.75" hidden="true" customHeight="false" outlineLevel="0" collapsed="false">
      <c r="A432" s="41" t="str">
        <f aca="false">'Прил 7-2017 расходы'!A657</f>
        <v>Мероприятия в области жилищно-коммунального хозяйства</v>
      </c>
      <c r="B432" s="37" t="s">
        <v>85</v>
      </c>
      <c r="C432" s="37" t="s">
        <v>64</v>
      </c>
      <c r="D432" s="37" t="s">
        <v>90</v>
      </c>
      <c r="E432" s="37" t="s">
        <v>84</v>
      </c>
      <c r="F432" s="37"/>
      <c r="G432" s="37" t="s">
        <v>245</v>
      </c>
      <c r="H432" s="37"/>
      <c r="I432" s="43" t="n">
        <f aca="false">I433</f>
        <v>0</v>
      </c>
      <c r="J432" s="43"/>
      <c r="K432" s="43"/>
      <c r="L432" s="43" t="e">
        <f aca="false">L433</f>
        <v>#REF!</v>
      </c>
      <c r="M432" s="43"/>
      <c r="N432" s="43"/>
    </row>
    <row r="433" customFormat="false" ht="15.75" hidden="true" customHeight="false" outlineLevel="0" collapsed="false">
      <c r="A433" s="41" t="str">
        <f aca="false">'Прил 7-2017 расходы'!A658</f>
        <v>Иные межбюджетные трансферты</v>
      </c>
      <c r="B433" s="37" t="s">
        <v>85</v>
      </c>
      <c r="C433" s="37" t="s">
        <v>64</v>
      </c>
      <c r="D433" s="37" t="s">
        <v>90</v>
      </c>
      <c r="E433" s="37" t="s">
        <v>84</v>
      </c>
      <c r="F433" s="37"/>
      <c r="G433" s="37" t="s">
        <v>245</v>
      </c>
      <c r="H433" s="37" t="s">
        <v>122</v>
      </c>
      <c r="I433" s="43" t="n">
        <f aca="false">'Прил 7-2017 расходы'!J658</f>
        <v>0</v>
      </c>
      <c r="J433" s="43"/>
      <c r="K433" s="43"/>
      <c r="L433" s="43" t="e">
        <f aca="false">#REF!</f>
        <v>#REF!</v>
      </c>
      <c r="M433" s="43"/>
      <c r="N433" s="43"/>
    </row>
    <row r="434" customFormat="false" ht="33" hidden="true" customHeight="true" outlineLevel="0" collapsed="false">
      <c r="A434" s="41" t="str">
        <f aca="false">'Прил 7-2017 расходы'!A659</f>
        <v>Обеспечение мероприятий по капитальному ремонту многоквартирных домов за счет средств местного бюджета</v>
      </c>
      <c r="B434" s="37" t="s">
        <v>85</v>
      </c>
      <c r="C434" s="37" t="s">
        <v>64</v>
      </c>
      <c r="D434" s="37" t="s">
        <v>90</v>
      </c>
      <c r="E434" s="37" t="s">
        <v>84</v>
      </c>
      <c r="F434" s="37"/>
      <c r="G434" s="37" t="s">
        <v>246</v>
      </c>
      <c r="H434" s="37"/>
      <c r="I434" s="43" t="n">
        <f aca="false">I435</f>
        <v>0</v>
      </c>
      <c r="J434" s="43"/>
      <c r="K434" s="43"/>
      <c r="L434" s="43" t="e">
        <f aca="false">L435</f>
        <v>#REF!</v>
      </c>
      <c r="M434" s="43"/>
      <c r="N434" s="43"/>
    </row>
    <row r="435" customFormat="false" ht="15.75" hidden="true" customHeight="false" outlineLevel="0" collapsed="false">
      <c r="A435" s="41" t="str">
        <f aca="false">'Прил 7-2017 расходы'!A660</f>
        <v>Иные межбюджетные трансферты</v>
      </c>
      <c r="B435" s="37" t="s">
        <v>85</v>
      </c>
      <c r="C435" s="37" t="s">
        <v>64</v>
      </c>
      <c r="D435" s="37" t="s">
        <v>90</v>
      </c>
      <c r="E435" s="37" t="s">
        <v>84</v>
      </c>
      <c r="F435" s="37"/>
      <c r="G435" s="37" t="s">
        <v>246</v>
      </c>
      <c r="H435" s="37" t="s">
        <v>122</v>
      </c>
      <c r="I435" s="43" t="n">
        <f aca="false">'Прил 7-2017 расходы'!J660</f>
        <v>0</v>
      </c>
      <c r="J435" s="43"/>
      <c r="K435" s="43"/>
      <c r="L435" s="43" t="e">
        <f aca="false">#REF!</f>
        <v>#REF!</v>
      </c>
      <c r="M435" s="43"/>
      <c r="N435" s="43"/>
    </row>
    <row r="436" customFormat="false" ht="15.75" hidden="false" customHeight="false" outlineLevel="0" collapsed="false">
      <c r="A436" s="41" t="str">
        <f aca="false">'Прил 7-2017 расходы'!A661</f>
        <v>Коммунальное хозяйство</v>
      </c>
      <c r="B436" s="37" t="s">
        <v>85</v>
      </c>
      <c r="C436" s="37" t="s">
        <v>66</v>
      </c>
      <c r="D436" s="37"/>
      <c r="E436" s="37"/>
      <c r="F436" s="37"/>
      <c r="G436" s="37"/>
      <c r="H436" s="37"/>
      <c r="I436" s="43" t="n">
        <f aca="false">I443+I457+I437</f>
        <v>332</v>
      </c>
      <c r="J436" s="43" t="n">
        <f aca="false">J443</f>
        <v>0</v>
      </c>
      <c r="K436" s="43" t="n">
        <f aca="false">K457</f>
        <v>332</v>
      </c>
      <c r="L436" s="43" t="e">
        <f aca="false">L443+L457+L437</f>
        <v>#REF!</v>
      </c>
      <c r="M436" s="43" t="e">
        <f aca="false">M443</f>
        <v>#REF!</v>
      </c>
      <c r="N436" s="43" t="n">
        <f aca="false">N457</f>
        <v>332</v>
      </c>
    </row>
    <row r="437" customFormat="false" ht="46.5" hidden="true" customHeight="true" outlineLevel="0" collapsed="false">
      <c r="A437" s="41" t="str">
        <f aca="false">'Прил 7-2017 расходы'!A301</f>
        <v>Государственная программа Республики Мордовия "Развитие жилищного строительства и сферы жилищно-коммунального хозяйства" на 2014 - 2020 годы</v>
      </c>
      <c r="B437" s="37" t="s">
        <v>85</v>
      </c>
      <c r="C437" s="37" t="s">
        <v>66</v>
      </c>
      <c r="D437" s="37" t="s">
        <v>74</v>
      </c>
      <c r="E437" s="37"/>
      <c r="F437" s="37"/>
      <c r="G437" s="37"/>
      <c r="H437" s="37"/>
      <c r="I437" s="43" t="n">
        <f aca="false">I438</f>
        <v>0</v>
      </c>
      <c r="J437" s="43"/>
      <c r="K437" s="43"/>
      <c r="L437" s="43" t="e">
        <f aca="false">L438</f>
        <v>#REF!</v>
      </c>
      <c r="M437" s="43"/>
      <c r="N437" s="43"/>
    </row>
    <row r="438" customFormat="false" ht="31.5" hidden="true" customHeight="true" outlineLevel="0" collapsed="false">
      <c r="A438" s="41" t="str">
        <f aca="false">'Прил 7-2017 расходы'!A302</f>
        <v>Модернизация и реформироавание жилищно-коммунального хозяйства</v>
      </c>
      <c r="B438" s="37" t="s">
        <v>85</v>
      </c>
      <c r="C438" s="37" t="s">
        <v>66</v>
      </c>
      <c r="D438" s="37" t="s">
        <v>74</v>
      </c>
      <c r="E438" s="37" t="s">
        <v>84</v>
      </c>
      <c r="F438" s="37"/>
      <c r="G438" s="37"/>
      <c r="H438" s="37"/>
      <c r="I438" s="43" t="n">
        <f aca="false">I439</f>
        <v>0</v>
      </c>
      <c r="J438" s="43"/>
      <c r="K438" s="43"/>
      <c r="L438" s="43" t="e">
        <f aca="false">L439</f>
        <v>#REF!</v>
      </c>
      <c r="M438" s="43"/>
      <c r="N438" s="43"/>
    </row>
    <row r="439" customFormat="false" ht="41.25" hidden="true" customHeight="true" outlineLevel="0" collapsed="false">
      <c r="A439" s="41" t="str">
        <f aca="false">'Прил 7-2017 расходы'!A303</f>
        <v>Софинансирование расходных обязательств, возникающих при выполнении полномочий органов местного самоуправления по вопросам местного значения</v>
      </c>
      <c r="B439" s="37" t="s">
        <v>85</v>
      </c>
      <c r="C439" s="37" t="s">
        <v>66</v>
      </c>
      <c r="D439" s="37" t="s">
        <v>74</v>
      </c>
      <c r="E439" s="37" t="s">
        <v>84</v>
      </c>
      <c r="F439" s="37"/>
      <c r="G439" s="37" t="s">
        <v>149</v>
      </c>
      <c r="H439" s="37"/>
      <c r="I439" s="43" t="n">
        <f aca="false">I440</f>
        <v>0</v>
      </c>
      <c r="J439" s="43"/>
      <c r="K439" s="43"/>
      <c r="L439" s="43" t="e">
        <f aca="false">L440</f>
        <v>#REF!</v>
      </c>
      <c r="M439" s="43"/>
      <c r="N439" s="43"/>
    </row>
    <row r="440" customFormat="false" ht="24.75" hidden="true" customHeight="true" outlineLevel="0" collapsed="false">
      <c r="A440" s="41" t="str">
        <f aca="false">'Прил 7-2017 расходы'!A304</f>
        <v>Софинансирование  объектов капитального строительства и реконструкции муниципальной собственности</v>
      </c>
      <c r="B440" s="37" t="s">
        <v>85</v>
      </c>
      <c r="C440" s="37" t="s">
        <v>66</v>
      </c>
      <c r="D440" s="37" t="s">
        <v>74</v>
      </c>
      <c r="E440" s="37" t="s">
        <v>84</v>
      </c>
      <c r="F440" s="37"/>
      <c r="G440" s="37" t="s">
        <v>247</v>
      </c>
      <c r="H440" s="37"/>
      <c r="I440" s="43" t="n">
        <f aca="false">I441+I442</f>
        <v>0</v>
      </c>
      <c r="J440" s="43"/>
      <c r="K440" s="43"/>
      <c r="L440" s="43" t="e">
        <f aca="false">L441+L442</f>
        <v>#REF!</v>
      </c>
      <c r="M440" s="43"/>
      <c r="N440" s="43"/>
    </row>
    <row r="441" customFormat="false" ht="37.5" hidden="true" customHeight="true" outlineLevel="0" collapsed="false">
      <c r="A441" s="41" t="str">
        <f aca="false">'Прил 7-2017 расходы'!A305</f>
        <v>Бюджетные инвестиции в объекты капитального строительства государственной (муниципальной) собственности(стр-вои кап рем  ком инфраструктуры)</v>
      </c>
      <c r="B441" s="37" t="s">
        <v>85</v>
      </c>
      <c r="C441" s="37" t="s">
        <v>66</v>
      </c>
      <c r="D441" s="37" t="s">
        <v>74</v>
      </c>
      <c r="E441" s="37" t="s">
        <v>84</v>
      </c>
      <c r="F441" s="37"/>
      <c r="G441" s="37" t="s">
        <v>247</v>
      </c>
      <c r="H441" s="37" t="s">
        <v>235</v>
      </c>
      <c r="I441" s="43" t="n">
        <f aca="false">'Прил 7-2017 расходы'!J305</f>
        <v>0</v>
      </c>
      <c r="J441" s="43"/>
      <c r="K441" s="43"/>
      <c r="L441" s="43" t="e">
        <f aca="false">#REF!</f>
        <v>#REF!</v>
      </c>
      <c r="M441" s="43"/>
      <c r="N441" s="43"/>
    </row>
    <row r="442" customFormat="false" ht="37.5" hidden="true" customHeight="true" outlineLevel="0" collapsed="false">
      <c r="A442" s="41" t="str">
        <f aca="false">'Прил 7-2017 расходы'!A666</f>
        <v>Иные межбюджетные трансферты</v>
      </c>
      <c r="B442" s="37" t="s">
        <v>85</v>
      </c>
      <c r="C442" s="37" t="s">
        <v>66</v>
      </c>
      <c r="D442" s="37" t="s">
        <v>74</v>
      </c>
      <c r="E442" s="37" t="s">
        <v>84</v>
      </c>
      <c r="F442" s="37"/>
      <c r="G442" s="37" t="s">
        <v>247</v>
      </c>
      <c r="H442" s="37" t="s">
        <v>122</v>
      </c>
      <c r="I442" s="43" t="n">
        <f aca="false">'Прил 7-2017 расходы'!J666</f>
        <v>0</v>
      </c>
      <c r="J442" s="43"/>
      <c r="K442" s="43"/>
      <c r="L442" s="43" t="e">
        <f aca="false">#REF!</f>
        <v>#REF!</v>
      </c>
      <c r="M442" s="43"/>
      <c r="N442" s="43"/>
    </row>
    <row r="443" customFormat="false" ht="48.75" hidden="true" customHeight="true" outlineLevel="0" collapsed="false">
      <c r="A443" s="41" t="str">
        <f aca="false">'Прил 7-2017 расходы'!A306</f>
        <v>Государственная программа устойчивого развития сельских территорий Республики Мордовия на 2014 - 2017 годы и на период до 2020 года</v>
      </c>
      <c r="B443" s="37" t="s">
        <v>85</v>
      </c>
      <c r="C443" s="37" t="s">
        <v>66</v>
      </c>
      <c r="D443" s="37" t="s">
        <v>248</v>
      </c>
      <c r="E443" s="37" t="s">
        <v>68</v>
      </c>
      <c r="F443" s="37"/>
      <c r="G443" s="37"/>
      <c r="H443" s="37"/>
      <c r="I443" s="43" t="n">
        <f aca="false">I445+I449</f>
        <v>0</v>
      </c>
      <c r="J443" s="43" t="n">
        <f aca="false">J445+J449</f>
        <v>0</v>
      </c>
      <c r="K443" s="43"/>
      <c r="L443" s="43" t="e">
        <f aca="false">L445+L449</f>
        <v>#REF!</v>
      </c>
      <c r="M443" s="43" t="e">
        <f aca="false">M445+M449</f>
        <v>#REF!</v>
      </c>
      <c r="N443" s="43"/>
    </row>
    <row r="444" customFormat="false" ht="48" hidden="true" customHeight="true" outlineLevel="0" collapsed="false">
      <c r="A444" s="41" t="str">
        <f aca="false">'Прил 7-2017 расходы'!A307</f>
        <v>Реализация мероприят ий федеральной целевой программы "Устойчивое развитие сельских территорий на 2014-2017 годы и на плановый период до 2020грда""</v>
      </c>
      <c r="B444" s="47" t="s">
        <v>85</v>
      </c>
      <c r="C444" s="47" t="s">
        <v>66</v>
      </c>
      <c r="D444" s="47" t="s">
        <v>248</v>
      </c>
      <c r="E444" s="47" t="s">
        <v>68</v>
      </c>
      <c r="F444" s="47" t="s">
        <v>69</v>
      </c>
      <c r="G444" s="47" t="s">
        <v>249</v>
      </c>
      <c r="H444" s="47"/>
      <c r="I444" s="43"/>
      <c r="J444" s="43"/>
      <c r="K444" s="43"/>
      <c r="L444" s="43"/>
      <c r="M444" s="43"/>
      <c r="N444" s="43"/>
    </row>
    <row r="445" customFormat="false" ht="78.75" hidden="true" customHeight="true" outlineLevel="0" collapsed="false">
      <c r="A445" s="41" t="str">
        <f aca="false">'Прил 7-2017 расходы'!A668</f>
        <v>Реализация мероприят ий федеральной целевой программы "Устойчивое развитие сельских территорий на 2014-2017 годы и на плановый период до 2020года""(Софинансирование развития социальной и инженерной инфраструктуры в сельской местности)</v>
      </c>
      <c r="B445" s="37" t="s">
        <v>85</v>
      </c>
      <c r="C445" s="37" t="s">
        <v>66</v>
      </c>
      <c r="D445" s="37" t="s">
        <v>248</v>
      </c>
      <c r="E445" s="37" t="s">
        <v>68</v>
      </c>
      <c r="F445" s="37" t="s">
        <v>69</v>
      </c>
      <c r="G445" s="37" t="s">
        <v>249</v>
      </c>
      <c r="H445" s="37"/>
      <c r="I445" s="43" t="n">
        <f aca="false">I446</f>
        <v>0</v>
      </c>
      <c r="J445" s="43" t="n">
        <f aca="false">J446</f>
        <v>0</v>
      </c>
      <c r="K445" s="43"/>
      <c r="L445" s="43" t="e">
        <f aca="false">L446</f>
        <v>#REF!</v>
      </c>
      <c r="M445" s="43" t="e">
        <f aca="false">M446</f>
        <v>#REF!</v>
      </c>
      <c r="N445" s="43"/>
    </row>
    <row r="446" customFormat="false" ht="46.5" hidden="true" customHeight="true" outlineLevel="0" collapsed="false">
      <c r="A446" s="41" t="str">
        <f aca="false">'Прил 7-2017 расходы'!A670</f>
        <v>Основное мероприятие "Развитие  водоснабжения  в сельской местности"</v>
      </c>
      <c r="B446" s="37" t="s">
        <v>85</v>
      </c>
      <c r="C446" s="37" t="s">
        <v>66</v>
      </c>
      <c r="D446" s="37" t="s">
        <v>248</v>
      </c>
      <c r="E446" s="37" t="s">
        <v>68</v>
      </c>
      <c r="F446" s="37" t="s">
        <v>182</v>
      </c>
      <c r="G446" s="37" t="s">
        <v>249</v>
      </c>
      <c r="H446" s="37"/>
      <c r="I446" s="43" t="n">
        <f aca="false">I447</f>
        <v>0</v>
      </c>
      <c r="J446" s="43" t="n">
        <f aca="false">J447</f>
        <v>0</v>
      </c>
      <c r="K446" s="43"/>
      <c r="L446" s="43" t="e">
        <f aca="false">L447</f>
        <v>#REF!</v>
      </c>
      <c r="M446" s="43" t="e">
        <f aca="false">M447</f>
        <v>#REF!</v>
      </c>
      <c r="N446" s="43"/>
    </row>
    <row r="447" customFormat="false" ht="33.75" hidden="true" customHeight="true" outlineLevel="0" collapsed="false">
      <c r="A447" s="41" t="str">
        <f aca="false">'Прил 7-2017 расходы'!A669</f>
        <v>Иные межбюджетные трансферты(газификация0</v>
      </c>
      <c r="B447" s="37" t="s">
        <v>85</v>
      </c>
      <c r="C447" s="37" t="s">
        <v>66</v>
      </c>
      <c r="D447" s="37" t="s">
        <v>248</v>
      </c>
      <c r="E447" s="37" t="s">
        <v>68</v>
      </c>
      <c r="F447" s="37" t="s">
        <v>182</v>
      </c>
      <c r="G447" s="37" t="s">
        <v>249</v>
      </c>
      <c r="H447" s="37" t="s">
        <v>122</v>
      </c>
      <c r="I447" s="43" t="n">
        <f aca="false">'Прил 7-2017 расходы'!J671</f>
        <v>0</v>
      </c>
      <c r="J447" s="43" t="n">
        <f aca="false">I447</f>
        <v>0</v>
      </c>
      <c r="K447" s="43"/>
      <c r="L447" s="43" t="e">
        <f aca="false">#REF!</f>
        <v>#REF!</v>
      </c>
      <c r="M447" s="43" t="e">
        <f aca="false">L447</f>
        <v>#REF!</v>
      </c>
      <c r="N447" s="43"/>
    </row>
    <row r="448" customFormat="false" ht="33.75" hidden="true" customHeight="true" outlineLevel="0" collapsed="false">
      <c r="A448" s="41" t="str">
        <f aca="false">'Прил 7-2017 расходы'!A670</f>
        <v>Основное мероприятие "Развитие  водоснабжения  в сельской местности"</v>
      </c>
      <c r="B448" s="37" t="s">
        <v>85</v>
      </c>
      <c r="C448" s="37" t="s">
        <v>66</v>
      </c>
      <c r="D448" s="37" t="s">
        <v>248</v>
      </c>
      <c r="E448" s="37" t="s">
        <v>68</v>
      </c>
      <c r="F448" s="37"/>
      <c r="G448" s="37" t="s">
        <v>250</v>
      </c>
      <c r="H448" s="37" t="s">
        <v>122</v>
      </c>
      <c r="I448" s="43"/>
      <c r="J448" s="43"/>
      <c r="K448" s="43"/>
      <c r="L448" s="43"/>
      <c r="M448" s="43"/>
      <c r="N448" s="43"/>
    </row>
    <row r="449" customFormat="false" ht="46.5" hidden="true" customHeight="true" outlineLevel="0" collapsed="false">
      <c r="A449" s="41" t="str">
        <f aca="false">'Прил 7-2017 расходы'!A672</f>
        <v>Расходы республиканского бюджета, в целях софинансирования которых республиканскому бюджету предоставляются из федерального  бюджета субсидии</v>
      </c>
      <c r="B449" s="37" t="s">
        <v>85</v>
      </c>
      <c r="C449" s="37" t="s">
        <v>66</v>
      </c>
      <c r="D449" s="37" t="s">
        <v>248</v>
      </c>
      <c r="E449" s="37" t="s">
        <v>68</v>
      </c>
      <c r="F449" s="37" t="s">
        <v>182</v>
      </c>
      <c r="G449" s="37" t="s">
        <v>196</v>
      </c>
      <c r="H449" s="37"/>
      <c r="I449" s="43" t="n">
        <f aca="false">I450</f>
        <v>0</v>
      </c>
      <c r="J449" s="43" t="n">
        <f aca="false">J450</f>
        <v>0</v>
      </c>
      <c r="K449" s="43"/>
      <c r="L449" s="43" t="e">
        <f aca="false">L450</f>
        <v>#REF!</v>
      </c>
      <c r="M449" s="43" t="e">
        <f aca="false">M450</f>
        <v>#REF!</v>
      </c>
      <c r="N449" s="43"/>
    </row>
    <row r="450" customFormat="false" ht="52.5" hidden="true" customHeight="true" outlineLevel="0" collapsed="false">
      <c r="A450" s="41" t="str">
        <f aca="false">'Прил 7-2017 расходы'!A673</f>
        <v>Софинансирование развития социальной и инженерной инфраструкткры в сельской местности</v>
      </c>
      <c r="B450" s="37" t="s">
        <v>85</v>
      </c>
      <c r="C450" s="37" t="s">
        <v>66</v>
      </c>
      <c r="D450" s="37" t="s">
        <v>248</v>
      </c>
      <c r="E450" s="37" t="s">
        <v>68</v>
      </c>
      <c r="F450" s="37" t="s">
        <v>182</v>
      </c>
      <c r="G450" s="37" t="s">
        <v>251</v>
      </c>
      <c r="H450" s="37"/>
      <c r="I450" s="43" t="n">
        <f aca="false">I451</f>
        <v>0</v>
      </c>
      <c r="J450" s="43" t="n">
        <f aca="false">J451</f>
        <v>0</v>
      </c>
      <c r="K450" s="43"/>
      <c r="L450" s="43" t="e">
        <f aca="false">L451</f>
        <v>#REF!</v>
      </c>
      <c r="M450" s="43" t="e">
        <f aca="false">M451</f>
        <v>#REF!</v>
      </c>
      <c r="N450" s="43"/>
    </row>
    <row r="451" customFormat="false" ht="33.75" hidden="true" customHeight="true" outlineLevel="0" collapsed="false">
      <c r="A451" s="41" t="str">
        <f aca="false">'Прил 7-2017 расходы'!A674</f>
        <v>Иные межбюджетные трансферты</v>
      </c>
      <c r="B451" s="37" t="s">
        <v>85</v>
      </c>
      <c r="C451" s="37" t="s">
        <v>66</v>
      </c>
      <c r="D451" s="37" t="s">
        <v>248</v>
      </c>
      <c r="E451" s="37" t="s">
        <v>68</v>
      </c>
      <c r="F451" s="37" t="s">
        <v>182</v>
      </c>
      <c r="G451" s="37" t="s">
        <v>251</v>
      </c>
      <c r="H451" s="37" t="s">
        <v>122</v>
      </c>
      <c r="I451" s="43" t="n">
        <f aca="false">'Прил 7-2017 расходы'!J674</f>
        <v>0</v>
      </c>
      <c r="J451" s="43" t="n">
        <f aca="false">I451</f>
        <v>0</v>
      </c>
      <c r="K451" s="43"/>
      <c r="L451" s="43" t="e">
        <f aca="false">#REF!</f>
        <v>#REF!</v>
      </c>
      <c r="M451" s="43" t="e">
        <f aca="false">L451</f>
        <v>#REF!</v>
      </c>
      <c r="N451" s="43"/>
    </row>
    <row r="452" customFormat="false" ht="42.75" hidden="true" customHeight="true" outlineLevel="0" collapsed="false">
      <c r="A452" s="41" t="str">
        <f aca="false">'Прил 7-2017 расходы'!A310</f>
        <v>Развитие социальной и инженерной  инфраструктурыв сельской местности за счет средств республиканского бюджета Республики Мордовия</v>
      </c>
      <c r="B452" s="37" t="s">
        <v>85</v>
      </c>
      <c r="C452" s="37" t="s">
        <v>66</v>
      </c>
      <c r="D452" s="37" t="s">
        <v>248</v>
      </c>
      <c r="E452" s="37" t="s">
        <v>68</v>
      </c>
      <c r="F452" s="37"/>
      <c r="G452" s="37" t="s">
        <v>252</v>
      </c>
      <c r="H452" s="37"/>
      <c r="I452" s="43" t="n">
        <f aca="false">I453+I454+I455+I456</f>
        <v>0</v>
      </c>
      <c r="J452" s="43"/>
      <c r="K452" s="43"/>
      <c r="L452" s="43" t="e">
        <f aca="false">L453+L454+L455+L456</f>
        <v>#REF!</v>
      </c>
      <c r="M452" s="43"/>
      <c r="N452" s="43"/>
    </row>
    <row r="453" customFormat="false" ht="25.5" hidden="true" customHeight="true" outlineLevel="0" collapsed="false">
      <c r="A453" s="41" t="str">
        <f aca="false">'Прил 7-2017 расходы'!A311</f>
        <v>Бюджетные инвестиции в объекты капитального строительства государственной (муниципальной) собственности(стр-во газ)</v>
      </c>
      <c r="B453" s="37" t="s">
        <v>85</v>
      </c>
      <c r="C453" s="37" t="s">
        <v>66</v>
      </c>
      <c r="D453" s="37" t="s">
        <v>248</v>
      </c>
      <c r="E453" s="37" t="s">
        <v>68</v>
      </c>
      <c r="F453" s="37"/>
      <c r="G453" s="37" t="s">
        <v>252</v>
      </c>
      <c r="H453" s="37" t="s">
        <v>235</v>
      </c>
      <c r="I453" s="43" t="n">
        <f aca="false">'Прил 7-2017 расходы'!J311</f>
        <v>0</v>
      </c>
      <c r="J453" s="43"/>
      <c r="K453" s="43"/>
      <c r="L453" s="43" t="e">
        <f aca="false">#REF!</f>
        <v>#REF!</v>
      </c>
      <c r="M453" s="43"/>
      <c r="N453" s="43"/>
    </row>
    <row r="454" customFormat="false" ht="27" hidden="true" customHeight="true" outlineLevel="0" collapsed="false">
      <c r="A454" s="41" t="str">
        <f aca="false">'Прил 7-2017 расходы'!A312</f>
        <v>Бюджетные инвестиции в объекты капитального строительства государственной (муниципальной) собственности(стр-во вод)</v>
      </c>
      <c r="B454" s="37" t="s">
        <v>85</v>
      </c>
      <c r="C454" s="37" t="s">
        <v>66</v>
      </c>
      <c r="D454" s="37" t="s">
        <v>248</v>
      </c>
      <c r="E454" s="37" t="s">
        <v>68</v>
      </c>
      <c r="F454" s="37"/>
      <c r="G454" s="37" t="s">
        <v>252</v>
      </c>
      <c r="H454" s="37" t="s">
        <v>235</v>
      </c>
      <c r="I454" s="43" t="n">
        <f aca="false">'Прил 7-2017 расходы'!J312</f>
        <v>0</v>
      </c>
      <c r="J454" s="43"/>
      <c r="K454" s="43"/>
      <c r="L454" s="43" t="e">
        <f aca="false">#REF!</f>
        <v>#REF!</v>
      </c>
      <c r="M454" s="43"/>
      <c r="N454" s="43"/>
    </row>
    <row r="455" customFormat="false" ht="27" hidden="true" customHeight="true" outlineLevel="0" collapsed="false">
      <c r="A455" s="41" t="str">
        <f aca="false">'Прил 7-2017 расходы'!A676</f>
        <v>Иные межбюджетные трансферты (ГАЗИФИКАЦИЯ)</v>
      </c>
      <c r="B455" s="37" t="s">
        <v>85</v>
      </c>
      <c r="C455" s="37" t="s">
        <v>66</v>
      </c>
      <c r="D455" s="37" t="s">
        <v>248</v>
      </c>
      <c r="E455" s="37" t="s">
        <v>68</v>
      </c>
      <c r="F455" s="37"/>
      <c r="G455" s="37" t="s">
        <v>252</v>
      </c>
      <c r="H455" s="37" t="s">
        <v>122</v>
      </c>
      <c r="I455" s="43" t="n">
        <f aca="false">'Прил 7-2017 расходы'!J676</f>
        <v>0</v>
      </c>
      <c r="J455" s="43"/>
      <c r="K455" s="43"/>
      <c r="L455" s="43" t="e">
        <f aca="false">#REF!</f>
        <v>#REF!</v>
      </c>
      <c r="M455" s="43"/>
      <c r="N455" s="43"/>
    </row>
    <row r="456" customFormat="false" ht="5.25" hidden="true" customHeight="true" outlineLevel="0" collapsed="false">
      <c r="A456" s="41" t="str">
        <f aca="false">'Прил 7-2017 расходы'!A677</f>
        <v>Иные межбюджетные трансферты(ВОДОСНАБЖЕНИЕ)</v>
      </c>
      <c r="B456" s="37" t="s">
        <v>85</v>
      </c>
      <c r="C456" s="37" t="s">
        <v>66</v>
      </c>
      <c r="D456" s="37" t="s">
        <v>248</v>
      </c>
      <c r="E456" s="37" t="s">
        <v>68</v>
      </c>
      <c r="F456" s="37"/>
      <c r="G456" s="37" t="s">
        <v>252</v>
      </c>
      <c r="H456" s="37" t="s">
        <v>122</v>
      </c>
      <c r="I456" s="43" t="n">
        <f aca="false">'Прил 7-2017 расходы'!J677</f>
        <v>0</v>
      </c>
      <c r="J456" s="43"/>
      <c r="K456" s="43"/>
      <c r="L456" s="43" t="e">
        <f aca="false">#REF!</f>
        <v>#REF!</v>
      </c>
      <c r="M456" s="43"/>
      <c r="N456" s="43"/>
    </row>
    <row r="457" customFormat="false" ht="34.5" hidden="false" customHeight="true" outlineLevel="0" collapsed="false">
      <c r="A457" s="41" t="str">
        <f aca="false">'Прил 7-2017 расходы'!A678</f>
        <v>Непрограммные расходы главных распорядителей бюджетных средств Рузаевского муниципального района</v>
      </c>
      <c r="B457" s="37" t="s">
        <v>85</v>
      </c>
      <c r="C457" s="37" t="s">
        <v>66</v>
      </c>
      <c r="D457" s="37" t="s">
        <v>90</v>
      </c>
      <c r="E457" s="37" t="s">
        <v>68</v>
      </c>
      <c r="F457" s="37"/>
      <c r="G457" s="37"/>
      <c r="H457" s="37"/>
      <c r="I457" s="43" t="n">
        <f aca="false">I458</f>
        <v>332</v>
      </c>
      <c r="J457" s="43"/>
      <c r="K457" s="43" t="n">
        <f aca="false">K458</f>
        <v>332</v>
      </c>
      <c r="L457" s="43" t="e">
        <f aca="false">L458</f>
        <v>#REF!</v>
      </c>
      <c r="M457" s="43"/>
      <c r="N457" s="43" t="n">
        <f aca="false">N458</f>
        <v>332</v>
      </c>
    </row>
    <row r="458" customFormat="false" ht="47.25" hidden="false" customHeight="true" outlineLevel="0" collapsed="false">
      <c r="A458" s="41" t="str">
        <f aca="false">'Прил 7-2017 расходы'!A679</f>
        <v>Непрограммные расходы в рамках обеспечения деятельности главных распорядителей бюджетных средств Рузаевского муниципального района</v>
      </c>
      <c r="B458" s="37" t="s">
        <v>85</v>
      </c>
      <c r="C458" s="37" t="s">
        <v>66</v>
      </c>
      <c r="D458" s="37" t="s">
        <v>90</v>
      </c>
      <c r="E458" s="37" t="s">
        <v>84</v>
      </c>
      <c r="F458" s="37"/>
      <c r="G458" s="37"/>
      <c r="H458" s="37"/>
      <c r="I458" s="43" t="n">
        <f aca="false">I459+I461+I463</f>
        <v>332</v>
      </c>
      <c r="J458" s="43"/>
      <c r="K458" s="43" t="n">
        <f aca="false">K459+K461+K463</f>
        <v>332</v>
      </c>
      <c r="L458" s="43" t="e">
        <f aca="false">L459+L461+L463</f>
        <v>#REF!</v>
      </c>
      <c r="M458" s="43"/>
      <c r="N458" s="43" t="n">
        <f aca="false">N459+N461+N463</f>
        <v>332</v>
      </c>
    </row>
    <row r="459" customFormat="false" ht="19.5" hidden="false" customHeight="true" outlineLevel="0" collapsed="false">
      <c r="A459" s="41" t="str">
        <f aca="false">'Прил 7-2017 расходы'!A680</f>
        <v>Мероприятия в области жилищно-коммунального хозяйства</v>
      </c>
      <c r="B459" s="37" t="s">
        <v>85</v>
      </c>
      <c r="C459" s="37" t="s">
        <v>66</v>
      </c>
      <c r="D459" s="37" t="s">
        <v>90</v>
      </c>
      <c r="E459" s="37" t="s">
        <v>68</v>
      </c>
      <c r="F459" s="37" t="s">
        <v>69</v>
      </c>
      <c r="G459" s="37" t="s">
        <v>253</v>
      </c>
      <c r="H459" s="37"/>
      <c r="I459" s="43" t="n">
        <f aca="false">I460</f>
        <v>332</v>
      </c>
      <c r="J459" s="43"/>
      <c r="K459" s="43" t="n">
        <f aca="false">K460</f>
        <v>332</v>
      </c>
      <c r="L459" s="43" t="n">
        <f aca="false">L460</f>
        <v>332</v>
      </c>
      <c r="M459" s="43"/>
      <c r="N459" s="43" t="n">
        <f aca="false">N460</f>
        <v>332</v>
      </c>
    </row>
    <row r="460" customFormat="false" ht="18.75" hidden="false" customHeight="true" outlineLevel="0" collapsed="false">
      <c r="A460" s="41" t="str">
        <f aca="false">'Прил 7-2017 расходы'!A681</f>
        <v>Иные межбюджетные трансферты</v>
      </c>
      <c r="B460" s="37" t="s">
        <v>85</v>
      </c>
      <c r="C460" s="37" t="s">
        <v>66</v>
      </c>
      <c r="D460" s="37" t="s">
        <v>90</v>
      </c>
      <c r="E460" s="37" t="s">
        <v>84</v>
      </c>
      <c r="F460" s="37" t="s">
        <v>69</v>
      </c>
      <c r="G460" s="37" t="s">
        <v>253</v>
      </c>
      <c r="H460" s="37" t="s">
        <v>122</v>
      </c>
      <c r="I460" s="43" t="n">
        <f aca="false">'Прил 8-2018-2019 расходы'!J681</f>
        <v>332</v>
      </c>
      <c r="J460" s="43"/>
      <c r="K460" s="43" t="n">
        <f aca="false">I460</f>
        <v>332</v>
      </c>
      <c r="L460" s="43" t="n">
        <f aca="false">'Прил 8-2018-2019 расходы'!M681</f>
        <v>332</v>
      </c>
      <c r="M460" s="43"/>
      <c r="N460" s="43" t="n">
        <f aca="false">L460</f>
        <v>332</v>
      </c>
    </row>
    <row r="461" customFormat="false" ht="18.75" hidden="true" customHeight="true" outlineLevel="0" collapsed="false">
      <c r="A461" s="41" t="n">
        <f aca="false">'Прил 7-2017 расходы'!A682</f>
        <v>0</v>
      </c>
      <c r="B461" s="47" t="s">
        <v>85</v>
      </c>
      <c r="C461" s="47" t="s">
        <v>66</v>
      </c>
      <c r="D461" s="47" t="s">
        <v>90</v>
      </c>
      <c r="E461" s="47" t="s">
        <v>84</v>
      </c>
      <c r="F461" s="47" t="s">
        <v>69</v>
      </c>
      <c r="G461" s="47" t="s">
        <v>249</v>
      </c>
      <c r="H461" s="47"/>
      <c r="I461" s="43" t="n">
        <f aca="false">I462</f>
        <v>0</v>
      </c>
      <c r="J461" s="43"/>
      <c r="K461" s="43"/>
      <c r="L461" s="43" t="e">
        <f aca="false">L462</f>
        <v>#REF!</v>
      </c>
      <c r="M461" s="43"/>
      <c r="N461" s="43"/>
    </row>
    <row r="462" customFormat="false" ht="18.75" hidden="true" customHeight="true" outlineLevel="0" collapsed="false">
      <c r="A462" s="41" t="str">
        <f aca="false">'Прил 7-2017 расходы'!A683</f>
        <v>Иные межбюджетные трансферты</v>
      </c>
      <c r="B462" s="47" t="s">
        <v>85</v>
      </c>
      <c r="C462" s="47" t="s">
        <v>66</v>
      </c>
      <c r="D462" s="47" t="s">
        <v>90</v>
      </c>
      <c r="E462" s="47" t="s">
        <v>84</v>
      </c>
      <c r="F462" s="47" t="s">
        <v>69</v>
      </c>
      <c r="G462" s="47" t="s">
        <v>249</v>
      </c>
      <c r="H462" s="47" t="s">
        <v>122</v>
      </c>
      <c r="I462" s="43" t="n">
        <f aca="false">'Прил 7-2017 расходы'!J683</f>
        <v>0</v>
      </c>
      <c r="J462" s="43"/>
      <c r="K462" s="43"/>
      <c r="L462" s="43" t="e">
        <f aca="false">#REF!</f>
        <v>#REF!</v>
      </c>
      <c r="M462" s="43"/>
      <c r="N462" s="43"/>
    </row>
    <row r="463" customFormat="false" ht="18.75" hidden="true" customHeight="true" outlineLevel="0" collapsed="false">
      <c r="A463" s="41" t="n">
        <f aca="false">'Прил 7-2017 расходы'!A685</f>
        <v>0</v>
      </c>
      <c r="B463" s="47" t="s">
        <v>85</v>
      </c>
      <c r="C463" s="47" t="s">
        <v>66</v>
      </c>
      <c r="D463" s="47" t="s">
        <v>90</v>
      </c>
      <c r="E463" s="47" t="s">
        <v>84</v>
      </c>
      <c r="F463" s="47" t="s">
        <v>69</v>
      </c>
      <c r="G463" s="47" t="s">
        <v>251</v>
      </c>
      <c r="H463" s="47"/>
      <c r="I463" s="43" t="n">
        <f aca="false">I464</f>
        <v>0</v>
      </c>
      <c r="J463" s="43"/>
      <c r="K463" s="43"/>
      <c r="L463" s="43" t="e">
        <f aca="false">L464</f>
        <v>#REF!</v>
      </c>
      <c r="M463" s="43"/>
      <c r="N463" s="43"/>
    </row>
    <row r="464" customFormat="false" ht="18.75" hidden="true" customHeight="true" outlineLevel="0" collapsed="false">
      <c r="A464" s="41" t="str">
        <f aca="false">'Прил 7-2017 расходы'!A686</f>
        <v>Иные межбюджетные трансферты</v>
      </c>
      <c r="B464" s="47" t="s">
        <v>85</v>
      </c>
      <c r="C464" s="47" t="s">
        <v>66</v>
      </c>
      <c r="D464" s="47" t="s">
        <v>90</v>
      </c>
      <c r="E464" s="47" t="s">
        <v>84</v>
      </c>
      <c r="F464" s="47" t="s">
        <v>69</v>
      </c>
      <c r="G464" s="47" t="s">
        <v>251</v>
      </c>
      <c r="H464" s="47" t="s">
        <v>122</v>
      </c>
      <c r="I464" s="43" t="n">
        <f aca="false">'Прил 7-2017 расходы'!J686</f>
        <v>0</v>
      </c>
      <c r="J464" s="43"/>
      <c r="K464" s="43"/>
      <c r="L464" s="43" t="e">
        <f aca="false">#REF!</f>
        <v>#REF!</v>
      </c>
      <c r="M464" s="43"/>
      <c r="N464" s="43"/>
    </row>
    <row r="465" customFormat="false" ht="18.75" hidden="false" customHeight="true" outlineLevel="0" collapsed="false">
      <c r="A465" s="41" t="str">
        <f aca="false">'Прил 7-2017 расходы'!A687</f>
        <v>Благоустройство</v>
      </c>
      <c r="B465" s="37" t="s">
        <v>85</v>
      </c>
      <c r="C465" s="37" t="s">
        <v>182</v>
      </c>
      <c r="D465" s="37"/>
      <c r="E465" s="37"/>
      <c r="F465" s="37"/>
      <c r="G465" s="37"/>
      <c r="H465" s="37"/>
      <c r="I465" s="43" t="n">
        <f aca="false">I466</f>
        <v>332</v>
      </c>
      <c r="J465" s="43"/>
      <c r="K465" s="43" t="n">
        <f aca="false">K466</f>
        <v>332</v>
      </c>
      <c r="L465" s="43" t="n">
        <f aca="false">L466</f>
        <v>332</v>
      </c>
      <c r="M465" s="43"/>
      <c r="N465" s="43" t="n">
        <f aca="false">N466</f>
        <v>332</v>
      </c>
    </row>
    <row r="466" customFormat="false" ht="31.5" hidden="false" customHeight="false" outlineLevel="0" collapsed="false">
      <c r="A466" s="41" t="str">
        <f aca="false">'Прил 7-2017 расходы'!A688</f>
        <v>Непрограммные расходы главных распорядителей бюджетных средств Рузаевского муниципального района</v>
      </c>
      <c r="B466" s="37" t="s">
        <v>85</v>
      </c>
      <c r="C466" s="37" t="s">
        <v>182</v>
      </c>
      <c r="D466" s="37" t="s">
        <v>90</v>
      </c>
      <c r="E466" s="37" t="s">
        <v>68</v>
      </c>
      <c r="F466" s="37"/>
      <c r="G466" s="37"/>
      <c r="H466" s="37"/>
      <c r="I466" s="43" t="n">
        <f aca="false">I467</f>
        <v>332</v>
      </c>
      <c r="J466" s="43"/>
      <c r="K466" s="43" t="n">
        <f aca="false">K467</f>
        <v>332</v>
      </c>
      <c r="L466" s="43" t="n">
        <f aca="false">L467</f>
        <v>332</v>
      </c>
      <c r="M466" s="43"/>
      <c r="N466" s="43" t="n">
        <f aca="false">N467</f>
        <v>332</v>
      </c>
    </row>
    <row r="467" customFormat="false" ht="47.25" hidden="false" customHeight="false" outlineLevel="0" collapsed="false">
      <c r="A467" s="41" t="str">
        <f aca="false">'Прил 7-2017 расходы'!A689</f>
        <v>Непрограммные расходы в рамках обеспечения деятельности главных распорядителей бюджетных средств Рузаевского муниципального района</v>
      </c>
      <c r="B467" s="37" t="s">
        <v>85</v>
      </c>
      <c r="C467" s="37" t="s">
        <v>182</v>
      </c>
      <c r="D467" s="37" t="s">
        <v>90</v>
      </c>
      <c r="E467" s="37" t="s">
        <v>84</v>
      </c>
      <c r="F467" s="37"/>
      <c r="G467" s="37"/>
      <c r="H467" s="37"/>
      <c r="I467" s="43" t="n">
        <f aca="false">I468</f>
        <v>332</v>
      </c>
      <c r="J467" s="43"/>
      <c r="K467" s="43" t="n">
        <f aca="false">K468</f>
        <v>332</v>
      </c>
      <c r="L467" s="43" t="n">
        <f aca="false">L468</f>
        <v>332</v>
      </c>
      <c r="M467" s="43"/>
      <c r="N467" s="43" t="n">
        <f aca="false">N468</f>
        <v>332</v>
      </c>
    </row>
    <row r="468" customFormat="false" ht="31.5" hidden="false" customHeight="false" outlineLevel="0" collapsed="false">
      <c r="A468" s="41" t="str">
        <f aca="false">'Прил 7-2017 расходы'!A690</f>
        <v>Прочие мероприятия по благоустройству городских округов и поселений</v>
      </c>
      <c r="B468" s="37" t="s">
        <v>85</v>
      </c>
      <c r="C468" s="37" t="s">
        <v>182</v>
      </c>
      <c r="D468" s="37" t="s">
        <v>90</v>
      </c>
      <c r="E468" s="37" t="s">
        <v>68</v>
      </c>
      <c r="F468" s="37" t="s">
        <v>69</v>
      </c>
      <c r="G468" s="37" t="s">
        <v>254</v>
      </c>
      <c r="H468" s="37"/>
      <c r="I468" s="43" t="n">
        <f aca="false">I469</f>
        <v>332</v>
      </c>
      <c r="J468" s="43"/>
      <c r="K468" s="43" t="n">
        <f aca="false">K469</f>
        <v>332</v>
      </c>
      <c r="L468" s="43" t="n">
        <f aca="false">L469</f>
        <v>332</v>
      </c>
      <c r="M468" s="43"/>
      <c r="N468" s="43" t="n">
        <f aca="false">N469</f>
        <v>332</v>
      </c>
    </row>
    <row r="469" customFormat="false" ht="15.75" hidden="false" customHeight="false" outlineLevel="0" collapsed="false">
      <c r="A469" s="41" t="str">
        <f aca="false">'Прил 7-2017 расходы'!A691</f>
        <v>Иные межбюджетные трансферты</v>
      </c>
      <c r="B469" s="37" t="s">
        <v>85</v>
      </c>
      <c r="C469" s="37" t="s">
        <v>182</v>
      </c>
      <c r="D469" s="37" t="s">
        <v>90</v>
      </c>
      <c r="E469" s="37" t="s">
        <v>84</v>
      </c>
      <c r="F469" s="37" t="s">
        <v>69</v>
      </c>
      <c r="G469" s="37" t="s">
        <v>254</v>
      </c>
      <c r="H469" s="37" t="s">
        <v>122</v>
      </c>
      <c r="I469" s="43" t="n">
        <f aca="false">'Прил 8-2018-2019 расходы'!J691</f>
        <v>332</v>
      </c>
      <c r="J469" s="43"/>
      <c r="K469" s="43" t="n">
        <f aca="false">I469</f>
        <v>332</v>
      </c>
      <c r="L469" s="43" t="n">
        <f aca="false">'Прил 8-2018-2019 расходы'!M691</f>
        <v>332</v>
      </c>
      <c r="M469" s="43"/>
      <c r="N469" s="43" t="n">
        <f aca="false">L469</f>
        <v>332</v>
      </c>
    </row>
    <row r="470" customFormat="false" ht="15.75" hidden="true" customHeight="false" outlineLevel="0" collapsed="false">
      <c r="A470" s="41" t="str">
        <f aca="false">'Прил 7-2017 расходы'!A313</f>
        <v>Другие вопросы в области жилищно-коммунального хозяйства</v>
      </c>
      <c r="B470" s="37" t="s">
        <v>85</v>
      </c>
      <c r="C470" s="37" t="s">
        <v>85</v>
      </c>
      <c r="D470" s="37"/>
      <c r="E470" s="37"/>
      <c r="F470" s="37"/>
      <c r="G470" s="37"/>
      <c r="H470" s="37"/>
      <c r="I470" s="43" t="n">
        <f aca="false">I471+I474</f>
        <v>0</v>
      </c>
      <c r="J470" s="43"/>
      <c r="K470" s="43"/>
      <c r="L470" s="89" t="e">
        <f aca="false">L471+L474</f>
        <v>#REF!</v>
      </c>
      <c r="M470" s="43"/>
      <c r="N470" s="43"/>
    </row>
    <row r="471" customFormat="false" ht="27.75" hidden="true" customHeight="true" outlineLevel="0" collapsed="false">
      <c r="A471" s="41" t="str">
        <f aca="false">'Прил 7-2017 расходы'!A314</f>
        <v>Государственная программа Республики Мордовия "Энергосбережение и повышение энергетической эффективности в Республике Мордовия" на 2014 - 2020 годы</v>
      </c>
      <c r="B471" s="37" t="s">
        <v>85</v>
      </c>
      <c r="C471" s="37" t="s">
        <v>85</v>
      </c>
      <c r="D471" s="37" t="s">
        <v>239</v>
      </c>
      <c r="E471" s="37" t="s">
        <v>68</v>
      </c>
      <c r="F471" s="37"/>
      <c r="G471" s="37"/>
      <c r="H471" s="37"/>
      <c r="I471" s="43" t="n">
        <f aca="false">I472</f>
        <v>0</v>
      </c>
      <c r="J471" s="43"/>
      <c r="K471" s="43"/>
      <c r="L471" s="89" t="e">
        <f aca="false">L472</f>
        <v>#REF!</v>
      </c>
      <c r="M471" s="43"/>
      <c r="N471" s="43"/>
    </row>
    <row r="472" customFormat="false" ht="27.75" hidden="true" customHeight="true" outlineLevel="0" collapsed="false">
      <c r="A472" s="41" t="str">
        <f aca="false">'Прил 7-2017 расходы'!A315</f>
        <v>Оценка недвижимости,признание прав и регулирование отношений по государственной и муниципальной собственности</v>
      </c>
      <c r="B472" s="37" t="s">
        <v>85</v>
      </c>
      <c r="C472" s="37" t="s">
        <v>85</v>
      </c>
      <c r="D472" s="37" t="s">
        <v>239</v>
      </c>
      <c r="E472" s="37" t="s">
        <v>68</v>
      </c>
      <c r="F472" s="37"/>
      <c r="G472" s="37" t="s">
        <v>255</v>
      </c>
      <c r="H472" s="37"/>
      <c r="I472" s="43" t="n">
        <f aca="false">I473</f>
        <v>0</v>
      </c>
      <c r="J472" s="43"/>
      <c r="K472" s="43"/>
      <c r="L472" s="89" t="e">
        <f aca="false">L473</f>
        <v>#REF!</v>
      </c>
      <c r="M472" s="43"/>
      <c r="N472" s="43"/>
    </row>
    <row r="473" customFormat="false" ht="34.5" hidden="true" customHeight="true" outlineLevel="0" collapsed="false">
      <c r="A473" s="41" t="str">
        <f aca="false">'Прил 7-2017 расходы'!A316</f>
        <v>Прочая закупка товаров, работ и услуг для обеспечения государственных (муниципальных) нужд</v>
      </c>
      <c r="B473" s="37" t="s">
        <v>85</v>
      </c>
      <c r="C473" s="37" t="s">
        <v>85</v>
      </c>
      <c r="D473" s="37" t="s">
        <v>239</v>
      </c>
      <c r="E473" s="37" t="s">
        <v>68</v>
      </c>
      <c r="F473" s="37"/>
      <c r="G473" s="37" t="s">
        <v>255</v>
      </c>
      <c r="H473" s="37" t="s">
        <v>72</v>
      </c>
      <c r="I473" s="43" t="n">
        <f aca="false">'Прил 7-2017 расходы'!J316</f>
        <v>0</v>
      </c>
      <c r="J473" s="43"/>
      <c r="K473" s="43"/>
      <c r="L473" s="89" t="e">
        <f aca="false">#REF!</f>
        <v>#REF!</v>
      </c>
      <c r="M473" s="43"/>
      <c r="N473" s="43"/>
    </row>
    <row r="474" customFormat="false" ht="34.5" hidden="true" customHeight="true" outlineLevel="0" collapsed="false">
      <c r="A474" s="41" t="str">
        <f aca="false">'Прил 7-2017 расходы'!A317</f>
        <v>Непрограммные расходы главных распорядителей бюджетных средств Республики Мордовия</v>
      </c>
      <c r="B474" s="37" t="s">
        <v>85</v>
      </c>
      <c r="C474" s="37" t="s">
        <v>85</v>
      </c>
      <c r="D474" s="37" t="s">
        <v>90</v>
      </c>
      <c r="E474" s="37"/>
      <c r="F474" s="37"/>
      <c r="G474" s="37"/>
      <c r="H474" s="37"/>
      <c r="I474" s="43" t="n">
        <f aca="false">I475</f>
        <v>0</v>
      </c>
      <c r="J474" s="43"/>
      <c r="K474" s="43"/>
      <c r="L474" s="89" t="e">
        <f aca="false">L475</f>
        <v>#REF!</v>
      </c>
      <c r="M474" s="43"/>
      <c r="N474" s="43"/>
    </row>
    <row r="475" customFormat="false" ht="34.5" hidden="true" customHeight="true" outlineLevel="0" collapsed="false">
      <c r="A475" s="41" t="str">
        <f aca="false">'Прил 7-2017 расходы'!A318</f>
        <v>Непрограммные расходы в рамках обеспечения деятельности главных распорядителей бюджетных средств Республики Мордовия</v>
      </c>
      <c r="B475" s="37" t="s">
        <v>85</v>
      </c>
      <c r="C475" s="37" t="s">
        <v>85</v>
      </c>
      <c r="D475" s="37" t="s">
        <v>90</v>
      </c>
      <c r="E475" s="37" t="s">
        <v>84</v>
      </c>
      <c r="F475" s="37"/>
      <c r="G475" s="37"/>
      <c r="H475" s="37"/>
      <c r="I475" s="43" t="n">
        <f aca="false">I476</f>
        <v>0</v>
      </c>
      <c r="J475" s="43"/>
      <c r="K475" s="43"/>
      <c r="L475" s="89" t="e">
        <f aca="false">L476</f>
        <v>#REF!</v>
      </c>
      <c r="M475" s="43"/>
      <c r="N475" s="43"/>
    </row>
    <row r="476" customFormat="false" ht="34.5" hidden="true" customHeight="true" outlineLevel="0" collapsed="false">
      <c r="A476" s="41" t="str">
        <f aca="false">'Прил 7-2017 расходы'!A319</f>
        <v>Софинансирование расходных обязательств по вопросам местного значения</v>
      </c>
      <c r="B476" s="37" t="s">
        <v>85</v>
      </c>
      <c r="C476" s="37" t="s">
        <v>85</v>
      </c>
      <c r="D476" s="37" t="s">
        <v>90</v>
      </c>
      <c r="E476" s="37" t="s">
        <v>84</v>
      </c>
      <c r="F476" s="37"/>
      <c r="G476" s="37" t="s">
        <v>167</v>
      </c>
      <c r="H476" s="37"/>
      <c r="I476" s="43" t="n">
        <f aca="false">I477</f>
        <v>0</v>
      </c>
      <c r="J476" s="43"/>
      <c r="K476" s="43"/>
      <c r="L476" s="89" t="e">
        <f aca="false">L477</f>
        <v>#REF!</v>
      </c>
      <c r="M476" s="43"/>
      <c r="N476" s="43"/>
    </row>
    <row r="477" customFormat="false" ht="44.25" hidden="true" customHeight="true" outlineLevel="0" collapsed="false">
      <c r="A477" s="41" t="str">
        <f aca="false">'Прил 7-2017 расходы'!A320</f>
        <v>Оценка недвижимости, признание прав и регулирование отношений по муниципальной собственности за счет средств местного бюджета</v>
      </c>
      <c r="B477" s="37" t="s">
        <v>85</v>
      </c>
      <c r="C477" s="37" t="s">
        <v>85</v>
      </c>
      <c r="D477" s="37" t="s">
        <v>90</v>
      </c>
      <c r="E477" s="37" t="s">
        <v>84</v>
      </c>
      <c r="F477" s="37"/>
      <c r="G477" s="37" t="s">
        <v>256</v>
      </c>
      <c r="H477" s="37"/>
      <c r="I477" s="43" t="n">
        <f aca="false">I478</f>
        <v>0</v>
      </c>
      <c r="J477" s="43"/>
      <c r="K477" s="43"/>
      <c r="L477" s="89" t="e">
        <f aca="false">L478</f>
        <v>#REF!</v>
      </c>
      <c r="M477" s="43"/>
      <c r="N477" s="43"/>
    </row>
    <row r="478" customFormat="false" ht="34.5" hidden="true" customHeight="true" outlineLevel="0" collapsed="false">
      <c r="A478" s="41" t="str">
        <f aca="false">'Прил 7-2017 расходы'!A321</f>
        <v>Прочая закупка товаров, работ и услуг для обеспечения государственных (муниципальных) нужд</v>
      </c>
      <c r="B478" s="37" t="s">
        <v>85</v>
      </c>
      <c r="C478" s="37" t="s">
        <v>85</v>
      </c>
      <c r="D478" s="37" t="s">
        <v>90</v>
      </c>
      <c r="E478" s="37" t="s">
        <v>84</v>
      </c>
      <c r="F478" s="37"/>
      <c r="G478" s="37" t="s">
        <v>256</v>
      </c>
      <c r="H478" s="37" t="s">
        <v>72</v>
      </c>
      <c r="I478" s="43" t="n">
        <f aca="false">'Прил 7-2017 расходы'!J321</f>
        <v>0</v>
      </c>
      <c r="J478" s="43"/>
      <c r="K478" s="43"/>
      <c r="L478" s="89" t="e">
        <f aca="false">#REF!</f>
        <v>#REF!</v>
      </c>
      <c r="M478" s="43"/>
      <c r="N478" s="43"/>
    </row>
    <row r="479" customFormat="false" ht="15.75" hidden="false" customHeight="false" outlineLevel="0" collapsed="false">
      <c r="A479" s="39" t="s">
        <v>257</v>
      </c>
      <c r="B479" s="32" t="s">
        <v>258</v>
      </c>
      <c r="C479" s="32"/>
      <c r="D479" s="32"/>
      <c r="E479" s="32"/>
      <c r="F479" s="32"/>
      <c r="G479" s="32"/>
      <c r="H479" s="32"/>
      <c r="I479" s="40" t="n">
        <f aca="false">I480+I537+I647+I717</f>
        <v>713698.1</v>
      </c>
      <c r="J479" s="40" t="n">
        <f aca="false">J480+J537+J647+J717</f>
        <v>604892.7</v>
      </c>
      <c r="K479" s="40" t="n">
        <f aca="false">K480+K537+K647+K717</f>
        <v>108805.4</v>
      </c>
      <c r="L479" s="40" t="e">
        <f aca="false">L480+L537+L647+L717</f>
        <v>#REF!</v>
      </c>
      <c r="M479" s="40" t="e">
        <f aca="false">M480+M537+M647+M717</f>
        <v>#REF!</v>
      </c>
      <c r="N479" s="40" t="e">
        <f aca="false">N480+N537+N647+N717</f>
        <v>#REF!</v>
      </c>
    </row>
    <row r="480" customFormat="false" ht="15.75" hidden="false" customHeight="false" outlineLevel="0" collapsed="false">
      <c r="A480" s="41" t="s">
        <v>259</v>
      </c>
      <c r="B480" s="37" t="s">
        <v>258</v>
      </c>
      <c r="C480" s="37" t="s">
        <v>64</v>
      </c>
      <c r="D480" s="37"/>
      <c r="E480" s="37"/>
      <c r="F480" s="37"/>
      <c r="G480" s="37"/>
      <c r="H480" s="37"/>
      <c r="I480" s="42" t="n">
        <f aca="false">I481+I511+I519+I529</f>
        <v>260512.6</v>
      </c>
      <c r="J480" s="42" t="n">
        <f aca="false">J481+J533</f>
        <v>250694.1</v>
      </c>
      <c r="K480" s="42" t="n">
        <f aca="false">K481+K529</f>
        <v>9818.5</v>
      </c>
      <c r="L480" s="42" t="e">
        <f aca="false">L481+L511+L519+L529</f>
        <v>#REF!</v>
      </c>
      <c r="M480" s="42" t="n">
        <f aca="false">M481+M533</f>
        <v>253975.1</v>
      </c>
      <c r="N480" s="42" t="n">
        <f aca="false">N481+N529</f>
        <v>20810.9</v>
      </c>
    </row>
    <row r="481" customFormat="false" ht="35.45" hidden="false" customHeight="true" outlineLevel="0" collapsed="false">
      <c r="A481" s="41" t="str">
        <f aca="false">'Прил 7-2017 расходы'!A694</f>
        <v>Муниципальная  программа "Развитие образования в Рузаевском муниципальном районе" на 2016-2020 годы</v>
      </c>
      <c r="B481" s="37" t="s">
        <v>258</v>
      </c>
      <c r="C481" s="37" t="s">
        <v>64</v>
      </c>
      <c r="D481" s="37" t="s">
        <v>66</v>
      </c>
      <c r="E481" s="37"/>
      <c r="F481" s="37"/>
      <c r="G481" s="37"/>
      <c r="H481" s="37"/>
      <c r="I481" s="42" t="n">
        <f aca="false">I482</f>
        <v>260512.6</v>
      </c>
      <c r="J481" s="42" t="n">
        <f aca="false">J482</f>
        <v>250694.1</v>
      </c>
      <c r="K481" s="42" t="n">
        <f aca="false">K482</f>
        <v>9818.5</v>
      </c>
      <c r="L481" s="42" t="e">
        <f aca="false">L482</f>
        <v>#REF!</v>
      </c>
      <c r="M481" s="42" t="n">
        <f aca="false">M482</f>
        <v>253975.1</v>
      </c>
      <c r="N481" s="42" t="n">
        <f aca="false">N482</f>
        <v>20810.9</v>
      </c>
    </row>
    <row r="482" customFormat="false" ht="31.5" hidden="false" customHeight="true" outlineLevel="0" collapsed="false">
      <c r="A482" s="39" t="str">
        <f aca="false">'Прил 7-2017 расходы'!A695</f>
        <v>Подпрограмма "Развитие системы дошкольного образования в Рузаевскои муниципальном районе" на 2016-2020 годы</v>
      </c>
      <c r="B482" s="32" t="s">
        <v>258</v>
      </c>
      <c r="C482" s="32" t="s">
        <v>64</v>
      </c>
      <c r="D482" s="37" t="s">
        <v>66</v>
      </c>
      <c r="E482" s="32" t="s">
        <v>84</v>
      </c>
      <c r="F482" s="32"/>
      <c r="G482" s="32"/>
      <c r="H482" s="32"/>
      <c r="I482" s="42" t="n">
        <f aca="false">I483+I486+I489</f>
        <v>260512.6</v>
      </c>
      <c r="J482" s="42" t="n">
        <f aca="false">J489</f>
        <v>250694.1</v>
      </c>
      <c r="K482" s="42" t="n">
        <f aca="false">K489</f>
        <v>9818.5</v>
      </c>
      <c r="L482" s="42" t="e">
        <f aca="false">L483+L486+L489</f>
        <v>#REF!</v>
      </c>
      <c r="M482" s="42" t="n">
        <f aca="false">M489</f>
        <v>253975.1</v>
      </c>
      <c r="N482" s="42" t="n">
        <f aca="false">N489</f>
        <v>20810.9</v>
      </c>
    </row>
    <row r="483" customFormat="false" ht="34.15" hidden="true" customHeight="true" outlineLevel="0" collapsed="false">
      <c r="A483" s="39" t="str">
        <f aca="false">'Прил 7-2017 расходы'!A354</f>
        <v>Субсидии на софинансирование капитальных вложений в объекты государственной (муниципальной) собственности(Тат пиш д/с)</v>
      </c>
      <c r="B483" s="37" t="s">
        <v>258</v>
      </c>
      <c r="C483" s="37" t="s">
        <v>64</v>
      </c>
      <c r="D483" s="37" t="s">
        <v>66</v>
      </c>
      <c r="E483" s="37" t="s">
        <v>58</v>
      </c>
      <c r="F483" s="37"/>
      <c r="G483" s="37" t="s">
        <v>260</v>
      </c>
      <c r="H483" s="37"/>
      <c r="I483" s="42" t="n">
        <f aca="false">I485+I484</f>
        <v>0</v>
      </c>
      <c r="J483" s="42"/>
      <c r="K483" s="42"/>
      <c r="L483" s="42" t="e">
        <f aca="false">L485+L484</f>
        <v>#REF!</v>
      </c>
      <c r="M483" s="42"/>
      <c r="N483" s="42"/>
    </row>
    <row r="484" customFormat="false" ht="34.15" hidden="true" customHeight="true" outlineLevel="0" collapsed="false">
      <c r="A484" s="39" t="str">
        <f aca="false">'Прил 7-2017 расходы'!A355</f>
        <v>Бюджетные инвестиции на приобретение   объектов недвижимого имущества в  государственную (муниципальную) собственность</v>
      </c>
      <c r="B484" s="37" t="s">
        <v>258</v>
      </c>
      <c r="C484" s="37" t="s">
        <v>64</v>
      </c>
      <c r="D484" s="37" t="s">
        <v>66</v>
      </c>
      <c r="E484" s="37" t="s">
        <v>58</v>
      </c>
      <c r="F484" s="37"/>
      <c r="G484" s="37" t="s">
        <v>260</v>
      </c>
      <c r="H484" s="37" t="s">
        <v>87</v>
      </c>
      <c r="I484" s="42" t="n">
        <f aca="false">'Прил 7-2017 расходы'!J355</f>
        <v>0</v>
      </c>
      <c r="J484" s="42"/>
      <c r="K484" s="42"/>
      <c r="L484" s="42" t="e">
        <f aca="false">#REF!</f>
        <v>#REF!</v>
      </c>
      <c r="M484" s="42"/>
      <c r="N484" s="42"/>
    </row>
    <row r="485" customFormat="false" ht="32.45" hidden="true" customHeight="true" outlineLevel="0" collapsed="false">
      <c r="A485" s="39" t="str">
        <f aca="false">'Прил 7-2017 расходы'!A356</f>
        <v>Бюджетные инвестиции в объекты капитального строительства государственной (муниципальной) собственности</v>
      </c>
      <c r="B485" s="37" t="s">
        <v>258</v>
      </c>
      <c r="C485" s="37" t="s">
        <v>64</v>
      </c>
      <c r="D485" s="37" t="s">
        <v>66</v>
      </c>
      <c r="E485" s="37" t="s">
        <v>58</v>
      </c>
      <c r="F485" s="37"/>
      <c r="G485" s="37" t="s">
        <v>260</v>
      </c>
      <c r="H485" s="37" t="s">
        <v>235</v>
      </c>
      <c r="I485" s="42" t="n">
        <f aca="false">'Прил 7-2017 расходы'!J356</f>
        <v>0</v>
      </c>
      <c r="J485" s="42"/>
      <c r="K485" s="42"/>
      <c r="L485" s="42" t="e">
        <f aca="false">#REF!</f>
        <v>#REF!</v>
      </c>
      <c r="M485" s="42"/>
      <c r="N485" s="42"/>
    </row>
    <row r="486" customFormat="false" ht="34.15" hidden="true" customHeight="true" outlineLevel="0" collapsed="false">
      <c r="A486" s="39" t="str">
        <f aca="false">'Прил 7-2017 расходы'!A357</f>
        <v>Модернизация региональных систем дошкольного образования за счет средств республиканского бюджета</v>
      </c>
      <c r="B486" s="32" t="s">
        <v>258</v>
      </c>
      <c r="C486" s="32" t="s">
        <v>64</v>
      </c>
      <c r="D486" s="37" t="s">
        <v>66</v>
      </c>
      <c r="E486" s="32" t="s">
        <v>58</v>
      </c>
      <c r="F486" s="32"/>
      <c r="G486" s="32" t="s">
        <v>261</v>
      </c>
      <c r="H486" s="32"/>
      <c r="I486" s="42" t="n">
        <f aca="false">I488+I487</f>
        <v>0</v>
      </c>
      <c r="J486" s="42"/>
      <c r="K486" s="42"/>
      <c r="L486" s="42" t="e">
        <f aca="false">L488+L487</f>
        <v>#REF!</v>
      </c>
      <c r="M486" s="42"/>
      <c r="N486" s="42"/>
    </row>
    <row r="487" customFormat="false" ht="41.45" hidden="true" customHeight="true" outlineLevel="0" collapsed="false">
      <c r="A487" s="39" t="str">
        <f aca="false">'Прил 7-2017 расходы'!A358</f>
        <v>Бюджетные инвестиции на приобретение   объектов недвижимого имущества в  государственную (муниципальную) собственность(Тат пиш д/с)</v>
      </c>
      <c r="B487" s="32" t="s">
        <v>258</v>
      </c>
      <c r="C487" s="32" t="s">
        <v>64</v>
      </c>
      <c r="D487" s="37" t="s">
        <v>66</v>
      </c>
      <c r="E487" s="32" t="s">
        <v>58</v>
      </c>
      <c r="F487" s="32"/>
      <c r="G487" s="32" t="s">
        <v>261</v>
      </c>
      <c r="H487" s="32" t="s">
        <v>87</v>
      </c>
      <c r="I487" s="42" t="n">
        <f aca="false">'Прил 7-2017 расходы'!J358</f>
        <v>0</v>
      </c>
      <c r="J487" s="42"/>
      <c r="K487" s="42"/>
      <c r="L487" s="42" t="e">
        <f aca="false">#REF!</f>
        <v>#REF!</v>
      </c>
      <c r="M487" s="42"/>
      <c r="N487" s="42"/>
    </row>
    <row r="488" customFormat="false" ht="37.15" hidden="true" customHeight="true" outlineLevel="0" collapsed="false">
      <c r="A488" s="39" t="str">
        <f aca="false">'Прил 7-2017 расходы'!A359</f>
        <v>Бюджетные инвестиции в объекты капитального строительства государственной (муниципальной) собственности(стр-во д/с Гагарина)</v>
      </c>
      <c r="B488" s="32" t="s">
        <v>258</v>
      </c>
      <c r="C488" s="32" t="s">
        <v>64</v>
      </c>
      <c r="D488" s="37" t="s">
        <v>66</v>
      </c>
      <c r="E488" s="32" t="s">
        <v>58</v>
      </c>
      <c r="F488" s="32"/>
      <c r="G488" s="32" t="s">
        <v>261</v>
      </c>
      <c r="H488" s="32" t="s">
        <v>235</v>
      </c>
      <c r="I488" s="42" t="n">
        <f aca="false">'Прил 7-2017 расходы'!J359</f>
        <v>0</v>
      </c>
      <c r="J488" s="42"/>
      <c r="K488" s="42"/>
      <c r="L488" s="42" t="e">
        <f aca="false">#REF!</f>
        <v>#REF!</v>
      </c>
      <c r="M488" s="42"/>
      <c r="N488" s="42"/>
    </row>
    <row r="489" customFormat="false" ht="31.5" hidden="false" customHeight="true" outlineLevel="0" collapsed="false">
      <c r="A489" s="39" t="str">
        <f aca="false">'Прил 7-2017 расходы'!A696</f>
        <v>Основное мероприятие "Развитие системы дошкольного образования"</v>
      </c>
      <c r="B489" s="37" t="s">
        <v>258</v>
      </c>
      <c r="C489" s="37" t="s">
        <v>64</v>
      </c>
      <c r="D489" s="37" t="s">
        <v>66</v>
      </c>
      <c r="E489" s="32" t="s">
        <v>84</v>
      </c>
      <c r="F489" s="32" t="s">
        <v>64</v>
      </c>
      <c r="G489" s="49"/>
      <c r="H489" s="49"/>
      <c r="I489" s="42" t="n">
        <f aca="false">I490+I494+I497</f>
        <v>260512.6</v>
      </c>
      <c r="J489" s="42" t="n">
        <f aca="false">J494+J497</f>
        <v>250694.1</v>
      </c>
      <c r="K489" s="42" t="n">
        <f aca="false">K490</f>
        <v>9818.5</v>
      </c>
      <c r="L489" s="42" t="e">
        <f aca="false">L490+L494+L497</f>
        <v>#REF!</v>
      </c>
      <c r="M489" s="42" t="n">
        <f aca="false">M494+M497</f>
        <v>253975.1</v>
      </c>
      <c r="N489" s="42" t="n">
        <f aca="false">N490</f>
        <v>20810.9</v>
      </c>
    </row>
    <row r="490" customFormat="false" ht="34.5" hidden="false" customHeight="true" outlineLevel="0" collapsed="false">
      <c r="A490" s="39" t="str">
        <f aca="false">'Прил 7-2017 расходы'!A697</f>
        <v>Расходы на обеспечение деятельности (оказание услуг) муниципальных учреждений Республики Мордовия</v>
      </c>
      <c r="B490" s="37" t="s">
        <v>258</v>
      </c>
      <c r="C490" s="37" t="s">
        <v>64</v>
      </c>
      <c r="D490" s="37" t="s">
        <v>66</v>
      </c>
      <c r="E490" s="32" t="s">
        <v>84</v>
      </c>
      <c r="F490" s="32" t="s">
        <v>64</v>
      </c>
      <c r="G490" s="32" t="s">
        <v>169</v>
      </c>
      <c r="H490" s="32"/>
      <c r="I490" s="42" t="n">
        <f aca="false">I491</f>
        <v>9818.5</v>
      </c>
      <c r="J490" s="42"/>
      <c r="K490" s="42" t="n">
        <f aca="false">K491</f>
        <v>9818.5</v>
      </c>
      <c r="L490" s="42" t="n">
        <f aca="false">L491</f>
        <v>20810.9</v>
      </c>
      <c r="M490" s="42"/>
      <c r="N490" s="42" t="n">
        <f aca="false">N491</f>
        <v>20810.9</v>
      </c>
    </row>
    <row r="491" customFormat="false" ht="19.5" hidden="false" customHeight="true" outlineLevel="0" collapsed="false">
      <c r="A491" s="39" t="str">
        <f aca="false">'Прил 7-2017 расходы'!A698</f>
        <v>Дошкольные образовательные организации</v>
      </c>
      <c r="B491" s="73" t="s">
        <v>258</v>
      </c>
      <c r="C491" s="73" t="s">
        <v>64</v>
      </c>
      <c r="D491" s="73" t="s">
        <v>66</v>
      </c>
      <c r="E491" s="74" t="s">
        <v>84</v>
      </c>
      <c r="F491" s="74" t="s">
        <v>64</v>
      </c>
      <c r="G491" s="37" t="s">
        <v>262</v>
      </c>
      <c r="H491" s="74"/>
      <c r="I491" s="42" t="n">
        <f aca="false">I492+I493</f>
        <v>9818.5</v>
      </c>
      <c r="J491" s="42"/>
      <c r="K491" s="42" t="n">
        <f aca="false">K492+K493</f>
        <v>9818.5</v>
      </c>
      <c r="L491" s="42" t="n">
        <f aca="false">L492+L493</f>
        <v>20810.9</v>
      </c>
      <c r="M491" s="42"/>
      <c r="N491" s="42" t="n">
        <f aca="false">N492+N493</f>
        <v>20810.9</v>
      </c>
    </row>
    <row r="492" customFormat="false" ht="48" hidden="false" customHeight="true" outlineLevel="0" collapsed="false">
      <c r="A492" s="39" t="str">
        <f aca="false">'Прил 7-2017 расходы'!A69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492" s="73" t="s">
        <v>258</v>
      </c>
      <c r="C492" s="73" t="s">
        <v>64</v>
      </c>
      <c r="D492" s="73" t="s">
        <v>66</v>
      </c>
      <c r="E492" s="74" t="s">
        <v>84</v>
      </c>
      <c r="F492" s="74" t="s">
        <v>64</v>
      </c>
      <c r="G492" s="37" t="s">
        <v>262</v>
      </c>
      <c r="H492" s="74" t="s">
        <v>164</v>
      </c>
      <c r="I492" s="42" t="n">
        <f aca="false">'Прил 8-2018-2019 расходы'!J699</f>
        <v>9818.5</v>
      </c>
      <c r="J492" s="42"/>
      <c r="K492" s="42" t="n">
        <f aca="false">I492</f>
        <v>9818.5</v>
      </c>
      <c r="L492" s="42" t="n">
        <f aca="false">'Прил 8-2018-2019 расходы'!M699</f>
        <v>20810.9</v>
      </c>
      <c r="M492" s="42"/>
      <c r="N492" s="42" t="n">
        <f aca="false">L492</f>
        <v>20810.9</v>
      </c>
    </row>
    <row r="493" customFormat="false" ht="48" hidden="true" customHeight="true" outlineLevel="0" collapsed="false">
      <c r="A493" s="39" t="str">
        <f aca="false">'Прил 7-2017 расходы'!A700</f>
        <v>Субсидии бюджетным учреждениям на иные цели</v>
      </c>
      <c r="B493" s="73" t="s">
        <v>258</v>
      </c>
      <c r="C493" s="73" t="s">
        <v>64</v>
      </c>
      <c r="D493" s="73" t="s">
        <v>66</v>
      </c>
      <c r="E493" s="74" t="s">
        <v>84</v>
      </c>
      <c r="F493" s="74" t="s">
        <v>64</v>
      </c>
      <c r="G493" s="37" t="s">
        <v>262</v>
      </c>
      <c r="H493" s="74" t="s">
        <v>177</v>
      </c>
      <c r="I493" s="42"/>
      <c r="J493" s="42"/>
      <c r="K493" s="42" t="n">
        <f aca="false">I493</f>
        <v>0</v>
      </c>
      <c r="L493" s="42"/>
      <c r="M493" s="42"/>
      <c r="N493" s="42" t="n">
        <f aca="false">L493</f>
        <v>0</v>
      </c>
    </row>
    <row r="494" customFormat="false" ht="66.75" hidden="false" customHeight="true" outlineLevel="0" collapsed="false">
      <c r="A494" s="75" t="s">
        <v>91</v>
      </c>
      <c r="B494" s="37" t="s">
        <v>258</v>
      </c>
      <c r="C494" s="37" t="s">
        <v>64</v>
      </c>
      <c r="D494" s="37" t="s">
        <v>66</v>
      </c>
      <c r="E494" s="32" t="s">
        <v>84</v>
      </c>
      <c r="F494" s="32" t="s">
        <v>64</v>
      </c>
      <c r="G494" s="37" t="s">
        <v>88</v>
      </c>
      <c r="H494" s="37"/>
      <c r="I494" s="43" t="n">
        <f aca="false">I495</f>
        <v>165440.5</v>
      </c>
      <c r="J494" s="43" t="n">
        <f aca="false">J495</f>
        <v>165440.5</v>
      </c>
      <c r="K494" s="43"/>
      <c r="L494" s="43" t="n">
        <f aca="false">L495</f>
        <v>189411.2</v>
      </c>
      <c r="M494" s="43" t="n">
        <f aca="false">M495</f>
        <v>189411.2</v>
      </c>
      <c r="N494" s="43"/>
    </row>
    <row r="495" customFormat="false" ht="130.5" hidden="false" customHeight="true" outlineLevel="0" collapsed="false">
      <c r="A495" s="76" t="str">
        <f aca="false">'Прил 7-2017 расходы'!A702</f>
        <v>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v>
      </c>
      <c r="B495" s="37" t="s">
        <v>258</v>
      </c>
      <c r="C495" s="37" t="s">
        <v>64</v>
      </c>
      <c r="D495" s="37" t="s">
        <v>66</v>
      </c>
      <c r="E495" s="32" t="s">
        <v>84</v>
      </c>
      <c r="F495" s="32" t="s">
        <v>64</v>
      </c>
      <c r="G495" s="37" t="s">
        <v>263</v>
      </c>
      <c r="H495" s="37"/>
      <c r="I495" s="43" t="n">
        <f aca="false">I496</f>
        <v>165440.5</v>
      </c>
      <c r="J495" s="43" t="n">
        <f aca="false">J496</f>
        <v>165440.5</v>
      </c>
      <c r="K495" s="43"/>
      <c r="L495" s="43" t="n">
        <f aca="false">L496</f>
        <v>189411.2</v>
      </c>
      <c r="M495" s="43" t="n">
        <f aca="false">M496</f>
        <v>189411.2</v>
      </c>
      <c r="N495" s="43"/>
    </row>
    <row r="496" customFormat="false" ht="63.75" hidden="false" customHeight="true" outlineLevel="0" collapsed="false">
      <c r="A496" s="39" t="s">
        <v>163</v>
      </c>
      <c r="B496" s="37" t="s">
        <v>258</v>
      </c>
      <c r="C496" s="37" t="s">
        <v>64</v>
      </c>
      <c r="D496" s="37" t="s">
        <v>66</v>
      </c>
      <c r="E496" s="32" t="s">
        <v>84</v>
      </c>
      <c r="F496" s="32" t="s">
        <v>64</v>
      </c>
      <c r="G496" s="37" t="s">
        <v>263</v>
      </c>
      <c r="H496" s="37" t="n">
        <v>611</v>
      </c>
      <c r="I496" s="43" t="n">
        <f aca="false">'Прил 8-2018-2019 расходы'!J703</f>
        <v>165440.5</v>
      </c>
      <c r="J496" s="43" t="n">
        <f aca="false">I496</f>
        <v>165440.5</v>
      </c>
      <c r="K496" s="43"/>
      <c r="L496" s="43" t="n">
        <f aca="false">'Прил 8-2018-2019 расходы'!M703</f>
        <v>189411.2</v>
      </c>
      <c r="M496" s="43" t="n">
        <f aca="false">L496</f>
        <v>189411.2</v>
      </c>
      <c r="N496" s="43"/>
    </row>
    <row r="497" customFormat="false" ht="32.25" hidden="false" customHeight="true" outlineLevel="0" collapsed="false">
      <c r="A497" s="41" t="str">
        <f aca="false">'Прил 7-2017 расходы'!A704</f>
        <v>Муниципальная  программа "Развитие образования в Рузаевском муниципальном районе" на 2016-2020 годы</v>
      </c>
      <c r="B497" s="37" t="s">
        <v>258</v>
      </c>
      <c r="C497" s="37" t="s">
        <v>64</v>
      </c>
      <c r="D497" s="37" t="s">
        <v>66</v>
      </c>
      <c r="E497" s="37" t="s">
        <v>68</v>
      </c>
      <c r="F497" s="37"/>
      <c r="G497" s="37"/>
      <c r="H497" s="37"/>
      <c r="I497" s="42" t="n">
        <f aca="false">I498</f>
        <v>85253.6</v>
      </c>
      <c r="J497" s="42" t="n">
        <f aca="false">J498</f>
        <v>85253.6</v>
      </c>
      <c r="K497" s="42"/>
      <c r="L497" s="42" t="e">
        <f aca="false">L498</f>
        <v>#REF!</v>
      </c>
      <c r="M497" s="42" t="n">
        <f aca="false">M498</f>
        <v>64563.9</v>
      </c>
      <c r="N497" s="42"/>
    </row>
    <row r="498" customFormat="false" ht="42" hidden="false" customHeight="true" outlineLevel="0" collapsed="false">
      <c r="A498" s="39" t="str">
        <f aca="false">'Прил 7-2017 расходы'!A705</f>
        <v>Подпрограмма "Развитие системы дошкольного образования р Рузаевскои муниципальном районе" на 2016-2020 годы</v>
      </c>
      <c r="B498" s="32" t="s">
        <v>258</v>
      </c>
      <c r="C498" s="32" t="s">
        <v>64</v>
      </c>
      <c r="D498" s="37" t="s">
        <v>66</v>
      </c>
      <c r="E498" s="32" t="s">
        <v>84</v>
      </c>
      <c r="F498" s="32"/>
      <c r="G498" s="32"/>
      <c r="H498" s="32"/>
      <c r="I498" s="42" t="n">
        <f aca="false">I499</f>
        <v>85253.6</v>
      </c>
      <c r="J498" s="42" t="n">
        <f aca="false">J499</f>
        <v>85253.6</v>
      </c>
      <c r="K498" s="42"/>
      <c r="L498" s="42" t="e">
        <f aca="false">L499</f>
        <v>#REF!</v>
      </c>
      <c r="M498" s="42" t="n">
        <f aca="false">M499</f>
        <v>64563.9</v>
      </c>
      <c r="N498" s="42"/>
    </row>
    <row r="499" customFormat="false" ht="46.5" hidden="false" customHeight="true" outlineLevel="0" collapsed="false">
      <c r="A499" s="39" t="str">
        <f aca="false">'Прил 7-2017 расходы'!A706</f>
        <v>Основное мероприятие "Развитие системы дошкольного образования"</v>
      </c>
      <c r="B499" s="32" t="s">
        <v>258</v>
      </c>
      <c r="C499" s="32" t="s">
        <v>64</v>
      </c>
      <c r="D499" s="37" t="s">
        <v>66</v>
      </c>
      <c r="E499" s="32" t="s">
        <v>84</v>
      </c>
      <c r="F499" s="32" t="s">
        <v>64</v>
      </c>
      <c r="G499" s="32"/>
      <c r="H499" s="32"/>
      <c r="I499" s="42" t="n">
        <f aca="false">I500</f>
        <v>85253.6</v>
      </c>
      <c r="J499" s="42" t="n">
        <f aca="false">J500</f>
        <v>85253.6</v>
      </c>
      <c r="K499" s="42"/>
      <c r="L499" s="42" t="e">
        <f aca="false">L500</f>
        <v>#REF!</v>
      </c>
      <c r="M499" s="42" t="n">
        <f aca="false">M500</f>
        <v>64563.9</v>
      </c>
      <c r="N499" s="42"/>
    </row>
    <row r="500" customFormat="false" ht="57.75" hidden="false" customHeight="true" outlineLevel="0" collapsed="false">
      <c r="A500" s="41" t="s">
        <v>96</v>
      </c>
      <c r="B500" s="37" t="s">
        <v>258</v>
      </c>
      <c r="C500" s="37" t="s">
        <v>64</v>
      </c>
      <c r="D500" s="37" t="s">
        <v>66</v>
      </c>
      <c r="E500" s="32" t="s">
        <v>84</v>
      </c>
      <c r="F500" s="32" t="s">
        <v>64</v>
      </c>
      <c r="G500" s="37" t="s">
        <v>97</v>
      </c>
      <c r="H500" s="37"/>
      <c r="I500" s="43" t="n">
        <f aca="false">I501</f>
        <v>85253.6</v>
      </c>
      <c r="J500" s="43" t="n">
        <f aca="false">J501</f>
        <v>85253.6</v>
      </c>
      <c r="K500" s="43"/>
      <c r="L500" s="43" t="e">
        <f aca="false">L501</f>
        <v>#REF!</v>
      </c>
      <c r="M500" s="43" t="n">
        <f aca="false">M501</f>
        <v>64563.9</v>
      </c>
      <c r="N500" s="43"/>
    </row>
    <row r="501" customFormat="false" ht="90.75" hidden="false" customHeight="true" outlineLevel="0" collapsed="false">
      <c r="A501" s="41" t="s">
        <v>98</v>
      </c>
      <c r="B501" s="37" t="s">
        <v>258</v>
      </c>
      <c r="C501" s="37" t="s">
        <v>64</v>
      </c>
      <c r="D501" s="37" t="s">
        <v>66</v>
      </c>
      <c r="E501" s="32" t="s">
        <v>84</v>
      </c>
      <c r="F501" s="32" t="s">
        <v>64</v>
      </c>
      <c r="G501" s="37" t="s">
        <v>99</v>
      </c>
      <c r="H501" s="37"/>
      <c r="I501" s="43" t="n">
        <f aca="false">I502+I506+I508+I509+I510+I533</f>
        <v>85253.6</v>
      </c>
      <c r="J501" s="43" t="n">
        <f aca="false">J508</f>
        <v>85253.6</v>
      </c>
      <c r="K501" s="43"/>
      <c r="L501" s="43" t="e">
        <f aca="false">L502+L506+L508+L509+L510+L533</f>
        <v>#REF!</v>
      </c>
      <c r="M501" s="43" t="n">
        <f aca="false">M508</f>
        <v>64563.9</v>
      </c>
      <c r="N501" s="43"/>
    </row>
    <row r="502" customFormat="false" ht="60" hidden="true" customHeight="true" outlineLevel="0" collapsed="false">
      <c r="A502" s="41" t="str">
        <f aca="false">'Прил 7-2017 расходы'!A363</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v>
      </c>
      <c r="B502" s="37" t="s">
        <v>258</v>
      </c>
      <c r="C502" s="37" t="s">
        <v>64</v>
      </c>
      <c r="D502" s="37" t="s">
        <v>66</v>
      </c>
      <c r="E502" s="32" t="s">
        <v>84</v>
      </c>
      <c r="F502" s="32" t="s">
        <v>64</v>
      </c>
      <c r="G502" s="37" t="s">
        <v>101</v>
      </c>
      <c r="H502" s="37"/>
      <c r="I502" s="43" t="n">
        <f aca="false">I503+I504+I505</f>
        <v>0</v>
      </c>
      <c r="J502" s="43"/>
      <c r="K502" s="43"/>
      <c r="L502" s="89" t="n">
        <f aca="false">L503+L504+L505</f>
        <v>0</v>
      </c>
      <c r="M502" s="43"/>
      <c r="N502" s="43"/>
    </row>
    <row r="503" customFormat="false" ht="28.15" hidden="true" customHeight="true" outlineLevel="0" collapsed="false">
      <c r="A503" s="41" t="str">
        <f aca="false">'Прил 7-2017 расходы'!A364</f>
        <v>Закупка товаров,работ,услуг в целях капитального ремонта государственного (муниципального) имущества</v>
      </c>
      <c r="B503" s="37" t="s">
        <v>258</v>
      </c>
      <c r="C503" s="37" t="s">
        <v>64</v>
      </c>
      <c r="D503" s="37" t="s">
        <v>66</v>
      </c>
      <c r="E503" s="32" t="s">
        <v>84</v>
      </c>
      <c r="F503" s="32" t="s">
        <v>64</v>
      </c>
      <c r="G503" s="37" t="s">
        <v>101</v>
      </c>
      <c r="H503" s="37" t="s">
        <v>220</v>
      </c>
      <c r="I503" s="43"/>
      <c r="J503" s="43"/>
      <c r="K503" s="43"/>
      <c r="L503" s="89"/>
      <c r="M503" s="43"/>
      <c r="N503" s="43"/>
    </row>
    <row r="504" customFormat="false" ht="43.9" hidden="true" customHeight="true" outlineLevel="0" collapsed="false">
      <c r="A504" s="41" t="str">
        <f aca="false">'Прил 7-2017 расходы'!A365</f>
        <v>Прочая закупка товаров, работ и услуг для обеспечения государственных (муниципальных) нужд (софинансирование модерниз дошк образ на кап  ремонт д\д)</v>
      </c>
      <c r="B504" s="37" t="s">
        <v>258</v>
      </c>
      <c r="C504" s="37" t="s">
        <v>64</v>
      </c>
      <c r="D504" s="37" t="s">
        <v>66</v>
      </c>
      <c r="E504" s="32" t="s">
        <v>84</v>
      </c>
      <c r="F504" s="32" t="s">
        <v>64</v>
      </c>
      <c r="G504" s="37" t="s">
        <v>101</v>
      </c>
      <c r="H504" s="37" t="s">
        <v>72</v>
      </c>
      <c r="I504" s="43"/>
      <c r="J504" s="43"/>
      <c r="K504" s="43"/>
      <c r="L504" s="89"/>
      <c r="M504" s="43"/>
      <c r="N504" s="43"/>
    </row>
    <row r="505" customFormat="false" ht="40.9" hidden="true" customHeight="true" outlineLevel="0" collapsed="false">
      <c r="A505" s="41" t="str">
        <f aca="false">'Прил 7-2017 расходы'!A366</f>
        <v>Прочая закупка товаров, работ и услуг для обеспечения государственных (муниципальных) нужд (софинансирование  модерниз дошк обр на приобр оборудов д\д)</v>
      </c>
      <c r="B505" s="37" t="s">
        <v>258</v>
      </c>
      <c r="C505" s="37" t="s">
        <v>64</v>
      </c>
      <c r="D505" s="37" t="s">
        <v>66</v>
      </c>
      <c r="E505" s="32" t="s">
        <v>84</v>
      </c>
      <c r="F505" s="32" t="s">
        <v>64</v>
      </c>
      <c r="G505" s="37" t="s">
        <v>101</v>
      </c>
      <c r="H505" s="37" t="s">
        <v>72</v>
      </c>
      <c r="I505" s="43"/>
      <c r="J505" s="43"/>
      <c r="K505" s="43"/>
      <c r="L505" s="89"/>
      <c r="M505" s="43"/>
      <c r="N505" s="43"/>
    </row>
    <row r="506" customFormat="false" ht="73.15" hidden="true" customHeight="true" outlineLevel="0" collapsed="false">
      <c r="A506" s="41" t="str">
        <f aca="false">'Прил 7-2017 расходы'!A36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v>
      </c>
      <c r="B506" s="37" t="s">
        <v>258</v>
      </c>
      <c r="C506" s="37" t="s">
        <v>64</v>
      </c>
      <c r="D506" s="37" t="s">
        <v>66</v>
      </c>
      <c r="E506" s="32" t="s">
        <v>84</v>
      </c>
      <c r="F506" s="32" t="s">
        <v>64</v>
      </c>
      <c r="G506" s="37" t="s">
        <v>101</v>
      </c>
      <c r="H506" s="77"/>
      <c r="I506" s="43" t="n">
        <f aca="false">I507</f>
        <v>0</v>
      </c>
      <c r="J506" s="43"/>
      <c r="K506" s="43"/>
      <c r="L506" s="89" t="e">
        <f aca="false">L507</f>
        <v>#REF!</v>
      </c>
      <c r="M506" s="43"/>
      <c r="N506" s="43"/>
    </row>
    <row r="507" customFormat="false" ht="6.75" hidden="false" customHeight="true" outlineLevel="0" collapsed="false">
      <c r="A507" s="41" t="str">
        <f aca="false">'Прил 7-2017 расходы'!A368</f>
        <v>Бюджетные инвестиции в объекты капитального строительства государственной (муниципальной) собственности</v>
      </c>
      <c r="B507" s="37" t="s">
        <v>258</v>
      </c>
      <c r="C507" s="37" t="s">
        <v>64</v>
      </c>
      <c r="D507" s="37" t="s">
        <v>66</v>
      </c>
      <c r="E507" s="32" t="s">
        <v>84</v>
      </c>
      <c r="F507" s="32" t="s">
        <v>64</v>
      </c>
      <c r="G507" s="37" t="s">
        <v>101</v>
      </c>
      <c r="H507" s="77" t="s">
        <v>235</v>
      </c>
      <c r="I507" s="43" t="n">
        <f aca="false">'Прил 7-2017 расходы'!J368</f>
        <v>0</v>
      </c>
      <c r="J507" s="43"/>
      <c r="K507" s="43"/>
      <c r="L507" s="89" t="e">
        <f aca="false">#REF!</f>
        <v>#REF!</v>
      </c>
      <c r="M507" s="43"/>
      <c r="N507" s="43"/>
    </row>
    <row r="508" customFormat="false" ht="70.5" hidden="false" customHeight="true" outlineLevel="0" collapsed="false">
      <c r="A508" s="39" t="s">
        <v>163</v>
      </c>
      <c r="B508" s="37" t="s">
        <v>258</v>
      </c>
      <c r="C508" s="37" t="s">
        <v>64</v>
      </c>
      <c r="D508" s="37" t="s">
        <v>66</v>
      </c>
      <c r="E508" s="32" t="s">
        <v>84</v>
      </c>
      <c r="F508" s="32" t="s">
        <v>64</v>
      </c>
      <c r="G508" s="37" t="s">
        <v>99</v>
      </c>
      <c r="H508" s="37" t="s">
        <v>164</v>
      </c>
      <c r="I508" s="43" t="n">
        <f aca="false">'Прил 8-2018-2019 расходы'!J710</f>
        <v>85253.6</v>
      </c>
      <c r="J508" s="43" t="n">
        <f aca="false">I508</f>
        <v>85253.6</v>
      </c>
      <c r="K508" s="43"/>
      <c r="L508" s="43" t="n">
        <f aca="false">'Прил 8-2018-2019 расходы'!M710</f>
        <v>64563.9</v>
      </c>
      <c r="M508" s="43" t="n">
        <f aca="false">L508</f>
        <v>64563.9</v>
      </c>
      <c r="N508" s="43"/>
    </row>
    <row r="509" customFormat="false" ht="13.15" hidden="true" customHeight="true" outlineLevel="0" collapsed="false">
      <c r="A509" s="39" t="str">
        <f aca="false">'Прил 7-2017 расходы'!A712</f>
        <v>Субсидии бюджетным учреждениям на иные цели</v>
      </c>
      <c r="B509" s="37" t="s">
        <v>258</v>
      </c>
      <c r="C509" s="37" t="s">
        <v>64</v>
      </c>
      <c r="D509" s="37" t="s">
        <v>102</v>
      </c>
      <c r="E509" s="37" t="s">
        <v>59</v>
      </c>
      <c r="F509" s="37"/>
      <c r="G509" s="37" t="s">
        <v>101</v>
      </c>
      <c r="H509" s="37" t="s">
        <v>177</v>
      </c>
      <c r="I509" s="43"/>
      <c r="J509" s="43"/>
      <c r="K509" s="43"/>
      <c r="L509" s="43"/>
      <c r="M509" s="43"/>
      <c r="N509" s="43"/>
    </row>
    <row r="510" customFormat="false" ht="21.95" hidden="true" customHeight="true" outlineLevel="0" collapsed="false">
      <c r="A510" s="39" t="str">
        <f aca="false">'Прил 7-2017 расходы'!A714</f>
        <v>Субсидии автономным учреждениям на иные цели</v>
      </c>
      <c r="B510" s="37" t="s">
        <v>258</v>
      </c>
      <c r="C510" s="37" t="s">
        <v>64</v>
      </c>
      <c r="D510" s="37" t="s">
        <v>102</v>
      </c>
      <c r="E510" s="37" t="s">
        <v>59</v>
      </c>
      <c r="F510" s="37"/>
      <c r="G510" s="37" t="s">
        <v>101</v>
      </c>
      <c r="H510" s="37" t="s">
        <v>266</v>
      </c>
      <c r="I510" s="43"/>
      <c r="J510" s="43"/>
      <c r="K510" s="43"/>
      <c r="L510" s="43"/>
      <c r="M510" s="43"/>
      <c r="N510" s="43"/>
    </row>
    <row r="511" customFormat="false" ht="32.45" hidden="true" customHeight="true" outlineLevel="0" collapsed="false">
      <c r="A511" s="39" t="str">
        <f aca="false">'Прил 7-2017 расходы'!A715</f>
        <v>Муниципальная  программа развития образования в Рузаевском муниципальном районе на 2011-2015 годы</v>
      </c>
      <c r="B511" s="37" t="s">
        <v>258</v>
      </c>
      <c r="C511" s="37" t="s">
        <v>64</v>
      </c>
      <c r="D511" s="65" t="s">
        <v>267</v>
      </c>
      <c r="E511" s="65" t="s">
        <v>68</v>
      </c>
      <c r="F511" s="65"/>
      <c r="G511" s="65"/>
      <c r="H511" s="37"/>
      <c r="I511" s="43"/>
      <c r="J511" s="43"/>
      <c r="K511" s="43"/>
      <c r="L511" s="43"/>
      <c r="M511" s="43"/>
      <c r="N511" s="43"/>
    </row>
    <row r="512" customFormat="false" ht="32.45" hidden="true" customHeight="true" outlineLevel="0" collapsed="false">
      <c r="A512" s="39" t="str">
        <f aca="false">'Прил 7-2017 расходы'!A716</f>
        <v>Дошкольные учреждения </v>
      </c>
      <c r="B512" s="37" t="s">
        <v>258</v>
      </c>
      <c r="C512" s="37" t="s">
        <v>64</v>
      </c>
      <c r="D512" s="65" t="s">
        <v>267</v>
      </c>
      <c r="E512" s="65" t="s">
        <v>68</v>
      </c>
      <c r="F512" s="65"/>
      <c r="G512" s="65" t="s">
        <v>268</v>
      </c>
      <c r="H512" s="37"/>
      <c r="I512" s="43"/>
      <c r="J512" s="43"/>
      <c r="K512" s="43"/>
      <c r="L512" s="43"/>
      <c r="M512" s="43"/>
      <c r="N512" s="43"/>
    </row>
    <row r="513" customFormat="false" ht="32.45" hidden="true" customHeight="true" outlineLevel="0" collapsed="false">
      <c r="A513" s="39" t="str">
        <f aca="false">'Прил 7-2017 расходы'!A717</f>
        <v>Субсидии бюджетным учреждениям на иные цели</v>
      </c>
      <c r="B513" s="37" t="s">
        <v>258</v>
      </c>
      <c r="C513" s="37" t="s">
        <v>64</v>
      </c>
      <c r="D513" s="65" t="s">
        <v>267</v>
      </c>
      <c r="E513" s="65" t="s">
        <v>68</v>
      </c>
      <c r="F513" s="65"/>
      <c r="G513" s="65" t="s">
        <v>268</v>
      </c>
      <c r="H513" s="37" t="s">
        <v>177</v>
      </c>
      <c r="I513" s="43"/>
      <c r="J513" s="43"/>
      <c r="K513" s="43"/>
      <c r="L513" s="43"/>
      <c r="M513" s="43"/>
      <c r="N513" s="43"/>
    </row>
    <row r="514" customFormat="false" ht="32.45" hidden="true" customHeight="true" outlineLevel="0" collapsed="false">
      <c r="A514" s="39" t="str">
        <f aca="false">'Прил 7-2017 расходы'!A718</f>
        <v>Расходы на обеспечение деятельности (оказание услуг) муниципальных учреждений Республики Мордовия</v>
      </c>
      <c r="B514" s="37" t="s">
        <v>258</v>
      </c>
      <c r="C514" s="37" t="s">
        <v>64</v>
      </c>
      <c r="D514" s="65" t="s">
        <v>267</v>
      </c>
      <c r="E514" s="65" t="s">
        <v>68</v>
      </c>
      <c r="F514" s="65"/>
      <c r="G514" s="37" t="s">
        <v>269</v>
      </c>
      <c r="H514" s="37"/>
      <c r="I514" s="43"/>
      <c r="J514" s="43"/>
      <c r="K514" s="43"/>
      <c r="L514" s="43"/>
      <c r="M514" s="43"/>
      <c r="N514" s="43"/>
    </row>
    <row r="515" customFormat="false" ht="32.45" hidden="true" customHeight="true" outlineLevel="0" collapsed="false">
      <c r="A515" s="39" t="str">
        <f aca="false">'Прил 7-2017 расходы'!A719</f>
        <v>Дошкольные образовательные организации</v>
      </c>
      <c r="B515" s="37" t="s">
        <v>258</v>
      </c>
      <c r="C515" s="37" t="s">
        <v>64</v>
      </c>
      <c r="D515" s="65" t="s">
        <v>267</v>
      </c>
      <c r="E515" s="65" t="s">
        <v>68</v>
      </c>
      <c r="F515" s="65"/>
      <c r="G515" s="37" t="s">
        <v>270</v>
      </c>
      <c r="H515" s="37"/>
      <c r="I515" s="43"/>
      <c r="J515" s="43"/>
      <c r="K515" s="43"/>
      <c r="L515" s="43"/>
      <c r="M515" s="43"/>
      <c r="N515" s="43"/>
    </row>
    <row r="516" customFormat="false" ht="32.45" hidden="true" customHeight="true" outlineLevel="0" collapsed="false">
      <c r="A516" s="39" t="str">
        <f aca="false">'Прил 7-2017 расходы'!A720</f>
        <v>Субсидии бюджетным учреждениям на иные цели</v>
      </c>
      <c r="B516" s="37" t="s">
        <v>258</v>
      </c>
      <c r="C516" s="37" t="s">
        <v>64</v>
      </c>
      <c r="D516" s="65" t="s">
        <v>267</v>
      </c>
      <c r="E516" s="65" t="s">
        <v>68</v>
      </c>
      <c r="F516" s="65"/>
      <c r="G516" s="37" t="s">
        <v>270</v>
      </c>
      <c r="H516" s="37" t="s">
        <v>177</v>
      </c>
      <c r="I516" s="43"/>
      <c r="J516" s="43"/>
      <c r="K516" s="43"/>
      <c r="L516" s="43"/>
      <c r="M516" s="43"/>
      <c r="N516" s="43"/>
    </row>
    <row r="517" customFormat="false" ht="18" hidden="true" customHeight="true" outlineLevel="0" collapsed="false">
      <c r="A517" s="39" t="str">
        <f aca="false">'Прил 7-2017 расходы'!A721</f>
        <v>Школы-детские сады, школы начальные, неполные средние и средние</v>
      </c>
      <c r="B517" s="37" t="s">
        <v>258</v>
      </c>
      <c r="C517" s="37" t="s">
        <v>64</v>
      </c>
      <c r="D517" s="65" t="s">
        <v>267</v>
      </c>
      <c r="E517" s="65" t="s">
        <v>68</v>
      </c>
      <c r="F517" s="65"/>
      <c r="G517" s="65" t="s">
        <v>271</v>
      </c>
      <c r="H517" s="37"/>
      <c r="I517" s="43"/>
      <c r="J517" s="43"/>
      <c r="K517" s="43"/>
      <c r="L517" s="43"/>
      <c r="M517" s="43"/>
      <c r="N517" s="43"/>
    </row>
    <row r="518" customFormat="false" ht="21.95" hidden="true" customHeight="true" outlineLevel="0" collapsed="false">
      <c r="A518" s="39" t="str">
        <f aca="false">'Прил 7-2017 расходы'!A722</f>
        <v>Субсидии бюджетным учреждениям на иные цели</v>
      </c>
      <c r="B518" s="37" t="s">
        <v>258</v>
      </c>
      <c r="C518" s="37" t="s">
        <v>64</v>
      </c>
      <c r="D518" s="65" t="s">
        <v>267</v>
      </c>
      <c r="E518" s="65" t="s">
        <v>68</v>
      </c>
      <c r="F518" s="65"/>
      <c r="G518" s="65" t="s">
        <v>271</v>
      </c>
      <c r="H518" s="37" t="s">
        <v>177</v>
      </c>
      <c r="I518" s="43"/>
      <c r="J518" s="43"/>
      <c r="K518" s="43"/>
      <c r="L518" s="43"/>
      <c r="M518" s="43"/>
      <c r="N518" s="43"/>
    </row>
    <row r="519" customFormat="false" ht="30.75" hidden="true" customHeight="true" outlineLevel="0" collapsed="false">
      <c r="A519" s="39" t="str">
        <f aca="false">'Прил 7-2017 расходы'!A369</f>
        <v>Непрограммные расходы главных распорядителей бюджетных средств Рузаевского муниципального района</v>
      </c>
      <c r="B519" s="37" t="s">
        <v>258</v>
      </c>
      <c r="C519" s="37" t="s">
        <v>64</v>
      </c>
      <c r="D519" s="37" t="s">
        <v>90</v>
      </c>
      <c r="E519" s="37" t="s">
        <v>68</v>
      </c>
      <c r="F519" s="37"/>
      <c r="G519" s="37"/>
      <c r="H519" s="77"/>
      <c r="I519" s="43"/>
      <c r="J519" s="43"/>
      <c r="K519" s="43"/>
      <c r="L519" s="43"/>
      <c r="M519" s="43"/>
      <c r="N519" s="43"/>
    </row>
    <row r="520" customFormat="false" ht="40.5" hidden="true" customHeight="true" outlineLevel="0" collapsed="false">
      <c r="A520" s="39" t="str">
        <f aca="false">'Прил 7-2017 расходы'!A370</f>
        <v>Непрограммные расходы в рамках обеспечения деятельности главных распорядителей бюджетных средств Рузаевского муниципального района</v>
      </c>
      <c r="B520" s="37" t="s">
        <v>258</v>
      </c>
      <c r="C520" s="37" t="s">
        <v>64</v>
      </c>
      <c r="D520" s="37" t="s">
        <v>90</v>
      </c>
      <c r="E520" s="37" t="s">
        <v>84</v>
      </c>
      <c r="F520" s="37"/>
      <c r="G520" s="37"/>
      <c r="H520" s="77"/>
      <c r="I520" s="43"/>
      <c r="J520" s="43"/>
      <c r="K520" s="43"/>
      <c r="L520" s="43"/>
      <c r="M520" s="43"/>
      <c r="N520" s="43"/>
    </row>
    <row r="521" customFormat="false" ht="30.75" hidden="true" customHeight="true" outlineLevel="0" collapsed="false">
      <c r="A521" s="39" t="str">
        <f aca="false">'Прил 7-2017 расходы'!A371</f>
        <v>Софинансирование расходных обязательств по вопрпосам местного значения</v>
      </c>
      <c r="B521" s="37" t="s">
        <v>258</v>
      </c>
      <c r="C521" s="37" t="s">
        <v>64</v>
      </c>
      <c r="D521" s="37" t="s">
        <v>90</v>
      </c>
      <c r="E521" s="37" t="s">
        <v>84</v>
      </c>
      <c r="F521" s="37"/>
      <c r="G521" s="37" t="s">
        <v>167</v>
      </c>
      <c r="H521" s="77"/>
      <c r="I521" s="43"/>
      <c r="J521" s="43"/>
      <c r="K521" s="43"/>
      <c r="L521" s="43"/>
      <c r="M521" s="43"/>
      <c r="N521" s="43"/>
    </row>
    <row r="522" customFormat="false" ht="30.75" hidden="true" customHeight="true" outlineLevel="0" collapsed="false">
      <c r="A522" s="39" t="str">
        <f aca="false">'Прил 7-2017 расходы'!A372</f>
        <v>Модернизация региональных систем дошкольного образования за счет средств местного бюджета</v>
      </c>
      <c r="B522" s="37" t="s">
        <v>258</v>
      </c>
      <c r="C522" s="37" t="s">
        <v>64</v>
      </c>
      <c r="D522" s="37" t="s">
        <v>90</v>
      </c>
      <c r="E522" s="37" t="s">
        <v>84</v>
      </c>
      <c r="F522" s="37"/>
      <c r="G522" s="37" t="s">
        <v>272</v>
      </c>
      <c r="H522" s="77"/>
      <c r="I522" s="43"/>
      <c r="J522" s="43"/>
      <c r="K522" s="43"/>
      <c r="L522" s="43"/>
      <c r="M522" s="43"/>
      <c r="N522" s="43"/>
    </row>
    <row r="523" customFormat="false" ht="49.15" hidden="true" customHeight="true" outlineLevel="0" collapsed="false">
      <c r="A523" s="39" t="str">
        <f aca="false">'Прил 7-2017 расходы'!A373</f>
        <v>Бюджетные инвестиции на приобретение   объектов недвижимого имущества в  государственную (муниципальную) собственность(Тат пиш д/с)</v>
      </c>
      <c r="B523" s="37" t="s">
        <v>258</v>
      </c>
      <c r="C523" s="37" t="s">
        <v>64</v>
      </c>
      <c r="D523" s="37" t="s">
        <v>90</v>
      </c>
      <c r="E523" s="37" t="s">
        <v>84</v>
      </c>
      <c r="F523" s="37"/>
      <c r="G523" s="37" t="s">
        <v>272</v>
      </c>
      <c r="H523" s="77" t="s">
        <v>87</v>
      </c>
      <c r="I523" s="43"/>
      <c r="J523" s="43"/>
      <c r="K523" s="43"/>
      <c r="L523" s="43"/>
      <c r="M523" s="43"/>
      <c r="N523" s="43"/>
    </row>
    <row r="524" customFormat="false" ht="42" hidden="true" customHeight="true" outlineLevel="0" collapsed="false">
      <c r="A524" s="39" t="str">
        <f aca="false">'Прил 7-2017 расходы'!A374</f>
        <v>Бюджетные инвестиции в объекты капитального строительства государственной (муниципальной) собственности(стр-во д/с Гагарина)</v>
      </c>
      <c r="B524" s="37" t="s">
        <v>258</v>
      </c>
      <c r="C524" s="37" t="s">
        <v>64</v>
      </c>
      <c r="D524" s="37" t="s">
        <v>90</v>
      </c>
      <c r="E524" s="37" t="s">
        <v>84</v>
      </c>
      <c r="F524" s="37"/>
      <c r="G524" s="37" t="s">
        <v>272</v>
      </c>
      <c r="H524" s="77" t="s">
        <v>235</v>
      </c>
      <c r="I524" s="43"/>
      <c r="J524" s="43"/>
      <c r="K524" s="43"/>
      <c r="L524" s="43"/>
      <c r="M524" s="43"/>
      <c r="N524" s="43"/>
    </row>
    <row r="525" customFormat="false" ht="28.5" hidden="true" customHeight="true" outlineLevel="0" collapsed="false">
      <c r="A525" s="39" t="str">
        <f aca="false">'Прил 7-2017 расходы'!A375</f>
        <v>Расходы на обеспечение деятельности (оказание услуг) муниципальных учреждений Республики Мордовия</v>
      </c>
      <c r="B525" s="37" t="s">
        <v>258</v>
      </c>
      <c r="C525" s="37" t="s">
        <v>64</v>
      </c>
      <c r="D525" s="37" t="s">
        <v>90</v>
      </c>
      <c r="E525" s="37" t="s">
        <v>84</v>
      </c>
      <c r="F525" s="37" t="s">
        <v>69</v>
      </c>
      <c r="G525" s="37" t="s">
        <v>169</v>
      </c>
      <c r="H525" s="77"/>
      <c r="I525" s="43" t="n">
        <f aca="false">I526</f>
        <v>0</v>
      </c>
      <c r="J525" s="43"/>
      <c r="K525" s="43"/>
      <c r="L525" s="43" t="n">
        <f aca="false">L526</f>
        <v>0</v>
      </c>
      <c r="M525" s="43"/>
      <c r="N525" s="43"/>
    </row>
    <row r="526" customFormat="false" ht="21.95" hidden="true" customHeight="true" outlineLevel="0" collapsed="false">
      <c r="A526" s="39" t="str">
        <f aca="false">'Прил 7-2017 расходы'!A376</f>
        <v>Дошкольные образовательные организации</v>
      </c>
      <c r="B526" s="37" t="s">
        <v>258</v>
      </c>
      <c r="C526" s="37" t="s">
        <v>64</v>
      </c>
      <c r="D526" s="37" t="s">
        <v>90</v>
      </c>
      <c r="E526" s="37" t="s">
        <v>84</v>
      </c>
      <c r="F526" s="37" t="s">
        <v>69</v>
      </c>
      <c r="G526" s="37" t="s">
        <v>262</v>
      </c>
      <c r="H526" s="77"/>
      <c r="I526" s="43" t="n">
        <f aca="false">I527+I528</f>
        <v>0</v>
      </c>
      <c r="J526" s="43"/>
      <c r="K526" s="43"/>
      <c r="L526" s="43" t="n">
        <f aca="false">L527+L528</f>
        <v>0</v>
      </c>
      <c r="M526" s="43"/>
      <c r="N526" s="43"/>
    </row>
    <row r="527" customFormat="false" ht="30" hidden="true" customHeight="true" outlineLevel="0" collapsed="false">
      <c r="A527" s="39" t="str">
        <f aca="false">'Прил 7-2017 расходы'!A364</f>
        <v>Закупка товаров,работ,услуг в целях капитального ремонта государственного (муниципального) имущества</v>
      </c>
      <c r="B527" s="37" t="s">
        <v>258</v>
      </c>
      <c r="C527" s="37" t="s">
        <v>64</v>
      </c>
      <c r="D527" s="37" t="s">
        <v>90</v>
      </c>
      <c r="E527" s="37" t="s">
        <v>84</v>
      </c>
      <c r="F527" s="37" t="s">
        <v>69</v>
      </c>
      <c r="G527" s="37" t="s">
        <v>262</v>
      </c>
      <c r="H527" s="77" t="s">
        <v>220</v>
      </c>
      <c r="I527" s="43"/>
      <c r="J527" s="43"/>
      <c r="K527" s="43"/>
      <c r="L527" s="43"/>
      <c r="M527" s="43"/>
      <c r="N527" s="43"/>
    </row>
    <row r="528" customFormat="false" ht="42" hidden="true" customHeight="true" outlineLevel="0" collapsed="false">
      <c r="A528" s="39" t="str">
        <f aca="false">'Прил 7-2017 расходы'!A7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28" s="37" t="s">
        <v>258</v>
      </c>
      <c r="C528" s="37" t="s">
        <v>64</v>
      </c>
      <c r="D528" s="37" t="s">
        <v>90</v>
      </c>
      <c r="E528" s="37" t="s">
        <v>84</v>
      </c>
      <c r="F528" s="37" t="s">
        <v>69</v>
      </c>
      <c r="G528" s="37" t="s">
        <v>262</v>
      </c>
      <c r="H528" s="77" t="s">
        <v>164</v>
      </c>
      <c r="I528" s="43"/>
      <c r="J528" s="43"/>
      <c r="K528" s="43"/>
      <c r="L528" s="43"/>
      <c r="M528" s="43"/>
      <c r="N528" s="43"/>
    </row>
    <row r="529" customFormat="false" ht="60" hidden="true" customHeight="true" outlineLevel="0" collapsed="false">
      <c r="A529" s="54" t="s">
        <v>166</v>
      </c>
      <c r="B529" s="37" t="s">
        <v>258</v>
      </c>
      <c r="C529" s="37" t="s">
        <v>64</v>
      </c>
      <c r="D529" s="37" t="s">
        <v>90</v>
      </c>
      <c r="E529" s="37" t="s">
        <v>84</v>
      </c>
      <c r="F529" s="37" t="s">
        <v>69</v>
      </c>
      <c r="G529" s="37"/>
      <c r="H529" s="77"/>
      <c r="I529" s="43" t="n">
        <f aca="false">I530+I535</f>
        <v>0</v>
      </c>
      <c r="J529" s="43"/>
      <c r="K529" s="43" t="n">
        <f aca="false">K530+K535</f>
        <v>0</v>
      </c>
      <c r="L529" s="43" t="e">
        <f aca="false">L530+L535</f>
        <v>#REF!</v>
      </c>
      <c r="M529" s="43"/>
      <c r="N529" s="43" t="n">
        <f aca="false">N530+N535</f>
        <v>0</v>
      </c>
    </row>
    <row r="530" customFormat="false" ht="23.25" hidden="true" customHeight="true" outlineLevel="0" collapsed="false">
      <c r="A530" s="39" t="str">
        <f aca="false">'Прил 7-2017 расходы'!A378</f>
        <v>Дошкольные образовательные организации</v>
      </c>
      <c r="B530" s="37" t="s">
        <v>258</v>
      </c>
      <c r="C530" s="37" t="s">
        <v>64</v>
      </c>
      <c r="D530" s="37" t="s">
        <v>90</v>
      </c>
      <c r="E530" s="37" t="s">
        <v>84</v>
      </c>
      <c r="F530" s="37" t="s">
        <v>69</v>
      </c>
      <c r="G530" s="37" t="s">
        <v>262</v>
      </c>
      <c r="H530" s="77"/>
      <c r="I530" s="43" t="n">
        <f aca="false">I531+I532</f>
        <v>0</v>
      </c>
      <c r="J530" s="43"/>
      <c r="K530" s="43" t="n">
        <f aca="false">K531+K532</f>
        <v>0</v>
      </c>
      <c r="L530" s="43" t="e">
        <f aca="false">L531+L532</f>
        <v>#REF!</v>
      </c>
      <c r="M530" s="43"/>
      <c r="N530" s="43" t="n">
        <f aca="false">N531+N532</f>
        <v>0</v>
      </c>
    </row>
    <row r="531" customFormat="false" ht="39.75" hidden="true" customHeight="true" outlineLevel="0" collapsed="false">
      <c r="A531" s="39" t="str">
        <f aca="false">'Прил 7-2017 расходы'!A379</f>
        <v>Закупка товаров,работ,услуг в целях капитального ремонта государственного (муниципального) имущества</v>
      </c>
      <c r="B531" s="37" t="s">
        <v>258</v>
      </c>
      <c r="C531" s="37" t="s">
        <v>64</v>
      </c>
      <c r="D531" s="37" t="s">
        <v>90</v>
      </c>
      <c r="E531" s="37" t="s">
        <v>84</v>
      </c>
      <c r="F531" s="37" t="s">
        <v>69</v>
      </c>
      <c r="G531" s="37" t="s">
        <v>262</v>
      </c>
      <c r="H531" s="77" t="s">
        <v>220</v>
      </c>
      <c r="I531" s="43" t="n">
        <f aca="false">'Прил 7-2017 расходы'!J379</f>
        <v>0</v>
      </c>
      <c r="J531" s="43"/>
      <c r="K531" s="43"/>
      <c r="L531" s="43" t="e">
        <f aca="false">#REF!</f>
        <v>#REF!</v>
      </c>
      <c r="M531" s="43"/>
      <c r="N531" s="43"/>
    </row>
    <row r="532" customFormat="false" ht="39.75" hidden="true" customHeight="true" outlineLevel="0" collapsed="false">
      <c r="A532" s="39" t="str">
        <f aca="false">'Прил 7-2017 расходы'!A380</f>
        <v>Прочая закупка товаров, работ и услуг для обеспечения государственных(муниципальных )нужд</v>
      </c>
      <c r="B532" s="37" t="s">
        <v>258</v>
      </c>
      <c r="C532" s="37" t="s">
        <v>64</v>
      </c>
      <c r="D532" s="37" t="s">
        <v>90</v>
      </c>
      <c r="E532" s="37" t="s">
        <v>84</v>
      </c>
      <c r="F532" s="37" t="s">
        <v>69</v>
      </c>
      <c r="G532" s="47" t="s">
        <v>262</v>
      </c>
      <c r="H532" s="77" t="s">
        <v>72</v>
      </c>
      <c r="I532" s="43"/>
      <c r="J532" s="43"/>
      <c r="K532" s="43" t="n">
        <f aca="false">I532</f>
        <v>0</v>
      </c>
      <c r="L532" s="43"/>
      <c r="M532" s="43"/>
      <c r="N532" s="43" t="n">
        <f aca="false">L532</f>
        <v>0</v>
      </c>
    </row>
    <row r="533" customFormat="false" ht="91.5" hidden="true" customHeight="true" outlineLevel="0" collapsed="false">
      <c r="A533" s="39" t="str">
        <f aca="false">'Прил 7-2017 расходы'!A382</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33" s="37" t="s">
        <v>258</v>
      </c>
      <c r="C533" s="37" t="s">
        <v>64</v>
      </c>
      <c r="D533" s="37" t="s">
        <v>90</v>
      </c>
      <c r="E533" s="37" t="s">
        <v>84</v>
      </c>
      <c r="F533" s="37" t="s">
        <v>69</v>
      </c>
      <c r="G533" s="37" t="s">
        <v>99</v>
      </c>
      <c r="H533" s="77"/>
      <c r="I533" s="43" t="n">
        <f aca="false">I534</f>
        <v>0</v>
      </c>
      <c r="J533" s="43" t="n">
        <f aca="false">J534</f>
        <v>0</v>
      </c>
      <c r="K533" s="43"/>
      <c r="L533" s="43" t="n">
        <f aca="false">L534</f>
        <v>0</v>
      </c>
      <c r="M533" s="43" t="n">
        <f aca="false">M534</f>
        <v>0</v>
      </c>
      <c r="N533" s="43"/>
    </row>
    <row r="534" customFormat="false" ht="35.25" hidden="true" customHeight="true" outlineLevel="0" collapsed="false">
      <c r="A534" s="39" t="str">
        <f aca="false">'Прил 7-2017 расходы'!A383</f>
        <v>Закупка товаров,работ,услуг в целях капитального ремонта государственного (муниципального) имущества</v>
      </c>
      <c r="B534" s="37" t="s">
        <v>258</v>
      </c>
      <c r="C534" s="37" t="s">
        <v>64</v>
      </c>
      <c r="D534" s="37" t="s">
        <v>90</v>
      </c>
      <c r="E534" s="37" t="s">
        <v>84</v>
      </c>
      <c r="F534" s="37" t="s">
        <v>69</v>
      </c>
      <c r="G534" s="37" t="s">
        <v>99</v>
      </c>
      <c r="H534" s="77" t="s">
        <v>220</v>
      </c>
      <c r="I534" s="43"/>
      <c r="J534" s="43" t="n">
        <f aca="false">I534</f>
        <v>0</v>
      </c>
      <c r="K534" s="43"/>
      <c r="L534" s="43"/>
      <c r="M534" s="43" t="n">
        <f aca="false">L534</f>
        <v>0</v>
      </c>
      <c r="N534" s="43"/>
    </row>
    <row r="535" customFormat="false" ht="57" hidden="true" customHeight="true" outlineLevel="0" collapsed="false">
      <c r="A535" s="39" t="str">
        <f aca="false">'Прил 7-2017 расходы'!A384</f>
        <v>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v>
      </c>
      <c r="B535" s="37" t="s">
        <v>258</v>
      </c>
      <c r="C535" s="37" t="s">
        <v>64</v>
      </c>
      <c r="D535" s="37" t="s">
        <v>90</v>
      </c>
      <c r="E535" s="37" t="s">
        <v>84</v>
      </c>
      <c r="F535" s="37" t="s">
        <v>69</v>
      </c>
      <c r="G535" s="37" t="s">
        <v>273</v>
      </c>
      <c r="H535" s="37"/>
      <c r="I535" s="43" t="n">
        <f aca="false">I536</f>
        <v>0</v>
      </c>
      <c r="J535" s="43"/>
      <c r="K535" s="43" t="n">
        <f aca="false">K536</f>
        <v>0</v>
      </c>
      <c r="L535" s="43" t="n">
        <f aca="false">L536</f>
        <v>0</v>
      </c>
      <c r="M535" s="43"/>
      <c r="N535" s="43" t="n">
        <f aca="false">N536</f>
        <v>0</v>
      </c>
    </row>
    <row r="536" customFormat="false" ht="50.25" hidden="true" customHeight="true" outlineLevel="0" collapsed="false">
      <c r="A536" s="39" t="str">
        <f aca="false">'Прил 7-2017 расходы'!A385</f>
        <v>Субсидии юридическим лицам (корме некоммерческих организаций),индивидуальным предпринимателям,физическим лицам</v>
      </c>
      <c r="B536" s="37" t="s">
        <v>258</v>
      </c>
      <c r="C536" s="37" t="s">
        <v>64</v>
      </c>
      <c r="D536" s="37" t="s">
        <v>90</v>
      </c>
      <c r="E536" s="37" t="s">
        <v>84</v>
      </c>
      <c r="F536" s="37" t="s">
        <v>69</v>
      </c>
      <c r="G536" s="37" t="s">
        <v>273</v>
      </c>
      <c r="H536" s="37" t="s">
        <v>199</v>
      </c>
      <c r="I536" s="43"/>
      <c r="J536" s="43"/>
      <c r="K536" s="43" t="n">
        <f aca="false">I536</f>
        <v>0</v>
      </c>
      <c r="L536" s="43"/>
      <c r="M536" s="43"/>
      <c r="N536" s="43" t="n">
        <f aca="false">L536</f>
        <v>0</v>
      </c>
    </row>
    <row r="537" customFormat="false" ht="15.75" hidden="false" customHeight="false" outlineLevel="0" collapsed="false">
      <c r="A537" s="41" t="s">
        <v>274</v>
      </c>
      <c r="B537" s="37" t="s">
        <v>258</v>
      </c>
      <c r="C537" s="37" t="s">
        <v>66</v>
      </c>
      <c r="D537" s="37"/>
      <c r="E537" s="37"/>
      <c r="F537" s="37"/>
      <c r="G537" s="37"/>
      <c r="H537" s="37"/>
      <c r="I537" s="42" t="n">
        <f aca="false">I538+I589+I597+I603+I608+I613+I619+I623</f>
        <v>424264.9</v>
      </c>
      <c r="J537" s="42" t="n">
        <f aca="false">J538+J589</f>
        <v>342473.6</v>
      </c>
      <c r="K537" s="42" t="n">
        <f aca="false">K538+K589+K613+K619+K623</f>
        <v>81791.3</v>
      </c>
      <c r="L537" s="42" t="e">
        <f aca="false">L538+L589+L597+L603+L608+L613+L619+L623</f>
        <v>#REF!</v>
      </c>
      <c r="M537" s="42" t="e">
        <f aca="false">M538+M589</f>
        <v>#REF!</v>
      </c>
      <c r="N537" s="42" t="e">
        <f aca="false">N538+N589+N613+N619+N623</f>
        <v>#REF!</v>
      </c>
    </row>
    <row r="538" customFormat="false" ht="42" hidden="false" customHeight="true" outlineLevel="0" collapsed="false">
      <c r="A538" s="41" t="str">
        <f aca="false">'Прил 7-2017 расходы'!A729</f>
        <v>Муниципальная  программа "Развитие образования в Рузаевском муниципальном районе" на 2016-2020 годы</v>
      </c>
      <c r="B538" s="37" t="s">
        <v>258</v>
      </c>
      <c r="C538" s="37" t="s">
        <v>66</v>
      </c>
      <c r="D538" s="37" t="s">
        <v>66</v>
      </c>
      <c r="E538" s="37" t="s">
        <v>68</v>
      </c>
      <c r="F538" s="37"/>
      <c r="G538" s="37"/>
      <c r="H538" s="37"/>
      <c r="I538" s="42" t="n">
        <f aca="false">I543+I582</f>
        <v>363076.4</v>
      </c>
      <c r="J538" s="42" t="n">
        <f aca="false">J543</f>
        <v>316473.6</v>
      </c>
      <c r="K538" s="42" t="n">
        <f aca="false">K543</f>
        <v>46602.8</v>
      </c>
      <c r="L538" s="42" t="e">
        <f aca="false">L543+L582</f>
        <v>#REF!</v>
      </c>
      <c r="M538" s="42" t="e">
        <f aca="false">M543</f>
        <v>#REF!</v>
      </c>
      <c r="N538" s="42" t="e">
        <f aca="false">N543</f>
        <v>#REF!</v>
      </c>
    </row>
    <row r="539" customFormat="false" ht="28.15" hidden="true" customHeight="true" outlineLevel="0" collapsed="false">
      <c r="A539" s="41"/>
      <c r="B539" s="37"/>
      <c r="C539" s="37"/>
      <c r="D539" s="37"/>
      <c r="E539" s="37"/>
      <c r="F539" s="37"/>
      <c r="G539" s="37"/>
      <c r="H539" s="37"/>
      <c r="I539" s="42"/>
      <c r="J539" s="42"/>
      <c r="K539" s="42"/>
      <c r="L539" s="42"/>
      <c r="M539" s="42"/>
      <c r="N539" s="42"/>
    </row>
    <row r="540" customFormat="false" ht="28.15" hidden="true" customHeight="true" outlineLevel="0" collapsed="false">
      <c r="A540" s="41"/>
      <c r="B540" s="37"/>
      <c r="C540" s="37"/>
      <c r="D540" s="37"/>
      <c r="E540" s="37"/>
      <c r="F540" s="37"/>
      <c r="G540" s="37"/>
      <c r="H540" s="37"/>
      <c r="I540" s="42"/>
      <c r="J540" s="42"/>
      <c r="K540" s="42"/>
      <c r="L540" s="42"/>
      <c r="M540" s="42"/>
      <c r="N540" s="42"/>
    </row>
    <row r="541" customFormat="false" ht="28.15" hidden="true" customHeight="true" outlineLevel="0" collapsed="false">
      <c r="A541" s="41"/>
      <c r="B541" s="37"/>
      <c r="C541" s="37"/>
      <c r="D541" s="37"/>
      <c r="E541" s="37"/>
      <c r="F541" s="37"/>
      <c r="G541" s="37"/>
      <c r="H541" s="37"/>
      <c r="I541" s="42"/>
      <c r="J541" s="42"/>
      <c r="K541" s="42"/>
      <c r="L541" s="42"/>
      <c r="M541" s="42"/>
      <c r="N541" s="42"/>
    </row>
    <row r="542" customFormat="false" ht="28.15" hidden="true" customHeight="true" outlineLevel="0" collapsed="false">
      <c r="A542" s="41"/>
      <c r="B542" s="37"/>
      <c r="C542" s="37"/>
      <c r="D542" s="37"/>
      <c r="E542" s="37"/>
      <c r="F542" s="37"/>
      <c r="G542" s="37"/>
      <c r="H542" s="37"/>
      <c r="I542" s="42"/>
      <c r="J542" s="42"/>
      <c r="K542" s="42"/>
      <c r="L542" s="42"/>
      <c r="M542" s="42"/>
      <c r="N542" s="42"/>
    </row>
    <row r="543" customFormat="false" ht="32.25" hidden="false" customHeight="true" outlineLevel="0" collapsed="false">
      <c r="A543" s="39" t="str">
        <f aca="false">'Прил 7-2017 расходы'!A730</f>
        <v>Подпрограмма "Развитие общего образования Рузаевского муниципального района " на 2016-2020 годы</v>
      </c>
      <c r="B543" s="32" t="s">
        <v>258</v>
      </c>
      <c r="C543" s="32" t="s">
        <v>66</v>
      </c>
      <c r="D543" s="37" t="s">
        <v>66</v>
      </c>
      <c r="E543" s="32" t="s">
        <v>58</v>
      </c>
      <c r="F543" s="32"/>
      <c r="G543" s="32"/>
      <c r="H543" s="32"/>
      <c r="I543" s="42" t="n">
        <f aca="false">I544+I567+I572+I577+I580+I586</f>
        <v>363076.4</v>
      </c>
      <c r="J543" s="42" t="n">
        <f aca="false">J544+J572</f>
        <v>316473.6</v>
      </c>
      <c r="K543" s="42" t="n">
        <f aca="false">K544+K567+K572+K586</f>
        <v>46602.8</v>
      </c>
      <c r="L543" s="42" t="e">
        <f aca="false">L544+L567+L572+L577+L580+L586</f>
        <v>#REF!</v>
      </c>
      <c r="M543" s="42" t="e">
        <f aca="false">M544+M572</f>
        <v>#REF!</v>
      </c>
      <c r="N543" s="42" t="e">
        <f aca="false">N544+N567+N572+N586</f>
        <v>#REF!</v>
      </c>
    </row>
    <row r="544" customFormat="false" ht="32.25" hidden="false" customHeight="true" outlineLevel="0" collapsed="false">
      <c r="A544" s="39" t="str">
        <f aca="false">'Прил 7-2017 расходы'!A731</f>
        <v>Основное мероприятие "Развитие общего образования"</v>
      </c>
      <c r="B544" s="32" t="s">
        <v>258</v>
      </c>
      <c r="C544" s="32" t="s">
        <v>66</v>
      </c>
      <c r="D544" s="37" t="s">
        <v>66</v>
      </c>
      <c r="E544" s="32" t="s">
        <v>58</v>
      </c>
      <c r="F544" s="32" t="s">
        <v>64</v>
      </c>
      <c r="G544" s="32"/>
      <c r="H544" s="32"/>
      <c r="I544" s="42" t="n">
        <f aca="false">I547+I549+I551+I553+I556+I562</f>
        <v>326118.3</v>
      </c>
      <c r="J544" s="42" t="n">
        <f aca="false">J547+J549+J556+J562</f>
        <v>296523.6</v>
      </c>
      <c r="K544" s="42" t="n">
        <f aca="false">K551+K553</f>
        <v>29594.7</v>
      </c>
      <c r="L544" s="42" t="e">
        <f aca="false">L547+L549+L551+L553+L556+L562</f>
        <v>#REF!</v>
      </c>
      <c r="M544" s="42" t="e">
        <f aca="false">M547+M549+M556+M562</f>
        <v>#REF!</v>
      </c>
      <c r="N544" s="42" t="e">
        <f aca="false">N551+N553</f>
        <v>#REF!</v>
      </c>
    </row>
    <row r="545" customFormat="false" ht="44.45" hidden="true" customHeight="true" outlineLevel="0" collapsed="false">
      <c r="A545" s="39" t="str">
        <f aca="false">'Прил 7-2017 расходы'!A732</f>
        <v>На создание в общеобразовательных организациях, расположенных в сельской местности,условий для занятий физической культурой и спортом</v>
      </c>
      <c r="B545" s="32" t="s">
        <v>258</v>
      </c>
      <c r="C545" s="32" t="s">
        <v>66</v>
      </c>
      <c r="D545" s="37" t="s">
        <v>66</v>
      </c>
      <c r="E545" s="32" t="s">
        <v>58</v>
      </c>
      <c r="F545" s="32"/>
      <c r="G545" s="32" t="s">
        <v>275</v>
      </c>
      <c r="H545" s="32"/>
      <c r="I545" s="42" t="n">
        <f aca="false">I546</f>
        <v>0</v>
      </c>
      <c r="J545" s="42"/>
      <c r="K545" s="42"/>
      <c r="L545" s="42" t="e">
        <f aca="false">L546</f>
        <v>#REF!</v>
      </c>
      <c r="M545" s="42"/>
      <c r="N545" s="42"/>
    </row>
    <row r="546" customFormat="false" ht="25.9" hidden="true" customHeight="true" outlineLevel="0" collapsed="false">
      <c r="A546" s="39" t="str">
        <f aca="false">'Прил 7-2017 расходы'!A733</f>
        <v>Субсидии бюджетным учреждениям на иные цели</v>
      </c>
      <c r="B546" s="32" t="s">
        <v>258</v>
      </c>
      <c r="C546" s="32" t="s">
        <v>66</v>
      </c>
      <c r="D546" s="37" t="s">
        <v>66</v>
      </c>
      <c r="E546" s="32" t="s">
        <v>58</v>
      </c>
      <c r="F546" s="32"/>
      <c r="G546" s="32" t="s">
        <v>275</v>
      </c>
      <c r="H546" s="32" t="s">
        <v>177</v>
      </c>
      <c r="I546" s="42" t="n">
        <f aca="false">'Прил 7-2017 расходы'!J733</f>
        <v>0</v>
      </c>
      <c r="J546" s="42"/>
      <c r="K546" s="42"/>
      <c r="L546" s="42" t="e">
        <f aca="false">#REF!</f>
        <v>#REF!</v>
      </c>
      <c r="M546" s="42"/>
      <c r="N546" s="42"/>
    </row>
    <row r="547" customFormat="false" ht="64.5" hidden="true" customHeight="true" outlineLevel="0" collapsed="false">
      <c r="A547" s="39" t="str">
        <f aca="false">'Прил 7-2017 расходы'!A734</f>
        <v>Создание в общеобразовательных организациях, расположенных в сельской местности,  ус ловий для занятий физической культурой и спортом </v>
      </c>
      <c r="B547" s="32" t="s">
        <v>258</v>
      </c>
      <c r="C547" s="32" t="s">
        <v>66</v>
      </c>
      <c r="D547" s="37" t="s">
        <v>66</v>
      </c>
      <c r="E547" s="32" t="s">
        <v>58</v>
      </c>
      <c r="F547" s="32" t="s">
        <v>64</v>
      </c>
      <c r="G547" s="37" t="s">
        <v>276</v>
      </c>
      <c r="H547" s="32"/>
      <c r="I547" s="42" t="n">
        <f aca="false">I548</f>
        <v>0</v>
      </c>
      <c r="J547" s="42" t="n">
        <f aca="false">J548</f>
        <v>0</v>
      </c>
      <c r="K547" s="42"/>
      <c r="L547" s="42" t="e">
        <f aca="false">L548</f>
        <v>#REF!</v>
      </c>
      <c r="M547" s="42" t="e">
        <f aca="false">M548</f>
        <v>#REF!</v>
      </c>
      <c r="N547" s="42"/>
    </row>
    <row r="548" customFormat="false" ht="25.9" hidden="true" customHeight="true" outlineLevel="0" collapsed="false">
      <c r="A548" s="39" t="str">
        <f aca="false">'Прил 7-2017 расходы'!A735</f>
        <v>Субсидии бюджетным учреждениям на иные цели</v>
      </c>
      <c r="B548" s="32" t="s">
        <v>258</v>
      </c>
      <c r="C548" s="32" t="s">
        <v>66</v>
      </c>
      <c r="D548" s="37" t="s">
        <v>66</v>
      </c>
      <c r="E548" s="32" t="s">
        <v>58</v>
      </c>
      <c r="F548" s="32" t="s">
        <v>64</v>
      </c>
      <c r="G548" s="37" t="s">
        <v>276</v>
      </c>
      <c r="H548" s="32" t="s">
        <v>177</v>
      </c>
      <c r="I548" s="42" t="n">
        <f aca="false">'Прил 7-2017 расходы'!J735</f>
        <v>0</v>
      </c>
      <c r="J548" s="42" t="n">
        <f aca="false">I548</f>
        <v>0</v>
      </c>
      <c r="K548" s="42"/>
      <c r="L548" s="42" t="e">
        <f aca="false">#REF!</f>
        <v>#REF!</v>
      </c>
      <c r="M548" s="42" t="e">
        <f aca="false">L548</f>
        <v>#REF!</v>
      </c>
      <c r="N548" s="42"/>
    </row>
    <row r="549" customFormat="false" ht="108" hidden="true" customHeight="true" outlineLevel="0" collapsed="false">
      <c r="A549" s="39" t="str">
        <f aca="false">'Прил 7-2017 расходы'!A736</f>
        <v>Субсидии бюджетам муниципальных рацйонов на софинансирование расходных обязательств на укрепление мктериально-технической базы общеобразовательных организаций, расположенных в сельской местности, в целях создания ус ловий для занятий физической культурой и спортом в 2016 году(Респ. ср-ва)</v>
      </c>
      <c r="B549" s="32" t="s">
        <v>258</v>
      </c>
      <c r="C549" s="32" t="s">
        <v>66</v>
      </c>
      <c r="D549" s="37" t="s">
        <v>66</v>
      </c>
      <c r="E549" s="32" t="s">
        <v>58</v>
      </c>
      <c r="F549" s="32" t="s">
        <v>64</v>
      </c>
      <c r="G549" s="37" t="s">
        <v>277</v>
      </c>
      <c r="H549" s="32"/>
      <c r="I549" s="42" t="n">
        <f aca="false">I550</f>
        <v>0</v>
      </c>
      <c r="J549" s="42" t="n">
        <f aca="false">J550</f>
        <v>0</v>
      </c>
      <c r="K549" s="42"/>
      <c r="L549" s="42" t="e">
        <f aca="false">L550</f>
        <v>#REF!</v>
      </c>
      <c r="M549" s="42" t="e">
        <f aca="false">M550</f>
        <v>#REF!</v>
      </c>
      <c r="N549" s="42"/>
    </row>
    <row r="550" customFormat="false" ht="25.9" hidden="true" customHeight="true" outlineLevel="0" collapsed="false">
      <c r="A550" s="39" t="str">
        <f aca="false">'Прил 7-2017 расходы'!A737</f>
        <v>Субсидии бюджетным учреждениям на иные цели</v>
      </c>
      <c r="B550" s="32" t="s">
        <v>258</v>
      </c>
      <c r="C550" s="32" t="s">
        <v>66</v>
      </c>
      <c r="D550" s="37" t="s">
        <v>66</v>
      </c>
      <c r="E550" s="32" t="s">
        <v>58</v>
      </c>
      <c r="F550" s="32" t="s">
        <v>64</v>
      </c>
      <c r="G550" s="37" t="s">
        <v>277</v>
      </c>
      <c r="H550" s="32" t="s">
        <v>177</v>
      </c>
      <c r="I550" s="42" t="n">
        <f aca="false">'Прил 7-2017 расходы'!J737</f>
        <v>0</v>
      </c>
      <c r="J550" s="42" t="n">
        <f aca="false">I550</f>
        <v>0</v>
      </c>
      <c r="K550" s="42"/>
      <c r="L550" s="42" t="e">
        <f aca="false">#REF!</f>
        <v>#REF!</v>
      </c>
      <c r="M550" s="42" t="e">
        <f aca="false">L550</f>
        <v>#REF!</v>
      </c>
      <c r="N550" s="42"/>
    </row>
    <row r="551" customFormat="false" ht="66" hidden="true" customHeight="true" outlineLevel="0" collapsed="false">
      <c r="A551" s="39" t="str">
        <f aca="false">'Прил 7-2017 расходы'!A738</f>
        <v>Софинансирование расходных обязательств по созданию в общеобразовательных организациях, расположенных в сельской местности, условий для занятий физической культурой и спортом</v>
      </c>
      <c r="B551" s="32" t="s">
        <v>258</v>
      </c>
      <c r="C551" s="32" t="s">
        <v>66</v>
      </c>
      <c r="D551" s="37" t="s">
        <v>66</v>
      </c>
      <c r="E551" s="32" t="s">
        <v>58</v>
      </c>
      <c r="F551" s="32" t="s">
        <v>64</v>
      </c>
      <c r="G551" s="37" t="s">
        <v>278</v>
      </c>
      <c r="H551" s="32"/>
      <c r="I551" s="42" t="n">
        <f aca="false">I552</f>
        <v>0</v>
      </c>
      <c r="J551" s="42" t="n">
        <f aca="false">J552</f>
        <v>0</v>
      </c>
      <c r="K551" s="42" t="n">
        <f aca="false">K552</f>
        <v>0</v>
      </c>
      <c r="L551" s="42" t="e">
        <f aca="false">L552</f>
        <v>#REF!</v>
      </c>
      <c r="M551" s="42" t="n">
        <f aca="false">M552</f>
        <v>0</v>
      </c>
      <c r="N551" s="42" t="e">
        <f aca="false">N552</f>
        <v>#REF!</v>
      </c>
    </row>
    <row r="552" customFormat="false" ht="25.9" hidden="true" customHeight="true" outlineLevel="0" collapsed="false">
      <c r="A552" s="39" t="str">
        <f aca="false">'Прил 7-2017 расходы'!A739</f>
        <v>Субсидии бюджетным учреждениям на иные цели</v>
      </c>
      <c r="B552" s="32" t="s">
        <v>258</v>
      </c>
      <c r="C552" s="32" t="s">
        <v>66</v>
      </c>
      <c r="D552" s="37" t="s">
        <v>66</v>
      </c>
      <c r="E552" s="32" t="s">
        <v>58</v>
      </c>
      <c r="F552" s="32" t="s">
        <v>64</v>
      </c>
      <c r="G552" s="37" t="s">
        <v>278</v>
      </c>
      <c r="H552" s="32" t="s">
        <v>177</v>
      </c>
      <c r="I552" s="42" t="n">
        <f aca="false">'Прил 7-2017 расходы'!J739</f>
        <v>0</v>
      </c>
      <c r="J552" s="42"/>
      <c r="K552" s="42" t="n">
        <f aca="false">I552</f>
        <v>0</v>
      </c>
      <c r="L552" s="42" t="e">
        <f aca="false">#REF!</f>
        <v>#REF!</v>
      </c>
      <c r="M552" s="42"/>
      <c r="N552" s="42" t="e">
        <f aca="false">L552</f>
        <v>#REF!</v>
      </c>
    </row>
    <row r="553" customFormat="false" ht="34.5" hidden="false" customHeight="true" outlineLevel="0" collapsed="false">
      <c r="A553" s="39" t="str">
        <f aca="false">'Прил 7-2017 расходы'!A740</f>
        <v>Школы-детские сады, школы начальные, неполные средние и средние</v>
      </c>
      <c r="B553" s="37" t="s">
        <v>258</v>
      </c>
      <c r="C553" s="37" t="s">
        <v>66</v>
      </c>
      <c r="D553" s="37" t="s">
        <v>66</v>
      </c>
      <c r="E553" s="32" t="s">
        <v>58</v>
      </c>
      <c r="F553" s="32" t="s">
        <v>64</v>
      </c>
      <c r="G553" s="37" t="s">
        <v>279</v>
      </c>
      <c r="H553" s="37"/>
      <c r="I553" s="42" t="n">
        <f aca="false">I554+I555</f>
        <v>29594.7</v>
      </c>
      <c r="J553" s="42"/>
      <c r="K553" s="42" t="n">
        <f aca="false">K554+K555</f>
        <v>29594.7</v>
      </c>
      <c r="L553" s="42" t="n">
        <f aca="false">L554+L555</f>
        <v>7083.8</v>
      </c>
      <c r="M553" s="42"/>
      <c r="N553" s="42" t="n">
        <f aca="false">N554+N555</f>
        <v>7083.8</v>
      </c>
    </row>
    <row r="554" customFormat="false" ht="66.75" hidden="false" customHeight="true" outlineLevel="0" collapsed="false">
      <c r="A554" s="39" t="str">
        <f aca="false">'Прил 7-2017 расходы'!A74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54" s="37" t="s">
        <v>258</v>
      </c>
      <c r="C554" s="37" t="s">
        <v>66</v>
      </c>
      <c r="D554" s="37" t="s">
        <v>66</v>
      </c>
      <c r="E554" s="32" t="s">
        <v>58</v>
      </c>
      <c r="F554" s="32" t="s">
        <v>64</v>
      </c>
      <c r="G554" s="37" t="s">
        <v>279</v>
      </c>
      <c r="H554" s="37" t="s">
        <v>164</v>
      </c>
      <c r="I554" s="42" t="n">
        <f aca="false">'Прил 8-2018-2019 расходы'!J741</f>
        <v>29594.7</v>
      </c>
      <c r="J554" s="42"/>
      <c r="K554" s="42" t="n">
        <f aca="false">I554</f>
        <v>29594.7</v>
      </c>
      <c r="L554" s="42" t="n">
        <f aca="false">'Прил 8-2018-2019 расходы'!M741</f>
        <v>7083.8</v>
      </c>
      <c r="M554" s="42"/>
      <c r="N554" s="42" t="n">
        <f aca="false">L554</f>
        <v>7083.8</v>
      </c>
    </row>
    <row r="555" customFormat="false" ht="30.75" hidden="true" customHeight="true" outlineLevel="0" collapsed="false">
      <c r="A555" s="39" t="str">
        <f aca="false">'Прил 7-2017 расходы'!A742</f>
        <v>Субсидии бюджетным учреждениям на иные цели</v>
      </c>
      <c r="B555" s="37" t="s">
        <v>258</v>
      </c>
      <c r="C555" s="37" t="s">
        <v>66</v>
      </c>
      <c r="D555" s="37" t="s">
        <v>66</v>
      </c>
      <c r="E555" s="32" t="s">
        <v>58</v>
      </c>
      <c r="F555" s="32" t="s">
        <v>64</v>
      </c>
      <c r="G555" s="37" t="s">
        <v>279</v>
      </c>
      <c r="H555" s="32" t="s">
        <v>177</v>
      </c>
      <c r="I555" s="42"/>
      <c r="J555" s="42"/>
      <c r="K555" s="42" t="n">
        <f aca="false">I555</f>
        <v>0</v>
      </c>
      <c r="L555" s="42"/>
      <c r="M555" s="42"/>
      <c r="N555" s="42" t="n">
        <f aca="false">L555</f>
        <v>0</v>
      </c>
    </row>
    <row r="556" customFormat="false" ht="25.9" hidden="false" customHeight="true" outlineLevel="0" collapsed="false">
      <c r="A556" s="39" t="str">
        <f aca="false">'Прил 7-2017 расходы'!A731</f>
        <v>Основное мероприятие "Развитие общего образования"</v>
      </c>
      <c r="B556" s="32" t="s">
        <v>258</v>
      </c>
      <c r="C556" s="32" t="s">
        <v>66</v>
      </c>
      <c r="D556" s="37" t="s">
        <v>66</v>
      </c>
      <c r="E556" s="32" t="s">
        <v>58</v>
      </c>
      <c r="F556" s="32" t="s">
        <v>64</v>
      </c>
      <c r="G556" s="37"/>
      <c r="H556" s="37"/>
      <c r="I556" s="42" t="n">
        <f aca="false">I557</f>
        <v>13008</v>
      </c>
      <c r="J556" s="42" t="n">
        <f aca="false">J557</f>
        <v>13008</v>
      </c>
      <c r="K556" s="42"/>
      <c r="L556" s="42" t="e">
        <f aca="false">L557</f>
        <v>#REF!</v>
      </c>
      <c r="M556" s="42" t="n">
        <f aca="false">M557</f>
        <v>19399.9</v>
      </c>
      <c r="N556" s="42"/>
    </row>
    <row r="557" customFormat="false" ht="48.75" hidden="false" customHeight="true" outlineLevel="0" collapsed="false">
      <c r="A557" s="39" t="str">
        <f aca="false">'Прил 7-2017 расходы'!A743</f>
        <v>Софинансирование расходных обязательств, возникающих при выполнении полномочий органов местного самоуправления по вопросам местного значения</v>
      </c>
      <c r="B557" s="32" t="s">
        <v>258</v>
      </c>
      <c r="C557" s="32" t="s">
        <v>66</v>
      </c>
      <c r="D557" s="37" t="s">
        <v>66</v>
      </c>
      <c r="E557" s="32" t="s">
        <v>58</v>
      </c>
      <c r="F557" s="32" t="s">
        <v>64</v>
      </c>
      <c r="G557" s="32" t="s">
        <v>97</v>
      </c>
      <c r="H557" s="32"/>
      <c r="I557" s="42" t="n">
        <f aca="false">I560+I558</f>
        <v>13008</v>
      </c>
      <c r="J557" s="42" t="n">
        <f aca="false">J560+J558</f>
        <v>13008</v>
      </c>
      <c r="K557" s="42"/>
      <c r="L557" s="42" t="e">
        <f aca="false">L560+L558</f>
        <v>#REF!</v>
      </c>
      <c r="M557" s="42" t="n">
        <f aca="false">M560+M558</f>
        <v>19399.9</v>
      </c>
      <c r="N557" s="42"/>
    </row>
    <row r="558" customFormat="false" ht="98.25" hidden="false" customHeight="true" outlineLevel="0" collapsed="false">
      <c r="A558" s="39" t="str">
        <f aca="false">'Прил 7-2017 расходы'!A744</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58" s="32" t="s">
        <v>258</v>
      </c>
      <c r="C558" s="32" t="s">
        <v>66</v>
      </c>
      <c r="D558" s="37" t="s">
        <v>66</v>
      </c>
      <c r="E558" s="32" t="s">
        <v>58</v>
      </c>
      <c r="F558" s="32" t="s">
        <v>64</v>
      </c>
      <c r="G558" s="37" t="s">
        <v>99</v>
      </c>
      <c r="H558" s="32"/>
      <c r="I558" s="42" t="n">
        <f aca="false">I559</f>
        <v>13008</v>
      </c>
      <c r="J558" s="42" t="n">
        <f aca="false">J559</f>
        <v>13008</v>
      </c>
      <c r="K558" s="42"/>
      <c r="L558" s="42" t="n">
        <f aca="false">L559</f>
        <v>19399.9</v>
      </c>
      <c r="M558" s="42" t="n">
        <f aca="false">M559</f>
        <v>19399.9</v>
      </c>
      <c r="N558" s="42"/>
    </row>
    <row r="559" customFormat="false" ht="69" hidden="false" customHeight="true" outlineLevel="0" collapsed="false">
      <c r="A559" s="39" t="str">
        <f aca="false">'Прил 7-2017 расходы'!A745</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59" s="32" t="s">
        <v>258</v>
      </c>
      <c r="C559" s="32" t="s">
        <v>66</v>
      </c>
      <c r="D559" s="37" t="s">
        <v>66</v>
      </c>
      <c r="E559" s="32" t="s">
        <v>58</v>
      </c>
      <c r="F559" s="32" t="s">
        <v>64</v>
      </c>
      <c r="G559" s="37" t="s">
        <v>99</v>
      </c>
      <c r="H559" s="37" t="s">
        <v>164</v>
      </c>
      <c r="I559" s="42" t="n">
        <f aca="false">'Прил 8-2018-2019 расходы'!J745</f>
        <v>13008</v>
      </c>
      <c r="J559" s="42" t="n">
        <f aca="false">I559</f>
        <v>13008</v>
      </c>
      <c r="K559" s="42"/>
      <c r="L559" s="42" t="n">
        <f aca="false">'Прил 8-2018-2019 расходы'!M745</f>
        <v>19399.9</v>
      </c>
      <c r="M559" s="42" t="n">
        <f aca="false">L559</f>
        <v>19399.9</v>
      </c>
      <c r="N559" s="42"/>
    </row>
    <row r="560" customFormat="false" ht="48.75" hidden="true" customHeight="true" outlineLevel="0" collapsed="false">
      <c r="A560" s="39" t="str">
        <f aca="false">'Прил 7-2017 расходы'!A746</f>
        <v>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v>
      </c>
      <c r="B560" s="32" t="s">
        <v>258</v>
      </c>
      <c r="C560" s="32" t="s">
        <v>66</v>
      </c>
      <c r="D560" s="37" t="s">
        <v>66</v>
      </c>
      <c r="E560" s="32" t="s">
        <v>58</v>
      </c>
      <c r="F560" s="32"/>
      <c r="G560" s="32" t="s">
        <v>280</v>
      </c>
      <c r="H560" s="32"/>
      <c r="I560" s="42" t="n">
        <f aca="false">I561</f>
        <v>0</v>
      </c>
      <c r="J560" s="42"/>
      <c r="K560" s="42"/>
      <c r="L560" s="42" t="e">
        <f aca="false">L561</f>
        <v>#REF!</v>
      </c>
      <c r="M560" s="42"/>
      <c r="N560" s="42"/>
    </row>
    <row r="561" customFormat="false" ht="25.9" hidden="true" customHeight="true" outlineLevel="0" collapsed="false">
      <c r="A561" s="39" t="str">
        <f aca="false">'Прил 7-2017 расходы'!A747</f>
        <v>Субсидии бюджетным учреждениям на иные цели</v>
      </c>
      <c r="B561" s="32" t="s">
        <v>258</v>
      </c>
      <c r="C561" s="32" t="s">
        <v>66</v>
      </c>
      <c r="D561" s="37" t="s">
        <v>66</v>
      </c>
      <c r="E561" s="32" t="s">
        <v>58</v>
      </c>
      <c r="F561" s="32"/>
      <c r="G561" s="32" t="s">
        <v>280</v>
      </c>
      <c r="H561" s="32" t="s">
        <v>177</v>
      </c>
      <c r="I561" s="42" t="n">
        <f aca="false">'Прил 7-2017 расходы'!J747</f>
        <v>0</v>
      </c>
      <c r="J561" s="42"/>
      <c r="K561" s="42"/>
      <c r="L561" s="42" t="e">
        <f aca="false">#REF!</f>
        <v>#REF!</v>
      </c>
      <c r="M561" s="42"/>
      <c r="N561" s="42"/>
    </row>
    <row r="562" customFormat="false" ht="81" hidden="false" customHeight="true" outlineLevel="0" collapsed="false">
      <c r="A562" s="41" t="s">
        <v>91</v>
      </c>
      <c r="B562" s="37" t="s">
        <v>258</v>
      </c>
      <c r="C562" s="37" t="s">
        <v>66</v>
      </c>
      <c r="D562" s="37" t="s">
        <v>66</v>
      </c>
      <c r="E562" s="37" t="s">
        <v>58</v>
      </c>
      <c r="F562" s="37" t="s">
        <v>64</v>
      </c>
      <c r="G562" s="37" t="s">
        <v>88</v>
      </c>
      <c r="H562" s="37"/>
      <c r="I562" s="43" t="n">
        <f aca="false">I563+I565</f>
        <v>283515.6</v>
      </c>
      <c r="J562" s="43" t="n">
        <f aca="false">J563+J565</f>
        <v>283515.6</v>
      </c>
      <c r="K562" s="43"/>
      <c r="L562" s="43" t="n">
        <f aca="false">L563+L565</f>
        <v>325609.3</v>
      </c>
      <c r="M562" s="43" t="n">
        <f aca="false">M563+M565</f>
        <v>325609.3</v>
      </c>
      <c r="N562" s="43"/>
    </row>
    <row r="563" customFormat="false" ht="87.75" hidden="false" customHeight="true" outlineLevel="0" collapsed="false">
      <c r="A563" s="41" t="s">
        <v>281</v>
      </c>
      <c r="B563" s="37" t="s">
        <v>258</v>
      </c>
      <c r="C563" s="37" t="s">
        <v>66</v>
      </c>
      <c r="D563" s="37" t="s">
        <v>66</v>
      </c>
      <c r="E563" s="37" t="s">
        <v>58</v>
      </c>
      <c r="F563" s="37" t="s">
        <v>64</v>
      </c>
      <c r="G563" s="37" t="s">
        <v>282</v>
      </c>
      <c r="H563" s="37"/>
      <c r="I563" s="43" t="n">
        <f aca="false">I564</f>
        <v>14189.2</v>
      </c>
      <c r="J563" s="43" t="n">
        <f aca="false">J564</f>
        <v>14189.2</v>
      </c>
      <c r="K563" s="43"/>
      <c r="L563" s="43" t="n">
        <f aca="false">L564</f>
        <v>14897.9</v>
      </c>
      <c r="M563" s="43" t="n">
        <f aca="false">M564</f>
        <v>14897.9</v>
      </c>
      <c r="N563" s="43"/>
    </row>
    <row r="564" customFormat="false" ht="28.5" hidden="false" customHeight="true" outlineLevel="0" collapsed="false">
      <c r="A564" s="41" t="str">
        <f aca="false">'Прил 7-2017 расходы'!A750</f>
        <v>Субсидии бюджетным учреждениям на иные цели</v>
      </c>
      <c r="B564" s="37" t="s">
        <v>258</v>
      </c>
      <c r="C564" s="37" t="s">
        <v>66</v>
      </c>
      <c r="D564" s="37" t="s">
        <v>66</v>
      </c>
      <c r="E564" s="37" t="s">
        <v>58</v>
      </c>
      <c r="F564" s="37" t="s">
        <v>64</v>
      </c>
      <c r="G564" s="37" t="s">
        <v>282</v>
      </c>
      <c r="H564" s="37" t="s">
        <v>177</v>
      </c>
      <c r="I564" s="43" t="n">
        <f aca="false">'Прил 8-2018-2019 расходы'!J750</f>
        <v>14189.2</v>
      </c>
      <c r="J564" s="43" t="n">
        <f aca="false">I564</f>
        <v>14189.2</v>
      </c>
      <c r="K564" s="43"/>
      <c r="L564" s="43" t="n">
        <f aca="false">'Прил 8-2018-2019 расходы'!M750</f>
        <v>14897.9</v>
      </c>
      <c r="M564" s="43" t="n">
        <f aca="false">L564</f>
        <v>14897.9</v>
      </c>
      <c r="N564" s="43"/>
    </row>
    <row r="565" customFormat="false" ht="173.25" hidden="false" customHeight="true" outlineLevel="0" collapsed="false">
      <c r="A565" s="76" t="str">
        <f aca="false">'Прил 7-2017 расходы'!A751</f>
        <v>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v>
      </c>
      <c r="B565" s="37" t="s">
        <v>258</v>
      </c>
      <c r="C565" s="37" t="s">
        <v>66</v>
      </c>
      <c r="D565" s="37" t="s">
        <v>66</v>
      </c>
      <c r="E565" s="37" t="s">
        <v>58</v>
      </c>
      <c r="F565" s="37" t="s">
        <v>64</v>
      </c>
      <c r="G565" s="37" t="s">
        <v>283</v>
      </c>
      <c r="H565" s="37"/>
      <c r="I565" s="43" t="n">
        <f aca="false">I566</f>
        <v>269326.4</v>
      </c>
      <c r="J565" s="43" t="n">
        <f aca="false">J566</f>
        <v>269326.4</v>
      </c>
      <c r="K565" s="43"/>
      <c r="L565" s="43" t="n">
        <f aca="false">L566</f>
        <v>310711.4</v>
      </c>
      <c r="M565" s="43" t="n">
        <f aca="false">M566</f>
        <v>310711.4</v>
      </c>
      <c r="N565" s="43"/>
    </row>
    <row r="566" customFormat="false" ht="76.5" hidden="false" customHeight="true" outlineLevel="0" collapsed="false">
      <c r="A566" s="39" t="s">
        <v>163</v>
      </c>
      <c r="B566" s="37" t="s">
        <v>258</v>
      </c>
      <c r="C566" s="37" t="s">
        <v>66</v>
      </c>
      <c r="D566" s="37" t="s">
        <v>66</v>
      </c>
      <c r="E566" s="37" t="s">
        <v>58</v>
      </c>
      <c r="F566" s="37" t="s">
        <v>64</v>
      </c>
      <c r="G566" s="37" t="s">
        <v>283</v>
      </c>
      <c r="H566" s="37" t="s">
        <v>164</v>
      </c>
      <c r="I566" s="43" t="n">
        <f aca="false">'Прил 8-2018-2019 расходы'!J752</f>
        <v>269326.4</v>
      </c>
      <c r="J566" s="43" t="n">
        <f aca="false">I566</f>
        <v>269326.4</v>
      </c>
      <c r="K566" s="43"/>
      <c r="L566" s="43" t="n">
        <f aca="false">'Прил 8-2018-2019 расходы'!M752</f>
        <v>310711.4</v>
      </c>
      <c r="M566" s="43" t="n">
        <f aca="false">L566</f>
        <v>310711.4</v>
      </c>
      <c r="N566" s="43"/>
    </row>
    <row r="567" customFormat="false" ht="41.25" hidden="true" customHeight="true" outlineLevel="0" collapsed="false">
      <c r="A567" s="39" t="str">
        <f aca="false">'Прил 7-2017 расходы'!A753</f>
        <v>Основное мероприятие. Выявление и поддержка одаренных детей и молодежи</v>
      </c>
      <c r="B567" s="73" t="s">
        <v>258</v>
      </c>
      <c r="C567" s="73" t="s">
        <v>66</v>
      </c>
      <c r="D567" s="73" t="s">
        <v>66</v>
      </c>
      <c r="E567" s="73" t="s">
        <v>58</v>
      </c>
      <c r="F567" s="73" t="s">
        <v>182</v>
      </c>
      <c r="G567" s="73"/>
      <c r="H567" s="73"/>
      <c r="I567" s="43" t="n">
        <f aca="false">I568+I570</f>
        <v>0</v>
      </c>
      <c r="J567" s="43"/>
      <c r="K567" s="43" t="n">
        <f aca="false">K568+K570</f>
        <v>0</v>
      </c>
      <c r="L567" s="43" t="n">
        <f aca="false">L568+L570</f>
        <v>0</v>
      </c>
      <c r="M567" s="43"/>
      <c r="N567" s="43" t="n">
        <f aca="false">N568+N570</f>
        <v>0</v>
      </c>
    </row>
    <row r="568" customFormat="false" ht="26.25" hidden="true" customHeight="true" outlineLevel="0" collapsed="false">
      <c r="A568" s="39" t="str">
        <f aca="false">'Прил 7-2017 расходы'!A759</f>
        <v>Учреждения по внешкольной работе с детьми</v>
      </c>
      <c r="B568" s="73" t="s">
        <v>258</v>
      </c>
      <c r="C568" s="73" t="s">
        <v>66</v>
      </c>
      <c r="D568" s="73" t="s">
        <v>66</v>
      </c>
      <c r="E568" s="73" t="s">
        <v>58</v>
      </c>
      <c r="F568" s="73" t="s">
        <v>182</v>
      </c>
      <c r="G568" s="73" t="s">
        <v>284</v>
      </c>
      <c r="H568" s="73"/>
      <c r="I568" s="43" t="n">
        <f aca="false">I569</f>
        <v>0</v>
      </c>
      <c r="J568" s="43"/>
      <c r="K568" s="43" t="n">
        <f aca="false">K569</f>
        <v>0</v>
      </c>
      <c r="L568" s="43" t="n">
        <f aca="false">L569</f>
        <v>0</v>
      </c>
      <c r="M568" s="43"/>
      <c r="N568" s="43" t="n">
        <f aca="false">N569</f>
        <v>0</v>
      </c>
    </row>
    <row r="569" customFormat="false" ht="32.25" hidden="true" customHeight="true" outlineLevel="0" collapsed="false">
      <c r="A569" s="39" t="str">
        <f aca="false">'Прил 7-2017 расходы'!A755</f>
        <v>Субсидии бюджетным учреждениям на иные цели</v>
      </c>
      <c r="B569" s="73" t="s">
        <v>258</v>
      </c>
      <c r="C569" s="73" t="s">
        <v>66</v>
      </c>
      <c r="D569" s="73" t="s">
        <v>66</v>
      </c>
      <c r="E569" s="73" t="s">
        <v>58</v>
      </c>
      <c r="F569" s="73" t="s">
        <v>182</v>
      </c>
      <c r="G569" s="73" t="s">
        <v>284</v>
      </c>
      <c r="H569" s="78" t="s">
        <v>177</v>
      </c>
      <c r="I569" s="43"/>
      <c r="J569" s="43"/>
      <c r="K569" s="43" t="n">
        <f aca="false">I569</f>
        <v>0</v>
      </c>
      <c r="L569" s="43"/>
      <c r="M569" s="43"/>
      <c r="N569" s="43" t="n">
        <f aca="false">L569</f>
        <v>0</v>
      </c>
    </row>
    <row r="570" customFormat="false" ht="32.25" hidden="true" customHeight="true" outlineLevel="0" collapsed="false">
      <c r="A570" s="39" t="str">
        <f aca="false">'Прил 7-2017 расходы'!A756</f>
        <v>Школы-детские сады, школы начальные, неполные средние и средние</v>
      </c>
      <c r="B570" s="73" t="s">
        <v>258</v>
      </c>
      <c r="C570" s="73" t="s">
        <v>66</v>
      </c>
      <c r="D570" s="73" t="s">
        <v>66</v>
      </c>
      <c r="E570" s="73" t="s">
        <v>58</v>
      </c>
      <c r="F570" s="73" t="s">
        <v>182</v>
      </c>
      <c r="G570" s="73" t="s">
        <v>279</v>
      </c>
      <c r="H570" s="78"/>
      <c r="I570" s="43" t="n">
        <f aca="false">I571</f>
        <v>0</v>
      </c>
      <c r="J570" s="43"/>
      <c r="K570" s="43" t="n">
        <f aca="false">K571</f>
        <v>0</v>
      </c>
      <c r="L570" s="43" t="n">
        <f aca="false">L571</f>
        <v>0</v>
      </c>
      <c r="M570" s="43"/>
      <c r="N570" s="43" t="n">
        <f aca="false">N571</f>
        <v>0</v>
      </c>
    </row>
    <row r="571" customFormat="false" ht="32.25" hidden="true" customHeight="true" outlineLevel="0" collapsed="false">
      <c r="A571" s="39" t="str">
        <f aca="false">'Прил 7-2017 расходы'!A757</f>
        <v>Субсидии бюджетным учреждениям на иные цели</v>
      </c>
      <c r="B571" s="73" t="s">
        <v>258</v>
      </c>
      <c r="C571" s="73" t="s">
        <v>66</v>
      </c>
      <c r="D571" s="73" t="s">
        <v>66</v>
      </c>
      <c r="E571" s="73" t="s">
        <v>58</v>
      </c>
      <c r="F571" s="73" t="s">
        <v>182</v>
      </c>
      <c r="G571" s="73" t="s">
        <v>279</v>
      </c>
      <c r="H571" s="78" t="s">
        <v>177</v>
      </c>
      <c r="I571" s="43"/>
      <c r="J571" s="43"/>
      <c r="K571" s="43" t="n">
        <f aca="false">I571</f>
        <v>0</v>
      </c>
      <c r="L571" s="43"/>
      <c r="M571" s="43"/>
      <c r="N571" s="43" t="n">
        <f aca="false">L571</f>
        <v>0</v>
      </c>
    </row>
    <row r="572" customFormat="false" ht="39" hidden="false" customHeight="true" outlineLevel="0" collapsed="false">
      <c r="A572" s="39" t="str">
        <f aca="false">'Прил 7-2017 расходы'!A758</f>
        <v>Основное мероприятие ""Развитие дополнительного образования детей"</v>
      </c>
      <c r="B572" s="37" t="s">
        <v>258</v>
      </c>
      <c r="C572" s="37" t="s">
        <v>66</v>
      </c>
      <c r="D572" s="37" t="s">
        <v>66</v>
      </c>
      <c r="E572" s="37" t="s">
        <v>58</v>
      </c>
      <c r="F572" s="37" t="s">
        <v>74</v>
      </c>
      <c r="G572" s="37"/>
      <c r="H572" s="37"/>
      <c r="I572" s="43" t="n">
        <f aca="false">I573+I575</f>
        <v>36958.1</v>
      </c>
      <c r="J572" s="43" t="n">
        <f aca="false">J575</f>
        <v>19950</v>
      </c>
      <c r="K572" s="43" t="n">
        <f aca="false">K573</f>
        <v>17008.1</v>
      </c>
      <c r="L572" s="43" t="n">
        <f aca="false">L573+L575</f>
        <v>39978.3</v>
      </c>
      <c r="M572" s="43" t="n">
        <f aca="false">M575</f>
        <v>19950</v>
      </c>
      <c r="N572" s="43" t="n">
        <f aca="false">N573</f>
        <v>20028.3</v>
      </c>
    </row>
    <row r="573" customFormat="false" ht="26.25" hidden="false" customHeight="true" outlineLevel="0" collapsed="false">
      <c r="A573" s="39" t="str">
        <f aca="false">'Прил 7-2017 расходы'!A759</f>
        <v>Учреждения по внешкольной работе с детьми</v>
      </c>
      <c r="B573" s="37" t="s">
        <v>258</v>
      </c>
      <c r="C573" s="37" t="s">
        <v>66</v>
      </c>
      <c r="D573" s="37" t="s">
        <v>66</v>
      </c>
      <c r="E573" s="37" t="s">
        <v>58</v>
      </c>
      <c r="F573" s="37" t="s">
        <v>74</v>
      </c>
      <c r="G573" s="37" t="s">
        <v>284</v>
      </c>
      <c r="H573" s="37"/>
      <c r="I573" s="43" t="n">
        <f aca="false">I574</f>
        <v>17008.1</v>
      </c>
      <c r="J573" s="43"/>
      <c r="K573" s="43" t="n">
        <f aca="false">K574</f>
        <v>17008.1</v>
      </c>
      <c r="L573" s="43" t="n">
        <f aca="false">L574</f>
        <v>20028.3</v>
      </c>
      <c r="M573" s="43"/>
      <c r="N573" s="43" t="n">
        <f aca="false">N574</f>
        <v>20028.3</v>
      </c>
    </row>
    <row r="574" customFormat="false" ht="67.5" hidden="false" customHeight="true" outlineLevel="0" collapsed="false">
      <c r="A574" s="39" t="str">
        <f aca="false">'Прил 7-2017 расходы'!A76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74" s="37" t="s">
        <v>258</v>
      </c>
      <c r="C574" s="37" t="s">
        <v>66</v>
      </c>
      <c r="D574" s="37" t="s">
        <v>66</v>
      </c>
      <c r="E574" s="37" t="s">
        <v>58</v>
      </c>
      <c r="F574" s="37" t="s">
        <v>74</v>
      </c>
      <c r="G574" s="37" t="s">
        <v>284</v>
      </c>
      <c r="H574" s="37" t="s">
        <v>164</v>
      </c>
      <c r="I574" s="43" t="n">
        <f aca="false">'Прил 8-2018-2019 расходы'!J760</f>
        <v>17008.1</v>
      </c>
      <c r="J574" s="43"/>
      <c r="K574" s="43" t="n">
        <f aca="false">I574</f>
        <v>17008.1</v>
      </c>
      <c r="L574" s="43" t="n">
        <f aca="false">'Прил 8-2018-2019 расходы'!M760</f>
        <v>20028.3</v>
      </c>
      <c r="M574" s="43"/>
      <c r="N574" s="43" t="n">
        <f aca="false">L574</f>
        <v>20028.3</v>
      </c>
    </row>
    <row r="575" customFormat="false" ht="92.25" hidden="false" customHeight="true" outlineLevel="0" collapsed="false">
      <c r="A575" s="39" t="str">
        <f aca="false">'Прил 7-2017 расходы'!A786</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75" s="37" t="s">
        <v>258</v>
      </c>
      <c r="C575" s="37" t="s">
        <v>66</v>
      </c>
      <c r="D575" s="37" t="s">
        <v>66</v>
      </c>
      <c r="E575" s="37" t="s">
        <v>58</v>
      </c>
      <c r="F575" s="37" t="s">
        <v>74</v>
      </c>
      <c r="G575" s="37" t="s">
        <v>99</v>
      </c>
      <c r="H575" s="37"/>
      <c r="I575" s="43" t="n">
        <f aca="false">I576</f>
        <v>19950</v>
      </c>
      <c r="J575" s="43" t="n">
        <f aca="false">J576</f>
        <v>19950</v>
      </c>
      <c r="K575" s="43"/>
      <c r="L575" s="43" t="n">
        <f aca="false">L576</f>
        <v>19950</v>
      </c>
      <c r="M575" s="43" t="n">
        <f aca="false">M576</f>
        <v>19950</v>
      </c>
      <c r="N575" s="43"/>
    </row>
    <row r="576" customFormat="false" ht="73.5" hidden="false" customHeight="true" outlineLevel="0" collapsed="false">
      <c r="A576" s="39" t="str">
        <f aca="false">'Прил 7-2017 расходы'!A78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76" s="37" t="s">
        <v>258</v>
      </c>
      <c r="C576" s="37" t="s">
        <v>66</v>
      </c>
      <c r="D576" s="37" t="s">
        <v>66</v>
      </c>
      <c r="E576" s="37" t="s">
        <v>58</v>
      </c>
      <c r="F576" s="37" t="s">
        <v>74</v>
      </c>
      <c r="G576" s="37" t="s">
        <v>99</v>
      </c>
      <c r="H576" s="66" t="s">
        <v>164</v>
      </c>
      <c r="I576" s="43" t="n">
        <f aca="false">'Прил 8-2018-2019 расходы'!J762</f>
        <v>19950</v>
      </c>
      <c r="J576" s="43" t="n">
        <f aca="false">I576</f>
        <v>19950</v>
      </c>
      <c r="K576" s="43"/>
      <c r="L576" s="43" t="n">
        <f aca="false">'Прил 8-2018-2019 расходы'!M762</f>
        <v>19950</v>
      </c>
      <c r="M576" s="43" t="n">
        <f aca="false">L576</f>
        <v>19950</v>
      </c>
      <c r="N576" s="43"/>
    </row>
    <row r="577" customFormat="false" ht="23.45" hidden="true" customHeight="true" outlineLevel="0" collapsed="false">
      <c r="A577" s="68" t="s">
        <v>174</v>
      </c>
      <c r="B577" s="37" t="s">
        <v>258</v>
      </c>
      <c r="C577" s="37" t="s">
        <v>66</v>
      </c>
      <c r="D577" s="37" t="s">
        <v>66</v>
      </c>
      <c r="E577" s="37" t="s">
        <v>58</v>
      </c>
      <c r="F577" s="37"/>
      <c r="G577" s="37" t="s">
        <v>285</v>
      </c>
      <c r="H577" s="37"/>
      <c r="I577" s="43" t="n">
        <f aca="false">I578</f>
        <v>0</v>
      </c>
      <c r="J577" s="43"/>
      <c r="K577" s="43"/>
      <c r="L577" s="89" t="e">
        <f aca="false">L578</f>
        <v>#REF!</v>
      </c>
      <c r="M577" s="43"/>
      <c r="N577" s="43"/>
    </row>
    <row r="578" customFormat="false" ht="31.5" hidden="true" customHeight="false" outlineLevel="0" collapsed="false">
      <c r="A578" s="41" t="s">
        <v>286</v>
      </c>
      <c r="B578" s="37" t="s">
        <v>258</v>
      </c>
      <c r="C578" s="37" t="s">
        <v>66</v>
      </c>
      <c r="D578" s="37" t="s">
        <v>66</v>
      </c>
      <c r="E578" s="37" t="s">
        <v>58</v>
      </c>
      <c r="F578" s="37"/>
      <c r="G578" s="37" t="s">
        <v>271</v>
      </c>
      <c r="H578" s="37"/>
      <c r="I578" s="43" t="n">
        <f aca="false">I579</f>
        <v>0</v>
      </c>
      <c r="J578" s="43"/>
      <c r="K578" s="43"/>
      <c r="L578" s="89" t="e">
        <f aca="false">L579</f>
        <v>#REF!</v>
      </c>
      <c r="M578" s="43"/>
      <c r="N578" s="43"/>
    </row>
    <row r="579" customFormat="false" ht="60.95" hidden="true" customHeight="true" outlineLevel="0" collapsed="false">
      <c r="A579" s="41" t="s">
        <v>163</v>
      </c>
      <c r="B579" s="37" t="s">
        <v>258</v>
      </c>
      <c r="C579" s="37" t="s">
        <v>66</v>
      </c>
      <c r="D579" s="37" t="s">
        <v>66</v>
      </c>
      <c r="E579" s="37" t="s">
        <v>58</v>
      </c>
      <c r="F579" s="37"/>
      <c r="G579" s="37" t="s">
        <v>271</v>
      </c>
      <c r="H579" s="37" t="s">
        <v>164</v>
      </c>
      <c r="I579" s="43" t="n">
        <f aca="false">'Прил 7-2017 расходы'!J765</f>
        <v>0</v>
      </c>
      <c r="J579" s="43"/>
      <c r="K579" s="43"/>
      <c r="L579" s="89" t="e">
        <f aca="false">#REF!</f>
        <v>#REF!</v>
      </c>
      <c r="M579" s="43"/>
      <c r="N579" s="43"/>
    </row>
    <row r="580" customFormat="false" ht="60.95" hidden="true" customHeight="true" outlineLevel="0" collapsed="false">
      <c r="A580" s="41" t="str">
        <f aca="false">'Прил 7-2017 расходы'!A766</f>
        <v>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v>
      </c>
      <c r="B580" s="37" t="s">
        <v>258</v>
      </c>
      <c r="C580" s="37" t="s">
        <v>66</v>
      </c>
      <c r="D580" s="37" t="s">
        <v>66</v>
      </c>
      <c r="E580" s="37" t="s">
        <v>58</v>
      </c>
      <c r="F580" s="37"/>
      <c r="G580" s="37" t="s">
        <v>287</v>
      </c>
      <c r="H580" s="37"/>
      <c r="I580" s="43" t="n">
        <f aca="false">I581</f>
        <v>0</v>
      </c>
      <c r="J580" s="43"/>
      <c r="K580" s="43"/>
      <c r="L580" s="89" t="e">
        <f aca="false">L581</f>
        <v>#REF!</v>
      </c>
      <c r="M580" s="43"/>
      <c r="N580" s="43"/>
    </row>
    <row r="581" customFormat="false" ht="21" hidden="true" customHeight="true" outlineLevel="0" collapsed="false">
      <c r="A581" s="41" t="str">
        <f aca="false">'Прил 7-2017 расходы'!A767</f>
        <v>Субсидии бюджетным учреждениям на иные цели</v>
      </c>
      <c r="B581" s="37" t="s">
        <v>258</v>
      </c>
      <c r="C581" s="37" t="s">
        <v>66</v>
      </c>
      <c r="D581" s="37" t="s">
        <v>66</v>
      </c>
      <c r="E581" s="37" t="s">
        <v>58</v>
      </c>
      <c r="F581" s="37"/>
      <c r="G581" s="37" t="s">
        <v>287</v>
      </c>
      <c r="H581" s="37" t="s">
        <v>177</v>
      </c>
      <c r="I581" s="43" t="n">
        <f aca="false">'Прил 7-2017 расходы'!J767</f>
        <v>0</v>
      </c>
      <c r="J581" s="43"/>
      <c r="K581" s="43"/>
      <c r="L581" s="89" t="e">
        <f aca="false">#REF!</f>
        <v>#REF!</v>
      </c>
      <c r="M581" s="43"/>
      <c r="N581" s="43"/>
    </row>
    <row r="582" customFormat="false" ht="60.95" hidden="true" customHeight="true" outlineLevel="0" collapsed="false">
      <c r="A582" s="41" t="str">
        <f aca="false">'Прил 7-2017 расходы'!A768</f>
        <v>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v>
      </c>
      <c r="B582" s="37" t="s">
        <v>258</v>
      </c>
      <c r="C582" s="37" t="s">
        <v>66</v>
      </c>
      <c r="D582" s="37" t="s">
        <v>66</v>
      </c>
      <c r="E582" s="37" t="s">
        <v>59</v>
      </c>
      <c r="F582" s="37"/>
      <c r="G582" s="37"/>
      <c r="H582" s="37"/>
      <c r="I582" s="43" t="n">
        <f aca="false">I583</f>
        <v>0</v>
      </c>
      <c r="J582" s="43"/>
      <c r="K582" s="43"/>
      <c r="L582" s="89" t="e">
        <f aca="false">L583</f>
        <v>#REF!</v>
      </c>
      <c r="M582" s="43"/>
      <c r="N582" s="43"/>
    </row>
    <row r="583" customFormat="false" ht="60.95" hidden="true" customHeight="true" outlineLevel="0" collapsed="false">
      <c r="A583" s="41" t="str">
        <f aca="false">'Прил 7-2017 расходы'!A769</f>
        <v>Софинансирование расходных обязательств, возникающих при выполнении полномочий органов местного самоуправления по вопросам местного значения</v>
      </c>
      <c r="B583" s="37" t="s">
        <v>258</v>
      </c>
      <c r="C583" s="37" t="s">
        <v>66</v>
      </c>
      <c r="D583" s="37" t="s">
        <v>66</v>
      </c>
      <c r="E583" s="37" t="s">
        <v>59</v>
      </c>
      <c r="F583" s="37"/>
      <c r="G583" s="37" t="s">
        <v>149</v>
      </c>
      <c r="H583" s="37"/>
      <c r="I583" s="43" t="n">
        <f aca="false">I584</f>
        <v>0</v>
      </c>
      <c r="J583" s="43"/>
      <c r="K583" s="43"/>
      <c r="L583" s="89" t="e">
        <f aca="false">L584</f>
        <v>#REF!</v>
      </c>
      <c r="M583" s="43"/>
      <c r="N583" s="43"/>
    </row>
    <row r="584" customFormat="false" ht="31.5" hidden="true" customHeight="false" outlineLevel="0" collapsed="false">
      <c r="A584" s="41" t="str">
        <f aca="false">'Прил 7-2017 расходы'!A770</f>
        <v>Софинансирование расходных обязательств по укреплению материально-технической базы образовательных организаций</v>
      </c>
      <c r="B584" s="37" t="s">
        <v>258</v>
      </c>
      <c r="C584" s="37" t="s">
        <v>66</v>
      </c>
      <c r="D584" s="37" t="s">
        <v>66</v>
      </c>
      <c r="E584" s="37" t="s">
        <v>59</v>
      </c>
      <c r="F584" s="37"/>
      <c r="G584" s="37" t="s">
        <v>288</v>
      </c>
      <c r="H584" s="37"/>
      <c r="I584" s="43" t="n">
        <f aca="false">I585</f>
        <v>0</v>
      </c>
      <c r="J584" s="43"/>
      <c r="K584" s="43"/>
      <c r="L584" s="89" t="e">
        <f aca="false">L585</f>
        <v>#REF!</v>
      </c>
      <c r="M584" s="43"/>
      <c r="N584" s="43"/>
    </row>
    <row r="585" customFormat="false" ht="16.15" hidden="true" customHeight="true" outlineLevel="0" collapsed="false">
      <c r="A585" s="41" t="str">
        <f aca="false">'Прил 7-2017 расходы'!A771</f>
        <v>Субсидии бюджетным учреждениям на иные цели</v>
      </c>
      <c r="B585" s="37" t="s">
        <v>258</v>
      </c>
      <c r="C585" s="37" t="s">
        <v>66</v>
      </c>
      <c r="D585" s="37" t="s">
        <v>66</v>
      </c>
      <c r="E585" s="37" t="s">
        <v>59</v>
      </c>
      <c r="F585" s="37"/>
      <c r="G585" s="37" t="s">
        <v>288</v>
      </c>
      <c r="H585" s="37" t="s">
        <v>177</v>
      </c>
      <c r="I585" s="43" t="n">
        <f aca="false">'Прил 7-2017 расходы'!J771</f>
        <v>0</v>
      </c>
      <c r="J585" s="43"/>
      <c r="K585" s="43"/>
      <c r="L585" s="89" t="e">
        <f aca="false">#REF!</f>
        <v>#REF!</v>
      </c>
      <c r="M585" s="43"/>
      <c r="N585" s="43"/>
    </row>
    <row r="586" customFormat="false" ht="54" hidden="true" customHeight="true" outlineLevel="0" collapsed="false">
      <c r="A586" s="41" t="str">
        <f aca="false">'Прил 7-2017 расходы'!A772</f>
        <v>Основное мероприятие "Мероприятия по проектным работам, строительству, реконструкции, капитальному ремонту и обеспечению безопасности образовательных учреждений"</v>
      </c>
      <c r="B586" s="73" t="s">
        <v>258</v>
      </c>
      <c r="C586" s="73" t="s">
        <v>66</v>
      </c>
      <c r="D586" s="73" t="s">
        <v>66</v>
      </c>
      <c r="E586" s="74" t="s">
        <v>58</v>
      </c>
      <c r="F586" s="74" t="s">
        <v>138</v>
      </c>
      <c r="G586" s="73"/>
      <c r="H586" s="73"/>
      <c r="I586" s="43" t="n">
        <f aca="false">I587</f>
        <v>0</v>
      </c>
      <c r="J586" s="43"/>
      <c r="K586" s="43" t="n">
        <f aca="false">K587</f>
        <v>0</v>
      </c>
      <c r="L586" s="89" t="n">
        <f aca="false">L587</f>
        <v>0</v>
      </c>
      <c r="M586" s="43"/>
      <c r="N586" s="43" t="n">
        <f aca="false">N587</f>
        <v>0</v>
      </c>
    </row>
    <row r="587" customFormat="false" ht="29.25" hidden="true" customHeight="true" outlineLevel="0" collapsed="false">
      <c r="A587" s="41" t="str">
        <f aca="false">'Прил 7-2017 расходы'!A773</f>
        <v>Школы-детские сады, школы начальные, неполные средние и средние</v>
      </c>
      <c r="B587" s="73" t="s">
        <v>258</v>
      </c>
      <c r="C587" s="73" t="s">
        <v>66</v>
      </c>
      <c r="D587" s="73" t="s">
        <v>66</v>
      </c>
      <c r="E587" s="74" t="s">
        <v>58</v>
      </c>
      <c r="F587" s="74" t="s">
        <v>138</v>
      </c>
      <c r="G587" s="73" t="s">
        <v>279</v>
      </c>
      <c r="H587" s="73"/>
      <c r="I587" s="43" t="n">
        <f aca="false">I588</f>
        <v>0</v>
      </c>
      <c r="J587" s="43"/>
      <c r="K587" s="43" t="n">
        <f aca="false">K588</f>
        <v>0</v>
      </c>
      <c r="L587" s="89" t="n">
        <f aca="false">L588</f>
        <v>0</v>
      </c>
      <c r="M587" s="43"/>
      <c r="N587" s="43" t="n">
        <f aca="false">N588</f>
        <v>0</v>
      </c>
    </row>
    <row r="588" customFormat="false" ht="16.15" hidden="true" customHeight="true" outlineLevel="0" collapsed="false">
      <c r="A588" s="41" t="str">
        <f aca="false">'Прил 7-2017 расходы'!A774</f>
        <v>Субсидии бюджетным учреждениям на иные цели</v>
      </c>
      <c r="B588" s="73" t="s">
        <v>258</v>
      </c>
      <c r="C588" s="73" t="s">
        <v>66</v>
      </c>
      <c r="D588" s="73" t="s">
        <v>66</v>
      </c>
      <c r="E588" s="74" t="s">
        <v>58</v>
      </c>
      <c r="F588" s="74" t="s">
        <v>138</v>
      </c>
      <c r="G588" s="73" t="s">
        <v>279</v>
      </c>
      <c r="H588" s="73" t="s">
        <v>177</v>
      </c>
      <c r="I588" s="79"/>
      <c r="J588" s="43"/>
      <c r="K588" s="43" t="n">
        <f aca="false">I588</f>
        <v>0</v>
      </c>
      <c r="L588" s="91"/>
      <c r="M588" s="43"/>
      <c r="N588" s="43" t="n">
        <f aca="false">L588</f>
        <v>0</v>
      </c>
    </row>
    <row r="589" customFormat="false" ht="49.5" hidden="false" customHeight="true" outlineLevel="0" collapsed="false">
      <c r="A589" s="41" t="str">
        <f aca="false">'Прил 7-2017 расходы'!A775</f>
        <v>Муниципальная программа "Культура Рузаевского муниципального района" на 2016-2018 годы</v>
      </c>
      <c r="B589" s="73" t="s">
        <v>258</v>
      </c>
      <c r="C589" s="73" t="s">
        <v>66</v>
      </c>
      <c r="D589" s="80" t="s">
        <v>85</v>
      </c>
      <c r="E589" s="78"/>
      <c r="F589" s="78"/>
      <c r="G589" s="78"/>
      <c r="H589" s="78"/>
      <c r="I589" s="43" t="n">
        <f aca="false">I590</f>
        <v>42510</v>
      </c>
      <c r="J589" s="43" t="n">
        <f aca="false">J590</f>
        <v>26000</v>
      </c>
      <c r="K589" s="43" t="n">
        <f aca="false">K590</f>
        <v>16510</v>
      </c>
      <c r="L589" s="43" t="n">
        <f aca="false">L590</f>
        <v>48017.6</v>
      </c>
      <c r="M589" s="43" t="n">
        <f aca="false">M590</f>
        <v>26000</v>
      </c>
      <c r="N589" s="43" t="n">
        <f aca="false">N590</f>
        <v>22017.6</v>
      </c>
    </row>
    <row r="590" customFormat="false" ht="54.75" hidden="false" customHeight="true" outlineLevel="0" collapsed="false">
      <c r="A590" s="41" t="str">
        <f aca="false">'Прил 7-2017 расходы'!A776</f>
        <v>Основное мероприятие "Финансирование расходных обязательств учреждений, обнеспечивающих выполнение  услуг в сфере дополнительного образования"</v>
      </c>
      <c r="B590" s="73" t="s">
        <v>258</v>
      </c>
      <c r="C590" s="73" t="s">
        <v>66</v>
      </c>
      <c r="D590" s="80" t="s">
        <v>85</v>
      </c>
      <c r="E590" s="78" t="s">
        <v>68</v>
      </c>
      <c r="F590" s="78" t="s">
        <v>74</v>
      </c>
      <c r="G590" s="78"/>
      <c r="H590" s="78"/>
      <c r="I590" s="43" t="n">
        <f aca="false">I591+I594</f>
        <v>42510</v>
      </c>
      <c r="J590" s="43" t="n">
        <f aca="false">J594</f>
        <v>26000</v>
      </c>
      <c r="K590" s="43" t="n">
        <f aca="false">K591</f>
        <v>16510</v>
      </c>
      <c r="L590" s="43" t="n">
        <f aca="false">L591+L594</f>
        <v>48017.6</v>
      </c>
      <c r="M590" s="43" t="n">
        <f aca="false">M594</f>
        <v>26000</v>
      </c>
      <c r="N590" s="43" t="n">
        <f aca="false">N591</f>
        <v>22017.6</v>
      </c>
    </row>
    <row r="591" customFormat="false" ht="48" hidden="false" customHeight="true" outlineLevel="0" collapsed="false">
      <c r="A591" s="41" t="str">
        <f aca="false">'Прил 7-2017 расходы'!A777</f>
        <v>Расходы на обеспечение деятельности (оказание услуг) муниципальных учреждений Республики Мордовия</v>
      </c>
      <c r="B591" s="73" t="s">
        <v>258</v>
      </c>
      <c r="C591" s="73" t="s">
        <v>66</v>
      </c>
      <c r="D591" s="80" t="s">
        <v>85</v>
      </c>
      <c r="E591" s="78" t="s">
        <v>68</v>
      </c>
      <c r="F591" s="78" t="s">
        <v>74</v>
      </c>
      <c r="G591" s="73" t="s">
        <v>169</v>
      </c>
      <c r="H591" s="73"/>
      <c r="I591" s="43" t="n">
        <f aca="false">I592</f>
        <v>16510</v>
      </c>
      <c r="J591" s="43"/>
      <c r="K591" s="43" t="n">
        <f aca="false">K592</f>
        <v>16510</v>
      </c>
      <c r="L591" s="43" t="n">
        <f aca="false">L592</f>
        <v>22017.6</v>
      </c>
      <c r="M591" s="43"/>
      <c r="N591" s="43" t="n">
        <f aca="false">N592</f>
        <v>22017.6</v>
      </c>
    </row>
    <row r="592" customFormat="false" ht="26.25" hidden="false" customHeight="true" outlineLevel="0" collapsed="false">
      <c r="A592" s="41" t="str">
        <f aca="false">'Прил 7-2017 расходы'!A778</f>
        <v>Учреждения по внешкольной работе с детьми</v>
      </c>
      <c r="B592" s="73" t="s">
        <v>258</v>
      </c>
      <c r="C592" s="73" t="s">
        <v>66</v>
      </c>
      <c r="D592" s="80" t="s">
        <v>85</v>
      </c>
      <c r="E592" s="78" t="s">
        <v>68</v>
      </c>
      <c r="F592" s="78" t="s">
        <v>74</v>
      </c>
      <c r="G592" s="73" t="s">
        <v>284</v>
      </c>
      <c r="H592" s="73"/>
      <c r="I592" s="43" t="n">
        <f aca="false">I593</f>
        <v>16510</v>
      </c>
      <c r="J592" s="43"/>
      <c r="K592" s="43" t="n">
        <f aca="false">K593</f>
        <v>16510</v>
      </c>
      <c r="L592" s="43" t="n">
        <f aca="false">L593</f>
        <v>22017.6</v>
      </c>
      <c r="M592" s="43"/>
      <c r="N592" s="43" t="n">
        <f aca="false">N593</f>
        <v>22017.6</v>
      </c>
    </row>
    <row r="593" customFormat="false" ht="61.5" hidden="false" customHeight="true" outlineLevel="0" collapsed="false">
      <c r="A593" s="41" t="str">
        <f aca="false">'Прил 7-2017 расходы'!A77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93" s="73" t="s">
        <v>258</v>
      </c>
      <c r="C593" s="73" t="s">
        <v>66</v>
      </c>
      <c r="D593" s="80" t="s">
        <v>85</v>
      </c>
      <c r="E593" s="78" t="s">
        <v>68</v>
      </c>
      <c r="F593" s="78" t="s">
        <v>74</v>
      </c>
      <c r="G593" s="73" t="s">
        <v>284</v>
      </c>
      <c r="H593" s="73" t="s">
        <v>164</v>
      </c>
      <c r="I593" s="43" t="n">
        <f aca="false">'Прил 8-2018-2019 расходы'!J779</f>
        <v>16510</v>
      </c>
      <c r="J593" s="43"/>
      <c r="K593" s="43" t="n">
        <f aca="false">I593</f>
        <v>16510</v>
      </c>
      <c r="L593" s="43" t="n">
        <f aca="false">'Прил 8-2018-2019 расходы'!M779</f>
        <v>22017.6</v>
      </c>
      <c r="M593" s="43"/>
      <c r="N593" s="43" t="n">
        <f aca="false">L593</f>
        <v>22017.6</v>
      </c>
    </row>
    <row r="594" customFormat="false" ht="52.5" hidden="false" customHeight="true" outlineLevel="0" collapsed="false">
      <c r="A594" s="41" t="str">
        <f aca="false">'Прил 7-2017 расходы'!A780</f>
        <v>Софинансирование расходных обязательств, возникающих при выполнении полномочий органов местного самоуправления по вопросам местного значения</v>
      </c>
      <c r="B594" s="73" t="s">
        <v>258</v>
      </c>
      <c r="C594" s="73" t="s">
        <v>66</v>
      </c>
      <c r="D594" s="80" t="s">
        <v>85</v>
      </c>
      <c r="E594" s="78" t="s">
        <v>68</v>
      </c>
      <c r="F594" s="78" t="s">
        <v>74</v>
      </c>
      <c r="G594" s="73" t="s">
        <v>97</v>
      </c>
      <c r="H594" s="73"/>
      <c r="I594" s="43" t="n">
        <f aca="false">I595</f>
        <v>26000</v>
      </c>
      <c r="J594" s="43" t="n">
        <f aca="false">J595</f>
        <v>26000</v>
      </c>
      <c r="K594" s="43"/>
      <c r="L594" s="43" t="n">
        <f aca="false">L595</f>
        <v>26000</v>
      </c>
      <c r="M594" s="43" t="n">
        <f aca="false">M595</f>
        <v>26000</v>
      </c>
      <c r="N594" s="43"/>
    </row>
    <row r="595" customFormat="false" ht="96" hidden="false" customHeight="true" outlineLevel="0" collapsed="false">
      <c r="A595" s="41" t="str">
        <f aca="false">'Прил 7-2017 расходы'!A781</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95" s="73" t="s">
        <v>258</v>
      </c>
      <c r="C595" s="73" t="s">
        <v>66</v>
      </c>
      <c r="D595" s="80" t="s">
        <v>85</v>
      </c>
      <c r="E595" s="78" t="s">
        <v>68</v>
      </c>
      <c r="F595" s="78" t="s">
        <v>74</v>
      </c>
      <c r="G595" s="73" t="s">
        <v>99</v>
      </c>
      <c r="H595" s="73"/>
      <c r="I595" s="43" t="n">
        <f aca="false">I596</f>
        <v>26000</v>
      </c>
      <c r="J595" s="43" t="n">
        <f aca="false">J596</f>
        <v>26000</v>
      </c>
      <c r="K595" s="43"/>
      <c r="L595" s="43" t="n">
        <f aca="false">L596</f>
        <v>26000</v>
      </c>
      <c r="M595" s="43" t="n">
        <f aca="false">M596</f>
        <v>26000</v>
      </c>
      <c r="N595" s="43"/>
    </row>
    <row r="596" customFormat="false" ht="52.5" hidden="false" customHeight="true" outlineLevel="0" collapsed="false">
      <c r="A596" s="41" t="str">
        <f aca="false">'Прил 7-2017 расходы'!A78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96" s="73" t="s">
        <v>258</v>
      </c>
      <c r="C596" s="73" t="s">
        <v>66</v>
      </c>
      <c r="D596" s="80" t="s">
        <v>85</v>
      </c>
      <c r="E596" s="78" t="s">
        <v>68</v>
      </c>
      <c r="F596" s="78" t="s">
        <v>74</v>
      </c>
      <c r="G596" s="73" t="s">
        <v>99</v>
      </c>
      <c r="H596" s="78" t="s">
        <v>164</v>
      </c>
      <c r="I596" s="43" t="n">
        <f aca="false">'Прил 8-2018-2019 расходы'!J782</f>
        <v>26000</v>
      </c>
      <c r="J596" s="43" t="n">
        <f aca="false">I596</f>
        <v>26000</v>
      </c>
      <c r="K596" s="43"/>
      <c r="L596" s="43" t="n">
        <f aca="false">'Прил 8-2018-2019 расходы'!M782</f>
        <v>26000</v>
      </c>
      <c r="M596" s="43" t="n">
        <f aca="false">L596</f>
        <v>26000</v>
      </c>
      <c r="N596" s="43"/>
    </row>
    <row r="597" customFormat="false" ht="36" hidden="true" customHeight="true" outlineLevel="0" collapsed="false">
      <c r="A597" s="41" t="str">
        <f aca="false">'Прил 7-2017 расходы'!A783</f>
        <v>Непрограммные расходы главных распорядителей бюджетных средств Рузаевского муниципального района</v>
      </c>
      <c r="B597" s="37" t="s">
        <v>258</v>
      </c>
      <c r="C597" s="37" t="s">
        <v>66</v>
      </c>
      <c r="D597" s="37" t="s">
        <v>90</v>
      </c>
      <c r="E597" s="37" t="s">
        <v>68</v>
      </c>
      <c r="F597" s="37"/>
      <c r="G597" s="37"/>
      <c r="H597" s="37"/>
      <c r="I597" s="42" t="n">
        <f aca="false">I598</f>
        <v>0</v>
      </c>
      <c r="J597" s="42"/>
      <c r="K597" s="42"/>
      <c r="L597" s="42" t="e">
        <f aca="false">L598</f>
        <v>#REF!</v>
      </c>
      <c r="M597" s="42"/>
      <c r="N597" s="42"/>
    </row>
    <row r="598" customFormat="false" ht="55.5" hidden="true" customHeight="true" outlineLevel="0" collapsed="false">
      <c r="A598" s="39" t="str">
        <f aca="false">'Прил 7-2017 расходы'!A784</f>
        <v>Непрограммные расходы в рамках обеспечения деятельности главных распорядителей бюджетных средств Рузаевского муниципального района</v>
      </c>
      <c r="B598" s="32" t="s">
        <v>258</v>
      </c>
      <c r="C598" s="32" t="s">
        <v>66</v>
      </c>
      <c r="D598" s="32" t="s">
        <v>90</v>
      </c>
      <c r="E598" s="32" t="s">
        <v>84</v>
      </c>
      <c r="F598" s="32"/>
      <c r="G598" s="32"/>
      <c r="H598" s="32"/>
      <c r="I598" s="42" t="n">
        <f aca="false">I599</f>
        <v>0</v>
      </c>
      <c r="J598" s="42"/>
      <c r="K598" s="42"/>
      <c r="L598" s="42" t="e">
        <f aca="false">L599</f>
        <v>#REF!</v>
      </c>
      <c r="M598" s="42"/>
      <c r="N598" s="42"/>
    </row>
    <row r="599" customFormat="false" ht="45.75" hidden="true" customHeight="true" outlineLevel="0" collapsed="false">
      <c r="A599" s="41" t="s">
        <v>96</v>
      </c>
      <c r="B599" s="37" t="s">
        <v>258</v>
      </c>
      <c r="C599" s="37" t="s">
        <v>66</v>
      </c>
      <c r="D599" s="32" t="s">
        <v>90</v>
      </c>
      <c r="E599" s="32" t="s">
        <v>84</v>
      </c>
      <c r="F599" s="37" t="s">
        <v>69</v>
      </c>
      <c r="G599" s="37" t="s">
        <v>97</v>
      </c>
      <c r="H599" s="37"/>
      <c r="I599" s="43" t="n">
        <f aca="false">I600</f>
        <v>0</v>
      </c>
      <c r="J599" s="43"/>
      <c r="K599" s="43"/>
      <c r="L599" s="43" t="e">
        <f aca="false">L600</f>
        <v>#REF!</v>
      </c>
      <c r="M599" s="43"/>
      <c r="N599" s="43"/>
    </row>
    <row r="600" customFormat="false" ht="94.5" hidden="true" customHeight="true" outlineLevel="0" collapsed="false">
      <c r="A600" s="41" t="s">
        <v>98</v>
      </c>
      <c r="B600" s="37" t="s">
        <v>258</v>
      </c>
      <c r="C600" s="37" t="s">
        <v>66</v>
      </c>
      <c r="D600" s="32" t="s">
        <v>90</v>
      </c>
      <c r="E600" s="32" t="s">
        <v>84</v>
      </c>
      <c r="F600" s="37" t="s">
        <v>69</v>
      </c>
      <c r="G600" s="37" t="s">
        <v>99</v>
      </c>
      <c r="H600" s="37"/>
      <c r="I600" s="43" t="n">
        <f aca="false">I602+I601</f>
        <v>0</v>
      </c>
      <c r="J600" s="43"/>
      <c r="K600" s="43"/>
      <c r="L600" s="43" t="e">
        <f aca="false">L602+L601</f>
        <v>#REF!</v>
      </c>
      <c r="M600" s="43"/>
      <c r="N600" s="43"/>
    </row>
    <row r="601" customFormat="false" ht="33" hidden="true" customHeight="true" outlineLevel="0" collapsed="false">
      <c r="A601" s="41" t="str">
        <f aca="false">'Прил 7-2017 расходы'!A391</f>
        <v>Прочая закупка товаров, работ и услуг для обеспечения государственных(муниципальных )нужд</v>
      </c>
      <c r="B601" s="37" t="s">
        <v>258</v>
      </c>
      <c r="C601" s="37" t="s">
        <v>66</v>
      </c>
      <c r="D601" s="32" t="s">
        <v>90</v>
      </c>
      <c r="E601" s="32" t="s">
        <v>84</v>
      </c>
      <c r="F601" s="37" t="s">
        <v>69</v>
      </c>
      <c r="G601" s="37" t="s">
        <v>101</v>
      </c>
      <c r="H601" s="37" t="s">
        <v>72</v>
      </c>
      <c r="I601" s="43" t="n">
        <f aca="false">'Прил 7-2017 расходы'!J391</f>
        <v>0</v>
      </c>
      <c r="J601" s="43"/>
      <c r="K601" s="43"/>
      <c r="L601" s="43" t="e">
        <f aca="false">#REF!</f>
        <v>#REF!</v>
      </c>
      <c r="M601" s="43"/>
      <c r="N601" s="43"/>
    </row>
    <row r="602" customFormat="false" ht="60.95" hidden="true" customHeight="true" outlineLevel="0" collapsed="false">
      <c r="A602" s="41" t="s">
        <v>163</v>
      </c>
      <c r="B602" s="37" t="s">
        <v>258</v>
      </c>
      <c r="C602" s="37" t="s">
        <v>66</v>
      </c>
      <c r="D602" s="32" t="s">
        <v>90</v>
      </c>
      <c r="E602" s="32" t="s">
        <v>84</v>
      </c>
      <c r="F602" s="37" t="s">
        <v>69</v>
      </c>
      <c r="G602" s="37" t="s">
        <v>99</v>
      </c>
      <c r="H602" s="37" t="s">
        <v>164</v>
      </c>
      <c r="I602" s="43" t="n">
        <f aca="false">'Прил 7-2017 расходы'!J787</f>
        <v>0</v>
      </c>
      <c r="J602" s="43"/>
      <c r="K602" s="43"/>
      <c r="L602" s="43" t="e">
        <f aca="false">#REF!</f>
        <v>#REF!</v>
      </c>
      <c r="M602" s="43"/>
      <c r="N602" s="43"/>
    </row>
    <row r="603" customFormat="false" ht="31.9" hidden="true" customHeight="true" outlineLevel="0" collapsed="false">
      <c r="A603" s="41" t="str">
        <f aca="false">'Прил 7-2017 расходы'!A788</f>
        <v>Муниципальная  программа развития образования в Рузаевском муниципальном районе на 2011-2015 годы</v>
      </c>
      <c r="B603" s="37" t="s">
        <v>258</v>
      </c>
      <c r="C603" s="37" t="s">
        <v>66</v>
      </c>
      <c r="D603" s="37" t="s">
        <v>267</v>
      </c>
      <c r="E603" s="37" t="s">
        <v>68</v>
      </c>
      <c r="F603" s="37"/>
      <c r="G603" s="37"/>
      <c r="H603" s="66"/>
      <c r="I603" s="43" t="n">
        <f aca="false">I604+I606</f>
        <v>0</v>
      </c>
      <c r="J603" s="43"/>
      <c r="K603" s="43"/>
      <c r="L603" s="43" t="e">
        <f aca="false">L604+L606</f>
        <v>#REF!</v>
      </c>
      <c r="M603" s="43"/>
      <c r="N603" s="43"/>
    </row>
    <row r="604" customFormat="false" ht="21.75" hidden="true" customHeight="true" outlineLevel="0" collapsed="false">
      <c r="A604" s="41" t="str">
        <f aca="false">'Прил 7-2017 расходы'!A789</f>
        <v>Учреждения по внешкольной работе с детьми</v>
      </c>
      <c r="B604" s="37" t="s">
        <v>258</v>
      </c>
      <c r="C604" s="37" t="s">
        <v>66</v>
      </c>
      <c r="D604" s="37" t="s">
        <v>267</v>
      </c>
      <c r="E604" s="37" t="s">
        <v>68</v>
      </c>
      <c r="F604" s="37"/>
      <c r="G604" s="37" t="s">
        <v>289</v>
      </c>
      <c r="H604" s="66"/>
      <c r="I604" s="43" t="n">
        <f aca="false">I605</f>
        <v>0</v>
      </c>
      <c r="J604" s="43"/>
      <c r="K604" s="43"/>
      <c r="L604" s="43" t="e">
        <f aca="false">L605</f>
        <v>#REF!</v>
      </c>
      <c r="M604" s="43"/>
      <c r="N604" s="43"/>
    </row>
    <row r="605" customFormat="false" ht="18" hidden="true" customHeight="true" outlineLevel="0" collapsed="false">
      <c r="A605" s="41" t="str">
        <f aca="false">'Прил 7-2017 расходы'!A790</f>
        <v>Субсидии бюджетным учреждениям на иные цели</v>
      </c>
      <c r="B605" s="37" t="s">
        <v>258</v>
      </c>
      <c r="C605" s="37" t="s">
        <v>66</v>
      </c>
      <c r="D605" s="37" t="s">
        <v>267</v>
      </c>
      <c r="E605" s="37" t="s">
        <v>68</v>
      </c>
      <c r="F605" s="37"/>
      <c r="G605" s="37" t="s">
        <v>289</v>
      </c>
      <c r="H605" s="66" t="s">
        <v>177</v>
      </c>
      <c r="I605" s="43" t="n">
        <f aca="false">'Прил 7-2017 расходы'!J790</f>
        <v>0</v>
      </c>
      <c r="J605" s="43"/>
      <c r="K605" s="43"/>
      <c r="L605" s="43" t="e">
        <f aca="false">#REF!</f>
        <v>#REF!</v>
      </c>
      <c r="M605" s="43"/>
      <c r="N605" s="43"/>
    </row>
    <row r="606" customFormat="false" ht="33.95" hidden="true" customHeight="true" outlineLevel="0" collapsed="false">
      <c r="A606" s="41" t="str">
        <f aca="false">'Прил 7-2017 расходы'!A791</f>
        <v>Школы-детские сады, школы начальные, неполные средние и средние</v>
      </c>
      <c r="B606" s="37" t="s">
        <v>258</v>
      </c>
      <c r="C606" s="37" t="s">
        <v>66</v>
      </c>
      <c r="D606" s="37" t="s">
        <v>267</v>
      </c>
      <c r="E606" s="37" t="s">
        <v>68</v>
      </c>
      <c r="F606" s="37"/>
      <c r="G606" s="37" t="s">
        <v>290</v>
      </c>
      <c r="H606" s="66"/>
      <c r="I606" s="43" t="n">
        <f aca="false">I607</f>
        <v>0</v>
      </c>
      <c r="J606" s="43"/>
      <c r="K606" s="43"/>
      <c r="L606" s="43" t="e">
        <f aca="false">L607</f>
        <v>#REF!</v>
      </c>
      <c r="M606" s="43"/>
      <c r="N606" s="43"/>
    </row>
    <row r="607" customFormat="false" ht="18" hidden="true" customHeight="true" outlineLevel="0" collapsed="false">
      <c r="A607" s="41" t="str">
        <f aca="false">'Прил 7-2017 расходы'!A792</f>
        <v>Субсидии бюджетным учреждениям на иные цели</v>
      </c>
      <c r="B607" s="37" t="s">
        <v>258</v>
      </c>
      <c r="C607" s="37" t="s">
        <v>66</v>
      </c>
      <c r="D607" s="37" t="s">
        <v>267</v>
      </c>
      <c r="E607" s="37" t="s">
        <v>68</v>
      </c>
      <c r="F607" s="37"/>
      <c r="G607" s="37" t="s">
        <v>290</v>
      </c>
      <c r="H607" s="66" t="s">
        <v>177</v>
      </c>
      <c r="I607" s="43" t="n">
        <f aca="false">'Прил 7-2017 расходы'!J792</f>
        <v>0</v>
      </c>
      <c r="J607" s="43" t="s">
        <v>291</v>
      </c>
      <c r="K607" s="43"/>
      <c r="L607" s="43" t="e">
        <f aca="false">#REF!</f>
        <v>#REF!</v>
      </c>
      <c r="M607" s="43" t="s">
        <v>291</v>
      </c>
      <c r="N607" s="43"/>
    </row>
    <row r="608" customFormat="false" ht="45.75" hidden="true" customHeight="true" outlineLevel="0" collapsed="false">
      <c r="A608" s="41" t="str">
        <f aca="false">'Прил 7-2017 расходы'!A796</f>
        <v>Муниципальная  программа "Патриотическое  воспитание граждан, проживающих на территории Рузаевского муниципального района, на 2011-2015г."</v>
      </c>
      <c r="B608" s="37" t="s">
        <v>258</v>
      </c>
      <c r="C608" s="37" t="s">
        <v>66</v>
      </c>
      <c r="D608" s="65" t="s">
        <v>292</v>
      </c>
      <c r="E608" s="65" t="s">
        <v>68</v>
      </c>
      <c r="F608" s="65"/>
      <c r="G608" s="37"/>
      <c r="H608" s="66"/>
      <c r="I608" s="43" t="n">
        <f aca="false">I609+I611</f>
        <v>0</v>
      </c>
      <c r="J608" s="43"/>
      <c r="K608" s="43"/>
      <c r="L608" s="43" t="e">
        <f aca="false">L609+L611</f>
        <v>#REF!</v>
      </c>
      <c r="M608" s="43"/>
      <c r="N608" s="43"/>
    </row>
    <row r="609" customFormat="false" ht="19.9" hidden="true" customHeight="true" outlineLevel="0" collapsed="false">
      <c r="A609" s="41" t="str">
        <f aca="false">'Прил 7-2017 расходы'!A794</f>
        <v>Учреждения по внешкольной работе с детьми</v>
      </c>
      <c r="B609" s="37" t="s">
        <v>258</v>
      </c>
      <c r="C609" s="37" t="s">
        <v>66</v>
      </c>
      <c r="D609" s="37" t="s">
        <v>292</v>
      </c>
      <c r="E609" s="37" t="s">
        <v>68</v>
      </c>
      <c r="F609" s="37"/>
      <c r="G609" s="37" t="s">
        <v>293</v>
      </c>
      <c r="H609" s="66"/>
      <c r="I609" s="43" t="n">
        <f aca="false">I610</f>
        <v>0</v>
      </c>
      <c r="J609" s="43"/>
      <c r="K609" s="43"/>
      <c r="L609" s="43" t="e">
        <f aca="false">L610</f>
        <v>#REF!</v>
      </c>
      <c r="M609" s="43"/>
      <c r="N609" s="43"/>
    </row>
    <row r="610" customFormat="false" ht="21.75" hidden="true" customHeight="true" outlineLevel="0" collapsed="false">
      <c r="A610" s="41" t="str">
        <f aca="false">'Прил 7-2017 расходы'!A795</f>
        <v>Субсидии бюджетным учреждениям на иные цели</v>
      </c>
      <c r="B610" s="37" t="s">
        <v>258</v>
      </c>
      <c r="C610" s="37" t="s">
        <v>66</v>
      </c>
      <c r="D610" s="37" t="s">
        <v>292</v>
      </c>
      <c r="E610" s="37" t="s">
        <v>68</v>
      </c>
      <c r="F610" s="37"/>
      <c r="G610" s="37" t="s">
        <v>293</v>
      </c>
      <c r="H610" s="66" t="s">
        <v>177</v>
      </c>
      <c r="I610" s="43" t="n">
        <f aca="false">'Прил 7-2017 расходы'!J795</f>
        <v>0</v>
      </c>
      <c r="J610" s="43"/>
      <c r="K610" s="43"/>
      <c r="L610" s="43" t="e">
        <f aca="false">#REF!</f>
        <v>#REF!</v>
      </c>
      <c r="M610" s="43"/>
      <c r="N610" s="43"/>
    </row>
    <row r="611" customFormat="false" ht="9" hidden="true" customHeight="true" outlineLevel="0" collapsed="false">
      <c r="A611" s="41" t="str">
        <f aca="false">'Прил 7-2017 расходы'!A797</f>
        <v>Школы-детские сады, школы начальные, неполные средние и средние</v>
      </c>
      <c r="B611" s="37" t="s">
        <v>258</v>
      </c>
      <c r="C611" s="37" t="s">
        <v>66</v>
      </c>
      <c r="D611" s="65" t="s">
        <v>292</v>
      </c>
      <c r="E611" s="65" t="s">
        <v>68</v>
      </c>
      <c r="F611" s="65"/>
      <c r="G611" s="37" t="s">
        <v>290</v>
      </c>
      <c r="H611" s="66"/>
      <c r="I611" s="43" t="n">
        <f aca="false">I612</f>
        <v>0</v>
      </c>
      <c r="J611" s="43"/>
      <c r="K611" s="43"/>
      <c r="L611" s="43" t="e">
        <f aca="false">L612</f>
        <v>#REF!</v>
      </c>
      <c r="M611" s="43"/>
      <c r="N611" s="43"/>
    </row>
    <row r="612" customFormat="false" ht="12.75" hidden="true" customHeight="true" outlineLevel="0" collapsed="false">
      <c r="A612" s="41" t="str">
        <f aca="false">'Прил 7-2017 расходы'!A792</f>
        <v>Субсидии бюджетным учреждениям на иные цели</v>
      </c>
      <c r="B612" s="37" t="s">
        <v>258</v>
      </c>
      <c r="C612" s="37" t="s">
        <v>66</v>
      </c>
      <c r="D612" s="65" t="s">
        <v>292</v>
      </c>
      <c r="E612" s="65" t="s">
        <v>68</v>
      </c>
      <c r="F612" s="65"/>
      <c r="G612" s="37" t="s">
        <v>290</v>
      </c>
      <c r="H612" s="66" t="s">
        <v>177</v>
      </c>
      <c r="I612" s="43" t="n">
        <f aca="false">'Прил 7-2017 расходы'!J798</f>
        <v>0</v>
      </c>
      <c r="J612" s="43"/>
      <c r="K612" s="43"/>
      <c r="L612" s="43" t="e">
        <f aca="false">#REF!</f>
        <v>#REF!</v>
      </c>
      <c r="M612" s="43"/>
      <c r="N612" s="43"/>
    </row>
    <row r="613" customFormat="false" ht="56.25" hidden="false" customHeight="true" outlineLevel="0" collapsed="false">
      <c r="A613" s="41" t="str">
        <f aca="false">'Прил 7-2017 расходы'!A799</f>
        <v>Муниципальная программа "Гармонизация межнациональных и межконфессиональных отношений в Рузаевском муниципальном районе на 2014-2020 годы"</v>
      </c>
      <c r="B613" s="37" t="s">
        <v>258</v>
      </c>
      <c r="C613" s="37" t="s">
        <v>66</v>
      </c>
      <c r="D613" s="37" t="s">
        <v>294</v>
      </c>
      <c r="E613" s="65" t="s">
        <v>68</v>
      </c>
      <c r="F613" s="65" t="s">
        <v>69</v>
      </c>
      <c r="G613" s="37"/>
      <c r="H613" s="37"/>
      <c r="I613" s="43" t="n">
        <f aca="false">I614</f>
        <v>12</v>
      </c>
      <c r="J613" s="43"/>
      <c r="K613" s="43" t="n">
        <f aca="false">K614</f>
        <v>12</v>
      </c>
      <c r="L613" s="43" t="n">
        <f aca="false">L614</f>
        <v>12</v>
      </c>
      <c r="M613" s="43"/>
      <c r="N613" s="43" t="n">
        <f aca="false">N614</f>
        <v>12</v>
      </c>
    </row>
    <row r="614" customFormat="false" ht="87.75" hidden="false" customHeight="true" outlineLevel="0" collapsed="false">
      <c r="A614" s="41" t="str">
        <f aca="false">'Прил 7-2017 расходы'!A800</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614" s="37" t="s">
        <v>258</v>
      </c>
      <c r="C614" s="37" t="s">
        <v>66</v>
      </c>
      <c r="D614" s="37" t="s">
        <v>294</v>
      </c>
      <c r="E614" s="65" t="s">
        <v>68</v>
      </c>
      <c r="F614" s="65" t="s">
        <v>74</v>
      </c>
      <c r="G614" s="37"/>
      <c r="H614" s="37"/>
      <c r="I614" s="43" t="n">
        <f aca="false">I615+I617</f>
        <v>12</v>
      </c>
      <c r="J614" s="43"/>
      <c r="K614" s="43" t="n">
        <f aca="false">K615+K617</f>
        <v>12</v>
      </c>
      <c r="L614" s="43" t="n">
        <f aca="false">L615+L617</f>
        <v>12</v>
      </c>
      <c r="M614" s="43"/>
      <c r="N614" s="43" t="n">
        <f aca="false">N615+N617</f>
        <v>12</v>
      </c>
    </row>
    <row r="615" customFormat="false" ht="24" hidden="false" customHeight="true" outlineLevel="0" collapsed="false">
      <c r="A615" s="41" t="str">
        <f aca="false">'Прил 7-2017 расходы'!A801</f>
        <v>Учреждения по внешкольной работе с детьми</v>
      </c>
      <c r="B615" s="37" t="s">
        <v>258</v>
      </c>
      <c r="C615" s="37" t="s">
        <v>66</v>
      </c>
      <c r="D615" s="37" t="s">
        <v>294</v>
      </c>
      <c r="E615" s="65" t="s">
        <v>68</v>
      </c>
      <c r="F615" s="65" t="s">
        <v>74</v>
      </c>
      <c r="G615" s="37" t="s">
        <v>284</v>
      </c>
      <c r="H615" s="37"/>
      <c r="I615" s="43" t="n">
        <f aca="false">I616</f>
        <v>2</v>
      </c>
      <c r="J615" s="43"/>
      <c r="K615" s="43" t="n">
        <f aca="false">K616</f>
        <v>2</v>
      </c>
      <c r="L615" s="43" t="n">
        <f aca="false">L616</f>
        <v>2</v>
      </c>
      <c r="M615" s="43"/>
      <c r="N615" s="43" t="n">
        <f aca="false">N616</f>
        <v>2</v>
      </c>
    </row>
    <row r="616" customFormat="false" ht="20.45" hidden="false" customHeight="true" outlineLevel="0" collapsed="false">
      <c r="A616" s="41" t="str">
        <f aca="false">'Прил 7-2017 расходы'!A802</f>
        <v>Субсидии бюджетным учреждениям на иные цели</v>
      </c>
      <c r="B616" s="37" t="s">
        <v>258</v>
      </c>
      <c r="C616" s="37" t="s">
        <v>66</v>
      </c>
      <c r="D616" s="37" t="s">
        <v>294</v>
      </c>
      <c r="E616" s="65" t="s">
        <v>68</v>
      </c>
      <c r="F616" s="65" t="s">
        <v>74</v>
      </c>
      <c r="G616" s="37" t="s">
        <v>284</v>
      </c>
      <c r="H616" s="37" t="s">
        <v>177</v>
      </c>
      <c r="I616" s="43" t="n">
        <f aca="false">'Прил 8-2018-2019 расходы'!J802</f>
        <v>2</v>
      </c>
      <c r="J616" s="43"/>
      <c r="K616" s="43" t="n">
        <f aca="false">I616</f>
        <v>2</v>
      </c>
      <c r="L616" s="43" t="n">
        <f aca="false">'Прил 8-2018-2019 расходы'!M802</f>
        <v>2</v>
      </c>
      <c r="M616" s="43"/>
      <c r="N616" s="43" t="n">
        <f aca="false">L616</f>
        <v>2</v>
      </c>
    </row>
    <row r="617" customFormat="false" ht="29.25" hidden="false" customHeight="true" outlineLevel="0" collapsed="false">
      <c r="A617" s="41" t="str">
        <f aca="false">'Прил 7-2017 расходы'!A803</f>
        <v>Школы-детские сады, школы начальные, неполные средние и средние</v>
      </c>
      <c r="B617" s="37" t="s">
        <v>258</v>
      </c>
      <c r="C617" s="37" t="s">
        <v>66</v>
      </c>
      <c r="D617" s="37" t="s">
        <v>294</v>
      </c>
      <c r="E617" s="65" t="s">
        <v>68</v>
      </c>
      <c r="F617" s="65" t="s">
        <v>74</v>
      </c>
      <c r="G617" s="37" t="s">
        <v>279</v>
      </c>
      <c r="H617" s="37"/>
      <c r="I617" s="43" t="n">
        <f aca="false">I618</f>
        <v>10</v>
      </c>
      <c r="J617" s="43"/>
      <c r="K617" s="43" t="n">
        <f aca="false">K618</f>
        <v>10</v>
      </c>
      <c r="L617" s="43" t="n">
        <f aca="false">L618</f>
        <v>10</v>
      </c>
      <c r="M617" s="43"/>
      <c r="N617" s="43" t="n">
        <f aca="false">N618</f>
        <v>10</v>
      </c>
    </row>
    <row r="618" customFormat="false" ht="18" hidden="false" customHeight="true" outlineLevel="0" collapsed="false">
      <c r="A618" s="41" t="str">
        <f aca="false">'Прил 7-2017 расходы'!A804</f>
        <v>Субсидии бюджетным учреждениям на иные цели</v>
      </c>
      <c r="B618" s="37" t="s">
        <v>258</v>
      </c>
      <c r="C618" s="37" t="s">
        <v>66</v>
      </c>
      <c r="D618" s="37" t="s">
        <v>294</v>
      </c>
      <c r="E618" s="65" t="s">
        <v>68</v>
      </c>
      <c r="F618" s="65" t="s">
        <v>74</v>
      </c>
      <c r="G618" s="37" t="s">
        <v>279</v>
      </c>
      <c r="H618" s="37" t="s">
        <v>177</v>
      </c>
      <c r="I618" s="43" t="n">
        <f aca="false">'Прил 8-2018-2019 расходы'!J804</f>
        <v>10</v>
      </c>
      <c r="J618" s="43"/>
      <c r="K618" s="43" t="n">
        <f aca="false">I618</f>
        <v>10</v>
      </c>
      <c r="L618" s="43" t="n">
        <f aca="false">'Прил 8-2018-2019 расходы'!M804</f>
        <v>10</v>
      </c>
      <c r="M618" s="43"/>
      <c r="N618" s="43" t="n">
        <f aca="false">L618</f>
        <v>10</v>
      </c>
    </row>
    <row r="619" customFormat="false" ht="63" hidden="true" customHeight="true" outlineLevel="0" collapsed="false">
      <c r="A619" s="41" t="str">
        <f aca="false">'Прил 7-2017 расходы'!A805</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619" s="73" t="s">
        <v>258</v>
      </c>
      <c r="C619" s="73" t="s">
        <v>66</v>
      </c>
      <c r="D619" s="73" t="s">
        <v>295</v>
      </c>
      <c r="E619" s="74"/>
      <c r="F619" s="74"/>
      <c r="G619" s="73"/>
      <c r="H619" s="73"/>
      <c r="I619" s="43" t="n">
        <f aca="false">I620</f>
        <v>0</v>
      </c>
      <c r="J619" s="43"/>
      <c r="K619" s="43" t="n">
        <f aca="false">K620</f>
        <v>0</v>
      </c>
      <c r="L619" s="43" t="e">
        <f aca="false">L620</f>
        <v>#REF!</v>
      </c>
      <c r="M619" s="43"/>
      <c r="N619" s="43" t="e">
        <f aca="false">N620</f>
        <v>#REF!</v>
      </c>
    </row>
    <row r="620" customFormat="false" ht="30.75" hidden="true" customHeight="true" outlineLevel="0" collapsed="false">
      <c r="A620" s="41" t="str">
        <f aca="false">'Прил 7-2017 расходы'!A806</f>
        <v>Проведение мероприятий патриотической направленности</v>
      </c>
      <c r="B620" s="73" t="s">
        <v>258</v>
      </c>
      <c r="C620" s="73" t="s">
        <v>66</v>
      </c>
      <c r="D620" s="73" t="s">
        <v>295</v>
      </c>
      <c r="E620" s="74" t="s">
        <v>68</v>
      </c>
      <c r="F620" s="74" t="s">
        <v>64</v>
      </c>
      <c r="G620" s="73"/>
      <c r="H620" s="73"/>
      <c r="I620" s="43" t="n">
        <f aca="false">I621</f>
        <v>0</v>
      </c>
      <c r="J620" s="43"/>
      <c r="K620" s="43" t="n">
        <f aca="false">K621</f>
        <v>0</v>
      </c>
      <c r="L620" s="43" t="e">
        <f aca="false">L621</f>
        <v>#REF!</v>
      </c>
      <c r="M620" s="43"/>
      <c r="N620" s="43" t="e">
        <f aca="false">N621</f>
        <v>#REF!</v>
      </c>
    </row>
    <row r="621" customFormat="false" ht="30" hidden="true" customHeight="true" outlineLevel="0" collapsed="false">
      <c r="A621" s="41" t="str">
        <f aca="false">'Прил 7-2017 расходы'!A807</f>
        <v>Школы-детские сады, школы начальные, неполные средние и средние</v>
      </c>
      <c r="B621" s="73" t="s">
        <v>258</v>
      </c>
      <c r="C621" s="73" t="s">
        <v>66</v>
      </c>
      <c r="D621" s="73" t="s">
        <v>295</v>
      </c>
      <c r="E621" s="74" t="s">
        <v>68</v>
      </c>
      <c r="F621" s="74" t="s">
        <v>64</v>
      </c>
      <c r="G621" s="73" t="s">
        <v>279</v>
      </c>
      <c r="H621" s="73"/>
      <c r="I621" s="43" t="n">
        <f aca="false">I622</f>
        <v>0</v>
      </c>
      <c r="J621" s="43"/>
      <c r="K621" s="43" t="n">
        <f aca="false">K622</f>
        <v>0</v>
      </c>
      <c r="L621" s="43" t="e">
        <f aca="false">L622</f>
        <v>#REF!</v>
      </c>
      <c r="M621" s="43"/>
      <c r="N621" s="43" t="e">
        <f aca="false">N622</f>
        <v>#REF!</v>
      </c>
    </row>
    <row r="622" customFormat="false" ht="18" hidden="true" customHeight="true" outlineLevel="0" collapsed="false">
      <c r="A622" s="41" t="str">
        <f aca="false">'Прил 7-2017 расходы'!A808</f>
        <v>Субсидии бюджетным учреждениям на иные цели</v>
      </c>
      <c r="B622" s="73" t="s">
        <v>258</v>
      </c>
      <c r="C622" s="73" t="s">
        <v>66</v>
      </c>
      <c r="D622" s="73" t="s">
        <v>295</v>
      </c>
      <c r="E622" s="74" t="s">
        <v>68</v>
      </c>
      <c r="F622" s="74" t="s">
        <v>64</v>
      </c>
      <c r="G622" s="73" t="s">
        <v>279</v>
      </c>
      <c r="H622" s="73" t="s">
        <v>177</v>
      </c>
      <c r="I622" s="43" t="n">
        <f aca="false">'Прил 7-2017 расходы'!J808</f>
        <v>0</v>
      </c>
      <c r="J622" s="43"/>
      <c r="K622" s="43" t="n">
        <f aca="false">I622</f>
        <v>0</v>
      </c>
      <c r="L622" s="43" t="e">
        <f aca="false">#REF!</f>
        <v>#REF!</v>
      </c>
      <c r="M622" s="43"/>
      <c r="N622" s="43" t="e">
        <f aca="false">L622</f>
        <v>#REF!</v>
      </c>
    </row>
    <row r="623" customFormat="false" ht="31.5" hidden="false" customHeight="false" outlineLevel="0" collapsed="false">
      <c r="A623" s="41" t="str">
        <f aca="false">'Прил 7-2017 расходы'!A392</f>
        <v>Непрограммные расходы главных распорядителей бюджетных средств Рузаевского муниципального района</v>
      </c>
      <c r="B623" s="37" t="s">
        <v>258</v>
      </c>
      <c r="C623" s="37" t="s">
        <v>66</v>
      </c>
      <c r="D623" s="37" t="s">
        <v>90</v>
      </c>
      <c r="E623" s="37" t="s">
        <v>68</v>
      </c>
      <c r="F623" s="37"/>
      <c r="G623" s="37"/>
      <c r="H623" s="37"/>
      <c r="I623" s="42" t="n">
        <f aca="false">I624</f>
        <v>18666.5</v>
      </c>
      <c r="J623" s="42"/>
      <c r="K623" s="42" t="n">
        <f aca="false">K624</f>
        <v>18666.5</v>
      </c>
      <c r="L623" s="42" t="n">
        <f aca="false">L624</f>
        <v>36446.8</v>
      </c>
      <c r="M623" s="42"/>
      <c r="N623" s="42" t="n">
        <f aca="false">N624</f>
        <v>36446.8</v>
      </c>
    </row>
    <row r="624" customFormat="false" ht="49.5" hidden="false" customHeight="true" outlineLevel="0" collapsed="false">
      <c r="A624" s="39" t="str">
        <f aca="false">'Прил 7-2017 расходы'!A393</f>
        <v>Непрограммные расходы в рамках обеспечения деятельности главных распорядителей бюджетных средств Рузаевского муниципального района</v>
      </c>
      <c r="B624" s="32" t="s">
        <v>258</v>
      </c>
      <c r="C624" s="32" t="s">
        <v>66</v>
      </c>
      <c r="D624" s="32" t="s">
        <v>90</v>
      </c>
      <c r="E624" s="32" t="s">
        <v>84</v>
      </c>
      <c r="F624" s="32"/>
      <c r="G624" s="32"/>
      <c r="H624" s="32"/>
      <c r="I624" s="42" t="n">
        <f aca="false">I625+I632+I635+I644</f>
        <v>18666.5</v>
      </c>
      <c r="J624" s="42"/>
      <c r="K624" s="42" t="n">
        <f aca="false">K625+K632+K635+K644</f>
        <v>18666.5</v>
      </c>
      <c r="L624" s="42" t="n">
        <f aca="false">L625+L632+L635+L644</f>
        <v>36446.8</v>
      </c>
      <c r="M624" s="42"/>
      <c r="N624" s="42" t="n">
        <f aca="false">N625+N632+N635+N644</f>
        <v>36446.8</v>
      </c>
    </row>
    <row r="625" customFormat="false" ht="41.45" hidden="true" customHeight="true" outlineLevel="0" collapsed="false">
      <c r="A625" s="39" t="str">
        <f aca="false">'Прил 7-2017 расходы'!A811</f>
        <v>Софинансирование расходных обязательств по вопросам местного значения</v>
      </c>
      <c r="B625" s="37" t="s">
        <v>258</v>
      </c>
      <c r="C625" s="37" t="s">
        <v>66</v>
      </c>
      <c r="D625" s="65" t="s">
        <v>90</v>
      </c>
      <c r="E625" s="65" t="s">
        <v>84</v>
      </c>
      <c r="F625" s="65"/>
      <c r="G625" s="37" t="s">
        <v>167</v>
      </c>
      <c r="H625" s="37"/>
      <c r="I625" s="42" t="n">
        <f aca="false">I626+I628+I630</f>
        <v>0</v>
      </c>
      <c r="J625" s="42"/>
      <c r="K625" s="42"/>
      <c r="L625" s="42" t="n">
        <f aca="false">L626+L628+L630</f>
        <v>0</v>
      </c>
      <c r="M625" s="42"/>
      <c r="N625" s="42"/>
    </row>
    <row r="626" customFormat="false" ht="41.45" hidden="true" customHeight="true" outlineLevel="0" collapsed="false">
      <c r="A626" s="39" t="str">
        <f aca="false">'Прил 7-2017 расходы'!A812</f>
        <v>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v>
      </c>
      <c r="B626" s="37" t="s">
        <v>258</v>
      </c>
      <c r="C626" s="37" t="s">
        <v>66</v>
      </c>
      <c r="D626" s="65" t="s">
        <v>90</v>
      </c>
      <c r="E626" s="65" t="s">
        <v>84</v>
      </c>
      <c r="F626" s="65"/>
      <c r="G626" s="37" t="s">
        <v>296</v>
      </c>
      <c r="H626" s="37"/>
      <c r="I626" s="42" t="n">
        <f aca="false">I627</f>
        <v>0</v>
      </c>
      <c r="J626" s="42"/>
      <c r="K626" s="42"/>
      <c r="L626" s="42" t="n">
        <f aca="false">L627</f>
        <v>0</v>
      </c>
      <c r="M626" s="42"/>
      <c r="N626" s="42"/>
    </row>
    <row r="627" customFormat="false" ht="41.45" hidden="true" customHeight="true" outlineLevel="0" collapsed="false">
      <c r="A627" s="39" t="str">
        <f aca="false">'Прил 7-2017 расходы'!A813</f>
        <v>Субсидии бюджетным учреждениям на иные цели</v>
      </c>
      <c r="B627" s="37" t="s">
        <v>258</v>
      </c>
      <c r="C627" s="37" t="s">
        <v>66</v>
      </c>
      <c r="D627" s="65" t="s">
        <v>90</v>
      </c>
      <c r="E627" s="65" t="s">
        <v>84</v>
      </c>
      <c r="F627" s="65"/>
      <c r="G627" s="37" t="s">
        <v>296</v>
      </c>
      <c r="H627" s="37" t="s">
        <v>177</v>
      </c>
      <c r="I627" s="42"/>
      <c r="J627" s="42"/>
      <c r="K627" s="42"/>
      <c r="L627" s="42"/>
      <c r="M627" s="42"/>
      <c r="N627" s="42"/>
    </row>
    <row r="628" customFormat="false" ht="41.45" hidden="true" customHeight="true" outlineLevel="0" collapsed="false">
      <c r="A628" s="39" t="str">
        <f aca="false">'Прил 7-2017 расходы'!A816</f>
        <v>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v>
      </c>
      <c r="B628" s="37" t="s">
        <v>258</v>
      </c>
      <c r="C628" s="37" t="s">
        <v>66</v>
      </c>
      <c r="D628" s="65" t="s">
        <v>90</v>
      </c>
      <c r="E628" s="65" t="s">
        <v>84</v>
      </c>
      <c r="F628" s="65"/>
      <c r="G628" s="37" t="s">
        <v>297</v>
      </c>
      <c r="H628" s="37"/>
      <c r="I628" s="42" t="n">
        <f aca="false">I629</f>
        <v>0</v>
      </c>
      <c r="J628" s="42"/>
      <c r="K628" s="42"/>
      <c r="L628" s="90" t="n">
        <f aca="false">L629</f>
        <v>0</v>
      </c>
      <c r="M628" s="42"/>
      <c r="N628" s="42"/>
    </row>
    <row r="629" customFormat="false" ht="41.45" hidden="true" customHeight="true" outlineLevel="0" collapsed="false">
      <c r="A629" s="39" t="str">
        <f aca="false">'Прил 7-2017 расходы'!A817</f>
        <v>Субсидии бюджетным учреждениям на иные цели</v>
      </c>
      <c r="B629" s="37" t="s">
        <v>258</v>
      </c>
      <c r="C629" s="37" t="s">
        <v>66</v>
      </c>
      <c r="D629" s="65" t="s">
        <v>90</v>
      </c>
      <c r="E629" s="65" t="s">
        <v>84</v>
      </c>
      <c r="F629" s="65"/>
      <c r="G629" s="37" t="s">
        <v>297</v>
      </c>
      <c r="H629" s="37" t="s">
        <v>177</v>
      </c>
      <c r="I629" s="42"/>
      <c r="J629" s="42"/>
      <c r="K629" s="42"/>
      <c r="L629" s="90"/>
      <c r="M629" s="42"/>
      <c r="N629" s="42"/>
    </row>
    <row r="630" customFormat="false" ht="41.45" hidden="true" customHeight="true" outlineLevel="0" collapsed="false">
      <c r="A630" s="41" t="s">
        <v>298</v>
      </c>
      <c r="B630" s="37" t="s">
        <v>258</v>
      </c>
      <c r="C630" s="37" t="s">
        <v>66</v>
      </c>
      <c r="D630" s="37" t="s">
        <v>90</v>
      </c>
      <c r="E630" s="37" t="s">
        <v>84</v>
      </c>
      <c r="F630" s="37"/>
      <c r="G630" s="37" t="s">
        <v>299</v>
      </c>
      <c r="H630" s="37"/>
      <c r="I630" s="42" t="n">
        <f aca="false">I631</f>
        <v>0</v>
      </c>
      <c r="J630" s="42"/>
      <c r="K630" s="42"/>
      <c r="L630" s="90" t="n">
        <f aca="false">L631</f>
        <v>0</v>
      </c>
      <c r="M630" s="42"/>
      <c r="N630" s="42"/>
    </row>
    <row r="631" customFormat="false" ht="41.45" hidden="true" customHeight="true" outlineLevel="0" collapsed="false">
      <c r="A631" s="54" t="s">
        <v>300</v>
      </c>
      <c r="B631" s="37" t="s">
        <v>258</v>
      </c>
      <c r="C631" s="37" t="s">
        <v>66</v>
      </c>
      <c r="D631" s="37" t="s">
        <v>90</v>
      </c>
      <c r="E631" s="37" t="s">
        <v>84</v>
      </c>
      <c r="F631" s="37"/>
      <c r="G631" s="37" t="s">
        <v>299</v>
      </c>
      <c r="H631" s="37" t="s">
        <v>177</v>
      </c>
      <c r="I631" s="42"/>
      <c r="J631" s="42"/>
      <c r="K631" s="42"/>
      <c r="L631" s="90"/>
      <c r="M631" s="42"/>
      <c r="N631" s="42"/>
    </row>
    <row r="632" customFormat="false" ht="41.45" hidden="true" customHeight="true" outlineLevel="0" collapsed="false">
      <c r="A632" s="39" t="str">
        <f aca="false">'Прил 7-2017 расходы'!A818</f>
        <v>Мероприятия по реализации отдельных полномочий органов местного самоуправления</v>
      </c>
      <c r="B632" s="32" t="s">
        <v>258</v>
      </c>
      <c r="C632" s="32" t="s">
        <v>66</v>
      </c>
      <c r="D632" s="32" t="s">
        <v>90</v>
      </c>
      <c r="E632" s="32" t="s">
        <v>84</v>
      </c>
      <c r="F632" s="32" t="s">
        <v>69</v>
      </c>
      <c r="G632" s="32" t="s">
        <v>232</v>
      </c>
      <c r="H632" s="32"/>
      <c r="I632" s="42" t="n">
        <f aca="false">I633</f>
        <v>0</v>
      </c>
      <c r="J632" s="42"/>
      <c r="K632" s="42"/>
      <c r="L632" s="90" t="n">
        <f aca="false">L633</f>
        <v>0</v>
      </c>
      <c r="M632" s="42"/>
      <c r="N632" s="42"/>
    </row>
    <row r="633" customFormat="false" ht="41.45" hidden="true" customHeight="true" outlineLevel="0" collapsed="false">
      <c r="A633" s="39" t="str">
        <f aca="false">'Прил 7-2017 расходы'!A819</f>
        <v>Мероприятия в области культуры</v>
      </c>
      <c r="B633" s="32" t="s">
        <v>258</v>
      </c>
      <c r="C633" s="32" t="s">
        <v>66</v>
      </c>
      <c r="D633" s="32" t="s">
        <v>90</v>
      </c>
      <c r="E633" s="32" t="s">
        <v>84</v>
      </c>
      <c r="F633" s="32" t="s">
        <v>69</v>
      </c>
      <c r="G633" s="32" t="s">
        <v>301</v>
      </c>
      <c r="H633" s="32"/>
      <c r="I633" s="42" t="n">
        <f aca="false">I634</f>
        <v>0</v>
      </c>
      <c r="J633" s="42"/>
      <c r="K633" s="42"/>
      <c r="L633" s="90" t="n">
        <f aca="false">L634</f>
        <v>0</v>
      </c>
      <c r="M633" s="42"/>
      <c r="N633" s="42"/>
    </row>
    <row r="634" customFormat="false" ht="41.45" hidden="true" customHeight="true" outlineLevel="0" collapsed="false">
      <c r="A634" s="39" t="str">
        <f aca="false">'Прил 7-2017 расходы'!A820</f>
        <v>Субсидии бюджетным учреждениям на иные цели</v>
      </c>
      <c r="B634" s="32" t="s">
        <v>258</v>
      </c>
      <c r="C634" s="32" t="s">
        <v>66</v>
      </c>
      <c r="D634" s="32" t="s">
        <v>90</v>
      </c>
      <c r="E634" s="32" t="s">
        <v>84</v>
      </c>
      <c r="F634" s="32" t="s">
        <v>69</v>
      </c>
      <c r="G634" s="32" t="s">
        <v>301</v>
      </c>
      <c r="H634" s="37" t="s">
        <v>177</v>
      </c>
      <c r="I634" s="42"/>
      <c r="J634" s="42"/>
      <c r="K634" s="42"/>
      <c r="L634" s="90"/>
      <c r="M634" s="42"/>
      <c r="N634" s="42"/>
    </row>
    <row r="635" customFormat="false" ht="42" hidden="false" customHeight="true" outlineLevel="0" collapsed="false">
      <c r="A635" s="41" t="str">
        <f aca="false">'Прил 7-2017 расходы'!A821</f>
        <v>Расходы на обеспечение деятельности (оказание услуг) муниципальных учреждений Республики Мордовия</v>
      </c>
      <c r="B635" s="37" t="s">
        <v>258</v>
      </c>
      <c r="C635" s="37" t="s">
        <v>66</v>
      </c>
      <c r="D635" s="37" t="s">
        <v>90</v>
      </c>
      <c r="E635" s="37" t="s">
        <v>84</v>
      </c>
      <c r="F635" s="37" t="s">
        <v>69</v>
      </c>
      <c r="G635" s="37" t="s">
        <v>169</v>
      </c>
      <c r="H635" s="37"/>
      <c r="I635" s="43" t="n">
        <f aca="false">I636+I641</f>
        <v>18666.5</v>
      </c>
      <c r="J635" s="43"/>
      <c r="K635" s="43" t="n">
        <f aca="false">K636+K641</f>
        <v>18666.5</v>
      </c>
      <c r="L635" s="43" t="n">
        <f aca="false">L636+L641</f>
        <v>36446.8</v>
      </c>
      <c r="M635" s="43"/>
      <c r="N635" s="43" t="n">
        <f aca="false">N636+N641</f>
        <v>36446.8</v>
      </c>
    </row>
    <row r="636" customFormat="false" ht="22.5" hidden="true" customHeight="true" outlineLevel="0" collapsed="false">
      <c r="A636" s="41" t="s">
        <v>302</v>
      </c>
      <c r="B636" s="37" t="s">
        <v>258</v>
      </c>
      <c r="C636" s="37" t="s">
        <v>66</v>
      </c>
      <c r="D636" s="37" t="s">
        <v>90</v>
      </c>
      <c r="E636" s="37" t="s">
        <v>84</v>
      </c>
      <c r="F636" s="37" t="s">
        <v>69</v>
      </c>
      <c r="G636" s="37" t="s">
        <v>284</v>
      </c>
      <c r="H636" s="37"/>
      <c r="I636" s="43" t="n">
        <f aca="false">I637+I639+I640</f>
        <v>0</v>
      </c>
      <c r="J636" s="43"/>
      <c r="K636" s="43" t="n">
        <f aca="false">K637+K639+K640</f>
        <v>0</v>
      </c>
      <c r="L636" s="43" t="n">
        <f aca="false">L637+L639+L640</f>
        <v>0</v>
      </c>
      <c r="M636" s="43"/>
      <c r="N636" s="43" t="n">
        <f aca="false">N637+N639+N640</f>
        <v>0</v>
      </c>
    </row>
    <row r="637" customFormat="false" ht="22.5" hidden="true" customHeight="true" outlineLevel="0" collapsed="false">
      <c r="A637" s="41" t="str">
        <f aca="false">'Прил 7-2017 расходы'!A395</f>
        <v>Учреждения по внешкольной работе с детьми</v>
      </c>
      <c r="B637" s="37" t="s">
        <v>258</v>
      </c>
      <c r="C637" s="37" t="s">
        <v>66</v>
      </c>
      <c r="D637" s="37" t="s">
        <v>90</v>
      </c>
      <c r="E637" s="37" t="s">
        <v>84</v>
      </c>
      <c r="F637" s="37" t="s">
        <v>69</v>
      </c>
      <c r="G637" s="37" t="s">
        <v>284</v>
      </c>
      <c r="H637" s="37"/>
      <c r="I637" s="43" t="n">
        <f aca="false">I638</f>
        <v>0</v>
      </c>
      <c r="J637" s="43"/>
      <c r="K637" s="43" t="n">
        <f aca="false">K638</f>
        <v>0</v>
      </c>
      <c r="L637" s="43" t="n">
        <f aca="false">L638</f>
        <v>0</v>
      </c>
      <c r="M637" s="43"/>
      <c r="N637" s="43" t="n">
        <f aca="false">N638</f>
        <v>0</v>
      </c>
    </row>
    <row r="638" customFormat="false" ht="32.25" hidden="true" customHeight="true" outlineLevel="0" collapsed="false">
      <c r="A638" s="41" t="str">
        <f aca="false">'Прил 7-2017 расходы'!A396</f>
        <v>Прочая закупка товаров, работ и услуг для обеспечения государственных(муниципальных )нужд</v>
      </c>
      <c r="B638" s="37" t="s">
        <v>258</v>
      </c>
      <c r="C638" s="37" t="s">
        <v>66</v>
      </c>
      <c r="D638" s="37" t="s">
        <v>90</v>
      </c>
      <c r="E638" s="37" t="s">
        <v>84</v>
      </c>
      <c r="F638" s="37" t="s">
        <v>69</v>
      </c>
      <c r="G638" s="37" t="s">
        <v>284</v>
      </c>
      <c r="H638" s="37" t="s">
        <v>72</v>
      </c>
      <c r="I638" s="43" t="n">
        <f aca="false">'Прил 8-2018-2019 расходы'!J396</f>
        <v>0</v>
      </c>
      <c r="J638" s="43"/>
      <c r="K638" s="43" t="n">
        <f aca="false">I638</f>
        <v>0</v>
      </c>
      <c r="L638" s="43" t="n">
        <f aca="false">'Прил 8-2018-2019 расходы'!M396</f>
        <v>0</v>
      </c>
      <c r="M638" s="43"/>
      <c r="N638" s="43" t="n">
        <f aca="false">L638</f>
        <v>0</v>
      </c>
    </row>
    <row r="639" customFormat="false" ht="61.5" hidden="true" customHeight="true" outlineLevel="0" collapsed="false">
      <c r="A639" s="41" t="s">
        <v>163</v>
      </c>
      <c r="B639" s="37" t="s">
        <v>258</v>
      </c>
      <c r="C639" s="37" t="s">
        <v>66</v>
      </c>
      <c r="D639" s="37" t="s">
        <v>90</v>
      </c>
      <c r="E639" s="37" t="s">
        <v>84</v>
      </c>
      <c r="F639" s="37" t="s">
        <v>69</v>
      </c>
      <c r="G639" s="37" t="s">
        <v>284</v>
      </c>
      <c r="H639" s="37" t="s">
        <v>164</v>
      </c>
      <c r="I639" s="43"/>
      <c r="J639" s="43"/>
      <c r="K639" s="43"/>
      <c r="L639" s="43"/>
      <c r="M639" s="43"/>
      <c r="N639" s="43"/>
    </row>
    <row r="640" customFormat="false" ht="20.45" hidden="true" customHeight="true" outlineLevel="0" collapsed="false">
      <c r="A640" s="41" t="str">
        <f aca="false">'Прил 7-2017 расходы'!A824</f>
        <v>Субсидии бюджетным учреждениям на иные цели</v>
      </c>
      <c r="B640" s="37" t="s">
        <v>258</v>
      </c>
      <c r="C640" s="37" t="s">
        <v>66</v>
      </c>
      <c r="D640" s="37" t="s">
        <v>90</v>
      </c>
      <c r="E640" s="37" t="s">
        <v>84</v>
      </c>
      <c r="F640" s="37" t="s">
        <v>69</v>
      </c>
      <c r="G640" s="37" t="s">
        <v>289</v>
      </c>
      <c r="H640" s="37" t="s">
        <v>177</v>
      </c>
      <c r="I640" s="43"/>
      <c r="J640" s="43"/>
      <c r="K640" s="43"/>
      <c r="L640" s="43"/>
      <c r="M640" s="43"/>
      <c r="N640" s="43"/>
    </row>
    <row r="641" customFormat="false" ht="40.5" hidden="false" customHeight="true" outlineLevel="0" collapsed="false">
      <c r="A641" s="41" t="str">
        <f aca="false">'Прил 7-2017 расходы'!A825</f>
        <v>Школы-детские сады, школы начальные, неполные средние и средние</v>
      </c>
      <c r="B641" s="37" t="s">
        <v>258</v>
      </c>
      <c r="C641" s="37" t="s">
        <v>66</v>
      </c>
      <c r="D641" s="37" t="s">
        <v>90</v>
      </c>
      <c r="E641" s="37" t="s">
        <v>84</v>
      </c>
      <c r="F641" s="37" t="s">
        <v>69</v>
      </c>
      <c r="G641" s="37" t="s">
        <v>279</v>
      </c>
      <c r="H641" s="37"/>
      <c r="I641" s="43" t="n">
        <f aca="false">I643+I642</f>
        <v>18666.5</v>
      </c>
      <c r="J641" s="43"/>
      <c r="K641" s="43" t="n">
        <f aca="false">K642</f>
        <v>18666.5</v>
      </c>
      <c r="L641" s="43" t="n">
        <f aca="false">L643+L642</f>
        <v>36446.8</v>
      </c>
      <c r="M641" s="43"/>
      <c r="N641" s="43" t="n">
        <f aca="false">N642</f>
        <v>36446.8</v>
      </c>
    </row>
    <row r="642" customFormat="false" ht="35.25" hidden="false" customHeight="true" outlineLevel="0" collapsed="false">
      <c r="A642" s="41" t="str">
        <f aca="false">'Прил 7-2017 расходы'!A398</f>
        <v>Прочая закупка товаров, работ и услуг для обеспечения государственных(муниципальных )нужд</v>
      </c>
      <c r="B642" s="37" t="s">
        <v>258</v>
      </c>
      <c r="C642" s="37" t="s">
        <v>66</v>
      </c>
      <c r="D642" s="37" t="s">
        <v>90</v>
      </c>
      <c r="E642" s="37" t="s">
        <v>84</v>
      </c>
      <c r="F642" s="37" t="s">
        <v>69</v>
      </c>
      <c r="G642" s="37" t="s">
        <v>279</v>
      </c>
      <c r="H642" s="37" t="s">
        <v>72</v>
      </c>
      <c r="I642" s="43" t="n">
        <f aca="false">'Прил 8-2018-2019 расходы'!J398</f>
        <v>18666.5</v>
      </c>
      <c r="J642" s="43"/>
      <c r="K642" s="43" t="n">
        <f aca="false">I642</f>
        <v>18666.5</v>
      </c>
      <c r="L642" s="43" t="n">
        <f aca="false">'Прил 8-2018-2019 расходы'!M398</f>
        <v>36446.8</v>
      </c>
      <c r="M642" s="43"/>
      <c r="N642" s="43" t="n">
        <f aca="false">L642</f>
        <v>36446.8</v>
      </c>
    </row>
    <row r="643" customFormat="false" ht="46.9" hidden="true" customHeight="true" outlineLevel="0" collapsed="false">
      <c r="A643" s="41" t="str">
        <f aca="false">'Прил 7-2017 расходы'!A82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43" s="37" t="s">
        <v>258</v>
      </c>
      <c r="C643" s="37" t="s">
        <v>66</v>
      </c>
      <c r="D643" s="37" t="s">
        <v>90</v>
      </c>
      <c r="E643" s="37" t="s">
        <v>84</v>
      </c>
      <c r="F643" s="37"/>
      <c r="G643" s="37" t="s">
        <v>290</v>
      </c>
      <c r="H643" s="37" t="s">
        <v>164</v>
      </c>
      <c r="I643" s="43"/>
      <c r="J643" s="43"/>
      <c r="K643" s="43"/>
      <c r="L643" s="43"/>
      <c r="M643" s="43"/>
      <c r="N643" s="43"/>
    </row>
    <row r="644" customFormat="false" ht="52.5" hidden="true" customHeight="true" outlineLevel="0" collapsed="false">
      <c r="A644" s="41" t="str">
        <f aca="false">'Прил 7-2017 расходы'!A399</f>
        <v>Софинансирование расходных обязательств, возникающих при выполнении полномочий органов местного самоуправления по вопросам местного значения</v>
      </c>
      <c r="B644" s="37" t="s">
        <v>258</v>
      </c>
      <c r="C644" s="37" t="s">
        <v>66</v>
      </c>
      <c r="D644" s="37" t="s">
        <v>90</v>
      </c>
      <c r="E644" s="37" t="s">
        <v>84</v>
      </c>
      <c r="F644" s="37" t="s">
        <v>69</v>
      </c>
      <c r="G644" s="37" t="s">
        <v>97</v>
      </c>
      <c r="H644" s="77"/>
      <c r="I644" s="43" t="n">
        <f aca="false">I645</f>
        <v>0</v>
      </c>
      <c r="J644" s="43"/>
      <c r="K644" s="43" t="n">
        <f aca="false">K645</f>
        <v>0</v>
      </c>
      <c r="L644" s="43" t="n">
        <f aca="false">L645</f>
        <v>0</v>
      </c>
      <c r="M644" s="43"/>
      <c r="N644" s="43" t="n">
        <f aca="false">N645</f>
        <v>0</v>
      </c>
    </row>
    <row r="645" customFormat="false" ht="39.75" hidden="true" customHeight="true" outlineLevel="0" collapsed="false">
      <c r="A645" s="41" t="str">
        <f aca="false">'Прил 7-2017 расходы'!A400</f>
        <v>Софинансирование объектов капитального строительства и реконструкции муниципальной собственности</v>
      </c>
      <c r="B645" s="37" t="s">
        <v>258</v>
      </c>
      <c r="C645" s="37" t="s">
        <v>66</v>
      </c>
      <c r="D645" s="37" t="s">
        <v>90</v>
      </c>
      <c r="E645" s="37" t="s">
        <v>84</v>
      </c>
      <c r="F645" s="37" t="s">
        <v>69</v>
      </c>
      <c r="G645" s="37" t="s">
        <v>303</v>
      </c>
      <c r="H645" s="77"/>
      <c r="I645" s="43" t="n">
        <f aca="false">I646</f>
        <v>0</v>
      </c>
      <c r="J645" s="43"/>
      <c r="K645" s="43" t="n">
        <f aca="false">K646</f>
        <v>0</v>
      </c>
      <c r="L645" s="43" t="n">
        <f aca="false">L646</f>
        <v>0</v>
      </c>
      <c r="M645" s="43"/>
      <c r="N645" s="43" t="n">
        <f aca="false">N646</f>
        <v>0</v>
      </c>
    </row>
    <row r="646" customFormat="false" ht="37.5" hidden="true" customHeight="true" outlineLevel="0" collapsed="false">
      <c r="A646" s="41" t="str">
        <f aca="false">'Прил 7-2017 расходы'!A401</f>
        <v>Бюджетные инвестиции в объекты капитального строительства государственной (муниципальной) собственности</v>
      </c>
      <c r="B646" s="37" t="s">
        <v>258</v>
      </c>
      <c r="C646" s="37" t="s">
        <v>66</v>
      </c>
      <c r="D646" s="37" t="s">
        <v>90</v>
      </c>
      <c r="E646" s="37" t="s">
        <v>84</v>
      </c>
      <c r="F646" s="37" t="s">
        <v>69</v>
      </c>
      <c r="G646" s="37" t="s">
        <v>303</v>
      </c>
      <c r="H646" s="77" t="s">
        <v>235</v>
      </c>
      <c r="I646" s="79"/>
      <c r="J646" s="43"/>
      <c r="K646" s="43" t="n">
        <f aca="false">I646</f>
        <v>0</v>
      </c>
      <c r="L646" s="79"/>
      <c r="M646" s="43"/>
      <c r="N646" s="43" t="n">
        <f aca="false">L646</f>
        <v>0</v>
      </c>
    </row>
    <row r="647" customFormat="false" ht="15.75" hidden="false" customHeight="false" outlineLevel="0" collapsed="false">
      <c r="A647" s="41" t="s">
        <v>304</v>
      </c>
      <c r="B647" s="37" t="s">
        <v>258</v>
      </c>
      <c r="C647" s="37" t="s">
        <v>258</v>
      </c>
      <c r="D647" s="37"/>
      <c r="E647" s="37"/>
      <c r="F647" s="37"/>
      <c r="G647" s="37"/>
      <c r="H647" s="37"/>
      <c r="I647" s="42" t="n">
        <f aca="false">I648+I701+I654+I659+I676+I680+I684+I688+I695</f>
        <v>18265.4</v>
      </c>
      <c r="J647" s="42" t="n">
        <f aca="false">J659+J688+J695</f>
        <v>5000</v>
      </c>
      <c r="K647" s="42" t="n">
        <f aca="false">K659+K676+K680+K684+K688+K695+K701</f>
        <v>13265.4</v>
      </c>
      <c r="L647" s="42" t="e">
        <f aca="false">L648+L701+L654+L659+L676+L680+L684+L688+L695</f>
        <v>#REF!</v>
      </c>
      <c r="M647" s="42" t="n">
        <f aca="false">M659+M688+M695</f>
        <v>5000</v>
      </c>
      <c r="N647" s="42" t="e">
        <f aca="false">N659+N676+N680+N684+N688+N695+N701</f>
        <v>#REF!</v>
      </c>
    </row>
    <row r="648" customFormat="false" ht="26.45" hidden="true" customHeight="true" outlineLevel="0" collapsed="false">
      <c r="A648" s="41" t="str">
        <f aca="false">'Прил 7-2017 расходы'!A828</f>
        <v>Государственная программа Республики Мордовия "Социальная поддержка граждан" на 2014-2020 годы</v>
      </c>
      <c r="B648" s="37" t="s">
        <v>258</v>
      </c>
      <c r="C648" s="37" t="s">
        <v>258</v>
      </c>
      <c r="D648" s="37" t="s">
        <v>182</v>
      </c>
      <c r="E648" s="37" t="s">
        <v>68</v>
      </c>
      <c r="F648" s="37"/>
      <c r="G648" s="37"/>
      <c r="H648" s="37"/>
      <c r="I648" s="42" t="n">
        <f aca="false">I649</f>
        <v>0</v>
      </c>
      <c r="J648" s="42"/>
      <c r="K648" s="42"/>
      <c r="L648" s="42" t="e">
        <f aca="false">L649</f>
        <v>#REF!</v>
      </c>
      <c r="M648" s="42"/>
      <c r="N648" s="42"/>
    </row>
    <row r="649" customFormat="false" ht="47.25" hidden="true" customHeight="false" outlineLevel="0" collapsed="false">
      <c r="A649" s="41" t="str">
        <f aca="false">'Прил 7-2017 расходы'!A829</f>
        <v>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v>
      </c>
      <c r="B649" s="37" t="s">
        <v>258</v>
      </c>
      <c r="C649" s="37" t="s">
        <v>258</v>
      </c>
      <c r="D649" s="37" t="s">
        <v>182</v>
      </c>
      <c r="E649" s="37" t="s">
        <v>61</v>
      </c>
      <c r="F649" s="37"/>
      <c r="G649" s="37"/>
      <c r="H649" s="37"/>
      <c r="I649" s="42" t="n">
        <f aca="false">I650</f>
        <v>0</v>
      </c>
      <c r="J649" s="42"/>
      <c r="K649" s="42"/>
      <c r="L649" s="42" t="e">
        <f aca="false">L650</f>
        <v>#REF!</v>
      </c>
      <c r="M649" s="42"/>
      <c r="N649" s="42"/>
    </row>
    <row r="650" customFormat="false" ht="42.75" hidden="true" customHeight="true" outlineLevel="0" collapsed="false">
      <c r="A650" s="41" t="str">
        <f aca="false">'Прил 7-2017 расходы'!A830</f>
        <v>Софинансирование расходных обязательств, возникающих при выполнении полномочий органов местного самоуправления по вопросам местного значения</v>
      </c>
      <c r="B650" s="37" t="s">
        <v>258</v>
      </c>
      <c r="C650" s="37" t="s">
        <v>258</v>
      </c>
      <c r="D650" s="37" t="s">
        <v>182</v>
      </c>
      <c r="E650" s="37" t="s">
        <v>61</v>
      </c>
      <c r="F650" s="37"/>
      <c r="G650" s="37" t="s">
        <v>149</v>
      </c>
      <c r="H650" s="37"/>
      <c r="I650" s="42" t="n">
        <f aca="false">I651</f>
        <v>0</v>
      </c>
      <c r="J650" s="42"/>
      <c r="K650" s="42"/>
      <c r="L650" s="42" t="e">
        <f aca="false">L651</f>
        <v>#REF!</v>
      </c>
      <c r="M650" s="42"/>
      <c r="N650" s="42"/>
    </row>
    <row r="651" customFormat="false" ht="56.45" hidden="true" customHeight="true" outlineLevel="0" collapsed="false">
      <c r="A651" s="41" t="str">
        <f aca="false">'Прил 7-2017 расходы'!A831</f>
        <v>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v>
      </c>
      <c r="B651" s="37" t="s">
        <v>258</v>
      </c>
      <c r="C651" s="37" t="s">
        <v>258</v>
      </c>
      <c r="D651" s="37" t="s">
        <v>182</v>
      </c>
      <c r="E651" s="37" t="s">
        <v>61</v>
      </c>
      <c r="F651" s="37"/>
      <c r="G651" s="37" t="s">
        <v>305</v>
      </c>
      <c r="H651" s="37"/>
      <c r="I651" s="42" t="n">
        <f aca="false">I653+I652</f>
        <v>0</v>
      </c>
      <c r="J651" s="42"/>
      <c r="K651" s="42"/>
      <c r="L651" s="42" t="e">
        <f aca="false">L653+L652</f>
        <v>#REF!</v>
      </c>
      <c r="M651" s="42"/>
      <c r="N651" s="42"/>
    </row>
    <row r="652" customFormat="false" ht="17.45" hidden="true" customHeight="true" outlineLevel="0" collapsed="false">
      <c r="A652" s="41" t="str">
        <f aca="false">'Прил 7-2017 расходы'!A832</f>
        <v>Субсидии бюджетным учреждениям на иные цели</v>
      </c>
      <c r="B652" s="37" t="s">
        <v>258</v>
      </c>
      <c r="C652" s="37" t="s">
        <v>258</v>
      </c>
      <c r="D652" s="37" t="s">
        <v>182</v>
      </c>
      <c r="E652" s="37" t="s">
        <v>61</v>
      </c>
      <c r="F652" s="37"/>
      <c r="G652" s="37" t="s">
        <v>305</v>
      </c>
      <c r="H652" s="37" t="s">
        <v>177</v>
      </c>
      <c r="I652" s="42" t="n">
        <f aca="false">'Прил 7-2017 расходы'!J832</f>
        <v>0</v>
      </c>
      <c r="J652" s="42"/>
      <c r="K652" s="42"/>
      <c r="L652" s="42" t="e">
        <f aca="false">#REF!</f>
        <v>#REF!</v>
      </c>
      <c r="M652" s="42"/>
      <c r="N652" s="42"/>
    </row>
    <row r="653" customFormat="false" ht="15.75" hidden="true" customHeight="false" outlineLevel="0" collapsed="false">
      <c r="A653" s="41" t="str">
        <f aca="false">'Прил 7-2017 расходы'!A833</f>
        <v>Субсидии автономным учреждениям на иные цели</v>
      </c>
      <c r="B653" s="37" t="s">
        <v>258</v>
      </c>
      <c r="C653" s="37" t="s">
        <v>258</v>
      </c>
      <c r="D653" s="37" t="s">
        <v>182</v>
      </c>
      <c r="E653" s="37" t="s">
        <v>61</v>
      </c>
      <c r="F653" s="37"/>
      <c r="G653" s="37" t="s">
        <v>305</v>
      </c>
      <c r="H653" s="37" t="s">
        <v>266</v>
      </c>
      <c r="I653" s="42" t="n">
        <f aca="false">'Прил 7-2017 расходы'!J833</f>
        <v>0</v>
      </c>
      <c r="J653" s="42"/>
      <c r="K653" s="42"/>
      <c r="L653" s="42" t="e">
        <f aca="false">#REF!</f>
        <v>#REF!</v>
      </c>
      <c r="M653" s="42"/>
      <c r="N653" s="42"/>
    </row>
    <row r="654" customFormat="false" ht="27.75" hidden="true" customHeight="true" outlineLevel="0" collapsed="false">
      <c r="A654" s="41" t="str">
        <f aca="false">'Прил 7-2017 расходы'!A834</f>
        <v>Государственная программа повышения эффективности управления государственными финансами на 2014-2018 годы</v>
      </c>
      <c r="B654" s="37" t="s">
        <v>258</v>
      </c>
      <c r="C654" s="37" t="s">
        <v>258</v>
      </c>
      <c r="D654" s="37" t="s">
        <v>102</v>
      </c>
      <c r="E654" s="37" t="s">
        <v>68</v>
      </c>
      <c r="F654" s="37"/>
      <c r="G654" s="37"/>
      <c r="H654" s="37"/>
      <c r="I654" s="42" t="n">
        <f aca="false">I655</f>
        <v>0</v>
      </c>
      <c r="J654" s="42"/>
      <c r="K654" s="42"/>
      <c r="L654" s="42" t="e">
        <f aca="false">L655</f>
        <v>#REF!</v>
      </c>
      <c r="M654" s="42"/>
      <c r="N654" s="42"/>
    </row>
    <row r="655" customFormat="false" ht="59.45" hidden="true" customHeight="true" outlineLevel="0" collapsed="false">
      <c r="A655" s="41" t="str">
        <f aca="false">'Прил 7-2017 расходы'!A835</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655" s="37" t="s">
        <v>258</v>
      </c>
      <c r="C655" s="37" t="s">
        <v>258</v>
      </c>
      <c r="D655" s="32" t="s">
        <v>102</v>
      </c>
      <c r="E655" s="32" t="s">
        <v>59</v>
      </c>
      <c r="F655" s="32"/>
      <c r="G655" s="32"/>
      <c r="H655" s="32"/>
      <c r="I655" s="42" t="n">
        <f aca="false">I656</f>
        <v>0</v>
      </c>
      <c r="J655" s="42"/>
      <c r="K655" s="42"/>
      <c r="L655" s="42" t="e">
        <f aca="false">L656</f>
        <v>#REF!</v>
      </c>
      <c r="M655" s="42"/>
      <c r="N655" s="42"/>
    </row>
    <row r="656" customFormat="false" ht="47.25" hidden="true" customHeight="false" outlineLevel="0" collapsed="false">
      <c r="A656" s="41" t="str">
        <f aca="false">'Прил 7-2017 расходы'!A836</f>
        <v>Софинансирование расходных обязательств, возникающих при выполнении полномочий органов местного самоуправления по вопросам местного значения</v>
      </c>
      <c r="B656" s="37" t="s">
        <v>258</v>
      </c>
      <c r="C656" s="37" t="s">
        <v>258</v>
      </c>
      <c r="D656" s="37" t="s">
        <v>102</v>
      </c>
      <c r="E656" s="37" t="s">
        <v>59</v>
      </c>
      <c r="F656" s="37"/>
      <c r="G656" s="37" t="s">
        <v>149</v>
      </c>
      <c r="H656" s="37"/>
      <c r="I656" s="42" t="n">
        <f aca="false">I657</f>
        <v>0</v>
      </c>
      <c r="J656" s="42"/>
      <c r="K656" s="42"/>
      <c r="L656" s="42" t="e">
        <f aca="false">L657</f>
        <v>#REF!</v>
      </c>
      <c r="M656" s="42"/>
      <c r="N656" s="42"/>
    </row>
    <row r="657" customFormat="false" ht="47.25" hidden="true" customHeight="false" outlineLevel="0" collapsed="false">
      <c r="A657" s="41" t="str">
        <f aca="false">'Прил 7-2017 расходы'!A83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v>
      </c>
      <c r="B657" s="37" t="s">
        <v>258</v>
      </c>
      <c r="C657" s="37" t="s">
        <v>258</v>
      </c>
      <c r="D657" s="37" t="s">
        <v>102</v>
      </c>
      <c r="E657" s="37" t="s">
        <v>59</v>
      </c>
      <c r="F657" s="37"/>
      <c r="G657" s="37" t="s">
        <v>101</v>
      </c>
      <c r="H657" s="37"/>
      <c r="I657" s="42" t="n">
        <f aca="false">I658</f>
        <v>0</v>
      </c>
      <c r="J657" s="42"/>
      <c r="K657" s="42"/>
      <c r="L657" s="42" t="e">
        <f aca="false">L658</f>
        <v>#REF!</v>
      </c>
      <c r="M657" s="42"/>
      <c r="N657" s="42"/>
    </row>
    <row r="658" customFormat="false" ht="47.25" hidden="true" customHeight="false" outlineLevel="0" collapsed="false">
      <c r="A658" s="41" t="str">
        <f aca="false">'Прил 7-2017 расходы'!A838</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58" s="37" t="s">
        <v>258</v>
      </c>
      <c r="C658" s="37" t="s">
        <v>258</v>
      </c>
      <c r="D658" s="37" t="s">
        <v>102</v>
      </c>
      <c r="E658" s="37" t="s">
        <v>59</v>
      </c>
      <c r="F658" s="37"/>
      <c r="G658" s="37" t="s">
        <v>101</v>
      </c>
      <c r="H658" s="37" t="s">
        <v>306</v>
      </c>
      <c r="I658" s="42" t="n">
        <f aca="false">'Прил 7-2017 расходы'!J838</f>
        <v>0</v>
      </c>
      <c r="J658" s="42"/>
      <c r="K658" s="42"/>
      <c r="L658" s="42" t="e">
        <f aca="false">#REF!</f>
        <v>#REF!</v>
      </c>
      <c r="M658" s="42"/>
      <c r="N658" s="42"/>
    </row>
    <row r="659" customFormat="false" ht="33" hidden="false" customHeight="true" outlineLevel="0" collapsed="false">
      <c r="A659" s="41" t="str">
        <f aca="false">'Прил 7-2017 расходы'!A844</f>
        <v>Муниципальная  программа "Развитие образования в Рузаевском муниципальном районе" на 2016-2020 годы</v>
      </c>
      <c r="B659" s="37" t="s">
        <v>258</v>
      </c>
      <c r="C659" s="37" t="s">
        <v>258</v>
      </c>
      <c r="D659" s="37" t="s">
        <v>66</v>
      </c>
      <c r="E659" s="37" t="s">
        <v>68</v>
      </c>
      <c r="F659" s="37"/>
      <c r="G659" s="37"/>
      <c r="H659" s="37"/>
      <c r="I659" s="42" t="n">
        <f aca="false">I660+I667</f>
        <v>281</v>
      </c>
      <c r="J659" s="42" t="n">
        <f aca="false">J660</f>
        <v>0</v>
      </c>
      <c r="K659" s="42" t="n">
        <f aca="false">K660</f>
        <v>281</v>
      </c>
      <c r="L659" s="42" t="e">
        <f aca="false">L660+L667</f>
        <v>#REF!</v>
      </c>
      <c r="M659" s="42" t="n">
        <f aca="false">M660</f>
        <v>0</v>
      </c>
      <c r="N659" s="42" t="n">
        <f aca="false">N660</f>
        <v>295.1</v>
      </c>
    </row>
    <row r="660" customFormat="false" ht="33" hidden="false" customHeight="true" outlineLevel="0" collapsed="false">
      <c r="A660" s="41" t="str">
        <f aca="false">'Прил 7-2017 расходы'!A845</f>
        <v>Подпрограмма "Развитие общего образования Рузаевского муниципального района " на 2016-2020 годы</v>
      </c>
      <c r="B660" s="37" t="s">
        <v>258</v>
      </c>
      <c r="C660" s="37" t="s">
        <v>258</v>
      </c>
      <c r="D660" s="37" t="s">
        <v>66</v>
      </c>
      <c r="E660" s="37" t="s">
        <v>58</v>
      </c>
      <c r="F660" s="37"/>
      <c r="G660" s="37"/>
      <c r="H660" s="37"/>
      <c r="I660" s="42" t="n">
        <f aca="false">I661+I664</f>
        <v>281</v>
      </c>
      <c r="J660" s="42" t="n">
        <f aca="false">J664</f>
        <v>0</v>
      </c>
      <c r="K660" s="42" t="n">
        <f aca="false">K661+K664</f>
        <v>281</v>
      </c>
      <c r="L660" s="42" t="e">
        <f aca="false">L661+L664</f>
        <v>#REF!</v>
      </c>
      <c r="M660" s="42" t="n">
        <f aca="false">M664</f>
        <v>0</v>
      </c>
      <c r="N660" s="42" t="n">
        <f aca="false">N661+N664</f>
        <v>295.1</v>
      </c>
    </row>
    <row r="661" customFormat="false" ht="33" hidden="false" customHeight="true" outlineLevel="0" collapsed="false">
      <c r="A661" s="41" t="str">
        <f aca="false">'Прил 7-2017 расходы'!A846</f>
        <v>Основное мероприятие. Выявление и поддержка одаренных детей и молодежи</v>
      </c>
      <c r="B661" s="73" t="s">
        <v>258</v>
      </c>
      <c r="C661" s="73" t="s">
        <v>258</v>
      </c>
      <c r="D661" s="73" t="s">
        <v>66</v>
      </c>
      <c r="E661" s="73" t="s">
        <v>58</v>
      </c>
      <c r="F661" s="73" t="s">
        <v>182</v>
      </c>
      <c r="G661" s="73"/>
      <c r="H661" s="73"/>
      <c r="I661" s="42" t="n">
        <f aca="false">I662</f>
        <v>0</v>
      </c>
      <c r="J661" s="42"/>
      <c r="K661" s="42" t="n">
        <f aca="false">K662</f>
        <v>0</v>
      </c>
      <c r="L661" s="42" t="n">
        <f aca="false">L662</f>
        <v>0</v>
      </c>
      <c r="M661" s="42"/>
      <c r="N661" s="42" t="n">
        <f aca="false">N662</f>
        <v>0</v>
      </c>
    </row>
    <row r="662" customFormat="false" ht="21.75" hidden="false" customHeight="true" outlineLevel="0" collapsed="false">
      <c r="A662" s="41" t="str">
        <f aca="false">'Прил 7-2017 расходы'!A847</f>
        <v>Учреждения по работе с молодежью</v>
      </c>
      <c r="B662" s="73" t="s">
        <v>258</v>
      </c>
      <c r="C662" s="73" t="s">
        <v>258</v>
      </c>
      <c r="D662" s="73" t="s">
        <v>66</v>
      </c>
      <c r="E662" s="73" t="s">
        <v>58</v>
      </c>
      <c r="F662" s="73" t="s">
        <v>182</v>
      </c>
      <c r="G662" s="73" t="s">
        <v>307</v>
      </c>
      <c r="H662" s="73"/>
      <c r="I662" s="42" t="n">
        <f aca="false">I663</f>
        <v>0</v>
      </c>
      <c r="J662" s="42"/>
      <c r="K662" s="42" t="n">
        <f aca="false">K663</f>
        <v>0</v>
      </c>
      <c r="L662" s="42" t="n">
        <f aca="false">L663</f>
        <v>0</v>
      </c>
      <c r="M662" s="42"/>
      <c r="N662" s="42" t="n">
        <f aca="false">N663</f>
        <v>0</v>
      </c>
    </row>
    <row r="663" customFormat="false" ht="29.25" hidden="false" customHeight="true" outlineLevel="0" collapsed="false">
      <c r="A663" s="41" t="str">
        <f aca="false">'Прил 7-2017 расходы'!A848</f>
        <v>Субсидии автономным учреждениям на иные цели</v>
      </c>
      <c r="B663" s="73" t="s">
        <v>258</v>
      </c>
      <c r="C663" s="73" t="s">
        <v>258</v>
      </c>
      <c r="D663" s="73" t="s">
        <v>66</v>
      </c>
      <c r="E663" s="73" t="s">
        <v>58</v>
      </c>
      <c r="F663" s="73" t="s">
        <v>182</v>
      </c>
      <c r="G663" s="73" t="s">
        <v>307</v>
      </c>
      <c r="H663" s="73" t="s">
        <v>266</v>
      </c>
      <c r="I663" s="42"/>
      <c r="J663" s="42"/>
      <c r="K663" s="42" t="n">
        <f aca="false">I663</f>
        <v>0</v>
      </c>
      <c r="L663" s="42"/>
      <c r="M663" s="42"/>
      <c r="N663" s="42" t="n">
        <f aca="false">L663</f>
        <v>0</v>
      </c>
    </row>
    <row r="664" customFormat="false" ht="33" hidden="false" customHeight="true" outlineLevel="0" collapsed="false">
      <c r="A664" s="41" t="str">
        <f aca="false">'Прил 7-2017 расходы'!A849</f>
        <v>Основное мероприятие "Организация летнего отдыха и оздоровления обучающихся"</v>
      </c>
      <c r="B664" s="37" t="s">
        <v>258</v>
      </c>
      <c r="C664" s="37" t="s">
        <v>258</v>
      </c>
      <c r="D664" s="37" t="s">
        <v>66</v>
      </c>
      <c r="E664" s="37" t="s">
        <v>58</v>
      </c>
      <c r="F664" s="37" t="s">
        <v>85</v>
      </c>
      <c r="G664" s="37"/>
      <c r="H664" s="37"/>
      <c r="I664" s="42" t="n">
        <f aca="false">I665+I669+I672</f>
        <v>281</v>
      </c>
      <c r="J664" s="42" t="n">
        <f aca="false">J669</f>
        <v>0</v>
      </c>
      <c r="K664" s="42" t="n">
        <f aca="false">K672+K666</f>
        <v>281</v>
      </c>
      <c r="L664" s="42" t="e">
        <f aca="false">L665+L669+L672</f>
        <v>#REF!</v>
      </c>
      <c r="M664" s="42" t="n">
        <f aca="false">M669</f>
        <v>0</v>
      </c>
      <c r="N664" s="42" t="n">
        <f aca="false">N672+N666</f>
        <v>295.1</v>
      </c>
    </row>
    <row r="665" customFormat="false" ht="45.75" hidden="true" customHeight="true" outlineLevel="0" collapsed="false">
      <c r="A665" s="41" t="str">
        <f aca="false">'Прил 7-2017 расходы'!A850</f>
        <v>Мероприятия по организации отдыха и оздоровления детей, проживающих в Республике Мордовия, в каникулярное время за счет средств местного бюджета</v>
      </c>
      <c r="B665" s="37" t="s">
        <v>258</v>
      </c>
      <c r="C665" s="37" t="s">
        <v>258</v>
      </c>
      <c r="D665" s="37" t="s">
        <v>66</v>
      </c>
      <c r="E665" s="37" t="s">
        <v>58</v>
      </c>
      <c r="F665" s="37" t="s">
        <v>85</v>
      </c>
      <c r="G665" s="47" t="s">
        <v>308</v>
      </c>
      <c r="H665" s="37"/>
      <c r="I665" s="42" t="n">
        <f aca="false">I666</f>
        <v>0</v>
      </c>
      <c r="J665" s="42"/>
      <c r="K665" s="42"/>
      <c r="L665" s="90" t="e">
        <f aca="false">L666</f>
        <v>#REF!</v>
      </c>
      <c r="M665" s="42"/>
      <c r="N665" s="42"/>
    </row>
    <row r="666" customFormat="false" ht="51.75" hidden="true" customHeight="true" outlineLevel="0" collapsed="false">
      <c r="A666" s="41" t="str">
        <f aca="false">'Прил 7-2017 расходы'!A85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66" s="37" t="s">
        <v>258</v>
      </c>
      <c r="C666" s="37" t="s">
        <v>258</v>
      </c>
      <c r="D666" s="37" t="s">
        <v>66</v>
      </c>
      <c r="E666" s="37" t="s">
        <v>58</v>
      </c>
      <c r="F666" s="37" t="s">
        <v>85</v>
      </c>
      <c r="G666" s="47" t="s">
        <v>308</v>
      </c>
      <c r="H666" s="37" t="s">
        <v>164</v>
      </c>
      <c r="I666" s="42" t="n">
        <f aca="false">'Прил 7-2017 расходы'!J851</f>
        <v>0</v>
      </c>
      <c r="J666" s="42"/>
      <c r="K666" s="42"/>
      <c r="L666" s="90" t="e">
        <f aca="false">#REF!</f>
        <v>#REF!</v>
      </c>
      <c r="M666" s="42"/>
      <c r="N666" s="42"/>
    </row>
    <row r="667" customFormat="false" ht="15.75" hidden="true" customHeight="false" outlineLevel="0" collapsed="false">
      <c r="A667" s="41" t="str">
        <f aca="false">'Прил 7-2017 расходы'!A852</f>
        <v>Учреждения по работе с молодежью</v>
      </c>
      <c r="B667" s="37" t="s">
        <v>258</v>
      </c>
      <c r="C667" s="37" t="s">
        <v>258</v>
      </c>
      <c r="D667" s="37" t="s">
        <v>267</v>
      </c>
      <c r="E667" s="37" t="s">
        <v>68</v>
      </c>
      <c r="F667" s="37"/>
      <c r="G667" s="37" t="s">
        <v>309</v>
      </c>
      <c r="H667" s="37"/>
      <c r="I667" s="42" t="n">
        <f aca="false">I668</f>
        <v>0</v>
      </c>
      <c r="J667" s="42"/>
      <c r="K667" s="42"/>
      <c r="L667" s="90" t="e">
        <f aca="false">L668</f>
        <v>#REF!</v>
      </c>
      <c r="M667" s="42"/>
      <c r="N667" s="42"/>
    </row>
    <row r="668" customFormat="false" ht="15.75" hidden="true" customHeight="false" outlineLevel="0" collapsed="false">
      <c r="A668" s="41" t="str">
        <f aca="false">'Прил 7-2017 расходы'!A853</f>
        <v>Субсидии автономным учреждениям на иные цели</v>
      </c>
      <c r="B668" s="37" t="s">
        <v>258</v>
      </c>
      <c r="C668" s="37" t="s">
        <v>258</v>
      </c>
      <c r="D668" s="37" t="s">
        <v>267</v>
      </c>
      <c r="E668" s="37" t="s">
        <v>68</v>
      </c>
      <c r="F668" s="37"/>
      <c r="G668" s="37" t="s">
        <v>309</v>
      </c>
      <c r="H668" s="37" t="s">
        <v>266</v>
      </c>
      <c r="I668" s="42" t="n">
        <f aca="false">'Прил 7-2017 расходы'!J853</f>
        <v>0</v>
      </c>
      <c r="J668" s="42"/>
      <c r="K668" s="42"/>
      <c r="L668" s="90" t="e">
        <f aca="false">#REF!</f>
        <v>#REF!</v>
      </c>
      <c r="M668" s="42"/>
      <c r="N668" s="42"/>
    </row>
    <row r="669" customFormat="false" ht="47.25" hidden="true" customHeight="true" outlineLevel="0" collapsed="false">
      <c r="A669" s="41" t="str">
        <f aca="false">'Прил 7-2017 расходы'!A854</f>
        <v>Софинансирование мероприятий по организации отдыха и оздоровления детей, проживающих в Республике Мордовия, в каникулярное время</v>
      </c>
      <c r="B669" s="37" t="s">
        <v>258</v>
      </c>
      <c r="C669" s="37" t="s">
        <v>258</v>
      </c>
      <c r="D669" s="37" t="s">
        <v>66</v>
      </c>
      <c r="E669" s="37" t="s">
        <v>58</v>
      </c>
      <c r="F669" s="37" t="s">
        <v>85</v>
      </c>
      <c r="G669" s="37" t="s">
        <v>310</v>
      </c>
      <c r="H669" s="37"/>
      <c r="I669" s="42" t="n">
        <f aca="false">I670+I671</f>
        <v>0</v>
      </c>
      <c r="J669" s="42" t="n">
        <f aca="false">J670+J671</f>
        <v>0</v>
      </c>
      <c r="K669" s="42"/>
      <c r="L669" s="90" t="n">
        <f aca="false">L670+L671</f>
        <v>0</v>
      </c>
      <c r="M669" s="42" t="n">
        <f aca="false">M670+M671</f>
        <v>0</v>
      </c>
      <c r="N669" s="42"/>
    </row>
    <row r="670" customFormat="false" ht="15.75" hidden="true" customHeight="false" outlineLevel="0" collapsed="false">
      <c r="A670" s="41" t="str">
        <f aca="false">'Прил 7-2017 расходы'!A855</f>
        <v>Субсидии бюджетным учреждениям на иные цели</v>
      </c>
      <c r="B670" s="37" t="s">
        <v>258</v>
      </c>
      <c r="C670" s="37" t="s">
        <v>258</v>
      </c>
      <c r="D670" s="37" t="s">
        <v>66</v>
      </c>
      <c r="E670" s="37" t="s">
        <v>58</v>
      </c>
      <c r="F670" s="37" t="s">
        <v>85</v>
      </c>
      <c r="G670" s="37" t="s">
        <v>310</v>
      </c>
      <c r="H670" s="37" t="s">
        <v>177</v>
      </c>
      <c r="I670" s="42"/>
      <c r="J670" s="42" t="n">
        <f aca="false">I670</f>
        <v>0</v>
      </c>
      <c r="K670" s="42"/>
      <c r="L670" s="90"/>
      <c r="M670" s="42" t="n">
        <f aca="false">L670</f>
        <v>0</v>
      </c>
      <c r="N670" s="42"/>
    </row>
    <row r="671" customFormat="false" ht="15.75" hidden="true" customHeight="false" outlineLevel="0" collapsed="false">
      <c r="A671" s="41" t="str">
        <f aca="false">'Прил 7-2017 расходы'!A856</f>
        <v>Субсидии автономным учреждениям на иные цели</v>
      </c>
      <c r="B671" s="37" t="s">
        <v>258</v>
      </c>
      <c r="C671" s="37" t="s">
        <v>258</v>
      </c>
      <c r="D671" s="37" t="s">
        <v>66</v>
      </c>
      <c r="E671" s="37" t="s">
        <v>58</v>
      </c>
      <c r="F671" s="37" t="s">
        <v>85</v>
      </c>
      <c r="G671" s="37" t="s">
        <v>310</v>
      </c>
      <c r="H671" s="37" t="s">
        <v>266</v>
      </c>
      <c r="I671" s="42"/>
      <c r="J671" s="42" t="n">
        <f aca="false">I671</f>
        <v>0</v>
      </c>
      <c r="K671" s="42"/>
      <c r="L671" s="90"/>
      <c r="M671" s="42" t="n">
        <f aca="false">L671</f>
        <v>0</v>
      </c>
      <c r="N671" s="42"/>
    </row>
    <row r="672" customFormat="false" ht="46.5" hidden="false" customHeight="true" outlineLevel="0" collapsed="false">
      <c r="A672" s="41" t="str">
        <f aca="false">'Прил 7-2017 расходы'!A857</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672" s="37" t="s">
        <v>258</v>
      </c>
      <c r="C672" s="37" t="s">
        <v>258</v>
      </c>
      <c r="D672" s="37" t="s">
        <v>66</v>
      </c>
      <c r="E672" s="37" t="s">
        <v>58</v>
      </c>
      <c r="F672" s="37" t="s">
        <v>85</v>
      </c>
      <c r="G672" s="37" t="s">
        <v>311</v>
      </c>
      <c r="H672" s="37"/>
      <c r="I672" s="42" t="n">
        <f aca="false">I673+I674+I675</f>
        <v>281</v>
      </c>
      <c r="J672" s="42"/>
      <c r="K672" s="42" t="n">
        <f aca="false">K673+K674+K675</f>
        <v>281</v>
      </c>
      <c r="L672" s="42" t="n">
        <f aca="false">L673+L674+L675</f>
        <v>295.1</v>
      </c>
      <c r="M672" s="42"/>
      <c r="N672" s="42" t="n">
        <f aca="false">N673+N674+N675</f>
        <v>295.1</v>
      </c>
    </row>
    <row r="673" customFormat="false" ht="58.5" hidden="false" customHeight="true" outlineLevel="0" collapsed="false">
      <c r="A673" s="41" t="str">
        <f aca="false">'Прил 7-2017 расходы'!A85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73" s="37" t="s">
        <v>258</v>
      </c>
      <c r="C673" s="37" t="s">
        <v>258</v>
      </c>
      <c r="D673" s="37" t="s">
        <v>66</v>
      </c>
      <c r="E673" s="37" t="s">
        <v>58</v>
      </c>
      <c r="F673" s="37" t="s">
        <v>85</v>
      </c>
      <c r="G673" s="37" t="s">
        <v>311</v>
      </c>
      <c r="H673" s="37" t="s">
        <v>164</v>
      </c>
      <c r="I673" s="42" t="n">
        <f aca="false">'Прил 8-2018-2019 расходы'!J858</f>
        <v>281</v>
      </c>
      <c r="J673" s="42"/>
      <c r="K673" s="42" t="n">
        <f aca="false">I673</f>
        <v>281</v>
      </c>
      <c r="L673" s="42" t="n">
        <f aca="false">'Прил 8-2018-2019 расходы'!M858</f>
        <v>295.1</v>
      </c>
      <c r="M673" s="42"/>
      <c r="N673" s="42" t="n">
        <f aca="false">L673</f>
        <v>295.1</v>
      </c>
    </row>
    <row r="674" customFormat="false" ht="15.75" hidden="true" customHeight="false" outlineLevel="0" collapsed="false">
      <c r="A674" s="41" t="str">
        <f aca="false">'Прил 7-2017 расходы'!A859</f>
        <v>Субсидии бюджетным учреждениям на иные цели</v>
      </c>
      <c r="B674" s="37" t="s">
        <v>258</v>
      </c>
      <c r="C674" s="37" t="s">
        <v>258</v>
      </c>
      <c r="D674" s="37" t="s">
        <v>66</v>
      </c>
      <c r="E674" s="37" t="s">
        <v>58</v>
      </c>
      <c r="F674" s="37" t="s">
        <v>85</v>
      </c>
      <c r="G674" s="37" t="s">
        <v>311</v>
      </c>
      <c r="H674" s="37" t="s">
        <v>177</v>
      </c>
      <c r="I674" s="42"/>
      <c r="J674" s="42"/>
      <c r="K674" s="42" t="n">
        <f aca="false">I674</f>
        <v>0</v>
      </c>
      <c r="L674" s="42"/>
      <c r="M674" s="42"/>
      <c r="N674" s="42" t="n">
        <f aca="false">L674</f>
        <v>0</v>
      </c>
    </row>
    <row r="675" customFormat="false" ht="15.75" hidden="true" customHeight="false" outlineLevel="0" collapsed="false">
      <c r="A675" s="41" t="str">
        <f aca="false">'Прил 7-2017 расходы'!A860</f>
        <v>Субсидии автономным учреждениям на иные цели</v>
      </c>
      <c r="B675" s="37" t="s">
        <v>258</v>
      </c>
      <c r="C675" s="37" t="s">
        <v>258</v>
      </c>
      <c r="D675" s="37" t="s">
        <v>66</v>
      </c>
      <c r="E675" s="37" t="s">
        <v>58</v>
      </c>
      <c r="F675" s="37" t="s">
        <v>85</v>
      </c>
      <c r="G675" s="37" t="s">
        <v>311</v>
      </c>
      <c r="H675" s="37" t="s">
        <v>266</v>
      </c>
      <c r="I675" s="42"/>
      <c r="J675" s="42"/>
      <c r="K675" s="42" t="n">
        <f aca="false">I675</f>
        <v>0</v>
      </c>
      <c r="L675" s="42"/>
      <c r="M675" s="42"/>
      <c r="N675" s="42" t="n">
        <f aca="false">L675</f>
        <v>0</v>
      </c>
    </row>
    <row r="676" customFormat="false" ht="54" hidden="false" customHeight="true" outlineLevel="0" collapsed="false">
      <c r="A676" s="41" t="str">
        <f aca="false">'Прил 7-2017 расходы'!A865</f>
        <v>Программа Рузаевского муниципального района "Развитие сельского туризма на территории Рузаевского муниципального района Республики Мордовия на 2015-2018 годы"</v>
      </c>
      <c r="B676" s="37" t="s">
        <v>258</v>
      </c>
      <c r="C676" s="37" t="s">
        <v>258</v>
      </c>
      <c r="D676" s="37" t="s">
        <v>312</v>
      </c>
      <c r="E676" s="37"/>
      <c r="F676" s="37"/>
      <c r="G676" s="37"/>
      <c r="H676" s="37"/>
      <c r="I676" s="42" t="n">
        <f aca="false">I677</f>
        <v>70</v>
      </c>
      <c r="J676" s="42"/>
      <c r="K676" s="42" t="n">
        <f aca="false">K677</f>
        <v>70</v>
      </c>
      <c r="L676" s="42" t="n">
        <f aca="false">L677</f>
        <v>70</v>
      </c>
      <c r="M676" s="42"/>
      <c r="N676" s="42" t="n">
        <f aca="false">N677</f>
        <v>70</v>
      </c>
    </row>
    <row r="677" customFormat="false" ht="38.25" hidden="false" customHeight="true" outlineLevel="0" collapsed="false">
      <c r="A677" s="41" t="str">
        <f aca="false">'Прил 7-2017 расходы'!A866</f>
        <v>Основное мероприятие "Создание и развитие инфраструктуры сельского туризма"</v>
      </c>
      <c r="B677" s="37" t="s">
        <v>258</v>
      </c>
      <c r="C677" s="37" t="s">
        <v>258</v>
      </c>
      <c r="D677" s="37" t="s">
        <v>312</v>
      </c>
      <c r="E677" s="37" t="s">
        <v>68</v>
      </c>
      <c r="F677" s="37" t="s">
        <v>64</v>
      </c>
      <c r="G677" s="37"/>
      <c r="H677" s="37"/>
      <c r="I677" s="42" t="n">
        <f aca="false">I678</f>
        <v>70</v>
      </c>
      <c r="J677" s="42"/>
      <c r="K677" s="42" t="n">
        <f aca="false">K678</f>
        <v>70</v>
      </c>
      <c r="L677" s="42" t="n">
        <f aca="false">L678</f>
        <v>70</v>
      </c>
      <c r="M677" s="42"/>
      <c r="N677" s="42" t="n">
        <f aca="false">N678</f>
        <v>70</v>
      </c>
    </row>
    <row r="678" customFormat="false" ht="21" hidden="false" customHeight="true" outlineLevel="0" collapsed="false">
      <c r="A678" s="41" t="str">
        <f aca="false">'Прил 7-2017 расходы'!A867</f>
        <v>Учреждения по работе с молодежью</v>
      </c>
      <c r="B678" s="37" t="s">
        <v>258</v>
      </c>
      <c r="C678" s="37" t="s">
        <v>258</v>
      </c>
      <c r="D678" s="37" t="s">
        <v>312</v>
      </c>
      <c r="E678" s="37" t="s">
        <v>68</v>
      </c>
      <c r="F678" s="37" t="s">
        <v>64</v>
      </c>
      <c r="G678" s="37" t="s">
        <v>307</v>
      </c>
      <c r="H678" s="37"/>
      <c r="I678" s="42" t="n">
        <f aca="false">I679</f>
        <v>70</v>
      </c>
      <c r="J678" s="42"/>
      <c r="K678" s="42" t="n">
        <f aca="false">K679</f>
        <v>70</v>
      </c>
      <c r="L678" s="42" t="n">
        <f aca="false">L679</f>
        <v>70</v>
      </c>
      <c r="M678" s="42"/>
      <c r="N678" s="42" t="n">
        <f aca="false">N679</f>
        <v>70</v>
      </c>
    </row>
    <row r="679" customFormat="false" ht="15.75" hidden="false" customHeight="false" outlineLevel="0" collapsed="false">
      <c r="A679" s="41" t="str">
        <f aca="false">'Прил 7-2017 расходы'!A868</f>
        <v>Субсидии автономным учреждениям на иные цели</v>
      </c>
      <c r="B679" s="37" t="s">
        <v>258</v>
      </c>
      <c r="C679" s="37" t="s">
        <v>258</v>
      </c>
      <c r="D679" s="37" t="s">
        <v>312</v>
      </c>
      <c r="E679" s="37" t="s">
        <v>68</v>
      </c>
      <c r="F679" s="37" t="s">
        <v>64</v>
      </c>
      <c r="G679" s="37" t="s">
        <v>307</v>
      </c>
      <c r="H679" s="37" t="s">
        <v>266</v>
      </c>
      <c r="I679" s="42" t="n">
        <f aca="false">'Прил 8-2018-2019 расходы'!J868</f>
        <v>70</v>
      </c>
      <c r="J679" s="42"/>
      <c r="K679" s="42" t="n">
        <f aca="false">I679</f>
        <v>70</v>
      </c>
      <c r="L679" s="42" t="n">
        <f aca="false">'Прил 8-2018-2019 расходы'!M868</f>
        <v>70</v>
      </c>
      <c r="M679" s="42"/>
      <c r="N679" s="42" t="n">
        <f aca="false">L679</f>
        <v>70</v>
      </c>
    </row>
    <row r="680" customFormat="false" ht="50.25" hidden="false" customHeight="true" outlineLevel="0" collapsed="false">
      <c r="A680" s="41" t="str">
        <f aca="false">'Прил 7-2017 расходы'!A869</f>
        <v>Муниципальная программа "Гармонизация межнациональных и межконфессиональных отношений в Рузаевском муниципальном районе на 2014-2020 годы"</v>
      </c>
      <c r="B680" s="37" t="s">
        <v>258</v>
      </c>
      <c r="C680" s="37" t="s">
        <v>258</v>
      </c>
      <c r="D680" s="37" t="s">
        <v>294</v>
      </c>
      <c r="E680" s="37" t="s">
        <v>68</v>
      </c>
      <c r="F680" s="37"/>
      <c r="G680" s="37"/>
      <c r="H680" s="37"/>
      <c r="I680" s="42" t="n">
        <f aca="false">I681</f>
        <v>30</v>
      </c>
      <c r="J680" s="42"/>
      <c r="K680" s="42" t="n">
        <f aca="false">K681</f>
        <v>30</v>
      </c>
      <c r="L680" s="42" t="n">
        <f aca="false">L681</f>
        <v>30</v>
      </c>
      <c r="M680" s="42"/>
      <c r="N680" s="42" t="n">
        <f aca="false">N681</f>
        <v>30</v>
      </c>
    </row>
    <row r="681" customFormat="false" ht="80.25" hidden="false" customHeight="true" outlineLevel="0" collapsed="false">
      <c r="A681" s="41" t="str">
        <f aca="false">'Прил 7-2017 расходы'!A870</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681" s="37" t="s">
        <v>258</v>
      </c>
      <c r="C681" s="37" t="s">
        <v>258</v>
      </c>
      <c r="D681" s="37" t="s">
        <v>294</v>
      </c>
      <c r="E681" s="37" t="s">
        <v>68</v>
      </c>
      <c r="F681" s="37" t="s">
        <v>74</v>
      </c>
      <c r="G681" s="37"/>
      <c r="H681" s="37"/>
      <c r="I681" s="42" t="n">
        <f aca="false">I682</f>
        <v>30</v>
      </c>
      <c r="J681" s="42"/>
      <c r="K681" s="42" t="n">
        <f aca="false">K682</f>
        <v>30</v>
      </c>
      <c r="L681" s="42" t="n">
        <f aca="false">L682</f>
        <v>30</v>
      </c>
      <c r="M681" s="42"/>
      <c r="N681" s="42" t="n">
        <f aca="false">N682</f>
        <v>30</v>
      </c>
    </row>
    <row r="682" customFormat="false" ht="21" hidden="false" customHeight="true" outlineLevel="0" collapsed="false">
      <c r="A682" s="41" t="str">
        <f aca="false">'Прил 7-2017 расходы'!A871</f>
        <v>Учреждения по работе с молодежью</v>
      </c>
      <c r="B682" s="37" t="s">
        <v>258</v>
      </c>
      <c r="C682" s="37" t="s">
        <v>258</v>
      </c>
      <c r="D682" s="37" t="s">
        <v>294</v>
      </c>
      <c r="E682" s="37" t="s">
        <v>68</v>
      </c>
      <c r="F682" s="37" t="s">
        <v>69</v>
      </c>
      <c r="G682" s="37" t="s">
        <v>307</v>
      </c>
      <c r="H682" s="37"/>
      <c r="I682" s="42" t="n">
        <f aca="false">I683</f>
        <v>30</v>
      </c>
      <c r="J682" s="42"/>
      <c r="K682" s="42" t="n">
        <f aca="false">K683</f>
        <v>30</v>
      </c>
      <c r="L682" s="42" t="n">
        <f aca="false">L683</f>
        <v>30</v>
      </c>
      <c r="M682" s="42"/>
      <c r="N682" s="42" t="n">
        <f aca="false">N683</f>
        <v>30</v>
      </c>
    </row>
    <row r="683" customFormat="false" ht="22.5" hidden="false" customHeight="true" outlineLevel="0" collapsed="false">
      <c r="A683" s="41" t="str">
        <f aca="false">'Прил 7-2017 расходы'!A872</f>
        <v>Субсидии автономным учреждениям на иные цели</v>
      </c>
      <c r="B683" s="37" t="s">
        <v>258</v>
      </c>
      <c r="C683" s="37" t="s">
        <v>258</v>
      </c>
      <c r="D683" s="37" t="s">
        <v>294</v>
      </c>
      <c r="E683" s="37" t="s">
        <v>68</v>
      </c>
      <c r="F683" s="37" t="s">
        <v>69</v>
      </c>
      <c r="G683" s="37" t="s">
        <v>307</v>
      </c>
      <c r="H683" s="37" t="s">
        <v>266</v>
      </c>
      <c r="I683" s="42" t="n">
        <f aca="false">'Прил 8-2018-2019 расходы'!J872</f>
        <v>30</v>
      </c>
      <c r="J683" s="42"/>
      <c r="K683" s="42" t="n">
        <f aca="false">I683</f>
        <v>30</v>
      </c>
      <c r="L683" s="42" t="n">
        <f aca="false">'Прил 8-2018-2019 расходы'!M872</f>
        <v>30</v>
      </c>
      <c r="M683" s="42"/>
      <c r="N683" s="42" t="n">
        <f aca="false">L683</f>
        <v>30</v>
      </c>
    </row>
    <row r="684" customFormat="false" ht="48.75" hidden="true" customHeight="true" outlineLevel="0" collapsed="false">
      <c r="A684" s="41" t="str">
        <f aca="false">'Прил 7-2017 расходы'!A861</f>
        <v>Муниципальная  программа "Патриотическое  воспитание граждан, проживающих на территории Рузаевского муниципального района, на 2011-2015г."</v>
      </c>
      <c r="B684" s="73" t="s">
        <v>258</v>
      </c>
      <c r="C684" s="73" t="s">
        <v>258</v>
      </c>
      <c r="D684" s="73" t="s">
        <v>295</v>
      </c>
      <c r="E684" s="73" t="s">
        <v>68</v>
      </c>
      <c r="F684" s="73"/>
      <c r="G684" s="73"/>
      <c r="H684" s="73"/>
      <c r="I684" s="42" t="n">
        <f aca="false">I685</f>
        <v>0</v>
      </c>
      <c r="J684" s="42"/>
      <c r="K684" s="42" t="n">
        <f aca="false">K685</f>
        <v>0</v>
      </c>
      <c r="L684" s="42" t="n">
        <f aca="false">L685</f>
        <v>0</v>
      </c>
      <c r="M684" s="42"/>
      <c r="N684" s="42" t="n">
        <f aca="false">N685</f>
        <v>0</v>
      </c>
    </row>
    <row r="685" customFormat="false" ht="22.5" hidden="true" customHeight="true" outlineLevel="0" collapsed="false">
      <c r="A685" s="41" t="str">
        <f aca="false">'Прил 7-2017 расходы'!A862</f>
        <v>Проведение мероприятий патриотической направленности</v>
      </c>
      <c r="B685" s="73" t="s">
        <v>258</v>
      </c>
      <c r="C685" s="73" t="s">
        <v>258</v>
      </c>
      <c r="D685" s="73" t="s">
        <v>295</v>
      </c>
      <c r="E685" s="73" t="s">
        <v>68</v>
      </c>
      <c r="F685" s="73" t="s">
        <v>64</v>
      </c>
      <c r="G685" s="73"/>
      <c r="H685" s="73"/>
      <c r="I685" s="42" t="n">
        <f aca="false">I686</f>
        <v>0</v>
      </c>
      <c r="J685" s="42"/>
      <c r="K685" s="42" t="n">
        <f aca="false">K686</f>
        <v>0</v>
      </c>
      <c r="L685" s="42" t="n">
        <f aca="false">L686</f>
        <v>0</v>
      </c>
      <c r="M685" s="42"/>
      <c r="N685" s="42" t="n">
        <f aca="false">N686</f>
        <v>0</v>
      </c>
    </row>
    <row r="686" customFormat="false" ht="22.5" hidden="true" customHeight="true" outlineLevel="0" collapsed="false">
      <c r="A686" s="41" t="str">
        <f aca="false">'Прил 7-2017 расходы'!A863</f>
        <v>Учреждения по работе с молодежью</v>
      </c>
      <c r="B686" s="73" t="s">
        <v>258</v>
      </c>
      <c r="C686" s="73" t="s">
        <v>258</v>
      </c>
      <c r="D686" s="73" t="s">
        <v>295</v>
      </c>
      <c r="E686" s="73" t="s">
        <v>68</v>
      </c>
      <c r="F686" s="73" t="s">
        <v>64</v>
      </c>
      <c r="G686" s="73" t="s">
        <v>307</v>
      </c>
      <c r="H686" s="73"/>
      <c r="I686" s="42" t="n">
        <f aca="false">I687</f>
        <v>0</v>
      </c>
      <c r="J686" s="42"/>
      <c r="K686" s="42" t="n">
        <f aca="false">K687</f>
        <v>0</v>
      </c>
      <c r="L686" s="42" t="n">
        <f aca="false">L687</f>
        <v>0</v>
      </c>
      <c r="M686" s="42"/>
      <c r="N686" s="42" t="n">
        <f aca="false">N687</f>
        <v>0</v>
      </c>
    </row>
    <row r="687" customFormat="false" ht="22.5" hidden="true" customHeight="true" outlineLevel="0" collapsed="false">
      <c r="A687" s="41" t="str">
        <f aca="false">'Прил 7-2017 расходы'!A864</f>
        <v>Субсидии автономным учреждениям на иные цели</v>
      </c>
      <c r="B687" s="73" t="s">
        <v>258</v>
      </c>
      <c r="C687" s="73" t="s">
        <v>258</v>
      </c>
      <c r="D687" s="73" t="s">
        <v>295</v>
      </c>
      <c r="E687" s="73" t="s">
        <v>68</v>
      </c>
      <c r="F687" s="73" t="s">
        <v>64</v>
      </c>
      <c r="G687" s="73" t="s">
        <v>307</v>
      </c>
      <c r="H687" s="73" t="s">
        <v>266</v>
      </c>
      <c r="I687" s="42"/>
      <c r="J687" s="42"/>
      <c r="K687" s="42" t="n">
        <f aca="false">I687</f>
        <v>0</v>
      </c>
      <c r="L687" s="42"/>
      <c r="M687" s="42"/>
      <c r="N687" s="42" t="n">
        <f aca="false">L687</f>
        <v>0</v>
      </c>
    </row>
    <row r="688" customFormat="false" ht="32.25" hidden="false" customHeight="true" outlineLevel="0" collapsed="false">
      <c r="A688" s="41" t="str">
        <f aca="false">'Прил 7-2017 расходы'!A873</f>
        <v>Муниципальная программа Рузаевского муниципального района "Молодежь Рузаевки"на 2016-2019годы</v>
      </c>
      <c r="B688" s="37" t="s">
        <v>258</v>
      </c>
      <c r="C688" s="37" t="s">
        <v>258</v>
      </c>
      <c r="D688" s="37" t="s">
        <v>313</v>
      </c>
      <c r="E688" s="37"/>
      <c r="F688" s="37"/>
      <c r="G688" s="37"/>
      <c r="H688" s="37"/>
      <c r="I688" s="42" t="n">
        <f aca="false">I689</f>
        <v>15241.4</v>
      </c>
      <c r="J688" s="42" t="n">
        <f aca="false">J689</f>
        <v>5000</v>
      </c>
      <c r="K688" s="42" t="n">
        <f aca="false">K689</f>
        <v>10241.4</v>
      </c>
      <c r="L688" s="42" t="n">
        <f aca="false">L689</f>
        <v>15535.9</v>
      </c>
      <c r="M688" s="42" t="n">
        <f aca="false">M689</f>
        <v>5000</v>
      </c>
      <c r="N688" s="42" t="n">
        <f aca="false">N689</f>
        <v>10535.9</v>
      </c>
    </row>
    <row r="689" customFormat="false" ht="57" hidden="false" customHeight="true" outlineLevel="0" collapsed="false">
      <c r="A689" s="41" t="str">
        <f aca="false">'Прил 7-2017 расходы'!A874</f>
        <v>Основное мероприятие "Управление развитием государственной молодежной политики Рузаевского муниципального района"</v>
      </c>
      <c r="B689" s="37" t="s">
        <v>258</v>
      </c>
      <c r="C689" s="37" t="s">
        <v>258</v>
      </c>
      <c r="D689" s="37" t="s">
        <v>313</v>
      </c>
      <c r="E689" s="37" t="s">
        <v>68</v>
      </c>
      <c r="F689" s="37" t="s">
        <v>85</v>
      </c>
      <c r="G689" s="37"/>
      <c r="H689" s="37"/>
      <c r="I689" s="42" t="n">
        <f aca="false">I690+I692</f>
        <v>15241.4</v>
      </c>
      <c r="J689" s="42" t="n">
        <f aca="false">J692</f>
        <v>5000</v>
      </c>
      <c r="K689" s="42" t="n">
        <f aca="false">K690</f>
        <v>10241.4</v>
      </c>
      <c r="L689" s="42" t="n">
        <f aca="false">L690+L692</f>
        <v>15535.9</v>
      </c>
      <c r="M689" s="42" t="n">
        <f aca="false">M692</f>
        <v>5000</v>
      </c>
      <c r="N689" s="42" t="n">
        <f aca="false">N690</f>
        <v>10535.9</v>
      </c>
    </row>
    <row r="690" customFormat="false" ht="15.75" hidden="false" customHeight="false" outlineLevel="0" collapsed="false">
      <c r="A690" s="41" t="str">
        <f aca="false">'Прил 7-2017 расходы'!A875</f>
        <v>Учреждения по работе с молодежью</v>
      </c>
      <c r="B690" s="37" t="s">
        <v>258</v>
      </c>
      <c r="C690" s="37" t="s">
        <v>258</v>
      </c>
      <c r="D690" s="37" t="s">
        <v>313</v>
      </c>
      <c r="E690" s="37" t="s">
        <v>68</v>
      </c>
      <c r="F690" s="37" t="s">
        <v>85</v>
      </c>
      <c r="G690" s="37" t="s">
        <v>307</v>
      </c>
      <c r="H690" s="37"/>
      <c r="I690" s="42" t="n">
        <f aca="false">I691</f>
        <v>10241.4</v>
      </c>
      <c r="J690" s="42"/>
      <c r="K690" s="42" t="n">
        <f aca="false">K691</f>
        <v>10241.4</v>
      </c>
      <c r="L690" s="42" t="n">
        <f aca="false">L691</f>
        <v>10535.9</v>
      </c>
      <c r="M690" s="42"/>
      <c r="N690" s="42" t="n">
        <f aca="false">N691</f>
        <v>10535.9</v>
      </c>
    </row>
    <row r="691" customFormat="false" ht="54.75" hidden="false" customHeight="true" outlineLevel="0" collapsed="false">
      <c r="A691" s="41" t="str">
        <f aca="false">'Прил 7-2017 расходы'!A876</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91" s="37" t="s">
        <v>258</v>
      </c>
      <c r="C691" s="37" t="s">
        <v>258</v>
      </c>
      <c r="D691" s="37" t="s">
        <v>313</v>
      </c>
      <c r="E691" s="37" t="s">
        <v>68</v>
      </c>
      <c r="F691" s="37" t="s">
        <v>85</v>
      </c>
      <c r="G691" s="37" t="s">
        <v>307</v>
      </c>
      <c r="H691" s="37" t="s">
        <v>306</v>
      </c>
      <c r="I691" s="42" t="n">
        <f aca="false">'Прил 8-2018-2019 расходы'!J876</f>
        <v>10241.4</v>
      </c>
      <c r="J691" s="42"/>
      <c r="K691" s="42" t="n">
        <f aca="false">I691</f>
        <v>10241.4</v>
      </c>
      <c r="L691" s="42" t="n">
        <f aca="false">'Прил 8-2018-2019 расходы'!M876</f>
        <v>10535.9</v>
      </c>
      <c r="M691" s="42"/>
      <c r="N691" s="42" t="n">
        <f aca="false">L691</f>
        <v>10535.9</v>
      </c>
    </row>
    <row r="692" customFormat="false" ht="57.75" hidden="false" customHeight="true" outlineLevel="0" collapsed="false">
      <c r="A692" s="41" t="str">
        <f aca="false">'Прил 7-2017 расходы'!A877</f>
        <v>Софинансирование расходных обязательств, возникающих при выполнении полномочий органов местного самоуправления по вопросам местного значения</v>
      </c>
      <c r="B692" s="37" t="s">
        <v>258</v>
      </c>
      <c r="C692" s="37" t="s">
        <v>258</v>
      </c>
      <c r="D692" s="37" t="s">
        <v>313</v>
      </c>
      <c r="E692" s="37" t="s">
        <v>68</v>
      </c>
      <c r="F692" s="37" t="s">
        <v>85</v>
      </c>
      <c r="G692" s="37" t="s">
        <v>97</v>
      </c>
      <c r="H692" s="37"/>
      <c r="I692" s="42" t="n">
        <f aca="false">I693</f>
        <v>5000</v>
      </c>
      <c r="J692" s="42" t="n">
        <f aca="false">J693</f>
        <v>5000</v>
      </c>
      <c r="K692" s="42"/>
      <c r="L692" s="42" t="n">
        <f aca="false">L693</f>
        <v>5000</v>
      </c>
      <c r="M692" s="42" t="n">
        <f aca="false">M693</f>
        <v>5000</v>
      </c>
      <c r="N692" s="42"/>
    </row>
    <row r="693" customFormat="false" ht="92.25" hidden="false" customHeight="true" outlineLevel="0" collapsed="false">
      <c r="A693" s="41" t="str">
        <f aca="false">'Прил 7-2017 расходы'!A87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693" s="37" t="s">
        <v>258</v>
      </c>
      <c r="C693" s="37" t="s">
        <v>258</v>
      </c>
      <c r="D693" s="37" t="s">
        <v>313</v>
      </c>
      <c r="E693" s="37" t="s">
        <v>68</v>
      </c>
      <c r="F693" s="37" t="s">
        <v>85</v>
      </c>
      <c r="G693" s="37" t="s">
        <v>99</v>
      </c>
      <c r="H693" s="37"/>
      <c r="I693" s="42" t="n">
        <f aca="false">I694</f>
        <v>5000</v>
      </c>
      <c r="J693" s="42" t="n">
        <f aca="false">J694</f>
        <v>5000</v>
      </c>
      <c r="K693" s="42"/>
      <c r="L693" s="42" t="n">
        <f aca="false">L694</f>
        <v>5000</v>
      </c>
      <c r="M693" s="42" t="n">
        <f aca="false">M694</f>
        <v>5000</v>
      </c>
      <c r="N693" s="42"/>
    </row>
    <row r="694" customFormat="false" ht="51.75" hidden="false" customHeight="true" outlineLevel="0" collapsed="false">
      <c r="A694" s="41" t="str">
        <f aca="false">'Прил 7-2017 расходы'!A879</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94" s="37" t="s">
        <v>258</v>
      </c>
      <c r="C694" s="37" t="s">
        <v>258</v>
      </c>
      <c r="D694" s="37" t="s">
        <v>313</v>
      </c>
      <c r="E694" s="37" t="s">
        <v>68</v>
      </c>
      <c r="F694" s="37" t="s">
        <v>85</v>
      </c>
      <c r="G694" s="37" t="s">
        <v>99</v>
      </c>
      <c r="H694" s="37" t="s">
        <v>306</v>
      </c>
      <c r="I694" s="42" t="n">
        <f aca="false">'Прил 8-2018-2019 расходы'!J879</f>
        <v>5000</v>
      </c>
      <c r="J694" s="42" t="n">
        <f aca="false">I694</f>
        <v>5000</v>
      </c>
      <c r="K694" s="42"/>
      <c r="L694" s="42" t="n">
        <f aca="false">'Прил 8-2018-2019 расходы'!M879</f>
        <v>5000</v>
      </c>
      <c r="M694" s="42" t="n">
        <f aca="false">L694</f>
        <v>5000</v>
      </c>
      <c r="N694" s="42"/>
    </row>
    <row r="695" customFormat="false" ht="53.25" hidden="false" customHeight="true" outlineLevel="0" collapsed="false">
      <c r="A695" s="41" t="str">
        <f aca="false">'Прил 7-2017 расходы'!A880</f>
        <v>Муниципальная программа Рузаевского муниципального района "Организация отдыха и оздоровления детей и подростков в каникулярное время" на 2016-2019 годы</v>
      </c>
      <c r="B695" s="37" t="s">
        <v>258</v>
      </c>
      <c r="C695" s="37" t="s">
        <v>258</v>
      </c>
      <c r="D695" s="37" t="s">
        <v>314</v>
      </c>
      <c r="E695" s="37"/>
      <c r="F695" s="37"/>
      <c r="G695" s="37"/>
      <c r="H695" s="37"/>
      <c r="I695" s="42" t="n">
        <f aca="false">I696</f>
        <v>2200</v>
      </c>
      <c r="J695" s="42" t="n">
        <f aca="false">J696</f>
        <v>0</v>
      </c>
      <c r="K695" s="42" t="n">
        <f aca="false">K696</f>
        <v>2200</v>
      </c>
      <c r="L695" s="42" t="n">
        <f aca="false">L696</f>
        <v>2200</v>
      </c>
      <c r="M695" s="42" t="n">
        <f aca="false">M696</f>
        <v>0</v>
      </c>
      <c r="N695" s="42" t="n">
        <f aca="false">N696</f>
        <v>2200</v>
      </c>
    </row>
    <row r="696" customFormat="false" ht="41.25" hidden="false" customHeight="true" outlineLevel="0" collapsed="false">
      <c r="A696" s="41" t="str">
        <f aca="false">'Прил 7-2017 расходы'!A881</f>
        <v>Основное мероприятие "Сохранение и развитие инфраструктуры системы детского отдыха и оздоровления"</v>
      </c>
      <c r="B696" s="37" t="s">
        <v>258</v>
      </c>
      <c r="C696" s="37" t="s">
        <v>258</v>
      </c>
      <c r="D696" s="37" t="s">
        <v>314</v>
      </c>
      <c r="E696" s="37" t="s">
        <v>68</v>
      </c>
      <c r="F696" s="37" t="s">
        <v>64</v>
      </c>
      <c r="G696" s="37"/>
      <c r="H696" s="37"/>
      <c r="I696" s="42" t="n">
        <f aca="false">I697+I699</f>
        <v>2200</v>
      </c>
      <c r="J696" s="42" t="n">
        <f aca="false">J699</f>
        <v>0</v>
      </c>
      <c r="K696" s="42" t="n">
        <f aca="false">K697</f>
        <v>2200</v>
      </c>
      <c r="L696" s="42" t="n">
        <f aca="false">L697+L699</f>
        <v>2200</v>
      </c>
      <c r="M696" s="42" t="n">
        <f aca="false">M699</f>
        <v>0</v>
      </c>
      <c r="N696" s="42" t="n">
        <f aca="false">N697</f>
        <v>2200</v>
      </c>
    </row>
    <row r="697" customFormat="false" ht="15.75" hidden="false" customHeight="false" outlineLevel="0" collapsed="false">
      <c r="A697" s="41" t="str">
        <f aca="false">'Прил 7-2017 расходы'!A882</f>
        <v>Учреждения по работе с молодежью</v>
      </c>
      <c r="B697" s="37" t="s">
        <v>258</v>
      </c>
      <c r="C697" s="37" t="s">
        <v>258</v>
      </c>
      <c r="D697" s="37" t="s">
        <v>314</v>
      </c>
      <c r="E697" s="37" t="s">
        <v>68</v>
      </c>
      <c r="F697" s="37" t="s">
        <v>64</v>
      </c>
      <c r="G697" s="37" t="s">
        <v>307</v>
      </c>
      <c r="H697" s="37"/>
      <c r="I697" s="42" t="n">
        <f aca="false">I698</f>
        <v>2200</v>
      </c>
      <c r="J697" s="42"/>
      <c r="K697" s="42" t="n">
        <f aca="false">K698</f>
        <v>2200</v>
      </c>
      <c r="L697" s="42" t="n">
        <f aca="false">L698</f>
        <v>2200</v>
      </c>
      <c r="M697" s="42"/>
      <c r="N697" s="42" t="n">
        <f aca="false">N698</f>
        <v>2200</v>
      </c>
    </row>
    <row r="698" customFormat="false" ht="59.25" hidden="false" customHeight="true" outlineLevel="0" collapsed="false">
      <c r="A698" s="41" t="str">
        <f aca="false">'Прил 7-2017 расходы'!A883</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698" s="37" t="s">
        <v>258</v>
      </c>
      <c r="C698" s="37" t="s">
        <v>258</v>
      </c>
      <c r="D698" s="37" t="s">
        <v>314</v>
      </c>
      <c r="E698" s="37" t="s">
        <v>68</v>
      </c>
      <c r="F698" s="37" t="s">
        <v>64</v>
      </c>
      <c r="G698" s="37" t="s">
        <v>307</v>
      </c>
      <c r="H698" s="37" t="s">
        <v>306</v>
      </c>
      <c r="I698" s="42" t="n">
        <f aca="false">'Прил 8-2018-2019 расходы'!J883</f>
        <v>2200</v>
      </c>
      <c r="J698" s="42"/>
      <c r="K698" s="42" t="n">
        <f aca="false">I698</f>
        <v>2200</v>
      </c>
      <c r="L698" s="42" t="n">
        <f aca="false">'Прил 8-2018-2019 расходы'!M883</f>
        <v>2200</v>
      </c>
      <c r="M698" s="42"/>
      <c r="N698" s="42" t="n">
        <f aca="false">L698</f>
        <v>2200</v>
      </c>
    </row>
    <row r="699" customFormat="false" ht="52.5" hidden="true" customHeight="true" outlineLevel="0" collapsed="false">
      <c r="A699" s="41" t="str">
        <f aca="false">'Прил 7-2017 расходы'!A884</f>
        <v>Софинансирование мероприятий по организации отдыха и оздороаления детей, проживающих в Республике Мордовия, в каникулярное время</v>
      </c>
      <c r="B699" s="73" t="s">
        <v>258</v>
      </c>
      <c r="C699" s="73" t="s">
        <v>258</v>
      </c>
      <c r="D699" s="37" t="s">
        <v>314</v>
      </c>
      <c r="E699" s="73" t="s">
        <v>68</v>
      </c>
      <c r="F699" s="73" t="s">
        <v>64</v>
      </c>
      <c r="G699" s="73" t="s">
        <v>310</v>
      </c>
      <c r="H699" s="73"/>
      <c r="I699" s="42" t="n">
        <f aca="false">I700</f>
        <v>0</v>
      </c>
      <c r="J699" s="42" t="n">
        <f aca="false">J700</f>
        <v>0</v>
      </c>
      <c r="K699" s="42"/>
      <c r="L699" s="42" t="n">
        <f aca="false">L700</f>
        <v>0</v>
      </c>
      <c r="M699" s="42" t="n">
        <f aca="false">M700</f>
        <v>0</v>
      </c>
      <c r="N699" s="42"/>
    </row>
    <row r="700" customFormat="false" ht="36.75" hidden="true" customHeight="true" outlineLevel="0" collapsed="false">
      <c r="A700" s="41" t="str">
        <f aca="false">'Прил 7-2017 расходы'!A885</f>
        <v>Субсидии автономным учреждениям на иные цели</v>
      </c>
      <c r="B700" s="73" t="s">
        <v>258</v>
      </c>
      <c r="C700" s="73" t="s">
        <v>258</v>
      </c>
      <c r="D700" s="37" t="s">
        <v>314</v>
      </c>
      <c r="E700" s="73" t="s">
        <v>68</v>
      </c>
      <c r="F700" s="73" t="s">
        <v>64</v>
      </c>
      <c r="G700" s="73" t="s">
        <v>310</v>
      </c>
      <c r="H700" s="73" t="s">
        <v>266</v>
      </c>
      <c r="I700" s="42"/>
      <c r="J700" s="42" t="n">
        <f aca="false">I700</f>
        <v>0</v>
      </c>
      <c r="K700" s="42"/>
      <c r="L700" s="42"/>
      <c r="M700" s="42" t="n">
        <f aca="false">L700</f>
        <v>0</v>
      </c>
      <c r="N700" s="42"/>
    </row>
    <row r="701" customFormat="false" ht="33" hidden="false" customHeight="true" outlineLevel="0" collapsed="false">
      <c r="A701" s="41" t="str">
        <f aca="false">'Прил 7-2017 расходы'!A402</f>
        <v>Непрограммные расходы главных распорядителей бюджетных средств Рузаевского муниципального района</v>
      </c>
      <c r="B701" s="37" t="s">
        <v>258</v>
      </c>
      <c r="C701" s="37" t="s">
        <v>258</v>
      </c>
      <c r="D701" s="37" t="s">
        <v>90</v>
      </c>
      <c r="E701" s="37" t="s">
        <v>68</v>
      </c>
      <c r="F701" s="37"/>
      <c r="G701" s="37"/>
      <c r="H701" s="37"/>
      <c r="I701" s="42" t="n">
        <f aca="false">I702</f>
        <v>443</v>
      </c>
      <c r="J701" s="42"/>
      <c r="K701" s="42" t="n">
        <f aca="false">K702</f>
        <v>443</v>
      </c>
      <c r="L701" s="42" t="e">
        <f aca="false">L702</f>
        <v>#REF!</v>
      </c>
      <c r="M701" s="42"/>
      <c r="N701" s="42" t="e">
        <f aca="false">N702</f>
        <v>#REF!</v>
      </c>
    </row>
    <row r="702" customFormat="false" ht="51.75" hidden="false" customHeight="true" outlineLevel="0" collapsed="false">
      <c r="A702" s="39" t="str">
        <f aca="false">'Прил 7-2017 расходы'!A403</f>
        <v>Непрограммные расходы в рамках обеспечения деятельности главных распорядителей бюджетных средств Рузаевского муниципального района</v>
      </c>
      <c r="B702" s="32" t="s">
        <v>258</v>
      </c>
      <c r="C702" s="32" t="s">
        <v>258</v>
      </c>
      <c r="D702" s="32" t="s">
        <v>90</v>
      </c>
      <c r="E702" s="32" t="s">
        <v>84</v>
      </c>
      <c r="F702" s="32"/>
      <c r="G702" s="32"/>
      <c r="H702" s="32"/>
      <c r="I702" s="42" t="n">
        <f aca="false">I703+I707+I711+I715</f>
        <v>443</v>
      </c>
      <c r="J702" s="42"/>
      <c r="K702" s="42" t="n">
        <f aca="false">K703+K707+K711+K715</f>
        <v>443</v>
      </c>
      <c r="L702" s="42" t="e">
        <f aca="false">L703+L707+L711+L715</f>
        <v>#REF!</v>
      </c>
      <c r="M702" s="42"/>
      <c r="N702" s="42" t="e">
        <f aca="false">N703+N707+N711+N715</f>
        <v>#REF!</v>
      </c>
    </row>
    <row r="703" customFormat="false" ht="42.75" hidden="true" customHeight="true" outlineLevel="0" collapsed="false">
      <c r="A703" s="41" t="str">
        <f aca="false">'Прил 7-2017 расходы'!A888</f>
        <v>Мероприятия по организации отдыха и оздоровления детей, проживающих в Республике Мордовия, в каникулярное время за счет средств местного бюджета</v>
      </c>
      <c r="B703" s="37" t="s">
        <v>258</v>
      </c>
      <c r="C703" s="37" t="s">
        <v>258</v>
      </c>
      <c r="D703" s="37" t="s">
        <v>90</v>
      </c>
      <c r="E703" s="37" t="s">
        <v>84</v>
      </c>
      <c r="F703" s="37"/>
      <c r="G703" s="37" t="s">
        <v>315</v>
      </c>
      <c r="H703" s="37"/>
      <c r="I703" s="43" t="n">
        <f aca="false">I704+I706+I705</f>
        <v>0</v>
      </c>
      <c r="J703" s="43"/>
      <c r="K703" s="43" t="n">
        <f aca="false">K704+K706+K705</f>
        <v>0</v>
      </c>
      <c r="L703" s="89" t="n">
        <f aca="false">L704+L706+L705</f>
        <v>0</v>
      </c>
      <c r="M703" s="43"/>
      <c r="N703" s="43" t="e">
        <f aca="false">N704+N706+N705</f>
        <v>#REF!</v>
      </c>
    </row>
    <row r="704" customFormat="false" ht="48.75" hidden="true" customHeight="true" outlineLevel="0" collapsed="false">
      <c r="A704" s="41" t="s">
        <v>163</v>
      </c>
      <c r="B704" s="37" t="s">
        <v>258</v>
      </c>
      <c r="C704" s="37" t="s">
        <v>258</v>
      </c>
      <c r="D704" s="37" t="s">
        <v>90</v>
      </c>
      <c r="E704" s="37" t="s">
        <v>84</v>
      </c>
      <c r="F704" s="37"/>
      <c r="G704" s="37" t="s">
        <v>315</v>
      </c>
      <c r="H704" s="37" t="s">
        <v>164</v>
      </c>
      <c r="I704" s="43"/>
      <c r="J704" s="43"/>
      <c r="K704" s="43" t="n">
        <f aca="false">'Прил 7-2017 расходы'!L889</f>
        <v>0</v>
      </c>
      <c r="L704" s="89"/>
      <c r="M704" s="43"/>
      <c r="N704" s="43" t="e">
        <f aca="false">#REF!</f>
        <v>#REF!</v>
      </c>
    </row>
    <row r="705" customFormat="false" ht="30.75" hidden="true" customHeight="true" outlineLevel="0" collapsed="false">
      <c r="A705" s="41" t="str">
        <f aca="false">'Прил 7-2017 расходы'!A891</f>
        <v>Субсидии автономным учреждениям на иные цели</v>
      </c>
      <c r="B705" s="37" t="s">
        <v>258</v>
      </c>
      <c r="C705" s="37" t="s">
        <v>258</v>
      </c>
      <c r="D705" s="37" t="s">
        <v>90</v>
      </c>
      <c r="E705" s="37" t="s">
        <v>84</v>
      </c>
      <c r="F705" s="37"/>
      <c r="G705" s="37" t="s">
        <v>315</v>
      </c>
      <c r="H705" s="37" t="s">
        <v>266</v>
      </c>
      <c r="I705" s="43"/>
      <c r="J705" s="43"/>
      <c r="K705" s="43" t="n">
        <f aca="false">'Прил 7-2017 расходы'!L891</f>
        <v>0</v>
      </c>
      <c r="L705" s="89"/>
      <c r="M705" s="43"/>
      <c r="N705" s="43" t="e">
        <f aca="false">#REF!</f>
        <v>#REF!</v>
      </c>
    </row>
    <row r="706" customFormat="false" ht="21.75" hidden="true" customHeight="true" outlineLevel="0" collapsed="false">
      <c r="A706" s="41" t="str">
        <f aca="false">'Прил 7-2017 расходы'!A890</f>
        <v>Субсидии бюджетным учреждениям на иные цели</v>
      </c>
      <c r="B706" s="37" t="s">
        <v>258</v>
      </c>
      <c r="C706" s="37" t="s">
        <v>258</v>
      </c>
      <c r="D706" s="37" t="s">
        <v>90</v>
      </c>
      <c r="E706" s="37" t="s">
        <v>84</v>
      </c>
      <c r="F706" s="37"/>
      <c r="G706" s="37" t="s">
        <v>316</v>
      </c>
      <c r="H706" s="37" t="s">
        <v>177</v>
      </c>
      <c r="I706" s="43"/>
      <c r="J706" s="43"/>
      <c r="K706" s="43" t="n">
        <f aca="false">'Прил 7-2017 расходы'!L890</f>
        <v>0</v>
      </c>
      <c r="L706" s="89"/>
      <c r="M706" s="43"/>
      <c r="N706" s="43" t="e">
        <f aca="false">#REF!</f>
        <v>#REF!</v>
      </c>
    </row>
    <row r="707" customFormat="false" ht="18.95" hidden="false" customHeight="true" outlineLevel="0" collapsed="false">
      <c r="A707" s="41" t="s">
        <v>317</v>
      </c>
      <c r="B707" s="37" t="s">
        <v>258</v>
      </c>
      <c r="C707" s="37" t="s">
        <v>258</v>
      </c>
      <c r="D707" s="37" t="s">
        <v>90</v>
      </c>
      <c r="E707" s="37" t="s">
        <v>84</v>
      </c>
      <c r="F707" s="37" t="s">
        <v>69</v>
      </c>
      <c r="G707" s="37" t="s">
        <v>318</v>
      </c>
      <c r="H707" s="37"/>
      <c r="I707" s="43" t="n">
        <f aca="false">I709+I708+I710</f>
        <v>443</v>
      </c>
      <c r="J707" s="43"/>
      <c r="K707" s="43" t="n">
        <f aca="false">K709+K708+K710</f>
        <v>443</v>
      </c>
      <c r="L707" s="43" t="e">
        <f aca="false">L709+L708+L710</f>
        <v>#REF!</v>
      </c>
      <c r="M707" s="43"/>
      <c r="N707" s="43" t="n">
        <f aca="false">N709+N708+N710</f>
        <v>465</v>
      </c>
    </row>
    <row r="708" customFormat="false" ht="18.95" hidden="true" customHeight="true" outlineLevel="0" collapsed="false">
      <c r="A708" s="41" t="str">
        <f aca="false">'Прил 7-2017 расходы'!A407</f>
        <v>Прочая закупка товаров, работ и услуг для обеспечения государственных (муниципальных) нужд</v>
      </c>
      <c r="B708" s="37" t="s">
        <v>258</v>
      </c>
      <c r="C708" s="37" t="s">
        <v>258</v>
      </c>
      <c r="D708" s="37" t="s">
        <v>90</v>
      </c>
      <c r="E708" s="37" t="s">
        <v>84</v>
      </c>
      <c r="F708" s="37" t="s">
        <v>69</v>
      </c>
      <c r="G708" s="37" t="s">
        <v>319</v>
      </c>
      <c r="H708" s="37" t="s">
        <v>72</v>
      </c>
      <c r="I708" s="43" t="n">
        <f aca="false">'Прил 7-2017 расходы'!J407</f>
        <v>0</v>
      </c>
      <c r="J708" s="43"/>
      <c r="K708" s="43"/>
      <c r="L708" s="43" t="e">
        <f aca="false">#REF!</f>
        <v>#REF!</v>
      </c>
      <c r="M708" s="43"/>
      <c r="N708" s="43"/>
    </row>
    <row r="709" customFormat="false" ht="55.5" hidden="false" customHeight="true" outlineLevel="0" collapsed="false">
      <c r="A709" s="41" t="str">
        <f aca="false">'Прил 7-2017 расходы'!A893</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709" s="37" t="s">
        <v>258</v>
      </c>
      <c r="C709" s="37" t="s">
        <v>258</v>
      </c>
      <c r="D709" s="37" t="s">
        <v>90</v>
      </c>
      <c r="E709" s="37" t="s">
        <v>84</v>
      </c>
      <c r="F709" s="37" t="s">
        <v>69</v>
      </c>
      <c r="G709" s="37" t="s">
        <v>318</v>
      </c>
      <c r="H709" s="37" t="s">
        <v>306</v>
      </c>
      <c r="I709" s="43" t="n">
        <f aca="false">'Прил 8-2018-2019 расходы'!J893</f>
        <v>443</v>
      </c>
      <c r="J709" s="43"/>
      <c r="K709" s="43" t="n">
        <f aca="false">I709</f>
        <v>443</v>
      </c>
      <c r="L709" s="43" t="n">
        <f aca="false">'Прил 8-2018-2019 расходы'!M893</f>
        <v>465</v>
      </c>
      <c r="M709" s="43"/>
      <c r="N709" s="43" t="n">
        <f aca="false">L709</f>
        <v>465</v>
      </c>
    </row>
    <row r="710" customFormat="false" ht="64.5" hidden="true" customHeight="true" outlineLevel="0" collapsed="false">
      <c r="A710" s="41" t="str">
        <f aca="false">'Прил 7-2017 расходы'!A891</f>
        <v>Субсидии автономным учреждениям на иные цели</v>
      </c>
      <c r="B710" s="37" t="s">
        <v>258</v>
      </c>
      <c r="C710" s="37" t="s">
        <v>258</v>
      </c>
      <c r="D710" s="37" t="s">
        <v>90</v>
      </c>
      <c r="E710" s="37" t="s">
        <v>84</v>
      </c>
      <c r="F710" s="37"/>
      <c r="G710" s="37" t="s">
        <v>320</v>
      </c>
      <c r="H710" s="37" t="s">
        <v>266</v>
      </c>
      <c r="I710" s="43"/>
      <c r="J710" s="43"/>
      <c r="K710" s="43"/>
      <c r="L710" s="89"/>
      <c r="M710" s="43"/>
      <c r="N710" s="43"/>
    </row>
    <row r="711" customFormat="false" ht="39" hidden="true" customHeight="true" outlineLevel="0" collapsed="false">
      <c r="A711" s="41" t="str">
        <f aca="false">'Прил 7-2017 расходы'!A895</f>
        <v>Расходы на обеспечение деятельности (оказание услуг) муниципальных учреждений Республики Мордовия</v>
      </c>
      <c r="B711" s="37" t="s">
        <v>258</v>
      </c>
      <c r="C711" s="37" t="s">
        <v>258</v>
      </c>
      <c r="D711" s="37" t="s">
        <v>90</v>
      </c>
      <c r="E711" s="37" t="s">
        <v>84</v>
      </c>
      <c r="F711" s="37" t="s">
        <v>69</v>
      </c>
      <c r="G711" s="37" t="s">
        <v>169</v>
      </c>
      <c r="H711" s="37"/>
      <c r="I711" s="79" t="n">
        <f aca="false">I712</f>
        <v>0</v>
      </c>
      <c r="J711" s="43"/>
      <c r="K711" s="43"/>
      <c r="L711" s="91" t="n">
        <f aca="false">L712</f>
        <v>0</v>
      </c>
      <c r="M711" s="43"/>
      <c r="N711" s="43"/>
    </row>
    <row r="712" customFormat="false" ht="19.5" hidden="true" customHeight="true" outlineLevel="0" collapsed="false">
      <c r="A712" s="41" t="s">
        <v>321</v>
      </c>
      <c r="B712" s="37" t="s">
        <v>258</v>
      </c>
      <c r="C712" s="37" t="s">
        <v>258</v>
      </c>
      <c r="D712" s="37" t="s">
        <v>90</v>
      </c>
      <c r="E712" s="37" t="s">
        <v>84</v>
      </c>
      <c r="F712" s="37" t="s">
        <v>69</v>
      </c>
      <c r="G712" s="37" t="s">
        <v>307</v>
      </c>
      <c r="H712" s="37"/>
      <c r="I712" s="79" t="n">
        <f aca="false">I713+I714</f>
        <v>0</v>
      </c>
      <c r="J712" s="43"/>
      <c r="K712" s="43"/>
      <c r="L712" s="91" t="n">
        <f aca="false">L713+L714</f>
        <v>0</v>
      </c>
      <c r="M712" s="43"/>
      <c r="N712" s="43"/>
    </row>
    <row r="713" customFormat="false" ht="33.75" hidden="true" customHeight="true" outlineLevel="0" collapsed="false">
      <c r="A713" s="41" t="str">
        <f aca="false">'Прил 7-2017 расходы'!A405</f>
        <v>Прочая закупка товаров, работ и услуг для обеспечения государственных(муниципальных )нужд</v>
      </c>
      <c r="B713" s="37" t="s">
        <v>258</v>
      </c>
      <c r="C713" s="37" t="s">
        <v>258</v>
      </c>
      <c r="D713" s="37" t="s">
        <v>90</v>
      </c>
      <c r="E713" s="37" t="s">
        <v>84</v>
      </c>
      <c r="F713" s="37" t="s">
        <v>69</v>
      </c>
      <c r="G713" s="37" t="s">
        <v>307</v>
      </c>
      <c r="H713" s="37" t="s">
        <v>72</v>
      </c>
      <c r="I713" s="79"/>
      <c r="J713" s="43"/>
      <c r="K713" s="43"/>
      <c r="L713" s="91"/>
      <c r="M713" s="43"/>
      <c r="N713" s="43"/>
    </row>
    <row r="714" customFormat="false" ht="37.5" hidden="true" customHeight="true" outlineLevel="0" collapsed="false">
      <c r="A714" s="41" t="str">
        <f aca="false">'Прил 7-2017 расходы'!A897</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714" s="37" t="s">
        <v>258</v>
      </c>
      <c r="C714" s="37" t="s">
        <v>258</v>
      </c>
      <c r="D714" s="37" t="s">
        <v>90</v>
      </c>
      <c r="E714" s="37" t="s">
        <v>84</v>
      </c>
      <c r="F714" s="37"/>
      <c r="G714" s="37" t="s">
        <v>307</v>
      </c>
      <c r="H714" s="37" t="s">
        <v>306</v>
      </c>
      <c r="I714" s="43"/>
      <c r="J714" s="43"/>
      <c r="K714" s="43"/>
      <c r="L714" s="89"/>
      <c r="M714" s="43"/>
      <c r="N714" s="43"/>
    </row>
    <row r="715" customFormat="false" ht="37.5" hidden="true" customHeight="true" outlineLevel="0" collapsed="false">
      <c r="A715" s="41" t="str">
        <f aca="false">'Прил 7-2017 расходы'!A898</f>
        <v> Резервный фонд Правительства РМ (на ликвидациюпоследствий,в связи с прохождением грозового фронта 2015 года)</v>
      </c>
      <c r="B715" s="32" t="s">
        <v>258</v>
      </c>
      <c r="C715" s="32" t="s">
        <v>258</v>
      </c>
      <c r="D715" s="32" t="s">
        <v>90</v>
      </c>
      <c r="E715" s="32" t="s">
        <v>84</v>
      </c>
      <c r="F715" s="32"/>
      <c r="G715" s="37" t="s">
        <v>188</v>
      </c>
      <c r="H715" s="37"/>
      <c r="I715" s="43" t="n">
        <f aca="false">I716</f>
        <v>0</v>
      </c>
      <c r="J715" s="43"/>
      <c r="K715" s="43"/>
      <c r="L715" s="89" t="n">
        <f aca="false">L716</f>
        <v>0</v>
      </c>
      <c r="M715" s="43"/>
      <c r="N715" s="43"/>
    </row>
    <row r="716" customFormat="false" ht="37.5" hidden="true" customHeight="true" outlineLevel="0" collapsed="false">
      <c r="A716" s="41" t="str">
        <f aca="false">'Прил 7-2017 расходы'!A899</f>
        <v>Субсидии автономным учреждениям на иные цели</v>
      </c>
      <c r="B716" s="32" t="s">
        <v>258</v>
      </c>
      <c r="C716" s="32" t="s">
        <v>258</v>
      </c>
      <c r="D716" s="32" t="s">
        <v>90</v>
      </c>
      <c r="E716" s="32" t="s">
        <v>84</v>
      </c>
      <c r="F716" s="32"/>
      <c r="G716" s="37" t="s">
        <v>188</v>
      </c>
      <c r="H716" s="37" t="s">
        <v>266</v>
      </c>
      <c r="I716" s="43"/>
      <c r="J716" s="43"/>
      <c r="K716" s="43"/>
      <c r="L716" s="89"/>
      <c r="M716" s="43"/>
      <c r="N716" s="43"/>
    </row>
    <row r="717" customFormat="false" ht="15.75" hidden="false" customHeight="false" outlineLevel="0" collapsed="false">
      <c r="A717" s="41" t="s">
        <v>322</v>
      </c>
      <c r="B717" s="37" t="s">
        <v>258</v>
      </c>
      <c r="C717" s="37" t="s">
        <v>187</v>
      </c>
      <c r="D717" s="37"/>
      <c r="E717" s="37"/>
      <c r="F717" s="37"/>
      <c r="G717" s="37"/>
      <c r="H717" s="37"/>
      <c r="I717" s="42" t="n">
        <f aca="false">I718+I723+I729+I734+I742+I739</f>
        <v>10655.2</v>
      </c>
      <c r="J717" s="42" t="n">
        <f aca="false">J718</f>
        <v>6725</v>
      </c>
      <c r="K717" s="42" t="n">
        <f aca="false">K718+K723+K729+K734+K739+K742</f>
        <v>3930.2</v>
      </c>
      <c r="L717" s="42" t="e">
        <f aca="false">L718+L723+L729+L734+L742+L739</f>
        <v>#REF!</v>
      </c>
      <c r="M717" s="42" t="n">
        <f aca="false">M718</f>
        <v>6725</v>
      </c>
      <c r="N717" s="42" t="n">
        <f aca="false">N718+N723+N729+N734+N739+N742</f>
        <v>3973.4</v>
      </c>
    </row>
    <row r="718" customFormat="false" ht="54" hidden="false" customHeight="true" outlineLevel="0" collapsed="false">
      <c r="A718" s="41" t="str">
        <f aca="false">'Прил 7-2017 расходы'!A419</f>
        <v>Непрограммные расходы в рамках обеспечения деятельности главных распорядителей бюджетных средств Рузаевского муниципального района</v>
      </c>
      <c r="B718" s="37" t="s">
        <v>258</v>
      </c>
      <c r="C718" s="37" t="s">
        <v>187</v>
      </c>
      <c r="D718" s="32" t="s">
        <v>90</v>
      </c>
      <c r="E718" s="32"/>
      <c r="F718" s="37"/>
      <c r="G718" s="37"/>
      <c r="H718" s="37"/>
      <c r="I718" s="42" t="n">
        <f aca="false">I719</f>
        <v>10177.8</v>
      </c>
      <c r="J718" s="42" t="n">
        <f aca="false">J719</f>
        <v>6725</v>
      </c>
      <c r="K718" s="42" t="n">
        <f aca="false">K719</f>
        <v>3452.8</v>
      </c>
      <c r="L718" s="42" t="n">
        <f aca="false">L719</f>
        <v>10221</v>
      </c>
      <c r="M718" s="42" t="n">
        <f aca="false">M719</f>
        <v>6725</v>
      </c>
      <c r="N718" s="42" t="n">
        <f aca="false">N719</f>
        <v>3496</v>
      </c>
    </row>
    <row r="719" customFormat="false" ht="55.5" hidden="false" customHeight="true" outlineLevel="0" collapsed="false">
      <c r="A719" s="39" t="str">
        <f aca="false">'Прил 7-2017 расходы'!A901</f>
        <v>Непрограммные расходы в рамках обеспечения деятельности главных распорядителей бюджетных средств Рузаевского муниципального района</v>
      </c>
      <c r="B719" s="32" t="s">
        <v>258</v>
      </c>
      <c r="C719" s="32" t="s">
        <v>187</v>
      </c>
      <c r="D719" s="32" t="s">
        <v>90</v>
      </c>
      <c r="E719" s="32" t="s">
        <v>84</v>
      </c>
      <c r="F719" s="32"/>
      <c r="G719" s="32"/>
      <c r="H719" s="32"/>
      <c r="I719" s="42" t="n">
        <f aca="false">I720+I746</f>
        <v>10177.8</v>
      </c>
      <c r="J719" s="42" t="n">
        <f aca="false">J720</f>
        <v>6725</v>
      </c>
      <c r="K719" s="42" t="n">
        <f aca="false">K746</f>
        <v>3452.8</v>
      </c>
      <c r="L719" s="42" t="n">
        <f aca="false">L720+L746</f>
        <v>10221</v>
      </c>
      <c r="M719" s="42" t="n">
        <f aca="false">M720</f>
        <v>6725</v>
      </c>
      <c r="N719" s="42" t="n">
        <f aca="false">N746</f>
        <v>3496</v>
      </c>
    </row>
    <row r="720" customFormat="false" ht="60.75" hidden="false" customHeight="true" outlineLevel="0" collapsed="false">
      <c r="A720" s="41" t="s">
        <v>96</v>
      </c>
      <c r="B720" s="37" t="s">
        <v>258</v>
      </c>
      <c r="C720" s="37" t="s">
        <v>187</v>
      </c>
      <c r="D720" s="32" t="s">
        <v>90</v>
      </c>
      <c r="E720" s="32" t="s">
        <v>84</v>
      </c>
      <c r="F720" s="37" t="s">
        <v>69</v>
      </c>
      <c r="G720" s="37" t="s">
        <v>97</v>
      </c>
      <c r="H720" s="37"/>
      <c r="I720" s="43" t="n">
        <f aca="false">I721</f>
        <v>6725</v>
      </c>
      <c r="J720" s="43" t="n">
        <f aca="false">J721</f>
        <v>6725</v>
      </c>
      <c r="K720" s="43"/>
      <c r="L720" s="43" t="n">
        <f aca="false">L721</f>
        <v>6725</v>
      </c>
      <c r="M720" s="43" t="n">
        <f aca="false">M721</f>
        <v>6725</v>
      </c>
      <c r="N720" s="43"/>
    </row>
    <row r="721" customFormat="false" ht="90" hidden="false" customHeight="true" outlineLevel="0" collapsed="false">
      <c r="A721" s="41" t="s">
        <v>98</v>
      </c>
      <c r="B721" s="37" t="s">
        <v>258</v>
      </c>
      <c r="C721" s="37" t="s">
        <v>187</v>
      </c>
      <c r="D721" s="32" t="s">
        <v>90</v>
      </c>
      <c r="E721" s="32" t="s">
        <v>84</v>
      </c>
      <c r="F721" s="37" t="s">
        <v>69</v>
      </c>
      <c r="G721" s="37" t="s">
        <v>99</v>
      </c>
      <c r="H721" s="37"/>
      <c r="I721" s="43" t="n">
        <f aca="false">I722</f>
        <v>6725</v>
      </c>
      <c r="J721" s="43" t="n">
        <f aca="false">J722</f>
        <v>6725</v>
      </c>
      <c r="K721" s="43"/>
      <c r="L721" s="43" t="n">
        <f aca="false">L722</f>
        <v>6725</v>
      </c>
      <c r="M721" s="43" t="n">
        <f aca="false">M722</f>
        <v>6725</v>
      </c>
      <c r="N721" s="43"/>
    </row>
    <row r="722" customFormat="false" ht="57" hidden="false" customHeight="true" outlineLevel="0" collapsed="false">
      <c r="A722" s="41" t="s">
        <v>163</v>
      </c>
      <c r="B722" s="37" t="s">
        <v>258</v>
      </c>
      <c r="C722" s="37" t="s">
        <v>187</v>
      </c>
      <c r="D722" s="32" t="s">
        <v>90</v>
      </c>
      <c r="E722" s="32" t="s">
        <v>84</v>
      </c>
      <c r="F722" s="37" t="s">
        <v>69</v>
      </c>
      <c r="G722" s="37" t="s">
        <v>99</v>
      </c>
      <c r="H722" s="37" t="s">
        <v>164</v>
      </c>
      <c r="I722" s="43" t="n">
        <f aca="false">'Прил 8-2018-2019 расходы'!J904</f>
        <v>6725</v>
      </c>
      <c r="J722" s="43" t="n">
        <f aca="false">I722</f>
        <v>6725</v>
      </c>
      <c r="K722" s="43"/>
      <c r="L722" s="43" t="n">
        <f aca="false">'Прил 8-2018-2019 расходы'!M904</f>
        <v>6725</v>
      </c>
      <c r="M722" s="43" t="n">
        <f aca="false">L722</f>
        <v>6725</v>
      </c>
      <c r="N722" s="43"/>
    </row>
    <row r="723" customFormat="false" ht="33" hidden="false" customHeight="true" outlineLevel="0" collapsed="false">
      <c r="A723" s="41" t="str">
        <f aca="false">'Прил 7-2017 расходы'!A905</f>
        <v>Муниципальная  программа "Развитие образования в Рузаевском муниципальном районе" на 2016-2020 годы</v>
      </c>
      <c r="B723" s="37" t="s">
        <v>258</v>
      </c>
      <c r="C723" s="37" t="s">
        <v>187</v>
      </c>
      <c r="D723" s="37" t="s">
        <v>66</v>
      </c>
      <c r="E723" s="37" t="s">
        <v>68</v>
      </c>
      <c r="F723" s="37"/>
      <c r="G723" s="37"/>
      <c r="H723" s="37"/>
      <c r="I723" s="43" t="n">
        <f aca="false">I724</f>
        <v>85.4000000000001</v>
      </c>
      <c r="J723" s="43"/>
      <c r="K723" s="43" t="n">
        <f aca="false">K724</f>
        <v>85.4000000000001</v>
      </c>
      <c r="L723" s="43" t="e">
        <f aca="false">L724</f>
        <v>#REF!</v>
      </c>
      <c r="M723" s="43"/>
      <c r="N723" s="43" t="n">
        <f aca="false">N724</f>
        <v>85.4000000000001</v>
      </c>
    </row>
    <row r="724" customFormat="false" ht="33" hidden="false" customHeight="true" outlineLevel="0" collapsed="false">
      <c r="A724" s="41" t="str">
        <f aca="false">'Прил 7-2017 расходы'!A906</f>
        <v>Подпрограмма "Развитие общего образования Рузаевского муниципального района " на 2016-2020 годы</v>
      </c>
      <c r="B724" s="37" t="s">
        <v>258</v>
      </c>
      <c r="C724" s="37" t="s">
        <v>187</v>
      </c>
      <c r="D724" s="37" t="s">
        <v>66</v>
      </c>
      <c r="E724" s="37" t="s">
        <v>58</v>
      </c>
      <c r="F724" s="37"/>
      <c r="G724" s="37"/>
      <c r="H724" s="37"/>
      <c r="I724" s="43" t="n">
        <f aca="false">I725</f>
        <v>85.4000000000001</v>
      </c>
      <c r="J724" s="43"/>
      <c r="K724" s="43" t="n">
        <f aca="false">K725</f>
        <v>85.4000000000001</v>
      </c>
      <c r="L724" s="43" t="e">
        <f aca="false">L725</f>
        <v>#REF!</v>
      </c>
      <c r="M724" s="43"/>
      <c r="N724" s="43" t="n">
        <f aca="false">N725</f>
        <v>85.4000000000001</v>
      </c>
    </row>
    <row r="725" customFormat="false" ht="33" hidden="false" customHeight="true" outlineLevel="0" collapsed="false">
      <c r="A725" s="41" t="str">
        <f aca="false">'Прил 7-2017 расходы'!A907</f>
        <v>Основное мероприятие. Выявление и поддержка одаренных детей и молодежи</v>
      </c>
      <c r="B725" s="37" t="s">
        <v>258</v>
      </c>
      <c r="C725" s="37" t="s">
        <v>187</v>
      </c>
      <c r="D725" s="37" t="s">
        <v>66</v>
      </c>
      <c r="E725" s="37" t="s">
        <v>58</v>
      </c>
      <c r="F725" s="37" t="s">
        <v>182</v>
      </c>
      <c r="G725" s="37"/>
      <c r="H725" s="37"/>
      <c r="I725" s="43" t="n">
        <f aca="false">I726</f>
        <v>85.4000000000001</v>
      </c>
      <c r="J725" s="43"/>
      <c r="K725" s="43" t="n">
        <f aca="false">K726</f>
        <v>85.4000000000001</v>
      </c>
      <c r="L725" s="43" t="e">
        <f aca="false">L726</f>
        <v>#REF!</v>
      </c>
      <c r="M725" s="43"/>
      <c r="N725" s="43" t="n">
        <f aca="false">N726</f>
        <v>85.4000000000001</v>
      </c>
    </row>
    <row r="726" customFormat="false" ht="63.75" hidden="false" customHeight="true" outlineLevel="0" collapsed="false">
      <c r="A726" s="41" t="str">
        <f aca="false">'Прил 7-2017 расходы'!A908</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26" s="37" t="s">
        <v>258</v>
      </c>
      <c r="C726" s="37" t="s">
        <v>187</v>
      </c>
      <c r="D726" s="37" t="s">
        <v>66</v>
      </c>
      <c r="E726" s="37" t="s">
        <v>68</v>
      </c>
      <c r="F726" s="37" t="s">
        <v>182</v>
      </c>
      <c r="G726" s="37" t="s">
        <v>323</v>
      </c>
      <c r="H726" s="66"/>
      <c r="I726" s="43" t="n">
        <f aca="false">I727+I728</f>
        <v>85.4000000000001</v>
      </c>
      <c r="J726" s="43"/>
      <c r="K726" s="43" t="n">
        <f aca="false">K727+K728</f>
        <v>85.4000000000001</v>
      </c>
      <c r="L726" s="43" t="e">
        <f aca="false">L727+L728</f>
        <v>#REF!</v>
      </c>
      <c r="M726" s="43"/>
      <c r="N726" s="43" t="n">
        <f aca="false">N727+N728</f>
        <v>85.4000000000001</v>
      </c>
    </row>
    <row r="727" customFormat="false" ht="52.5" hidden="false" customHeight="true" outlineLevel="0" collapsed="false">
      <c r="A727" s="41" t="s">
        <v>163</v>
      </c>
      <c r="B727" s="37" t="s">
        <v>258</v>
      </c>
      <c r="C727" s="37" t="s">
        <v>187</v>
      </c>
      <c r="D727" s="37" t="s">
        <v>66</v>
      </c>
      <c r="E727" s="37" t="s">
        <v>68</v>
      </c>
      <c r="F727" s="37" t="s">
        <v>182</v>
      </c>
      <c r="G727" s="37" t="s">
        <v>323</v>
      </c>
      <c r="H727" s="66" t="s">
        <v>164</v>
      </c>
      <c r="I727" s="43" t="n">
        <f aca="false">'Прил 8-2018-2019 расходы'!J909</f>
        <v>85.4000000000001</v>
      </c>
      <c r="J727" s="43"/>
      <c r="K727" s="43" t="n">
        <f aca="false">I727</f>
        <v>85.4000000000001</v>
      </c>
      <c r="L727" s="43" t="n">
        <f aca="false">'Прил 8-2018-2019 расходы'!M909</f>
        <v>85.4000000000001</v>
      </c>
      <c r="M727" s="43"/>
      <c r="N727" s="43" t="n">
        <f aca="false">L727</f>
        <v>85.4000000000001</v>
      </c>
    </row>
    <row r="728" customFormat="false" ht="27" hidden="true" customHeight="true" outlineLevel="0" collapsed="false">
      <c r="A728" s="41" t="str">
        <f aca="false">'Прил 7-2017 расходы'!A910</f>
        <v>Субсидии бюджетным учреждениям на иные цели</v>
      </c>
      <c r="B728" s="37" t="s">
        <v>258</v>
      </c>
      <c r="C728" s="37" t="s">
        <v>187</v>
      </c>
      <c r="D728" s="37" t="s">
        <v>267</v>
      </c>
      <c r="E728" s="37" t="s">
        <v>68</v>
      </c>
      <c r="F728" s="37"/>
      <c r="G728" s="37" t="s">
        <v>324</v>
      </c>
      <c r="H728" s="66" t="s">
        <v>177</v>
      </c>
      <c r="I728" s="43" t="n">
        <f aca="false">'Прил 7-2017 расходы'!J910</f>
        <v>0</v>
      </c>
      <c r="J728" s="43"/>
      <c r="K728" s="43"/>
      <c r="L728" s="43" t="e">
        <f aca="false">#REF!</f>
        <v>#REF!</v>
      </c>
      <c r="M728" s="43"/>
      <c r="N728" s="43"/>
    </row>
    <row r="729" customFormat="false" ht="66.75" hidden="false" customHeight="true" outlineLevel="0" collapsed="false">
      <c r="A729" s="41" t="str">
        <f aca="false">'Прил 7-2017 расходы'!A911</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729" s="37" t="s">
        <v>258</v>
      </c>
      <c r="C729" s="37" t="s">
        <v>187</v>
      </c>
      <c r="D729" s="37" t="s">
        <v>295</v>
      </c>
      <c r="E729" s="37" t="s">
        <v>68</v>
      </c>
      <c r="F729" s="37"/>
      <c r="G729" s="37"/>
      <c r="H729" s="66"/>
      <c r="I729" s="43" t="n">
        <f aca="false">I730</f>
        <v>275</v>
      </c>
      <c r="J729" s="43"/>
      <c r="K729" s="43" t="n">
        <f aca="false">K730</f>
        <v>275</v>
      </c>
      <c r="L729" s="43" t="e">
        <f aca="false">L730</f>
        <v>#REF!</v>
      </c>
      <c r="M729" s="43"/>
      <c r="N729" s="43" t="n">
        <f aca="false">N730</f>
        <v>275</v>
      </c>
    </row>
    <row r="730" customFormat="false" ht="35.25" hidden="false" customHeight="true" outlineLevel="0" collapsed="false">
      <c r="A730" s="41" t="str">
        <f aca="false">'Прил 7-2017 расходы'!A912</f>
        <v>Основное мероприятие" Проведение мероприятий ,напрвленных на патриотическое воспитание граждан"</v>
      </c>
      <c r="B730" s="37" t="s">
        <v>258</v>
      </c>
      <c r="C730" s="37" t="s">
        <v>187</v>
      </c>
      <c r="D730" s="37" t="s">
        <v>295</v>
      </c>
      <c r="E730" s="37" t="s">
        <v>68</v>
      </c>
      <c r="F730" s="37" t="s">
        <v>64</v>
      </c>
      <c r="G730" s="37"/>
      <c r="H730" s="66"/>
      <c r="I730" s="43" t="n">
        <f aca="false">I731</f>
        <v>275</v>
      </c>
      <c r="J730" s="43"/>
      <c r="K730" s="43" t="n">
        <f aca="false">K731</f>
        <v>275</v>
      </c>
      <c r="L730" s="43" t="e">
        <f aca="false">L731</f>
        <v>#REF!</v>
      </c>
      <c r="M730" s="43"/>
      <c r="N730" s="43" t="n">
        <f aca="false">N731</f>
        <v>275</v>
      </c>
    </row>
    <row r="731" customFormat="false" ht="74.25" hidden="false" customHeight="true" outlineLevel="0" collapsed="false">
      <c r="A731" s="41" t="str">
        <f aca="false">'Прил 7-2017 расходы'!A91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31" s="37" t="s">
        <v>258</v>
      </c>
      <c r="C731" s="37" t="s">
        <v>187</v>
      </c>
      <c r="D731" s="37" t="s">
        <v>295</v>
      </c>
      <c r="E731" s="37" t="s">
        <v>68</v>
      </c>
      <c r="F731" s="37" t="s">
        <v>64</v>
      </c>
      <c r="G731" s="37" t="s">
        <v>323</v>
      </c>
      <c r="H731" s="66"/>
      <c r="I731" s="43" t="n">
        <f aca="false">I732+I733</f>
        <v>275</v>
      </c>
      <c r="J731" s="43"/>
      <c r="K731" s="43" t="n">
        <f aca="false">K732+K733</f>
        <v>275</v>
      </c>
      <c r="L731" s="43" t="e">
        <f aca="false">L732+L733</f>
        <v>#REF!</v>
      </c>
      <c r="M731" s="43"/>
      <c r="N731" s="43" t="n">
        <f aca="false">N732+N733</f>
        <v>275</v>
      </c>
    </row>
    <row r="732" customFormat="false" ht="53.25" hidden="false" customHeight="true" outlineLevel="0" collapsed="false">
      <c r="A732" s="41" t="s">
        <v>163</v>
      </c>
      <c r="B732" s="37" t="s">
        <v>258</v>
      </c>
      <c r="C732" s="37" t="s">
        <v>187</v>
      </c>
      <c r="D732" s="37" t="s">
        <v>295</v>
      </c>
      <c r="E732" s="37" t="s">
        <v>68</v>
      </c>
      <c r="F732" s="37" t="s">
        <v>64</v>
      </c>
      <c r="G732" s="37" t="s">
        <v>323</v>
      </c>
      <c r="H732" s="66" t="s">
        <v>164</v>
      </c>
      <c r="I732" s="43" t="n">
        <f aca="false">'Прил 8-2018-2019 расходы'!J914</f>
        <v>275</v>
      </c>
      <c r="J732" s="43"/>
      <c r="K732" s="43" t="n">
        <f aca="false">I732</f>
        <v>275</v>
      </c>
      <c r="L732" s="43" t="n">
        <f aca="false">'Прил 8-2018-2019 расходы'!M914</f>
        <v>275</v>
      </c>
      <c r="M732" s="43"/>
      <c r="N732" s="43" t="n">
        <f aca="false">L732</f>
        <v>275</v>
      </c>
    </row>
    <row r="733" customFormat="false" ht="25.15" hidden="true" customHeight="true" outlineLevel="0" collapsed="false">
      <c r="A733" s="41" t="str">
        <f aca="false">'Прил 7-2017 расходы'!A915</f>
        <v>Субсидии бюджетным учреждениям на иные цели</v>
      </c>
      <c r="B733" s="37" t="s">
        <v>258</v>
      </c>
      <c r="C733" s="37" t="s">
        <v>187</v>
      </c>
      <c r="D733" s="37" t="s">
        <v>292</v>
      </c>
      <c r="E733" s="37" t="s">
        <v>68</v>
      </c>
      <c r="F733" s="37"/>
      <c r="G733" s="37" t="s">
        <v>324</v>
      </c>
      <c r="H733" s="66" t="s">
        <v>177</v>
      </c>
      <c r="I733" s="43" t="n">
        <f aca="false">'Прил 7-2017 расходы'!J915</f>
        <v>0</v>
      </c>
      <c r="J733" s="43"/>
      <c r="K733" s="43"/>
      <c r="L733" s="43" t="e">
        <f aca="false">#REF!</f>
        <v>#REF!</v>
      </c>
      <c r="M733" s="43"/>
      <c r="N733" s="43"/>
    </row>
    <row r="734" customFormat="false" ht="74.25" hidden="false" customHeight="true" outlineLevel="0" collapsed="false">
      <c r="A734" s="41" t="str">
        <f aca="false">'Прил 7-2017 расходы'!A916</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734" s="37" t="s">
        <v>258</v>
      </c>
      <c r="C734" s="37" t="s">
        <v>187</v>
      </c>
      <c r="D734" s="37" t="s">
        <v>325</v>
      </c>
      <c r="E734" s="37" t="s">
        <v>68</v>
      </c>
      <c r="F734" s="37"/>
      <c r="G734" s="37"/>
      <c r="H734" s="66"/>
      <c r="I734" s="43" t="n">
        <f aca="false">I735</f>
        <v>50</v>
      </c>
      <c r="J734" s="43"/>
      <c r="K734" s="43" t="n">
        <f aca="false">K735</f>
        <v>50</v>
      </c>
      <c r="L734" s="43" t="e">
        <f aca="false">L735</f>
        <v>#REF!</v>
      </c>
      <c r="M734" s="43"/>
      <c r="N734" s="43" t="n">
        <f aca="false">N735</f>
        <v>50</v>
      </c>
    </row>
    <row r="735" customFormat="false" ht="37.5" hidden="false" customHeight="true" outlineLevel="0" collapsed="false">
      <c r="A735" s="41" t="str">
        <f aca="false">'Прил 7-2017 расходы'!A917</f>
        <v>Основное мероприятие "Профилактика злоупотребления наркотиками"</v>
      </c>
      <c r="B735" s="37" t="s">
        <v>258</v>
      </c>
      <c r="C735" s="37" t="s">
        <v>187</v>
      </c>
      <c r="D735" s="37" t="s">
        <v>325</v>
      </c>
      <c r="E735" s="37" t="s">
        <v>68</v>
      </c>
      <c r="F735" s="37" t="s">
        <v>64</v>
      </c>
      <c r="G735" s="37"/>
      <c r="H735" s="66"/>
      <c r="I735" s="43" t="n">
        <f aca="false">I736</f>
        <v>50</v>
      </c>
      <c r="J735" s="43"/>
      <c r="K735" s="43" t="n">
        <f aca="false">K736</f>
        <v>50</v>
      </c>
      <c r="L735" s="43" t="e">
        <f aca="false">L736</f>
        <v>#REF!</v>
      </c>
      <c r="M735" s="43"/>
      <c r="N735" s="43" t="n">
        <f aca="false">N736</f>
        <v>50</v>
      </c>
    </row>
    <row r="736" customFormat="false" ht="69.75" hidden="false" customHeight="true" outlineLevel="0" collapsed="false">
      <c r="A736" s="41" t="str">
        <f aca="false">'Прил 7-2017 расходы'!A918</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36" s="37" t="s">
        <v>258</v>
      </c>
      <c r="C736" s="37" t="s">
        <v>187</v>
      </c>
      <c r="D736" s="37" t="s">
        <v>325</v>
      </c>
      <c r="E736" s="37" t="s">
        <v>68</v>
      </c>
      <c r="F736" s="37" t="s">
        <v>64</v>
      </c>
      <c r="G736" s="37" t="s">
        <v>323</v>
      </c>
      <c r="H736" s="66"/>
      <c r="I736" s="43" t="n">
        <f aca="false">I737+I738</f>
        <v>50</v>
      </c>
      <c r="J736" s="43"/>
      <c r="K736" s="43" t="n">
        <f aca="false">K737+K738</f>
        <v>50</v>
      </c>
      <c r="L736" s="43" t="e">
        <f aca="false">L737+L738</f>
        <v>#REF!</v>
      </c>
      <c r="M736" s="43"/>
      <c r="N736" s="43" t="n">
        <f aca="false">N737+N738</f>
        <v>50</v>
      </c>
    </row>
    <row r="737" customFormat="false" ht="54.75" hidden="false" customHeight="true" outlineLevel="0" collapsed="false">
      <c r="A737" s="41" t="s">
        <v>163</v>
      </c>
      <c r="B737" s="37" t="s">
        <v>258</v>
      </c>
      <c r="C737" s="37" t="s">
        <v>187</v>
      </c>
      <c r="D737" s="37" t="s">
        <v>325</v>
      </c>
      <c r="E737" s="37" t="s">
        <v>68</v>
      </c>
      <c r="F737" s="37" t="s">
        <v>64</v>
      </c>
      <c r="G737" s="37" t="s">
        <v>323</v>
      </c>
      <c r="H737" s="66" t="s">
        <v>164</v>
      </c>
      <c r="I737" s="43" t="n">
        <f aca="false">'Прил 8-2018-2019 расходы'!J918</f>
        <v>50</v>
      </c>
      <c r="J737" s="43"/>
      <c r="K737" s="43" t="n">
        <f aca="false">I737</f>
        <v>50</v>
      </c>
      <c r="L737" s="43" t="n">
        <f aca="false">'Прил 8-2018-2019 расходы'!M918</f>
        <v>50</v>
      </c>
      <c r="M737" s="43"/>
      <c r="N737" s="43" t="n">
        <f aca="false">L737</f>
        <v>50</v>
      </c>
    </row>
    <row r="738" customFormat="false" ht="15" hidden="true" customHeight="true" outlineLevel="0" collapsed="false">
      <c r="A738" s="41" t="str">
        <f aca="false">'Прил 7-2017 расходы'!A920</f>
        <v>Субсидии бюджетным учреждениям на иные цели</v>
      </c>
      <c r="B738" s="37" t="s">
        <v>258</v>
      </c>
      <c r="C738" s="37" t="s">
        <v>187</v>
      </c>
      <c r="D738" s="37" t="s">
        <v>326</v>
      </c>
      <c r="E738" s="37" t="s">
        <v>68</v>
      </c>
      <c r="F738" s="37"/>
      <c r="G738" s="37" t="s">
        <v>324</v>
      </c>
      <c r="H738" s="66" t="s">
        <v>177</v>
      </c>
      <c r="I738" s="43" t="n">
        <f aca="false">'Прил 7-2017 расходы'!J920</f>
        <v>0</v>
      </c>
      <c r="J738" s="43"/>
      <c r="K738" s="43"/>
      <c r="L738" s="43" t="e">
        <f aca="false">#REF!</f>
        <v>#REF!</v>
      </c>
      <c r="M738" s="43"/>
      <c r="N738" s="43"/>
    </row>
    <row r="739" customFormat="false" ht="60.75" hidden="false" customHeight="true" outlineLevel="0" collapsed="false">
      <c r="A739" s="41" t="str">
        <f aca="false">'Прил 7-2017 расходы'!A921</f>
        <v>Муниципальная программа "Гармонизация межнациональных и межконфессиональных отношений в Рузаевском муниципальном районе на 2014-2020 годы"</v>
      </c>
      <c r="B739" s="37" t="s">
        <v>258</v>
      </c>
      <c r="C739" s="37" t="s">
        <v>187</v>
      </c>
      <c r="D739" s="37" t="s">
        <v>294</v>
      </c>
      <c r="E739" s="37" t="s">
        <v>68</v>
      </c>
      <c r="F739" s="37"/>
      <c r="G739" s="37"/>
      <c r="H739" s="66"/>
      <c r="I739" s="43" t="n">
        <f aca="false">I740</f>
        <v>2</v>
      </c>
      <c r="J739" s="43"/>
      <c r="K739" s="43" t="n">
        <f aca="false">K740</f>
        <v>2</v>
      </c>
      <c r="L739" s="43" t="n">
        <f aca="false">L740</f>
        <v>2</v>
      </c>
      <c r="M739" s="43"/>
      <c r="N739" s="43" t="n">
        <f aca="false">N740</f>
        <v>2</v>
      </c>
    </row>
    <row r="740" customFormat="false" ht="66.75" hidden="false" customHeight="true" outlineLevel="0" collapsed="false">
      <c r="A740" s="41" t="str">
        <f aca="false">'Прил 7-2017 расходы'!A922</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40" s="37" t="s">
        <v>258</v>
      </c>
      <c r="C740" s="37" t="s">
        <v>187</v>
      </c>
      <c r="D740" s="37" t="s">
        <v>294</v>
      </c>
      <c r="E740" s="37" t="s">
        <v>68</v>
      </c>
      <c r="F740" s="37" t="s">
        <v>69</v>
      </c>
      <c r="G740" s="37" t="s">
        <v>323</v>
      </c>
      <c r="H740" s="66"/>
      <c r="I740" s="43" t="n">
        <f aca="false">I741</f>
        <v>2</v>
      </c>
      <c r="J740" s="43"/>
      <c r="K740" s="43" t="n">
        <f aca="false">K741</f>
        <v>2</v>
      </c>
      <c r="L740" s="43" t="n">
        <f aca="false">L741</f>
        <v>2</v>
      </c>
      <c r="M740" s="43"/>
      <c r="N740" s="43" t="n">
        <f aca="false">N741</f>
        <v>2</v>
      </c>
    </row>
    <row r="741" customFormat="false" ht="51.75" hidden="false" customHeight="true" outlineLevel="0" collapsed="false">
      <c r="A741" s="41" t="str">
        <f aca="false">'Прил 7-2017 расходы'!A923</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1" s="37" t="s">
        <v>258</v>
      </c>
      <c r="C741" s="37" t="s">
        <v>187</v>
      </c>
      <c r="D741" s="37" t="s">
        <v>294</v>
      </c>
      <c r="E741" s="37" t="s">
        <v>68</v>
      </c>
      <c r="F741" s="37" t="s">
        <v>69</v>
      </c>
      <c r="G741" s="37" t="s">
        <v>323</v>
      </c>
      <c r="H741" s="66" t="s">
        <v>164</v>
      </c>
      <c r="I741" s="43" t="n">
        <f aca="false">'Прил 8-2018-2019 расходы'!J923</f>
        <v>2</v>
      </c>
      <c r="J741" s="43"/>
      <c r="K741" s="43" t="n">
        <f aca="false">I741</f>
        <v>2</v>
      </c>
      <c r="L741" s="43" t="n">
        <f aca="false">'Прил 8-2018-2019 расходы'!M923</f>
        <v>2</v>
      </c>
      <c r="M741" s="43"/>
      <c r="N741" s="43" t="n">
        <f aca="false">L741</f>
        <v>2</v>
      </c>
    </row>
    <row r="742" customFormat="false" ht="64.5" hidden="false" customHeight="true" outlineLevel="0" collapsed="false">
      <c r="A742" s="41" t="str">
        <f aca="false">'Прил 7-2017 расходы'!A924</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v>
      </c>
      <c r="B742" s="37" t="s">
        <v>258</v>
      </c>
      <c r="C742" s="37" t="s">
        <v>187</v>
      </c>
      <c r="D742" s="37" t="s">
        <v>327</v>
      </c>
      <c r="E742" s="37" t="s">
        <v>68</v>
      </c>
      <c r="F742" s="37"/>
      <c r="G742" s="37"/>
      <c r="H742" s="66"/>
      <c r="I742" s="43" t="n">
        <f aca="false">I743</f>
        <v>65</v>
      </c>
      <c r="J742" s="43"/>
      <c r="K742" s="43" t="n">
        <f aca="false">K743</f>
        <v>65</v>
      </c>
      <c r="L742" s="43" t="n">
        <f aca="false">L743</f>
        <v>65</v>
      </c>
      <c r="M742" s="43"/>
      <c r="N742" s="43" t="n">
        <f aca="false">N743</f>
        <v>65</v>
      </c>
    </row>
    <row r="743" customFormat="false" ht="21" hidden="false" customHeight="true" outlineLevel="0" collapsed="false">
      <c r="A743" s="41" t="str">
        <f aca="false">'Прил 7-2017 расходы'!A925</f>
        <v>Основное мероприятие  "Профилактика правонарушений"</v>
      </c>
      <c r="B743" s="37" t="s">
        <v>258</v>
      </c>
      <c r="C743" s="37" t="s">
        <v>187</v>
      </c>
      <c r="D743" s="37" t="s">
        <v>327</v>
      </c>
      <c r="E743" s="37" t="s">
        <v>68</v>
      </c>
      <c r="F743" s="37" t="s">
        <v>64</v>
      </c>
      <c r="G743" s="37"/>
      <c r="H743" s="66"/>
      <c r="I743" s="43" t="n">
        <f aca="false">I744</f>
        <v>65</v>
      </c>
      <c r="J743" s="43"/>
      <c r="K743" s="43" t="n">
        <f aca="false">K744</f>
        <v>65</v>
      </c>
      <c r="L743" s="43" t="n">
        <f aca="false">L744</f>
        <v>65</v>
      </c>
      <c r="M743" s="43"/>
      <c r="N743" s="43" t="n">
        <f aca="false">N744</f>
        <v>65</v>
      </c>
    </row>
    <row r="744" customFormat="false" ht="60" hidden="false" customHeight="true" outlineLevel="0" collapsed="false">
      <c r="A744" s="41" t="str">
        <f aca="false">'Прил 7-2017 расходы'!A926</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44" s="37" t="s">
        <v>258</v>
      </c>
      <c r="C744" s="37" t="s">
        <v>187</v>
      </c>
      <c r="D744" s="37" t="s">
        <v>327</v>
      </c>
      <c r="E744" s="37" t="s">
        <v>68</v>
      </c>
      <c r="F744" s="37" t="s">
        <v>64</v>
      </c>
      <c r="G744" s="37" t="s">
        <v>323</v>
      </c>
      <c r="H744" s="66"/>
      <c r="I744" s="43" t="n">
        <f aca="false">I745</f>
        <v>65</v>
      </c>
      <c r="J744" s="43"/>
      <c r="K744" s="43" t="n">
        <f aca="false">K745</f>
        <v>65</v>
      </c>
      <c r="L744" s="43" t="n">
        <f aca="false">L745</f>
        <v>65</v>
      </c>
      <c r="M744" s="43"/>
      <c r="N744" s="43" t="n">
        <f aca="false">N745</f>
        <v>65</v>
      </c>
    </row>
    <row r="745" customFormat="false" ht="51" hidden="false" customHeight="true" outlineLevel="0" collapsed="false">
      <c r="A745" s="41" t="str">
        <f aca="false">'Прил 7-2017 расходы'!A92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45" s="37" t="s">
        <v>258</v>
      </c>
      <c r="C745" s="37" t="s">
        <v>187</v>
      </c>
      <c r="D745" s="37" t="s">
        <v>327</v>
      </c>
      <c r="E745" s="37" t="s">
        <v>68</v>
      </c>
      <c r="F745" s="37" t="s">
        <v>64</v>
      </c>
      <c r="G745" s="37" t="s">
        <v>323</v>
      </c>
      <c r="H745" s="66" t="s">
        <v>164</v>
      </c>
      <c r="I745" s="43" t="n">
        <f aca="false">'Прил 8-2018-2019 расходы'!J927</f>
        <v>65</v>
      </c>
      <c r="J745" s="43"/>
      <c r="K745" s="43" t="n">
        <f aca="false">I745</f>
        <v>65</v>
      </c>
      <c r="L745" s="43" t="n">
        <f aca="false">'Прил 8-2018-2019 расходы'!M927</f>
        <v>65</v>
      </c>
      <c r="M745" s="43"/>
      <c r="N745" s="43" t="n">
        <f aca="false">L745</f>
        <v>65</v>
      </c>
    </row>
    <row r="746" customFormat="false" ht="34.5" hidden="false" customHeight="true" outlineLevel="0" collapsed="false">
      <c r="A746" s="41" t="s">
        <v>205</v>
      </c>
      <c r="B746" s="37" t="s">
        <v>258</v>
      </c>
      <c r="C746" s="37" t="s">
        <v>187</v>
      </c>
      <c r="D746" s="37" t="s">
        <v>90</v>
      </c>
      <c r="E746" s="37" t="s">
        <v>68</v>
      </c>
      <c r="F746" s="37"/>
      <c r="G746" s="37"/>
      <c r="H746" s="37"/>
      <c r="I746" s="42" t="n">
        <f aca="false">I747</f>
        <v>3452.8</v>
      </c>
      <c r="J746" s="42"/>
      <c r="K746" s="42" t="n">
        <f aca="false">K747</f>
        <v>3452.8</v>
      </c>
      <c r="L746" s="42" t="n">
        <f aca="false">L747</f>
        <v>3496</v>
      </c>
      <c r="M746" s="42"/>
      <c r="N746" s="42" t="n">
        <f aca="false">N747</f>
        <v>3496</v>
      </c>
    </row>
    <row r="747" customFormat="false" ht="35.25" hidden="false" customHeight="true" outlineLevel="0" collapsed="false">
      <c r="A747" s="39" t="str">
        <f aca="false">'Прил 7-2017 расходы'!A928</f>
        <v>Непрограммные расходы главных распорядителей бюджетных средств Рузаевского муниципального района</v>
      </c>
      <c r="B747" s="32" t="s">
        <v>258</v>
      </c>
      <c r="C747" s="32" t="s">
        <v>187</v>
      </c>
      <c r="D747" s="32" t="s">
        <v>90</v>
      </c>
      <c r="E747" s="32" t="s">
        <v>84</v>
      </c>
      <c r="F747" s="32"/>
      <c r="G747" s="32"/>
      <c r="H747" s="32"/>
      <c r="I747" s="42" t="n">
        <f aca="false">I748</f>
        <v>3452.8</v>
      </c>
      <c r="J747" s="42"/>
      <c r="K747" s="42" t="n">
        <f aca="false">K748</f>
        <v>3452.8</v>
      </c>
      <c r="L747" s="42" t="n">
        <f aca="false">L748</f>
        <v>3496</v>
      </c>
      <c r="M747" s="42"/>
      <c r="N747" s="42" t="n">
        <f aca="false">N748</f>
        <v>3496</v>
      </c>
    </row>
    <row r="748" customFormat="false" ht="63.75" hidden="false" customHeight="true" outlineLevel="0" collapsed="false">
      <c r="A748" s="81" t="str">
        <f aca="false">'Прил 7-2017 расходы'!A929</f>
        <v>Непрограммные расходы в рамках обеспечения деятельности главных распорядителей бюджетных средств Рузаевского муниципального района</v>
      </c>
      <c r="B748" s="37" t="s">
        <v>258</v>
      </c>
      <c r="C748" s="37" t="s">
        <v>187</v>
      </c>
      <c r="D748" s="37" t="s">
        <v>90</v>
      </c>
      <c r="E748" s="37" t="s">
        <v>84</v>
      </c>
      <c r="F748" s="37" t="s">
        <v>69</v>
      </c>
      <c r="G748" s="37" t="s">
        <v>169</v>
      </c>
      <c r="H748" s="37"/>
      <c r="I748" s="43" t="n">
        <f aca="false">I749+I751</f>
        <v>3452.8</v>
      </c>
      <c r="J748" s="43"/>
      <c r="K748" s="43" t="n">
        <f aca="false">K749+K751</f>
        <v>3452.8</v>
      </c>
      <c r="L748" s="43" t="n">
        <f aca="false">L749+L751</f>
        <v>3496</v>
      </c>
      <c r="M748" s="43"/>
      <c r="N748" s="43" t="n">
        <f aca="false">N749+N751</f>
        <v>3496</v>
      </c>
    </row>
    <row r="749" customFormat="false" ht="78" hidden="false" customHeight="true" outlineLevel="0" collapsed="false">
      <c r="A749" s="41" t="s">
        <v>328</v>
      </c>
      <c r="B749" s="37" t="s">
        <v>258</v>
      </c>
      <c r="C749" s="37" t="s">
        <v>187</v>
      </c>
      <c r="D749" s="37" t="s">
        <v>90</v>
      </c>
      <c r="E749" s="37" t="s">
        <v>84</v>
      </c>
      <c r="F749" s="37" t="s">
        <v>69</v>
      </c>
      <c r="G749" s="37" t="s">
        <v>323</v>
      </c>
      <c r="H749" s="37"/>
      <c r="I749" s="43" t="n">
        <f aca="false">I750</f>
        <v>1767.7</v>
      </c>
      <c r="J749" s="43"/>
      <c r="K749" s="43" t="n">
        <f aca="false">K750</f>
        <v>1767.7</v>
      </c>
      <c r="L749" s="43" t="n">
        <f aca="false">L750</f>
        <v>1789.2</v>
      </c>
      <c r="M749" s="43"/>
      <c r="N749" s="43" t="n">
        <f aca="false">N750</f>
        <v>1789.2</v>
      </c>
    </row>
    <row r="750" customFormat="false" ht="57.75" hidden="false" customHeight="true" outlineLevel="0" collapsed="false">
      <c r="A750" s="41" t="s">
        <v>163</v>
      </c>
      <c r="B750" s="37" t="s">
        <v>258</v>
      </c>
      <c r="C750" s="37" t="s">
        <v>187</v>
      </c>
      <c r="D750" s="37" t="s">
        <v>90</v>
      </c>
      <c r="E750" s="37" t="s">
        <v>84</v>
      </c>
      <c r="F750" s="37" t="s">
        <v>69</v>
      </c>
      <c r="G750" s="37" t="s">
        <v>323</v>
      </c>
      <c r="H750" s="37" t="s">
        <v>164</v>
      </c>
      <c r="I750" s="43" t="n">
        <f aca="false">'Прил 8-2018-2019 расходы'!J932</f>
        <v>1767.7</v>
      </c>
      <c r="J750" s="43"/>
      <c r="K750" s="43" t="n">
        <f aca="false">I750</f>
        <v>1767.7</v>
      </c>
      <c r="L750" s="43" t="n">
        <f aca="false">'Прил 8-2018-2019 расходы'!M932</f>
        <v>1789.2</v>
      </c>
      <c r="M750" s="43"/>
      <c r="N750" s="43" t="n">
        <f aca="false">L750</f>
        <v>1789.2</v>
      </c>
    </row>
    <row r="751" customFormat="false" ht="18.75" hidden="false" customHeight="true" outlineLevel="0" collapsed="false">
      <c r="A751" s="41" t="str">
        <f aca="false">'Прил 7-2017 расходы'!A933</f>
        <v>Централизованные бухгалтерии</v>
      </c>
      <c r="B751" s="37" t="s">
        <v>258</v>
      </c>
      <c r="C751" s="37" t="s">
        <v>187</v>
      </c>
      <c r="D751" s="37" t="s">
        <v>90</v>
      </c>
      <c r="E751" s="37" t="s">
        <v>84</v>
      </c>
      <c r="F751" s="37" t="s">
        <v>69</v>
      </c>
      <c r="G751" s="37" t="s">
        <v>329</v>
      </c>
      <c r="H751" s="37"/>
      <c r="I751" s="43" t="n">
        <f aca="false">I752</f>
        <v>1685.1</v>
      </c>
      <c r="J751" s="43"/>
      <c r="K751" s="43" t="n">
        <f aca="false">K752</f>
        <v>1685.1</v>
      </c>
      <c r="L751" s="43" t="n">
        <f aca="false">L752</f>
        <v>1706.8</v>
      </c>
      <c r="M751" s="43"/>
      <c r="N751" s="43" t="n">
        <f aca="false">N752</f>
        <v>1706.8</v>
      </c>
    </row>
    <row r="752" customFormat="false" ht="57" hidden="false" customHeight="true" outlineLevel="0" collapsed="false">
      <c r="A752" s="41" t="str">
        <f aca="false">'Прил 7-2017 расходы'!A93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52" s="37" t="s">
        <v>258</v>
      </c>
      <c r="C752" s="37" t="s">
        <v>187</v>
      </c>
      <c r="D752" s="37" t="s">
        <v>90</v>
      </c>
      <c r="E752" s="37" t="s">
        <v>84</v>
      </c>
      <c r="F752" s="37" t="s">
        <v>69</v>
      </c>
      <c r="G752" s="37" t="s">
        <v>329</v>
      </c>
      <c r="H752" s="37" t="s">
        <v>164</v>
      </c>
      <c r="I752" s="43" t="n">
        <f aca="false">'Прил 8-2018-2019 расходы'!J934</f>
        <v>1685.1</v>
      </c>
      <c r="J752" s="43"/>
      <c r="K752" s="43" t="n">
        <f aca="false">I752</f>
        <v>1685.1</v>
      </c>
      <c r="L752" s="43" t="n">
        <f aca="false">'Прил 8-2018-2019 расходы'!M934</f>
        <v>1706.8</v>
      </c>
      <c r="M752" s="43"/>
      <c r="N752" s="43" t="n">
        <f aca="false">L752</f>
        <v>1706.8</v>
      </c>
    </row>
    <row r="753" customFormat="false" ht="15.75" hidden="false" customHeight="false" outlineLevel="0" collapsed="false">
      <c r="A753" s="39" t="s">
        <v>330</v>
      </c>
      <c r="B753" s="32" t="s">
        <v>224</v>
      </c>
      <c r="C753" s="32"/>
      <c r="D753" s="32"/>
      <c r="E753" s="32"/>
      <c r="F753" s="32"/>
      <c r="G753" s="32"/>
      <c r="H753" s="32"/>
      <c r="I753" s="40" t="n">
        <f aca="false">I754+I858</f>
        <v>49805.1</v>
      </c>
      <c r="J753" s="40" t="n">
        <f aca="false">J754</f>
        <v>10000</v>
      </c>
      <c r="K753" s="40" t="n">
        <f aca="false">K754+K858</f>
        <v>39805.1</v>
      </c>
      <c r="L753" s="40" t="e">
        <f aca="false">L754+L858</f>
        <v>#REF!</v>
      </c>
      <c r="M753" s="40" t="e">
        <f aca="false">M754</f>
        <v>#REF!</v>
      </c>
      <c r="N753" s="40" t="e">
        <f aca="false">N754+N858</f>
        <v>#REF!</v>
      </c>
    </row>
    <row r="754" customFormat="false" ht="15.75" hidden="false" customHeight="false" outlineLevel="0" collapsed="false">
      <c r="A754" s="41" t="s">
        <v>331</v>
      </c>
      <c r="B754" s="37" t="s">
        <v>224</v>
      </c>
      <c r="C754" s="37" t="s">
        <v>64</v>
      </c>
      <c r="D754" s="37"/>
      <c r="E754" s="37"/>
      <c r="F754" s="37"/>
      <c r="G754" s="37"/>
      <c r="H754" s="37"/>
      <c r="I754" s="42" t="n">
        <f aca="false">I755+I760+I775+I780+I795+I825+I831</f>
        <v>45769.3</v>
      </c>
      <c r="J754" s="42" t="n">
        <f aca="false">J795+J831</f>
        <v>10000</v>
      </c>
      <c r="K754" s="42" t="n">
        <f aca="false">K780+K795+K825+K831</f>
        <v>35769.3</v>
      </c>
      <c r="L754" s="42" t="e">
        <f aca="false">L755+L760+L775+L780+L795+L825+L831</f>
        <v>#REF!</v>
      </c>
      <c r="M754" s="42" t="e">
        <f aca="false">M795+M831</f>
        <v>#REF!</v>
      </c>
      <c r="N754" s="42" t="e">
        <f aca="false">N780+N795+N825+N831</f>
        <v>#REF!</v>
      </c>
    </row>
    <row r="755" customFormat="false" ht="48.95" hidden="true" customHeight="true" outlineLevel="0" collapsed="false">
      <c r="A755" s="41" t="s">
        <v>228</v>
      </c>
      <c r="B755" s="37" t="s">
        <v>224</v>
      </c>
      <c r="C755" s="37" t="s">
        <v>64</v>
      </c>
      <c r="D755" s="37" t="s">
        <v>102</v>
      </c>
      <c r="E755" s="37" t="s">
        <v>68</v>
      </c>
      <c r="F755" s="37"/>
      <c r="G755" s="37"/>
      <c r="H755" s="37"/>
      <c r="I755" s="42" t="n">
        <f aca="false">I756</f>
        <v>0</v>
      </c>
      <c r="J755" s="42"/>
      <c r="K755" s="42"/>
      <c r="L755" s="42" t="n">
        <f aca="false">L756</f>
        <v>0</v>
      </c>
      <c r="M755" s="42"/>
      <c r="N755" s="42"/>
    </row>
    <row r="756" customFormat="false" ht="67.5" hidden="true" customHeight="true" outlineLevel="0" collapsed="false">
      <c r="A756" s="41" t="s">
        <v>229</v>
      </c>
      <c r="B756" s="32" t="s">
        <v>224</v>
      </c>
      <c r="C756" s="32" t="s">
        <v>64</v>
      </c>
      <c r="D756" s="32" t="s">
        <v>102</v>
      </c>
      <c r="E756" s="32" t="s">
        <v>59</v>
      </c>
      <c r="F756" s="32"/>
      <c r="G756" s="32"/>
      <c r="H756" s="32"/>
      <c r="I756" s="42" t="n">
        <f aca="false">I757</f>
        <v>0</v>
      </c>
      <c r="J756" s="42"/>
      <c r="K756" s="42"/>
      <c r="L756" s="42" t="n">
        <f aca="false">L757</f>
        <v>0</v>
      </c>
      <c r="M756" s="42"/>
      <c r="N756" s="42"/>
    </row>
    <row r="757" customFormat="false" ht="63" hidden="true" customHeight="true" outlineLevel="0" collapsed="false">
      <c r="A757" s="41" t="s">
        <v>96</v>
      </c>
      <c r="B757" s="37" t="s">
        <v>224</v>
      </c>
      <c r="C757" s="37" t="s">
        <v>64</v>
      </c>
      <c r="D757" s="37" t="s">
        <v>102</v>
      </c>
      <c r="E757" s="37" t="s">
        <v>59</v>
      </c>
      <c r="F757" s="37"/>
      <c r="G757" s="37" t="s">
        <v>149</v>
      </c>
      <c r="H757" s="37"/>
      <c r="I757" s="43" t="n">
        <f aca="false">I758</f>
        <v>0</v>
      </c>
      <c r="J757" s="43"/>
      <c r="K757" s="43"/>
      <c r="L757" s="43" t="n">
        <f aca="false">L758</f>
        <v>0</v>
      </c>
      <c r="M757" s="43"/>
      <c r="N757" s="43"/>
    </row>
    <row r="758" customFormat="false" ht="65.45" hidden="true" customHeight="true" outlineLevel="0" collapsed="false">
      <c r="A758" s="41" t="s">
        <v>230</v>
      </c>
      <c r="B758" s="37" t="s">
        <v>224</v>
      </c>
      <c r="C758" s="37" t="s">
        <v>64</v>
      </c>
      <c r="D758" s="37" t="s">
        <v>102</v>
      </c>
      <c r="E758" s="37" t="s">
        <v>59</v>
      </c>
      <c r="F758" s="37"/>
      <c r="G758" s="37" t="s">
        <v>101</v>
      </c>
      <c r="H758" s="37"/>
      <c r="I758" s="43" t="n">
        <f aca="false">I759</f>
        <v>0</v>
      </c>
      <c r="J758" s="43"/>
      <c r="K758" s="43"/>
      <c r="L758" s="43" t="n">
        <f aca="false">L759</f>
        <v>0</v>
      </c>
      <c r="M758" s="43"/>
      <c r="N758" s="43"/>
    </row>
    <row r="759" customFormat="false" ht="63.95" hidden="true" customHeight="true" outlineLevel="0" collapsed="false">
      <c r="A759" s="41" t="s">
        <v>163</v>
      </c>
      <c r="B759" s="37" t="s">
        <v>224</v>
      </c>
      <c r="C759" s="37" t="s">
        <v>64</v>
      </c>
      <c r="D759" s="37" t="s">
        <v>102</v>
      </c>
      <c r="E759" s="37" t="s">
        <v>59</v>
      </c>
      <c r="F759" s="37"/>
      <c r="G759" s="37" t="s">
        <v>101</v>
      </c>
      <c r="H759" s="37" t="s">
        <v>164</v>
      </c>
      <c r="I759" s="43"/>
      <c r="J759" s="43"/>
      <c r="K759" s="43"/>
      <c r="L759" s="43"/>
      <c r="M759" s="43"/>
      <c r="N759" s="43"/>
    </row>
    <row r="760" customFormat="false" ht="34.15" hidden="true" customHeight="true" outlineLevel="0" collapsed="false">
      <c r="A760" s="41" t="str">
        <f aca="false">'Прил 7-2017 расходы'!A937</f>
        <v>Государственная программа Республики Мордовия "Развитие культуры и туризма" на 2014-2018 годы</v>
      </c>
      <c r="B760" s="37" t="s">
        <v>224</v>
      </c>
      <c r="C760" s="37" t="s">
        <v>64</v>
      </c>
      <c r="D760" s="37" t="s">
        <v>85</v>
      </c>
      <c r="E760" s="37" t="s">
        <v>68</v>
      </c>
      <c r="F760" s="37"/>
      <c r="G760" s="37"/>
      <c r="H760" s="37"/>
      <c r="I760" s="43" t="n">
        <f aca="false">I761</f>
        <v>0</v>
      </c>
      <c r="J760" s="43"/>
      <c r="K760" s="43"/>
      <c r="L760" s="43" t="e">
        <f aca="false">L761</f>
        <v>#REF!</v>
      </c>
      <c r="M760" s="43"/>
      <c r="N760" s="43"/>
    </row>
    <row r="761" customFormat="false" ht="40.15" hidden="true" customHeight="true" outlineLevel="0" collapsed="false">
      <c r="A761" s="41" t="str">
        <f aca="false">'Прил 7-2017 расходы'!A938</f>
        <v>Подпрограмма "Культура" в рамках Государственной программы Республики Мордовия "Развитие культуры и туризма" на 2014-2018 годы</v>
      </c>
      <c r="B761" s="37" t="s">
        <v>224</v>
      </c>
      <c r="C761" s="37" t="s">
        <v>64</v>
      </c>
      <c r="D761" s="37" t="s">
        <v>85</v>
      </c>
      <c r="E761" s="37" t="s">
        <v>84</v>
      </c>
      <c r="F761" s="37"/>
      <c r="G761" s="37"/>
      <c r="H761" s="37"/>
      <c r="I761" s="43" t="n">
        <f aca="false">I762+I764+I766+I769+I772</f>
        <v>0</v>
      </c>
      <c r="J761" s="43"/>
      <c r="K761" s="43"/>
      <c r="L761" s="43" t="e">
        <f aca="false">L762+L764+L766+L769+L772</f>
        <v>#REF!</v>
      </c>
      <c r="M761" s="43"/>
      <c r="N761" s="43"/>
    </row>
    <row r="762" customFormat="false" ht="30" hidden="true" customHeight="true" outlineLevel="0" collapsed="false">
      <c r="A762" s="41" t="str">
        <f aca="false">'Прил 7-2017 расходы'!A939</f>
        <v>Комплектование книжных фондов библиотек и государственных библиотек городов Москвы и Санкт-Петербурга(фед.ср-ва)</v>
      </c>
      <c r="B762" s="37" t="s">
        <v>224</v>
      </c>
      <c r="C762" s="37" t="s">
        <v>64</v>
      </c>
      <c r="D762" s="37" t="s">
        <v>85</v>
      </c>
      <c r="E762" s="37" t="s">
        <v>84</v>
      </c>
      <c r="F762" s="37"/>
      <c r="G762" s="37" t="s">
        <v>332</v>
      </c>
      <c r="H762" s="37"/>
      <c r="I762" s="43" t="n">
        <f aca="false">I763</f>
        <v>0</v>
      </c>
      <c r="J762" s="43"/>
      <c r="K762" s="43"/>
      <c r="L762" s="43" t="e">
        <f aca="false">L763</f>
        <v>#REF!</v>
      </c>
      <c r="M762" s="43"/>
      <c r="N762" s="43"/>
    </row>
    <row r="763" customFormat="false" ht="22.5" hidden="true" customHeight="true" outlineLevel="0" collapsed="false">
      <c r="A763" s="41" t="str">
        <f aca="false">'Прил 7-2017 расходы'!A940</f>
        <v>Субсидии бюджетным учреждениям на иные цели</v>
      </c>
      <c r="B763" s="37" t="s">
        <v>224</v>
      </c>
      <c r="C763" s="37" t="s">
        <v>64</v>
      </c>
      <c r="D763" s="37" t="s">
        <v>85</v>
      </c>
      <c r="E763" s="37" t="s">
        <v>84</v>
      </c>
      <c r="F763" s="37"/>
      <c r="G763" s="37" t="s">
        <v>332</v>
      </c>
      <c r="H763" s="37" t="s">
        <v>177</v>
      </c>
      <c r="I763" s="43" t="n">
        <f aca="false">'Прил 7-2017 расходы'!J940</f>
        <v>0</v>
      </c>
      <c r="J763" s="43"/>
      <c r="K763" s="43"/>
      <c r="L763" s="43" t="e">
        <f aca="false">#REF!</f>
        <v>#REF!</v>
      </c>
      <c r="M763" s="43"/>
      <c r="N763" s="43"/>
    </row>
    <row r="764" customFormat="false" ht="46.5" hidden="true" customHeight="true" outlineLevel="0" collapsed="false">
      <c r="A764" s="41" t="str">
        <f aca="false">'Прил 7-2017 расходы'!A2916</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764" s="37" t="s">
        <v>224</v>
      </c>
      <c r="C764" s="37" t="s">
        <v>64</v>
      </c>
      <c r="D764" s="37" t="s">
        <v>85</v>
      </c>
      <c r="E764" s="37" t="s">
        <v>84</v>
      </c>
      <c r="F764" s="37"/>
      <c r="G764" s="37" t="s">
        <v>333</v>
      </c>
      <c r="H764" s="37"/>
      <c r="I764" s="43" t="n">
        <f aca="false">I765</f>
        <v>0</v>
      </c>
      <c r="J764" s="43"/>
      <c r="K764" s="43"/>
      <c r="L764" s="43" t="e">
        <f aca="false">L765</f>
        <v>#REF!</v>
      </c>
      <c r="M764" s="43"/>
      <c r="N764" s="43"/>
    </row>
    <row r="765" customFormat="false" ht="22.5" hidden="true" customHeight="true" outlineLevel="0" collapsed="false">
      <c r="A765" s="41" t="str">
        <f aca="false">'Прил 7-2017 расходы'!A2917</f>
        <v>Субсидии бюджетным учреждениям на иные цели</v>
      </c>
      <c r="B765" s="37" t="s">
        <v>224</v>
      </c>
      <c r="C765" s="37" t="s">
        <v>64</v>
      </c>
      <c r="D765" s="37" t="s">
        <v>85</v>
      </c>
      <c r="E765" s="37" t="s">
        <v>84</v>
      </c>
      <c r="F765" s="37"/>
      <c r="G765" s="37" t="s">
        <v>333</v>
      </c>
      <c r="H765" s="37" t="s">
        <v>177</v>
      </c>
      <c r="I765" s="43" t="n">
        <f aca="false">'Прил 7-2017 расходы'!J942</f>
        <v>0</v>
      </c>
      <c r="J765" s="43"/>
      <c r="K765" s="43"/>
      <c r="L765" s="43" t="e">
        <f aca="false">#REF!</f>
        <v>#REF!</v>
      </c>
      <c r="M765" s="43"/>
      <c r="N765" s="43"/>
    </row>
    <row r="766" customFormat="false" ht="54" hidden="true" customHeight="true" outlineLevel="0" collapsed="false">
      <c r="A766" s="41" t="str">
        <f aca="false">'Прил 7-2017 расходы'!A943</f>
        <v>Софинансирование расходных обязательств, возникающих при выполнении полномочий органов местного самоуправления по вопросам местного значения</v>
      </c>
      <c r="B766" s="37" t="s">
        <v>224</v>
      </c>
      <c r="C766" s="37" t="s">
        <v>64</v>
      </c>
      <c r="D766" s="37" t="s">
        <v>85</v>
      </c>
      <c r="E766" s="37" t="s">
        <v>84</v>
      </c>
      <c r="F766" s="37"/>
      <c r="G766" s="37" t="s">
        <v>149</v>
      </c>
      <c r="H766" s="37"/>
      <c r="I766" s="43" t="n">
        <f aca="false">I767</f>
        <v>0</v>
      </c>
      <c r="J766" s="43"/>
      <c r="K766" s="43"/>
      <c r="L766" s="43" t="e">
        <f aca="false">L767</f>
        <v>#REF!</v>
      </c>
      <c r="M766" s="43"/>
      <c r="N766" s="43"/>
    </row>
    <row r="767" customFormat="false" ht="26.45" hidden="true" customHeight="true" outlineLevel="0" collapsed="false">
      <c r="A767" s="41" t="str">
        <f aca="false">'Прил 7-2017 расходы'!A944</f>
        <v>Софинансирование расходных обязательств по укреплению материально-технической базы учреждений культуры</v>
      </c>
      <c r="B767" s="37" t="s">
        <v>224</v>
      </c>
      <c r="C767" s="37" t="s">
        <v>64</v>
      </c>
      <c r="D767" s="37" t="s">
        <v>85</v>
      </c>
      <c r="E767" s="37" t="s">
        <v>84</v>
      </c>
      <c r="F767" s="37"/>
      <c r="G767" s="37" t="s">
        <v>334</v>
      </c>
      <c r="H767" s="37"/>
      <c r="I767" s="43" t="n">
        <f aca="false">I768</f>
        <v>0</v>
      </c>
      <c r="J767" s="43"/>
      <c r="K767" s="43"/>
      <c r="L767" s="43" t="e">
        <f aca="false">L768</f>
        <v>#REF!</v>
      </c>
      <c r="M767" s="43"/>
      <c r="N767" s="43"/>
    </row>
    <row r="768" customFormat="false" ht="19.15" hidden="true" customHeight="true" outlineLevel="0" collapsed="false">
      <c r="A768" s="41" t="str">
        <f aca="false">'Прил 7-2017 расходы'!A945</f>
        <v>Субсидии бюджетным учреждениям на иные цели</v>
      </c>
      <c r="B768" s="37" t="s">
        <v>224</v>
      </c>
      <c r="C768" s="37" t="s">
        <v>64</v>
      </c>
      <c r="D768" s="37" t="s">
        <v>85</v>
      </c>
      <c r="E768" s="37" t="s">
        <v>84</v>
      </c>
      <c r="F768" s="37"/>
      <c r="G768" s="37" t="s">
        <v>334</v>
      </c>
      <c r="H768" s="37" t="s">
        <v>177</v>
      </c>
      <c r="I768" s="43" t="n">
        <f aca="false">'Прил 7-2017 расходы'!J945</f>
        <v>0</v>
      </c>
      <c r="J768" s="43"/>
      <c r="K768" s="43"/>
      <c r="L768" s="43" t="e">
        <f aca="false">#REF!</f>
        <v>#REF!</v>
      </c>
      <c r="M768" s="43"/>
      <c r="N768" s="43"/>
    </row>
    <row r="769" customFormat="false" ht="19.15" hidden="true" customHeight="true" outlineLevel="0" collapsed="false">
      <c r="A769" s="41" t="str">
        <f aca="false">'Прил 7-2017 расходы'!A946</f>
        <v>Иные межбюджетные трансферты</v>
      </c>
      <c r="B769" s="37" t="s">
        <v>224</v>
      </c>
      <c r="C769" s="37" t="s">
        <v>64</v>
      </c>
      <c r="D769" s="37" t="s">
        <v>85</v>
      </c>
      <c r="E769" s="37" t="s">
        <v>84</v>
      </c>
      <c r="F769" s="37"/>
      <c r="G769" s="37" t="s">
        <v>335</v>
      </c>
      <c r="H769" s="37"/>
      <c r="I769" s="43" t="n">
        <f aca="false">I770</f>
        <v>0</v>
      </c>
      <c r="J769" s="43"/>
      <c r="K769" s="43"/>
      <c r="L769" s="43" t="e">
        <f aca="false">L770</f>
        <v>#REF!</v>
      </c>
      <c r="M769" s="43"/>
      <c r="N769" s="43"/>
    </row>
    <row r="770" customFormat="false" ht="41.45" hidden="true" customHeight="true" outlineLevel="0" collapsed="false">
      <c r="A770" s="41" t="str">
        <f aca="false">'Прил 7-2017 расходы'!A947</f>
        <v>Комплектование книжных фондов библиотек муниципальных образований Республики Мордовия за счет республиканского бюджета Републики Мордовия</v>
      </c>
      <c r="B770" s="37" t="s">
        <v>224</v>
      </c>
      <c r="C770" s="37" t="s">
        <v>64</v>
      </c>
      <c r="D770" s="37" t="s">
        <v>85</v>
      </c>
      <c r="E770" s="37" t="s">
        <v>84</v>
      </c>
      <c r="F770" s="37"/>
      <c r="G770" s="37" t="s">
        <v>336</v>
      </c>
      <c r="H770" s="37"/>
      <c r="I770" s="43" t="n">
        <f aca="false">I771</f>
        <v>0</v>
      </c>
      <c r="J770" s="43"/>
      <c r="K770" s="43"/>
      <c r="L770" s="43" t="e">
        <f aca="false">L771</f>
        <v>#REF!</v>
      </c>
      <c r="M770" s="43"/>
      <c r="N770" s="43"/>
    </row>
    <row r="771" customFormat="false" ht="19.15" hidden="true" customHeight="true" outlineLevel="0" collapsed="false">
      <c r="A771" s="41" t="str">
        <f aca="false">'Прил 7-2017 расходы'!A948</f>
        <v>Субсидии бюджетным учреждениям на иные цели</v>
      </c>
      <c r="B771" s="37" t="s">
        <v>224</v>
      </c>
      <c r="C771" s="37" t="s">
        <v>64</v>
      </c>
      <c r="D771" s="37" t="s">
        <v>85</v>
      </c>
      <c r="E771" s="37" t="s">
        <v>84</v>
      </c>
      <c r="F771" s="37"/>
      <c r="G771" s="37" t="s">
        <v>336</v>
      </c>
      <c r="H771" s="37" t="s">
        <v>177</v>
      </c>
      <c r="I771" s="43" t="n">
        <f aca="false">'Прил 7-2017 расходы'!J948</f>
        <v>0</v>
      </c>
      <c r="J771" s="43"/>
      <c r="K771" s="43"/>
      <c r="L771" s="43" t="e">
        <f aca="false">#REF!</f>
        <v>#REF!</v>
      </c>
      <c r="M771" s="43"/>
      <c r="N771" s="43"/>
    </row>
    <row r="772" customFormat="false" ht="33" hidden="true" customHeight="true" outlineLevel="0" collapsed="false">
      <c r="A772" s="41" t="str">
        <f aca="false">'Прил 7-2017 расходы'!A949</f>
        <v>Мероприятия в области культуры, туризма и средств массовой информации</v>
      </c>
      <c r="B772" s="37" t="s">
        <v>224</v>
      </c>
      <c r="C772" s="37" t="s">
        <v>64</v>
      </c>
      <c r="D772" s="37" t="s">
        <v>85</v>
      </c>
      <c r="E772" s="37" t="s">
        <v>84</v>
      </c>
      <c r="F772" s="37"/>
      <c r="G772" s="37" t="s">
        <v>337</v>
      </c>
      <c r="H772" s="37"/>
      <c r="I772" s="43" t="n">
        <f aca="false">I773</f>
        <v>0</v>
      </c>
      <c r="J772" s="43"/>
      <c r="K772" s="43"/>
      <c r="L772" s="43" t="e">
        <f aca="false">L773</f>
        <v>#REF!</v>
      </c>
      <c r="M772" s="43"/>
      <c r="N772" s="43"/>
    </row>
    <row r="773" customFormat="false" ht="42" hidden="true" customHeight="true" outlineLevel="0" collapsed="false">
      <c r="A773" s="41" t="str">
        <f aca="false">'Прил 7-2017 расходы'!A950</f>
        <v>Государственная поддержка (грант) комплексного развития региональных и муниципальных учреждений культуры за счет средств республиканского бюджета</v>
      </c>
      <c r="B773" s="37" t="s">
        <v>224</v>
      </c>
      <c r="C773" s="37" t="s">
        <v>64</v>
      </c>
      <c r="D773" s="37" t="s">
        <v>85</v>
      </c>
      <c r="E773" s="37" t="s">
        <v>84</v>
      </c>
      <c r="F773" s="37"/>
      <c r="G773" s="37" t="s">
        <v>338</v>
      </c>
      <c r="H773" s="37"/>
      <c r="I773" s="43" t="n">
        <f aca="false">I774</f>
        <v>0</v>
      </c>
      <c r="J773" s="43"/>
      <c r="K773" s="43"/>
      <c r="L773" s="43" t="e">
        <f aca="false">L774</f>
        <v>#REF!</v>
      </c>
      <c r="M773" s="43"/>
      <c r="N773" s="43"/>
    </row>
    <row r="774" customFormat="false" ht="19.15" hidden="true" customHeight="true" outlineLevel="0" collapsed="false">
      <c r="A774" s="41" t="str">
        <f aca="false">'Прил 7-2017 расходы'!A951</f>
        <v>Субсидии бюджетным учреждениям на иные цели</v>
      </c>
      <c r="B774" s="37" t="s">
        <v>224</v>
      </c>
      <c r="C774" s="37" t="s">
        <v>64</v>
      </c>
      <c r="D774" s="37" t="s">
        <v>85</v>
      </c>
      <c r="E774" s="37" t="s">
        <v>84</v>
      </c>
      <c r="F774" s="37"/>
      <c r="G774" s="37" t="s">
        <v>338</v>
      </c>
      <c r="H774" s="37" t="s">
        <v>177</v>
      </c>
      <c r="I774" s="43" t="n">
        <f aca="false">'Прил 7-2017 расходы'!J951</f>
        <v>0</v>
      </c>
      <c r="J774" s="43"/>
      <c r="K774" s="43"/>
      <c r="L774" s="43" t="e">
        <f aca="false">#REF!</f>
        <v>#REF!</v>
      </c>
      <c r="M774" s="43"/>
      <c r="N774" s="43"/>
    </row>
    <row r="775" customFormat="false" ht="25.9" hidden="true" customHeight="true" outlineLevel="0" collapsed="false">
      <c r="A775" s="41" t="str">
        <f aca="false">'Прил 7-2017 расходы'!A952</f>
        <v>Государственная программа повышения эффективности управления государственными финансами на 2014-2018 годы</v>
      </c>
      <c r="B775" s="37" t="s">
        <v>224</v>
      </c>
      <c r="C775" s="37" t="s">
        <v>64</v>
      </c>
      <c r="D775" s="37" t="s">
        <v>102</v>
      </c>
      <c r="E775" s="37" t="s">
        <v>68</v>
      </c>
      <c r="F775" s="37"/>
      <c r="G775" s="37"/>
      <c r="H775" s="37"/>
      <c r="I775" s="43" t="n">
        <f aca="false">I776</f>
        <v>0</v>
      </c>
      <c r="J775" s="43"/>
      <c r="K775" s="43"/>
      <c r="L775" s="43" t="e">
        <f aca="false">L776</f>
        <v>#REF!</v>
      </c>
      <c r="M775" s="43"/>
      <c r="N775" s="43"/>
    </row>
    <row r="776" customFormat="false" ht="40.9" hidden="true" customHeight="true" outlineLevel="0" collapsed="false">
      <c r="A776" s="41" t="str">
        <f aca="false">'Прил 7-2017 расходы'!A953</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776" s="37" t="s">
        <v>224</v>
      </c>
      <c r="C776" s="37" t="s">
        <v>64</v>
      </c>
      <c r="D776" s="32" t="s">
        <v>102</v>
      </c>
      <c r="E776" s="32" t="s">
        <v>59</v>
      </c>
      <c r="F776" s="32"/>
      <c r="G776" s="32"/>
      <c r="H776" s="37"/>
      <c r="I776" s="43" t="n">
        <f aca="false">I777</f>
        <v>0</v>
      </c>
      <c r="J776" s="43"/>
      <c r="K776" s="43"/>
      <c r="L776" s="43" t="e">
        <f aca="false">L777</f>
        <v>#REF!</v>
      </c>
      <c r="M776" s="43"/>
      <c r="N776" s="43"/>
    </row>
    <row r="777" customFormat="false" ht="46.15" hidden="true" customHeight="true" outlineLevel="0" collapsed="false">
      <c r="A777" s="41" t="str">
        <f aca="false">'Прил 7-2017 расходы'!A954</f>
        <v>Софинансирование расходных обязательств, возникающих при выполнении полномочий органов местного самоуправления по вопросам местного значения</v>
      </c>
      <c r="B777" s="37" t="s">
        <v>224</v>
      </c>
      <c r="C777" s="37" t="s">
        <v>64</v>
      </c>
      <c r="D777" s="37" t="s">
        <v>102</v>
      </c>
      <c r="E777" s="37" t="s">
        <v>59</v>
      </c>
      <c r="F777" s="37"/>
      <c r="G777" s="37" t="s">
        <v>149</v>
      </c>
      <c r="H777" s="37"/>
      <c r="I777" s="43" t="n">
        <f aca="false">I778</f>
        <v>0</v>
      </c>
      <c r="J777" s="43"/>
      <c r="K777" s="43"/>
      <c r="L777" s="43" t="e">
        <f aca="false">L778</f>
        <v>#REF!</v>
      </c>
      <c r="M777" s="43"/>
      <c r="N777" s="43"/>
    </row>
    <row r="778" customFormat="false" ht="36" hidden="true" customHeight="true" outlineLevel="0" collapsed="false">
      <c r="A778" s="41" t="str">
        <f aca="false">'Прил 7-2017 расходы'!A95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778" s="37" t="s">
        <v>224</v>
      </c>
      <c r="C778" s="37" t="s">
        <v>64</v>
      </c>
      <c r="D778" s="37" t="s">
        <v>102</v>
      </c>
      <c r="E778" s="37" t="s">
        <v>59</v>
      </c>
      <c r="F778" s="37"/>
      <c r="G778" s="37" t="s">
        <v>101</v>
      </c>
      <c r="H778" s="37"/>
      <c r="I778" s="43" t="n">
        <f aca="false">I779</f>
        <v>0</v>
      </c>
      <c r="J778" s="43"/>
      <c r="K778" s="43"/>
      <c r="L778" s="43" t="e">
        <f aca="false">L779</f>
        <v>#REF!</v>
      </c>
      <c r="M778" s="43"/>
      <c r="N778" s="43"/>
    </row>
    <row r="779" customFormat="false" ht="41.45" hidden="true" customHeight="true" outlineLevel="0" collapsed="false">
      <c r="A779" s="41" t="str">
        <f aca="false">'Прил 7-2017 расходы'!A95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79" s="37" t="s">
        <v>224</v>
      </c>
      <c r="C779" s="37" t="s">
        <v>64</v>
      </c>
      <c r="D779" s="37" t="s">
        <v>102</v>
      </c>
      <c r="E779" s="37" t="s">
        <v>59</v>
      </c>
      <c r="F779" s="37"/>
      <c r="G779" s="37" t="s">
        <v>101</v>
      </c>
      <c r="H779" s="37" t="s">
        <v>164</v>
      </c>
      <c r="I779" s="43" t="n">
        <f aca="false">'Прил 7-2017 расходы'!J956</f>
        <v>0</v>
      </c>
      <c r="J779" s="43"/>
      <c r="K779" s="43"/>
      <c r="L779" s="43" t="e">
        <f aca="false">#REF!</f>
        <v>#REF!</v>
      </c>
      <c r="M779" s="43"/>
      <c r="N779" s="43"/>
    </row>
    <row r="780" customFormat="false" ht="53.25" hidden="false" customHeight="true" outlineLevel="0" collapsed="false">
      <c r="A780" s="41" t="str">
        <f aca="false">'Прил 7-2017 расходы'!A957</f>
        <v>Муниципальная программа "Гармонизация межнациональных и межконфессиональных отношений в Рузаевском муниципальном районе на 2014-2020 годы"</v>
      </c>
      <c r="B780" s="37" t="s">
        <v>224</v>
      </c>
      <c r="C780" s="37" t="s">
        <v>64</v>
      </c>
      <c r="D780" s="37" t="s">
        <v>294</v>
      </c>
      <c r="E780" s="37" t="s">
        <v>68</v>
      </c>
      <c r="F780" s="37" t="s">
        <v>69</v>
      </c>
      <c r="G780" s="37"/>
      <c r="H780" s="37"/>
      <c r="I780" s="43" t="n">
        <f aca="false">I781+I787+I790</f>
        <v>58</v>
      </c>
      <c r="J780" s="43"/>
      <c r="K780" s="43" t="n">
        <f aca="false">K781+K787+K790</f>
        <v>58</v>
      </c>
      <c r="L780" s="43" t="n">
        <f aca="false">L781+L787+L790</f>
        <v>58</v>
      </c>
      <c r="M780" s="43"/>
      <c r="N780" s="43" t="n">
        <f aca="false">N781+N787+N790</f>
        <v>58</v>
      </c>
    </row>
    <row r="781" customFormat="false" ht="68.25" hidden="false" customHeight="true" outlineLevel="0" collapsed="false">
      <c r="A781" s="41" t="str">
        <f aca="false">'Прил 7-2017 расходы'!A958</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781" s="37" t="s">
        <v>224</v>
      </c>
      <c r="C781" s="37" t="s">
        <v>64</v>
      </c>
      <c r="D781" s="37" t="s">
        <v>294</v>
      </c>
      <c r="E781" s="37" t="s">
        <v>68</v>
      </c>
      <c r="F781" s="37" t="s">
        <v>66</v>
      </c>
      <c r="G781" s="37"/>
      <c r="H781" s="37"/>
      <c r="I781" s="43" t="n">
        <f aca="false">I783+I785</f>
        <v>13</v>
      </c>
      <c r="J781" s="43"/>
      <c r="K781" s="43" t="n">
        <f aca="false">K783+K785</f>
        <v>13</v>
      </c>
      <c r="L781" s="43" t="n">
        <f aca="false">L783+L785</f>
        <v>13</v>
      </c>
      <c r="M781" s="43"/>
      <c r="N781" s="43" t="n">
        <f aca="false">N783+N785</f>
        <v>13</v>
      </c>
    </row>
    <row r="782" customFormat="false" ht="55.5" hidden="true" customHeight="true" outlineLevel="0" collapsed="false">
      <c r="A782" s="41" t="str">
        <f aca="false">'Прил 7-2017 расходы'!A959</f>
        <v>Расходы на обеспечение деятельности (оказание услуг) государственных (муниципальных) учреждений Республики Мордовия</v>
      </c>
      <c r="B782" s="37" t="s">
        <v>224</v>
      </c>
      <c r="C782" s="37" t="s">
        <v>64</v>
      </c>
      <c r="D782" s="37" t="s">
        <v>294</v>
      </c>
      <c r="E782" s="37" t="s">
        <v>68</v>
      </c>
      <c r="F782" s="37" t="s">
        <v>69</v>
      </c>
      <c r="G782" s="37" t="s">
        <v>169</v>
      </c>
      <c r="H782" s="37"/>
      <c r="I782" s="43"/>
      <c r="J782" s="43"/>
      <c r="K782" s="43"/>
      <c r="L782" s="43"/>
      <c r="M782" s="43"/>
      <c r="N782" s="43"/>
    </row>
    <row r="783" customFormat="false" ht="36" hidden="false" customHeight="true" outlineLevel="0" collapsed="false">
      <c r="A783" s="41" t="str">
        <f aca="false">'Прил 7-2017 расходы'!A960</f>
        <v>Дворцы и дома культуры, другие учреждения культуры и средств массовой информации</v>
      </c>
      <c r="B783" s="37" t="s">
        <v>224</v>
      </c>
      <c r="C783" s="37" t="s">
        <v>64</v>
      </c>
      <c r="D783" s="37" t="s">
        <v>294</v>
      </c>
      <c r="E783" s="37" t="s">
        <v>68</v>
      </c>
      <c r="F783" s="37" t="s">
        <v>66</v>
      </c>
      <c r="G783" s="37" t="s">
        <v>339</v>
      </c>
      <c r="H783" s="37"/>
      <c r="I783" s="43" t="n">
        <f aca="false">I784</f>
        <v>3</v>
      </c>
      <c r="J783" s="43"/>
      <c r="K783" s="43" t="n">
        <f aca="false">K784</f>
        <v>3</v>
      </c>
      <c r="L783" s="43" t="n">
        <f aca="false">L784</f>
        <v>3</v>
      </c>
      <c r="M783" s="43"/>
      <c r="N783" s="43" t="n">
        <f aca="false">N784</f>
        <v>3</v>
      </c>
    </row>
    <row r="784" customFormat="false" ht="16.9" hidden="false" customHeight="true" outlineLevel="0" collapsed="false">
      <c r="A784" s="41" t="str">
        <f aca="false">'Прил 7-2017 расходы'!A961</f>
        <v>Субсидии бюджетным учреждениям на иные цели</v>
      </c>
      <c r="B784" s="37" t="s">
        <v>224</v>
      </c>
      <c r="C784" s="37" t="s">
        <v>64</v>
      </c>
      <c r="D784" s="37" t="s">
        <v>294</v>
      </c>
      <c r="E784" s="37" t="s">
        <v>68</v>
      </c>
      <c r="F784" s="37" t="s">
        <v>66</v>
      </c>
      <c r="G784" s="37" t="s">
        <v>339</v>
      </c>
      <c r="H784" s="37" t="s">
        <v>177</v>
      </c>
      <c r="I784" s="43" t="n">
        <f aca="false">'Прил 8-2018-2019 расходы'!J961</f>
        <v>3</v>
      </c>
      <c r="J784" s="43"/>
      <c r="K784" s="43" t="n">
        <f aca="false">I784</f>
        <v>3</v>
      </c>
      <c r="L784" s="43" t="n">
        <f aca="false">'Прил 8-2018-2019 расходы'!M961</f>
        <v>3</v>
      </c>
      <c r="M784" s="43"/>
      <c r="N784" s="43" t="n">
        <f aca="false">L784</f>
        <v>3</v>
      </c>
    </row>
    <row r="785" customFormat="false" ht="16.9" hidden="false" customHeight="true" outlineLevel="0" collapsed="false">
      <c r="A785" s="41" t="str">
        <f aca="false">'Прил 7-2017 расходы'!A968</f>
        <v>Библиотеки</v>
      </c>
      <c r="B785" s="37" t="s">
        <v>224</v>
      </c>
      <c r="C785" s="37" t="s">
        <v>64</v>
      </c>
      <c r="D785" s="37" t="s">
        <v>294</v>
      </c>
      <c r="E785" s="37" t="s">
        <v>68</v>
      </c>
      <c r="F785" s="37" t="s">
        <v>66</v>
      </c>
      <c r="G785" s="37" t="s">
        <v>340</v>
      </c>
      <c r="H785" s="37"/>
      <c r="I785" s="43" t="n">
        <f aca="false">I786</f>
        <v>10</v>
      </c>
      <c r="J785" s="43"/>
      <c r="K785" s="43" t="n">
        <f aca="false">K786</f>
        <v>10</v>
      </c>
      <c r="L785" s="43" t="n">
        <f aca="false">L786</f>
        <v>10</v>
      </c>
      <c r="M785" s="43"/>
      <c r="N785" s="43" t="n">
        <f aca="false">N786</f>
        <v>10</v>
      </c>
    </row>
    <row r="786" customFormat="false" ht="16.9" hidden="false" customHeight="true" outlineLevel="0" collapsed="false">
      <c r="A786" s="41" t="str">
        <f aca="false">'Прил 7-2017 расходы'!A969</f>
        <v>Субсидии бюджетным учреждениям на иные цели</v>
      </c>
      <c r="B786" s="37" t="s">
        <v>224</v>
      </c>
      <c r="C786" s="37" t="s">
        <v>64</v>
      </c>
      <c r="D786" s="37" t="s">
        <v>294</v>
      </c>
      <c r="E786" s="37" t="s">
        <v>68</v>
      </c>
      <c r="F786" s="37" t="s">
        <v>66</v>
      </c>
      <c r="G786" s="37" t="s">
        <v>340</v>
      </c>
      <c r="H786" s="37" t="s">
        <v>177</v>
      </c>
      <c r="I786" s="43" t="n">
        <f aca="false">'Прил 8-2018-2019 расходы'!J969</f>
        <v>10</v>
      </c>
      <c r="J786" s="43"/>
      <c r="K786" s="43" t="n">
        <f aca="false">I786</f>
        <v>10</v>
      </c>
      <c r="L786" s="43" t="n">
        <f aca="false">'Прил 8-2018-2019 расходы'!M969</f>
        <v>10</v>
      </c>
      <c r="M786" s="43"/>
      <c r="N786" s="43" t="n">
        <f aca="false">L786</f>
        <v>10</v>
      </c>
    </row>
    <row r="787" customFormat="false" ht="74.25" hidden="false" customHeight="true" outlineLevel="0" collapsed="false">
      <c r="A787" s="41" t="str">
        <f aca="false">'Прил 7-2017 расходы'!A962</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787" s="73" t="s">
        <v>224</v>
      </c>
      <c r="C787" s="73" t="s">
        <v>64</v>
      </c>
      <c r="D787" s="73" t="s">
        <v>294</v>
      </c>
      <c r="E787" s="73" t="s">
        <v>68</v>
      </c>
      <c r="F787" s="73" t="s">
        <v>182</v>
      </c>
      <c r="G787" s="73"/>
      <c r="H787" s="73"/>
      <c r="I787" s="43" t="n">
        <f aca="false">I788</f>
        <v>20</v>
      </c>
      <c r="J787" s="43"/>
      <c r="K787" s="43" t="n">
        <f aca="false">K788</f>
        <v>20</v>
      </c>
      <c r="L787" s="43" t="n">
        <f aca="false">L788</f>
        <v>20</v>
      </c>
      <c r="M787" s="43"/>
      <c r="N787" s="43" t="n">
        <f aca="false">N788</f>
        <v>20</v>
      </c>
    </row>
    <row r="788" customFormat="false" ht="16.9" hidden="false" customHeight="true" outlineLevel="0" collapsed="false">
      <c r="A788" s="41" t="str">
        <f aca="false">'Прил 7-2017 расходы'!A963</f>
        <v>Библиотеки</v>
      </c>
      <c r="B788" s="73" t="s">
        <v>224</v>
      </c>
      <c r="C788" s="73" t="s">
        <v>64</v>
      </c>
      <c r="D788" s="73" t="s">
        <v>294</v>
      </c>
      <c r="E788" s="73" t="s">
        <v>68</v>
      </c>
      <c r="F788" s="73" t="s">
        <v>182</v>
      </c>
      <c r="G788" s="73" t="s">
        <v>340</v>
      </c>
      <c r="H788" s="73"/>
      <c r="I788" s="43" t="n">
        <f aca="false">I789</f>
        <v>20</v>
      </c>
      <c r="J788" s="43"/>
      <c r="K788" s="43" t="n">
        <f aca="false">K789</f>
        <v>20</v>
      </c>
      <c r="L788" s="43" t="n">
        <f aca="false">L789</f>
        <v>20</v>
      </c>
      <c r="M788" s="43"/>
      <c r="N788" s="43" t="n">
        <f aca="false">N789</f>
        <v>20</v>
      </c>
    </row>
    <row r="789" customFormat="false" ht="16.9" hidden="false" customHeight="true" outlineLevel="0" collapsed="false">
      <c r="A789" s="41" t="str">
        <f aca="false">'Прил 7-2017 расходы'!A964</f>
        <v>Субсидии бюджетным учреждениям на иные цели</v>
      </c>
      <c r="B789" s="73" t="s">
        <v>224</v>
      </c>
      <c r="C789" s="73" t="s">
        <v>64</v>
      </c>
      <c r="D789" s="73" t="s">
        <v>294</v>
      </c>
      <c r="E789" s="73" t="s">
        <v>68</v>
      </c>
      <c r="F789" s="73" t="s">
        <v>182</v>
      </c>
      <c r="G789" s="73" t="s">
        <v>340</v>
      </c>
      <c r="H789" s="73" t="s">
        <v>177</v>
      </c>
      <c r="I789" s="43" t="n">
        <f aca="false">'Прил 8-2018-2019 расходы'!J964</f>
        <v>20</v>
      </c>
      <c r="J789" s="43"/>
      <c r="K789" s="43" t="n">
        <f aca="false">I789</f>
        <v>20</v>
      </c>
      <c r="L789" s="43" t="n">
        <f aca="false">'Прил 8-2018-2019 расходы'!M964</f>
        <v>20</v>
      </c>
      <c r="M789" s="43"/>
      <c r="N789" s="43" t="n">
        <f aca="false">L789</f>
        <v>20</v>
      </c>
    </row>
    <row r="790" customFormat="false" ht="95.25" hidden="false" customHeight="true" outlineLevel="0" collapsed="false">
      <c r="A790" s="41" t="str">
        <f aca="false">'Прил 7-2017 расходы'!A965</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790" s="73" t="s">
        <v>224</v>
      </c>
      <c r="C790" s="73" t="s">
        <v>64</v>
      </c>
      <c r="D790" s="73" t="s">
        <v>294</v>
      </c>
      <c r="E790" s="73" t="s">
        <v>68</v>
      </c>
      <c r="F790" s="73" t="s">
        <v>74</v>
      </c>
      <c r="G790" s="73"/>
      <c r="H790" s="73"/>
      <c r="I790" s="43" t="n">
        <f aca="false">I791+I793</f>
        <v>25</v>
      </c>
      <c r="J790" s="43"/>
      <c r="K790" s="43" t="n">
        <f aca="false">K791+K793</f>
        <v>25</v>
      </c>
      <c r="L790" s="43" t="n">
        <f aca="false">L791+L793</f>
        <v>25</v>
      </c>
      <c r="M790" s="43"/>
      <c r="N790" s="43" t="n">
        <f aca="false">N791+N793</f>
        <v>25</v>
      </c>
    </row>
    <row r="791" customFormat="false" ht="29.25" hidden="false" customHeight="true" outlineLevel="0" collapsed="false">
      <c r="A791" s="41" t="str">
        <f aca="false">'Прил 7-2017 расходы'!A966</f>
        <v>Дворцы и дома культуры, другие учреждения культуры и средств массовой информации</v>
      </c>
      <c r="B791" s="73" t="s">
        <v>224</v>
      </c>
      <c r="C791" s="73" t="s">
        <v>64</v>
      </c>
      <c r="D791" s="73" t="s">
        <v>294</v>
      </c>
      <c r="E791" s="73" t="s">
        <v>68</v>
      </c>
      <c r="F791" s="73" t="s">
        <v>74</v>
      </c>
      <c r="G791" s="73" t="s">
        <v>339</v>
      </c>
      <c r="H791" s="73"/>
      <c r="I791" s="43" t="n">
        <f aca="false">I792</f>
        <v>10</v>
      </c>
      <c r="J791" s="43"/>
      <c r="K791" s="43" t="n">
        <f aca="false">K792</f>
        <v>10</v>
      </c>
      <c r="L791" s="43" t="n">
        <f aca="false">L792</f>
        <v>10</v>
      </c>
      <c r="M791" s="43"/>
      <c r="N791" s="43" t="n">
        <f aca="false">N792</f>
        <v>10</v>
      </c>
    </row>
    <row r="792" customFormat="false" ht="16.9" hidden="false" customHeight="true" outlineLevel="0" collapsed="false">
      <c r="A792" s="41" t="str">
        <f aca="false">'Прил 7-2017 расходы'!A967</f>
        <v>Субсидии бюджетным учреждениям на иные цели</v>
      </c>
      <c r="B792" s="73" t="s">
        <v>224</v>
      </c>
      <c r="C792" s="73" t="s">
        <v>64</v>
      </c>
      <c r="D792" s="73" t="s">
        <v>294</v>
      </c>
      <c r="E792" s="73" t="s">
        <v>68</v>
      </c>
      <c r="F792" s="73" t="s">
        <v>74</v>
      </c>
      <c r="G792" s="73" t="s">
        <v>339</v>
      </c>
      <c r="H792" s="73" t="s">
        <v>177</v>
      </c>
      <c r="I792" s="43" t="n">
        <f aca="false">'Прил 8-2018-2019 расходы'!J967</f>
        <v>10</v>
      </c>
      <c r="J792" s="43"/>
      <c r="K792" s="43" t="n">
        <f aca="false">I792</f>
        <v>10</v>
      </c>
      <c r="L792" s="43" t="n">
        <f aca="false">'Прил 8-2018-2019 расходы'!M967</f>
        <v>10</v>
      </c>
      <c r="M792" s="43"/>
      <c r="N792" s="43" t="n">
        <f aca="false">L792</f>
        <v>10</v>
      </c>
    </row>
    <row r="793" customFormat="false" ht="16.9" hidden="false" customHeight="true" outlineLevel="0" collapsed="false">
      <c r="A793" s="41" t="str">
        <f aca="false">'Прил 7-2017 расходы'!A970</f>
        <v>Библиотеки</v>
      </c>
      <c r="B793" s="73" t="s">
        <v>224</v>
      </c>
      <c r="C793" s="73" t="s">
        <v>64</v>
      </c>
      <c r="D793" s="73" t="s">
        <v>294</v>
      </c>
      <c r="E793" s="73" t="s">
        <v>68</v>
      </c>
      <c r="F793" s="73" t="s">
        <v>74</v>
      </c>
      <c r="G793" s="37" t="s">
        <v>340</v>
      </c>
      <c r="H793" s="37"/>
      <c r="I793" s="43" t="n">
        <f aca="false">I794</f>
        <v>15</v>
      </c>
      <c r="J793" s="43"/>
      <c r="K793" s="43" t="n">
        <f aca="false">K794</f>
        <v>15</v>
      </c>
      <c r="L793" s="43" t="n">
        <f aca="false">L794</f>
        <v>15</v>
      </c>
      <c r="M793" s="43"/>
      <c r="N793" s="43" t="n">
        <f aca="false">N794</f>
        <v>15</v>
      </c>
    </row>
    <row r="794" customFormat="false" ht="16.9" hidden="false" customHeight="true" outlineLevel="0" collapsed="false">
      <c r="A794" s="41" t="str">
        <f aca="false">'Прил 7-2017 расходы'!A971</f>
        <v>Субсидии бюджетным учреждениям на иные цели</v>
      </c>
      <c r="B794" s="73" t="s">
        <v>224</v>
      </c>
      <c r="C794" s="73" t="s">
        <v>64</v>
      </c>
      <c r="D794" s="73" t="s">
        <v>294</v>
      </c>
      <c r="E794" s="73" t="s">
        <v>68</v>
      </c>
      <c r="F794" s="73" t="s">
        <v>74</v>
      </c>
      <c r="G794" s="37" t="s">
        <v>340</v>
      </c>
      <c r="H794" s="37" t="s">
        <v>177</v>
      </c>
      <c r="I794" s="43" t="n">
        <f aca="false">'Прил 8-2018-2019 расходы'!J971</f>
        <v>15</v>
      </c>
      <c r="J794" s="43"/>
      <c r="K794" s="43" t="n">
        <f aca="false">I794</f>
        <v>15</v>
      </c>
      <c r="L794" s="43" t="n">
        <f aca="false">'Прил 8-2018-2019 расходы'!M971</f>
        <v>15</v>
      </c>
      <c r="M794" s="43"/>
      <c r="N794" s="43" t="n">
        <f aca="false">L794</f>
        <v>15</v>
      </c>
    </row>
    <row r="795" customFormat="false" ht="40.5" hidden="false" customHeight="true" outlineLevel="0" collapsed="false">
      <c r="A795" s="41" t="str">
        <f aca="false">'Прил 7-2017 расходы'!A972</f>
        <v>Муниципальная программа "Кудьтура Рузаевского муниципального района" на 2016-2018</v>
      </c>
      <c r="B795" s="37" t="s">
        <v>224</v>
      </c>
      <c r="C795" s="37" t="s">
        <v>64</v>
      </c>
      <c r="D795" s="37" t="s">
        <v>85</v>
      </c>
      <c r="E795" s="37"/>
      <c r="F795" s="37"/>
      <c r="G795" s="37"/>
      <c r="H795" s="37"/>
      <c r="I795" s="43" t="n">
        <f aca="false">I796+I809+I814</f>
        <v>45711.3</v>
      </c>
      <c r="J795" s="43" t="n">
        <f aca="false">J796+J814</f>
        <v>10000</v>
      </c>
      <c r="K795" s="43" t="n">
        <f aca="false">K796+K809+K814</f>
        <v>35711.3</v>
      </c>
      <c r="L795" s="43" t="e">
        <f aca="false">L796+L809+L814</f>
        <v>#REF!</v>
      </c>
      <c r="M795" s="43" t="e">
        <f aca="false">M796+M814</f>
        <v>#REF!</v>
      </c>
      <c r="N795" s="43" t="e">
        <f aca="false">N796+N809+N814</f>
        <v>#REF!</v>
      </c>
    </row>
    <row r="796" customFormat="false" ht="48" hidden="true" customHeight="true" outlineLevel="0" collapsed="false">
      <c r="A796" s="41" t="str">
        <f aca="false">'Прил 7-2017 расходы'!A973</f>
        <v>Основное мероприятие "Укрепление материально-технической базы объектов культуры"</v>
      </c>
      <c r="B796" s="37" t="s">
        <v>224</v>
      </c>
      <c r="C796" s="37" t="s">
        <v>64</v>
      </c>
      <c r="D796" s="37" t="s">
        <v>85</v>
      </c>
      <c r="E796" s="37" t="s">
        <v>68</v>
      </c>
      <c r="F796" s="37" t="s">
        <v>64</v>
      </c>
      <c r="G796" s="37"/>
      <c r="H796" s="37"/>
      <c r="I796" s="43" t="n">
        <f aca="false">I797+I799+I801+I803+I805+I807</f>
        <v>50</v>
      </c>
      <c r="J796" s="43" t="n">
        <f aca="false">J797+J799+J803+J805</f>
        <v>0</v>
      </c>
      <c r="K796" s="43" t="n">
        <f aca="false">K801+K807</f>
        <v>50</v>
      </c>
      <c r="L796" s="43" t="e">
        <f aca="false">L797+L799+L801+L803+L805+L807</f>
        <v>#REF!</v>
      </c>
      <c r="M796" s="43" t="e">
        <f aca="false">M797+M799+M803+M805</f>
        <v>#REF!</v>
      </c>
      <c r="N796" s="43" t="e">
        <f aca="false">N801+N807</f>
        <v>#REF!</v>
      </c>
    </row>
    <row r="797" customFormat="false" ht="47.25" hidden="true" customHeight="true" outlineLevel="0" collapsed="false">
      <c r="A797" s="41" t="str">
        <f aca="false">'Прил 7-2017 расходы'!A974</f>
        <v>Реализация мероприятий федеральной целевой программы "Культура России (2012-2018 годы)"</v>
      </c>
      <c r="B797" s="73" t="s">
        <v>224</v>
      </c>
      <c r="C797" s="73" t="s">
        <v>64</v>
      </c>
      <c r="D797" s="73" t="s">
        <v>85</v>
      </c>
      <c r="E797" s="73" t="s">
        <v>68</v>
      </c>
      <c r="F797" s="73" t="s">
        <v>64</v>
      </c>
      <c r="G797" s="82" t="n">
        <v>50140</v>
      </c>
      <c r="H797" s="37"/>
      <c r="I797" s="43" t="n">
        <f aca="false">I798</f>
        <v>0</v>
      </c>
      <c r="J797" s="43" t="n">
        <f aca="false">J798</f>
        <v>0</v>
      </c>
      <c r="K797" s="43"/>
      <c r="L797" s="43" t="e">
        <f aca="false">L798</f>
        <v>#REF!</v>
      </c>
      <c r="M797" s="43" t="e">
        <f aca="false">M798</f>
        <v>#REF!</v>
      </c>
      <c r="N797" s="43"/>
    </row>
    <row r="798" customFormat="false" ht="36" hidden="true" customHeight="true" outlineLevel="0" collapsed="false">
      <c r="A798" s="41" t="str">
        <f aca="false">'Прил 7-2017 расходы'!A975</f>
        <v>Субсидии бюджетным учреждениям на иные цели</v>
      </c>
      <c r="B798" s="73" t="s">
        <v>224</v>
      </c>
      <c r="C798" s="73" t="s">
        <v>64</v>
      </c>
      <c r="D798" s="73" t="s">
        <v>85</v>
      </c>
      <c r="E798" s="73" t="s">
        <v>68</v>
      </c>
      <c r="F798" s="73" t="s">
        <v>64</v>
      </c>
      <c r="G798" s="82" t="n">
        <v>50140</v>
      </c>
      <c r="H798" s="73" t="s">
        <v>177</v>
      </c>
      <c r="I798" s="43" t="n">
        <f aca="false">'Прил 7-2017 расходы'!J975</f>
        <v>0</v>
      </c>
      <c r="J798" s="43" t="n">
        <f aca="false">I798</f>
        <v>0</v>
      </c>
      <c r="K798" s="43"/>
      <c r="L798" s="43" t="e">
        <f aca="false">#REF!</f>
        <v>#REF!</v>
      </c>
      <c r="M798" s="43" t="e">
        <f aca="false">L798</f>
        <v>#REF!</v>
      </c>
      <c r="N798" s="43"/>
    </row>
    <row r="799" customFormat="false" ht="59.25" hidden="true" customHeight="true" outlineLevel="0" collapsed="false">
      <c r="A799" s="41" t="str">
        <f aca="false">'Прил 7-2017 расходы'!A976</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v>
      </c>
      <c r="B799" s="73" t="s">
        <v>224</v>
      </c>
      <c r="C799" s="73" t="s">
        <v>64</v>
      </c>
      <c r="D799" s="73" t="s">
        <v>85</v>
      </c>
      <c r="E799" s="73" t="s">
        <v>68</v>
      </c>
      <c r="F799" s="73" t="s">
        <v>64</v>
      </c>
      <c r="G799" s="82" t="s">
        <v>341</v>
      </c>
      <c r="H799" s="73"/>
      <c r="I799" s="43" t="n">
        <f aca="false">I800</f>
        <v>0</v>
      </c>
      <c r="J799" s="43" t="n">
        <f aca="false">J800</f>
        <v>0</v>
      </c>
      <c r="K799" s="43"/>
      <c r="L799" s="43" t="e">
        <f aca="false">L800</f>
        <v>#REF!</v>
      </c>
      <c r="M799" s="43" t="e">
        <f aca="false">M800</f>
        <v>#REF!</v>
      </c>
      <c r="N799" s="43"/>
    </row>
    <row r="800" customFormat="false" ht="36" hidden="true" customHeight="true" outlineLevel="0" collapsed="false">
      <c r="A800" s="41" t="str">
        <f aca="false">'Прил 7-2017 расходы'!A977</f>
        <v>Субсидии бюджетным учреждениям на иные цели</v>
      </c>
      <c r="B800" s="73" t="s">
        <v>224</v>
      </c>
      <c r="C800" s="73" t="s">
        <v>64</v>
      </c>
      <c r="D800" s="73" t="s">
        <v>85</v>
      </c>
      <c r="E800" s="73" t="s">
        <v>68</v>
      </c>
      <c r="F800" s="73" t="s">
        <v>64</v>
      </c>
      <c r="G800" s="82" t="s">
        <v>341</v>
      </c>
      <c r="H800" s="73" t="s">
        <v>177</v>
      </c>
      <c r="I800" s="43" t="n">
        <f aca="false">'Прил 7-2017 расходы'!J977</f>
        <v>0</v>
      </c>
      <c r="J800" s="43" t="n">
        <f aca="false">I800</f>
        <v>0</v>
      </c>
      <c r="K800" s="43"/>
      <c r="L800" s="43" t="e">
        <f aca="false">#REF!</f>
        <v>#REF!</v>
      </c>
      <c r="M800" s="43" t="e">
        <f aca="false">L800</f>
        <v>#REF!</v>
      </c>
      <c r="N800" s="43"/>
    </row>
    <row r="801" customFormat="false" ht="81" hidden="true" customHeight="true" outlineLevel="0" collapsed="false">
      <c r="A801" s="41" t="str">
        <f aca="false">'Прил 7-2017 расходы'!A978</f>
        <v>Софинансирование расходных обязательств по развитию учреждений культуры, за исключением субсидий на  софинансирование объектов капитального  строительства  за счет средств местного бюджета</v>
      </c>
      <c r="B801" s="73" t="s">
        <v>224</v>
      </c>
      <c r="C801" s="73" t="s">
        <v>64</v>
      </c>
      <c r="D801" s="73" t="s">
        <v>85</v>
      </c>
      <c r="E801" s="73" t="s">
        <v>68</v>
      </c>
      <c r="F801" s="73" t="s">
        <v>64</v>
      </c>
      <c r="G801" s="73" t="s">
        <v>342</v>
      </c>
      <c r="H801" s="73"/>
      <c r="I801" s="43" t="n">
        <f aca="false">I802</f>
        <v>0</v>
      </c>
      <c r="J801" s="43"/>
      <c r="K801" s="43" t="n">
        <f aca="false">K802</f>
        <v>0</v>
      </c>
      <c r="L801" s="43" t="e">
        <f aca="false">L802</f>
        <v>#REF!</v>
      </c>
      <c r="M801" s="43"/>
      <c r="N801" s="43" t="e">
        <f aca="false">N802</f>
        <v>#REF!</v>
      </c>
    </row>
    <row r="802" customFormat="false" ht="36" hidden="true" customHeight="true" outlineLevel="0" collapsed="false">
      <c r="A802" s="41" t="str">
        <f aca="false">'Прил 7-2017 расходы'!A979</f>
        <v>Субсидии бюджетным учреждениям на иные цели</v>
      </c>
      <c r="B802" s="73" t="s">
        <v>224</v>
      </c>
      <c r="C802" s="73" t="s">
        <v>64</v>
      </c>
      <c r="D802" s="73" t="s">
        <v>85</v>
      </c>
      <c r="E802" s="73" t="s">
        <v>68</v>
      </c>
      <c r="F802" s="73" t="s">
        <v>64</v>
      </c>
      <c r="G802" s="73" t="s">
        <v>342</v>
      </c>
      <c r="H802" s="73" t="s">
        <v>177</v>
      </c>
      <c r="I802" s="43" t="n">
        <f aca="false">'Прил 7-2017 расходы'!J979</f>
        <v>0</v>
      </c>
      <c r="J802" s="43"/>
      <c r="K802" s="43" t="n">
        <f aca="false">I802</f>
        <v>0</v>
      </c>
      <c r="L802" s="43" t="e">
        <f aca="false">#REF!</f>
        <v>#REF!</v>
      </c>
      <c r="M802" s="43"/>
      <c r="N802" s="43" t="e">
        <f aca="false">L802</f>
        <v>#REF!</v>
      </c>
    </row>
    <row r="803" customFormat="false" ht="48.75" hidden="true" customHeight="true" outlineLevel="0" collapsed="false">
      <c r="A803" s="41" t="str">
        <f aca="false">'Прил 7-2017 расходы'!A980</f>
        <v>Комплектование книжных фондов библиотек муниципальныхобразований и государственных библиотек городов Москвы и Санкт-петербурга</v>
      </c>
      <c r="B803" s="73" t="s">
        <v>224</v>
      </c>
      <c r="C803" s="73" t="s">
        <v>64</v>
      </c>
      <c r="D803" s="73" t="s">
        <v>85</v>
      </c>
      <c r="E803" s="73" t="s">
        <v>68</v>
      </c>
      <c r="F803" s="73" t="s">
        <v>64</v>
      </c>
      <c r="G803" s="37" t="s">
        <v>343</v>
      </c>
      <c r="H803" s="73"/>
      <c r="I803" s="43" t="n">
        <f aca="false">I804</f>
        <v>0</v>
      </c>
      <c r="J803" s="43" t="n">
        <f aca="false">J804</f>
        <v>0</v>
      </c>
      <c r="K803" s="43"/>
      <c r="L803" s="43" t="e">
        <f aca="false">L804</f>
        <v>#REF!</v>
      </c>
      <c r="M803" s="43" t="e">
        <f aca="false">M804</f>
        <v>#REF!</v>
      </c>
      <c r="N803" s="43"/>
    </row>
    <row r="804" customFormat="false" ht="36" hidden="true" customHeight="true" outlineLevel="0" collapsed="false">
      <c r="A804" s="41" t="str">
        <f aca="false">'Прил 7-2017 расходы'!A981</f>
        <v>Субсидии бюджетным учреждениям на иные цели</v>
      </c>
      <c r="B804" s="73" t="s">
        <v>224</v>
      </c>
      <c r="C804" s="73" t="s">
        <v>64</v>
      </c>
      <c r="D804" s="73" t="s">
        <v>85</v>
      </c>
      <c r="E804" s="73" t="s">
        <v>68</v>
      </c>
      <c r="F804" s="73" t="s">
        <v>64</v>
      </c>
      <c r="G804" s="37" t="s">
        <v>343</v>
      </c>
      <c r="H804" s="73" t="s">
        <v>177</v>
      </c>
      <c r="I804" s="43" t="n">
        <f aca="false">'Прил 7-2017 расходы'!J981</f>
        <v>0</v>
      </c>
      <c r="J804" s="43" t="n">
        <f aca="false">I804</f>
        <v>0</v>
      </c>
      <c r="K804" s="43"/>
      <c r="L804" s="43" t="e">
        <f aca="false">#REF!</f>
        <v>#REF!</v>
      </c>
      <c r="M804" s="43" t="e">
        <f aca="false">L804</f>
        <v>#REF!</v>
      </c>
      <c r="N804" s="43"/>
    </row>
    <row r="805" customFormat="false" ht="60.75" hidden="true" customHeight="true" outlineLevel="0" collapsed="false">
      <c r="A805" s="41" t="str">
        <f aca="false">'Прил 7-2017 расходы'!A982</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805" s="73" t="s">
        <v>224</v>
      </c>
      <c r="C805" s="73" t="s">
        <v>64</v>
      </c>
      <c r="D805" s="73" t="s">
        <v>85</v>
      </c>
      <c r="E805" s="73" t="s">
        <v>68</v>
      </c>
      <c r="F805" s="73" t="s">
        <v>64</v>
      </c>
      <c r="G805" s="37" t="s">
        <v>344</v>
      </c>
      <c r="H805" s="73"/>
      <c r="I805" s="43" t="n">
        <f aca="false">I806</f>
        <v>0</v>
      </c>
      <c r="J805" s="43" t="n">
        <f aca="false">J806</f>
        <v>0</v>
      </c>
      <c r="K805" s="43"/>
      <c r="L805" s="43" t="e">
        <f aca="false">L806</f>
        <v>#REF!</v>
      </c>
      <c r="M805" s="43" t="e">
        <f aca="false">M806</f>
        <v>#REF!</v>
      </c>
      <c r="N805" s="43"/>
    </row>
    <row r="806" customFormat="false" ht="36" hidden="true" customHeight="true" outlineLevel="0" collapsed="false">
      <c r="A806" s="41" t="str">
        <f aca="false">'Прил 7-2017 расходы'!A983</f>
        <v>Субсидии бюджетным учреждениям на иные цели</v>
      </c>
      <c r="B806" s="73" t="s">
        <v>224</v>
      </c>
      <c r="C806" s="73" t="s">
        <v>64</v>
      </c>
      <c r="D806" s="73" t="s">
        <v>85</v>
      </c>
      <c r="E806" s="73" t="s">
        <v>68</v>
      </c>
      <c r="F806" s="73" t="s">
        <v>64</v>
      </c>
      <c r="G806" s="37" t="s">
        <v>344</v>
      </c>
      <c r="H806" s="73" t="s">
        <v>177</v>
      </c>
      <c r="I806" s="43" t="n">
        <f aca="false">'Прил 7-2017 расходы'!J983</f>
        <v>0</v>
      </c>
      <c r="J806" s="43" t="n">
        <f aca="false">I805</f>
        <v>0</v>
      </c>
      <c r="K806" s="43"/>
      <c r="L806" s="43" t="e">
        <f aca="false">#REF!</f>
        <v>#REF!</v>
      </c>
      <c r="M806" s="43" t="e">
        <f aca="false">L805</f>
        <v>#REF!</v>
      </c>
      <c r="N806" s="43"/>
    </row>
    <row r="807" customFormat="false" ht="16.9" hidden="false" customHeight="true" outlineLevel="0" collapsed="false">
      <c r="A807" s="41" t="str">
        <f aca="false">'Прил 7-2017 расходы'!A984</f>
        <v>Библиотеки</v>
      </c>
      <c r="B807" s="37" t="s">
        <v>224</v>
      </c>
      <c r="C807" s="37" t="s">
        <v>64</v>
      </c>
      <c r="D807" s="37" t="s">
        <v>85</v>
      </c>
      <c r="E807" s="37" t="s">
        <v>68</v>
      </c>
      <c r="F807" s="37" t="s">
        <v>64</v>
      </c>
      <c r="G807" s="37" t="s">
        <v>340</v>
      </c>
      <c r="H807" s="37"/>
      <c r="I807" s="43" t="n">
        <f aca="false">I808</f>
        <v>50</v>
      </c>
      <c r="J807" s="43"/>
      <c r="K807" s="43" t="n">
        <f aca="false">K808</f>
        <v>50</v>
      </c>
      <c r="L807" s="43" t="n">
        <f aca="false">L808</f>
        <v>50</v>
      </c>
      <c r="M807" s="43"/>
      <c r="N807" s="43" t="n">
        <f aca="false">N808</f>
        <v>50</v>
      </c>
    </row>
    <row r="808" customFormat="false" ht="43.5" hidden="false" customHeight="true" outlineLevel="0" collapsed="false">
      <c r="A808" s="41" t="str">
        <f aca="false">'Прил 7-2017 расходы'!A985</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08" s="37" t="s">
        <v>224</v>
      </c>
      <c r="C808" s="37" t="s">
        <v>64</v>
      </c>
      <c r="D808" s="37" t="s">
        <v>85</v>
      </c>
      <c r="E808" s="37" t="s">
        <v>68</v>
      </c>
      <c r="F808" s="37" t="s">
        <v>64</v>
      </c>
      <c r="G808" s="37" t="s">
        <v>340</v>
      </c>
      <c r="H808" s="37" t="s">
        <v>164</v>
      </c>
      <c r="I808" s="43" t="n">
        <f aca="false">'Прил 8-2018-2019 расходы'!J985</f>
        <v>50</v>
      </c>
      <c r="J808" s="43"/>
      <c r="K808" s="43" t="n">
        <f aca="false">I808</f>
        <v>50</v>
      </c>
      <c r="L808" s="43" t="n">
        <f aca="false">'Прил 8-2018-2019 расходы'!M985</f>
        <v>50</v>
      </c>
      <c r="M808" s="43"/>
      <c r="N808" s="43" t="n">
        <f aca="false">L808</f>
        <v>50</v>
      </c>
    </row>
    <row r="809" customFormat="false" ht="41.25" hidden="false" customHeight="true" outlineLevel="0" collapsed="false">
      <c r="A809" s="41" t="str">
        <f aca="false">'Прил 7-2017 расходы'!A986</f>
        <v>Основное мероприятие "Сохранение и развитие народного творчества и культурно-досуговая деятельность"</v>
      </c>
      <c r="B809" s="37" t="s">
        <v>224</v>
      </c>
      <c r="C809" s="37" t="s">
        <v>64</v>
      </c>
      <c r="D809" s="37" t="s">
        <v>85</v>
      </c>
      <c r="E809" s="37" t="s">
        <v>68</v>
      </c>
      <c r="F809" s="37" t="s">
        <v>66</v>
      </c>
      <c r="G809" s="37"/>
      <c r="H809" s="37"/>
      <c r="I809" s="43" t="n">
        <f aca="false">I810+I812</f>
        <v>700</v>
      </c>
      <c r="J809" s="43"/>
      <c r="K809" s="43" t="n">
        <f aca="false">K810+K812</f>
        <v>700</v>
      </c>
      <c r="L809" s="43" t="n">
        <f aca="false">L810+L812</f>
        <v>5</v>
      </c>
      <c r="M809" s="43"/>
      <c r="N809" s="43" t="n">
        <f aca="false">N810+N812</f>
        <v>5</v>
      </c>
    </row>
    <row r="810" customFormat="false" ht="30.75" hidden="false" customHeight="true" outlineLevel="0" collapsed="false">
      <c r="A810" s="41" t="str">
        <f aca="false">'Прил 7-2017 расходы'!A987</f>
        <v>Дворцы и дома культуры, другие учреждения культуры и средств массовой информации</v>
      </c>
      <c r="B810" s="37" t="s">
        <v>224</v>
      </c>
      <c r="C810" s="37" t="s">
        <v>64</v>
      </c>
      <c r="D810" s="37" t="s">
        <v>85</v>
      </c>
      <c r="E810" s="37" t="s">
        <v>68</v>
      </c>
      <c r="F810" s="37" t="s">
        <v>66</v>
      </c>
      <c r="G810" s="37" t="s">
        <v>339</v>
      </c>
      <c r="H810" s="37"/>
      <c r="I810" s="43" t="n">
        <f aca="false">I811</f>
        <v>695</v>
      </c>
      <c r="J810" s="43"/>
      <c r="K810" s="43" t="n">
        <f aca="false">K811</f>
        <v>695</v>
      </c>
      <c r="L810" s="43" t="n">
        <f aca="false">L811</f>
        <v>0</v>
      </c>
      <c r="M810" s="43"/>
      <c r="N810" s="43" t="n">
        <f aca="false">N811</f>
        <v>0</v>
      </c>
    </row>
    <row r="811" customFormat="false" ht="16.9" hidden="false" customHeight="true" outlineLevel="0" collapsed="false">
      <c r="A811" s="41" t="str">
        <f aca="false">'Прил 7-2017 расходы'!A988</f>
        <v>Субсидии бюджетным учреждениям на иные цели</v>
      </c>
      <c r="B811" s="37" t="s">
        <v>224</v>
      </c>
      <c r="C811" s="37" t="s">
        <v>64</v>
      </c>
      <c r="D811" s="37" t="s">
        <v>85</v>
      </c>
      <c r="E811" s="37" t="s">
        <v>68</v>
      </c>
      <c r="F811" s="37" t="s">
        <v>66</v>
      </c>
      <c r="G811" s="37" t="s">
        <v>339</v>
      </c>
      <c r="H811" s="37" t="s">
        <v>177</v>
      </c>
      <c r="I811" s="43" t="n">
        <f aca="false">'Прил 8-2018-2019 расходы'!J988</f>
        <v>695</v>
      </c>
      <c r="J811" s="43"/>
      <c r="K811" s="43" t="n">
        <f aca="false">I811</f>
        <v>695</v>
      </c>
      <c r="L811" s="43" t="n">
        <f aca="false">'Прил 8-2018-2019 расходы'!M988</f>
        <v>0</v>
      </c>
      <c r="M811" s="43"/>
      <c r="N811" s="43" t="n">
        <f aca="false">L811</f>
        <v>0</v>
      </c>
    </row>
    <row r="812" customFormat="false" ht="16.9" hidden="false" customHeight="true" outlineLevel="0" collapsed="false">
      <c r="A812" s="41" t="str">
        <f aca="false">'Прил 7-2017 расходы'!A989</f>
        <v>Библиотеки</v>
      </c>
      <c r="B812" s="37" t="s">
        <v>224</v>
      </c>
      <c r="C812" s="37" t="s">
        <v>64</v>
      </c>
      <c r="D812" s="37" t="s">
        <v>85</v>
      </c>
      <c r="E812" s="37" t="s">
        <v>68</v>
      </c>
      <c r="F812" s="37" t="s">
        <v>66</v>
      </c>
      <c r="G812" s="37" t="s">
        <v>340</v>
      </c>
      <c r="H812" s="37"/>
      <c r="I812" s="43" t="n">
        <f aca="false">I813</f>
        <v>5</v>
      </c>
      <c r="J812" s="43"/>
      <c r="K812" s="43" t="n">
        <f aca="false">K813</f>
        <v>5</v>
      </c>
      <c r="L812" s="43" t="n">
        <f aca="false">L813</f>
        <v>5</v>
      </c>
      <c r="M812" s="43"/>
      <c r="N812" s="43" t="n">
        <f aca="false">N813</f>
        <v>5</v>
      </c>
    </row>
    <row r="813" customFormat="false" ht="16.9" hidden="false" customHeight="true" outlineLevel="0" collapsed="false">
      <c r="A813" s="41" t="str">
        <f aca="false">'Прил 7-2017 расходы'!A990</f>
        <v>Субсидии бюджетным учреждениям на иные цели</v>
      </c>
      <c r="B813" s="37" t="s">
        <v>224</v>
      </c>
      <c r="C813" s="37" t="s">
        <v>64</v>
      </c>
      <c r="D813" s="37" t="s">
        <v>85</v>
      </c>
      <c r="E813" s="37" t="s">
        <v>68</v>
      </c>
      <c r="F813" s="37" t="s">
        <v>66</v>
      </c>
      <c r="G813" s="37" t="s">
        <v>340</v>
      </c>
      <c r="H813" s="37" t="s">
        <v>177</v>
      </c>
      <c r="I813" s="43" t="n">
        <f aca="false">'Прил 8-2018-2019 расходы'!J990</f>
        <v>5</v>
      </c>
      <c r="J813" s="43"/>
      <c r="K813" s="43" t="n">
        <f aca="false">I813</f>
        <v>5</v>
      </c>
      <c r="L813" s="43" t="n">
        <f aca="false">'Прил 8-2018-2019 расходы'!M990</f>
        <v>5</v>
      </c>
      <c r="M813" s="43"/>
      <c r="N813" s="43" t="n">
        <f aca="false">L813</f>
        <v>5</v>
      </c>
    </row>
    <row r="814" customFormat="false" ht="43.5" hidden="false" customHeight="true" outlineLevel="0" collapsed="false">
      <c r="A814" s="39" t="str">
        <f aca="false">'Прил 7-2017 расходы'!A991</f>
        <v>Основное мероприятие "Финансирование расходных обязательств учреждений, обнеспечивающих выполнение  услуг в сфере культуры"</v>
      </c>
      <c r="B814" s="73" t="s">
        <v>224</v>
      </c>
      <c r="C814" s="73" t="s">
        <v>64</v>
      </c>
      <c r="D814" s="37" t="s">
        <v>85</v>
      </c>
      <c r="E814" s="73" t="s">
        <v>68</v>
      </c>
      <c r="F814" s="73" t="s">
        <v>182</v>
      </c>
      <c r="G814" s="73"/>
      <c r="H814" s="73"/>
      <c r="I814" s="43" t="n">
        <f aca="false">I815+I822</f>
        <v>44961.3</v>
      </c>
      <c r="J814" s="43" t="n">
        <f aca="false">J822</f>
        <v>10000</v>
      </c>
      <c r="K814" s="43" t="n">
        <f aca="false">K815</f>
        <v>34961.3</v>
      </c>
      <c r="L814" s="43" t="n">
        <f aca="false">L815+L822</f>
        <v>48897.8</v>
      </c>
      <c r="M814" s="43" t="n">
        <f aca="false">M822</f>
        <v>10000</v>
      </c>
      <c r="N814" s="43" t="n">
        <f aca="false">N815</f>
        <v>38897.8</v>
      </c>
    </row>
    <row r="815" customFormat="false" ht="32.25" hidden="false" customHeight="true" outlineLevel="0" collapsed="false">
      <c r="A815" s="41" t="str">
        <f aca="false">'Прил 7-2017 расходы'!A992</f>
        <v>Расходы на обеспечение деятельности (оказание услуг) государственных (муниципальных) учреждений Республики Мордовия</v>
      </c>
      <c r="B815" s="73" t="s">
        <v>224</v>
      </c>
      <c r="C815" s="73" t="s">
        <v>64</v>
      </c>
      <c r="D815" s="37" t="s">
        <v>85</v>
      </c>
      <c r="E815" s="73" t="s">
        <v>68</v>
      </c>
      <c r="F815" s="73" t="s">
        <v>182</v>
      </c>
      <c r="G815" s="73" t="s">
        <v>169</v>
      </c>
      <c r="H815" s="73"/>
      <c r="I815" s="43" t="n">
        <f aca="false">I816+I818+I820</f>
        <v>34961.3</v>
      </c>
      <c r="J815" s="43"/>
      <c r="K815" s="43" t="n">
        <f aca="false">K816+K818+K820</f>
        <v>34961.3</v>
      </c>
      <c r="L815" s="43" t="n">
        <f aca="false">L816+L818+L820</f>
        <v>38897.8</v>
      </c>
      <c r="M815" s="43"/>
      <c r="N815" s="43" t="n">
        <f aca="false">N816+N818+N820</f>
        <v>38897.8</v>
      </c>
    </row>
    <row r="816" customFormat="false" ht="30.75" hidden="false" customHeight="true" outlineLevel="0" collapsed="false">
      <c r="A816" s="41" t="str">
        <f aca="false">'Прил 7-2017 расходы'!A993</f>
        <v>Дворцы и дома культуры, другие учреждения культуры и средств массовой информации</v>
      </c>
      <c r="B816" s="73" t="s">
        <v>224</v>
      </c>
      <c r="C816" s="73" t="s">
        <v>64</v>
      </c>
      <c r="D816" s="37" t="s">
        <v>85</v>
      </c>
      <c r="E816" s="73" t="s">
        <v>68</v>
      </c>
      <c r="F816" s="73" t="s">
        <v>182</v>
      </c>
      <c r="G816" s="73" t="s">
        <v>339</v>
      </c>
      <c r="H816" s="73"/>
      <c r="I816" s="43" t="n">
        <f aca="false">I817</f>
        <v>27592.9</v>
      </c>
      <c r="J816" s="43"/>
      <c r="K816" s="43" t="n">
        <f aca="false">K817</f>
        <v>27592.9</v>
      </c>
      <c r="L816" s="43" t="n">
        <f aca="false">L817</f>
        <v>29983.4</v>
      </c>
      <c r="M816" s="43"/>
      <c r="N816" s="43" t="n">
        <f aca="false">N817</f>
        <v>29983.4</v>
      </c>
    </row>
    <row r="817" customFormat="false" ht="45.75" hidden="false" customHeight="true" outlineLevel="0" collapsed="false">
      <c r="A817" s="41" t="str">
        <f aca="false">'Прил 7-2017 расходы'!A99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17" s="73" t="s">
        <v>224</v>
      </c>
      <c r="C817" s="73" t="s">
        <v>64</v>
      </c>
      <c r="D817" s="37" t="s">
        <v>85</v>
      </c>
      <c r="E817" s="73" t="s">
        <v>68</v>
      </c>
      <c r="F817" s="73" t="s">
        <v>182</v>
      </c>
      <c r="G817" s="73" t="s">
        <v>339</v>
      </c>
      <c r="H817" s="73" t="s">
        <v>164</v>
      </c>
      <c r="I817" s="43" t="n">
        <f aca="false">'Прил 8-2018-2019 расходы'!J994</f>
        <v>27592.9</v>
      </c>
      <c r="J817" s="43"/>
      <c r="K817" s="43" t="n">
        <f aca="false">I817</f>
        <v>27592.9</v>
      </c>
      <c r="L817" s="43" t="n">
        <f aca="false">'Прил 8-2018-2019 расходы'!M994</f>
        <v>29983.4</v>
      </c>
      <c r="M817" s="43"/>
      <c r="N817" s="43" t="n">
        <f aca="false">L817</f>
        <v>29983.4</v>
      </c>
    </row>
    <row r="818" customFormat="false" ht="24" hidden="false" customHeight="true" outlineLevel="0" collapsed="false">
      <c r="A818" s="41" t="str">
        <f aca="false">'Прил 7-2017 расходы'!A995</f>
        <v>Музеи и постоянные выставки</v>
      </c>
      <c r="B818" s="73" t="s">
        <v>224</v>
      </c>
      <c r="C818" s="73" t="s">
        <v>64</v>
      </c>
      <c r="D818" s="37" t="s">
        <v>85</v>
      </c>
      <c r="E818" s="73" t="s">
        <v>68</v>
      </c>
      <c r="F818" s="73" t="s">
        <v>182</v>
      </c>
      <c r="G818" s="60" t="n">
        <v>61150</v>
      </c>
      <c r="H818" s="63"/>
      <c r="I818" s="43" t="n">
        <f aca="false">I819</f>
        <v>1710.6</v>
      </c>
      <c r="J818" s="43"/>
      <c r="K818" s="43" t="n">
        <f aca="false">K819</f>
        <v>1710.6</v>
      </c>
      <c r="L818" s="43" t="n">
        <f aca="false">L819</f>
        <v>1791.1</v>
      </c>
      <c r="M818" s="43"/>
      <c r="N818" s="43" t="n">
        <f aca="false">N819</f>
        <v>1791.1</v>
      </c>
    </row>
    <row r="819" customFormat="false" ht="45.75" hidden="false" customHeight="true" outlineLevel="0" collapsed="false">
      <c r="A819" s="41" t="str">
        <f aca="false">'Прил 7-2017 расходы'!A996</f>
        <v>Субсидии бюджетным учреждениям на финансовое обеспечение государственного задания на оказание государственных услуг (выполнение работ)</v>
      </c>
      <c r="B819" s="73" t="s">
        <v>224</v>
      </c>
      <c r="C819" s="73" t="s">
        <v>64</v>
      </c>
      <c r="D819" s="37" t="s">
        <v>85</v>
      </c>
      <c r="E819" s="73" t="s">
        <v>68</v>
      </c>
      <c r="F819" s="73" t="s">
        <v>182</v>
      </c>
      <c r="G819" s="60" t="n">
        <v>61150</v>
      </c>
      <c r="H819" s="63" t="s">
        <v>164</v>
      </c>
      <c r="I819" s="43" t="n">
        <f aca="false">'Прил 8-2018-2019 расходы'!J996</f>
        <v>1710.6</v>
      </c>
      <c r="J819" s="43"/>
      <c r="K819" s="43" t="n">
        <f aca="false">I819</f>
        <v>1710.6</v>
      </c>
      <c r="L819" s="43" t="n">
        <f aca="false">'Прил 8-2018-2019 расходы'!M996</f>
        <v>1791.1</v>
      </c>
      <c r="M819" s="43"/>
      <c r="N819" s="43" t="n">
        <f aca="false">L819</f>
        <v>1791.1</v>
      </c>
    </row>
    <row r="820" customFormat="false" ht="30" hidden="false" customHeight="true" outlineLevel="0" collapsed="false">
      <c r="A820" s="41" t="str">
        <f aca="false">'Прил 7-2017 расходы'!A997</f>
        <v>Библиотеки</v>
      </c>
      <c r="B820" s="73" t="s">
        <v>224</v>
      </c>
      <c r="C820" s="73" t="s">
        <v>64</v>
      </c>
      <c r="D820" s="37" t="s">
        <v>85</v>
      </c>
      <c r="E820" s="73" t="s">
        <v>68</v>
      </c>
      <c r="F820" s="73" t="s">
        <v>182</v>
      </c>
      <c r="G820" s="37" t="s">
        <v>340</v>
      </c>
      <c r="H820" s="63"/>
      <c r="I820" s="43" t="n">
        <f aca="false">I821</f>
        <v>5657.8</v>
      </c>
      <c r="J820" s="43"/>
      <c r="K820" s="43" t="n">
        <f aca="false">K821</f>
        <v>5657.8</v>
      </c>
      <c r="L820" s="43" t="n">
        <f aca="false">L821</f>
        <v>7123.3</v>
      </c>
      <c r="M820" s="43"/>
      <c r="N820" s="43" t="n">
        <f aca="false">N821</f>
        <v>7123.3</v>
      </c>
    </row>
    <row r="821" customFormat="false" ht="45.75" hidden="false" customHeight="true" outlineLevel="0" collapsed="false">
      <c r="A821" s="41" t="str">
        <f aca="false">'Прил 7-2017 расходы'!A998</f>
        <v>Субсидии бюджетным учреждениям на финансовое обеспечение государственного задания на оказание государственных услуг (выполнение работ)</v>
      </c>
      <c r="B821" s="73" t="s">
        <v>224</v>
      </c>
      <c r="C821" s="73" t="s">
        <v>64</v>
      </c>
      <c r="D821" s="37" t="s">
        <v>85</v>
      </c>
      <c r="E821" s="73" t="s">
        <v>68</v>
      </c>
      <c r="F821" s="73" t="s">
        <v>182</v>
      </c>
      <c r="G821" s="37" t="s">
        <v>340</v>
      </c>
      <c r="H821" s="63" t="s">
        <v>164</v>
      </c>
      <c r="I821" s="43" t="n">
        <f aca="false">'Прил 8-2018-2019 расходы'!J998</f>
        <v>5657.8</v>
      </c>
      <c r="J821" s="43"/>
      <c r="K821" s="43" t="n">
        <f aca="false">I821</f>
        <v>5657.8</v>
      </c>
      <c r="L821" s="43" t="n">
        <f aca="false">'Прил 8-2018-2019 расходы'!M998</f>
        <v>7123.3</v>
      </c>
      <c r="M821" s="43"/>
      <c r="N821" s="43" t="n">
        <f aca="false">L821</f>
        <v>7123.3</v>
      </c>
    </row>
    <row r="822" customFormat="false" ht="45.75" hidden="false" customHeight="true" outlineLevel="0" collapsed="false">
      <c r="A822" s="41" t="str">
        <f aca="false">'Прил 7-2017 расходы'!A999</f>
        <v>Софинансирование расходных обязательств, возникающих при выполнении полномочий органов местного самоуправления по вопросам местного значения</v>
      </c>
      <c r="B822" s="73" t="s">
        <v>224</v>
      </c>
      <c r="C822" s="73" t="s">
        <v>64</v>
      </c>
      <c r="D822" s="37" t="s">
        <v>85</v>
      </c>
      <c r="E822" s="73" t="s">
        <v>68</v>
      </c>
      <c r="F822" s="73" t="s">
        <v>182</v>
      </c>
      <c r="G822" s="37" t="s">
        <v>97</v>
      </c>
      <c r="H822" s="37"/>
      <c r="I822" s="43" t="n">
        <f aca="false">I823</f>
        <v>10000</v>
      </c>
      <c r="J822" s="43" t="n">
        <f aca="false">J823</f>
        <v>10000</v>
      </c>
      <c r="K822" s="43"/>
      <c r="L822" s="43" t="n">
        <f aca="false">L823</f>
        <v>10000</v>
      </c>
      <c r="M822" s="43" t="n">
        <f aca="false">M823</f>
        <v>10000</v>
      </c>
      <c r="N822" s="43"/>
    </row>
    <row r="823" customFormat="false" ht="85.5" hidden="false" customHeight="true" outlineLevel="0" collapsed="false">
      <c r="A823" s="41" t="str">
        <f aca="false">'Прил 7-2017 расходы'!A1000</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23" s="73" t="s">
        <v>224</v>
      </c>
      <c r="C823" s="73" t="s">
        <v>64</v>
      </c>
      <c r="D823" s="37" t="s">
        <v>85</v>
      </c>
      <c r="E823" s="73" t="s">
        <v>68</v>
      </c>
      <c r="F823" s="73" t="s">
        <v>182</v>
      </c>
      <c r="G823" s="37" t="s">
        <v>99</v>
      </c>
      <c r="H823" s="37"/>
      <c r="I823" s="43" t="n">
        <f aca="false">I824</f>
        <v>10000</v>
      </c>
      <c r="J823" s="43" t="n">
        <f aca="false">J824</f>
        <v>10000</v>
      </c>
      <c r="K823" s="43"/>
      <c r="L823" s="43" t="n">
        <f aca="false">L824</f>
        <v>10000</v>
      </c>
      <c r="M823" s="43" t="n">
        <f aca="false">M824</f>
        <v>10000</v>
      </c>
      <c r="N823" s="43"/>
    </row>
    <row r="824" customFormat="false" ht="45.75" hidden="false" customHeight="true" outlineLevel="0" collapsed="false">
      <c r="A824" s="41" t="str">
        <f aca="false">'Прил 7-2017 расходы'!A1001</f>
        <v>Субсидии бюджетным учреждениям на финансовое обеспечение государственного задания на оказание государственных услуг (выполнение работ)</v>
      </c>
      <c r="B824" s="73" t="s">
        <v>224</v>
      </c>
      <c r="C824" s="73" t="s">
        <v>64</v>
      </c>
      <c r="D824" s="37" t="s">
        <v>85</v>
      </c>
      <c r="E824" s="73" t="s">
        <v>68</v>
      </c>
      <c r="F824" s="73" t="s">
        <v>182</v>
      </c>
      <c r="G824" s="37" t="s">
        <v>99</v>
      </c>
      <c r="H824" s="63" t="s">
        <v>164</v>
      </c>
      <c r="I824" s="43" t="n">
        <f aca="false">'Прил 8-2018-2019 расходы'!J1001</f>
        <v>10000</v>
      </c>
      <c r="J824" s="43" t="n">
        <f aca="false">I824</f>
        <v>10000</v>
      </c>
      <c r="K824" s="43"/>
      <c r="L824" s="43" t="n">
        <f aca="false">'Прил 8-2018-2019 расходы'!M1001</f>
        <v>10000</v>
      </c>
      <c r="M824" s="43" t="n">
        <f aca="false">L824</f>
        <v>10000</v>
      </c>
      <c r="N824" s="43"/>
    </row>
    <row r="825" customFormat="false" ht="49.5" hidden="true" customHeight="true" outlineLevel="0" collapsed="false">
      <c r="A825" s="41" t="str">
        <f aca="false">'Прил 7-2017 расходы'!A1002</f>
        <v>Муниципальная  программа "Патриотическое  воспитание граждан, проживающих на территории Рузаевского муниципального района, на 2011-2015г."</v>
      </c>
      <c r="B825" s="37" t="s">
        <v>224</v>
      </c>
      <c r="C825" s="37" t="s">
        <v>64</v>
      </c>
      <c r="D825" s="37" t="s">
        <v>295</v>
      </c>
      <c r="E825" s="37" t="s">
        <v>68</v>
      </c>
      <c r="F825" s="37"/>
      <c r="G825" s="37"/>
      <c r="H825" s="66"/>
      <c r="I825" s="43" t="n">
        <f aca="false">I826</f>
        <v>0</v>
      </c>
      <c r="J825" s="43"/>
      <c r="K825" s="43" t="n">
        <f aca="false">K826</f>
        <v>0</v>
      </c>
      <c r="L825" s="89" t="n">
        <f aca="false">L826</f>
        <v>0</v>
      </c>
      <c r="M825" s="43"/>
      <c r="N825" s="43" t="n">
        <f aca="false">N826</f>
        <v>0</v>
      </c>
    </row>
    <row r="826" customFormat="false" ht="39" hidden="true" customHeight="true" outlineLevel="0" collapsed="false">
      <c r="A826" s="41" t="str">
        <f aca="false">'Прил 7-2017 расходы'!A973</f>
        <v>Основное мероприятие "Укрепление материально-технической базы объектов культуры"</v>
      </c>
      <c r="B826" s="37" t="s">
        <v>224</v>
      </c>
      <c r="C826" s="37" t="s">
        <v>64</v>
      </c>
      <c r="D826" s="37" t="s">
        <v>295</v>
      </c>
      <c r="E826" s="37" t="s">
        <v>68</v>
      </c>
      <c r="F826" s="37" t="s">
        <v>64</v>
      </c>
      <c r="G826" s="37"/>
      <c r="H826" s="66"/>
      <c r="I826" s="43" t="n">
        <f aca="false">I827+I829</f>
        <v>0</v>
      </c>
      <c r="J826" s="43"/>
      <c r="K826" s="43" t="n">
        <f aca="false">K827+K829</f>
        <v>0</v>
      </c>
      <c r="L826" s="89" t="n">
        <f aca="false">L827+L829</f>
        <v>0</v>
      </c>
      <c r="M826" s="43"/>
      <c r="N826" s="43" t="n">
        <f aca="false">N827+N829</f>
        <v>0</v>
      </c>
    </row>
    <row r="827" customFormat="false" ht="47.25" hidden="true" customHeight="true" outlineLevel="0" collapsed="false">
      <c r="A827" s="41" t="str">
        <f aca="false">'Прил 7-2017 расходы'!A1004</f>
        <v>Дворцы и дома культуры, другие учреждения культуры и средств массовой информации</v>
      </c>
      <c r="B827" s="37" t="s">
        <v>224</v>
      </c>
      <c r="C827" s="37" t="s">
        <v>64</v>
      </c>
      <c r="D827" s="37" t="s">
        <v>295</v>
      </c>
      <c r="E827" s="37" t="s">
        <v>68</v>
      </c>
      <c r="F827" s="37" t="s">
        <v>64</v>
      </c>
      <c r="G827" s="37" t="s">
        <v>339</v>
      </c>
      <c r="H827" s="66"/>
      <c r="I827" s="43" t="n">
        <f aca="false">'Прил 6-2018-2019 расходы'!I828</f>
        <v>0</v>
      </c>
      <c r="J827" s="43"/>
      <c r="K827" s="43" t="n">
        <f aca="false">'Прил 6-2018-2019 расходы'!K828</f>
        <v>0</v>
      </c>
      <c r="L827" s="89" t="n">
        <f aca="false">'Прил 6-2018-2019 расходы'!L828</f>
        <v>0</v>
      </c>
      <c r="M827" s="43"/>
      <c r="N827" s="43" t="n">
        <f aca="false">'Прил 6-2018-2019 расходы'!N828</f>
        <v>0</v>
      </c>
    </row>
    <row r="828" customFormat="false" ht="16.9" hidden="true" customHeight="true" outlineLevel="0" collapsed="false">
      <c r="A828" s="41" t="str">
        <f aca="false">'Прил 7-2017 расходы'!A1005</f>
        <v>Субсидии бюджетным учреждениям на иные цели</v>
      </c>
      <c r="B828" s="37" t="s">
        <v>224</v>
      </c>
      <c r="C828" s="37" t="s">
        <v>64</v>
      </c>
      <c r="D828" s="37" t="s">
        <v>295</v>
      </c>
      <c r="E828" s="37" t="s">
        <v>68</v>
      </c>
      <c r="F828" s="37" t="s">
        <v>64</v>
      </c>
      <c r="G828" s="37" t="s">
        <v>339</v>
      </c>
      <c r="H828" s="37" t="s">
        <v>177</v>
      </c>
      <c r="I828" s="43"/>
      <c r="J828" s="43"/>
      <c r="K828" s="43" t="n">
        <f aca="false">I828</f>
        <v>0</v>
      </c>
      <c r="L828" s="89"/>
      <c r="M828" s="43"/>
      <c r="N828" s="43" t="n">
        <f aca="false">L828</f>
        <v>0</v>
      </c>
    </row>
    <row r="829" customFormat="false" ht="16.9" hidden="true" customHeight="true" outlineLevel="0" collapsed="false">
      <c r="A829" s="41" t="str">
        <f aca="false">'Прил 7-2017 расходы'!A1006</f>
        <v>Библиотеки</v>
      </c>
      <c r="B829" s="37" t="s">
        <v>224</v>
      </c>
      <c r="C829" s="37" t="s">
        <v>64</v>
      </c>
      <c r="D829" s="37" t="s">
        <v>295</v>
      </c>
      <c r="E829" s="37" t="s">
        <v>68</v>
      </c>
      <c r="F829" s="37" t="s">
        <v>64</v>
      </c>
      <c r="G829" s="37" t="s">
        <v>340</v>
      </c>
      <c r="H829" s="66"/>
      <c r="I829" s="43" t="n">
        <f aca="false">I830</f>
        <v>0</v>
      </c>
      <c r="J829" s="43"/>
      <c r="K829" s="43" t="n">
        <f aca="false">K830</f>
        <v>0</v>
      </c>
      <c r="L829" s="89" t="n">
        <f aca="false">L830</f>
        <v>0</v>
      </c>
      <c r="M829" s="43"/>
      <c r="N829" s="43" t="n">
        <f aca="false">N830</f>
        <v>0</v>
      </c>
    </row>
    <row r="830" customFormat="false" ht="16.9" hidden="true" customHeight="true" outlineLevel="0" collapsed="false">
      <c r="A830" s="41" t="str">
        <f aca="false">'Прил 7-2017 расходы'!A1007</f>
        <v>Субсидии бюджетным учреждениям на иные цели</v>
      </c>
      <c r="B830" s="37" t="s">
        <v>224</v>
      </c>
      <c r="C830" s="37" t="s">
        <v>64</v>
      </c>
      <c r="D830" s="37" t="s">
        <v>295</v>
      </c>
      <c r="E830" s="37" t="s">
        <v>68</v>
      </c>
      <c r="F830" s="37" t="s">
        <v>64</v>
      </c>
      <c r="G830" s="37" t="s">
        <v>340</v>
      </c>
      <c r="H830" s="37" t="s">
        <v>177</v>
      </c>
      <c r="I830" s="43"/>
      <c r="J830" s="43"/>
      <c r="K830" s="43" t="n">
        <f aca="false">I830</f>
        <v>0</v>
      </c>
      <c r="L830" s="89"/>
      <c r="M830" s="43"/>
      <c r="N830" s="43" t="n">
        <f aca="false">L830</f>
        <v>0</v>
      </c>
    </row>
    <row r="831" customFormat="false" ht="38.25" hidden="true" customHeight="true" outlineLevel="0" collapsed="false">
      <c r="A831" s="54" t="str">
        <f aca="false">'Прил 7-2017 расходы'!A409</f>
        <v>Непрограммные расходы главных распорядителей бюджетных средств Рузаевского муниципального района</v>
      </c>
      <c r="B831" s="37" t="s">
        <v>224</v>
      </c>
      <c r="C831" s="37" t="s">
        <v>64</v>
      </c>
      <c r="D831" s="37" t="s">
        <v>90</v>
      </c>
      <c r="E831" s="37" t="s">
        <v>68</v>
      </c>
      <c r="F831" s="37"/>
      <c r="G831" s="37"/>
      <c r="H831" s="37"/>
      <c r="I831" s="42" t="n">
        <f aca="false">I832</f>
        <v>0</v>
      </c>
      <c r="J831" s="42" t="n">
        <f aca="false">J832</f>
        <v>0</v>
      </c>
      <c r="K831" s="42" t="n">
        <f aca="false">K832</f>
        <v>0</v>
      </c>
      <c r="L831" s="90" t="e">
        <f aca="false">L832</f>
        <v>#REF!</v>
      </c>
      <c r="M831" s="42" t="n">
        <f aca="false">M832</f>
        <v>0</v>
      </c>
      <c r="N831" s="42" t="e">
        <f aca="false">N832</f>
        <v>#REF!</v>
      </c>
    </row>
    <row r="832" customFormat="false" ht="47.25" hidden="true" customHeight="true" outlineLevel="0" collapsed="false">
      <c r="A832" s="54" t="str">
        <f aca="false">'Прил 7-2017 расходы'!A410</f>
        <v>Непрограммные расходы в рамках обеспечения деятельности главных распорядителей бюджетных средств Рузаевского муниципального района</v>
      </c>
      <c r="B832" s="32" t="s">
        <v>224</v>
      </c>
      <c r="C832" s="32" t="s">
        <v>64</v>
      </c>
      <c r="D832" s="32" t="s">
        <v>90</v>
      </c>
      <c r="E832" s="32" t="s">
        <v>84</v>
      </c>
      <c r="F832" s="32"/>
      <c r="G832" s="32"/>
      <c r="H832" s="32"/>
      <c r="I832" s="42" t="n">
        <f aca="false">I836+I839+I852+I833+I855</f>
        <v>0</v>
      </c>
      <c r="J832" s="42" t="n">
        <f aca="false">J836</f>
        <v>0</v>
      </c>
      <c r="K832" s="42" t="n">
        <f aca="false">K836+K839+K852+K833+K855</f>
        <v>0</v>
      </c>
      <c r="L832" s="90" t="e">
        <f aca="false">L836+L839+L852+L833+L855</f>
        <v>#REF!</v>
      </c>
      <c r="M832" s="42" t="n">
        <f aca="false">M836</f>
        <v>0</v>
      </c>
      <c r="N832" s="42" t="e">
        <f aca="false">N836+N839+N852+N833+N855</f>
        <v>#REF!</v>
      </c>
    </row>
    <row r="833" customFormat="false" ht="27" hidden="true" customHeight="true" outlineLevel="0" collapsed="false">
      <c r="A833" s="41"/>
      <c r="B833" s="37" t="s">
        <v>224</v>
      </c>
      <c r="C833" s="37" t="s">
        <v>64</v>
      </c>
      <c r="D833" s="37" t="s">
        <v>90</v>
      </c>
      <c r="E833" s="37" t="s">
        <v>84</v>
      </c>
      <c r="F833" s="37"/>
      <c r="G833" s="37" t="s">
        <v>167</v>
      </c>
      <c r="H833" s="37"/>
      <c r="I833" s="42" t="n">
        <f aca="false">I834</f>
        <v>0</v>
      </c>
      <c r="J833" s="42"/>
      <c r="K833" s="42" t="n">
        <f aca="false">K834</f>
        <v>0</v>
      </c>
      <c r="L833" s="90" t="e">
        <f aca="false">L834</f>
        <v>#REF!</v>
      </c>
      <c r="M833" s="42"/>
      <c r="N833" s="42" t="e">
        <f aca="false">N834</f>
        <v>#REF!</v>
      </c>
    </row>
    <row r="834" customFormat="false" ht="27" hidden="true" customHeight="true" outlineLevel="0" collapsed="false">
      <c r="A834" s="41" t="s">
        <v>298</v>
      </c>
      <c r="B834" s="37" t="s">
        <v>224</v>
      </c>
      <c r="C834" s="37" t="s">
        <v>64</v>
      </c>
      <c r="D834" s="37" t="s">
        <v>90</v>
      </c>
      <c r="E834" s="37" t="s">
        <v>84</v>
      </c>
      <c r="F834" s="37"/>
      <c r="G834" s="37" t="s">
        <v>299</v>
      </c>
      <c r="H834" s="37"/>
      <c r="I834" s="42" t="n">
        <f aca="false">I835</f>
        <v>0</v>
      </c>
      <c r="J834" s="42"/>
      <c r="K834" s="42" t="n">
        <f aca="false">K835</f>
        <v>0</v>
      </c>
      <c r="L834" s="90" t="e">
        <f aca="false">L835</f>
        <v>#REF!</v>
      </c>
      <c r="M834" s="42"/>
      <c r="N834" s="42" t="e">
        <f aca="false">N835</f>
        <v>#REF!</v>
      </c>
    </row>
    <row r="835" customFormat="false" ht="27" hidden="true" customHeight="true" outlineLevel="0" collapsed="false">
      <c r="A835" s="54" t="s">
        <v>300</v>
      </c>
      <c r="B835" s="37" t="s">
        <v>224</v>
      </c>
      <c r="C835" s="37" t="s">
        <v>64</v>
      </c>
      <c r="D835" s="37" t="s">
        <v>90</v>
      </c>
      <c r="E835" s="37" t="s">
        <v>84</v>
      </c>
      <c r="F835" s="37"/>
      <c r="G835" s="37" t="s">
        <v>299</v>
      </c>
      <c r="H835" s="37" t="s">
        <v>177</v>
      </c>
      <c r="I835" s="42" t="n">
        <f aca="false">'Прил 7-2017 расходы'!J2900</f>
        <v>0</v>
      </c>
      <c r="J835" s="42"/>
      <c r="K835" s="42" t="n">
        <f aca="false">'Прил 7-2017 расходы'!L2900</f>
        <v>0</v>
      </c>
      <c r="L835" s="90" t="e">
        <f aca="false">#REF!</f>
        <v>#REF!</v>
      </c>
      <c r="M835" s="42"/>
      <c r="N835" s="42" t="e">
        <f aca="false">#REF!</f>
        <v>#REF!</v>
      </c>
    </row>
    <row r="836" customFormat="false" ht="40.5" hidden="true" customHeight="true" outlineLevel="0" collapsed="false">
      <c r="A836" s="83" t="str">
        <f aca="false">'Прил 7-2017 расходы'!A1013</f>
        <v>Мероприятия по реализации отдельных полномочий органов местного самоуправления</v>
      </c>
      <c r="B836" s="32" t="s">
        <v>224</v>
      </c>
      <c r="C836" s="32" t="s">
        <v>64</v>
      </c>
      <c r="D836" s="32" t="s">
        <v>90</v>
      </c>
      <c r="E836" s="32" t="s">
        <v>84</v>
      </c>
      <c r="F836" s="32" t="s">
        <v>69</v>
      </c>
      <c r="G836" s="32" t="s">
        <v>232</v>
      </c>
      <c r="H836" s="32"/>
      <c r="I836" s="42" t="n">
        <f aca="false">I837</f>
        <v>0</v>
      </c>
      <c r="J836" s="42" t="n">
        <f aca="false">J837</f>
        <v>0</v>
      </c>
      <c r="K836" s="42"/>
      <c r="L836" s="90" t="n">
        <f aca="false">L837</f>
        <v>0</v>
      </c>
      <c r="M836" s="42" t="n">
        <f aca="false">M837</f>
        <v>0</v>
      </c>
      <c r="N836" s="42"/>
    </row>
    <row r="837" customFormat="false" ht="21" hidden="true" customHeight="true" outlineLevel="0" collapsed="false">
      <c r="A837" s="83" t="str">
        <f aca="false">'Прил 7-2017 расходы'!A1014</f>
        <v>Мероприятия в области культуры</v>
      </c>
      <c r="B837" s="32" t="s">
        <v>224</v>
      </c>
      <c r="C837" s="32" t="s">
        <v>64</v>
      </c>
      <c r="D837" s="32" t="s">
        <v>90</v>
      </c>
      <c r="E837" s="32" t="s">
        <v>84</v>
      </c>
      <c r="F837" s="32" t="s">
        <v>69</v>
      </c>
      <c r="G837" s="32" t="s">
        <v>301</v>
      </c>
      <c r="H837" s="32"/>
      <c r="I837" s="42" t="n">
        <f aca="false">I838</f>
        <v>0</v>
      </c>
      <c r="J837" s="42" t="n">
        <f aca="false">J838</f>
        <v>0</v>
      </c>
      <c r="K837" s="42"/>
      <c r="L837" s="90" t="n">
        <f aca="false">L838</f>
        <v>0</v>
      </c>
      <c r="M837" s="42" t="n">
        <f aca="false">M838</f>
        <v>0</v>
      </c>
      <c r="N837" s="42"/>
    </row>
    <row r="838" customFormat="false" ht="18" hidden="true" customHeight="true" outlineLevel="0" collapsed="false">
      <c r="A838" s="54" t="str">
        <f aca="false">'Прил 7-2017 расходы'!A1015</f>
        <v>Субсидии бюджетным учреждениям на иные цели</v>
      </c>
      <c r="B838" s="32" t="s">
        <v>224</v>
      </c>
      <c r="C838" s="32" t="s">
        <v>64</v>
      </c>
      <c r="D838" s="32" t="s">
        <v>90</v>
      </c>
      <c r="E838" s="32" t="s">
        <v>84</v>
      </c>
      <c r="F838" s="32" t="s">
        <v>69</v>
      </c>
      <c r="G838" s="32" t="s">
        <v>301</v>
      </c>
      <c r="H838" s="37" t="s">
        <v>177</v>
      </c>
      <c r="I838" s="42"/>
      <c r="J838" s="42" t="n">
        <f aca="false">I838</f>
        <v>0</v>
      </c>
      <c r="K838" s="42"/>
      <c r="L838" s="90"/>
      <c r="M838" s="42" t="n">
        <f aca="false">L838</f>
        <v>0</v>
      </c>
      <c r="N838" s="42"/>
    </row>
    <row r="839" customFormat="false" ht="52.5" hidden="true" customHeight="true" outlineLevel="0" collapsed="false">
      <c r="A839" s="54" t="s">
        <v>174</v>
      </c>
      <c r="B839" s="37" t="s">
        <v>224</v>
      </c>
      <c r="C839" s="37" t="s">
        <v>64</v>
      </c>
      <c r="D839" s="37" t="s">
        <v>90</v>
      </c>
      <c r="E839" s="37" t="s">
        <v>84</v>
      </c>
      <c r="F839" s="37" t="s">
        <v>69</v>
      </c>
      <c r="G839" s="37" t="s">
        <v>169</v>
      </c>
      <c r="H839" s="37"/>
      <c r="I839" s="43" t="n">
        <f aca="false">I840+I849+I846</f>
        <v>0</v>
      </c>
      <c r="J839" s="43"/>
      <c r="K839" s="43" t="n">
        <f aca="false">K840+K849+K846</f>
        <v>0</v>
      </c>
      <c r="L839" s="89" t="e">
        <f aca="false">L840+L849+L846</f>
        <v>#REF!</v>
      </c>
      <c r="M839" s="43"/>
      <c r="N839" s="43" t="n">
        <f aca="false">N840+N849+N846</f>
        <v>0</v>
      </c>
    </row>
    <row r="840" customFormat="false" ht="34.5" hidden="true" customHeight="true" outlineLevel="0" collapsed="false">
      <c r="A840" s="41" t="s">
        <v>345</v>
      </c>
      <c r="B840" s="37" t="s">
        <v>224</v>
      </c>
      <c r="C840" s="37" t="s">
        <v>64</v>
      </c>
      <c r="D840" s="37" t="s">
        <v>90</v>
      </c>
      <c r="E840" s="37" t="s">
        <v>84</v>
      </c>
      <c r="F840" s="37" t="s">
        <v>69</v>
      </c>
      <c r="G840" s="37" t="s">
        <v>339</v>
      </c>
      <c r="H840" s="37"/>
      <c r="I840" s="43" t="n">
        <f aca="false">I841+I844+I843+I845</f>
        <v>0</v>
      </c>
      <c r="J840" s="43"/>
      <c r="K840" s="43" t="n">
        <f aca="false">K841+K844+K843+K845</f>
        <v>0</v>
      </c>
      <c r="L840" s="89" t="e">
        <f aca="false">L841+L844+L843+L845</f>
        <v>#REF!</v>
      </c>
      <c r="M840" s="43"/>
      <c r="N840" s="43" t="n">
        <f aca="false">N841+N844+N843+N845</f>
        <v>0</v>
      </c>
    </row>
    <row r="841" customFormat="false" ht="37.5" hidden="true" customHeight="true" outlineLevel="0" collapsed="false">
      <c r="A841" s="41" t="str">
        <f aca="false">'Прил 7-2017 расходы'!A411</f>
        <v>Дворцы и дома культуры, другие учреждения культуры и средств массовой информации</v>
      </c>
      <c r="B841" s="37" t="s">
        <v>224</v>
      </c>
      <c r="C841" s="37" t="s">
        <v>64</v>
      </c>
      <c r="D841" s="37" t="s">
        <v>90</v>
      </c>
      <c r="E841" s="37" t="s">
        <v>84</v>
      </c>
      <c r="F841" s="37" t="s">
        <v>69</v>
      </c>
      <c r="G841" s="37" t="s">
        <v>339</v>
      </c>
      <c r="H841" s="37"/>
      <c r="I841" s="43" t="n">
        <f aca="false">I842</f>
        <v>0</v>
      </c>
      <c r="J841" s="43"/>
      <c r="K841" s="43"/>
      <c r="L841" s="89" t="n">
        <f aca="false">L842</f>
        <v>0</v>
      </c>
      <c r="M841" s="43"/>
      <c r="N841" s="43"/>
    </row>
    <row r="842" customFormat="false" ht="32.45" hidden="true" customHeight="true" outlineLevel="0" collapsed="false">
      <c r="A842" s="41" t="str">
        <f aca="false">'Прил 7-2017 расходы'!A412</f>
        <v>Прочая закупка товаров, работ и услуг для обеспечения государственных (муниципальных) нужд</v>
      </c>
      <c r="B842" s="37" t="s">
        <v>224</v>
      </c>
      <c r="C842" s="37" t="s">
        <v>64</v>
      </c>
      <c r="D842" s="37" t="s">
        <v>90</v>
      </c>
      <c r="E842" s="37" t="s">
        <v>84</v>
      </c>
      <c r="F842" s="37" t="s">
        <v>69</v>
      </c>
      <c r="G842" s="37" t="s">
        <v>339</v>
      </c>
      <c r="H842" s="37" t="s">
        <v>72</v>
      </c>
      <c r="I842" s="43"/>
      <c r="J842" s="43"/>
      <c r="K842" s="43"/>
      <c r="L842" s="89"/>
      <c r="M842" s="43"/>
      <c r="N842" s="43"/>
    </row>
    <row r="843" customFormat="false" ht="32.45" hidden="true" customHeight="true" outlineLevel="0" collapsed="false">
      <c r="A843" s="41" t="str">
        <f aca="false">'Прил 7-2017 расходы'!A415</f>
        <v>Прочая закупка товаров, работ и услуг для обеспечения государственных (муниципальных) нужд</v>
      </c>
      <c r="B843" s="37" t="s">
        <v>224</v>
      </c>
      <c r="C843" s="37" t="s">
        <v>64</v>
      </c>
      <c r="D843" s="37" t="s">
        <v>90</v>
      </c>
      <c r="E843" s="37" t="s">
        <v>84</v>
      </c>
      <c r="F843" s="37"/>
      <c r="G843" s="37" t="s">
        <v>346</v>
      </c>
      <c r="H843" s="37" t="s">
        <v>72</v>
      </c>
      <c r="I843" s="43" t="n">
        <f aca="false">'Прил 7-2017 расходы'!J415</f>
        <v>0</v>
      </c>
      <c r="J843" s="43"/>
      <c r="K843" s="43"/>
      <c r="L843" s="89" t="e">
        <f aca="false">#REF!</f>
        <v>#REF!</v>
      </c>
      <c r="M843" s="43"/>
      <c r="N843" s="43"/>
    </row>
    <row r="844" customFormat="false" ht="40.5" hidden="true" customHeight="true" outlineLevel="0" collapsed="false">
      <c r="A844" s="41" t="s">
        <v>163</v>
      </c>
      <c r="B844" s="37" t="s">
        <v>224</v>
      </c>
      <c r="C844" s="37" t="s">
        <v>64</v>
      </c>
      <c r="D844" s="37" t="s">
        <v>90</v>
      </c>
      <c r="E844" s="37" t="s">
        <v>84</v>
      </c>
      <c r="F844" s="37" t="s">
        <v>69</v>
      </c>
      <c r="G844" s="37" t="s">
        <v>339</v>
      </c>
      <c r="H844" s="37" t="s">
        <v>164</v>
      </c>
      <c r="I844" s="43" t="n">
        <f aca="false">'Прил 7-2017 расходы'!J1018</f>
        <v>0</v>
      </c>
      <c r="J844" s="43"/>
      <c r="K844" s="43"/>
      <c r="L844" s="89" t="e">
        <f aca="false">#REF!</f>
        <v>#REF!</v>
      </c>
      <c r="M844" s="43"/>
      <c r="N844" s="43"/>
    </row>
    <row r="845" customFormat="false" ht="21.75" hidden="true" customHeight="true" outlineLevel="0" collapsed="false">
      <c r="A845" s="41" t="str">
        <f aca="false">'Прил 7-2017 расходы'!A1019</f>
        <v>Субсидии бюджетным учреждениям на иные цели</v>
      </c>
      <c r="B845" s="37" t="s">
        <v>224</v>
      </c>
      <c r="C845" s="37" t="s">
        <v>64</v>
      </c>
      <c r="D845" s="37" t="s">
        <v>90</v>
      </c>
      <c r="E845" s="37" t="s">
        <v>84</v>
      </c>
      <c r="F845" s="32" t="s">
        <v>69</v>
      </c>
      <c r="G845" s="37" t="s">
        <v>339</v>
      </c>
      <c r="H845" s="37" t="s">
        <v>177</v>
      </c>
      <c r="I845" s="43"/>
      <c r="J845" s="43"/>
      <c r="K845" s="43" t="n">
        <f aca="false">I845</f>
        <v>0</v>
      </c>
      <c r="L845" s="89"/>
      <c r="M845" s="43"/>
      <c r="N845" s="43" t="n">
        <f aca="false">L845</f>
        <v>0</v>
      </c>
    </row>
    <row r="846" customFormat="false" ht="27.95" hidden="true" customHeight="true" outlineLevel="0" collapsed="false">
      <c r="A846" s="41" t="str">
        <f aca="false">'Прил 7-2017 расходы'!A1020</f>
        <v>Музеи и постоянные выставки</v>
      </c>
      <c r="B846" s="37" t="s">
        <v>224</v>
      </c>
      <c r="C846" s="37" t="s">
        <v>64</v>
      </c>
      <c r="D846" s="37" t="s">
        <v>90</v>
      </c>
      <c r="E846" s="37" t="s">
        <v>84</v>
      </c>
      <c r="F846" s="37" t="s">
        <v>69</v>
      </c>
      <c r="G846" s="37" t="s">
        <v>347</v>
      </c>
      <c r="H846" s="37"/>
      <c r="I846" s="43" t="n">
        <f aca="false">I847+I848</f>
        <v>0</v>
      </c>
      <c r="J846" s="43"/>
      <c r="K846" s="43"/>
      <c r="L846" s="89" t="e">
        <f aca="false">L847+L848</f>
        <v>#REF!</v>
      </c>
      <c r="M846" s="43"/>
      <c r="N846" s="43"/>
    </row>
    <row r="847" customFormat="false" ht="49.5" hidden="true" customHeight="true" outlineLevel="0" collapsed="false">
      <c r="A847" s="41" t="str">
        <f aca="false">'Прил 7-2017 расходы'!A1021</f>
        <v>Субсидии бюджетным учреждениям на финансовое обеспечение государственного задания на оказание государственных услуг (выполнение работ)</v>
      </c>
      <c r="B847" s="37" t="s">
        <v>224</v>
      </c>
      <c r="C847" s="37" t="s">
        <v>64</v>
      </c>
      <c r="D847" s="37" t="s">
        <v>90</v>
      </c>
      <c r="E847" s="37" t="s">
        <v>84</v>
      </c>
      <c r="F847" s="37" t="s">
        <v>69</v>
      </c>
      <c r="G847" s="37" t="s">
        <v>347</v>
      </c>
      <c r="H847" s="37" t="s">
        <v>164</v>
      </c>
      <c r="I847" s="43" t="n">
        <f aca="false">'Прил 7-2017 расходы'!J1021</f>
        <v>0</v>
      </c>
      <c r="J847" s="43"/>
      <c r="K847" s="43"/>
      <c r="L847" s="89" t="e">
        <f aca="false">#REF!</f>
        <v>#REF!</v>
      </c>
      <c r="M847" s="43"/>
      <c r="N847" s="43"/>
    </row>
    <row r="848" customFormat="false" ht="49.5" hidden="true" customHeight="true" outlineLevel="0" collapsed="false">
      <c r="A848" s="41" t="str">
        <f aca="false">'Прил 7-2017 расходы'!A1022</f>
        <v>Субсидии бюджетным учреждениям на иные цели</v>
      </c>
      <c r="B848" s="37" t="s">
        <v>224</v>
      </c>
      <c r="C848" s="37" t="s">
        <v>64</v>
      </c>
      <c r="D848" s="37" t="s">
        <v>90</v>
      </c>
      <c r="E848" s="37" t="s">
        <v>84</v>
      </c>
      <c r="F848" s="37" t="s">
        <v>69</v>
      </c>
      <c r="G848" s="37" t="s">
        <v>348</v>
      </c>
      <c r="H848" s="37" t="s">
        <v>177</v>
      </c>
      <c r="I848" s="43" t="n">
        <f aca="false">'Прил 7-2017 расходы'!J1022</f>
        <v>0</v>
      </c>
      <c r="J848" s="43"/>
      <c r="K848" s="43"/>
      <c r="L848" s="89" t="e">
        <f aca="false">#REF!</f>
        <v>#REF!</v>
      </c>
      <c r="M848" s="43"/>
      <c r="N848" s="43"/>
    </row>
    <row r="849" customFormat="false" ht="21" hidden="true" customHeight="true" outlineLevel="0" collapsed="false">
      <c r="A849" s="41" t="s">
        <v>349</v>
      </c>
      <c r="B849" s="37" t="s">
        <v>224</v>
      </c>
      <c r="C849" s="37" t="s">
        <v>64</v>
      </c>
      <c r="D849" s="37" t="s">
        <v>90</v>
      </c>
      <c r="E849" s="37" t="s">
        <v>84</v>
      </c>
      <c r="F849" s="37" t="s">
        <v>69</v>
      </c>
      <c r="G849" s="37" t="s">
        <v>340</v>
      </c>
      <c r="H849" s="37"/>
      <c r="I849" s="43" t="n">
        <f aca="false">I850+I851</f>
        <v>0</v>
      </c>
      <c r="J849" s="43"/>
      <c r="K849" s="43"/>
      <c r="L849" s="89" t="e">
        <f aca="false">L850+L851</f>
        <v>#REF!</v>
      </c>
      <c r="M849" s="43"/>
      <c r="N849" s="43"/>
    </row>
    <row r="850" customFormat="false" ht="47.25" hidden="true" customHeight="true" outlineLevel="0" collapsed="false">
      <c r="A850" s="41" t="s">
        <v>163</v>
      </c>
      <c r="B850" s="37" t="s">
        <v>224</v>
      </c>
      <c r="C850" s="37" t="s">
        <v>64</v>
      </c>
      <c r="D850" s="37" t="s">
        <v>90</v>
      </c>
      <c r="E850" s="37" t="s">
        <v>84</v>
      </c>
      <c r="F850" s="37" t="s">
        <v>69</v>
      </c>
      <c r="G850" s="37" t="s">
        <v>340</v>
      </c>
      <c r="H850" s="37" t="s">
        <v>164</v>
      </c>
      <c r="I850" s="43" t="n">
        <f aca="false">'Прил 7-2017 расходы'!J1027</f>
        <v>0</v>
      </c>
      <c r="J850" s="43"/>
      <c r="K850" s="43"/>
      <c r="L850" s="89" t="e">
        <f aca="false">#REF!</f>
        <v>#REF!</v>
      </c>
      <c r="M850" s="43"/>
      <c r="N850" s="43"/>
    </row>
    <row r="851" customFormat="false" ht="47.25" hidden="true" customHeight="true" outlineLevel="0" collapsed="false">
      <c r="A851" s="41" t="str">
        <f aca="false">'Прил 7-2017 расходы'!A1028</f>
        <v>Субсидии бюджетным учреждениям на иные цели</v>
      </c>
      <c r="B851" s="37" t="s">
        <v>224</v>
      </c>
      <c r="C851" s="37" t="s">
        <v>64</v>
      </c>
      <c r="D851" s="37" t="s">
        <v>90</v>
      </c>
      <c r="E851" s="37" t="s">
        <v>84</v>
      </c>
      <c r="F851" s="37"/>
      <c r="G851" s="37" t="s">
        <v>340</v>
      </c>
      <c r="H851" s="37" t="s">
        <v>177</v>
      </c>
      <c r="I851" s="43" t="n">
        <f aca="false">'Прил 7-2017 расходы'!J1028</f>
        <v>0</v>
      </c>
      <c r="J851" s="43"/>
      <c r="K851" s="43"/>
      <c r="L851" s="89" t="e">
        <f aca="false">#REF!</f>
        <v>#REF!</v>
      </c>
      <c r="M851" s="43"/>
      <c r="N851" s="43"/>
    </row>
    <row r="852" customFormat="false" ht="39.95" hidden="true" customHeight="true" outlineLevel="0" collapsed="false">
      <c r="A852" s="54" t="s">
        <v>174</v>
      </c>
      <c r="B852" s="37" t="s">
        <v>224</v>
      </c>
      <c r="C852" s="37" t="s">
        <v>64</v>
      </c>
      <c r="D852" s="37" t="s">
        <v>90</v>
      </c>
      <c r="E852" s="37" t="s">
        <v>84</v>
      </c>
      <c r="F852" s="37"/>
      <c r="G852" s="37" t="s">
        <v>269</v>
      </c>
      <c r="H852" s="37"/>
      <c r="I852" s="43" t="n">
        <f aca="false">I853</f>
        <v>0</v>
      </c>
      <c r="J852" s="43"/>
      <c r="K852" s="43"/>
      <c r="L852" s="89" t="e">
        <f aca="false">L853</f>
        <v>#REF!</v>
      </c>
      <c r="M852" s="43"/>
      <c r="N852" s="43"/>
    </row>
    <row r="853" customFormat="false" ht="30" hidden="true" customHeight="true" outlineLevel="0" collapsed="false">
      <c r="A853" s="41" t="s">
        <v>345</v>
      </c>
      <c r="B853" s="37" t="s">
        <v>224</v>
      </c>
      <c r="C853" s="37" t="s">
        <v>64</v>
      </c>
      <c r="D853" s="37" t="s">
        <v>90</v>
      </c>
      <c r="E853" s="37" t="s">
        <v>84</v>
      </c>
      <c r="F853" s="37"/>
      <c r="G853" s="37" t="s">
        <v>350</v>
      </c>
      <c r="H853" s="37"/>
      <c r="I853" s="43" t="n">
        <f aca="false">I854</f>
        <v>0</v>
      </c>
      <c r="J853" s="43"/>
      <c r="K853" s="43"/>
      <c r="L853" s="89" t="e">
        <f aca="false">L854</f>
        <v>#REF!</v>
      </c>
      <c r="M853" s="43"/>
      <c r="N853" s="43"/>
    </row>
    <row r="854" customFormat="false" ht="24" hidden="true" customHeight="true" outlineLevel="0" collapsed="false">
      <c r="A854" s="41" t="str">
        <f aca="false">'Прил 7-2017 расходы'!A1031</f>
        <v>Субсидии бюджетным учреждениям на иные цели</v>
      </c>
      <c r="B854" s="37" t="s">
        <v>224</v>
      </c>
      <c r="C854" s="37" t="s">
        <v>64</v>
      </c>
      <c r="D854" s="37" t="s">
        <v>90</v>
      </c>
      <c r="E854" s="37" t="s">
        <v>84</v>
      </c>
      <c r="F854" s="37"/>
      <c r="G854" s="37" t="s">
        <v>350</v>
      </c>
      <c r="H854" s="37" t="s">
        <v>177</v>
      </c>
      <c r="I854" s="43" t="n">
        <f aca="false">'Прил 7-2017 расходы'!J1031</f>
        <v>0</v>
      </c>
      <c r="J854" s="43"/>
      <c r="K854" s="43"/>
      <c r="L854" s="89" t="e">
        <f aca="false">#REF!</f>
        <v>#REF!</v>
      </c>
      <c r="M854" s="43"/>
      <c r="N854" s="43"/>
    </row>
    <row r="855" customFormat="false" ht="48.75" hidden="true" customHeight="true" outlineLevel="0" collapsed="false">
      <c r="A855" s="41" t="str">
        <f aca="false">'Прил 7-2017 расходы'!A1024</f>
        <v>Софинансирование расходных обязательств, возникающих при выполнении полномочий органов местного самоуправления по вопросам местного значения</v>
      </c>
      <c r="B855" s="37" t="s">
        <v>224</v>
      </c>
      <c r="C855" s="37" t="s">
        <v>64</v>
      </c>
      <c r="D855" s="37" t="s">
        <v>90</v>
      </c>
      <c r="E855" s="37" t="s">
        <v>84</v>
      </c>
      <c r="F855" s="32" t="s">
        <v>69</v>
      </c>
      <c r="G855" s="37" t="s">
        <v>97</v>
      </c>
      <c r="H855" s="37"/>
      <c r="I855" s="43" t="n">
        <f aca="false">I856</f>
        <v>0</v>
      </c>
      <c r="J855" s="43"/>
      <c r="K855" s="43"/>
      <c r="L855" s="89" t="e">
        <f aca="false">L856</f>
        <v>#REF!</v>
      </c>
      <c r="M855" s="43"/>
      <c r="N855" s="43"/>
    </row>
    <row r="856" customFormat="false" ht="88.5" hidden="true" customHeight="true" outlineLevel="0" collapsed="false">
      <c r="A856" s="41" t="str">
        <f aca="false">'Прил 7-2017 расходы'!A1025</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56" s="37" t="s">
        <v>224</v>
      </c>
      <c r="C856" s="37" t="s">
        <v>64</v>
      </c>
      <c r="D856" s="37" t="s">
        <v>90</v>
      </c>
      <c r="E856" s="37" t="s">
        <v>84</v>
      </c>
      <c r="F856" s="32" t="s">
        <v>69</v>
      </c>
      <c r="G856" s="37" t="s">
        <v>99</v>
      </c>
      <c r="H856" s="37"/>
      <c r="I856" s="43" t="n">
        <f aca="false">I857</f>
        <v>0</v>
      </c>
      <c r="J856" s="43"/>
      <c r="K856" s="43"/>
      <c r="L856" s="89" t="e">
        <f aca="false">L857</f>
        <v>#REF!</v>
      </c>
      <c r="M856" s="43"/>
      <c r="N856" s="43"/>
    </row>
    <row r="857" customFormat="false" ht="30.75" hidden="true" customHeight="true" outlineLevel="0" collapsed="false">
      <c r="A857" s="41" t="str">
        <f aca="false">'Прил 7-2017 расходы'!A1026</f>
        <v>Субсидии бюджетным учреждениям на финансовое обеспечение государственного задания на оказание государственных услуг (выполнение работ)</v>
      </c>
      <c r="B857" s="37" t="s">
        <v>224</v>
      </c>
      <c r="C857" s="37" t="s">
        <v>64</v>
      </c>
      <c r="D857" s="37" t="s">
        <v>90</v>
      </c>
      <c r="E857" s="37" t="s">
        <v>84</v>
      </c>
      <c r="F857" s="32" t="s">
        <v>69</v>
      </c>
      <c r="G857" s="37" t="s">
        <v>99</v>
      </c>
      <c r="H857" s="63" t="s">
        <v>164</v>
      </c>
      <c r="I857" s="43" t="n">
        <f aca="false">'Прил 7-2017 расходы'!J1026</f>
        <v>0</v>
      </c>
      <c r="J857" s="43"/>
      <c r="K857" s="43"/>
      <c r="L857" s="89" t="e">
        <f aca="false">#REF!</f>
        <v>#REF!</v>
      </c>
      <c r="M857" s="43"/>
      <c r="N857" s="43"/>
    </row>
    <row r="858" customFormat="false" ht="20.45" hidden="false" customHeight="true" outlineLevel="0" collapsed="false">
      <c r="A858" s="41" t="str">
        <f aca="false">'Прил 7-2017 расходы'!A1032</f>
        <v>Другие вопросы в области культуры, кинематографии</v>
      </c>
      <c r="B858" s="37" t="s">
        <v>224</v>
      </c>
      <c r="C858" s="37" t="s">
        <v>74</v>
      </c>
      <c r="D858" s="37"/>
      <c r="E858" s="37"/>
      <c r="F858" s="37"/>
      <c r="G858" s="37"/>
      <c r="H858" s="37"/>
      <c r="I858" s="43" t="n">
        <f aca="false">I859+I864</f>
        <v>4035.8</v>
      </c>
      <c r="J858" s="43"/>
      <c r="K858" s="43" t="n">
        <f aca="false">K864</f>
        <v>4035.8</v>
      </c>
      <c r="L858" s="43" t="e">
        <f aca="false">L859+L864</f>
        <v>#REF!</v>
      </c>
      <c r="M858" s="43"/>
      <c r="N858" s="43" t="e">
        <f aca="false">N864</f>
        <v>#REF!</v>
      </c>
    </row>
    <row r="859" customFormat="false" ht="27" hidden="true" customHeight="true" outlineLevel="0" collapsed="false">
      <c r="A859" s="41" t="str">
        <f aca="false">'Прил 7-2017 расходы'!A1033</f>
        <v>Государственная программа повышения эффективности управления государственными финансами на 2014-2018 годы</v>
      </c>
      <c r="B859" s="37" t="s">
        <v>224</v>
      </c>
      <c r="C859" s="37" t="s">
        <v>74</v>
      </c>
      <c r="D859" s="37" t="s">
        <v>102</v>
      </c>
      <c r="E859" s="37" t="s">
        <v>68</v>
      </c>
      <c r="F859" s="37"/>
      <c r="G859" s="37"/>
      <c r="H859" s="37"/>
      <c r="I859" s="43" t="n">
        <f aca="false">I860</f>
        <v>0</v>
      </c>
      <c r="J859" s="43"/>
      <c r="K859" s="43"/>
      <c r="L859" s="43" t="e">
        <f aca="false">L860</f>
        <v>#REF!</v>
      </c>
      <c r="M859" s="43"/>
      <c r="N859" s="43"/>
    </row>
    <row r="860" customFormat="false" ht="52.5" hidden="true" customHeight="true" outlineLevel="0" collapsed="false">
      <c r="A860" s="41" t="str">
        <f aca="false">'Прил 7-2017 расходы'!A1034</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860" s="37" t="s">
        <v>224</v>
      </c>
      <c r="C860" s="37" t="s">
        <v>74</v>
      </c>
      <c r="D860" s="32" t="s">
        <v>102</v>
      </c>
      <c r="E860" s="32" t="s">
        <v>59</v>
      </c>
      <c r="F860" s="32"/>
      <c r="G860" s="32"/>
      <c r="H860" s="37"/>
      <c r="I860" s="43" t="n">
        <f aca="false">I861</f>
        <v>0</v>
      </c>
      <c r="J860" s="43"/>
      <c r="K860" s="43"/>
      <c r="L860" s="43" t="e">
        <f aca="false">L861</f>
        <v>#REF!</v>
      </c>
      <c r="M860" s="43"/>
      <c r="N860" s="43"/>
    </row>
    <row r="861" customFormat="false" ht="38.45" hidden="true" customHeight="true" outlineLevel="0" collapsed="false">
      <c r="A861" s="41" t="str">
        <f aca="false">'Прил 7-2017 расходы'!A1035</f>
        <v>Софинансирование расходных обязательств, возникающих при выполнении полномочий органов местного самоуправления по вопросам местного значения</v>
      </c>
      <c r="B861" s="37" t="s">
        <v>224</v>
      </c>
      <c r="C861" s="37" t="s">
        <v>74</v>
      </c>
      <c r="D861" s="37" t="s">
        <v>102</v>
      </c>
      <c r="E861" s="37" t="s">
        <v>59</v>
      </c>
      <c r="F861" s="37"/>
      <c r="G861" s="37" t="s">
        <v>149</v>
      </c>
      <c r="H861" s="37"/>
      <c r="I861" s="43" t="n">
        <f aca="false">I862</f>
        <v>0</v>
      </c>
      <c r="J861" s="43"/>
      <c r="K861" s="43"/>
      <c r="L861" s="43" t="e">
        <f aca="false">L862</f>
        <v>#REF!</v>
      </c>
      <c r="M861" s="43"/>
      <c r="N861" s="43"/>
    </row>
    <row r="862" customFormat="false" ht="36" hidden="true" customHeight="true" outlineLevel="0" collapsed="false">
      <c r="A862" s="41" t="str">
        <f aca="false">'Прил 7-2017 расходы'!A1036</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862" s="37" t="s">
        <v>224</v>
      </c>
      <c r="C862" s="37" t="s">
        <v>74</v>
      </c>
      <c r="D862" s="37" t="s">
        <v>102</v>
      </c>
      <c r="E862" s="37" t="s">
        <v>59</v>
      </c>
      <c r="F862" s="37"/>
      <c r="G862" s="37" t="s">
        <v>101</v>
      </c>
      <c r="H862" s="37"/>
      <c r="I862" s="43" t="n">
        <f aca="false">I863</f>
        <v>0</v>
      </c>
      <c r="J862" s="43"/>
      <c r="K862" s="43"/>
      <c r="L862" s="43" t="e">
        <f aca="false">L863</f>
        <v>#REF!</v>
      </c>
      <c r="M862" s="43"/>
      <c r="N862" s="43"/>
    </row>
    <row r="863" customFormat="false" ht="32.45" hidden="true" customHeight="true" outlineLevel="0" collapsed="false">
      <c r="A863" s="41" t="str">
        <f aca="false">'Прил 7-2017 расходы'!A103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63" s="37" t="s">
        <v>224</v>
      </c>
      <c r="C863" s="37" t="s">
        <v>74</v>
      </c>
      <c r="D863" s="37" t="s">
        <v>102</v>
      </c>
      <c r="E863" s="37" t="s">
        <v>59</v>
      </c>
      <c r="F863" s="37"/>
      <c r="G863" s="37" t="s">
        <v>101</v>
      </c>
      <c r="H863" s="37" t="s">
        <v>164</v>
      </c>
      <c r="I863" s="43" t="n">
        <f aca="false">'Прил 7-2017 расходы'!J1037</f>
        <v>0</v>
      </c>
      <c r="J863" s="43"/>
      <c r="K863" s="43"/>
      <c r="L863" s="43" t="e">
        <f aca="false">#REF!</f>
        <v>#REF!</v>
      </c>
      <c r="M863" s="43"/>
      <c r="N863" s="43"/>
    </row>
    <row r="864" customFormat="false" ht="42" hidden="false" customHeight="true" outlineLevel="0" collapsed="false">
      <c r="A864" s="41" t="str">
        <f aca="false">'Прил 7-2017 расходы'!A1038</f>
        <v>Непрограммные расходы главных распорядителей бюджетных средств Рузаевского муниципального района</v>
      </c>
      <c r="B864" s="37" t="s">
        <v>224</v>
      </c>
      <c r="C864" s="37" t="s">
        <v>74</v>
      </c>
      <c r="D864" s="37" t="s">
        <v>90</v>
      </c>
      <c r="E864" s="37" t="s">
        <v>68</v>
      </c>
      <c r="F864" s="37"/>
      <c r="G864" s="37"/>
      <c r="H864" s="37"/>
      <c r="I864" s="43" t="n">
        <f aca="false">I865</f>
        <v>4035.8</v>
      </c>
      <c r="J864" s="43"/>
      <c r="K864" s="43" t="n">
        <f aca="false">K865</f>
        <v>4035.8</v>
      </c>
      <c r="L864" s="43" t="e">
        <f aca="false">L865</f>
        <v>#REF!</v>
      </c>
      <c r="M864" s="43"/>
      <c r="N864" s="43" t="e">
        <f aca="false">N865</f>
        <v>#REF!</v>
      </c>
    </row>
    <row r="865" customFormat="false" ht="51.75" hidden="false" customHeight="true" outlineLevel="0" collapsed="false">
      <c r="A865" s="39" t="str">
        <f aca="false">'Прил 7-2017 расходы'!A1039</f>
        <v>Непрограммные расходы в рамках обеспечения деятельности главных распорядителей бюджетных средств Рузаевского муниципального района</v>
      </c>
      <c r="B865" s="32" t="s">
        <v>224</v>
      </c>
      <c r="C865" s="37" t="s">
        <v>74</v>
      </c>
      <c r="D865" s="32" t="s">
        <v>90</v>
      </c>
      <c r="E865" s="32" t="s">
        <v>84</v>
      </c>
      <c r="F865" s="32"/>
      <c r="G865" s="32"/>
      <c r="H865" s="32"/>
      <c r="I865" s="43" t="n">
        <f aca="false">I866+I868</f>
        <v>4035.8</v>
      </c>
      <c r="J865" s="43"/>
      <c r="K865" s="43" t="n">
        <f aca="false">K866+K868</f>
        <v>4035.8</v>
      </c>
      <c r="L865" s="43" t="e">
        <f aca="false">L866+L868</f>
        <v>#REF!</v>
      </c>
      <c r="M865" s="43"/>
      <c r="N865" s="43" t="e">
        <f aca="false">N866+N868</f>
        <v>#REF!</v>
      </c>
    </row>
    <row r="866" customFormat="false" ht="51.75" hidden="false" customHeight="true" outlineLevel="0" collapsed="false">
      <c r="A866" s="39" t="str">
        <f aca="false">'Прил 7-2017 расходы'!A1040</f>
        <v>Исполнение судебных актов, предусматривающих обращение взыскания на средства местного бюджета Ремпублики Мордовия</v>
      </c>
      <c r="B866" s="74" t="s">
        <v>224</v>
      </c>
      <c r="C866" s="73" t="s">
        <v>74</v>
      </c>
      <c r="D866" s="74" t="s">
        <v>90</v>
      </c>
      <c r="E866" s="74" t="s">
        <v>84</v>
      </c>
      <c r="F866" s="74" t="s">
        <v>69</v>
      </c>
      <c r="G866" s="74" t="s">
        <v>139</v>
      </c>
      <c r="H866" s="74"/>
      <c r="I866" s="43" t="n">
        <f aca="false">I867</f>
        <v>200</v>
      </c>
      <c r="J866" s="43"/>
      <c r="K866" s="43" t="n">
        <f aca="false">K867</f>
        <v>200</v>
      </c>
      <c r="L866" s="43" t="n">
        <f aca="false">L867</f>
        <v>200</v>
      </c>
      <c r="M866" s="43"/>
      <c r="N866" s="43" t="n">
        <f aca="false">N867</f>
        <v>200</v>
      </c>
    </row>
    <row r="867" customFormat="false" ht="51.75" hidden="false" customHeight="true" outlineLevel="0" collapsed="false">
      <c r="A867" s="39" t="str">
        <f aca="false">'Прил 7-2017 расходы'!A1041</f>
        <v>Субсидии бюджетным учреждениям на иные цели</v>
      </c>
      <c r="B867" s="74" t="s">
        <v>224</v>
      </c>
      <c r="C867" s="73" t="s">
        <v>74</v>
      </c>
      <c r="D867" s="74" t="s">
        <v>90</v>
      </c>
      <c r="E867" s="74" t="s">
        <v>84</v>
      </c>
      <c r="F867" s="74" t="s">
        <v>69</v>
      </c>
      <c r="G867" s="74" t="s">
        <v>139</v>
      </c>
      <c r="H867" s="74" t="s">
        <v>177</v>
      </c>
      <c r="I867" s="43" t="n">
        <f aca="false">'Прил 8-2018-2019 расходы'!J1041</f>
        <v>200</v>
      </c>
      <c r="J867" s="43"/>
      <c r="K867" s="43" t="n">
        <f aca="false">I867</f>
        <v>200</v>
      </c>
      <c r="L867" s="43" t="n">
        <f aca="false">'Прил 8-2018-2019 расходы'!M1041</f>
        <v>200</v>
      </c>
      <c r="M867" s="43"/>
      <c r="N867" s="43" t="n">
        <f aca="false">L867</f>
        <v>200</v>
      </c>
    </row>
    <row r="868" customFormat="false" ht="57" hidden="false" customHeight="true" outlineLevel="0" collapsed="false">
      <c r="A868" s="41" t="str">
        <f aca="false">'Прил 7-2017 расходы'!A1042</f>
        <v>Расходы на обеспечение деятельности (оказание услуг) государственных (муниципальных) учреждений Республики Мордовия</v>
      </c>
      <c r="B868" s="37" t="s">
        <v>224</v>
      </c>
      <c r="C868" s="37" t="s">
        <v>74</v>
      </c>
      <c r="D868" s="37" t="s">
        <v>90</v>
      </c>
      <c r="E868" s="37" t="s">
        <v>84</v>
      </c>
      <c r="F868" s="37" t="s">
        <v>69</v>
      </c>
      <c r="G868" s="37" t="s">
        <v>169</v>
      </c>
      <c r="H868" s="37"/>
      <c r="I868" s="43" t="n">
        <f aca="false">I869+I871</f>
        <v>3835.8</v>
      </c>
      <c r="J868" s="43"/>
      <c r="K868" s="43" t="n">
        <f aca="false">K869+K871</f>
        <v>3835.8</v>
      </c>
      <c r="L868" s="43" t="e">
        <f aca="false">L869+L871</f>
        <v>#REF!</v>
      </c>
      <c r="M868" s="43"/>
      <c r="N868" s="43" t="e">
        <f aca="false">N869+N871</f>
        <v>#REF!</v>
      </c>
    </row>
    <row r="869" customFormat="false" ht="51" hidden="true" customHeight="true" outlineLevel="0" collapsed="false">
      <c r="A869" s="41" t="str">
        <f aca="false">'Прил 7-2017 расходы'!A104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869" s="37" t="s">
        <v>224</v>
      </c>
      <c r="C869" s="37" t="s">
        <v>74</v>
      </c>
      <c r="D869" s="37" t="s">
        <v>90</v>
      </c>
      <c r="E869" s="37" t="s">
        <v>84</v>
      </c>
      <c r="F869" s="37"/>
      <c r="G869" s="37" t="s">
        <v>351</v>
      </c>
      <c r="H869" s="37"/>
      <c r="I869" s="43" t="n">
        <f aca="false">I870</f>
        <v>0</v>
      </c>
      <c r="J869" s="43"/>
      <c r="K869" s="43" t="n">
        <f aca="false">K870</f>
        <v>0</v>
      </c>
      <c r="L869" s="43" t="e">
        <f aca="false">L870</f>
        <v>#REF!</v>
      </c>
      <c r="M869" s="43"/>
      <c r="N869" s="43" t="e">
        <f aca="false">N870</f>
        <v>#REF!</v>
      </c>
    </row>
    <row r="870" customFormat="false" ht="9" hidden="true" customHeight="true" outlineLevel="0" collapsed="false">
      <c r="A870" s="41" t="str">
        <f aca="false">'Прил 7-2017 расходы'!A104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70" s="37" t="s">
        <v>224</v>
      </c>
      <c r="C870" s="37" t="s">
        <v>74</v>
      </c>
      <c r="D870" s="37" t="s">
        <v>90</v>
      </c>
      <c r="E870" s="37" t="s">
        <v>84</v>
      </c>
      <c r="F870" s="37"/>
      <c r="G870" s="37" t="s">
        <v>351</v>
      </c>
      <c r="H870" s="37" t="s">
        <v>164</v>
      </c>
      <c r="I870" s="43" t="n">
        <f aca="false">'Прил 7-2017 расходы'!J1044</f>
        <v>0</v>
      </c>
      <c r="J870" s="43"/>
      <c r="K870" s="43" t="n">
        <f aca="false">'Прил 7-2017 расходы'!L1044</f>
        <v>0</v>
      </c>
      <c r="L870" s="43" t="e">
        <f aca="false">#REF!</f>
        <v>#REF!</v>
      </c>
      <c r="M870" s="43"/>
      <c r="N870" s="43" t="e">
        <f aca="false">#REF!</f>
        <v>#REF!</v>
      </c>
    </row>
    <row r="871" customFormat="false" ht="22.5" hidden="false" customHeight="true" outlineLevel="0" collapsed="false">
      <c r="A871" s="41" t="str">
        <f aca="false">'Прил 7-2017 расходы'!A1045</f>
        <v>Централизованные бухгалтерии</v>
      </c>
      <c r="B871" s="37" t="s">
        <v>224</v>
      </c>
      <c r="C871" s="37" t="s">
        <v>74</v>
      </c>
      <c r="D871" s="37" t="s">
        <v>90</v>
      </c>
      <c r="E871" s="37" t="s">
        <v>84</v>
      </c>
      <c r="F871" s="37" t="s">
        <v>69</v>
      </c>
      <c r="G871" s="37" t="s">
        <v>329</v>
      </c>
      <c r="H871" s="37"/>
      <c r="I871" s="43" t="n">
        <f aca="false">I872+I873</f>
        <v>3835.8</v>
      </c>
      <c r="J871" s="43"/>
      <c r="K871" s="43" t="n">
        <f aca="false">K872+K873</f>
        <v>3835.8</v>
      </c>
      <c r="L871" s="43" t="e">
        <f aca="false">L872+L873</f>
        <v>#REF!</v>
      </c>
      <c r="M871" s="43"/>
      <c r="N871" s="43" t="n">
        <f aca="false">N872+N873</f>
        <v>3843.5</v>
      </c>
    </row>
    <row r="872" customFormat="false" ht="54.75" hidden="false" customHeight="true" outlineLevel="0" collapsed="false">
      <c r="A872" s="41" t="str">
        <f aca="false">'Прил 7-2017 расходы'!A104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872" s="37" t="s">
        <v>224</v>
      </c>
      <c r="C872" s="37" t="s">
        <v>74</v>
      </c>
      <c r="D872" s="37" t="s">
        <v>90</v>
      </c>
      <c r="E872" s="37" t="s">
        <v>84</v>
      </c>
      <c r="F872" s="37" t="s">
        <v>69</v>
      </c>
      <c r="G872" s="37" t="s">
        <v>329</v>
      </c>
      <c r="H872" s="37" t="s">
        <v>164</v>
      </c>
      <c r="I872" s="43" t="n">
        <f aca="false">'Прил 8-2018-2019 расходы'!J1046</f>
        <v>3835.8</v>
      </c>
      <c r="J872" s="43"/>
      <c r="K872" s="43" t="n">
        <f aca="false">I872</f>
        <v>3835.8</v>
      </c>
      <c r="L872" s="43" t="n">
        <f aca="false">'Прил 8-2018-2019 расходы'!M1046</f>
        <v>3843.5</v>
      </c>
      <c r="M872" s="43"/>
      <c r="N872" s="43" t="n">
        <f aca="false">L872</f>
        <v>3843.5</v>
      </c>
    </row>
    <row r="873" customFormat="false" ht="27" hidden="true" customHeight="true" outlineLevel="0" collapsed="false">
      <c r="A873" s="41" t="str">
        <f aca="false">'Прил 7-2017 расходы'!A1047</f>
        <v>Субсидии бюджетным учреждениям на иные цели</v>
      </c>
      <c r="B873" s="37" t="s">
        <v>224</v>
      </c>
      <c r="C873" s="37" t="s">
        <v>74</v>
      </c>
      <c r="D873" s="37" t="s">
        <v>90</v>
      </c>
      <c r="E873" s="37" t="s">
        <v>84</v>
      </c>
      <c r="F873" s="37" t="s">
        <v>69</v>
      </c>
      <c r="G873" s="37" t="s">
        <v>329</v>
      </c>
      <c r="H873" s="37" t="s">
        <v>177</v>
      </c>
      <c r="I873" s="43" t="n">
        <f aca="false">'Прил 7-2017 расходы'!J1047</f>
        <v>0</v>
      </c>
      <c r="J873" s="43"/>
      <c r="K873" s="43"/>
      <c r="L873" s="43" t="e">
        <f aca="false">#REF!</f>
        <v>#REF!</v>
      </c>
      <c r="M873" s="43"/>
      <c r="N873" s="43"/>
    </row>
    <row r="874" customFormat="false" ht="19.5" hidden="false" customHeight="true" outlineLevel="0" collapsed="false">
      <c r="A874" s="39" t="s">
        <v>352</v>
      </c>
      <c r="B874" s="32" t="s">
        <v>148</v>
      </c>
      <c r="C874" s="32"/>
      <c r="D874" s="32"/>
      <c r="E874" s="32"/>
      <c r="F874" s="32"/>
      <c r="G874" s="32"/>
      <c r="H874" s="32"/>
      <c r="I874" s="40" t="n">
        <f aca="false">I875+I882+I915+I966</f>
        <v>19455.8</v>
      </c>
      <c r="J874" s="40" t="n">
        <f aca="false">J882+J915</f>
        <v>13820.2</v>
      </c>
      <c r="K874" s="40" t="n">
        <f aca="false">K875+K882+K915+K966</f>
        <v>5635.6</v>
      </c>
      <c r="L874" s="40" t="e">
        <f aca="false">L875+L882+L915+L966</f>
        <v>#REF!</v>
      </c>
      <c r="M874" s="40" t="e">
        <f aca="false">M882+M915</f>
        <v>#REF!</v>
      </c>
      <c r="N874" s="40" t="e">
        <f aca="false">N875+N882+N915+N966</f>
        <v>#REF!</v>
      </c>
    </row>
    <row r="875" customFormat="false" ht="22.5" hidden="false" customHeight="true" outlineLevel="0" collapsed="false">
      <c r="A875" s="41" t="s">
        <v>353</v>
      </c>
      <c r="B875" s="37" t="s">
        <v>148</v>
      </c>
      <c r="C875" s="37" t="s">
        <v>64</v>
      </c>
      <c r="D875" s="37"/>
      <c r="E875" s="37"/>
      <c r="F875" s="37"/>
      <c r="G875" s="37"/>
      <c r="H875" s="37"/>
      <c r="I875" s="42" t="n">
        <f aca="false">I876</f>
        <v>2951</v>
      </c>
      <c r="J875" s="42"/>
      <c r="K875" s="42" t="n">
        <f aca="false">K876</f>
        <v>2951</v>
      </c>
      <c r="L875" s="42" t="e">
        <f aca="false">L876</f>
        <v>#REF!</v>
      </c>
      <c r="M875" s="42"/>
      <c r="N875" s="42" t="n">
        <f aca="false">N876</f>
        <v>2951</v>
      </c>
    </row>
    <row r="876" customFormat="false" ht="38.25" hidden="false" customHeight="true" outlineLevel="0" collapsed="false">
      <c r="A876" s="41" t="str">
        <f aca="false">'Прил 7-2017 расходы'!A418</f>
        <v>Непрограммные расходы главных распорядителей бюджетных средств Рузаевского муниципального района</v>
      </c>
      <c r="B876" s="37" t="s">
        <v>148</v>
      </c>
      <c r="C876" s="37" t="s">
        <v>64</v>
      </c>
      <c r="D876" s="37" t="s">
        <v>90</v>
      </c>
      <c r="E876" s="37" t="s">
        <v>68</v>
      </c>
      <c r="F876" s="37"/>
      <c r="G876" s="37"/>
      <c r="H876" s="37"/>
      <c r="I876" s="42" t="n">
        <f aca="false">I877</f>
        <v>2951</v>
      </c>
      <c r="J876" s="42"/>
      <c r="K876" s="42" t="n">
        <f aca="false">K877</f>
        <v>2951</v>
      </c>
      <c r="L876" s="42" t="e">
        <f aca="false">L877</f>
        <v>#REF!</v>
      </c>
      <c r="M876" s="42"/>
      <c r="N876" s="42" t="n">
        <f aca="false">N877</f>
        <v>2951</v>
      </c>
    </row>
    <row r="877" customFormat="false" ht="46.5" hidden="false" customHeight="true" outlineLevel="0" collapsed="false">
      <c r="A877" s="39" t="str">
        <f aca="false">'Прил 7-2017 расходы'!A419</f>
        <v>Непрограммные расходы в рамках обеспечения деятельности главных распорядителей бюджетных средств Рузаевского муниципального района</v>
      </c>
      <c r="B877" s="32" t="s">
        <v>148</v>
      </c>
      <c r="C877" s="32" t="s">
        <v>64</v>
      </c>
      <c r="D877" s="32" t="s">
        <v>90</v>
      </c>
      <c r="E877" s="32" t="s">
        <v>84</v>
      </c>
      <c r="F877" s="32"/>
      <c r="G877" s="32"/>
      <c r="H877" s="32"/>
      <c r="I877" s="42" t="n">
        <f aca="false">I878</f>
        <v>2951</v>
      </c>
      <c r="J877" s="42"/>
      <c r="K877" s="42" t="n">
        <f aca="false">K878</f>
        <v>2951</v>
      </c>
      <c r="L877" s="42" t="e">
        <f aca="false">L878</f>
        <v>#REF!</v>
      </c>
      <c r="M877" s="42"/>
      <c r="N877" s="42" t="n">
        <f aca="false">N878</f>
        <v>2951</v>
      </c>
    </row>
    <row r="878" customFormat="false" ht="38.25" hidden="false" customHeight="true" outlineLevel="0" collapsed="false">
      <c r="A878" s="41" t="s">
        <v>354</v>
      </c>
      <c r="B878" s="37" t="s">
        <v>148</v>
      </c>
      <c r="C878" s="37" t="s">
        <v>64</v>
      </c>
      <c r="D878" s="37" t="s">
        <v>90</v>
      </c>
      <c r="E878" s="37" t="s">
        <v>84</v>
      </c>
      <c r="F878" s="37" t="s">
        <v>69</v>
      </c>
      <c r="G878" s="37" t="s">
        <v>355</v>
      </c>
      <c r="H878" s="37"/>
      <c r="I878" s="42" t="n">
        <f aca="false">I879</f>
        <v>2951</v>
      </c>
      <c r="J878" s="42"/>
      <c r="K878" s="42" t="n">
        <f aca="false">K879</f>
        <v>2951</v>
      </c>
      <c r="L878" s="42" t="e">
        <f aca="false">L879</f>
        <v>#REF!</v>
      </c>
      <c r="M878" s="42"/>
      <c r="N878" s="42" t="n">
        <f aca="false">N879</f>
        <v>2951</v>
      </c>
    </row>
    <row r="879" customFormat="false" ht="33.75" hidden="false" customHeight="true" outlineLevel="0" collapsed="false">
      <c r="A879" s="41" t="s">
        <v>356</v>
      </c>
      <c r="B879" s="37" t="s">
        <v>148</v>
      </c>
      <c r="C879" s="37" t="s">
        <v>64</v>
      </c>
      <c r="D879" s="37" t="s">
        <v>90</v>
      </c>
      <c r="E879" s="37" t="s">
        <v>84</v>
      </c>
      <c r="F879" s="37" t="s">
        <v>69</v>
      </c>
      <c r="G879" s="37" t="s">
        <v>357</v>
      </c>
      <c r="H879" s="37"/>
      <c r="I879" s="43" t="n">
        <f aca="false">I881+I880</f>
        <v>2951</v>
      </c>
      <c r="J879" s="43"/>
      <c r="K879" s="43" t="n">
        <f aca="false">K881+K880</f>
        <v>2951</v>
      </c>
      <c r="L879" s="43" t="e">
        <f aca="false">L881+L880</f>
        <v>#REF!</v>
      </c>
      <c r="M879" s="43"/>
      <c r="N879" s="43" t="n">
        <f aca="false">N881+N880</f>
        <v>2951</v>
      </c>
    </row>
    <row r="880" customFormat="false" ht="21" hidden="false" customHeight="true" outlineLevel="0" collapsed="false">
      <c r="A880" s="41" t="str">
        <f aca="false">'Прил 7-2017 расходы'!A423</f>
        <v>Иные пенсии, социальные доплаты к пенсии</v>
      </c>
      <c r="B880" s="37" t="s">
        <v>148</v>
      </c>
      <c r="C880" s="37" t="s">
        <v>64</v>
      </c>
      <c r="D880" s="37" t="s">
        <v>90</v>
      </c>
      <c r="E880" s="37" t="s">
        <v>84</v>
      </c>
      <c r="F880" s="37" t="s">
        <v>69</v>
      </c>
      <c r="G880" s="37" t="s">
        <v>357</v>
      </c>
      <c r="H880" s="37" t="s">
        <v>358</v>
      </c>
      <c r="I880" s="43" t="n">
        <f aca="false">'Прил 8-2018-2019 расходы'!J423</f>
        <v>2951</v>
      </c>
      <c r="J880" s="43"/>
      <c r="K880" s="43" t="n">
        <f aca="false">I880</f>
        <v>2951</v>
      </c>
      <c r="L880" s="43" t="n">
        <f aca="false">'Прил 8-2018-2019 расходы'!M423</f>
        <v>2951</v>
      </c>
      <c r="M880" s="43"/>
      <c r="N880" s="43" t="n">
        <f aca="false">L880</f>
        <v>2951</v>
      </c>
    </row>
    <row r="881" customFormat="false" ht="31.5" hidden="true" customHeight="false" outlineLevel="0" collapsed="false">
      <c r="A881" s="52" t="s">
        <v>359</v>
      </c>
      <c r="B881" s="37" t="s">
        <v>148</v>
      </c>
      <c r="C881" s="37" t="s">
        <v>64</v>
      </c>
      <c r="D881" s="37" t="s">
        <v>90</v>
      </c>
      <c r="E881" s="37" t="s">
        <v>84</v>
      </c>
      <c r="F881" s="37"/>
      <c r="G881" s="37" t="s">
        <v>360</v>
      </c>
      <c r="H881" s="37" t="s">
        <v>361</v>
      </c>
      <c r="I881" s="43" t="n">
        <f aca="false">'Прил 7-2017 расходы'!J422</f>
        <v>0</v>
      </c>
      <c r="J881" s="43"/>
      <c r="K881" s="43"/>
      <c r="L881" s="43" t="e">
        <f aca="false">#REF!</f>
        <v>#REF!</v>
      </c>
      <c r="M881" s="43"/>
      <c r="N881" s="43"/>
    </row>
    <row r="882" customFormat="false" ht="22.5" hidden="false" customHeight="true" outlineLevel="0" collapsed="false">
      <c r="A882" s="41" t="s">
        <v>362</v>
      </c>
      <c r="B882" s="37" t="s">
        <v>148</v>
      </c>
      <c r="C882" s="37" t="s">
        <v>182</v>
      </c>
      <c r="D882" s="37"/>
      <c r="E882" s="37"/>
      <c r="F882" s="37"/>
      <c r="G882" s="37"/>
      <c r="H882" s="37"/>
      <c r="I882" s="42" t="n">
        <f aca="false">I907+I889+I898+I883</f>
        <v>1960.3</v>
      </c>
      <c r="J882" s="42" t="n">
        <f aca="false">J889+J907</f>
        <v>21.4</v>
      </c>
      <c r="K882" s="42" t="n">
        <f aca="false">K889+K898+K907</f>
        <v>1938.9</v>
      </c>
      <c r="L882" s="42" t="e">
        <f aca="false">L907+L889+L898+L883</f>
        <v>#REF!</v>
      </c>
      <c r="M882" s="42" t="e">
        <f aca="false">M889+M907</f>
        <v>#REF!</v>
      </c>
      <c r="N882" s="42" t="n">
        <f aca="false">N889+N898+N907</f>
        <v>1938.9</v>
      </c>
    </row>
    <row r="883" customFormat="false" ht="47.25" hidden="true" customHeight="false" outlineLevel="0" collapsed="false">
      <c r="A883" s="41" t="str">
        <f aca="false">'Прил 7-2017 расходы'!A433</f>
        <v>Государственная программа Республики Мордовия "Развитие жилищного строительства и сферы жилищно-коммунального хозяйства" на 2014 - 2020 годы</v>
      </c>
      <c r="B883" s="37" t="s">
        <v>148</v>
      </c>
      <c r="C883" s="37" t="s">
        <v>182</v>
      </c>
      <c r="D883" s="37" t="s">
        <v>74</v>
      </c>
      <c r="E883" s="37" t="s">
        <v>68</v>
      </c>
      <c r="F883" s="37"/>
      <c r="G883" s="37"/>
      <c r="H883" s="37"/>
      <c r="I883" s="42" t="n">
        <f aca="false">I884</f>
        <v>0</v>
      </c>
      <c r="J883" s="42"/>
      <c r="K883" s="42"/>
      <c r="L883" s="42" t="e">
        <f aca="false">L884</f>
        <v>#REF!</v>
      </c>
      <c r="M883" s="42"/>
      <c r="N883" s="42"/>
    </row>
    <row r="884" customFormat="false" ht="63" hidden="true" customHeight="false" outlineLevel="0" collapsed="false">
      <c r="A884" s="41" t="str">
        <f aca="false">'Прил 7-2017 расходы'!A434</f>
        <v>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v>
      </c>
      <c r="B884" s="37" t="s">
        <v>148</v>
      </c>
      <c r="C884" s="37" t="s">
        <v>182</v>
      </c>
      <c r="D884" s="37" t="s">
        <v>74</v>
      </c>
      <c r="E884" s="37" t="s">
        <v>58</v>
      </c>
      <c r="F884" s="37"/>
      <c r="G884" s="37"/>
      <c r="H884" s="37"/>
      <c r="I884" s="42" t="n">
        <f aca="false">I885+I887</f>
        <v>0</v>
      </c>
      <c r="J884" s="42"/>
      <c r="K884" s="42"/>
      <c r="L884" s="42" t="e">
        <f aca="false">L885+L887</f>
        <v>#REF!</v>
      </c>
      <c r="M884" s="42"/>
      <c r="N884" s="42"/>
    </row>
    <row r="885" customFormat="false" ht="47.25" hidden="true" customHeight="false" outlineLevel="0" collapsed="false">
      <c r="A885" s="41" t="str">
        <f aca="false">'Прил 7-2017 расходы'!A435</f>
        <v>Мероприятия подпрограммы"Обеспечение жильем молодых семей"федеральной целевой программы "Жилище" на 2011-2015годы</v>
      </c>
      <c r="B885" s="37" t="s">
        <v>148</v>
      </c>
      <c r="C885" s="37" t="s">
        <v>182</v>
      </c>
      <c r="D885" s="37" t="s">
        <v>74</v>
      </c>
      <c r="E885" s="37" t="s">
        <v>58</v>
      </c>
      <c r="F885" s="37"/>
      <c r="G885" s="37" t="s">
        <v>363</v>
      </c>
      <c r="H885" s="37"/>
      <c r="I885" s="42" t="n">
        <f aca="false">I886</f>
        <v>0</v>
      </c>
      <c r="J885" s="42"/>
      <c r="K885" s="42"/>
      <c r="L885" s="42" t="e">
        <f aca="false">L886</f>
        <v>#REF!</v>
      </c>
      <c r="M885" s="42"/>
      <c r="N885" s="42"/>
    </row>
    <row r="886" customFormat="false" ht="15.75" hidden="true" customHeight="false" outlineLevel="0" collapsed="false">
      <c r="A886" s="41" t="str">
        <f aca="false">'Прил 7-2017 расходы'!A436</f>
        <v>Субсидии гражданам на приобретение жилья</v>
      </c>
      <c r="B886" s="37" t="s">
        <v>148</v>
      </c>
      <c r="C886" s="37" t="s">
        <v>182</v>
      </c>
      <c r="D886" s="37" t="s">
        <v>74</v>
      </c>
      <c r="E886" s="37" t="s">
        <v>58</v>
      </c>
      <c r="F886" s="37"/>
      <c r="G886" s="37" t="s">
        <v>363</v>
      </c>
      <c r="H886" s="37" t="s">
        <v>364</v>
      </c>
      <c r="I886" s="42" t="n">
        <f aca="false">'Прил 7-2017 расходы'!J436</f>
        <v>0</v>
      </c>
      <c r="J886" s="42"/>
      <c r="K886" s="42"/>
      <c r="L886" s="42" t="e">
        <f aca="false">#REF!</f>
        <v>#REF!</v>
      </c>
      <c r="M886" s="42"/>
      <c r="N886" s="42"/>
    </row>
    <row r="887" customFormat="false" ht="43.5" hidden="true" customHeight="true" outlineLevel="0" collapsed="false">
      <c r="A887" s="41" t="str">
        <f aca="false">'Прил 7-2017 расходы'!A438</f>
        <v>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v>
      </c>
      <c r="B887" s="37" t="s">
        <v>148</v>
      </c>
      <c r="C887" s="37" t="s">
        <v>182</v>
      </c>
      <c r="D887" s="37" t="s">
        <v>74</v>
      </c>
      <c r="E887" s="37" t="s">
        <v>58</v>
      </c>
      <c r="F887" s="37"/>
      <c r="G887" s="37" t="s">
        <v>365</v>
      </c>
      <c r="H887" s="37"/>
      <c r="I887" s="42" t="n">
        <f aca="false">I888</f>
        <v>0</v>
      </c>
      <c r="J887" s="42"/>
      <c r="K887" s="42"/>
      <c r="L887" s="42" t="e">
        <f aca="false">L888</f>
        <v>#REF!</v>
      </c>
      <c r="M887" s="42"/>
      <c r="N887" s="42"/>
    </row>
    <row r="888" customFormat="false" ht="0.75" hidden="false" customHeight="true" outlineLevel="0" collapsed="false">
      <c r="A888" s="41" t="str">
        <f aca="false">'Прил 7-2017 расходы'!A439</f>
        <v>Субсидии гражданам на приобретение жилья</v>
      </c>
      <c r="B888" s="37" t="s">
        <v>148</v>
      </c>
      <c r="C888" s="37" t="s">
        <v>182</v>
      </c>
      <c r="D888" s="37" t="s">
        <v>74</v>
      </c>
      <c r="E888" s="37" t="s">
        <v>58</v>
      </c>
      <c r="F888" s="37"/>
      <c r="G888" s="37" t="s">
        <v>365</v>
      </c>
      <c r="H888" s="37" t="s">
        <v>364</v>
      </c>
      <c r="I888" s="42" t="n">
        <f aca="false">'Прил 7-2017 расходы'!J439</f>
        <v>0</v>
      </c>
      <c r="J888" s="42"/>
      <c r="K888" s="42"/>
      <c r="L888" s="42" t="e">
        <f aca="false">#REF!</f>
        <v>#REF!</v>
      </c>
      <c r="M888" s="42"/>
      <c r="N888" s="42"/>
    </row>
    <row r="889" customFormat="false" ht="35.25" hidden="false" customHeight="true" outlineLevel="0" collapsed="false">
      <c r="A889" s="41" t="str">
        <f aca="false">'Прил 7-2017 расходы'!A425</f>
        <v>Программа Рузаевского муниципального района "Обеспечение жильем молодых семей на 2015-2020годы"</v>
      </c>
      <c r="B889" s="37" t="s">
        <v>148</v>
      </c>
      <c r="C889" s="37" t="s">
        <v>182</v>
      </c>
      <c r="D889" s="37" t="s">
        <v>74</v>
      </c>
      <c r="E889" s="37" t="s">
        <v>68</v>
      </c>
      <c r="F889" s="37"/>
      <c r="G889" s="37"/>
      <c r="H889" s="37"/>
      <c r="I889" s="42" t="n">
        <f aca="false">I890</f>
        <v>960.9</v>
      </c>
      <c r="J889" s="42" t="n">
        <f aca="false">J890</f>
        <v>0</v>
      </c>
      <c r="K889" s="42" t="n">
        <f aca="false">K890</f>
        <v>960.9</v>
      </c>
      <c r="L889" s="42" t="e">
        <f aca="false">L890</f>
        <v>#REF!</v>
      </c>
      <c r="M889" s="42" t="e">
        <f aca="false">M890</f>
        <v>#REF!</v>
      </c>
      <c r="N889" s="42" t="n">
        <f aca="false">N890</f>
        <v>960.9</v>
      </c>
    </row>
    <row r="890" customFormat="false" ht="52.5" hidden="false" customHeight="true" outlineLevel="0" collapsed="false">
      <c r="A890" s="41" t="str">
        <f aca="false">'Прил 7-2017 расходы'!A441</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890" s="37" t="s">
        <v>148</v>
      </c>
      <c r="C890" s="37" t="s">
        <v>182</v>
      </c>
      <c r="D890" s="37" t="s">
        <v>74</v>
      </c>
      <c r="E890" s="37" t="s">
        <v>68</v>
      </c>
      <c r="F890" s="37" t="s">
        <v>64</v>
      </c>
      <c r="G890" s="37"/>
      <c r="H890" s="37"/>
      <c r="I890" s="42" t="n">
        <f aca="false">I891+I893+I895</f>
        <v>960.9</v>
      </c>
      <c r="J890" s="42" t="n">
        <f aca="false">J891+J893</f>
        <v>0</v>
      </c>
      <c r="K890" s="42" t="n">
        <f aca="false">K895</f>
        <v>960.9</v>
      </c>
      <c r="L890" s="42" t="e">
        <f aca="false">L891+L893+L895</f>
        <v>#REF!</v>
      </c>
      <c r="M890" s="42" t="e">
        <f aca="false">M891+M893</f>
        <v>#REF!</v>
      </c>
      <c r="N890" s="42" t="n">
        <f aca="false">N895</f>
        <v>960.9</v>
      </c>
    </row>
    <row r="891" customFormat="false" ht="52.5" hidden="true" customHeight="true" outlineLevel="0" collapsed="false">
      <c r="A891" s="41" t="str">
        <f aca="false">'Прил 7-2017 расходы'!A427</f>
        <v>Мероприятия подпрограммы "Обеспечение жильем молодых семей" федеральной целевой программы "Жилище" на 2015 - 2020 годы</v>
      </c>
      <c r="B891" s="37" t="s">
        <v>148</v>
      </c>
      <c r="C891" s="37" t="s">
        <v>182</v>
      </c>
      <c r="D891" s="37" t="s">
        <v>74</v>
      </c>
      <c r="E891" s="37" t="s">
        <v>68</v>
      </c>
      <c r="F891" s="37" t="s">
        <v>64</v>
      </c>
      <c r="G891" s="37" t="s">
        <v>366</v>
      </c>
      <c r="H891" s="37"/>
      <c r="I891" s="42" t="n">
        <f aca="false">I892</f>
        <v>0</v>
      </c>
      <c r="J891" s="42" t="n">
        <f aca="false">J892</f>
        <v>0</v>
      </c>
      <c r="K891" s="42"/>
      <c r="L891" s="42" t="e">
        <f aca="false">L892</f>
        <v>#REF!</v>
      </c>
      <c r="M891" s="42" t="e">
        <f aca="false">M892</f>
        <v>#REF!</v>
      </c>
      <c r="N891" s="42"/>
    </row>
    <row r="892" customFormat="false" ht="27.75" hidden="true" customHeight="true" outlineLevel="0" collapsed="false">
      <c r="A892" s="41" t="str">
        <f aca="false">'Прил 7-2017 расходы'!A443</f>
        <v>Субсидии гражданам на приобретение жилья</v>
      </c>
      <c r="B892" s="37" t="s">
        <v>148</v>
      </c>
      <c r="C892" s="37" t="s">
        <v>182</v>
      </c>
      <c r="D892" s="37" t="s">
        <v>74</v>
      </c>
      <c r="E892" s="37" t="s">
        <v>68</v>
      </c>
      <c r="F892" s="37" t="s">
        <v>64</v>
      </c>
      <c r="G892" s="37" t="s">
        <v>366</v>
      </c>
      <c r="H892" s="37" t="s">
        <v>364</v>
      </c>
      <c r="I892" s="42" t="n">
        <f aca="false">'Прил 7-2017 расходы'!J443+'Прил 7-2017 расходы'!J428</f>
        <v>0</v>
      </c>
      <c r="J892" s="42" t="n">
        <f aca="false">I892</f>
        <v>0</v>
      </c>
      <c r="K892" s="42"/>
      <c r="L892" s="42" t="e">
        <f aca="false">#REF!+#REF!</f>
        <v>#REF!</v>
      </c>
      <c r="M892" s="42" t="e">
        <f aca="false">L892</f>
        <v>#REF!</v>
      </c>
      <c r="N892" s="42"/>
    </row>
    <row r="893" customFormat="false" ht="46.5" hidden="true" customHeight="true" outlineLevel="0" collapsed="false">
      <c r="A893" s="41" t="str">
        <f aca="false">'Прил 7-2017 расходы'!A444</f>
        <v>Софинансирование подпрограммы "Обеспечения жильем молодых семей " федеральной целевой программы "Жилище " на 2015-2020 годы</v>
      </c>
      <c r="B893" s="37" t="s">
        <v>148</v>
      </c>
      <c r="C893" s="37" t="s">
        <v>182</v>
      </c>
      <c r="D893" s="37" t="s">
        <v>74</v>
      </c>
      <c r="E893" s="37" t="s">
        <v>68</v>
      </c>
      <c r="F893" s="37" t="s">
        <v>64</v>
      </c>
      <c r="G893" s="37" t="s">
        <v>367</v>
      </c>
      <c r="H893" s="37"/>
      <c r="I893" s="42" t="n">
        <f aca="false">I894</f>
        <v>0</v>
      </c>
      <c r="J893" s="42" t="n">
        <f aca="false">J894</f>
        <v>0</v>
      </c>
      <c r="K893" s="42"/>
      <c r="L893" s="42" t="e">
        <f aca="false">L894</f>
        <v>#REF!</v>
      </c>
      <c r="M893" s="42" t="e">
        <f aca="false">M894</f>
        <v>#REF!</v>
      </c>
      <c r="N893" s="42"/>
    </row>
    <row r="894" customFormat="false" ht="27.75" hidden="true" customHeight="true" outlineLevel="0" collapsed="false">
      <c r="A894" s="41" t="str">
        <f aca="false">'Прил 7-2017 расходы'!A445</f>
        <v>Субсидии гражданам на приобретение жилья</v>
      </c>
      <c r="B894" s="37" t="s">
        <v>148</v>
      </c>
      <c r="C894" s="37" t="s">
        <v>182</v>
      </c>
      <c r="D894" s="37" t="s">
        <v>74</v>
      </c>
      <c r="E894" s="37" t="s">
        <v>68</v>
      </c>
      <c r="F894" s="37" t="s">
        <v>64</v>
      </c>
      <c r="G894" s="37" t="s">
        <v>367</v>
      </c>
      <c r="H894" s="37" t="s">
        <v>364</v>
      </c>
      <c r="I894" s="42" t="n">
        <f aca="false">'Прил 7-2017 расходы'!J445+'Прил 7-2017 расходы'!J430</f>
        <v>0</v>
      </c>
      <c r="J894" s="42" t="n">
        <f aca="false">I894</f>
        <v>0</v>
      </c>
      <c r="K894" s="42"/>
      <c r="L894" s="42" t="e">
        <f aca="false">#REF!+#REF!</f>
        <v>#REF!</v>
      </c>
      <c r="M894" s="42" t="e">
        <f aca="false">L894</f>
        <v>#REF!</v>
      </c>
      <c r="N894" s="42"/>
    </row>
    <row r="895" customFormat="false" ht="53.25" hidden="false" customHeight="true" outlineLevel="0" collapsed="false">
      <c r="A895" s="41" t="str">
        <f aca="false">'Прил 7-2017 расходы'!A431</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895" s="37" t="s">
        <v>148</v>
      </c>
      <c r="C895" s="37" t="s">
        <v>182</v>
      </c>
      <c r="D895" s="37" t="s">
        <v>74</v>
      </c>
      <c r="E895" s="37" t="s">
        <v>68</v>
      </c>
      <c r="F895" s="37" t="s">
        <v>64</v>
      </c>
      <c r="G895" s="37" t="s">
        <v>368</v>
      </c>
      <c r="H895" s="37"/>
      <c r="I895" s="42" t="n">
        <f aca="false">I896+I897</f>
        <v>960.9</v>
      </c>
      <c r="J895" s="42"/>
      <c r="K895" s="42" t="n">
        <f aca="false">K896+K897</f>
        <v>960.9</v>
      </c>
      <c r="L895" s="42" t="e">
        <f aca="false">L896+L897</f>
        <v>#REF!</v>
      </c>
      <c r="M895" s="42"/>
      <c r="N895" s="42" t="n">
        <f aca="false">N896+N897</f>
        <v>960.9</v>
      </c>
    </row>
    <row r="896" customFormat="false" ht="36" hidden="true" customHeight="true" outlineLevel="0" collapsed="false">
      <c r="A896" s="41" t="str">
        <f aca="false">'Прил 7-2017 расходы'!A447</f>
        <v>Пособия, компенсации, меры социальной поддержки по публичным нормативным обязательствам</v>
      </c>
      <c r="B896" s="37" t="s">
        <v>148</v>
      </c>
      <c r="C896" s="37" t="s">
        <v>182</v>
      </c>
      <c r="D896" s="37" t="s">
        <v>369</v>
      </c>
      <c r="E896" s="37" t="s">
        <v>68</v>
      </c>
      <c r="F896" s="37" t="s">
        <v>64</v>
      </c>
      <c r="G896" s="37" t="s">
        <v>368</v>
      </c>
      <c r="H896" s="37" t="s">
        <v>370</v>
      </c>
      <c r="I896" s="42" t="n">
        <f aca="false">'Прил 7-2017 расходы'!J447</f>
        <v>0</v>
      </c>
      <c r="J896" s="42"/>
      <c r="K896" s="42"/>
      <c r="L896" s="42" t="e">
        <f aca="false">#REF!</f>
        <v>#REF!</v>
      </c>
      <c r="M896" s="42"/>
      <c r="N896" s="42"/>
    </row>
    <row r="897" customFormat="false" ht="27" hidden="false" customHeight="true" outlineLevel="0" collapsed="false">
      <c r="A897" s="41" t="str">
        <f aca="false">'Прил 7-2017 расходы'!A448</f>
        <v>Субсидии гражданам на приобретение жилья</v>
      </c>
      <c r="B897" s="37" t="s">
        <v>148</v>
      </c>
      <c r="C897" s="37" t="s">
        <v>182</v>
      </c>
      <c r="D897" s="37" t="s">
        <v>74</v>
      </c>
      <c r="E897" s="37" t="s">
        <v>68</v>
      </c>
      <c r="F897" s="37" t="s">
        <v>64</v>
      </c>
      <c r="G897" s="37" t="s">
        <v>368</v>
      </c>
      <c r="H897" s="37" t="s">
        <v>364</v>
      </c>
      <c r="I897" s="42" t="n">
        <f aca="false">'Прил 8-2018-2019 расходы'!J432</f>
        <v>960.9</v>
      </c>
      <c r="J897" s="42"/>
      <c r="K897" s="42" t="n">
        <f aca="false">I897</f>
        <v>960.9</v>
      </c>
      <c r="L897" s="42" t="n">
        <f aca="false">'Прил 8-2018-2019 расходы'!M432</f>
        <v>960.9</v>
      </c>
      <c r="M897" s="42"/>
      <c r="N897" s="42" t="n">
        <f aca="false">L897</f>
        <v>960.9</v>
      </c>
    </row>
    <row r="898" customFormat="false" ht="32.25" hidden="false" customHeight="true" outlineLevel="0" collapsed="false">
      <c r="A898" s="41" t="str">
        <f aca="false">'Прил 7-2017 расходы'!A449</f>
        <v>Программа Рузаевского муниципального района "Устойчивое развитие сельских территорий на 2014-2017 годы"</v>
      </c>
      <c r="B898" s="37" t="s">
        <v>148</v>
      </c>
      <c r="C898" s="37" t="s">
        <v>182</v>
      </c>
      <c r="D898" s="37" t="s">
        <v>248</v>
      </c>
      <c r="E898" s="37" t="s">
        <v>68</v>
      </c>
      <c r="F898" s="37"/>
      <c r="G898" s="37"/>
      <c r="H898" s="37"/>
      <c r="I898" s="42" t="n">
        <f aca="false">I899+I902+I905</f>
        <v>713</v>
      </c>
      <c r="J898" s="42"/>
      <c r="K898" s="42" t="n">
        <f aca="false">K899+K902+K905</f>
        <v>713</v>
      </c>
      <c r="L898" s="42" t="e">
        <f aca="false">L899+L902+L905</f>
        <v>#REF!</v>
      </c>
      <c r="M898" s="42"/>
      <c r="N898" s="42" t="n">
        <f aca="false">N899+N902+N905</f>
        <v>713</v>
      </c>
    </row>
    <row r="899" customFormat="false" ht="26.25" hidden="false" customHeight="true" outlineLevel="0" collapsed="false">
      <c r="A899" s="41" t="str">
        <f aca="false">'Прил 7-2017 расходы'!A450</f>
        <v>Улучшение жилищных условий сельского населения</v>
      </c>
      <c r="B899" s="37" t="s">
        <v>148</v>
      </c>
      <c r="C899" s="37" t="s">
        <v>182</v>
      </c>
      <c r="D899" s="37" t="s">
        <v>248</v>
      </c>
      <c r="E899" s="37" t="s">
        <v>68</v>
      </c>
      <c r="F899" s="37" t="s">
        <v>64</v>
      </c>
      <c r="G899" s="37" t="s">
        <v>371</v>
      </c>
      <c r="H899" s="37"/>
      <c r="I899" s="42" t="n">
        <f aca="false">I900+I901</f>
        <v>221</v>
      </c>
      <c r="J899" s="42"/>
      <c r="K899" s="42" t="n">
        <f aca="false">K900+K901</f>
        <v>221</v>
      </c>
      <c r="L899" s="42" t="e">
        <f aca="false">L900+L901</f>
        <v>#REF!</v>
      </c>
      <c r="M899" s="42"/>
      <c r="N899" s="42" t="n">
        <f aca="false">N900+N901</f>
        <v>221</v>
      </c>
    </row>
    <row r="900" customFormat="false" ht="16.9" hidden="true" customHeight="true" outlineLevel="0" collapsed="false">
      <c r="A900" s="41" t="str">
        <f aca="false">'Прил 7-2017 расходы'!A453</f>
        <v>Пособия, компенсации, меры социальной поддержки по публичным нормативным обязательствам</v>
      </c>
      <c r="B900" s="37" t="s">
        <v>148</v>
      </c>
      <c r="C900" s="37" t="s">
        <v>182</v>
      </c>
      <c r="D900" s="37" t="s">
        <v>248</v>
      </c>
      <c r="E900" s="37" t="s">
        <v>68</v>
      </c>
      <c r="F900" s="37"/>
      <c r="G900" s="37" t="s">
        <v>371</v>
      </c>
      <c r="H900" s="37" t="s">
        <v>370</v>
      </c>
      <c r="I900" s="42" t="n">
        <f aca="false">'Прил 7-2017 расходы'!J453</f>
        <v>0</v>
      </c>
      <c r="J900" s="42"/>
      <c r="K900" s="42"/>
      <c r="L900" s="42" t="e">
        <f aca="false">#REF!</f>
        <v>#REF!</v>
      </c>
      <c r="M900" s="42"/>
      <c r="N900" s="42"/>
    </row>
    <row r="901" customFormat="false" ht="16.9" hidden="false" customHeight="true" outlineLevel="0" collapsed="false">
      <c r="A901" s="41" t="str">
        <f aca="false">'Прил 7-2017 расходы'!A451</f>
        <v>Субсидии гражданам на приобретение жилья</v>
      </c>
      <c r="B901" s="37" t="s">
        <v>148</v>
      </c>
      <c r="C901" s="37" t="s">
        <v>182</v>
      </c>
      <c r="D901" s="37" t="s">
        <v>248</v>
      </c>
      <c r="E901" s="37" t="s">
        <v>68</v>
      </c>
      <c r="F901" s="37" t="s">
        <v>64</v>
      </c>
      <c r="G901" s="37" t="s">
        <v>371</v>
      </c>
      <c r="H901" s="37" t="s">
        <v>364</v>
      </c>
      <c r="I901" s="42" t="n">
        <f aca="false">'Прил 8-2018-2019 расходы'!J451</f>
        <v>221</v>
      </c>
      <c r="J901" s="42"/>
      <c r="K901" s="42" t="n">
        <f aca="false">I901</f>
        <v>221</v>
      </c>
      <c r="L901" s="42" t="n">
        <f aca="false">'Прил 8-2018-2019 расходы'!M451</f>
        <v>221</v>
      </c>
      <c r="M901" s="42"/>
      <c r="N901" s="42" t="n">
        <f aca="false">L901</f>
        <v>221</v>
      </c>
    </row>
    <row r="902" customFormat="false" ht="45" hidden="false" customHeight="true" outlineLevel="0" collapsed="false">
      <c r="A902" s="41" t="str">
        <f aca="false">'Прил 7-2017 расходы'!A452</f>
        <v>Обеспечение жильем молодых семей и и молодых специалистов на селе</v>
      </c>
      <c r="B902" s="37" t="s">
        <v>148</v>
      </c>
      <c r="C902" s="37" t="s">
        <v>182</v>
      </c>
      <c r="D902" s="37" t="s">
        <v>248</v>
      </c>
      <c r="E902" s="37" t="s">
        <v>68</v>
      </c>
      <c r="F902" s="37" t="s">
        <v>66</v>
      </c>
      <c r="G902" s="37" t="s">
        <v>371</v>
      </c>
      <c r="H902" s="37"/>
      <c r="I902" s="42" t="n">
        <f aca="false">I903+I904</f>
        <v>492</v>
      </c>
      <c r="J902" s="42"/>
      <c r="K902" s="42" t="n">
        <f aca="false">K903+K904</f>
        <v>492</v>
      </c>
      <c r="L902" s="42" t="e">
        <f aca="false">L903+L904</f>
        <v>#REF!</v>
      </c>
      <c r="M902" s="42"/>
      <c r="N902" s="42" t="n">
        <f aca="false">N903+N904</f>
        <v>492</v>
      </c>
    </row>
    <row r="903" customFormat="false" ht="31.9" hidden="true" customHeight="true" outlineLevel="0" collapsed="false">
      <c r="A903" s="41" t="str">
        <f aca="false">'Прил 7-2017 расходы'!A456</f>
        <v>Пособия, компенсации, меры социальной поддержки по публичным нормативным обязательствам</v>
      </c>
      <c r="B903" s="37" t="s">
        <v>148</v>
      </c>
      <c r="C903" s="37" t="s">
        <v>182</v>
      </c>
      <c r="D903" s="37" t="s">
        <v>248</v>
      </c>
      <c r="E903" s="37" t="s">
        <v>68</v>
      </c>
      <c r="F903" s="37"/>
      <c r="G903" s="37" t="s">
        <v>371</v>
      </c>
      <c r="H903" s="37" t="s">
        <v>370</v>
      </c>
      <c r="I903" s="92" t="n">
        <f aca="false">'Прил 7-2017 расходы'!J456</f>
        <v>0</v>
      </c>
      <c r="J903" s="92"/>
      <c r="K903" s="92"/>
      <c r="L903" s="90" t="e">
        <f aca="false">#REF!</f>
        <v>#REF!</v>
      </c>
      <c r="M903" s="92"/>
      <c r="N903" s="92"/>
    </row>
    <row r="904" customFormat="false" ht="15.75" hidden="false" customHeight="false" outlineLevel="0" collapsed="false">
      <c r="A904" s="41" t="str">
        <f aca="false">'Прил 7-2017 расходы'!A457</f>
        <v>Субсидии гражданам на приобретение жилья</v>
      </c>
      <c r="B904" s="37" t="s">
        <v>148</v>
      </c>
      <c r="C904" s="37" t="s">
        <v>182</v>
      </c>
      <c r="D904" s="37" t="s">
        <v>248</v>
      </c>
      <c r="E904" s="37" t="s">
        <v>68</v>
      </c>
      <c r="F904" s="37" t="s">
        <v>66</v>
      </c>
      <c r="G904" s="37" t="s">
        <v>371</v>
      </c>
      <c r="H904" s="37" t="s">
        <v>364</v>
      </c>
      <c r="I904" s="42" t="n">
        <f aca="false">'Прил 8-2018-2019 расходы'!J454</f>
        <v>492</v>
      </c>
      <c r="J904" s="42"/>
      <c r="K904" s="42" t="n">
        <f aca="false">I904</f>
        <v>492</v>
      </c>
      <c r="L904" s="42" t="n">
        <f aca="false">'Прил 8-2018-2019 расходы'!M454</f>
        <v>492</v>
      </c>
      <c r="M904" s="42"/>
      <c r="N904" s="42" t="n">
        <f aca="false">L904</f>
        <v>492</v>
      </c>
    </row>
    <row r="905" customFormat="false" ht="41.25" hidden="true" customHeight="true" outlineLevel="0" collapsed="false">
      <c r="A905" s="41" t="str">
        <f aca="false">'Прил 7-2017 расходы'!A452</f>
        <v>Обеспечение жильем молодых семей и и молодых специалистов на селе</v>
      </c>
      <c r="B905" s="37" t="s">
        <v>148</v>
      </c>
      <c r="C905" s="37" t="s">
        <v>182</v>
      </c>
      <c r="D905" s="37" t="s">
        <v>372</v>
      </c>
      <c r="E905" s="37" t="s">
        <v>68</v>
      </c>
      <c r="F905" s="37"/>
      <c r="G905" s="37" t="s">
        <v>373</v>
      </c>
      <c r="H905" s="37"/>
      <c r="I905" s="42" t="n">
        <f aca="false">I906</f>
        <v>0</v>
      </c>
      <c r="J905" s="42" t="s">
        <v>370</v>
      </c>
      <c r="K905" s="42"/>
      <c r="L905" s="42" t="e">
        <f aca="false">L906</f>
        <v>#REF!</v>
      </c>
      <c r="M905" s="42" t="s">
        <v>370</v>
      </c>
      <c r="N905" s="42"/>
    </row>
    <row r="906" customFormat="false" ht="31.5" hidden="true" customHeight="false" outlineLevel="0" collapsed="false">
      <c r="A906" s="41" t="str">
        <f aca="false">'Прил 7-2017 расходы'!A459</f>
        <v>Пособия, компенсации, меры социальной поддержки по публичным нормативным обязательствам</v>
      </c>
      <c r="B906" s="37" t="s">
        <v>148</v>
      </c>
      <c r="C906" s="37" t="s">
        <v>182</v>
      </c>
      <c r="D906" s="37" t="s">
        <v>372</v>
      </c>
      <c r="E906" s="37" t="s">
        <v>68</v>
      </c>
      <c r="F906" s="37"/>
      <c r="G906" s="37" t="s">
        <v>373</v>
      </c>
      <c r="H906" s="37" t="s">
        <v>370</v>
      </c>
      <c r="I906" s="42" t="n">
        <f aca="false">'Прил 7-2017 расходы'!J459</f>
        <v>0</v>
      </c>
      <c r="J906" s="42"/>
      <c r="K906" s="42"/>
      <c r="L906" s="42" t="e">
        <f aca="false">#REF!</f>
        <v>#REF!</v>
      </c>
      <c r="M906" s="42"/>
      <c r="N906" s="42"/>
    </row>
    <row r="907" customFormat="false" ht="34.5" hidden="false" customHeight="true" outlineLevel="0" collapsed="false">
      <c r="A907" s="41" t="str">
        <f aca="false">'Прил 7-2017 расходы'!A460</f>
        <v>Непрограммные расходы главных распорядителей бюджетных средств Рузаевского муниципального района</v>
      </c>
      <c r="B907" s="37" t="s">
        <v>148</v>
      </c>
      <c r="C907" s="37" t="s">
        <v>182</v>
      </c>
      <c r="D907" s="37" t="s">
        <v>90</v>
      </c>
      <c r="E907" s="37" t="s">
        <v>68</v>
      </c>
      <c r="F907" s="37"/>
      <c r="G907" s="37"/>
      <c r="H907" s="37"/>
      <c r="I907" s="42" t="n">
        <f aca="false">I908</f>
        <v>286.4</v>
      </c>
      <c r="J907" s="42" t="n">
        <f aca="false">J908</f>
        <v>21.4</v>
      </c>
      <c r="K907" s="42" t="n">
        <f aca="false">K908</f>
        <v>265</v>
      </c>
      <c r="L907" s="42" t="n">
        <f aca="false">L908</f>
        <v>286.4</v>
      </c>
      <c r="M907" s="42" t="n">
        <f aca="false">M908</f>
        <v>21.4</v>
      </c>
      <c r="N907" s="42" t="n">
        <f aca="false">N908</f>
        <v>265</v>
      </c>
    </row>
    <row r="908" customFormat="false" ht="42.75" hidden="false" customHeight="true" outlineLevel="0" collapsed="false">
      <c r="A908" s="39" t="str">
        <f aca="false">'Прил 7-2017 расходы'!A461</f>
        <v>Непрограммные расходы в рамках обеспечения деятельности главных распорядителей бюджетных средств Рузаевского муниципального района</v>
      </c>
      <c r="B908" s="32" t="s">
        <v>148</v>
      </c>
      <c r="C908" s="32" t="s">
        <v>182</v>
      </c>
      <c r="D908" s="32" t="s">
        <v>90</v>
      </c>
      <c r="E908" s="32" t="s">
        <v>84</v>
      </c>
      <c r="F908" s="32"/>
      <c r="G908" s="32"/>
      <c r="H908" s="32"/>
      <c r="I908" s="42" t="n">
        <f aca="false">I909+I912</f>
        <v>286.4</v>
      </c>
      <c r="J908" s="42" t="n">
        <f aca="false">J909</f>
        <v>21.4</v>
      </c>
      <c r="K908" s="42" t="n">
        <f aca="false">K912</f>
        <v>265</v>
      </c>
      <c r="L908" s="42" t="n">
        <f aca="false">L909+L912</f>
        <v>286.4</v>
      </c>
      <c r="M908" s="42" t="n">
        <f aca="false">M909</f>
        <v>21.4</v>
      </c>
      <c r="N908" s="42" t="n">
        <f aca="false">N912</f>
        <v>265</v>
      </c>
    </row>
    <row r="909" customFormat="false" ht="47.25" hidden="false" customHeight="true" outlineLevel="0" collapsed="false">
      <c r="A909" s="41" t="s">
        <v>91</v>
      </c>
      <c r="B909" s="37" t="s">
        <v>148</v>
      </c>
      <c r="C909" s="37" t="s">
        <v>182</v>
      </c>
      <c r="D909" s="37" t="s">
        <v>90</v>
      </c>
      <c r="E909" s="37" t="s">
        <v>84</v>
      </c>
      <c r="F909" s="37" t="s">
        <v>69</v>
      </c>
      <c r="G909" s="37" t="s">
        <v>88</v>
      </c>
      <c r="H909" s="37"/>
      <c r="I909" s="42" t="n">
        <f aca="false">I910</f>
        <v>21.4</v>
      </c>
      <c r="J909" s="42" t="n">
        <f aca="false">J910</f>
        <v>21.4</v>
      </c>
      <c r="K909" s="42"/>
      <c r="L909" s="42" t="n">
        <f aca="false">L910</f>
        <v>21.4</v>
      </c>
      <c r="M909" s="42" t="n">
        <f aca="false">M910</f>
        <v>21.4</v>
      </c>
      <c r="N909" s="42"/>
    </row>
    <row r="910" customFormat="false" ht="47.25" hidden="false" customHeight="false" outlineLevel="0" collapsed="false">
      <c r="A910" s="44" t="s">
        <v>374</v>
      </c>
      <c r="B910" s="45" t="s">
        <v>148</v>
      </c>
      <c r="C910" s="45" t="s">
        <v>182</v>
      </c>
      <c r="D910" s="45" t="s">
        <v>90</v>
      </c>
      <c r="E910" s="45" t="s">
        <v>84</v>
      </c>
      <c r="F910" s="45" t="s">
        <v>69</v>
      </c>
      <c r="G910" s="45" t="s">
        <v>375</v>
      </c>
      <c r="H910" s="45"/>
      <c r="I910" s="43" t="n">
        <f aca="false">I911</f>
        <v>21.4</v>
      </c>
      <c r="J910" s="43" t="n">
        <f aca="false">J911</f>
        <v>21.4</v>
      </c>
      <c r="K910" s="43"/>
      <c r="L910" s="43" t="n">
        <f aca="false">L911</f>
        <v>21.4</v>
      </c>
      <c r="M910" s="43" t="n">
        <f aca="false">M911</f>
        <v>21.4</v>
      </c>
      <c r="N910" s="43"/>
    </row>
    <row r="911" customFormat="false" ht="30.95" hidden="false" customHeight="true" outlineLevel="0" collapsed="false">
      <c r="A911" s="52" t="s">
        <v>71</v>
      </c>
      <c r="B911" s="37" t="s">
        <v>148</v>
      </c>
      <c r="C911" s="37" t="s">
        <v>182</v>
      </c>
      <c r="D911" s="37" t="s">
        <v>90</v>
      </c>
      <c r="E911" s="37" t="s">
        <v>84</v>
      </c>
      <c r="F911" s="37" t="s">
        <v>69</v>
      </c>
      <c r="G911" s="37" t="s">
        <v>375</v>
      </c>
      <c r="H911" s="37" t="n">
        <v>244</v>
      </c>
      <c r="I911" s="43" t="n">
        <f aca="false">'Прил 8-2018-2019 расходы'!J464</f>
        <v>21.4</v>
      </c>
      <c r="J911" s="43" t="n">
        <f aca="false">I911</f>
        <v>21.4</v>
      </c>
      <c r="K911" s="43"/>
      <c r="L911" s="43" t="n">
        <f aca="false">'Прил 8-2018-2019 расходы'!M464</f>
        <v>21.4</v>
      </c>
      <c r="M911" s="43" t="n">
        <f aca="false">L911</f>
        <v>21.4</v>
      </c>
      <c r="N911" s="43"/>
    </row>
    <row r="912" customFormat="false" ht="30.95" hidden="false" customHeight="true" outlineLevel="0" collapsed="false">
      <c r="A912" s="52" t="str">
        <f aca="false">'Прил 7-2017 расходы'!A465</f>
        <v>Публичные нормативные социальные выплаты гражданам </v>
      </c>
      <c r="B912" s="37" t="s">
        <v>148</v>
      </c>
      <c r="C912" s="37" t="s">
        <v>182</v>
      </c>
      <c r="D912" s="37" t="s">
        <v>90</v>
      </c>
      <c r="E912" s="37" t="s">
        <v>84</v>
      </c>
      <c r="F912" s="37" t="s">
        <v>69</v>
      </c>
      <c r="G912" s="37" t="s">
        <v>376</v>
      </c>
      <c r="H912" s="37"/>
      <c r="I912" s="43" t="n">
        <f aca="false">I913</f>
        <v>265</v>
      </c>
      <c r="J912" s="43"/>
      <c r="K912" s="43" t="n">
        <f aca="false">K913</f>
        <v>265</v>
      </c>
      <c r="L912" s="43" t="n">
        <f aca="false">L913</f>
        <v>265</v>
      </c>
      <c r="M912" s="43"/>
      <c r="N912" s="43" t="n">
        <f aca="false">N913</f>
        <v>265</v>
      </c>
    </row>
    <row r="913" customFormat="false" ht="30.95" hidden="false" customHeight="true" outlineLevel="0" collapsed="false">
      <c r="A913" s="52" t="str">
        <f aca="false">'Прил 7-2017 расходы'!A466</f>
        <v>Материальная помощь гражданам, оказавшимся в трудной жизненной ситуации</v>
      </c>
      <c r="B913" s="37" t="s">
        <v>148</v>
      </c>
      <c r="C913" s="37" t="s">
        <v>182</v>
      </c>
      <c r="D913" s="37" t="s">
        <v>90</v>
      </c>
      <c r="E913" s="37" t="s">
        <v>84</v>
      </c>
      <c r="F913" s="37" t="s">
        <v>69</v>
      </c>
      <c r="G913" s="37" t="s">
        <v>377</v>
      </c>
      <c r="H913" s="37"/>
      <c r="I913" s="43" t="n">
        <f aca="false">I914</f>
        <v>265</v>
      </c>
      <c r="J913" s="43"/>
      <c r="K913" s="43" t="n">
        <f aca="false">K914</f>
        <v>265</v>
      </c>
      <c r="L913" s="43" t="n">
        <f aca="false">L914</f>
        <v>265</v>
      </c>
      <c r="M913" s="43"/>
      <c r="N913" s="43" t="n">
        <f aca="false">N914</f>
        <v>265</v>
      </c>
    </row>
    <row r="914" customFormat="false" ht="33" hidden="false" customHeight="true" outlineLevel="0" collapsed="false">
      <c r="A914" s="52" t="str">
        <f aca="false">'Прил 7-2017 расходы'!A467</f>
        <v>Пособия, компенсации, меры социальной поддержки по публичным нормативным обязательствам</v>
      </c>
      <c r="B914" s="37" t="s">
        <v>148</v>
      </c>
      <c r="C914" s="37" t="s">
        <v>182</v>
      </c>
      <c r="D914" s="37" t="s">
        <v>90</v>
      </c>
      <c r="E914" s="37" t="s">
        <v>84</v>
      </c>
      <c r="F914" s="37" t="s">
        <v>69</v>
      </c>
      <c r="G914" s="37" t="s">
        <v>377</v>
      </c>
      <c r="H914" s="37" t="s">
        <v>370</v>
      </c>
      <c r="I914" s="43" t="n">
        <f aca="false">'Прил 8-2018-2019 расходы'!J467</f>
        <v>265</v>
      </c>
      <c r="J914" s="43"/>
      <c r="K914" s="43" t="n">
        <f aca="false">I914</f>
        <v>265</v>
      </c>
      <c r="L914" s="43" t="n">
        <f aca="false">'Прил 8-2018-2019 расходы'!M467</f>
        <v>265</v>
      </c>
      <c r="M914" s="43"/>
      <c r="N914" s="43" t="n">
        <f aca="false">L914</f>
        <v>265</v>
      </c>
    </row>
    <row r="915" customFormat="false" ht="15.75" hidden="false" customHeight="false" outlineLevel="0" collapsed="false">
      <c r="A915" s="41" t="s">
        <v>378</v>
      </c>
      <c r="B915" s="37" t="s">
        <v>148</v>
      </c>
      <c r="C915" s="37" t="s">
        <v>74</v>
      </c>
      <c r="D915" s="37"/>
      <c r="E915" s="37"/>
      <c r="F915" s="37"/>
      <c r="G915" s="37"/>
      <c r="H915" s="37"/>
      <c r="I915" s="42" t="n">
        <f aca="false">I916+I935+I956+I961</f>
        <v>14184.5</v>
      </c>
      <c r="J915" s="42" t="n">
        <f aca="false">J916</f>
        <v>13798.8</v>
      </c>
      <c r="K915" s="42" t="n">
        <f aca="false">K956+K961</f>
        <v>385.7</v>
      </c>
      <c r="L915" s="42" t="e">
        <f aca="false">L916+L935+L956+L961</f>
        <v>#REF!</v>
      </c>
      <c r="M915" s="42" t="e">
        <f aca="false">M916</f>
        <v>#REF!</v>
      </c>
      <c r="N915" s="42" t="n">
        <f aca="false">N956+N961</f>
        <v>385.7</v>
      </c>
    </row>
    <row r="916" customFormat="false" ht="36" hidden="false" customHeight="true" outlineLevel="0" collapsed="false">
      <c r="A916" s="41" t="str">
        <f aca="false">'Прил 7-2017 расходы'!A469</f>
        <v>Муниципальная  программа "Развитие образования в Рузаевском муниципальном районе" на 2016-2020 годы</v>
      </c>
      <c r="B916" s="37" t="s">
        <v>148</v>
      </c>
      <c r="C916" s="37" t="s">
        <v>74</v>
      </c>
      <c r="D916" s="37" t="s">
        <v>66</v>
      </c>
      <c r="E916" s="37" t="s">
        <v>68</v>
      </c>
      <c r="F916" s="37"/>
      <c r="G916" s="37"/>
      <c r="H916" s="37"/>
      <c r="I916" s="42" t="n">
        <f aca="false">I917</f>
        <v>13798.8</v>
      </c>
      <c r="J916" s="42" t="n">
        <f aca="false">J917</f>
        <v>13798.8</v>
      </c>
      <c r="K916" s="42"/>
      <c r="L916" s="42" t="e">
        <f aca="false">L917</f>
        <v>#REF!</v>
      </c>
      <c r="M916" s="42" t="e">
        <f aca="false">M917</f>
        <v>#REF!</v>
      </c>
      <c r="N916" s="42"/>
    </row>
    <row r="917" customFormat="false" ht="60.75" hidden="false" customHeight="true" outlineLevel="0" collapsed="false">
      <c r="A917" s="39" t="str">
        <f aca="false">'Прил 7-2017 расходы'!A470</f>
        <v>Подпрограмма "Развитие общего образования Рузаевского муниципального района " на 2016-2020 годы</v>
      </c>
      <c r="B917" s="32" t="s">
        <v>148</v>
      </c>
      <c r="C917" s="32" t="s">
        <v>74</v>
      </c>
      <c r="D917" s="37" t="s">
        <v>66</v>
      </c>
      <c r="E917" s="32" t="s">
        <v>58</v>
      </c>
      <c r="F917" s="32"/>
      <c r="G917" s="32"/>
      <c r="H917" s="32"/>
      <c r="I917" s="42" t="n">
        <f aca="false">I918+I920+I922+I932</f>
        <v>13798.8</v>
      </c>
      <c r="J917" s="42" t="n">
        <f aca="false">J918+J920+J922+J932</f>
        <v>13798.8</v>
      </c>
      <c r="K917" s="42"/>
      <c r="L917" s="42" t="e">
        <f aca="false">L918+L920+L922+L932</f>
        <v>#REF!</v>
      </c>
      <c r="M917" s="42" t="e">
        <f aca="false">M918+M920+M922+M932</f>
        <v>#REF!</v>
      </c>
      <c r="N917" s="42"/>
    </row>
    <row r="918" customFormat="false" ht="47.25" hidden="true" customHeight="false" outlineLevel="0" collapsed="false">
      <c r="A918" s="41" t="s">
        <v>379</v>
      </c>
      <c r="B918" s="37" t="s">
        <v>148</v>
      </c>
      <c r="C918" s="37" t="s">
        <v>74</v>
      </c>
      <c r="D918" s="37" t="s">
        <v>267</v>
      </c>
      <c r="E918" s="37" t="s">
        <v>59</v>
      </c>
      <c r="F918" s="37"/>
      <c r="G918" s="37" t="s">
        <v>380</v>
      </c>
      <c r="H918" s="37"/>
      <c r="I918" s="42" t="n">
        <f aca="false">I919</f>
        <v>0</v>
      </c>
      <c r="J918" s="42" t="n">
        <f aca="false">J919</f>
        <v>0</v>
      </c>
      <c r="K918" s="42"/>
      <c r="L918" s="42" t="e">
        <f aca="false">L919</f>
        <v>#REF!</v>
      </c>
      <c r="M918" s="42" t="e">
        <f aca="false">M919</f>
        <v>#REF!</v>
      </c>
      <c r="N918" s="42"/>
    </row>
    <row r="919" customFormat="false" ht="31.5" hidden="true" customHeight="true" outlineLevel="0" collapsed="false">
      <c r="A919" s="52" t="s">
        <v>71</v>
      </c>
      <c r="B919" s="37" t="s">
        <v>148</v>
      </c>
      <c r="C919" s="37" t="s">
        <v>74</v>
      </c>
      <c r="D919" s="37" t="s">
        <v>267</v>
      </c>
      <c r="E919" s="37" t="s">
        <v>59</v>
      </c>
      <c r="F919" s="37"/>
      <c r="G919" s="37" t="s">
        <v>380</v>
      </c>
      <c r="H919" s="37" t="s">
        <v>72</v>
      </c>
      <c r="I919" s="43" t="n">
        <f aca="false">'Прил 7-2017 расходы'!J472</f>
        <v>0</v>
      </c>
      <c r="J919" s="43" t="n">
        <f aca="false">'Прил 7-2017 расходы'!K472</f>
        <v>0</v>
      </c>
      <c r="K919" s="43"/>
      <c r="L919" s="43" t="e">
        <f aca="false">#REF!</f>
        <v>#REF!</v>
      </c>
      <c r="M919" s="43" t="e">
        <f aca="false">#REF!</f>
        <v>#REF!</v>
      </c>
      <c r="N919" s="43"/>
    </row>
    <row r="920" customFormat="false" ht="31.5" hidden="true" customHeight="false" outlineLevel="0" collapsed="false">
      <c r="A920" s="41" t="s">
        <v>381</v>
      </c>
      <c r="B920" s="37" t="s">
        <v>148</v>
      </c>
      <c r="C920" s="37" t="s">
        <v>74</v>
      </c>
      <c r="D920" s="37" t="s">
        <v>267</v>
      </c>
      <c r="E920" s="37" t="s">
        <v>60</v>
      </c>
      <c r="F920" s="37"/>
      <c r="G920" s="37" t="s">
        <v>382</v>
      </c>
      <c r="H920" s="37"/>
      <c r="I920" s="42" t="n">
        <f aca="false">I921</f>
        <v>0</v>
      </c>
      <c r="J920" s="42" t="n">
        <f aca="false">J921</f>
        <v>0</v>
      </c>
      <c r="K920" s="42"/>
      <c r="L920" s="42" t="e">
        <f aca="false">L921</f>
        <v>#REF!</v>
      </c>
      <c r="M920" s="42" t="e">
        <f aca="false">M921</f>
        <v>#REF!</v>
      </c>
      <c r="N920" s="42"/>
    </row>
    <row r="921" customFormat="false" ht="33" hidden="true" customHeight="true" outlineLevel="0" collapsed="false">
      <c r="A921" s="52" t="s">
        <v>383</v>
      </c>
      <c r="B921" s="37" t="s">
        <v>148</v>
      </c>
      <c r="C921" s="37" t="s">
        <v>74</v>
      </c>
      <c r="D921" s="37" t="s">
        <v>267</v>
      </c>
      <c r="E921" s="37" t="s">
        <v>60</v>
      </c>
      <c r="F921" s="37"/>
      <c r="G921" s="37" t="s">
        <v>382</v>
      </c>
      <c r="H921" s="37" t="s">
        <v>370</v>
      </c>
      <c r="I921" s="43" t="n">
        <f aca="false">'Прил 7-2017 расходы'!J474</f>
        <v>0</v>
      </c>
      <c r="J921" s="43" t="n">
        <f aca="false">'Прил 7-2017 расходы'!K474</f>
        <v>0</v>
      </c>
      <c r="K921" s="43"/>
      <c r="L921" s="43" t="e">
        <f aca="false">#REF!</f>
        <v>#REF!</v>
      </c>
      <c r="M921" s="43" t="e">
        <f aca="false">#REF!</f>
        <v>#REF!</v>
      </c>
      <c r="N921" s="43"/>
    </row>
    <row r="922" customFormat="false" ht="48" hidden="false" customHeight="true" outlineLevel="0" collapsed="false">
      <c r="A922" s="52" t="str">
        <f aca="false">'Прил 7-2017 расходы'!A475</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922" s="37" t="s">
        <v>148</v>
      </c>
      <c r="C922" s="37" t="s">
        <v>74</v>
      </c>
      <c r="D922" s="37" t="s">
        <v>66</v>
      </c>
      <c r="E922" s="32" t="s">
        <v>58</v>
      </c>
      <c r="F922" s="37" t="s">
        <v>66</v>
      </c>
      <c r="G922" s="37"/>
      <c r="H922" s="37"/>
      <c r="I922" s="43" t="n">
        <f aca="false">I923+I940</f>
        <v>13798.8</v>
      </c>
      <c r="J922" s="43" t="n">
        <f aca="false">J923+J940</f>
        <v>13798.8</v>
      </c>
      <c r="K922" s="43"/>
      <c r="L922" s="43" t="e">
        <f aca="false">L923+L940</f>
        <v>#REF!</v>
      </c>
      <c r="M922" s="43" t="e">
        <f aca="false">M923+M940</f>
        <v>#REF!</v>
      </c>
      <c r="N922" s="43"/>
    </row>
    <row r="923" customFormat="false" ht="48" hidden="false" customHeight="true" outlineLevel="0" collapsed="false">
      <c r="A923" s="41" t="s">
        <v>91</v>
      </c>
      <c r="B923" s="37" t="s">
        <v>148</v>
      </c>
      <c r="C923" s="37" t="s">
        <v>74</v>
      </c>
      <c r="D923" s="37" t="s">
        <v>66</v>
      </c>
      <c r="E923" s="32" t="s">
        <v>58</v>
      </c>
      <c r="F923" s="37" t="s">
        <v>66</v>
      </c>
      <c r="G923" s="37" t="s">
        <v>88</v>
      </c>
      <c r="H923" s="37"/>
      <c r="I923" s="42" t="n">
        <f aca="false">I924+I926+I928</f>
        <v>8265</v>
      </c>
      <c r="J923" s="42" t="n">
        <f aca="false">J924+J926+J928</f>
        <v>8265</v>
      </c>
      <c r="K923" s="42"/>
      <c r="L923" s="42" t="e">
        <f aca="false">L924+L926+L928</f>
        <v>#REF!</v>
      </c>
      <c r="M923" s="42" t="n">
        <f aca="false">M924+M926+M928</f>
        <v>8265</v>
      </c>
      <c r="N923" s="42"/>
    </row>
    <row r="924" customFormat="false" ht="77.45" hidden="true" customHeight="true" outlineLevel="0" collapsed="false">
      <c r="A924" s="41" t="s">
        <v>384</v>
      </c>
      <c r="B924" s="37" t="s">
        <v>148</v>
      </c>
      <c r="C924" s="37" t="s">
        <v>74</v>
      </c>
      <c r="D924" s="37" t="s">
        <v>267</v>
      </c>
      <c r="E924" s="32" t="s">
        <v>58</v>
      </c>
      <c r="F924" s="37" t="s">
        <v>66</v>
      </c>
      <c r="G924" s="37" t="s">
        <v>385</v>
      </c>
      <c r="H924" s="37"/>
      <c r="I924" s="43" t="n">
        <f aca="false">I925</f>
        <v>0</v>
      </c>
      <c r="J924" s="43"/>
      <c r="K924" s="43"/>
      <c r="L924" s="43" t="e">
        <f aca="false">L925</f>
        <v>#REF!</v>
      </c>
      <c r="M924" s="43"/>
      <c r="N924" s="43"/>
    </row>
    <row r="925" customFormat="false" ht="30" hidden="true" customHeight="true" outlineLevel="0" collapsed="false">
      <c r="A925" s="52" t="s">
        <v>71</v>
      </c>
      <c r="B925" s="37" t="s">
        <v>148</v>
      </c>
      <c r="C925" s="37" t="s">
        <v>74</v>
      </c>
      <c r="D925" s="37" t="s">
        <v>267</v>
      </c>
      <c r="E925" s="32" t="s">
        <v>58</v>
      </c>
      <c r="F925" s="37" t="s">
        <v>66</v>
      </c>
      <c r="G925" s="37" t="s">
        <v>385</v>
      </c>
      <c r="H925" s="37" t="s">
        <v>72</v>
      </c>
      <c r="I925" s="43" t="n">
        <f aca="false">'Прил 7-2017 расходы'!J478</f>
        <v>0</v>
      </c>
      <c r="J925" s="43"/>
      <c r="K925" s="43"/>
      <c r="L925" s="43" t="e">
        <f aca="false">#REF!</f>
        <v>#REF!</v>
      </c>
      <c r="M925" s="43"/>
      <c r="N925" s="43"/>
    </row>
    <row r="926" customFormat="false" ht="63" hidden="true" customHeight="false" outlineLevel="0" collapsed="false">
      <c r="A926" s="52" t="str">
        <f aca="false">'Прил 7-2017 расходы'!A479</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v>
      </c>
      <c r="B926" s="37" t="s">
        <v>148</v>
      </c>
      <c r="C926" s="37" t="s">
        <v>74</v>
      </c>
      <c r="D926" s="37" t="s">
        <v>267</v>
      </c>
      <c r="E926" s="32" t="s">
        <v>58</v>
      </c>
      <c r="F926" s="37" t="s">
        <v>66</v>
      </c>
      <c r="G926" s="37" t="s">
        <v>385</v>
      </c>
      <c r="H926" s="37"/>
      <c r="I926" s="43" t="n">
        <f aca="false">I927</f>
        <v>0</v>
      </c>
      <c r="J926" s="43"/>
      <c r="K926" s="43"/>
      <c r="L926" s="43" t="e">
        <f aca="false">L927</f>
        <v>#REF!</v>
      </c>
      <c r="M926" s="43"/>
      <c r="N926" s="43"/>
    </row>
    <row r="927" customFormat="false" ht="31.5" hidden="true" customHeight="false" outlineLevel="0" collapsed="false">
      <c r="A927" s="52" t="str">
        <f aca="false">'Прил 7-2017 расходы'!A480</f>
        <v>Прочая закупка товаров, работ и услуг для обеспечения государственных (муниципальных) нужд</v>
      </c>
      <c r="B927" s="37" t="s">
        <v>148</v>
      </c>
      <c r="C927" s="37" t="s">
        <v>74</v>
      </c>
      <c r="D927" s="37" t="s">
        <v>267</v>
      </c>
      <c r="E927" s="32" t="s">
        <v>58</v>
      </c>
      <c r="F927" s="37" t="s">
        <v>66</v>
      </c>
      <c r="G927" s="37" t="s">
        <v>385</v>
      </c>
      <c r="H927" s="37" t="s">
        <v>72</v>
      </c>
      <c r="I927" s="43" t="n">
        <f aca="false">'Прил 7-2017 расходы'!J480</f>
        <v>0</v>
      </c>
      <c r="J927" s="43"/>
      <c r="K927" s="43"/>
      <c r="L927" s="43" t="e">
        <f aca="false">#REF!</f>
        <v>#REF!</v>
      </c>
      <c r="M927" s="43"/>
      <c r="N927" s="43"/>
    </row>
    <row r="928" customFormat="false" ht="93.75" hidden="false" customHeight="true" outlineLevel="0" collapsed="false">
      <c r="A928" s="44" t="s">
        <v>386</v>
      </c>
      <c r="B928" s="45" t="s">
        <v>148</v>
      </c>
      <c r="C928" s="45" t="s">
        <v>74</v>
      </c>
      <c r="D928" s="45" t="s">
        <v>66</v>
      </c>
      <c r="E928" s="55" t="s">
        <v>58</v>
      </c>
      <c r="F928" s="45" t="s">
        <v>66</v>
      </c>
      <c r="G928" s="45" t="s">
        <v>387</v>
      </c>
      <c r="H928" s="45"/>
      <c r="I928" s="43" t="n">
        <f aca="false">I929+I930+I931</f>
        <v>8265</v>
      </c>
      <c r="J928" s="43" t="n">
        <f aca="false">J929+J930+J931</f>
        <v>8265</v>
      </c>
      <c r="K928" s="43"/>
      <c r="L928" s="43" t="e">
        <f aca="false">L929+L930+L931</f>
        <v>#REF!</v>
      </c>
      <c r="M928" s="43" t="n">
        <f aca="false">M929+M930+M931</f>
        <v>8265</v>
      </c>
      <c r="N928" s="43"/>
    </row>
    <row r="929" customFormat="false" ht="33" hidden="true" customHeight="true" outlineLevel="0" collapsed="false">
      <c r="A929" s="52" t="s">
        <v>71</v>
      </c>
      <c r="B929" s="37" t="s">
        <v>148</v>
      </c>
      <c r="C929" s="37" t="s">
        <v>74</v>
      </c>
      <c r="D929" s="37" t="s">
        <v>66</v>
      </c>
      <c r="E929" s="32" t="s">
        <v>58</v>
      </c>
      <c r="F929" s="37" t="s">
        <v>66</v>
      </c>
      <c r="G929" s="37" t="s">
        <v>388</v>
      </c>
      <c r="H929" s="37" t="s">
        <v>72</v>
      </c>
      <c r="I929" s="43" t="n">
        <f aca="false">'Прил 7-2017 расходы'!J482</f>
        <v>0</v>
      </c>
      <c r="J929" s="43"/>
      <c r="K929" s="43"/>
      <c r="L929" s="43" t="e">
        <f aca="false">#REF!</f>
        <v>#REF!</v>
      </c>
      <c r="M929" s="43"/>
      <c r="N929" s="43"/>
    </row>
    <row r="930" customFormat="false" ht="33" hidden="false" customHeight="true" outlineLevel="0" collapsed="false">
      <c r="A930" s="52" t="str">
        <f aca="false">'Прил 7-2017 расходы'!A483</f>
        <v>Пособия, компенсации, меры социальной поддержки по публичным нормативным обязательствам</v>
      </c>
      <c r="B930" s="37" t="s">
        <v>148</v>
      </c>
      <c r="C930" s="37" t="s">
        <v>74</v>
      </c>
      <c r="D930" s="37" t="s">
        <v>66</v>
      </c>
      <c r="E930" s="32" t="s">
        <v>58</v>
      </c>
      <c r="F930" s="37" t="s">
        <v>66</v>
      </c>
      <c r="G930" s="37" t="s">
        <v>387</v>
      </c>
      <c r="H930" s="37" t="s">
        <v>370</v>
      </c>
      <c r="I930" s="43" t="n">
        <f aca="false">'Прил 8-2018-2019 расходы'!J483</f>
        <v>6528.5</v>
      </c>
      <c r="J930" s="43" t="n">
        <f aca="false">I930</f>
        <v>6528.5</v>
      </c>
      <c r="K930" s="43"/>
      <c r="L930" s="43" t="n">
        <f aca="false">'Прил 8-2018-2019 расходы'!M483</f>
        <v>6528.5</v>
      </c>
      <c r="M930" s="43" t="n">
        <f aca="false">L930</f>
        <v>6528.5</v>
      </c>
      <c r="N930" s="43"/>
    </row>
    <row r="931" customFormat="false" ht="33" hidden="false" customHeight="true" outlineLevel="0" collapsed="false">
      <c r="A931" s="52" t="str">
        <f aca="false">'Прил 7-2017 расходы'!A484</f>
        <v>Приобретение товаров, работ, услуг  в пользу граждан в целях их социального обеспечения</v>
      </c>
      <c r="B931" s="37" t="s">
        <v>148</v>
      </c>
      <c r="C931" s="37" t="s">
        <v>74</v>
      </c>
      <c r="D931" s="37" t="s">
        <v>66</v>
      </c>
      <c r="E931" s="32" t="s">
        <v>58</v>
      </c>
      <c r="F931" s="37" t="s">
        <v>66</v>
      </c>
      <c r="G931" s="37" t="s">
        <v>387</v>
      </c>
      <c r="H931" s="37" t="s">
        <v>173</v>
      </c>
      <c r="I931" s="43" t="n">
        <f aca="false">'Прил 8-2018-2019 расходы'!J484</f>
        <v>1736.5</v>
      </c>
      <c r="J931" s="43" t="n">
        <f aca="false">I931</f>
        <v>1736.5</v>
      </c>
      <c r="K931" s="43"/>
      <c r="L931" s="43" t="n">
        <f aca="false">'Прил 8-2018-2019 расходы'!M484</f>
        <v>1736.5</v>
      </c>
      <c r="M931" s="43" t="n">
        <f aca="false">L931</f>
        <v>1736.5</v>
      </c>
      <c r="N931" s="43"/>
    </row>
    <row r="932" customFormat="false" ht="18.95" hidden="true" customHeight="true" outlineLevel="0" collapsed="false">
      <c r="A932" s="41" t="s">
        <v>389</v>
      </c>
      <c r="B932" s="37" t="s">
        <v>148</v>
      </c>
      <c r="C932" s="37" t="s">
        <v>74</v>
      </c>
      <c r="D932" s="37" t="s">
        <v>66</v>
      </c>
      <c r="E932" s="37" t="s">
        <v>60</v>
      </c>
      <c r="F932" s="37"/>
      <c r="G932" s="37" t="s">
        <v>335</v>
      </c>
      <c r="H932" s="37"/>
      <c r="I932" s="42" t="n">
        <f aca="false">I933</f>
        <v>0</v>
      </c>
      <c r="J932" s="42"/>
      <c r="K932" s="42"/>
      <c r="L932" s="42" t="e">
        <f aca="false">L933</f>
        <v>#REF!</v>
      </c>
      <c r="M932" s="42"/>
      <c r="N932" s="42"/>
    </row>
    <row r="933" customFormat="false" ht="67.9" hidden="true" customHeight="true" outlineLevel="0" collapsed="false">
      <c r="A933" s="41" t="s">
        <v>390</v>
      </c>
      <c r="B933" s="37" t="s">
        <v>148</v>
      </c>
      <c r="C933" s="37" t="s">
        <v>74</v>
      </c>
      <c r="D933" s="37" t="s">
        <v>66</v>
      </c>
      <c r="E933" s="37" t="s">
        <v>60</v>
      </c>
      <c r="F933" s="37"/>
      <c r="G933" s="37" t="s">
        <v>391</v>
      </c>
      <c r="H933" s="37"/>
      <c r="I933" s="43" t="n">
        <f aca="false">I934</f>
        <v>0</v>
      </c>
      <c r="J933" s="43"/>
      <c r="K933" s="43"/>
      <c r="L933" s="43" t="e">
        <f aca="false">L934</f>
        <v>#REF!</v>
      </c>
      <c r="M933" s="43"/>
      <c r="N933" s="43"/>
    </row>
    <row r="934" customFormat="false" ht="31.5" hidden="true" customHeight="true" outlineLevel="0" collapsed="false">
      <c r="A934" s="52" t="s">
        <v>71</v>
      </c>
      <c r="B934" s="37" t="s">
        <v>148</v>
      </c>
      <c r="C934" s="37" t="s">
        <v>74</v>
      </c>
      <c r="D934" s="37" t="s">
        <v>66</v>
      </c>
      <c r="E934" s="37" t="s">
        <v>60</v>
      </c>
      <c r="F934" s="37"/>
      <c r="G934" s="37" t="s">
        <v>391</v>
      </c>
      <c r="H934" s="37" t="s">
        <v>72</v>
      </c>
      <c r="I934" s="43" t="n">
        <f aca="false">'Прил 7-2017 расходы'!J487</f>
        <v>0</v>
      </c>
      <c r="J934" s="43"/>
      <c r="K934" s="43"/>
      <c r="L934" s="43" t="e">
        <f aca="false">#REF!</f>
        <v>#REF!</v>
      </c>
      <c r="M934" s="43"/>
      <c r="N934" s="43"/>
    </row>
    <row r="935" customFormat="false" ht="31.5" hidden="true" customHeight="true" outlineLevel="0" collapsed="false">
      <c r="A935" s="52" t="str">
        <f aca="false">'Прил 7-2017 расходы'!A1050</f>
        <v>Государственная программа Республики Мордовия "Социальная поддержка граждан на 2014-2020 годы"</v>
      </c>
      <c r="B935" s="37" t="s">
        <v>148</v>
      </c>
      <c r="C935" s="37" t="s">
        <v>74</v>
      </c>
      <c r="D935" s="37" t="s">
        <v>66</v>
      </c>
      <c r="E935" s="37" t="s">
        <v>68</v>
      </c>
      <c r="F935" s="37"/>
      <c r="G935" s="37"/>
      <c r="H935" s="37"/>
      <c r="I935" s="43" t="n">
        <f aca="false">I936</f>
        <v>0</v>
      </c>
      <c r="J935" s="43"/>
      <c r="K935" s="43"/>
      <c r="L935" s="43" t="e">
        <f aca="false">L936</f>
        <v>#REF!</v>
      </c>
      <c r="M935" s="43"/>
      <c r="N935" s="43"/>
    </row>
    <row r="936" customFormat="false" ht="42" hidden="true" customHeight="true" outlineLevel="0" collapsed="false">
      <c r="A936" s="52" t="str">
        <f aca="false">'Прил 7-2017 расходы'!A1051</f>
        <v>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v>
      </c>
      <c r="B936" s="37" t="s">
        <v>148</v>
      </c>
      <c r="C936" s="37" t="s">
        <v>74</v>
      </c>
      <c r="D936" s="37" t="s">
        <v>66</v>
      </c>
      <c r="E936" s="37" t="s">
        <v>59</v>
      </c>
      <c r="F936" s="37"/>
      <c r="G936" s="37"/>
      <c r="H936" s="37"/>
      <c r="I936" s="43" t="n">
        <f aca="false">I937</f>
        <v>0</v>
      </c>
      <c r="J936" s="43"/>
      <c r="K936" s="43"/>
      <c r="L936" s="43" t="e">
        <f aca="false">L937</f>
        <v>#REF!</v>
      </c>
      <c r="M936" s="43"/>
      <c r="N936" s="43"/>
    </row>
    <row r="937" customFormat="false" ht="57" hidden="true" customHeight="true" outlineLevel="0" collapsed="false">
      <c r="A937" s="52" t="str">
        <f aca="false">'Прил 7-2017 расходы'!A1052</f>
        <v>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v>
      </c>
      <c r="B937" s="37" t="s">
        <v>148</v>
      </c>
      <c r="C937" s="37" t="s">
        <v>74</v>
      </c>
      <c r="D937" s="37" t="s">
        <v>66</v>
      </c>
      <c r="E937" s="37" t="s">
        <v>59</v>
      </c>
      <c r="F937" s="37"/>
      <c r="G937" s="37" t="s">
        <v>392</v>
      </c>
      <c r="H937" s="37"/>
      <c r="I937" s="43" t="n">
        <f aca="false">I938</f>
        <v>0</v>
      </c>
      <c r="J937" s="43"/>
      <c r="K937" s="43"/>
      <c r="L937" s="43" t="e">
        <f aca="false">L938</f>
        <v>#REF!</v>
      </c>
      <c r="M937" s="43"/>
      <c r="N937" s="43"/>
    </row>
    <row r="938" customFormat="false" ht="83.45" hidden="true" customHeight="true" outlineLevel="0" collapsed="false">
      <c r="A938" s="52" t="str">
        <f aca="false">'Прил 7-2017 расходы'!A1053</f>
        <v>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v>
      </c>
      <c r="B938" s="37" t="s">
        <v>148</v>
      </c>
      <c r="C938" s="37" t="s">
        <v>74</v>
      </c>
      <c r="D938" s="37" t="s">
        <v>66</v>
      </c>
      <c r="E938" s="37" t="s">
        <v>59</v>
      </c>
      <c r="F938" s="37"/>
      <c r="G938" s="37" t="s">
        <v>393</v>
      </c>
      <c r="H938" s="37"/>
      <c r="I938" s="43" t="n">
        <f aca="false">I939</f>
        <v>0</v>
      </c>
      <c r="J938" s="43"/>
      <c r="K938" s="43"/>
      <c r="L938" s="43" t="e">
        <f aca="false">L939</f>
        <v>#REF!</v>
      </c>
      <c r="M938" s="43"/>
      <c r="N938" s="43"/>
    </row>
    <row r="939" customFormat="false" ht="31.5" hidden="true" customHeight="true" outlineLevel="0" collapsed="false">
      <c r="A939" s="52" t="str">
        <f aca="false">'Прил 7-2017 расходы'!A1054</f>
        <v>Пособия, компенсации, меры социальной поддержки по публичным нормативным обязательствам</v>
      </c>
      <c r="B939" s="37" t="s">
        <v>148</v>
      </c>
      <c r="C939" s="37" t="s">
        <v>74</v>
      </c>
      <c r="D939" s="37" t="s">
        <v>66</v>
      </c>
      <c r="E939" s="37" t="s">
        <v>59</v>
      </c>
      <c r="F939" s="37"/>
      <c r="G939" s="37" t="s">
        <v>393</v>
      </c>
      <c r="H939" s="37" t="s">
        <v>370</v>
      </c>
      <c r="I939" s="43" t="n">
        <f aca="false">'Прил 7-2017 расходы'!J1054</f>
        <v>0</v>
      </c>
      <c r="J939" s="43"/>
      <c r="K939" s="43"/>
      <c r="L939" s="43" t="e">
        <f aca="false">#REF!</f>
        <v>#REF!</v>
      </c>
      <c r="M939" s="43"/>
      <c r="N939" s="43"/>
    </row>
    <row r="940" customFormat="false" ht="46.9" hidden="false" customHeight="true" outlineLevel="0" collapsed="false">
      <c r="A940" s="52" t="str">
        <f aca="false">'Прил 7-2017 расходы'!A488</f>
        <v>Муниципальная  программа "Развитие образования в Рузаевском муниципальном районе" на 2016-2020 годы</v>
      </c>
      <c r="B940" s="37" t="s">
        <v>148</v>
      </c>
      <c r="C940" s="37" t="s">
        <v>74</v>
      </c>
      <c r="D940" s="37" t="s">
        <v>66</v>
      </c>
      <c r="E940" s="32" t="s">
        <v>58</v>
      </c>
      <c r="F940" s="37"/>
      <c r="G940" s="37"/>
      <c r="H940" s="37"/>
      <c r="I940" s="43" t="n">
        <f aca="false">I941</f>
        <v>5533.8</v>
      </c>
      <c r="J940" s="43" t="n">
        <f aca="false">J941</f>
        <v>5533.8</v>
      </c>
      <c r="K940" s="43"/>
      <c r="L940" s="43" t="e">
        <f aca="false">L941</f>
        <v>#REF!</v>
      </c>
      <c r="M940" s="43" t="e">
        <f aca="false">M941</f>
        <v>#REF!</v>
      </c>
      <c r="N940" s="43"/>
    </row>
    <row r="941" customFormat="false" ht="39" hidden="false" customHeight="true" outlineLevel="0" collapsed="false">
      <c r="A941" s="52" t="str">
        <f aca="false">'Прил 7-2017 расходы'!A489</f>
        <v>Подпрограмма "Развитие общего образования Рузаевского муниципального района " на 2016-2020 годы</v>
      </c>
      <c r="B941" s="37" t="s">
        <v>148</v>
      </c>
      <c r="C941" s="37" t="s">
        <v>74</v>
      </c>
      <c r="D941" s="37" t="s">
        <v>66</v>
      </c>
      <c r="E941" s="32" t="s">
        <v>58</v>
      </c>
      <c r="F941" s="37"/>
      <c r="G941" s="37"/>
      <c r="H941" s="37"/>
      <c r="I941" s="43" t="n">
        <f aca="false">I942+I952</f>
        <v>5533.8</v>
      </c>
      <c r="J941" s="43" t="n">
        <f aca="false">J942+J952</f>
        <v>5533.8</v>
      </c>
      <c r="K941" s="43"/>
      <c r="L941" s="43" t="e">
        <f aca="false">L942+L952</f>
        <v>#REF!</v>
      </c>
      <c r="M941" s="43" t="e">
        <f aca="false">M942+M952</f>
        <v>#REF!</v>
      </c>
      <c r="N941" s="43"/>
    </row>
    <row r="942" customFormat="false" ht="46.5" hidden="false" customHeight="true" outlineLevel="0" collapsed="false">
      <c r="A942" s="52" t="str">
        <f aca="false">'Прил 7-2017 расходы'!A492</f>
        <v>Основное мероприятие "Создание условий, обеспечиваюих успешную социализацию детей, оставшихся без попечения родителей, находяихся в трудной жизненной ситуации"</v>
      </c>
      <c r="B942" s="37" t="s">
        <v>148</v>
      </c>
      <c r="C942" s="37" t="s">
        <v>74</v>
      </c>
      <c r="D942" s="37" t="s">
        <v>66</v>
      </c>
      <c r="E942" s="32" t="s">
        <v>58</v>
      </c>
      <c r="F942" s="37" t="s">
        <v>66</v>
      </c>
      <c r="G942" s="37"/>
      <c r="H942" s="37"/>
      <c r="I942" s="43" t="n">
        <f aca="false">I947+I945</f>
        <v>5533.8</v>
      </c>
      <c r="J942" s="43" t="n">
        <f aca="false">J947+J945</f>
        <v>5533.8</v>
      </c>
      <c r="K942" s="43"/>
      <c r="L942" s="43" t="e">
        <f aca="false">L947+L945</f>
        <v>#REF!</v>
      </c>
      <c r="M942" s="43" t="e">
        <f aca="false">M947+M945</f>
        <v>#REF!</v>
      </c>
      <c r="N942" s="43"/>
    </row>
    <row r="943" customFormat="false" ht="61.15" hidden="true" customHeight="true" outlineLevel="0" collapsed="false">
      <c r="A943" s="52" t="str">
        <f aca="false">'Прил 7-2017 расходы'!A490</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943" s="37" t="s">
        <v>148</v>
      </c>
      <c r="C943" s="37" t="s">
        <v>74</v>
      </c>
      <c r="D943" s="37" t="s">
        <v>74</v>
      </c>
      <c r="E943" s="37" t="s">
        <v>61</v>
      </c>
      <c r="F943" s="37"/>
      <c r="G943" s="37" t="s">
        <v>380</v>
      </c>
      <c r="H943" s="37"/>
      <c r="I943" s="43" t="n">
        <f aca="false">I944</f>
        <v>0</v>
      </c>
      <c r="J943" s="43" t="n">
        <f aca="false">J944</f>
        <v>0</v>
      </c>
      <c r="K943" s="43"/>
      <c r="L943" s="43" t="e">
        <f aca="false">L944</f>
        <v>#REF!</v>
      </c>
      <c r="M943" s="43" t="e">
        <f aca="false">M944</f>
        <v>#REF!</v>
      </c>
      <c r="N943" s="43"/>
    </row>
    <row r="944" customFormat="false" ht="27.75" hidden="true" customHeight="true" outlineLevel="0" collapsed="false">
      <c r="A944" s="52" t="str">
        <f aca="false">'Прил 7-2017 расходы'!A491</f>
        <v>Бюджетные инвестиции на  приобретение объектов недвижимоего имущества в государственную (муниципальную) собственность</v>
      </c>
      <c r="B944" s="37" t="s">
        <v>148</v>
      </c>
      <c r="C944" s="37" t="s">
        <v>74</v>
      </c>
      <c r="D944" s="37" t="s">
        <v>74</v>
      </c>
      <c r="E944" s="37" t="s">
        <v>61</v>
      </c>
      <c r="F944" s="37"/>
      <c r="G944" s="37" t="s">
        <v>380</v>
      </c>
      <c r="H944" s="37" t="s">
        <v>87</v>
      </c>
      <c r="I944" s="43" t="n">
        <f aca="false">'Прил 7-2017 расходы'!J491</f>
        <v>0</v>
      </c>
      <c r="J944" s="43" t="n">
        <f aca="false">'Прил 7-2017 расходы'!K491</f>
        <v>0</v>
      </c>
      <c r="K944" s="43"/>
      <c r="L944" s="43" t="e">
        <f aca="false">#REF!</f>
        <v>#REF!</v>
      </c>
      <c r="M944" s="43" t="e">
        <f aca="false">#REF!</f>
        <v>#REF!</v>
      </c>
      <c r="N944" s="43"/>
    </row>
    <row r="945" customFormat="false" ht="48.75" hidden="true" customHeight="true" outlineLevel="0" collapsed="false">
      <c r="A945" s="52" t="str">
        <f aca="false">'Прил 7-2017 расходы'!A493</f>
        <v>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945" s="37" t="s">
        <v>148</v>
      </c>
      <c r="C945" s="37" t="s">
        <v>74</v>
      </c>
      <c r="D945" s="37" t="s">
        <v>66</v>
      </c>
      <c r="E945" s="32" t="s">
        <v>58</v>
      </c>
      <c r="F945" s="37" t="s">
        <v>66</v>
      </c>
      <c r="G945" s="37" t="s">
        <v>394</v>
      </c>
      <c r="H945" s="37"/>
      <c r="I945" s="43" t="n">
        <f aca="false">I946</f>
        <v>0</v>
      </c>
      <c r="J945" s="43" t="n">
        <f aca="false">J946</f>
        <v>0</v>
      </c>
      <c r="K945" s="43"/>
      <c r="L945" s="43" t="e">
        <f aca="false">L946</f>
        <v>#REF!</v>
      </c>
      <c r="M945" s="43" t="e">
        <f aca="false">M946</f>
        <v>#REF!</v>
      </c>
      <c r="N945" s="43"/>
    </row>
    <row r="946" customFormat="false" ht="27.75" hidden="true" customHeight="true" outlineLevel="0" collapsed="false">
      <c r="A946" s="52" t="str">
        <f aca="false">'Прил 7-2017 расходы'!A494</f>
        <v>Бюджетные инвестиции на  приобретение объектов недвижимоего имущества в государственную (муниципальную) собственность</v>
      </c>
      <c r="B946" s="37" t="s">
        <v>148</v>
      </c>
      <c r="C946" s="37" t="s">
        <v>74</v>
      </c>
      <c r="D946" s="37" t="s">
        <v>66</v>
      </c>
      <c r="E946" s="32" t="s">
        <v>58</v>
      </c>
      <c r="F946" s="37" t="s">
        <v>66</v>
      </c>
      <c r="G946" s="37" t="s">
        <v>394</v>
      </c>
      <c r="H946" s="37" t="s">
        <v>87</v>
      </c>
      <c r="I946" s="43" t="n">
        <f aca="false">'Прил 7-2017 расходы'!J494</f>
        <v>0</v>
      </c>
      <c r="J946" s="43" t="n">
        <f aca="false">I946</f>
        <v>0</v>
      </c>
      <c r="K946" s="43"/>
      <c r="L946" s="43" t="e">
        <f aca="false">#REF!</f>
        <v>#REF!</v>
      </c>
      <c r="M946" s="43" t="e">
        <f aca="false">L946</f>
        <v>#REF!</v>
      </c>
      <c r="N946" s="43"/>
    </row>
    <row r="947" customFormat="false" ht="45" hidden="false" customHeight="true" outlineLevel="0" collapsed="false">
      <c r="A947" s="52" t="str">
        <f aca="false">'Прил 7-2017 расходы'!A495</f>
        <v>Расходы республиканского бюджета, в целях софинансирования которых республиканскому бюджету предоставляются из федерального бюджета субсидии</v>
      </c>
      <c r="B947" s="37" t="s">
        <v>148</v>
      </c>
      <c r="C947" s="37" t="s">
        <v>74</v>
      </c>
      <c r="D947" s="37" t="s">
        <v>66</v>
      </c>
      <c r="E947" s="32" t="s">
        <v>58</v>
      </c>
      <c r="F947" s="37" t="s">
        <v>66</v>
      </c>
      <c r="G947" s="37" t="s">
        <v>196</v>
      </c>
      <c r="H947" s="37"/>
      <c r="I947" s="43" t="n">
        <f aca="false">I948</f>
        <v>5533.8</v>
      </c>
      <c r="J947" s="43" t="n">
        <f aca="false">J948</f>
        <v>5533.8</v>
      </c>
      <c r="K947" s="43"/>
      <c r="L947" s="43" t="e">
        <f aca="false">L948</f>
        <v>#REF!</v>
      </c>
      <c r="M947" s="43" t="e">
        <f aca="false">M948</f>
        <v>#REF!</v>
      </c>
      <c r="N947" s="43"/>
    </row>
    <row r="948" customFormat="false" ht="84.75" hidden="false" customHeight="true" outlineLevel="0" collapsed="false">
      <c r="A948" s="53" t="str">
        <f aca="false">'Прил 7-2017 расходы'!A496</f>
        <v>Реализация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948" s="45" t="s">
        <v>148</v>
      </c>
      <c r="C948" s="45" t="s">
        <v>74</v>
      </c>
      <c r="D948" s="45" t="s">
        <v>66</v>
      </c>
      <c r="E948" s="55" t="s">
        <v>58</v>
      </c>
      <c r="F948" s="45" t="s">
        <v>66</v>
      </c>
      <c r="G948" s="45" t="s">
        <v>82</v>
      </c>
      <c r="H948" s="45"/>
      <c r="I948" s="43" t="n">
        <f aca="false">I949+I950+I951+I955</f>
        <v>5533.8</v>
      </c>
      <c r="J948" s="43" t="n">
        <f aca="false">J949+J950+J951+J955</f>
        <v>5533.8</v>
      </c>
      <c r="K948" s="43"/>
      <c r="L948" s="43" t="e">
        <f aca="false">L949+L950+L951+L955</f>
        <v>#REF!</v>
      </c>
      <c r="M948" s="43" t="e">
        <f aca="false">M949+M950+M951+M955</f>
        <v>#REF!</v>
      </c>
      <c r="N948" s="43"/>
    </row>
    <row r="949" customFormat="false" ht="30" hidden="true" customHeight="true" outlineLevel="0" collapsed="false">
      <c r="A949" s="52" t="str">
        <f aca="false">'Прил 7-2017 расходы'!A497</f>
        <v>Фонд оплаты труда государственных (муниципальных) органов </v>
      </c>
      <c r="B949" s="37" t="s">
        <v>148</v>
      </c>
      <c r="C949" s="37" t="s">
        <v>74</v>
      </c>
      <c r="D949" s="37" t="s">
        <v>66</v>
      </c>
      <c r="E949" s="32" t="s">
        <v>58</v>
      </c>
      <c r="F949" s="37" t="s">
        <v>66</v>
      </c>
      <c r="G949" s="37" t="s">
        <v>82</v>
      </c>
      <c r="H949" s="37" t="s">
        <v>78</v>
      </c>
      <c r="I949" s="43" t="n">
        <f aca="false">'Прил 7-2017 расходы'!J497</f>
        <v>0</v>
      </c>
      <c r="J949" s="43"/>
      <c r="K949" s="43"/>
      <c r="L949" s="43" t="e">
        <f aca="false">#REF!</f>
        <v>#REF!</v>
      </c>
      <c r="M949" s="43"/>
      <c r="N949" s="43"/>
    </row>
    <row r="950" customFormat="false" ht="27" hidden="true" customHeight="true" outlineLevel="0" collapsed="false">
      <c r="A950" s="52" t="str">
        <f aca="false">'Прил 7-2017 расходы'!A498</f>
        <v>Бюджетные инвестиции на  приобретение объектов недвижимоего имущества в государственную (муниципальную) собственность</v>
      </c>
      <c r="B950" s="37" t="s">
        <v>148</v>
      </c>
      <c r="C950" s="37" t="s">
        <v>74</v>
      </c>
      <c r="D950" s="37" t="s">
        <v>66</v>
      </c>
      <c r="E950" s="32" t="s">
        <v>58</v>
      </c>
      <c r="F950" s="37" t="s">
        <v>66</v>
      </c>
      <c r="G950" s="37" t="s">
        <v>82</v>
      </c>
      <c r="H950" s="37" t="s">
        <v>87</v>
      </c>
      <c r="I950" s="43" t="n">
        <f aca="false">'Прил 7-2017 расходы'!J498</f>
        <v>0</v>
      </c>
      <c r="J950" s="43" t="n">
        <f aca="false">I950</f>
        <v>0</v>
      </c>
      <c r="K950" s="43"/>
      <c r="L950" s="43" t="e">
        <f aca="false">#REF!</f>
        <v>#REF!</v>
      </c>
      <c r="M950" s="43" t="e">
        <f aca="false">L950</f>
        <v>#REF!</v>
      </c>
      <c r="N950" s="43"/>
    </row>
    <row r="951" customFormat="false" ht="29.45" hidden="true" customHeight="true" outlineLevel="0" collapsed="false">
      <c r="A951" s="52" t="str">
        <f aca="false">'Прил 7-2017 расходы'!A499</f>
        <v>Бюджетные инвестиции в объекты капитального строительства государственной (муниципальной) собственности</v>
      </c>
      <c r="B951" s="37" t="s">
        <v>148</v>
      </c>
      <c r="C951" s="37" t="s">
        <v>74</v>
      </c>
      <c r="D951" s="37" t="s">
        <v>74</v>
      </c>
      <c r="E951" s="37" t="s">
        <v>61</v>
      </c>
      <c r="F951" s="37"/>
      <c r="G951" s="37" t="s">
        <v>385</v>
      </c>
      <c r="H951" s="37" t="s">
        <v>235</v>
      </c>
      <c r="I951" s="43" t="n">
        <f aca="false">'Прил 7-2017 расходы'!J499</f>
        <v>0</v>
      </c>
      <c r="J951" s="43"/>
      <c r="K951" s="43"/>
      <c r="L951" s="43" t="e">
        <f aca="false">#REF!</f>
        <v>#REF!</v>
      </c>
      <c r="M951" s="43"/>
      <c r="N951" s="43"/>
    </row>
    <row r="952" customFormat="false" ht="48" hidden="true" customHeight="true" outlineLevel="0" collapsed="false">
      <c r="A952" s="52" t="str">
        <f aca="false">'Прил 7-2017 расходы'!A500</f>
        <v>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v>
      </c>
      <c r="B952" s="37" t="s">
        <v>148</v>
      </c>
      <c r="C952" s="37" t="s">
        <v>74</v>
      </c>
      <c r="D952" s="37" t="s">
        <v>74</v>
      </c>
      <c r="E952" s="37" t="s">
        <v>61</v>
      </c>
      <c r="F952" s="37"/>
      <c r="G952" s="37" t="s">
        <v>391</v>
      </c>
      <c r="H952" s="37"/>
      <c r="I952" s="43" t="n">
        <f aca="false">I953+I954</f>
        <v>0</v>
      </c>
      <c r="J952" s="43"/>
      <c r="K952" s="43"/>
      <c r="L952" s="43" t="e">
        <f aca="false">L953+L954</f>
        <v>#REF!</v>
      </c>
      <c r="M952" s="43"/>
      <c r="N952" s="43"/>
    </row>
    <row r="953" customFormat="false" ht="24.75" hidden="true" customHeight="true" outlineLevel="0" collapsed="false">
      <c r="A953" s="52" t="str">
        <f aca="false">'Прил 7-2017 расходы'!A501</f>
        <v>Бюджетные инвестиции на  приобретение объектов недвижимоего имущества в государственную (муниципальную) собственность</v>
      </c>
      <c r="B953" s="37" t="s">
        <v>148</v>
      </c>
      <c r="C953" s="37" t="s">
        <v>74</v>
      </c>
      <c r="D953" s="37" t="s">
        <v>74</v>
      </c>
      <c r="E953" s="37" t="s">
        <v>61</v>
      </c>
      <c r="F953" s="37"/>
      <c r="G953" s="37" t="s">
        <v>391</v>
      </c>
      <c r="H953" s="37" t="s">
        <v>87</v>
      </c>
      <c r="I953" s="43" t="n">
        <f aca="false">'Прил 7-2017 расходы'!J501</f>
        <v>0</v>
      </c>
      <c r="J953" s="43"/>
      <c r="K953" s="43"/>
      <c r="L953" s="43" t="e">
        <f aca="false">#REF!</f>
        <v>#REF!</v>
      </c>
      <c r="M953" s="43"/>
      <c r="N953" s="43"/>
    </row>
    <row r="954" customFormat="false" ht="3.75" hidden="true" customHeight="true" outlineLevel="0" collapsed="false">
      <c r="A954" s="52" t="str">
        <f aca="false">'Прил 7-2017 расходы'!A502</f>
        <v>Бюджетные инвестиции в объекты капитального строительства государственной (муниципальной) собственности</v>
      </c>
      <c r="B954" s="37" t="s">
        <v>148</v>
      </c>
      <c r="C954" s="37" t="s">
        <v>74</v>
      </c>
      <c r="D954" s="37" t="s">
        <v>74</v>
      </c>
      <c r="E954" s="37" t="s">
        <v>61</v>
      </c>
      <c r="F954" s="37"/>
      <c r="G954" s="37" t="s">
        <v>391</v>
      </c>
      <c r="H954" s="37" t="s">
        <v>235</v>
      </c>
      <c r="I954" s="43" t="n">
        <f aca="false">'Прил 7-2017 расходы'!J502</f>
        <v>0</v>
      </c>
      <c r="J954" s="43"/>
      <c r="K954" s="43"/>
      <c r="L954" s="43" t="e">
        <f aca="false">#REF!</f>
        <v>#REF!</v>
      </c>
      <c r="M954" s="43"/>
      <c r="N954" s="43"/>
    </row>
    <row r="955" customFormat="false" ht="31.5" hidden="false" customHeight="true" outlineLevel="0" collapsed="false">
      <c r="A955" s="52" t="str">
        <f aca="false">'Прил 7-2017 расходы'!A503</f>
        <v>Бюджетные инвестиции в объекты капитального строительства государственной (муниципальной) собственности</v>
      </c>
      <c r="B955" s="37" t="s">
        <v>148</v>
      </c>
      <c r="C955" s="37" t="s">
        <v>74</v>
      </c>
      <c r="D955" s="37" t="s">
        <v>66</v>
      </c>
      <c r="E955" s="32" t="s">
        <v>58</v>
      </c>
      <c r="F955" s="37" t="s">
        <v>66</v>
      </c>
      <c r="G955" s="37" t="s">
        <v>82</v>
      </c>
      <c r="H955" s="37" t="s">
        <v>235</v>
      </c>
      <c r="I955" s="43" t="n">
        <f aca="false">'Прил 8-2018-2019 расходы'!J503</f>
        <v>5533.8</v>
      </c>
      <c r="J955" s="43" t="n">
        <f aca="false">I955</f>
        <v>5533.8</v>
      </c>
      <c r="K955" s="43"/>
      <c r="L955" s="43" t="n">
        <f aca="false">'Прил 8-2018-2019 расходы'!M503</f>
        <v>5533.8</v>
      </c>
      <c r="M955" s="43" t="n">
        <f aca="false">L955</f>
        <v>5533.8</v>
      </c>
      <c r="N955" s="43"/>
    </row>
    <row r="956" customFormat="false" ht="40.5" hidden="false" customHeight="true" outlineLevel="0" collapsed="false">
      <c r="A956" s="52" t="str">
        <f aca="false">'Прил 7-2017 расходы'!A504</f>
        <v>Муниципальная программа Рузаевского муниципального района "Социальная поддержка семьи и детей на 2016-2019годы"</v>
      </c>
      <c r="B956" s="37" t="s">
        <v>148</v>
      </c>
      <c r="C956" s="37" t="s">
        <v>74</v>
      </c>
      <c r="D956" s="37" t="s">
        <v>182</v>
      </c>
      <c r="E956" s="37"/>
      <c r="F956" s="37"/>
      <c r="G956" s="37"/>
      <c r="H956" s="37"/>
      <c r="I956" s="43" t="n">
        <f aca="false">I957</f>
        <v>185.7</v>
      </c>
      <c r="J956" s="43"/>
      <c r="K956" s="43" t="n">
        <f aca="false">K957</f>
        <v>185.7</v>
      </c>
      <c r="L956" s="43" t="n">
        <f aca="false">L957</f>
        <v>185.7</v>
      </c>
      <c r="M956" s="43"/>
      <c r="N956" s="43" t="n">
        <f aca="false">N957</f>
        <v>185.7</v>
      </c>
    </row>
    <row r="957" customFormat="false" ht="24.75" hidden="false" customHeight="true" outlineLevel="0" collapsed="false">
      <c r="A957" s="52" t="str">
        <f aca="false">'Прил 7-2017 расходы'!A505</f>
        <v>Основное мероприятие "Социальная реабилитация"</v>
      </c>
      <c r="B957" s="37" t="s">
        <v>148</v>
      </c>
      <c r="C957" s="37" t="s">
        <v>74</v>
      </c>
      <c r="D957" s="37" t="s">
        <v>182</v>
      </c>
      <c r="E957" s="37" t="s">
        <v>68</v>
      </c>
      <c r="F957" s="37" t="s">
        <v>64</v>
      </c>
      <c r="G957" s="37"/>
      <c r="H957" s="37"/>
      <c r="I957" s="43" t="n">
        <f aca="false">I958</f>
        <v>185.7</v>
      </c>
      <c r="J957" s="43"/>
      <c r="K957" s="43" t="n">
        <f aca="false">K958</f>
        <v>185.7</v>
      </c>
      <c r="L957" s="43" t="n">
        <f aca="false">L958</f>
        <v>185.7</v>
      </c>
      <c r="M957" s="43"/>
      <c r="N957" s="43" t="n">
        <f aca="false">N958</f>
        <v>185.7</v>
      </c>
    </row>
    <row r="958" customFormat="false" ht="24.75" hidden="false" customHeight="true" outlineLevel="0" collapsed="false">
      <c r="A958" s="52" t="str">
        <f aca="false">'Прил 7-2017 расходы'!A506</f>
        <v>Мероприятия в области социальной политики</v>
      </c>
      <c r="B958" s="37" t="s">
        <v>148</v>
      </c>
      <c r="C958" s="37" t="s">
        <v>74</v>
      </c>
      <c r="D958" s="37" t="s">
        <v>182</v>
      </c>
      <c r="E958" s="37" t="s">
        <v>68</v>
      </c>
      <c r="F958" s="37" t="s">
        <v>64</v>
      </c>
      <c r="G958" s="37" t="s">
        <v>395</v>
      </c>
      <c r="H958" s="37"/>
      <c r="I958" s="43" t="n">
        <f aca="false">I959+I960</f>
        <v>185.7</v>
      </c>
      <c r="J958" s="43"/>
      <c r="K958" s="43" t="n">
        <f aca="false">K959+K960</f>
        <v>185.7</v>
      </c>
      <c r="L958" s="43" t="n">
        <f aca="false">L959+L960</f>
        <v>185.7</v>
      </c>
      <c r="M958" s="43"/>
      <c r="N958" s="43" t="n">
        <f aca="false">N959+N960</f>
        <v>185.7</v>
      </c>
    </row>
    <row r="959" customFormat="false" ht="33.75" hidden="false" customHeight="true" outlineLevel="0" collapsed="false">
      <c r="A959" s="52" t="str">
        <f aca="false">'Прил 7-2017 расходы'!A507</f>
        <v>Прочая закупка товаров, работ и услуг для обеспечения государственных (муниципальных) нужд</v>
      </c>
      <c r="B959" s="37" t="s">
        <v>148</v>
      </c>
      <c r="C959" s="37" t="s">
        <v>74</v>
      </c>
      <c r="D959" s="37" t="s">
        <v>182</v>
      </c>
      <c r="E959" s="37" t="s">
        <v>68</v>
      </c>
      <c r="F959" s="37" t="s">
        <v>64</v>
      </c>
      <c r="G959" s="37" t="s">
        <v>395</v>
      </c>
      <c r="H959" s="37" t="s">
        <v>72</v>
      </c>
      <c r="I959" s="43" t="n">
        <f aca="false">'Прил 8-2018-2019 расходы'!J507</f>
        <v>50</v>
      </c>
      <c r="J959" s="43"/>
      <c r="K959" s="43" t="n">
        <f aca="false">I959</f>
        <v>50</v>
      </c>
      <c r="L959" s="43" t="n">
        <f aca="false">'Прил 8-2018-2019 расходы'!M507</f>
        <v>50</v>
      </c>
      <c r="M959" s="43"/>
      <c r="N959" s="43" t="n">
        <f aca="false">L959</f>
        <v>50</v>
      </c>
    </row>
    <row r="960" customFormat="false" ht="33.75" hidden="false" customHeight="true" outlineLevel="0" collapsed="false">
      <c r="A960" s="52" t="str">
        <f aca="false">'Прил 7-2017 расходы'!A508</f>
        <v>Пособия, компенсации, меры социальной поддержки по публичным нормативным обязательствам</v>
      </c>
      <c r="B960" s="37" t="s">
        <v>148</v>
      </c>
      <c r="C960" s="37" t="s">
        <v>74</v>
      </c>
      <c r="D960" s="37" t="s">
        <v>182</v>
      </c>
      <c r="E960" s="37" t="s">
        <v>68</v>
      </c>
      <c r="F960" s="37" t="s">
        <v>64</v>
      </c>
      <c r="G960" s="37" t="s">
        <v>395</v>
      </c>
      <c r="H960" s="37" t="s">
        <v>370</v>
      </c>
      <c r="I960" s="43" t="n">
        <f aca="false">'Прил 8-2018-2019 расходы'!J508</f>
        <v>135.7</v>
      </c>
      <c r="J960" s="43"/>
      <c r="K960" s="43" t="n">
        <f aca="false">I960</f>
        <v>135.7</v>
      </c>
      <c r="L960" s="43" t="n">
        <f aca="false">'Прил 8-2018-2019 расходы'!M508</f>
        <v>135.7</v>
      </c>
      <c r="M960" s="43"/>
      <c r="N960" s="43" t="n">
        <f aca="false">L960</f>
        <v>135.7</v>
      </c>
    </row>
    <row r="961" customFormat="false" ht="33.75" hidden="false" customHeight="true" outlineLevel="0" collapsed="false">
      <c r="A961" s="52" t="str">
        <f aca="false">'Прил 7-2017 расходы'!A1055</f>
        <v>Непрограммные расходы главных распорядителей бюджетных средств Рузаевского муниципального района</v>
      </c>
      <c r="B961" s="37" t="s">
        <v>148</v>
      </c>
      <c r="C961" s="37" t="s">
        <v>74</v>
      </c>
      <c r="D961" s="37" t="s">
        <v>90</v>
      </c>
      <c r="E961" s="37" t="s">
        <v>68</v>
      </c>
      <c r="F961" s="37"/>
      <c r="G961" s="37"/>
      <c r="H961" s="37"/>
      <c r="I961" s="43" t="n">
        <f aca="false">I962</f>
        <v>200</v>
      </c>
      <c r="J961" s="43"/>
      <c r="K961" s="43" t="n">
        <f aca="false">K962</f>
        <v>200</v>
      </c>
      <c r="L961" s="43" t="n">
        <f aca="false">L962</f>
        <v>200</v>
      </c>
      <c r="M961" s="43"/>
      <c r="N961" s="43" t="n">
        <f aca="false">N962</f>
        <v>200</v>
      </c>
    </row>
    <row r="962" customFormat="false" ht="54" hidden="false" customHeight="true" outlineLevel="0" collapsed="false">
      <c r="A962" s="52" t="str">
        <f aca="false">'Прил 7-2017 расходы'!A1056</f>
        <v>Непрограммные расходы в рамках обеспечения деятельности главных распорядителей бюджетных средств Рузаевского муниципального района</v>
      </c>
      <c r="B962" s="37" t="s">
        <v>148</v>
      </c>
      <c r="C962" s="37" t="s">
        <v>74</v>
      </c>
      <c r="D962" s="37" t="s">
        <v>90</v>
      </c>
      <c r="E962" s="37" t="s">
        <v>84</v>
      </c>
      <c r="F962" s="37"/>
      <c r="G962" s="37"/>
      <c r="H962" s="37"/>
      <c r="I962" s="43" t="n">
        <f aca="false">I963</f>
        <v>200</v>
      </c>
      <c r="J962" s="43"/>
      <c r="K962" s="43" t="n">
        <f aca="false">K963</f>
        <v>200</v>
      </c>
      <c r="L962" s="43" t="n">
        <f aca="false">L963</f>
        <v>200</v>
      </c>
      <c r="M962" s="43"/>
      <c r="N962" s="43" t="n">
        <f aca="false">N963</f>
        <v>200</v>
      </c>
    </row>
    <row r="963" customFormat="false" ht="24.75" hidden="false" customHeight="true" outlineLevel="0" collapsed="false">
      <c r="A963" s="52" t="str">
        <f aca="false">'Прил 7-2017 расходы'!A1057</f>
        <v>Публичные нормативные социальные выплаты гражданам </v>
      </c>
      <c r="B963" s="37" t="s">
        <v>148</v>
      </c>
      <c r="C963" s="37" t="s">
        <v>74</v>
      </c>
      <c r="D963" s="37" t="s">
        <v>90</v>
      </c>
      <c r="E963" s="37" t="s">
        <v>84</v>
      </c>
      <c r="F963" s="37" t="s">
        <v>69</v>
      </c>
      <c r="G963" s="37" t="s">
        <v>376</v>
      </c>
      <c r="H963" s="37"/>
      <c r="I963" s="43" t="n">
        <f aca="false">I964</f>
        <v>200</v>
      </c>
      <c r="J963" s="43"/>
      <c r="K963" s="43" t="n">
        <f aca="false">K964</f>
        <v>200</v>
      </c>
      <c r="L963" s="43" t="n">
        <f aca="false">L964</f>
        <v>200</v>
      </c>
      <c r="M963" s="43"/>
      <c r="N963" s="43" t="n">
        <f aca="false">N964</f>
        <v>200</v>
      </c>
    </row>
    <row r="964" customFormat="false" ht="88.5" hidden="false" customHeight="true" outlineLevel="0" collapsed="false">
      <c r="A964" s="52" t="str">
        <f aca="false">'Прил 7-2017 расходы'!A1058</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964" s="37" t="s">
        <v>148</v>
      </c>
      <c r="C964" s="37" t="s">
        <v>74</v>
      </c>
      <c r="D964" s="37" t="s">
        <v>90</v>
      </c>
      <c r="E964" s="37" t="s">
        <v>84</v>
      </c>
      <c r="F964" s="37" t="s">
        <v>69</v>
      </c>
      <c r="G964" s="37" t="s">
        <v>396</v>
      </c>
      <c r="H964" s="37"/>
      <c r="I964" s="43" t="n">
        <f aca="false">I965</f>
        <v>200</v>
      </c>
      <c r="J964" s="43"/>
      <c r="K964" s="43" t="n">
        <f aca="false">K965</f>
        <v>200</v>
      </c>
      <c r="L964" s="43" t="n">
        <f aca="false">L965</f>
        <v>200</v>
      </c>
      <c r="M964" s="43"/>
      <c r="N964" s="43" t="n">
        <f aca="false">N965</f>
        <v>200</v>
      </c>
    </row>
    <row r="965" customFormat="false" ht="33.75" hidden="false" customHeight="true" outlineLevel="0" collapsed="false">
      <c r="A965" s="52" t="str">
        <f aca="false">'Прил 7-2017 расходы'!A1059</f>
        <v>Пособия, компенсации, меры социальной поддержки по публичным нормативным обязательствам</v>
      </c>
      <c r="B965" s="37" t="s">
        <v>148</v>
      </c>
      <c r="C965" s="37" t="s">
        <v>74</v>
      </c>
      <c r="D965" s="37" t="s">
        <v>90</v>
      </c>
      <c r="E965" s="37" t="s">
        <v>84</v>
      </c>
      <c r="F965" s="37" t="s">
        <v>69</v>
      </c>
      <c r="G965" s="37" t="s">
        <v>396</v>
      </c>
      <c r="H965" s="37" t="s">
        <v>370</v>
      </c>
      <c r="I965" s="43" t="n">
        <f aca="false">'Прил 8-2018-2019 расходы'!J1059</f>
        <v>200</v>
      </c>
      <c r="J965" s="43"/>
      <c r="K965" s="43" t="n">
        <f aca="false">I965</f>
        <v>200</v>
      </c>
      <c r="L965" s="43" t="n">
        <f aca="false">'Прил 8-2018-2019 расходы'!M1059</f>
        <v>200</v>
      </c>
      <c r="M965" s="43"/>
      <c r="N965" s="43" t="n">
        <f aca="false">L965</f>
        <v>200</v>
      </c>
    </row>
    <row r="966" customFormat="false" ht="22.9" hidden="false" customHeight="true" outlineLevel="0" collapsed="false">
      <c r="A966" s="52" t="str">
        <f aca="false">'Прил 7-2017 расходы'!A509</f>
        <v>Другие вопросы в области социальной политики</v>
      </c>
      <c r="B966" s="37" t="s">
        <v>148</v>
      </c>
      <c r="C966" s="37" t="s">
        <v>138</v>
      </c>
      <c r="D966" s="37"/>
      <c r="E966" s="37"/>
      <c r="F966" s="37"/>
      <c r="G966" s="37"/>
      <c r="H966" s="37"/>
      <c r="I966" s="43" t="n">
        <f aca="false">I967</f>
        <v>360</v>
      </c>
      <c r="J966" s="43"/>
      <c r="K966" s="43" t="n">
        <f aca="false">K967</f>
        <v>360</v>
      </c>
      <c r="L966" s="43" t="e">
        <f aca="false">L967</f>
        <v>#REF!</v>
      </c>
      <c r="M966" s="43"/>
      <c r="N966" s="43" t="e">
        <f aca="false">N967</f>
        <v>#REF!</v>
      </c>
    </row>
    <row r="967" customFormat="false" ht="36.75" hidden="false" customHeight="true" outlineLevel="0" collapsed="false">
      <c r="A967" s="52" t="str">
        <f aca="false">'Прил 7-2017 расходы'!A510</f>
        <v>Непрограммные расходы главных распорядителей бюджетных средств Рузаевского муниципального района</v>
      </c>
      <c r="B967" s="37" t="s">
        <v>148</v>
      </c>
      <c r="C967" s="37" t="s">
        <v>138</v>
      </c>
      <c r="D967" s="37" t="s">
        <v>90</v>
      </c>
      <c r="E967" s="37" t="s">
        <v>68</v>
      </c>
      <c r="F967" s="37"/>
      <c r="G967" s="37"/>
      <c r="H967" s="37"/>
      <c r="I967" s="43" t="n">
        <f aca="false">I968</f>
        <v>360</v>
      </c>
      <c r="J967" s="43"/>
      <c r="K967" s="43" t="n">
        <f aca="false">K968</f>
        <v>360</v>
      </c>
      <c r="L967" s="43" t="e">
        <f aca="false">L968</f>
        <v>#REF!</v>
      </c>
      <c r="M967" s="43"/>
      <c r="N967" s="43" t="e">
        <f aca="false">N968</f>
        <v>#REF!</v>
      </c>
    </row>
    <row r="968" customFormat="false" ht="53.45" hidden="false" customHeight="true" outlineLevel="0" collapsed="false">
      <c r="A968" s="52" t="str">
        <f aca="false">'Прил 7-2017 расходы'!A511</f>
        <v>Непрограммные расходы в рамках обеспечения деятельности главных распорядителей бюджетных средств Рузаевского муниципального района</v>
      </c>
      <c r="B968" s="37" t="s">
        <v>148</v>
      </c>
      <c r="C968" s="37" t="s">
        <v>138</v>
      </c>
      <c r="D968" s="37" t="s">
        <v>90</v>
      </c>
      <c r="E968" s="37" t="s">
        <v>84</v>
      </c>
      <c r="F968" s="37"/>
      <c r="G968" s="37"/>
      <c r="H968" s="37"/>
      <c r="I968" s="43" t="n">
        <f aca="false">I973+I975+I969+I971</f>
        <v>360</v>
      </c>
      <c r="J968" s="43"/>
      <c r="K968" s="43" t="n">
        <f aca="false">K973+K975+K969+K971</f>
        <v>360</v>
      </c>
      <c r="L968" s="43" t="e">
        <f aca="false">L973+L975+L969+L971</f>
        <v>#REF!</v>
      </c>
      <c r="M968" s="43"/>
      <c r="N968" s="43" t="e">
        <f aca="false">N973+N975+N969+N971</f>
        <v>#REF!</v>
      </c>
    </row>
    <row r="969" customFormat="false" ht="30" hidden="true" customHeight="true" outlineLevel="0" collapsed="false">
      <c r="A969" s="52" t="str">
        <f aca="false">'Прил 7-2017 расходы'!A512</f>
        <v>Оказание других видов социальной помощи</v>
      </c>
      <c r="B969" s="37" t="s">
        <v>148</v>
      </c>
      <c r="C969" s="37" t="s">
        <v>138</v>
      </c>
      <c r="D969" s="37" t="s">
        <v>90</v>
      </c>
      <c r="E969" s="37" t="s">
        <v>84</v>
      </c>
      <c r="F969" s="37" t="s">
        <v>69</v>
      </c>
      <c r="G969" s="37" t="s">
        <v>397</v>
      </c>
      <c r="H969" s="37"/>
      <c r="I969" s="43" t="n">
        <f aca="false">I970</f>
        <v>0</v>
      </c>
      <c r="J969" s="43"/>
      <c r="K969" s="43" t="n">
        <f aca="false">K970</f>
        <v>0</v>
      </c>
      <c r="L969" s="43" t="e">
        <f aca="false">L970</f>
        <v>#REF!</v>
      </c>
      <c r="M969" s="43"/>
      <c r="N969" s="43" t="e">
        <f aca="false">N970</f>
        <v>#REF!</v>
      </c>
    </row>
    <row r="970" customFormat="false" ht="32.25" hidden="true" customHeight="true" outlineLevel="0" collapsed="false">
      <c r="A970" s="52" t="str">
        <f aca="false">'Прил 7-2017 расходы'!A513</f>
        <v>Пособия, компенсации, меры социальной поддержки по публичным нормативным обязательствам</v>
      </c>
      <c r="B970" s="37" t="s">
        <v>148</v>
      </c>
      <c r="C970" s="37" t="s">
        <v>138</v>
      </c>
      <c r="D970" s="37" t="s">
        <v>90</v>
      </c>
      <c r="E970" s="37" t="s">
        <v>84</v>
      </c>
      <c r="F970" s="37" t="s">
        <v>69</v>
      </c>
      <c r="G970" s="37" t="s">
        <v>397</v>
      </c>
      <c r="H970" s="37" t="s">
        <v>370</v>
      </c>
      <c r="I970" s="43" t="n">
        <f aca="false">'Прил 7-2017 расходы'!J513</f>
        <v>0</v>
      </c>
      <c r="J970" s="43"/>
      <c r="K970" s="43" t="n">
        <f aca="false">'Прил 7-2017 расходы'!L513</f>
        <v>0</v>
      </c>
      <c r="L970" s="43" t="e">
        <f aca="false">#REF!</f>
        <v>#REF!</v>
      </c>
      <c r="M970" s="43"/>
      <c r="N970" s="43" t="e">
        <f aca="false">#REF!</f>
        <v>#REF!</v>
      </c>
    </row>
    <row r="971" customFormat="false" ht="32.25" hidden="false" customHeight="true" outlineLevel="0" collapsed="false">
      <c r="A971" s="52" t="str">
        <f aca="false">'Прил 7-2017 расходы'!A514</f>
        <v>Выплаты лицам, удостоенным звания "Почетный гражданин"</v>
      </c>
      <c r="B971" s="37" t="s">
        <v>148</v>
      </c>
      <c r="C971" s="37" t="s">
        <v>138</v>
      </c>
      <c r="D971" s="37" t="s">
        <v>90</v>
      </c>
      <c r="E971" s="37" t="s">
        <v>84</v>
      </c>
      <c r="F971" s="37" t="s">
        <v>69</v>
      </c>
      <c r="G971" s="37" t="s">
        <v>398</v>
      </c>
      <c r="H971" s="37"/>
      <c r="I971" s="43" t="n">
        <f aca="false">I972</f>
        <v>160</v>
      </c>
      <c r="J971" s="43"/>
      <c r="K971" s="43" t="n">
        <f aca="false">K972</f>
        <v>160</v>
      </c>
      <c r="L971" s="43" t="n">
        <f aca="false">L972</f>
        <v>160</v>
      </c>
      <c r="M971" s="43"/>
      <c r="N971" s="43" t="n">
        <f aca="false">N972</f>
        <v>160</v>
      </c>
    </row>
    <row r="972" customFormat="false" ht="32.25" hidden="false" customHeight="true" outlineLevel="0" collapsed="false">
      <c r="A972" s="52" t="str">
        <f aca="false">'Прил 7-2017 расходы'!A515</f>
        <v>Публичные нормативные выплаты гражданам несоциального характера</v>
      </c>
      <c r="B972" s="37" t="s">
        <v>148</v>
      </c>
      <c r="C972" s="37" t="s">
        <v>138</v>
      </c>
      <c r="D972" s="37" t="s">
        <v>90</v>
      </c>
      <c r="E972" s="37" t="s">
        <v>84</v>
      </c>
      <c r="F972" s="37" t="s">
        <v>69</v>
      </c>
      <c r="G972" s="37" t="s">
        <v>398</v>
      </c>
      <c r="H972" s="37" t="s">
        <v>204</v>
      </c>
      <c r="I972" s="43" t="n">
        <f aca="false">'Прил 8-2018-2019 расходы'!J515</f>
        <v>160</v>
      </c>
      <c r="J972" s="43"/>
      <c r="K972" s="43" t="n">
        <f aca="false">I972</f>
        <v>160</v>
      </c>
      <c r="L972" s="43" t="n">
        <f aca="false">'Прил 8-2018-2019 расходы'!M515</f>
        <v>160</v>
      </c>
      <c r="M972" s="43"/>
      <c r="N972" s="43" t="n">
        <f aca="false">L972</f>
        <v>160</v>
      </c>
    </row>
    <row r="973" customFormat="false" ht="36" hidden="false" customHeight="true" outlineLevel="0" collapsed="false">
      <c r="A973" s="52" t="str">
        <f aca="false">'Прил 7-2017 расходы'!A516</f>
        <v>Субсидии на поддержку социально ориентированных не коммерческих организаций</v>
      </c>
      <c r="B973" s="37" t="s">
        <v>148</v>
      </c>
      <c r="C973" s="37" t="s">
        <v>138</v>
      </c>
      <c r="D973" s="37" t="s">
        <v>90</v>
      </c>
      <c r="E973" s="37" t="s">
        <v>84</v>
      </c>
      <c r="F973" s="37" t="s">
        <v>69</v>
      </c>
      <c r="G973" s="37" t="s">
        <v>399</v>
      </c>
      <c r="H973" s="37"/>
      <c r="I973" s="43" t="n">
        <f aca="false">I974</f>
        <v>200</v>
      </c>
      <c r="J973" s="43"/>
      <c r="K973" s="43" t="n">
        <f aca="false">K974</f>
        <v>200</v>
      </c>
      <c r="L973" s="43" t="n">
        <f aca="false">L974</f>
        <v>200</v>
      </c>
      <c r="M973" s="43"/>
      <c r="N973" s="43" t="n">
        <f aca="false">N974</f>
        <v>200</v>
      </c>
    </row>
    <row r="974" customFormat="false" ht="27.75" hidden="false" customHeight="true" outlineLevel="0" collapsed="false">
      <c r="A974" s="52" t="str">
        <f aca="false">'Прил 7-2017 расходы'!A517</f>
        <v>Субсидии некоммерческим организациям (за исключением государственных (муниципальных) учреждений)</v>
      </c>
      <c r="B974" s="37" t="s">
        <v>148</v>
      </c>
      <c r="C974" s="37" t="s">
        <v>138</v>
      </c>
      <c r="D974" s="37" t="s">
        <v>90</v>
      </c>
      <c r="E974" s="37" t="s">
        <v>84</v>
      </c>
      <c r="F974" s="37" t="s">
        <v>69</v>
      </c>
      <c r="G974" s="37" t="s">
        <v>399</v>
      </c>
      <c r="H974" s="37" t="s">
        <v>400</v>
      </c>
      <c r="I974" s="43" t="n">
        <f aca="false">'Прил 8-2018-2019 расходы'!J517</f>
        <v>200</v>
      </c>
      <c r="J974" s="43"/>
      <c r="K974" s="43" t="n">
        <f aca="false">I974</f>
        <v>200</v>
      </c>
      <c r="L974" s="43" t="n">
        <f aca="false">'Прил 8-2018-2019 расходы'!M517</f>
        <v>200</v>
      </c>
      <c r="M974" s="43"/>
      <c r="N974" s="43" t="n">
        <f aca="false">L974</f>
        <v>200</v>
      </c>
    </row>
    <row r="975" customFormat="false" ht="53.45" hidden="true" customHeight="true" outlineLevel="0" collapsed="false">
      <c r="A975" s="52" t="str">
        <f aca="false">'Прил 7-2017 расходы'!A518</f>
        <v>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v>
      </c>
      <c r="B975" s="37" t="s">
        <v>148</v>
      </c>
      <c r="C975" s="37" t="s">
        <v>138</v>
      </c>
      <c r="D975" s="37" t="s">
        <v>90</v>
      </c>
      <c r="E975" s="37" t="s">
        <v>84</v>
      </c>
      <c r="F975" s="37"/>
      <c r="G975" s="37" t="s">
        <v>401</v>
      </c>
      <c r="H975" s="37"/>
      <c r="I975" s="43" t="n">
        <f aca="false">I976</f>
        <v>0</v>
      </c>
      <c r="J975" s="43"/>
      <c r="K975" s="43"/>
      <c r="L975" s="43" t="e">
        <f aca="false">L976</f>
        <v>#REF!</v>
      </c>
      <c r="M975" s="43"/>
      <c r="N975" s="43"/>
    </row>
    <row r="976" customFormat="false" ht="32.45" hidden="true" customHeight="true" outlineLevel="0" collapsed="false">
      <c r="A976" s="52" t="str">
        <f aca="false">'Прил 7-2017 расходы'!A519</f>
        <v>Субсидии на поддержку социально ориентированных некоммерческих организаций</v>
      </c>
      <c r="B976" s="37" t="s">
        <v>148</v>
      </c>
      <c r="C976" s="37" t="s">
        <v>138</v>
      </c>
      <c r="D976" s="37" t="s">
        <v>90</v>
      </c>
      <c r="E976" s="37" t="s">
        <v>84</v>
      </c>
      <c r="F976" s="37"/>
      <c r="G976" s="37" t="s">
        <v>402</v>
      </c>
      <c r="H976" s="37"/>
      <c r="I976" s="43" t="n">
        <f aca="false">I977</f>
        <v>0</v>
      </c>
      <c r="J976" s="43"/>
      <c r="K976" s="43"/>
      <c r="L976" s="43" t="e">
        <f aca="false">L977</f>
        <v>#REF!</v>
      </c>
      <c r="M976" s="43"/>
      <c r="N976" s="43"/>
    </row>
    <row r="977" customFormat="false" ht="8.25" hidden="true" customHeight="true" outlineLevel="0" collapsed="false">
      <c r="A977" s="52" t="str">
        <f aca="false">'Прил 7-2017 расходы'!A520</f>
        <v>Субсидии некоммерческим организациям (за исключением государственных учреждений)</v>
      </c>
      <c r="B977" s="37" t="s">
        <v>148</v>
      </c>
      <c r="C977" s="37" t="s">
        <v>138</v>
      </c>
      <c r="D977" s="37" t="s">
        <v>90</v>
      </c>
      <c r="E977" s="37" t="s">
        <v>84</v>
      </c>
      <c r="F977" s="37"/>
      <c r="G977" s="37" t="s">
        <v>402</v>
      </c>
      <c r="H977" s="37" t="s">
        <v>400</v>
      </c>
      <c r="I977" s="43" t="n">
        <f aca="false">'Прил 7-2017 расходы'!J520</f>
        <v>0</v>
      </c>
      <c r="J977" s="43"/>
      <c r="K977" s="43"/>
      <c r="L977" s="43" t="e">
        <f aca="false">#REF!</f>
        <v>#REF!</v>
      </c>
      <c r="M977" s="43"/>
      <c r="N977" s="43"/>
    </row>
    <row r="978" customFormat="false" ht="22.5" hidden="false" customHeight="true" outlineLevel="0" collapsed="false">
      <c r="A978" s="39" t="s">
        <v>403</v>
      </c>
      <c r="B978" s="32" t="s">
        <v>142</v>
      </c>
      <c r="C978" s="32"/>
      <c r="D978" s="32"/>
      <c r="E978" s="32"/>
      <c r="F978" s="32"/>
      <c r="G978" s="32"/>
      <c r="H978" s="32"/>
      <c r="I978" s="40" t="n">
        <f aca="false">I979</f>
        <v>44029</v>
      </c>
      <c r="J978" s="40" t="n">
        <f aca="false">J979</f>
        <v>20000</v>
      </c>
      <c r="K978" s="40" t="n">
        <f aca="false">K979</f>
        <v>24029</v>
      </c>
      <c r="L978" s="40" t="e">
        <f aca="false">L979</f>
        <v>#REF!</v>
      </c>
      <c r="M978" s="40" t="n">
        <f aca="false">M979</f>
        <v>36378.6</v>
      </c>
      <c r="N978" s="40" t="n">
        <f aca="false">N979</f>
        <v>8372.3</v>
      </c>
    </row>
    <row r="979" customFormat="false" ht="22.5" hidden="false" customHeight="true" outlineLevel="0" collapsed="false">
      <c r="A979" s="41" t="s">
        <v>404</v>
      </c>
      <c r="B979" s="37" t="s">
        <v>142</v>
      </c>
      <c r="C979" s="37" t="s">
        <v>64</v>
      </c>
      <c r="D979" s="37"/>
      <c r="E979" s="37"/>
      <c r="F979" s="37"/>
      <c r="G979" s="37"/>
      <c r="H979" s="37"/>
      <c r="I979" s="42" t="n">
        <f aca="false">I980+I988+I997</f>
        <v>44029</v>
      </c>
      <c r="J979" s="42" t="n">
        <f aca="false">J980+J997</f>
        <v>20000</v>
      </c>
      <c r="K979" s="42" t="n">
        <f aca="false">K980+K988+K999</f>
        <v>24029</v>
      </c>
      <c r="L979" s="42" t="e">
        <f aca="false">L980+L988+L997</f>
        <v>#REF!</v>
      </c>
      <c r="M979" s="42" t="n">
        <f aca="false">M980+M997</f>
        <v>36378.6</v>
      </c>
      <c r="N979" s="42" t="n">
        <f aca="false">N980+N988+N999</f>
        <v>8372.3</v>
      </c>
    </row>
    <row r="980" customFormat="false" ht="39.75" hidden="false" customHeight="true" outlineLevel="0" collapsed="false">
      <c r="A980" s="41" t="str">
        <f aca="false">'Прил 7-2017 расходы'!A1062</f>
        <v>Муниципальная программа "Развитие физической культуры и спорта в Рузаевском муниципальном районе на 2016-2019 годы"</v>
      </c>
      <c r="B980" s="37" t="s">
        <v>142</v>
      </c>
      <c r="C980" s="37" t="s">
        <v>64</v>
      </c>
      <c r="D980" s="37" t="s">
        <v>138</v>
      </c>
      <c r="E980" s="37"/>
      <c r="F980" s="37"/>
      <c r="G980" s="37"/>
      <c r="H980" s="37"/>
      <c r="I980" s="42" t="n">
        <f aca="false">I981+I1002+I1007</f>
        <v>44024</v>
      </c>
      <c r="J980" s="42" t="n">
        <f aca="false">J1008</f>
        <v>20000</v>
      </c>
      <c r="K980" s="42" t="n">
        <f aca="false">K981+K1002</f>
        <v>24024</v>
      </c>
      <c r="L980" s="42" t="n">
        <f aca="false">L981+L1002+L1007</f>
        <v>44750.9</v>
      </c>
      <c r="M980" s="42" t="n">
        <f aca="false">M1008+M1006</f>
        <v>36378.6</v>
      </c>
      <c r="N980" s="42" t="n">
        <f aca="false">N981+N1002</f>
        <v>8372.3</v>
      </c>
    </row>
    <row r="981" customFormat="false" ht="37.5" hidden="false" customHeight="true" outlineLevel="0" collapsed="false">
      <c r="A981" s="41" t="str">
        <f aca="false">'Прил 7-2017 расходы'!A1063</f>
        <v>Основное мероприятие "Проведение спортивных и общерайонных мероприятий"</v>
      </c>
      <c r="B981" s="37" t="s">
        <v>142</v>
      </c>
      <c r="C981" s="37" t="s">
        <v>64</v>
      </c>
      <c r="D981" s="37" t="s">
        <v>138</v>
      </c>
      <c r="E981" s="37" t="s">
        <v>68</v>
      </c>
      <c r="F981" s="37" t="s">
        <v>64</v>
      </c>
      <c r="G981" s="37"/>
      <c r="H981" s="37"/>
      <c r="I981" s="42" t="n">
        <f aca="false">I994</f>
        <v>518.1</v>
      </c>
      <c r="J981" s="42"/>
      <c r="K981" s="42" t="n">
        <f aca="false">K994</f>
        <v>518.1</v>
      </c>
      <c r="L981" s="42" t="n">
        <f aca="false">L994</f>
        <v>543.9</v>
      </c>
      <c r="M981" s="42"/>
      <c r="N981" s="42" t="n">
        <f aca="false">N994</f>
        <v>543.9</v>
      </c>
    </row>
    <row r="982" customFormat="false" ht="42.75" hidden="true" customHeight="true" outlineLevel="0" collapsed="false">
      <c r="A982" s="41" t="str">
        <f aca="false">'Прил 7-2017 расходы'!A531</f>
        <v>Софинансирование расходных обязательств, возникающих при выполнении полномочий органов местного самоуправления по вопросам местного значения</v>
      </c>
      <c r="B982" s="37" t="s">
        <v>142</v>
      </c>
      <c r="C982" s="37" t="s">
        <v>64</v>
      </c>
      <c r="D982" s="37" t="s">
        <v>138</v>
      </c>
      <c r="E982" s="37" t="s">
        <v>59</v>
      </c>
      <c r="F982" s="37"/>
      <c r="G982" s="37" t="s">
        <v>149</v>
      </c>
      <c r="H982" s="37"/>
      <c r="I982" s="42" t="n">
        <f aca="false">I983</f>
        <v>0</v>
      </c>
      <c r="J982" s="42"/>
      <c r="K982" s="42"/>
      <c r="L982" s="42" t="e">
        <f aca="false">L983</f>
        <v>#REF!</v>
      </c>
      <c r="M982" s="42"/>
      <c r="N982" s="42"/>
    </row>
    <row r="983" customFormat="false" ht="46.5" hidden="true" customHeight="true" outlineLevel="0" collapsed="false">
      <c r="A983" s="41" t="str">
        <f aca="false">'Прил 7-2017 расходы'!A532</f>
        <v>Софинансирование объектов капитального строительства и реконструкции муниципальной собственности</v>
      </c>
      <c r="B983" s="37" t="s">
        <v>142</v>
      </c>
      <c r="C983" s="37" t="s">
        <v>64</v>
      </c>
      <c r="D983" s="37" t="s">
        <v>138</v>
      </c>
      <c r="E983" s="37" t="s">
        <v>59</v>
      </c>
      <c r="F983" s="37"/>
      <c r="G983" s="37" t="s">
        <v>247</v>
      </c>
      <c r="H983" s="37"/>
      <c r="I983" s="42" t="n">
        <f aca="false">I984</f>
        <v>0</v>
      </c>
      <c r="J983" s="42"/>
      <c r="K983" s="42"/>
      <c r="L983" s="42" t="e">
        <f aca="false">L984</f>
        <v>#REF!</v>
      </c>
      <c r="M983" s="42"/>
      <c r="N983" s="42"/>
    </row>
    <row r="984" customFormat="false" ht="24.75" hidden="true" customHeight="true" outlineLevel="0" collapsed="false">
      <c r="A984" s="41" t="str">
        <f aca="false">'Прил 7-2017 расходы'!A533</f>
        <v>Бюджетные инвестиции в объекты капитального строительства государственной (муниципальной) собственности</v>
      </c>
      <c r="B984" s="37" t="s">
        <v>142</v>
      </c>
      <c r="C984" s="37" t="s">
        <v>64</v>
      </c>
      <c r="D984" s="37" t="s">
        <v>138</v>
      </c>
      <c r="E984" s="37" t="s">
        <v>59</v>
      </c>
      <c r="F984" s="37"/>
      <c r="G984" s="37" t="s">
        <v>247</v>
      </c>
      <c r="H984" s="37" t="s">
        <v>235</v>
      </c>
      <c r="I984" s="42" t="n">
        <f aca="false">'Прил 7-2017 расходы'!J533</f>
        <v>0</v>
      </c>
      <c r="J984" s="42"/>
      <c r="K984" s="42"/>
      <c r="L984" s="42" t="e">
        <f aca="false">#REF!</f>
        <v>#REF!</v>
      </c>
      <c r="M984" s="42"/>
      <c r="N984" s="42"/>
    </row>
    <row r="985" customFormat="false" ht="24.75" hidden="true" customHeight="true" outlineLevel="0" collapsed="false">
      <c r="A985" s="41" t="str">
        <f aca="false">'Прил 7-2017 расходы'!A1064</f>
        <v>Иные межбюджетные трансферты</v>
      </c>
      <c r="B985" s="37" t="s">
        <v>142</v>
      </c>
      <c r="C985" s="37" t="s">
        <v>64</v>
      </c>
      <c r="D985" s="37" t="s">
        <v>138</v>
      </c>
      <c r="E985" s="37" t="s">
        <v>59</v>
      </c>
      <c r="F985" s="37"/>
      <c r="G985" s="37" t="s">
        <v>335</v>
      </c>
      <c r="H985" s="37"/>
      <c r="I985" s="42" t="n">
        <f aca="false">I986</f>
        <v>0</v>
      </c>
      <c r="J985" s="42"/>
      <c r="K985" s="42"/>
      <c r="L985" s="42" t="e">
        <f aca="false">L986</f>
        <v>#REF!</v>
      </c>
      <c r="M985" s="42"/>
      <c r="N985" s="42"/>
    </row>
    <row r="986" customFormat="false" ht="58.5" hidden="true" customHeight="true" outlineLevel="0" collapsed="false">
      <c r="A986" s="41" t="str">
        <f aca="false">'Прил 7-2017 расходы'!A1065</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986" s="37" t="s">
        <v>142</v>
      </c>
      <c r="C986" s="37" t="s">
        <v>64</v>
      </c>
      <c r="D986" s="37" t="s">
        <v>138</v>
      </c>
      <c r="E986" s="37" t="s">
        <v>59</v>
      </c>
      <c r="F986" s="37"/>
      <c r="G986" s="37" t="s">
        <v>405</v>
      </c>
      <c r="H986" s="37"/>
      <c r="I986" s="42" t="n">
        <f aca="false">I987</f>
        <v>0</v>
      </c>
      <c r="J986" s="42"/>
      <c r="K986" s="42"/>
      <c r="L986" s="42" t="e">
        <f aca="false">L987</f>
        <v>#REF!</v>
      </c>
      <c r="M986" s="42"/>
      <c r="N986" s="42"/>
    </row>
    <row r="987" customFormat="false" ht="24.75" hidden="true" customHeight="true" outlineLevel="0" collapsed="false">
      <c r="A987" s="41" t="str">
        <f aca="false">'Прил 7-2017 расходы'!A1066</f>
        <v>Субсидии автономным учреждениям на иные цели</v>
      </c>
      <c r="B987" s="37" t="s">
        <v>142</v>
      </c>
      <c r="C987" s="37" t="s">
        <v>64</v>
      </c>
      <c r="D987" s="37" t="s">
        <v>138</v>
      </c>
      <c r="E987" s="37" t="s">
        <v>59</v>
      </c>
      <c r="F987" s="37"/>
      <c r="G987" s="37" t="s">
        <v>405</v>
      </c>
      <c r="H987" s="37" t="s">
        <v>266</v>
      </c>
      <c r="I987" s="42" t="n">
        <f aca="false">'Прил 7-2017 расходы'!J1066</f>
        <v>0</v>
      </c>
      <c r="J987" s="42"/>
      <c r="K987" s="42"/>
      <c r="L987" s="42" t="e">
        <f aca="false">#REF!</f>
        <v>#REF!</v>
      </c>
      <c r="M987" s="42"/>
      <c r="N987" s="42"/>
    </row>
    <row r="988" customFormat="false" ht="57" hidden="false" customHeight="true" outlineLevel="0" collapsed="false">
      <c r="A988" s="41" t="str">
        <f aca="false">'Прил 7-2017 расходы'!A1067</f>
        <v>Муниципальная программа "Гармонизация межнациональных и межконфессиональных отношений в Рузаевском муниципальном районе на 2014-2020 годы"</v>
      </c>
      <c r="B988" s="37" t="s">
        <v>142</v>
      </c>
      <c r="C988" s="37" t="s">
        <v>64</v>
      </c>
      <c r="D988" s="37" t="s">
        <v>294</v>
      </c>
      <c r="E988" s="37" t="s">
        <v>68</v>
      </c>
      <c r="F988" s="37"/>
      <c r="G988" s="37"/>
      <c r="H988" s="37"/>
      <c r="I988" s="42" t="n">
        <f aca="false">I989</f>
        <v>5</v>
      </c>
      <c r="J988" s="42"/>
      <c r="K988" s="42" t="n">
        <f aca="false">K989</f>
        <v>5</v>
      </c>
      <c r="L988" s="42" t="n">
        <f aca="false">L989</f>
        <v>0</v>
      </c>
      <c r="M988" s="42"/>
      <c r="N988" s="42" t="n">
        <f aca="false">N989</f>
        <v>0</v>
      </c>
    </row>
    <row r="989" customFormat="false" ht="63.75" hidden="false" customHeight="true" outlineLevel="0" collapsed="false">
      <c r="A989" s="41" t="str">
        <f aca="false">'Прил 7-2017 расходы'!A1068</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989" s="37" t="s">
        <v>142</v>
      </c>
      <c r="C989" s="37" t="s">
        <v>64</v>
      </c>
      <c r="D989" s="37" t="s">
        <v>294</v>
      </c>
      <c r="E989" s="37" t="s">
        <v>68</v>
      </c>
      <c r="F989" s="37" t="s">
        <v>182</v>
      </c>
      <c r="G989" s="37"/>
      <c r="H989" s="37"/>
      <c r="I989" s="42" t="n">
        <f aca="false">I990</f>
        <v>5</v>
      </c>
      <c r="J989" s="42"/>
      <c r="K989" s="42" t="n">
        <f aca="false">K990</f>
        <v>5</v>
      </c>
      <c r="L989" s="42" t="n">
        <f aca="false">L990</f>
        <v>0</v>
      </c>
      <c r="M989" s="42"/>
      <c r="N989" s="42" t="n">
        <f aca="false">N990</f>
        <v>0</v>
      </c>
    </row>
    <row r="990" customFormat="false" ht="33.75" hidden="false" customHeight="true" outlineLevel="0" collapsed="false">
      <c r="A990" s="41" t="str">
        <f aca="false">'Прил 7-2017 расходы'!A1069</f>
        <v>Учреждения, обеспечивающие предоставление услуг в сфере физической культуры и спорта</v>
      </c>
      <c r="B990" s="37" t="s">
        <v>142</v>
      </c>
      <c r="C990" s="37" t="s">
        <v>64</v>
      </c>
      <c r="D990" s="37" t="s">
        <v>294</v>
      </c>
      <c r="E990" s="37" t="s">
        <v>68</v>
      </c>
      <c r="F990" s="37" t="s">
        <v>69</v>
      </c>
      <c r="G990" s="60" t="n">
        <v>61190</v>
      </c>
      <c r="H990" s="37"/>
      <c r="I990" s="42" t="n">
        <f aca="false">I991</f>
        <v>5</v>
      </c>
      <c r="J990" s="42"/>
      <c r="K990" s="42" t="n">
        <f aca="false">K991</f>
        <v>5</v>
      </c>
      <c r="L990" s="42" t="n">
        <f aca="false">L991</f>
        <v>0</v>
      </c>
      <c r="M990" s="42"/>
      <c r="N990" s="42" t="n">
        <f aca="false">N991</f>
        <v>0</v>
      </c>
    </row>
    <row r="991" customFormat="false" ht="19.5" hidden="false" customHeight="true" outlineLevel="0" collapsed="false">
      <c r="A991" s="41" t="str">
        <f aca="false">'Прил 7-2017 расходы'!A1070</f>
        <v>Субсидии автономным учреждениям на иные цели</v>
      </c>
      <c r="B991" s="37" t="s">
        <v>142</v>
      </c>
      <c r="C991" s="37" t="s">
        <v>64</v>
      </c>
      <c r="D991" s="37" t="s">
        <v>294</v>
      </c>
      <c r="E991" s="37" t="s">
        <v>68</v>
      </c>
      <c r="F991" s="37" t="s">
        <v>69</v>
      </c>
      <c r="G991" s="60" t="n">
        <v>61190</v>
      </c>
      <c r="H991" s="37" t="s">
        <v>266</v>
      </c>
      <c r="I991" s="42" t="n">
        <f aca="false">'Прил 8-2018-2019 расходы'!J1070</f>
        <v>5</v>
      </c>
      <c r="J991" s="42"/>
      <c r="K991" s="42" t="n">
        <f aca="false">I991</f>
        <v>5</v>
      </c>
      <c r="L991" s="42" t="n">
        <f aca="false">'Прил 8-2018-2019 расходы'!M1070</f>
        <v>0</v>
      </c>
      <c r="M991" s="42"/>
      <c r="N991" s="42" t="n">
        <f aca="false">L991</f>
        <v>0</v>
      </c>
    </row>
    <row r="992" customFormat="false" ht="35.45" hidden="true" customHeight="true" outlineLevel="0" collapsed="false">
      <c r="A992" s="41" t="str">
        <f aca="false">'Прил 7-2017 расходы'!A523</f>
        <v>Непрограммные расходы главных распорядителей бюджетных средств Рузаевского муниципального района</v>
      </c>
      <c r="B992" s="37" t="s">
        <v>142</v>
      </c>
      <c r="C992" s="37" t="s">
        <v>64</v>
      </c>
      <c r="D992" s="37" t="s">
        <v>90</v>
      </c>
      <c r="E992" s="37" t="s">
        <v>68</v>
      </c>
      <c r="F992" s="37"/>
      <c r="G992" s="37"/>
      <c r="H992" s="37"/>
      <c r="I992" s="42" t="n">
        <f aca="false">I993</f>
        <v>0</v>
      </c>
      <c r="J992" s="42"/>
      <c r="K992" s="42"/>
      <c r="L992" s="42" t="n">
        <f aca="false">L993</f>
        <v>0</v>
      </c>
      <c r="M992" s="42"/>
      <c r="N992" s="42"/>
    </row>
    <row r="993" customFormat="false" ht="48.75" hidden="true" customHeight="true" outlineLevel="0" collapsed="false">
      <c r="A993" s="39" t="str">
        <f aca="false">'Прил 7-2017 расходы'!A524</f>
        <v>Непрограммные расходы в рамках обеспечения деятельности главных распорядителей бюджетных средств Рузаевского муниципального района</v>
      </c>
      <c r="B993" s="32" t="s">
        <v>142</v>
      </c>
      <c r="C993" s="32" t="s">
        <v>64</v>
      </c>
      <c r="D993" s="32" t="s">
        <v>90</v>
      </c>
      <c r="E993" s="32" t="s">
        <v>84</v>
      </c>
      <c r="F993" s="32"/>
      <c r="G993" s="32"/>
      <c r="H993" s="32"/>
      <c r="I993" s="42"/>
      <c r="J993" s="42"/>
      <c r="K993" s="42"/>
      <c r="L993" s="42"/>
      <c r="M993" s="42"/>
      <c r="N993" s="42"/>
    </row>
    <row r="994" customFormat="false" ht="15.75" hidden="false" customHeight="false" outlineLevel="0" collapsed="false">
      <c r="A994" s="41" t="str">
        <f aca="false">'Прил 7-2017 расходы'!A1073</f>
        <v>Мероприятия в области спорта и физической культуры</v>
      </c>
      <c r="B994" s="37" t="s">
        <v>142</v>
      </c>
      <c r="C994" s="37" t="s">
        <v>64</v>
      </c>
      <c r="D994" s="37" t="s">
        <v>138</v>
      </c>
      <c r="E994" s="37" t="s">
        <v>68</v>
      </c>
      <c r="F994" s="37" t="s">
        <v>64</v>
      </c>
      <c r="G994" s="37" t="s">
        <v>406</v>
      </c>
      <c r="H994" s="37"/>
      <c r="I994" s="43" t="n">
        <f aca="false">I996</f>
        <v>518.1</v>
      </c>
      <c r="J994" s="43"/>
      <c r="K994" s="43" t="n">
        <f aca="false">K996</f>
        <v>518.1</v>
      </c>
      <c r="L994" s="43" t="n">
        <f aca="false">L996</f>
        <v>543.9</v>
      </c>
      <c r="M994" s="43"/>
      <c r="N994" s="43" t="n">
        <f aca="false">N996</f>
        <v>543.9</v>
      </c>
    </row>
    <row r="995" customFormat="false" ht="28.9" hidden="true" customHeight="true" outlineLevel="0" collapsed="false">
      <c r="A995" s="41" t="str">
        <f aca="false">'Прил 7-2017 расходы'!A526</f>
        <v>Прочая закупка товаров, работ и услуг для обеспечения государственных (муниципальных) нужд</v>
      </c>
      <c r="B995" s="37" t="s">
        <v>142</v>
      </c>
      <c r="C995" s="37" t="s">
        <v>64</v>
      </c>
      <c r="D995" s="37" t="s">
        <v>138</v>
      </c>
      <c r="E995" s="37" t="s">
        <v>84</v>
      </c>
      <c r="F995" s="37"/>
      <c r="G995" s="37" t="s">
        <v>407</v>
      </c>
      <c r="H995" s="37" t="s">
        <v>72</v>
      </c>
      <c r="I995" s="43" t="n">
        <f aca="false">'Прил 7-2017 расходы'!J526</f>
        <v>0</v>
      </c>
      <c r="J995" s="43"/>
      <c r="K995" s="43"/>
      <c r="L995" s="43" t="e">
        <f aca="false">#REF!</f>
        <v>#REF!</v>
      </c>
      <c r="M995" s="43"/>
      <c r="N995" s="43"/>
    </row>
    <row r="996" customFormat="false" ht="52.5" hidden="false" customHeight="true" outlineLevel="0" collapsed="false">
      <c r="A996" s="41" t="str">
        <f aca="false">'Прил 7-2017 расходы'!A1074</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996" s="37" t="s">
        <v>142</v>
      </c>
      <c r="C996" s="37" t="s">
        <v>64</v>
      </c>
      <c r="D996" s="37" t="s">
        <v>138</v>
      </c>
      <c r="E996" s="37" t="s">
        <v>68</v>
      </c>
      <c r="F996" s="37" t="s">
        <v>64</v>
      </c>
      <c r="G996" s="37" t="s">
        <v>406</v>
      </c>
      <c r="H996" s="37" t="s">
        <v>306</v>
      </c>
      <c r="I996" s="43" t="n">
        <f aca="false">'Прил 8-2018-2019 расходы'!J1074</f>
        <v>518.1</v>
      </c>
      <c r="J996" s="43"/>
      <c r="K996" s="43" t="n">
        <f aca="false">I996</f>
        <v>518.1</v>
      </c>
      <c r="L996" s="43" t="n">
        <f aca="false">'Прил 8-2018-2019 расходы'!M1074</f>
        <v>543.9</v>
      </c>
      <c r="M996" s="43"/>
      <c r="N996" s="43" t="n">
        <f aca="false">L996</f>
        <v>543.9</v>
      </c>
    </row>
    <row r="997" customFormat="false" ht="35.25" hidden="true" customHeight="true" outlineLevel="0" collapsed="false">
      <c r="A997" s="41" t="str">
        <f aca="false">'Прил 7-2017 расходы'!A1075</f>
        <v>Непрограммные расходы главных распорядителей бюджетных средств Рузаевского муниципального района</v>
      </c>
      <c r="B997" s="37" t="s">
        <v>142</v>
      </c>
      <c r="C997" s="37" t="s">
        <v>64</v>
      </c>
      <c r="D997" s="37" t="s">
        <v>90</v>
      </c>
      <c r="E997" s="37" t="s">
        <v>68</v>
      </c>
      <c r="F997" s="37"/>
      <c r="G997" s="37"/>
      <c r="H997" s="37"/>
      <c r="I997" s="43" t="n">
        <f aca="false">I998</f>
        <v>0</v>
      </c>
      <c r="J997" s="43" t="n">
        <f aca="false">J998</f>
        <v>0</v>
      </c>
      <c r="K997" s="43"/>
      <c r="L997" s="89" t="e">
        <f aca="false">L998</f>
        <v>#REF!</v>
      </c>
      <c r="M997" s="43" t="n">
        <f aca="false">M998</f>
        <v>0</v>
      </c>
      <c r="N997" s="43"/>
    </row>
    <row r="998" customFormat="false" ht="50.25" hidden="true" customHeight="true" outlineLevel="0" collapsed="false">
      <c r="A998" s="41" t="str">
        <f aca="false">'Прил 7-2017 расходы'!A1076</f>
        <v>Мероприятия в области спорта и физической культуры</v>
      </c>
      <c r="B998" s="32" t="s">
        <v>142</v>
      </c>
      <c r="C998" s="32" t="s">
        <v>64</v>
      </c>
      <c r="D998" s="32" t="s">
        <v>90</v>
      </c>
      <c r="E998" s="32" t="s">
        <v>84</v>
      </c>
      <c r="F998" s="37"/>
      <c r="G998" s="37"/>
      <c r="H998" s="37"/>
      <c r="I998" s="43" t="n">
        <f aca="false">I999+I1001+I1019</f>
        <v>0</v>
      </c>
      <c r="J998" s="43" t="n">
        <f aca="false">J999+J1001+J1019</f>
        <v>0</v>
      </c>
      <c r="K998" s="43"/>
      <c r="L998" s="89" t="e">
        <f aca="false">L999+L1001+L1019</f>
        <v>#REF!</v>
      </c>
      <c r="M998" s="43" t="n">
        <f aca="false">M999+M1001+M1019</f>
        <v>0</v>
      </c>
      <c r="N998" s="43"/>
    </row>
    <row r="999" customFormat="false" ht="20.25" hidden="true" customHeight="true" outlineLevel="0" collapsed="false">
      <c r="A999" s="41" t="str">
        <f aca="false">'Прил 7-2017 расходы'!A1073</f>
        <v>Мероприятия в области спорта и физической культуры</v>
      </c>
      <c r="B999" s="37" t="s">
        <v>142</v>
      </c>
      <c r="C999" s="37" t="s">
        <v>64</v>
      </c>
      <c r="D999" s="32" t="s">
        <v>90</v>
      </c>
      <c r="E999" s="32" t="s">
        <v>84</v>
      </c>
      <c r="F999" s="37" t="s">
        <v>69</v>
      </c>
      <c r="G999" s="37" t="s">
        <v>406</v>
      </c>
      <c r="H999" s="37"/>
      <c r="I999" s="43" t="n">
        <f aca="false">I1000</f>
        <v>0</v>
      </c>
      <c r="J999" s="43" t="n">
        <f aca="false">J1000</f>
        <v>0</v>
      </c>
      <c r="K999" s="43"/>
      <c r="L999" s="89" t="n">
        <f aca="false">L1000</f>
        <v>0</v>
      </c>
      <c r="M999" s="43" t="n">
        <f aca="false">M1000</f>
        <v>0</v>
      </c>
      <c r="N999" s="43"/>
    </row>
    <row r="1000" customFormat="false" ht="20.25" hidden="true" customHeight="true" outlineLevel="0" collapsed="false">
      <c r="A1000" s="41" t="str">
        <f aca="false">'Прил 7-2017 расходы'!A1077</f>
        <v>Субсидии автономным учреждениям на иные цели</v>
      </c>
      <c r="B1000" s="37" t="s">
        <v>142</v>
      </c>
      <c r="C1000" s="37" t="s">
        <v>64</v>
      </c>
      <c r="D1000" s="37" t="s">
        <v>90</v>
      </c>
      <c r="E1000" s="37" t="s">
        <v>84</v>
      </c>
      <c r="F1000" s="37" t="s">
        <v>69</v>
      </c>
      <c r="G1000" s="37" t="s">
        <v>406</v>
      </c>
      <c r="H1000" s="37" t="s">
        <v>266</v>
      </c>
      <c r="I1000" s="43"/>
      <c r="J1000" s="43" t="n">
        <f aca="false">I1000</f>
        <v>0</v>
      </c>
      <c r="K1000" s="43"/>
      <c r="L1000" s="89"/>
      <c r="M1000" s="43" t="n">
        <f aca="false">L1000</f>
        <v>0</v>
      </c>
      <c r="N1000" s="43"/>
    </row>
    <row r="1001" customFormat="false" ht="33.75" hidden="true" customHeight="true" outlineLevel="0" collapsed="false">
      <c r="A1001" s="41" t="str">
        <f aca="false">'Прил 7-2017 расходы'!A528</f>
        <v>Прочая закупка товаров, работ и услуг для обеспечения государственных (муниципальных) нужд</v>
      </c>
      <c r="B1001" s="37" t="s">
        <v>142</v>
      </c>
      <c r="C1001" s="37" t="s">
        <v>64</v>
      </c>
      <c r="D1001" s="37" t="s">
        <v>90</v>
      </c>
      <c r="E1001" s="37" t="s">
        <v>68</v>
      </c>
      <c r="F1001" s="37" t="s">
        <v>69</v>
      </c>
      <c r="G1001" s="37" t="s">
        <v>408</v>
      </c>
      <c r="H1001" s="37" t="s">
        <v>72</v>
      </c>
      <c r="I1001" s="43"/>
      <c r="J1001" s="43"/>
      <c r="K1001" s="43"/>
      <c r="L1001" s="89"/>
      <c r="M1001" s="43"/>
      <c r="N1001" s="43"/>
    </row>
    <row r="1002" customFormat="false" ht="43.5" hidden="false" customHeight="true" outlineLevel="0" collapsed="false">
      <c r="A1002" s="41" t="str">
        <f aca="false">'Прил 7-2017 расходы'!A107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002" s="37" t="s">
        <v>142</v>
      </c>
      <c r="C1002" s="37" t="s">
        <v>64</v>
      </c>
      <c r="D1002" s="37" t="s">
        <v>138</v>
      </c>
      <c r="E1002" s="37" t="s">
        <v>68</v>
      </c>
      <c r="F1002" s="37" t="s">
        <v>182</v>
      </c>
      <c r="G1002" s="37"/>
      <c r="H1002" s="37"/>
      <c r="I1002" s="43" t="n">
        <f aca="false">I1003</f>
        <v>23505.9</v>
      </c>
      <c r="J1002" s="43"/>
      <c r="K1002" s="43" t="n">
        <f aca="false">K1003</f>
        <v>23505.9</v>
      </c>
      <c r="L1002" s="43" t="n">
        <f aca="false">L1003</f>
        <v>17202.7</v>
      </c>
      <c r="M1002" s="43"/>
      <c r="N1002" s="43" t="n">
        <f aca="false">N1003</f>
        <v>7828.4</v>
      </c>
    </row>
    <row r="1003" customFormat="false" ht="30" hidden="false" customHeight="true" outlineLevel="0" collapsed="false">
      <c r="A1003" s="41" t="str">
        <f aca="false">'Прил 7-2017 расходы'!A1079</f>
        <v>Расходы на обеспечение деятельности (оказание услуг) муниципальных учреждений Республики Мордовия</v>
      </c>
      <c r="B1003" s="37" t="s">
        <v>142</v>
      </c>
      <c r="C1003" s="37" t="s">
        <v>64</v>
      </c>
      <c r="D1003" s="37" t="s">
        <v>138</v>
      </c>
      <c r="E1003" s="37" t="s">
        <v>68</v>
      </c>
      <c r="F1003" s="37" t="s">
        <v>182</v>
      </c>
      <c r="G1003" s="37" t="s">
        <v>169</v>
      </c>
      <c r="H1003" s="37"/>
      <c r="I1003" s="43" t="n">
        <f aca="false">I1004</f>
        <v>23505.9</v>
      </c>
      <c r="J1003" s="43"/>
      <c r="K1003" s="43" t="n">
        <f aca="false">K1004</f>
        <v>23505.9</v>
      </c>
      <c r="L1003" s="43" t="n">
        <f aca="false">L1004</f>
        <v>17202.7</v>
      </c>
      <c r="M1003" s="43"/>
      <c r="N1003" s="43" t="n">
        <f aca="false">N1004</f>
        <v>7828.4</v>
      </c>
    </row>
    <row r="1004" customFormat="false" ht="31.5" hidden="false" customHeight="true" outlineLevel="0" collapsed="false">
      <c r="A1004" s="41" t="str">
        <f aca="false">'Прил 7-2017 расходы'!A1080</f>
        <v>Учреждения, обеспечивающие предоставление услуг в сфере физической культуры и спорта</v>
      </c>
      <c r="B1004" s="37" t="s">
        <v>142</v>
      </c>
      <c r="C1004" s="37" t="s">
        <v>64</v>
      </c>
      <c r="D1004" s="37" t="s">
        <v>138</v>
      </c>
      <c r="E1004" s="37" t="s">
        <v>68</v>
      </c>
      <c r="F1004" s="37" t="s">
        <v>182</v>
      </c>
      <c r="G1004" s="37" t="s">
        <v>408</v>
      </c>
      <c r="H1004" s="37"/>
      <c r="I1004" s="43" t="n">
        <f aca="false">I1006</f>
        <v>23505.9</v>
      </c>
      <c r="J1004" s="43"/>
      <c r="K1004" s="43" t="n">
        <f aca="false">K1006</f>
        <v>23505.9</v>
      </c>
      <c r="L1004" s="43" t="n">
        <f aca="false">L1006</f>
        <v>17202.7</v>
      </c>
      <c r="M1004" s="43"/>
      <c r="N1004" s="43" t="n">
        <f aca="false">N1006</f>
        <v>7828.4</v>
      </c>
    </row>
    <row r="1005" customFormat="false" ht="31.5" hidden="true" customHeight="true" outlineLevel="0" collapsed="false">
      <c r="A1005" s="41" t="str">
        <f aca="false">'Прил 7-2017 расходы'!A528</f>
        <v>Прочая закупка товаров, работ и услуг для обеспечения государственных (муниципальных) нужд</v>
      </c>
      <c r="B1005" s="37" t="s">
        <v>142</v>
      </c>
      <c r="C1005" s="37" t="s">
        <v>64</v>
      </c>
      <c r="D1005" s="37" t="s">
        <v>90</v>
      </c>
      <c r="E1005" s="37" t="s">
        <v>68</v>
      </c>
      <c r="F1005" s="37" t="s">
        <v>69</v>
      </c>
      <c r="G1005" s="37" t="s">
        <v>408</v>
      </c>
      <c r="H1005" s="37" t="s">
        <v>72</v>
      </c>
      <c r="I1005" s="43"/>
      <c r="J1005" s="43"/>
      <c r="K1005" s="43"/>
      <c r="L1005" s="43"/>
      <c r="M1005" s="43"/>
      <c r="N1005" s="43"/>
    </row>
    <row r="1006" customFormat="false" ht="49.5" hidden="false" customHeight="true" outlineLevel="0" collapsed="false">
      <c r="A1006" s="41" t="str">
        <f aca="false">'Прил 7-2017 расходы'!A1081</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006" s="37" t="s">
        <v>142</v>
      </c>
      <c r="C1006" s="37" t="s">
        <v>64</v>
      </c>
      <c r="D1006" s="37" t="s">
        <v>90</v>
      </c>
      <c r="E1006" s="37" t="s">
        <v>84</v>
      </c>
      <c r="F1006" s="37" t="s">
        <v>182</v>
      </c>
      <c r="G1006" s="37" t="s">
        <v>408</v>
      </c>
      <c r="H1006" s="37" t="s">
        <v>306</v>
      </c>
      <c r="I1006" s="43" t="n">
        <f aca="false">'Прил 8-2018-2019 расходы'!J1081</f>
        <v>23505.9</v>
      </c>
      <c r="J1006" s="43"/>
      <c r="K1006" s="43" t="n">
        <f aca="false">I1006</f>
        <v>23505.9</v>
      </c>
      <c r="L1006" s="43" t="n">
        <f aca="false">'Прил 8-2018-2019 расходы'!M1081</f>
        <v>17202.7</v>
      </c>
      <c r="M1006" s="43" t="n">
        <v>9374.3</v>
      </c>
      <c r="N1006" s="43" t="n">
        <f aca="false">L1006-M1006</f>
        <v>7828.4</v>
      </c>
    </row>
    <row r="1007" customFormat="false" ht="35.45" hidden="false" customHeight="true" outlineLevel="0" collapsed="false">
      <c r="A1007" s="41" t="str">
        <f aca="false">'Прил 7-2017 расходы'!A1062</f>
        <v>Муниципальная программа "Развитие физической культуры и спорта в Рузаевском муниципальном районе на 2016-2019 годы"</v>
      </c>
      <c r="B1007" s="37" t="s">
        <v>142</v>
      </c>
      <c r="C1007" s="37" t="s">
        <v>64</v>
      </c>
      <c r="D1007" s="37" t="s">
        <v>138</v>
      </c>
      <c r="E1007" s="37" t="s">
        <v>68</v>
      </c>
      <c r="F1007" s="37"/>
      <c r="G1007" s="37"/>
      <c r="H1007" s="37"/>
      <c r="I1007" s="42" t="n">
        <f aca="false">I1008</f>
        <v>20000</v>
      </c>
      <c r="J1007" s="42" t="n">
        <f aca="false">J1008</f>
        <v>20000</v>
      </c>
      <c r="K1007" s="42"/>
      <c r="L1007" s="42" t="n">
        <f aca="false">L1008</f>
        <v>27004.3</v>
      </c>
      <c r="M1007" s="42" t="n">
        <f aca="false">M1008</f>
        <v>27004.3</v>
      </c>
      <c r="N1007" s="42"/>
    </row>
    <row r="1008" customFormat="false" ht="53.45" hidden="false" customHeight="true" outlineLevel="0" collapsed="false">
      <c r="A1008" s="39" t="str">
        <f aca="false">'Прил 7-2017 расходы'!A107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008" s="32" t="s">
        <v>142</v>
      </c>
      <c r="C1008" s="32" t="s">
        <v>64</v>
      </c>
      <c r="D1008" s="37" t="s">
        <v>138</v>
      </c>
      <c r="E1008" s="37" t="s">
        <v>68</v>
      </c>
      <c r="F1008" s="37" t="s">
        <v>182</v>
      </c>
      <c r="G1008" s="37"/>
      <c r="H1008" s="32"/>
      <c r="I1008" s="42" t="n">
        <f aca="false">I1009</f>
        <v>20000</v>
      </c>
      <c r="J1008" s="42" t="n">
        <f aca="false">J1009</f>
        <v>20000</v>
      </c>
      <c r="K1008" s="42"/>
      <c r="L1008" s="42" t="n">
        <f aca="false">L1009</f>
        <v>27004.3</v>
      </c>
      <c r="M1008" s="42" t="n">
        <f aca="false">M1009</f>
        <v>27004.3</v>
      </c>
      <c r="N1008" s="42"/>
    </row>
    <row r="1009" customFormat="false" ht="51" hidden="false" customHeight="true" outlineLevel="0" collapsed="false">
      <c r="A1009" s="41" t="s">
        <v>96</v>
      </c>
      <c r="B1009" s="37" t="s">
        <v>142</v>
      </c>
      <c r="C1009" s="37" t="s">
        <v>64</v>
      </c>
      <c r="D1009" s="37" t="s">
        <v>138</v>
      </c>
      <c r="E1009" s="37" t="s">
        <v>68</v>
      </c>
      <c r="F1009" s="37" t="s">
        <v>182</v>
      </c>
      <c r="G1009" s="37" t="s">
        <v>97</v>
      </c>
      <c r="H1009" s="37"/>
      <c r="I1009" s="43" t="n">
        <f aca="false">I1010</f>
        <v>20000</v>
      </c>
      <c r="J1009" s="43" t="n">
        <f aca="false">J1010</f>
        <v>20000</v>
      </c>
      <c r="K1009" s="43"/>
      <c r="L1009" s="43" t="n">
        <f aca="false">L1010</f>
        <v>27004.3</v>
      </c>
      <c r="M1009" s="43" t="n">
        <f aca="false">M1010</f>
        <v>27004.3</v>
      </c>
      <c r="N1009" s="43"/>
    </row>
    <row r="1010" customFormat="false" ht="81" hidden="false" customHeight="true" outlineLevel="0" collapsed="false">
      <c r="A1010" s="41" t="s">
        <v>98</v>
      </c>
      <c r="B1010" s="37" t="s">
        <v>142</v>
      </c>
      <c r="C1010" s="37" t="s">
        <v>64</v>
      </c>
      <c r="D1010" s="37" t="s">
        <v>138</v>
      </c>
      <c r="E1010" s="37" t="s">
        <v>68</v>
      </c>
      <c r="F1010" s="37" t="s">
        <v>182</v>
      </c>
      <c r="G1010" s="37" t="s">
        <v>99</v>
      </c>
      <c r="H1010" s="37"/>
      <c r="I1010" s="43" t="n">
        <f aca="false">I1011</f>
        <v>20000</v>
      </c>
      <c r="J1010" s="43" t="n">
        <f aca="false">J1011</f>
        <v>20000</v>
      </c>
      <c r="K1010" s="43"/>
      <c r="L1010" s="43" t="n">
        <f aca="false">L1011</f>
        <v>27004.3</v>
      </c>
      <c r="M1010" s="43" t="n">
        <f aca="false">M1011</f>
        <v>27004.3</v>
      </c>
      <c r="N1010" s="43"/>
    </row>
    <row r="1011" customFormat="false" ht="46.15" hidden="false" customHeight="true" outlineLevel="0" collapsed="false">
      <c r="A1011" s="41" t="str">
        <f aca="false">'Прил 7-2017 расходы'!A1086</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011" s="37" t="s">
        <v>142</v>
      </c>
      <c r="C1011" s="37" t="s">
        <v>64</v>
      </c>
      <c r="D1011" s="37" t="s">
        <v>138</v>
      </c>
      <c r="E1011" s="37" t="s">
        <v>68</v>
      </c>
      <c r="F1011" s="37" t="s">
        <v>182</v>
      </c>
      <c r="G1011" s="37" t="s">
        <v>99</v>
      </c>
      <c r="H1011" s="37" t="s">
        <v>306</v>
      </c>
      <c r="I1011" s="43" t="n">
        <f aca="false">'Прил 8-2018-2019 расходы'!J1086</f>
        <v>20000</v>
      </c>
      <c r="J1011" s="43" t="n">
        <f aca="false">I1011</f>
        <v>20000</v>
      </c>
      <c r="K1011" s="43"/>
      <c r="L1011" s="43" t="n">
        <f aca="false">'Прил 8-2018-2019 расходы'!M1086</f>
        <v>27004.3</v>
      </c>
      <c r="M1011" s="43" t="n">
        <f aca="false">L1011</f>
        <v>27004.3</v>
      </c>
      <c r="N1011" s="43"/>
    </row>
    <row r="1012" customFormat="false" ht="18.75" hidden="true" customHeight="true" outlineLevel="0" collapsed="false">
      <c r="A1012" s="41" t="str">
        <f aca="false">'Прил 7-2017 расходы'!A1087</f>
        <v>Средства массовой информации</v>
      </c>
      <c r="B1012" s="37" t="s">
        <v>239</v>
      </c>
      <c r="C1012" s="37"/>
      <c r="D1012" s="37"/>
      <c r="E1012" s="37"/>
      <c r="F1012" s="37"/>
      <c r="G1012" s="37"/>
      <c r="H1012" s="37"/>
      <c r="I1012" s="43" t="n">
        <f aca="false">I1013</f>
        <v>0</v>
      </c>
      <c r="J1012" s="43"/>
      <c r="K1012" s="43"/>
      <c r="L1012" s="43" t="e">
        <f aca="false">L1013</f>
        <v>#REF!</v>
      </c>
      <c r="M1012" s="43"/>
      <c r="N1012" s="43"/>
    </row>
    <row r="1013" customFormat="false" ht="21" hidden="true" customHeight="true" outlineLevel="0" collapsed="false">
      <c r="A1013" s="41" t="str">
        <f aca="false">'Прил 7-2017 расходы'!A1088</f>
        <v>Телевидение и радиовещание</v>
      </c>
      <c r="B1013" s="37" t="s">
        <v>239</v>
      </c>
      <c r="C1013" s="37" t="s">
        <v>64</v>
      </c>
      <c r="D1013" s="37"/>
      <c r="E1013" s="37"/>
      <c r="F1013" s="37"/>
      <c r="G1013" s="37"/>
      <c r="H1013" s="37"/>
      <c r="I1013" s="43" t="n">
        <f aca="false">I1014</f>
        <v>0</v>
      </c>
      <c r="J1013" s="43"/>
      <c r="K1013" s="43"/>
      <c r="L1013" s="43" t="e">
        <f aca="false">L1014</f>
        <v>#REF!</v>
      </c>
      <c r="M1013" s="43"/>
      <c r="N1013" s="43"/>
    </row>
    <row r="1014" customFormat="false" ht="34.5" hidden="true" customHeight="true" outlineLevel="0" collapsed="false">
      <c r="A1014" s="41" t="str">
        <f aca="false">'Прил 7-2017 расходы'!A1089</f>
        <v>Непрограммные расходы главных распорядителей бюджетных средств Рузаевского муниципального района</v>
      </c>
      <c r="B1014" s="37" t="s">
        <v>239</v>
      </c>
      <c r="C1014" s="37" t="s">
        <v>64</v>
      </c>
      <c r="D1014" s="37" t="s">
        <v>90</v>
      </c>
      <c r="E1014" s="37" t="s">
        <v>68</v>
      </c>
      <c r="F1014" s="37"/>
      <c r="G1014" s="37"/>
      <c r="H1014" s="37"/>
      <c r="I1014" s="43" t="n">
        <f aca="false">I1015</f>
        <v>0</v>
      </c>
      <c r="J1014" s="43"/>
      <c r="K1014" s="43"/>
      <c r="L1014" s="43" t="e">
        <f aca="false">L1015</f>
        <v>#REF!</v>
      </c>
      <c r="M1014" s="43"/>
      <c r="N1014" s="43"/>
    </row>
    <row r="1015" customFormat="false" ht="44.45" hidden="true" customHeight="true" outlineLevel="0" collapsed="false">
      <c r="A1015" s="41" t="str">
        <f aca="false">'Прил 7-2017 расходы'!A1090</f>
        <v>Непрограммные расходы в рамках обеспечения деятельности главных распорядителей бюджетных средств Рузаевского муниципального района</v>
      </c>
      <c r="B1015" s="37" t="s">
        <v>239</v>
      </c>
      <c r="C1015" s="37" t="s">
        <v>64</v>
      </c>
      <c r="D1015" s="37" t="s">
        <v>90</v>
      </c>
      <c r="E1015" s="37" t="s">
        <v>84</v>
      </c>
      <c r="F1015" s="37"/>
      <c r="G1015" s="37"/>
      <c r="H1015" s="37"/>
      <c r="I1015" s="43" t="n">
        <f aca="false">I1016</f>
        <v>0</v>
      </c>
      <c r="J1015" s="43"/>
      <c r="K1015" s="43"/>
      <c r="L1015" s="43" t="e">
        <f aca="false">L1016</f>
        <v>#REF!</v>
      </c>
      <c r="M1015" s="43"/>
      <c r="N1015" s="43"/>
    </row>
    <row r="1016" customFormat="false" ht="36.75" hidden="true" customHeight="true" outlineLevel="0" collapsed="false">
      <c r="A1016" s="41" t="str">
        <f aca="false">'Прил 7-2017 расходы'!A1091</f>
        <v>Расходы на обеспечение деятельности (оказание услуг) муниципальных учреждений Республики Мордовия</v>
      </c>
      <c r="B1016" s="37" t="s">
        <v>239</v>
      </c>
      <c r="C1016" s="37" t="s">
        <v>64</v>
      </c>
      <c r="D1016" s="37" t="s">
        <v>90</v>
      </c>
      <c r="E1016" s="37" t="s">
        <v>84</v>
      </c>
      <c r="F1016" s="37" t="s">
        <v>69</v>
      </c>
      <c r="G1016" s="37" t="s">
        <v>169</v>
      </c>
      <c r="H1016" s="37"/>
      <c r="I1016" s="43" t="n">
        <f aca="false">I1017</f>
        <v>0</v>
      </c>
      <c r="J1016" s="43"/>
      <c r="K1016" s="43"/>
      <c r="L1016" s="43" t="e">
        <f aca="false">L1017</f>
        <v>#REF!</v>
      </c>
      <c r="M1016" s="43"/>
      <c r="N1016" s="43"/>
    </row>
    <row r="1017" customFormat="false" ht="27.75" hidden="true" customHeight="true" outlineLevel="0" collapsed="false">
      <c r="A1017" s="41" t="str">
        <f aca="false">'Прил 7-2017 расходы'!A1092</f>
        <v>Дворцы и дома культуры, другие учреждения культуры и средств массовой информации</v>
      </c>
      <c r="B1017" s="37" t="s">
        <v>239</v>
      </c>
      <c r="C1017" s="37" t="s">
        <v>64</v>
      </c>
      <c r="D1017" s="37" t="s">
        <v>90</v>
      </c>
      <c r="E1017" s="37" t="s">
        <v>84</v>
      </c>
      <c r="F1017" s="37" t="s">
        <v>69</v>
      </c>
      <c r="G1017" s="37" t="s">
        <v>339</v>
      </c>
      <c r="H1017" s="37"/>
      <c r="I1017" s="43" t="n">
        <f aca="false">I1018</f>
        <v>0</v>
      </c>
      <c r="J1017" s="43"/>
      <c r="K1017" s="43"/>
      <c r="L1017" s="43" t="e">
        <f aca="false">L1018</f>
        <v>#REF!</v>
      </c>
      <c r="M1017" s="43"/>
      <c r="N1017" s="43"/>
    </row>
    <row r="1018" customFormat="false" ht="48" hidden="true" customHeight="true" outlineLevel="0" collapsed="false">
      <c r="A1018" s="41" t="str">
        <f aca="false">'Прил 7-2017 расходы'!A1093</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018" s="37" t="s">
        <v>239</v>
      </c>
      <c r="C1018" s="37" t="s">
        <v>64</v>
      </c>
      <c r="D1018" s="37" t="s">
        <v>90</v>
      </c>
      <c r="E1018" s="37" t="s">
        <v>84</v>
      </c>
      <c r="F1018" s="37" t="s">
        <v>69</v>
      </c>
      <c r="G1018" s="37" t="s">
        <v>339</v>
      </c>
      <c r="H1018" s="37" t="s">
        <v>164</v>
      </c>
      <c r="I1018" s="43" t="n">
        <f aca="false">'Прил 7-2017 расходы'!J1093</f>
        <v>0</v>
      </c>
      <c r="J1018" s="43"/>
      <c r="K1018" s="43"/>
      <c r="L1018" s="43" t="e">
        <f aca="false">#REF!</f>
        <v>#REF!</v>
      </c>
      <c r="M1018" s="43"/>
      <c r="N1018" s="43"/>
    </row>
    <row r="1019" customFormat="false" ht="48" hidden="true" customHeight="true" outlineLevel="0" collapsed="false">
      <c r="A1019" s="41" t="str">
        <f aca="false">'Прил 7-2017 расходы'!A534</f>
        <v>Бюджетные инвестиции в объекты капитального строительства собственности муниципальных образований за счет средств местного бюджета</v>
      </c>
      <c r="B1019" s="37" t="s">
        <v>142</v>
      </c>
      <c r="C1019" s="37" t="s">
        <v>64</v>
      </c>
      <c r="D1019" s="37" t="s">
        <v>90</v>
      </c>
      <c r="E1019" s="37" t="s">
        <v>84</v>
      </c>
      <c r="F1019" s="37" t="s">
        <v>69</v>
      </c>
      <c r="G1019" s="49" t="s">
        <v>86</v>
      </c>
      <c r="H1019" s="49"/>
      <c r="I1019" s="43" t="n">
        <f aca="false">I1020</f>
        <v>0</v>
      </c>
      <c r="J1019" s="43"/>
      <c r="K1019" s="43"/>
      <c r="L1019" s="43" t="e">
        <f aca="false">L1020</f>
        <v>#REF!</v>
      </c>
      <c r="M1019" s="43"/>
      <c r="N1019" s="43"/>
    </row>
    <row r="1020" customFormat="false" ht="48" hidden="true" customHeight="true" outlineLevel="0" collapsed="false">
      <c r="A1020" s="41" t="str">
        <f aca="false">'Прил 7-2017 расходы'!A535</f>
        <v>Бюджетные инвестиции на приобретение объектов недвижимого имущества в государственную (муниципальную) собственность</v>
      </c>
      <c r="B1020" s="37" t="s">
        <v>142</v>
      </c>
      <c r="C1020" s="37" t="s">
        <v>64</v>
      </c>
      <c r="D1020" s="37" t="s">
        <v>90</v>
      </c>
      <c r="E1020" s="37" t="s">
        <v>84</v>
      </c>
      <c r="F1020" s="37" t="s">
        <v>69</v>
      </c>
      <c r="G1020" s="49" t="s">
        <v>86</v>
      </c>
      <c r="H1020" s="49" t="s">
        <v>87</v>
      </c>
      <c r="I1020" s="43" t="n">
        <f aca="false">'Прил 7-2017 расходы'!J535</f>
        <v>0</v>
      </c>
      <c r="J1020" s="43"/>
      <c r="K1020" s="43"/>
      <c r="L1020" s="43" t="e">
        <f aca="false">#REF!</f>
        <v>#REF!</v>
      </c>
      <c r="M1020" s="43"/>
      <c r="N1020" s="43"/>
    </row>
    <row r="1021" customFormat="false" ht="31.5" hidden="false" customHeight="false" outlineLevel="0" collapsed="false">
      <c r="A1021" s="39" t="s">
        <v>409</v>
      </c>
      <c r="B1021" s="32" t="s">
        <v>147</v>
      </c>
      <c r="C1021" s="32"/>
      <c r="D1021" s="32"/>
      <c r="E1021" s="32"/>
      <c r="F1021" s="32"/>
      <c r="G1021" s="32"/>
      <c r="H1021" s="32"/>
      <c r="I1021" s="40" t="n">
        <f aca="false">I1022</f>
        <v>1000</v>
      </c>
      <c r="J1021" s="40"/>
      <c r="K1021" s="40" t="n">
        <f aca="false">K1022</f>
        <v>1000</v>
      </c>
      <c r="L1021" s="40" t="n">
        <f aca="false">L1022</f>
        <v>1000</v>
      </c>
      <c r="M1021" s="40"/>
      <c r="N1021" s="40" t="n">
        <f aca="false">N1022</f>
        <v>1000</v>
      </c>
    </row>
    <row r="1022" customFormat="false" ht="31.5" hidden="false" customHeight="false" outlineLevel="0" collapsed="false">
      <c r="A1022" s="41" t="s">
        <v>410</v>
      </c>
      <c r="B1022" s="37" t="s">
        <v>147</v>
      </c>
      <c r="C1022" s="37" t="s">
        <v>64</v>
      </c>
      <c r="D1022" s="37"/>
      <c r="E1022" s="37"/>
      <c r="F1022" s="37"/>
      <c r="G1022" s="37"/>
      <c r="H1022" s="37"/>
      <c r="I1022" s="42" t="n">
        <f aca="false">I1023</f>
        <v>1000</v>
      </c>
      <c r="J1022" s="42"/>
      <c r="K1022" s="42" t="n">
        <f aca="false">K1023</f>
        <v>1000</v>
      </c>
      <c r="L1022" s="42" t="n">
        <f aca="false">L1023</f>
        <v>1000</v>
      </c>
      <c r="M1022" s="42"/>
      <c r="N1022" s="42" t="n">
        <f aca="false">N1023</f>
        <v>1000</v>
      </c>
    </row>
    <row r="1023" customFormat="false" ht="46.5" hidden="false" customHeight="true" outlineLevel="0" collapsed="false">
      <c r="A1023" s="41" t="str">
        <f aca="false">'Прил 7-2017 расходы'!A1096</f>
        <v>Муниципальная программаповышения эффективности управления муниципальными финансами в Рузаевском муниципальном районе на 2015-2018 годы</v>
      </c>
      <c r="B1023" s="37" t="s">
        <v>147</v>
      </c>
      <c r="C1023" s="37" t="s">
        <v>64</v>
      </c>
      <c r="D1023" s="37" t="s">
        <v>102</v>
      </c>
      <c r="E1023" s="37"/>
      <c r="F1023" s="37"/>
      <c r="G1023" s="37"/>
      <c r="H1023" s="37"/>
      <c r="I1023" s="42" t="n">
        <f aca="false">I1024</f>
        <v>1000</v>
      </c>
      <c r="J1023" s="42"/>
      <c r="K1023" s="42" t="n">
        <f aca="false">K1024</f>
        <v>1000</v>
      </c>
      <c r="L1023" s="42" t="n">
        <f aca="false">L1024</f>
        <v>1000</v>
      </c>
      <c r="M1023" s="42"/>
      <c r="N1023" s="42" t="n">
        <f aca="false">N1024</f>
        <v>1000</v>
      </c>
    </row>
    <row r="1024" customFormat="false" ht="44.45" hidden="false" customHeight="true" outlineLevel="0" collapsed="false">
      <c r="A1024" s="39" t="str">
        <f aca="false">'Прил 7-2017 расходы'!A1097</f>
        <v>Основное мероприятие "Управление муниципальным долгом Рузаевского муниципального района"</v>
      </c>
      <c r="B1024" s="32" t="s">
        <v>147</v>
      </c>
      <c r="C1024" s="32" t="s">
        <v>64</v>
      </c>
      <c r="D1024" s="37" t="s">
        <v>102</v>
      </c>
      <c r="E1024" s="32" t="s">
        <v>68</v>
      </c>
      <c r="F1024" s="32" t="s">
        <v>64</v>
      </c>
      <c r="G1024" s="32"/>
      <c r="H1024" s="32"/>
      <c r="I1024" s="42" t="n">
        <f aca="false">I1025</f>
        <v>1000</v>
      </c>
      <c r="J1024" s="42"/>
      <c r="K1024" s="42" t="n">
        <f aca="false">K1025</f>
        <v>1000</v>
      </c>
      <c r="L1024" s="42" t="n">
        <f aca="false">L1025</f>
        <v>1000</v>
      </c>
      <c r="M1024" s="42"/>
      <c r="N1024" s="42" t="n">
        <f aca="false">N1025</f>
        <v>1000</v>
      </c>
    </row>
    <row r="1025" customFormat="false" ht="18.75" hidden="false" customHeight="true" outlineLevel="0" collapsed="false">
      <c r="A1025" s="41" t="s">
        <v>411</v>
      </c>
      <c r="B1025" s="37" t="s">
        <v>147</v>
      </c>
      <c r="C1025" s="37" t="s">
        <v>64</v>
      </c>
      <c r="D1025" s="37" t="s">
        <v>102</v>
      </c>
      <c r="E1025" s="32" t="s">
        <v>68</v>
      </c>
      <c r="F1025" s="32" t="s">
        <v>64</v>
      </c>
      <c r="G1025" s="37" t="s">
        <v>412</v>
      </c>
      <c r="H1025" s="37"/>
      <c r="I1025" s="43" t="n">
        <f aca="false">I1026</f>
        <v>1000</v>
      </c>
      <c r="J1025" s="43"/>
      <c r="K1025" s="43" t="n">
        <f aca="false">K1026</f>
        <v>1000</v>
      </c>
      <c r="L1025" s="43" t="n">
        <f aca="false">L1026</f>
        <v>1000</v>
      </c>
      <c r="M1025" s="43"/>
      <c r="N1025" s="43" t="n">
        <f aca="false">N1026</f>
        <v>1000</v>
      </c>
    </row>
    <row r="1026" customFormat="false" ht="15.75" hidden="false" customHeight="false" outlineLevel="0" collapsed="false">
      <c r="A1026" s="41" t="s">
        <v>413</v>
      </c>
      <c r="B1026" s="37" t="s">
        <v>147</v>
      </c>
      <c r="C1026" s="37" t="s">
        <v>64</v>
      </c>
      <c r="D1026" s="37" t="s">
        <v>102</v>
      </c>
      <c r="E1026" s="32" t="s">
        <v>68</v>
      </c>
      <c r="F1026" s="32" t="s">
        <v>64</v>
      </c>
      <c r="G1026" s="37" t="s">
        <v>412</v>
      </c>
      <c r="H1026" s="37" t="n">
        <v>730</v>
      </c>
      <c r="I1026" s="43" t="n">
        <f aca="false">'Прил 8-2018-2019 расходы'!J1099</f>
        <v>1000</v>
      </c>
      <c r="J1026" s="43"/>
      <c r="K1026" s="43" t="n">
        <f aca="false">I1026</f>
        <v>1000</v>
      </c>
      <c r="L1026" s="43" t="n">
        <f aca="false">'Прил 8-2018-2019 расходы'!M1099</f>
        <v>1000</v>
      </c>
      <c r="M1026" s="43"/>
      <c r="N1026" s="43" t="n">
        <f aca="false">L1026</f>
        <v>1000</v>
      </c>
    </row>
    <row r="1027" customFormat="false" ht="59.25" hidden="false" customHeight="true" outlineLevel="0" collapsed="false">
      <c r="A1027" s="39" t="s">
        <v>414</v>
      </c>
      <c r="B1027" s="32" t="s">
        <v>415</v>
      </c>
      <c r="C1027" s="32"/>
      <c r="D1027" s="32"/>
      <c r="E1027" s="32"/>
      <c r="F1027" s="32"/>
      <c r="G1027" s="32"/>
      <c r="H1027" s="32"/>
      <c r="I1027" s="40" t="n">
        <f aca="false">I1028+I1039</f>
        <v>907.9</v>
      </c>
      <c r="J1027" s="40" t="n">
        <f aca="false">J1028+J1039</f>
        <v>907.9</v>
      </c>
      <c r="K1027" s="40"/>
      <c r="L1027" s="40" t="e">
        <f aca="false">L1028+L1039</f>
        <v>#REF!</v>
      </c>
      <c r="M1027" s="40"/>
      <c r="N1027" s="40" t="e">
        <f aca="false">N1028+N1039</f>
        <v>#REF!</v>
      </c>
    </row>
    <row r="1028" customFormat="false" ht="48" hidden="false" customHeight="true" outlineLevel="0" collapsed="false">
      <c r="A1028" s="41" t="s">
        <v>416</v>
      </c>
      <c r="B1028" s="37" t="s">
        <v>415</v>
      </c>
      <c r="C1028" s="37" t="s">
        <v>64</v>
      </c>
      <c r="D1028" s="37"/>
      <c r="E1028" s="37"/>
      <c r="F1028" s="37"/>
      <c r="G1028" s="37"/>
      <c r="H1028" s="37"/>
      <c r="I1028" s="42" t="n">
        <f aca="false">I1029</f>
        <v>907.9</v>
      </c>
      <c r="J1028" s="42" t="n">
        <f aca="false">J1029</f>
        <v>907.9</v>
      </c>
      <c r="K1028" s="42"/>
      <c r="L1028" s="42" t="e">
        <f aca="false">L1029</f>
        <v>#REF!</v>
      </c>
      <c r="M1028" s="42"/>
      <c r="N1028" s="42" t="e">
        <f aca="false">N1029</f>
        <v>#REF!</v>
      </c>
    </row>
    <row r="1029" customFormat="false" ht="32.25" hidden="false" customHeight="true" outlineLevel="0" collapsed="false">
      <c r="A1029" s="41" t="str">
        <f aca="false">'Прил 7-2017 расходы'!A1102</f>
        <v>Непрограммные расходы главных распорядителей бюджетных средств Рузаевского муниципального района</v>
      </c>
      <c r="B1029" s="37" t="s">
        <v>415</v>
      </c>
      <c r="C1029" s="37" t="s">
        <v>64</v>
      </c>
      <c r="D1029" s="37" t="s">
        <v>90</v>
      </c>
      <c r="E1029" s="37" t="s">
        <v>68</v>
      </c>
      <c r="F1029" s="32"/>
      <c r="G1029" s="32"/>
      <c r="H1029" s="37"/>
      <c r="I1029" s="42" t="n">
        <f aca="false">I1030</f>
        <v>907.9</v>
      </c>
      <c r="J1029" s="42" t="n">
        <f aca="false">J1030</f>
        <v>907.9</v>
      </c>
      <c r="K1029" s="42"/>
      <c r="L1029" s="42" t="e">
        <f aca="false">L1030</f>
        <v>#REF!</v>
      </c>
      <c r="M1029" s="42"/>
      <c r="N1029" s="42" t="e">
        <f aca="false">N1030</f>
        <v>#REF!</v>
      </c>
    </row>
    <row r="1030" customFormat="false" ht="48" hidden="false" customHeight="true" outlineLevel="0" collapsed="false">
      <c r="A1030" s="39" t="str">
        <f aca="false">'Прил 7-2017 расходы'!A1103</f>
        <v>Непрограммные расходы в рамках обеспечения деятельности главных распорядителей бюджетных средств Рузаевского муниципального района</v>
      </c>
      <c r="B1030" s="32" t="s">
        <v>415</v>
      </c>
      <c r="C1030" s="37" t="s">
        <v>64</v>
      </c>
      <c r="D1030" s="37" t="s">
        <v>90</v>
      </c>
      <c r="E1030" s="32" t="s">
        <v>84</v>
      </c>
      <c r="F1030" s="37"/>
      <c r="G1030" s="37"/>
      <c r="H1030" s="32"/>
      <c r="I1030" s="42" t="n">
        <f aca="false">I1031+I1036</f>
        <v>907.9</v>
      </c>
      <c r="J1030" s="42" t="n">
        <f aca="false">J1031+J1036</f>
        <v>907.9</v>
      </c>
      <c r="K1030" s="42"/>
      <c r="L1030" s="90" t="e">
        <f aca="false">L1031+L1036</f>
        <v>#REF!</v>
      </c>
      <c r="M1030" s="42"/>
      <c r="N1030" s="42" t="e">
        <f aca="false">N1031+N1036</f>
        <v>#REF!</v>
      </c>
    </row>
    <row r="1031" customFormat="false" ht="65.45" hidden="true" customHeight="true" outlineLevel="0" collapsed="false">
      <c r="A1031" s="41" t="s">
        <v>96</v>
      </c>
      <c r="B1031" s="37" t="s">
        <v>415</v>
      </c>
      <c r="C1031" s="37" t="s">
        <v>64</v>
      </c>
      <c r="D1031" s="37" t="s">
        <v>90</v>
      </c>
      <c r="E1031" s="37" t="s">
        <v>59</v>
      </c>
      <c r="F1031" s="37"/>
      <c r="G1031" s="37" t="s">
        <v>417</v>
      </c>
      <c r="H1031" s="37"/>
      <c r="I1031" s="43" t="n">
        <f aca="false">I1032+I1034</f>
        <v>0</v>
      </c>
      <c r="J1031" s="43" t="n">
        <f aca="false">J1032+J1034</f>
        <v>0</v>
      </c>
      <c r="K1031" s="43"/>
      <c r="L1031" s="89" t="e">
        <f aca="false">L1032+L1034</f>
        <v>#REF!</v>
      </c>
      <c r="M1031" s="43"/>
      <c r="N1031" s="43" t="e">
        <f aca="false">N1032+N1034</f>
        <v>#REF!</v>
      </c>
    </row>
    <row r="1032" customFormat="false" ht="63.95" hidden="true" customHeight="true" outlineLevel="0" collapsed="false">
      <c r="A1032" s="41" t="s">
        <v>418</v>
      </c>
      <c r="B1032" s="37" t="s">
        <v>415</v>
      </c>
      <c r="C1032" s="37" t="s">
        <v>64</v>
      </c>
      <c r="D1032" s="37" t="s">
        <v>90</v>
      </c>
      <c r="E1032" s="37" t="s">
        <v>59</v>
      </c>
      <c r="F1032" s="37"/>
      <c r="G1032" s="37" t="s">
        <v>417</v>
      </c>
      <c r="H1032" s="37"/>
      <c r="I1032" s="43" t="n">
        <f aca="false">I1033</f>
        <v>0</v>
      </c>
      <c r="J1032" s="43" t="n">
        <f aca="false">J1033</f>
        <v>0</v>
      </c>
      <c r="K1032" s="43"/>
      <c r="L1032" s="89" t="e">
        <f aca="false">L1033</f>
        <v>#REF!</v>
      </c>
      <c r="M1032" s="43"/>
      <c r="N1032" s="43" t="e">
        <f aca="false">N1033</f>
        <v>#REF!</v>
      </c>
    </row>
    <row r="1033" customFormat="false" ht="15.75" hidden="true" customHeight="false" outlineLevel="0" collapsed="false">
      <c r="A1033" s="41" t="s">
        <v>389</v>
      </c>
      <c r="B1033" s="37" t="s">
        <v>415</v>
      </c>
      <c r="C1033" s="37" t="s">
        <v>64</v>
      </c>
      <c r="D1033" s="37" t="s">
        <v>90</v>
      </c>
      <c r="E1033" s="37" t="s">
        <v>59</v>
      </c>
      <c r="F1033" s="37"/>
      <c r="G1033" s="37" t="s">
        <v>419</v>
      </c>
      <c r="H1033" s="37" t="s">
        <v>122</v>
      </c>
      <c r="I1033" s="43" t="n">
        <f aca="false">'Прил 7-2017 расходы'!J1106</f>
        <v>0</v>
      </c>
      <c r="J1033" s="43" t="n">
        <f aca="false">'Прил 7-2017 расходы'!K1106</f>
        <v>0</v>
      </c>
      <c r="K1033" s="43"/>
      <c r="L1033" s="89" t="e">
        <f aca="false">#REF!</f>
        <v>#REF!</v>
      </c>
      <c r="M1033" s="43"/>
      <c r="N1033" s="43" t="e">
        <f aca="false">#REF!</f>
        <v>#REF!</v>
      </c>
    </row>
    <row r="1034" customFormat="false" ht="106.5" hidden="true" customHeight="true" outlineLevel="0" collapsed="false">
      <c r="A1034" s="41" t="s">
        <v>420</v>
      </c>
      <c r="B1034" s="37" t="s">
        <v>415</v>
      </c>
      <c r="C1034" s="37" t="s">
        <v>64</v>
      </c>
      <c r="D1034" s="37" t="s">
        <v>90</v>
      </c>
      <c r="E1034" s="37" t="s">
        <v>59</v>
      </c>
      <c r="F1034" s="37"/>
      <c r="G1034" s="37" t="s">
        <v>419</v>
      </c>
      <c r="H1034" s="37"/>
      <c r="I1034" s="43" t="n">
        <f aca="false">I1035</f>
        <v>0</v>
      </c>
      <c r="J1034" s="43" t="n">
        <f aca="false">J1035</f>
        <v>0</v>
      </c>
      <c r="K1034" s="43"/>
      <c r="L1034" s="89" t="e">
        <f aca="false">L1035</f>
        <v>#REF!</v>
      </c>
      <c r="M1034" s="43"/>
      <c r="N1034" s="43" t="e">
        <f aca="false">N1035</f>
        <v>#REF!</v>
      </c>
    </row>
    <row r="1035" customFormat="false" ht="15.75" hidden="true" customHeight="false" outlineLevel="0" collapsed="false">
      <c r="A1035" s="41" t="s">
        <v>389</v>
      </c>
      <c r="B1035" s="37" t="s">
        <v>415</v>
      </c>
      <c r="C1035" s="37" t="s">
        <v>64</v>
      </c>
      <c r="D1035" s="37" t="s">
        <v>90</v>
      </c>
      <c r="E1035" s="32" t="s">
        <v>84</v>
      </c>
      <c r="F1035" s="37" t="s">
        <v>69</v>
      </c>
      <c r="G1035" s="37" t="s">
        <v>88</v>
      </c>
      <c r="H1035" s="37" t="s">
        <v>122</v>
      </c>
      <c r="I1035" s="43" t="n">
        <f aca="false">'Прил 7-2017 расходы'!J1108</f>
        <v>0</v>
      </c>
      <c r="J1035" s="43" t="n">
        <f aca="false">'Прил 7-2017 расходы'!K1108</f>
        <v>0</v>
      </c>
      <c r="K1035" s="43"/>
      <c r="L1035" s="89" t="e">
        <f aca="false">#REF!</f>
        <v>#REF!</v>
      </c>
      <c r="M1035" s="43"/>
      <c r="N1035" s="43" t="e">
        <f aca="false">#REF!</f>
        <v>#REF!</v>
      </c>
    </row>
    <row r="1036" customFormat="false" ht="63" hidden="false" customHeight="true" outlineLevel="0" collapsed="false">
      <c r="A1036" s="41" t="s">
        <v>91</v>
      </c>
      <c r="B1036" s="37" t="s">
        <v>415</v>
      </c>
      <c r="C1036" s="37" t="s">
        <v>64</v>
      </c>
      <c r="D1036" s="37" t="s">
        <v>90</v>
      </c>
      <c r="E1036" s="32" t="s">
        <v>84</v>
      </c>
      <c r="F1036" s="37" t="s">
        <v>69</v>
      </c>
      <c r="G1036" s="37" t="s">
        <v>88</v>
      </c>
      <c r="H1036" s="37"/>
      <c r="I1036" s="43" t="n">
        <f aca="false">I1037</f>
        <v>907.9</v>
      </c>
      <c r="J1036" s="43" t="n">
        <f aca="false">J1037</f>
        <v>907.9</v>
      </c>
      <c r="K1036" s="43"/>
      <c r="L1036" s="89" t="n">
        <f aca="false">L1037</f>
        <v>962</v>
      </c>
      <c r="M1036" s="43"/>
      <c r="N1036" s="43" t="e">
        <f aca="false">N1037</f>
        <v>#REF!</v>
      </c>
    </row>
    <row r="1037" customFormat="false" ht="48" hidden="false" customHeight="true" outlineLevel="0" collapsed="false">
      <c r="A1037" s="41" t="s">
        <v>421</v>
      </c>
      <c r="B1037" s="37" t="s">
        <v>415</v>
      </c>
      <c r="C1037" s="37" t="s">
        <v>64</v>
      </c>
      <c r="D1037" s="37" t="s">
        <v>90</v>
      </c>
      <c r="E1037" s="32" t="s">
        <v>84</v>
      </c>
      <c r="F1037" s="37" t="s">
        <v>69</v>
      </c>
      <c r="G1037" s="37" t="s">
        <v>422</v>
      </c>
      <c r="H1037" s="37"/>
      <c r="I1037" s="43" t="n">
        <f aca="false">I1038</f>
        <v>907.9</v>
      </c>
      <c r="J1037" s="43" t="n">
        <f aca="false">J1038</f>
        <v>907.9</v>
      </c>
      <c r="K1037" s="43"/>
      <c r="L1037" s="89" t="n">
        <f aca="false">L1038</f>
        <v>962</v>
      </c>
      <c r="M1037" s="43"/>
      <c r="N1037" s="43" t="e">
        <f aca="false">N1038</f>
        <v>#REF!</v>
      </c>
    </row>
    <row r="1038" customFormat="false" ht="34.15" hidden="false" customHeight="true" outlineLevel="0" collapsed="false">
      <c r="A1038" s="41" t="str">
        <f aca="false">'Прил 7-2017 расходы'!A1111</f>
        <v>Дотации на выравнивание бюджетной обеспеченности субъектов Российской Федерации и муниципальных образований</v>
      </c>
      <c r="B1038" s="37" t="s">
        <v>415</v>
      </c>
      <c r="C1038" s="37" t="s">
        <v>64</v>
      </c>
      <c r="D1038" s="37" t="s">
        <v>90</v>
      </c>
      <c r="E1038" s="32" t="s">
        <v>84</v>
      </c>
      <c r="F1038" s="37" t="s">
        <v>69</v>
      </c>
      <c r="G1038" s="37" t="s">
        <v>422</v>
      </c>
      <c r="H1038" s="37" t="s">
        <v>423</v>
      </c>
      <c r="I1038" s="43" t="n">
        <f aca="false">'Прил 8-2018-2019 расходы'!J1111</f>
        <v>907.9</v>
      </c>
      <c r="J1038" s="43" t="n">
        <f aca="false">I1038</f>
        <v>907.9</v>
      </c>
      <c r="K1038" s="43"/>
      <c r="L1038" s="89" t="n">
        <f aca="false">'Прил 8-2018-2019 расходы'!M1111</f>
        <v>962</v>
      </c>
      <c r="M1038" s="43"/>
      <c r="N1038" s="43" t="e">
        <f aca="false">L1029</f>
        <v>#REF!</v>
      </c>
    </row>
    <row r="1039" customFormat="false" ht="22.5" hidden="true" customHeight="true" outlineLevel="0" collapsed="false">
      <c r="A1039" s="84" t="s">
        <v>424</v>
      </c>
      <c r="B1039" s="37" t="s">
        <v>415</v>
      </c>
      <c r="C1039" s="37" t="s">
        <v>182</v>
      </c>
      <c r="D1039" s="37"/>
      <c r="E1039" s="37"/>
      <c r="F1039" s="37"/>
      <c r="G1039" s="37"/>
      <c r="H1039" s="37"/>
      <c r="I1039" s="85" t="n">
        <f aca="false">I1040</f>
        <v>0</v>
      </c>
    </row>
    <row r="1040" customFormat="false" ht="34.15" hidden="true" customHeight="true" outlineLevel="0" collapsed="false">
      <c r="A1040" s="41" t="s">
        <v>205</v>
      </c>
      <c r="B1040" s="37" t="s">
        <v>415</v>
      </c>
      <c r="C1040" s="37" t="s">
        <v>182</v>
      </c>
      <c r="D1040" s="37" t="s">
        <v>90</v>
      </c>
      <c r="E1040" s="37"/>
      <c r="F1040" s="37"/>
      <c r="G1040" s="37"/>
      <c r="H1040" s="37"/>
      <c r="I1040" s="85" t="n">
        <f aca="false">I1041</f>
        <v>0</v>
      </c>
    </row>
    <row r="1041" customFormat="false" ht="34.15" hidden="true" customHeight="true" outlineLevel="0" collapsed="false">
      <c r="A1041" s="39" t="s">
        <v>206</v>
      </c>
      <c r="B1041" s="37" t="s">
        <v>415</v>
      </c>
      <c r="C1041" s="37" t="s">
        <v>182</v>
      </c>
      <c r="D1041" s="37" t="s">
        <v>90</v>
      </c>
      <c r="E1041" s="37" t="s">
        <v>84</v>
      </c>
      <c r="F1041" s="37"/>
      <c r="G1041" s="37"/>
      <c r="H1041" s="37"/>
      <c r="I1041" s="85" t="n">
        <f aca="false">I1042</f>
        <v>0</v>
      </c>
    </row>
    <row r="1042" customFormat="false" ht="42.75" hidden="true" customHeight="true" outlineLevel="0" collapsed="false">
      <c r="A1042" s="39" t="s">
        <v>425</v>
      </c>
      <c r="B1042" s="37" t="s">
        <v>415</v>
      </c>
      <c r="C1042" s="37" t="s">
        <v>182</v>
      </c>
      <c r="D1042" s="37" t="s">
        <v>90</v>
      </c>
      <c r="E1042" s="37" t="s">
        <v>84</v>
      </c>
      <c r="F1042" s="37"/>
      <c r="G1042" s="37" t="s">
        <v>426</v>
      </c>
      <c r="H1042" s="37"/>
      <c r="I1042" s="85" t="n">
        <f aca="false">I1043</f>
        <v>0</v>
      </c>
    </row>
    <row r="1043" customFormat="false" ht="21" hidden="true" customHeight="true" outlineLevel="0" collapsed="false">
      <c r="A1043" s="93" t="s">
        <v>389</v>
      </c>
      <c r="B1043" s="94" t="s">
        <v>415</v>
      </c>
      <c r="C1043" s="94" t="s">
        <v>182</v>
      </c>
      <c r="D1043" s="94" t="s">
        <v>90</v>
      </c>
      <c r="E1043" s="94" t="s">
        <v>84</v>
      </c>
      <c r="F1043" s="94"/>
      <c r="G1043" s="94" t="s">
        <v>426</v>
      </c>
      <c r="H1043" s="94" t="s">
        <v>122</v>
      </c>
      <c r="I1043" s="95" t="n">
        <f aca="false">'Прил 7-2017 расходы'!J1116</f>
        <v>0</v>
      </c>
      <c r="J1043" s="96"/>
      <c r="K1043" s="96"/>
    </row>
    <row r="1044" customFormat="false" ht="15.75" hidden="false" customHeight="false" outlineLevel="0" collapsed="false">
      <c r="A1044" s="97" t="s">
        <v>433</v>
      </c>
      <c r="B1044" s="98" t="n">
        <v>99</v>
      </c>
      <c r="C1044" s="99"/>
      <c r="D1044" s="66"/>
      <c r="E1044" s="66"/>
      <c r="F1044" s="66"/>
      <c r="G1044" s="100"/>
      <c r="H1044" s="66"/>
      <c r="I1044" s="25" t="n">
        <f aca="false">I1045</f>
        <v>5199.2</v>
      </c>
      <c r="K1044" s="25" t="n">
        <f aca="false">K1045</f>
        <v>5199.2</v>
      </c>
      <c r="L1044" s="25" t="n">
        <f aca="false">L1045</f>
        <v>11198.5</v>
      </c>
      <c r="M1044" s="25"/>
      <c r="N1044" s="25" t="n">
        <f aca="false">N1045</f>
        <v>11198.5</v>
      </c>
    </row>
    <row r="1045" customFormat="false" ht="15.75" hidden="false" customHeight="false" outlineLevel="0" collapsed="false">
      <c r="A1045" s="101" t="s">
        <v>433</v>
      </c>
      <c r="B1045" s="102" t="n">
        <v>99</v>
      </c>
      <c r="C1045" s="102" t="n">
        <v>99</v>
      </c>
      <c r="D1045" s="47"/>
      <c r="E1045" s="49"/>
      <c r="F1045" s="47"/>
      <c r="G1045" s="100"/>
      <c r="H1045" s="20"/>
      <c r="I1045" s="25" t="n">
        <f aca="false">I1046</f>
        <v>5199.2</v>
      </c>
      <c r="K1045" s="25" t="n">
        <f aca="false">K1046</f>
        <v>5199.2</v>
      </c>
      <c r="L1045" s="25" t="n">
        <f aca="false">L1046</f>
        <v>11198.5</v>
      </c>
      <c r="M1045" s="25"/>
      <c r="N1045" s="25" t="n">
        <f aca="false">N1046</f>
        <v>11198.5</v>
      </c>
    </row>
    <row r="1046" customFormat="false" ht="15.75" hidden="false" customHeight="false" outlineLevel="0" collapsed="false">
      <c r="A1046" s="100" t="s">
        <v>433</v>
      </c>
      <c r="B1046" s="102" t="n">
        <v>99</v>
      </c>
      <c r="C1046" s="102" t="n">
        <v>99</v>
      </c>
      <c r="D1046" s="37" t="s">
        <v>90</v>
      </c>
      <c r="E1046" s="32" t="s">
        <v>84</v>
      </c>
      <c r="F1046" s="37" t="s">
        <v>69</v>
      </c>
      <c r="G1046" s="100" t="n">
        <v>80990</v>
      </c>
      <c r="H1046" s="20"/>
      <c r="I1046" s="25" t="n">
        <f aca="false">I1047</f>
        <v>5199.2</v>
      </c>
      <c r="K1046" s="25" t="n">
        <f aca="false">K1047</f>
        <v>5199.2</v>
      </c>
      <c r="L1046" s="25" t="n">
        <f aca="false">L1047</f>
        <v>11198.5</v>
      </c>
      <c r="M1046" s="25"/>
      <c r="N1046" s="25" t="n">
        <f aca="false">N1047</f>
        <v>11198.5</v>
      </c>
    </row>
    <row r="1047" customFormat="false" ht="15.75" hidden="false" customHeight="false" outlineLevel="0" collapsed="false">
      <c r="A1047" s="102" t="s">
        <v>434</v>
      </c>
      <c r="B1047" s="102" t="n">
        <v>99</v>
      </c>
      <c r="C1047" s="102" t="n">
        <v>99</v>
      </c>
      <c r="D1047" s="37" t="s">
        <v>90</v>
      </c>
      <c r="E1047" s="32" t="s">
        <v>84</v>
      </c>
      <c r="F1047" s="37" t="s">
        <v>69</v>
      </c>
      <c r="G1047" s="100" t="n">
        <v>80990</v>
      </c>
      <c r="H1047" s="20" t="s">
        <v>198</v>
      </c>
      <c r="I1047" s="25" t="n">
        <f aca="false">I1048</f>
        <v>5199.2</v>
      </c>
      <c r="K1047" s="25" t="n">
        <f aca="false">K1048</f>
        <v>5199.2</v>
      </c>
      <c r="L1047" s="25" t="n">
        <f aca="false">L1048</f>
        <v>11198.5</v>
      </c>
      <c r="M1047" s="25"/>
      <c r="N1047" s="25" t="n">
        <f aca="false">N1048</f>
        <v>11198.5</v>
      </c>
    </row>
    <row r="1048" customFormat="false" ht="15.75" hidden="false" customHeight="false" outlineLevel="0" collapsed="false">
      <c r="A1048" s="102" t="s">
        <v>144</v>
      </c>
      <c r="B1048" s="102" t="n">
        <v>99</v>
      </c>
      <c r="C1048" s="102" t="n">
        <v>99</v>
      </c>
      <c r="D1048" s="37" t="s">
        <v>90</v>
      </c>
      <c r="E1048" s="32" t="s">
        <v>84</v>
      </c>
      <c r="F1048" s="37" t="s">
        <v>69</v>
      </c>
      <c r="G1048" s="100" t="n">
        <v>80990</v>
      </c>
      <c r="H1048" s="20" t="s">
        <v>145</v>
      </c>
      <c r="I1048" s="103" t="n">
        <f aca="false">'Прил 8-2018-2019 расходы'!J1121</f>
        <v>5199.2</v>
      </c>
      <c r="K1048" s="103" t="n">
        <f aca="false">I1048</f>
        <v>5199.2</v>
      </c>
      <c r="L1048" s="25" t="n">
        <f aca="false">'Прил 8-2018-2019 расходы'!M1121</f>
        <v>11198.5</v>
      </c>
      <c r="M1048" s="25"/>
      <c r="N1048" s="25" t="n">
        <f aca="false">L1048</f>
        <v>11198.5</v>
      </c>
    </row>
    <row r="1049" customFormat="false" ht="15.75" hidden="false" customHeight="false" outlineLevel="0" collapsed="false">
      <c r="J1049" s="104"/>
      <c r="K1049" s="104"/>
    </row>
    <row r="3453" customFormat="false" ht="15.75" hidden="false" customHeight="false" outlineLevel="0" collapsed="false">
      <c r="I3453" s="24" t="n">
        <v>16.8</v>
      </c>
    </row>
    <row r="3461" customFormat="false" ht="15.75" hidden="false" customHeight="false" outlineLevel="0" collapsed="false">
      <c r="I3461" s="24" t="n">
        <v>4265.5</v>
      </c>
    </row>
    <row r="3526" customFormat="false" ht="15.75" hidden="false" customHeight="false" outlineLevel="0" collapsed="false">
      <c r="I3526" s="24" t="n">
        <v>25.2</v>
      </c>
    </row>
    <row r="3530" customFormat="false" ht="15.75" hidden="false" customHeight="false" outlineLevel="0" collapsed="false">
      <c r="I3530" s="24" t="n">
        <v>5967</v>
      </c>
    </row>
    <row r="3588" customFormat="false" ht="15.75" hidden="false" customHeight="false" outlineLevel="0" collapsed="false">
      <c r="I3588" s="24" t="n">
        <v>3.6</v>
      </c>
    </row>
    <row r="3592" customFormat="false" ht="15.75" hidden="false" customHeight="false" outlineLevel="0" collapsed="false">
      <c r="I3592" s="24" t="n">
        <v>1220</v>
      </c>
    </row>
    <row r="3637" customFormat="false" ht="15.75" hidden="false" customHeight="false" outlineLevel="0" collapsed="false">
      <c r="I3637" s="24" t="n">
        <v>8.4</v>
      </c>
    </row>
    <row r="3641" customFormat="false" ht="15.75" hidden="false" customHeight="false" outlineLevel="0" collapsed="false">
      <c r="I3641" s="24" t="n">
        <v>1377.2</v>
      </c>
    </row>
    <row r="3688" customFormat="false" ht="15.75" hidden="false" customHeight="false" outlineLevel="0" collapsed="false">
      <c r="I3688" s="24" t="n">
        <v>7.2</v>
      </c>
    </row>
    <row r="3692" customFormat="false" ht="15.75" hidden="false" customHeight="false" outlineLevel="0" collapsed="false">
      <c r="I3692" s="24" t="n">
        <v>1278.3</v>
      </c>
    </row>
    <row r="3737" customFormat="false" ht="15.75" hidden="false" customHeight="false" outlineLevel="0" collapsed="false">
      <c r="I3737" s="24" t="n">
        <v>3.6</v>
      </c>
    </row>
    <row r="3741" customFormat="false" ht="15.75" hidden="false" customHeight="false" outlineLevel="0" collapsed="false">
      <c r="I3741" s="24" t="n">
        <v>1115.8</v>
      </c>
    </row>
    <row r="3786" customFormat="false" ht="15.75" hidden="false" customHeight="false" outlineLevel="0" collapsed="false">
      <c r="I3786" s="24" t="n">
        <v>3.6</v>
      </c>
    </row>
    <row r="3790" customFormat="false" ht="15.75" hidden="false" customHeight="false" outlineLevel="0" collapsed="false">
      <c r="I3790" s="24" t="n">
        <v>1364.3</v>
      </c>
    </row>
  </sheetData>
  <mergeCells count="12">
    <mergeCell ref="A11:K11"/>
    <mergeCell ref="A13:A14"/>
    <mergeCell ref="B13:B14"/>
    <mergeCell ref="C13:C14"/>
    <mergeCell ref="D13:G14"/>
    <mergeCell ref="H13:H14"/>
    <mergeCell ref="I13:I14"/>
    <mergeCell ref="J13:K13"/>
    <mergeCell ref="L13:L14"/>
    <mergeCell ref="M13:N13"/>
    <mergeCell ref="D15:G15"/>
    <mergeCell ref="B16:H16"/>
  </mergeCells>
  <conditionalFormatting sqref="A17:K17 A296:K296 A323:K323 A479:K479 A753:K753 A874:K874 A978:K978 A1021:K1021 A1027:K1027">
    <cfRule type="expression" priority="2" aboveAverage="0" equalAverage="0" bottom="0" percent="0" rank="0" text="" dxfId="35">
      <formula>$B17=""</formula>
    </cfRule>
    <cfRule type="expression" priority="3" aboveAverage="0" equalAverage="0" bottom="0" percent="0" rank="0" text="" dxfId="36">
      <formula>$C17&lt;&gt;""</formula>
    </cfRule>
  </conditionalFormatting>
  <conditionalFormatting sqref="G1001:H1001 A870:A873 A566:A576 G262:H262 D1022:F1022 A480:A493 D1014:D1018 E1013:F1017 G1013:G1018 G678:G679 D858:H858 A853:A863 B754:H759 A412:A478 D390:H390 F294:F295 D126:H126 E497 B508:C511 H502 B875:H882 B262:F263 B654:C658 B480:H480 F497:F508 B647:H647 B324:H324 A749:A752 A496:A500 D184:F184 F749:F752 H723:H725 A979:A1009 H746:H750 A578:A599 F907:G911 G18:G20 G129:G130 G134 H184:H198 A632:A720 A840:A851 B517:C518 B831:H832 B623:H624 D175:E175 B126:C143 A264:A292 G1002:G1011 F644:F646 B297:H309 A722:A747 A1011:A1020 B282:H282 A601:A629 B339:H348 B986:F987 B717:C723 E940:E942 B537:H542 F1007 G486:H489 B486:C488 B286:H290 D1028:G1028 F147 F91 B91:C103 G178:H179 F175:F176 A293:E295 G293:H295 B635:H640 F641:F642 D717:E717 H907:H912 A18:A99 E932:F939 G915:H939 F913:F931 B504:C505 D509:F510 B494:C501 G508:H510 G504:H505 B577:H579 B701:H706 B710:H714 B707:E709 G707:H709 B746:E750 F746:G748 B742:C745 B676:C679 B726:C738 H1002:H1018 B1001:E1001 A1022:C1026 G1022:H1026 A1028:C1038 H1028:H1038 B582:H585 F717:H722 B277:F279 A324:A389 H91:H110 B104:G110 G91:G103 H18:H24 D165:F171 H138:H143 A297:A311 G184:G196 B562:C566 B852:C854 A502:A528 B481:C482 E481:H482 E486:F488 E562:H566 B543:C544 E543:H544 D907:E921 B922:E927 B928:C934 E928:E931 D947:E948 B979:H985 B992:H1000 B1002:C1011 D543:D546 D928:D942 D1002:E1005 B18:F18 H129:H136 B23:G24 B19:C22 A101:A129 A131:A187 A312:H322 A754:A830 G597:H602 B597:C602 B839:H844 B846:H851 G494:H501 G174:G177 D174:F174 B174:C179 B284:G285 A875:A977 D955:E955 B267:F272 H278:H280 G278:G279 B280:G280 D572:D576 G147:H171 B147:C171 B895:C921 B889:C890 B200:C205 H200:H205 B212:H217 D950:E950 A189:A229 A530:A564 B184:C198 D553:D566 D1007:E1011 B30:H38 A245:A252">
    <cfRule type="expression" priority="4" aboveAverage="0" equalAverage="0" bottom="0" percent="0" rank="0" text="" dxfId="37">
      <formula>$G1001=""</formula>
    </cfRule>
    <cfRule type="expression" priority="5" aboveAverage="0" equalAverage="0" bottom="0" percent="0" rank="0" text="" dxfId="38">
      <formula>#REF!&lt;&gt;""</formula>
    </cfRule>
    <cfRule type="expression" priority="6" aboveAverage="0" equalAverage="0" bottom="0" percent="0" rank="0" text="" dxfId="39">
      <formula>AND($H1001="",$G1001&lt;&gt;"")</formula>
    </cfRule>
  </conditionalFormatting>
  <conditionalFormatting sqref="G751:H752 A748 B858:C858 E1012:G1012 G913:H914 G268:H269 C1012:C1018 D1012:D1013 E1018:F1018 D654:H658 D127:H128 G263 H254:H257 F148:F164 G676:G677 A391:A410 A390:C390 F940:H944 B310:H311 B608:C608 G506:H507 G502 B609:G610 B401:H406 B883:H888 B648:H653 B349:H353 B483:C485 B859:H863 B580:H581 G855:H857 B739:C741 E723:G723 G603:G608 A864:H865 G21:G22 B395:C400 B519:G520 G766:G784 B391:H394 B603:F607 H613:H618 G611:G618 G749:G750 B836:H838 D951:E954 F291:F293 A100 A188 A501 A600 A721 A1010 B82:C88 G503:H503 B625:C629 G264:H265 G266:G267 B264:F266 H333:H338 D176:E183 G357 B440:C442 B437:C438 B439:F439 B715:H716 A1039:H1043 G986:H987 B760:H763 H395:H400 H511:H520 B512:C516 A833:H835 B489:C489 F177:F179 H174:H177 B291:E292 G291:H292 B641:E643 G641:H643 F643 F912:G912 D97:D98 B935:C944 D943:E944 B502:C503 B506:C507 G625:H634 B630:F634 D718:E722 E726:E727 G724:G727 F1001:F1005 B521:H528 B560:C561 F707:F709 B764:F779 E1023:F1026 D1029:G1038 D192:F194 G197:G198 D597:E602 B572:C576 G572:H574 G575:G576 B281:G281 G39:G40 B245:C252 G245:H252 H82:H90 D83:G88 E25:F29 G131:G132 G254:G259 A253:A263 B253:F259 B260:G261 B545:C546 B695:H695 D852:H854 H988:H991 G988:G989 G529:H529 E483:H485 E489:F489 E498:E508 E545:H546 E572:F576 E560:H561 B659:C660 E659:H660 D738:G738 E734:G737 D905:H906 E739:G745 A529 H830 H828 H766:H786 F809:H813 G825:G828 H25:H29 G25:G26 B39:C43 G76:H81 H39:H43 F129:F132 F133:G133 G135:G136 H137 F137:G139 B89:G90 E93:F103 F134:F136 F92 B111:H125 E899:F904 H899:H904 B443:H443 F1008:F1011 D19:F22 D140:G143 E91:E92 D129:E139 B369:H371 B956:H956 G818:H819 H820:H821 G822:H824 G591:H593 B589:C596 G845:H845 B218:H223 D494:D508 E494:F496 E76:F82 B325:C338 E664:H666 B664:C666 B961:H970 B945:H946 H72:H73 D481:D490 D172:G173 G283 B947:C948 F947:H948 E39:F43 G270:G272 G277 B452:H478 B379:H380 B973:H977 D147:E164 G807:H808 H795:H796 B680:H683 B446:G446 B444:B445 H445:H446 B447:H448 G450:G451 H449:H451 B449:F451 B354:C368 F801:F802 B780:C786 E780:F786 E988:F991 B988:C991 B611:C622 B688:D694 B667:H668 H671 H676:H679 G200:G205 B870:H873 A868:H869 A866:A867 E553:H554 F950:H955 B950:C955 B410:H436 G556:H557 E46:F73 B199:F199 D787:D789 F797:G800 F803:G806 F866:F867 B949:H949 D206:F211 G407:H407 B407:F409 G145:H145 G146 B145:C146 E555:G555 B553:C555 B586:D588 D44:H44 D45:G45 H491:H493 B491:F493 G384:G389 H180:H183 E688:H691 E889:H891 E895:H898 B891:C894 E892:G894 D889:D897 D728:G733 D676:F679 B696:C698 E696:H698 B957:C959 E957:H959 D1006:F1006">
    <cfRule type="expression" priority="7" aboveAverage="0" equalAverage="0" bottom="0" percent="0" rank="0" text="" dxfId="40">
      <formula>$H751=""</formula>
    </cfRule>
    <cfRule type="expression" priority="8" aboveAverage="0" equalAverage="0" bottom="0" percent="0" rank="0" text="" dxfId="41">
      <formula>#REF!&lt;&gt;""</formula>
    </cfRule>
    <cfRule type="expression" priority="9" aboveAverage="0" equalAverage="0" bottom="0" percent="0" rank="0" text="" dxfId="42">
      <formula>AND($I751="",$H751&lt;&gt;"")</formula>
    </cfRule>
  </conditionalFormatting>
  <conditionalFormatting sqref="B751:E752">
    <cfRule type="expression" priority="10" aboveAverage="0" equalAverage="0" bottom="0" percent="0" rank="0" text="" dxfId="43">
      <formula>$H750=""</formula>
    </cfRule>
    <cfRule type="expression" priority="11" aboveAverage="0" equalAverage="0" bottom="0" percent="0" rank="0" text="" dxfId="44">
      <formula>#REF!&lt;&gt;""</formula>
    </cfRule>
    <cfRule type="expression" priority="12" aboveAverage="0" equalAverage="0" bottom="0" percent="0" rank="0" text="" dxfId="45">
      <formula>AND($I750="",$H750&lt;&gt;"")</formula>
    </cfRule>
  </conditionalFormatting>
  <conditionalFormatting sqref="D395:F400 G331:H332 G333:G338 D354:F368 D331:F338 D325:H330">
    <cfRule type="expression" priority="13" aboveAverage="0" equalAverage="0" bottom="0" percent="0" rank="0" text="" dxfId="46">
      <formula>$C395=""</formula>
    </cfRule>
    <cfRule type="expression" priority="14" aboveAverage="0" equalAverage="0" bottom="0" percent="0" rank="0" text="" dxfId="47">
      <formula>$D395&lt;&gt;""</formula>
    </cfRule>
  </conditionalFormatting>
  <conditionalFormatting sqref="D25:D29 F245:F252 G558:G559 D739:D745 D1023:D1026 D734:D737 D898:D904 D795:D796 D99:D103 D185:F191 D195:F198 D91:D96 D814:D824 D76:D82 D39:D43 D807:F808 D613:D618 D200:F205 D46:D73 G547:G552 D382:D389 F383:F389 D245:D252">
    <cfRule type="expression" priority="15" aboveAverage="0" equalAverage="0" bottom="0" percent="0" rank="0" text="" dxfId="48">
      <formula>$E25=""</formula>
    </cfRule>
    <cfRule type="expression" priority="16" aboveAverage="0" equalAverage="0" bottom="0" percent="0" rank="0" text="" dxfId="49">
      <formula>#REF!&lt;&gt;""</formula>
    </cfRule>
    <cfRule type="expression" priority="17" aboveAverage="0" equalAverage="0" bottom="0" percent="0" rank="0" text="" dxfId="50">
      <formula>AND(#REF!="",$E25&lt;&gt;"")</formula>
    </cfRule>
  </conditionalFormatting>
  <conditionalFormatting sqref="G27:G29 E245:E252 G82 G41:G43 G46:G73 C381:C389 E383:E389">
    <cfRule type="expression" priority="18" aboveAverage="0" equalAverage="0" bottom="0" percent="0" rank="0" text="" dxfId="51">
      <formula>$D27=""</formula>
    </cfRule>
    <cfRule type="expression" priority="19" aboveAverage="0" equalAverage="0" bottom="0" percent="0" rank="0" text="" dxfId="52">
      <formula>#REF!&lt;&gt;""</formula>
    </cfRule>
    <cfRule type="expression" priority="20" aboveAverage="0" equalAverage="0" bottom="0" percent="0" rank="0" text="" dxfId="53">
      <formula>AND(#REF!="",$D27&lt;&gt;"")</formula>
    </cfRule>
  </conditionalFormatting>
  <conditionalFormatting sqref="A16:B16">
    <cfRule type="expression" priority="21" aboveAverage="0" equalAverage="0" bottom="0" percent="0" rank="0" text="" dxfId="54">
      <formula>#REF!=""</formula>
    </cfRule>
    <cfRule type="expression" priority="22" aboveAverage="0" equalAverage="0" bottom="0" percent="0" rank="0" text="" dxfId="55">
      <formula>$C16&lt;&gt;""</formula>
    </cfRule>
  </conditionalFormatting>
  <conditionalFormatting sqref="D696:D700">
    <cfRule type="expression" priority="23" aboveAverage="0" equalAverage="0" bottom="0" percent="0" rank="0" text="" dxfId="56">
      <formula>$H696=""</formula>
    </cfRule>
    <cfRule type="expression" priority="24" aboveAverage="0" equalAverage="0" bottom="0" percent="0" rank="0" text="" dxfId="57">
      <formula>#REF!&lt;&gt;""</formula>
    </cfRule>
    <cfRule type="expression" priority="25" aboveAverage="0" equalAverage="0" bottom="0" percent="0" rank="0" text="" dxfId="58">
      <formula>AND($I696="",$H696&lt;&gt;"")</formula>
    </cfRule>
  </conditionalFormatting>
  <conditionalFormatting sqref="D957:D960">
    <cfRule type="expression" priority="26" aboveAverage="0" equalAverage="0" bottom="0" percent="0" rank="0" text="" dxfId="59">
      <formula>$H957=""</formula>
    </cfRule>
    <cfRule type="expression" priority="27" aboveAverage="0" equalAverage="0" bottom="0" percent="0" rank="0" text="" dxfId="60">
      <formula>#REF!&lt;&gt;""</formula>
    </cfRule>
    <cfRule type="expression" priority="28" aboveAverage="0" equalAverage="0" bottom="0" percent="0" rank="0" text="" dxfId="61">
      <formula>AND($I957="",$H957&lt;&gt;"")</formula>
    </cfRule>
  </conditionalFormatting>
  <conditionalFormatting sqref="G232:H232">
    <cfRule type="expression" priority="29" aboveAverage="0" equalAverage="0" bottom="0" percent="0" rank="0" text="" dxfId="62">
      <formula>$H232=""</formula>
    </cfRule>
    <cfRule type="expression" priority="30" aboveAverage="0" equalAverage="0" bottom="0" percent="0" rank="0" text="" dxfId="63">
      <formula>#REF!&lt;&gt;""</formula>
    </cfRule>
    <cfRule type="expression" priority="31" aboveAverage="0" equalAverage="0" bottom="0" percent="0" rank="0" text="" dxfId="64">
      <formula>AND($I232="",$H232&lt;&gt;"")</formula>
    </cfRule>
  </conditionalFormatting>
  <conditionalFormatting sqref="L17:N17 L296:N296 L323:N323 L479:N479 L753:N753 L874:N874 L978:N978 L1021:N1021 L1027:M1027">
    <cfRule type="expression" priority="32" aboveAverage="0" equalAverage="0" bottom="0" percent="0" rank="0" text="" dxfId="65">
      <formula>$B17=""</formula>
    </cfRule>
    <cfRule type="expression" priority="33" aboveAverage="0" equalAverage="0" bottom="0" percent="0" rank="0" text="" dxfId="66">
      <formula>$C17&lt;&gt;""</formula>
    </cfRule>
  </conditionalFormatting>
  <conditionalFormatting sqref="N1027">
    <cfRule type="expression" priority="34" aboveAverage="0" equalAverage="0" bottom="0" percent="0" rank="0" text="" dxfId="67">
      <formula>$B1027=""</formula>
    </cfRule>
    <cfRule type="expression" priority="35" aboveAverage="0" equalAverage="0" bottom="0" percent="0" rank="0" text="" dxfId="68">
      <formula>$C1027&lt;&gt;""</formula>
    </cfRule>
  </conditionalFormatting>
  <conditionalFormatting sqref="D1045:F1045">
    <cfRule type="expression" priority="36" aboveAverage="0" equalAverage="0" bottom="0" percent="0" rank="0" text="" dxfId="69">
      <formula>$H1045=""</formula>
    </cfRule>
    <cfRule type="expression" priority="37" aboveAverage="0" equalAverage="0" bottom="0" percent="0" rank="0" text="" dxfId="70">
      <formula>#REF!&lt;&gt;""</formula>
    </cfRule>
    <cfRule type="expression" priority="38" aboveAverage="0" equalAverage="0" bottom="0" percent="0" rank="0" text="" dxfId="71">
      <formula>AND($I1045="",$H1045&lt;&gt;"")</formula>
    </cfRule>
  </conditionalFormatting>
  <conditionalFormatting sqref="D1046:F1046">
    <cfRule type="expression" priority="39" aboveAverage="0" equalAverage="0" bottom="0" percent="0" rank="0" text="" dxfId="72">
      <formula>$H1046=""</formula>
    </cfRule>
    <cfRule type="expression" priority="40" aboveAverage="0" equalAverage="0" bottom="0" percent="0" rank="0" text="" dxfId="73">
      <formula>#REF!&lt;&gt;""</formula>
    </cfRule>
    <cfRule type="expression" priority="41" aboveAverage="0" equalAverage="0" bottom="0" percent="0" rank="0" text="" dxfId="74">
      <formula>AND($I1046="",$H1046&lt;&gt;"")</formula>
    </cfRule>
  </conditionalFormatting>
  <conditionalFormatting sqref="D1048:F1048">
    <cfRule type="expression" priority="42" aboveAverage="0" equalAverage="0" bottom="0" percent="0" rank="0" text="" dxfId="75">
      <formula>$H1048=""</formula>
    </cfRule>
    <cfRule type="expression" priority="43" aboveAverage="0" equalAverage="0" bottom="0" percent="0" rank="0" text="" dxfId="76">
      <formula>#REF!&lt;&gt;""</formula>
    </cfRule>
    <cfRule type="expression" priority="44" aboveAverage="0" equalAverage="0" bottom="0" percent="0" rank="0" text="" dxfId="77">
      <formula>AND($I1048="",$H1048&lt;&gt;"")</formula>
    </cfRule>
  </conditionalFormatting>
  <conditionalFormatting sqref="D1047:F1047">
    <cfRule type="expression" priority="45" aboveAverage="0" equalAverage="0" bottom="0" percent="0" rank="0" text="" dxfId="78">
      <formula>$H1047=""</formula>
    </cfRule>
    <cfRule type="expression" priority="46" aboveAverage="0" equalAverage="0" bottom="0" percent="0" rank="0" text="" dxfId="79">
      <formula>#REF!&lt;&gt;""</formula>
    </cfRule>
    <cfRule type="expression" priority="47" aboveAverage="0" equalAverage="0" bottom="0" percent="0" rank="0" text="" dxfId="80">
      <formula>AND($I1047="",$H1047&lt;&gt;"")</formula>
    </cfRule>
  </conditionalFormatting>
  <printOptions headings="false" gridLines="false" gridLinesSet="true" horizontalCentered="false" verticalCentered="false"/>
  <pageMargins left="0.7875" right="0.7875" top="0.7875" bottom="0.7875" header="0.315277777777778" footer="0.511811023622047"/>
  <pageSetup paperSize="9" scale="100" fitToWidth="1" fitToHeight="28" pageOrder="downThenOver" orientation="portrait" blackAndWhite="false" draft="false" cellComments="none" horizontalDpi="300" verticalDpi="300" copies="1"/>
  <headerFooter differentFirst="false" differentOddEven="false">
    <oddHeader>&amp;R&amp;P</oddHeader>
    <oddFooter/>
  </headerFooter>
  <rowBreaks count="8" manualBreakCount="8">
    <brk id="50" man="true" max="16383" min="0"/>
    <brk id="99" man="true" max="16383" min="0"/>
    <brk id="674" man="true" max="16383" min="0"/>
    <brk id="717" man="true" max="16383" min="0"/>
    <brk id="743" man="true" max="16383" min="0"/>
    <brk id="800" man="true" max="16383" min="0"/>
    <brk id="836" man="true" max="16383" min="0"/>
    <brk id="9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034"/>
  <sheetViews>
    <sheetView showFormulas="false" showGridLines="true" showRowColHeaders="true" showZeros="true" rightToLeft="false" tabSelected="false" showOutlineSymbols="true" defaultGridColor="true" view="pageBreakPreview" topLeftCell="A1" colorId="64" zoomScale="69" zoomScaleNormal="75" zoomScalePageLayoutView="69" workbookViewId="0">
      <pane xSplit="9" ySplit="16" topLeftCell="J466" activePane="bottomRight" state="frozen"/>
      <selection pane="topLeft" activeCell="A1" activeCellId="0" sqref="A1"/>
      <selection pane="topRight" activeCell="J1" activeCellId="0" sqref="J1"/>
      <selection pane="bottomLeft" activeCell="A466" activeCellId="0" sqref="A466"/>
      <selection pane="bottomRight" activeCell="B3035" activeCellId="0" sqref="B3035"/>
    </sheetView>
  </sheetViews>
  <sheetFormatPr defaultColWidth="9.13671875" defaultRowHeight="15.75" zeroHeight="false" outlineLevelRow="0" outlineLevelCol="0"/>
  <cols>
    <col collapsed="false" customWidth="true" hidden="false" outlineLevel="0" max="1" min="1" style="105" width="63.56"/>
    <col collapsed="false" customWidth="true" hidden="false" outlineLevel="0" max="2" min="2" style="106" width="6.85"/>
    <col collapsed="false" customWidth="true" hidden="false" outlineLevel="0" max="3" min="3" style="106" width="4.99"/>
    <col collapsed="false" customWidth="true" hidden="false" outlineLevel="0" max="4" min="4" style="106" width="5.99"/>
    <col collapsed="false" customWidth="true" hidden="false" outlineLevel="0" max="5" min="5" style="106" width="5.71"/>
    <col collapsed="false" customWidth="true" hidden="false" outlineLevel="0" max="6" min="6" style="106" width="5.28"/>
    <col collapsed="false" customWidth="true" hidden="false" outlineLevel="0" max="7" min="7" style="106" width="5.13"/>
    <col collapsed="false" customWidth="true" hidden="false" outlineLevel="0" max="8" min="8" style="106" width="8.85"/>
    <col collapsed="false" customWidth="true" hidden="false" outlineLevel="0" max="9" min="9" style="106" width="6.41"/>
    <col collapsed="false" customWidth="true" hidden="false" outlineLevel="0" max="12" min="10" style="107" width="19.99"/>
    <col collapsed="false" customWidth="false" hidden="false" outlineLevel="0" max="257" min="13" style="22" width="9.14"/>
  </cols>
  <sheetData>
    <row r="1" customFormat="false" ht="15.75" hidden="true" customHeight="false" outlineLevel="0" collapsed="false">
      <c r="I1" s="105"/>
      <c r="J1" s="4" t="s">
        <v>435</v>
      </c>
    </row>
    <row r="2" customFormat="false" ht="15.75" hidden="true" customHeight="false" outlineLevel="0" collapsed="false">
      <c r="J2" s="4" t="s">
        <v>1</v>
      </c>
    </row>
    <row r="3" customFormat="false" ht="15.75" hidden="true" customHeight="false" outlineLevel="0" collapsed="false">
      <c r="J3" s="4" t="s">
        <v>436</v>
      </c>
    </row>
    <row r="4" customFormat="false" ht="15.75" hidden="false" customHeight="false" outlineLevel="0" collapsed="false">
      <c r="F4" s="108"/>
      <c r="G4" s="108"/>
      <c r="H4" s="108"/>
      <c r="J4" s="5"/>
    </row>
    <row r="5" customFormat="false" ht="15.95" hidden="false" customHeight="true" outlineLevel="0" collapsed="false">
      <c r="A5" s="109"/>
      <c r="F5" s="108"/>
      <c r="G5" s="108"/>
      <c r="H5" s="108"/>
      <c r="J5" s="4" t="s">
        <v>437</v>
      </c>
    </row>
    <row r="6" customFormat="false" ht="15.95" hidden="false" customHeight="true" outlineLevel="0" collapsed="false">
      <c r="F6" s="108"/>
      <c r="G6" s="108"/>
      <c r="H6" s="108"/>
      <c r="J6" s="4" t="s">
        <v>42</v>
      </c>
    </row>
    <row r="7" customFormat="false" ht="15.95" hidden="false" customHeight="true" outlineLevel="0" collapsed="false">
      <c r="F7" s="108"/>
      <c r="G7" s="108"/>
      <c r="H7" s="108"/>
      <c r="J7" s="4" t="s">
        <v>43</v>
      </c>
    </row>
    <row r="8" customFormat="false" ht="15.95" hidden="false" customHeight="true" outlineLevel="0" collapsed="false">
      <c r="F8" s="108"/>
      <c r="G8" s="108"/>
      <c r="H8" s="108"/>
      <c r="J8" s="4" t="s">
        <v>438</v>
      </c>
    </row>
    <row r="9" customFormat="false" ht="15.95" hidden="false" customHeight="true" outlineLevel="0" collapsed="false">
      <c r="F9" s="108"/>
      <c r="G9" s="108"/>
      <c r="H9" s="108"/>
      <c r="J9" s="4" t="s">
        <v>439</v>
      </c>
    </row>
    <row r="10" customFormat="false" ht="17.45" hidden="false" customHeight="true" outlineLevel="0" collapsed="false">
      <c r="E10" s="110"/>
      <c r="F10" s="110"/>
      <c r="G10" s="110"/>
      <c r="H10" s="110"/>
      <c r="I10" s="110"/>
      <c r="J10" s="4" t="s">
        <v>440</v>
      </c>
      <c r="K10" s="110"/>
      <c r="L10" s="110"/>
    </row>
    <row r="11" customFormat="false" ht="25.9" hidden="false" customHeight="true" outlineLevel="0" collapsed="false">
      <c r="D11" s="111"/>
      <c r="E11" s="111"/>
      <c r="F11" s="111"/>
      <c r="G11" s="111"/>
      <c r="H11" s="111"/>
      <c r="I11" s="111"/>
    </row>
    <row r="12" customFormat="false" ht="42.75" hidden="false" customHeight="true" outlineLevel="0" collapsed="false">
      <c r="A12" s="112" t="s">
        <v>441</v>
      </c>
      <c r="B12" s="112"/>
      <c r="C12" s="112"/>
      <c r="D12" s="112"/>
      <c r="E12" s="112"/>
      <c r="F12" s="112"/>
      <c r="G12" s="112"/>
      <c r="H12" s="112"/>
      <c r="I12" s="112"/>
      <c r="J12" s="112"/>
      <c r="K12" s="112"/>
      <c r="L12" s="112"/>
    </row>
    <row r="13" customFormat="false" ht="15.75" hidden="false" customHeight="false" outlineLevel="0" collapsed="false">
      <c r="A13" s="113"/>
      <c r="B13" s="113"/>
      <c r="C13" s="113"/>
      <c r="D13" s="113"/>
      <c r="E13" s="113"/>
      <c r="F13" s="113"/>
      <c r="G13" s="113"/>
      <c r="H13" s="113"/>
      <c r="I13" s="113"/>
      <c r="J13" s="113"/>
      <c r="K13" s="114" t="s">
        <v>48</v>
      </c>
      <c r="L13" s="114"/>
    </row>
    <row r="14" customFormat="false" ht="15.75" hidden="false" customHeight="true" outlineLevel="0" collapsed="false">
      <c r="A14" s="31" t="s">
        <v>49</v>
      </c>
      <c r="B14" s="115" t="s">
        <v>442</v>
      </c>
      <c r="C14" s="115" t="s">
        <v>50</v>
      </c>
      <c r="D14" s="115" t="s">
        <v>51</v>
      </c>
      <c r="E14" s="115" t="s">
        <v>52</v>
      </c>
      <c r="F14" s="115"/>
      <c r="G14" s="115"/>
      <c r="H14" s="115"/>
      <c r="I14" s="115" t="s">
        <v>53</v>
      </c>
      <c r="J14" s="33" t="s">
        <v>54</v>
      </c>
      <c r="K14" s="34" t="s">
        <v>55</v>
      </c>
      <c r="L14" s="34"/>
    </row>
    <row r="15" customFormat="false" ht="59.25" hidden="false" customHeight="true" outlineLevel="0" collapsed="false">
      <c r="A15" s="31"/>
      <c r="B15" s="115"/>
      <c r="C15" s="115"/>
      <c r="D15" s="115"/>
      <c r="E15" s="115"/>
      <c r="F15" s="115"/>
      <c r="G15" s="115"/>
      <c r="H15" s="115"/>
      <c r="I15" s="115"/>
      <c r="J15" s="33"/>
      <c r="K15" s="31" t="s">
        <v>56</v>
      </c>
      <c r="L15" s="31" t="s">
        <v>57</v>
      </c>
    </row>
    <row r="16" s="3" customFormat="true" ht="27.75" hidden="false" customHeight="true" outlineLevel="0" collapsed="false">
      <c r="A16" s="54" t="s">
        <v>62</v>
      </c>
      <c r="B16" s="37"/>
      <c r="C16" s="37"/>
      <c r="D16" s="37"/>
      <c r="E16" s="37"/>
      <c r="F16" s="37"/>
      <c r="G16" s="37"/>
      <c r="H16" s="37"/>
      <c r="I16" s="115"/>
      <c r="J16" s="42" t="n">
        <f aca="false">J17+J536+J1117</f>
        <v>842431.6</v>
      </c>
      <c r="K16" s="42" t="n">
        <f aca="false">K17+K536+K1117</f>
        <v>624613.6</v>
      </c>
      <c r="L16" s="42" t="n">
        <f aca="false">L17+L536+L1117</f>
        <v>217818</v>
      </c>
    </row>
    <row r="17" customFormat="false" ht="34.15" hidden="false" customHeight="true" outlineLevel="0" collapsed="false">
      <c r="A17" s="54" t="s">
        <v>13</v>
      </c>
      <c r="B17" s="37" t="s">
        <v>443</v>
      </c>
      <c r="C17" s="37"/>
      <c r="D17" s="37"/>
      <c r="E17" s="37"/>
      <c r="F17" s="37"/>
      <c r="G17" s="37"/>
      <c r="H17" s="37"/>
      <c r="I17" s="115"/>
      <c r="J17" s="42" t="n">
        <f aca="false">J18+J228+J244+J299+J350+J408+J416+J521</f>
        <v>113186.1</v>
      </c>
      <c r="K17" s="42" t="n">
        <f aca="false">K18+K228+K244+K350+K416</f>
        <v>46045.1</v>
      </c>
      <c r="L17" s="42" t="n">
        <f aca="false">L18+L244+L350+L408+L416+L521+L1100</f>
        <v>67992.6</v>
      </c>
    </row>
    <row r="18" customFormat="false" ht="25.5" hidden="false" customHeight="true" outlineLevel="0" collapsed="false">
      <c r="A18" s="39" t="s">
        <v>63</v>
      </c>
      <c r="B18" s="32" t="n">
        <v>900</v>
      </c>
      <c r="C18" s="32" t="s">
        <v>64</v>
      </c>
      <c r="D18" s="32"/>
      <c r="E18" s="32"/>
      <c r="F18" s="32"/>
      <c r="G18" s="32"/>
      <c r="H18" s="32"/>
      <c r="I18" s="32"/>
      <c r="J18" s="40" t="n">
        <f aca="false">J19+J24+J172+J178+J183+J188</f>
        <v>49055.5</v>
      </c>
      <c r="K18" s="40" t="n">
        <f aca="false">K24+K172+K188</f>
        <v>18514.4</v>
      </c>
      <c r="L18" s="40" t="n">
        <f aca="false">L24+L183+L188</f>
        <v>30541.1</v>
      </c>
    </row>
    <row r="19" customFormat="false" ht="48" hidden="true" customHeight="true" outlineLevel="0" collapsed="false">
      <c r="A19" s="41" t="s">
        <v>65</v>
      </c>
      <c r="B19" s="32" t="s">
        <v>443</v>
      </c>
      <c r="C19" s="37" t="s">
        <v>64</v>
      </c>
      <c r="D19" s="37" t="s">
        <v>66</v>
      </c>
      <c r="E19" s="37"/>
      <c r="F19" s="37"/>
      <c r="G19" s="37"/>
      <c r="H19" s="37"/>
      <c r="I19" s="37"/>
      <c r="J19" s="42" t="n">
        <f aca="false">J20</f>
        <v>0</v>
      </c>
      <c r="K19" s="42"/>
      <c r="L19" s="42"/>
    </row>
    <row r="20" customFormat="false" ht="36.75" hidden="true" customHeight="true" outlineLevel="0" collapsed="false">
      <c r="A20" s="41" t="s">
        <v>444</v>
      </c>
      <c r="B20" s="37" t="n">
        <v>900</v>
      </c>
      <c r="C20" s="37" t="s">
        <v>64</v>
      </c>
      <c r="D20" s="37" t="s">
        <v>66</v>
      </c>
      <c r="E20" s="37" t="s">
        <v>67</v>
      </c>
      <c r="F20" s="37" t="s">
        <v>68</v>
      </c>
      <c r="G20" s="37"/>
      <c r="H20" s="37"/>
      <c r="I20" s="37"/>
      <c r="J20" s="42" t="n">
        <f aca="false">J21</f>
        <v>0</v>
      </c>
      <c r="K20" s="42"/>
      <c r="L20" s="42"/>
    </row>
    <row r="21" customFormat="false" ht="39" hidden="true" customHeight="true" outlineLevel="0" collapsed="false">
      <c r="A21" s="54" t="s">
        <v>445</v>
      </c>
      <c r="B21" s="32" t="s">
        <v>443</v>
      </c>
      <c r="C21" s="32" t="s">
        <v>64</v>
      </c>
      <c r="D21" s="32" t="s">
        <v>66</v>
      </c>
      <c r="E21" s="37" t="s">
        <v>67</v>
      </c>
      <c r="F21" s="32" t="s">
        <v>58</v>
      </c>
      <c r="G21" s="32"/>
      <c r="H21" s="32"/>
      <c r="I21" s="32"/>
      <c r="J21" s="42" t="n">
        <f aca="false">J22</f>
        <v>0</v>
      </c>
      <c r="K21" s="42"/>
      <c r="L21" s="42"/>
    </row>
    <row r="22" customFormat="false" ht="35.25" hidden="true" customHeight="true" outlineLevel="0" collapsed="false">
      <c r="A22" s="41" t="s">
        <v>446</v>
      </c>
      <c r="B22" s="37" t="s">
        <v>443</v>
      </c>
      <c r="C22" s="37" t="s">
        <v>64</v>
      </c>
      <c r="D22" s="37" t="s">
        <v>66</v>
      </c>
      <c r="E22" s="37" t="s">
        <v>67</v>
      </c>
      <c r="F22" s="32" t="s">
        <v>58</v>
      </c>
      <c r="G22" s="37" t="s">
        <v>69</v>
      </c>
      <c r="H22" s="37" t="s">
        <v>70</v>
      </c>
      <c r="I22" s="37"/>
      <c r="J22" s="116" t="n">
        <f aca="false">J23</f>
        <v>0</v>
      </c>
      <c r="K22" s="116"/>
      <c r="L22" s="116"/>
    </row>
    <row r="23" customFormat="false" ht="38.25" hidden="true" customHeight="true" outlineLevel="0" collapsed="false">
      <c r="A23" s="41" t="s">
        <v>71</v>
      </c>
      <c r="B23" s="37" t="n">
        <v>900</v>
      </c>
      <c r="C23" s="37" t="s">
        <v>64</v>
      </c>
      <c r="D23" s="37" t="s">
        <v>66</v>
      </c>
      <c r="E23" s="37" t="s">
        <v>67</v>
      </c>
      <c r="F23" s="32" t="s">
        <v>58</v>
      </c>
      <c r="G23" s="37" t="s">
        <v>69</v>
      </c>
      <c r="H23" s="37" t="s">
        <v>70</v>
      </c>
      <c r="I23" s="37" t="s">
        <v>72</v>
      </c>
      <c r="J23" s="43" t="n">
        <f aca="false">196.3-196.3</f>
        <v>0</v>
      </c>
      <c r="K23" s="43"/>
      <c r="L23" s="43"/>
    </row>
    <row r="24" customFormat="false" ht="64.5" hidden="false" customHeight="true" outlineLevel="0" collapsed="false">
      <c r="A24" s="41" t="s">
        <v>73</v>
      </c>
      <c r="B24" s="32" t="s">
        <v>443</v>
      </c>
      <c r="C24" s="37" t="s">
        <v>64</v>
      </c>
      <c r="D24" s="37" t="s">
        <v>74</v>
      </c>
      <c r="E24" s="37"/>
      <c r="F24" s="37"/>
      <c r="G24" s="37"/>
      <c r="H24" s="37"/>
      <c r="I24" s="37"/>
      <c r="J24" s="42" t="n">
        <f aca="false">J25+J30+J39+J46+J72+J80+J100+J118+J137+J162+J88+J115+J168</f>
        <v>25706</v>
      </c>
      <c r="K24" s="42" t="n">
        <f aca="false">K30+K72+K88+K102+K137+K168</f>
        <v>16514.4</v>
      </c>
      <c r="L24" s="42" t="n">
        <f aca="false">L25+L46+L122+L126+L168</f>
        <v>9191.6</v>
      </c>
    </row>
    <row r="25" customFormat="false" ht="53.25" hidden="false" customHeight="true" outlineLevel="0" collapsed="false">
      <c r="A25" s="117" t="s">
        <v>447</v>
      </c>
      <c r="B25" s="55" t="s">
        <v>443</v>
      </c>
      <c r="C25" s="45" t="s">
        <v>64</v>
      </c>
      <c r="D25" s="45" t="s">
        <v>74</v>
      </c>
      <c r="E25" s="45" t="s">
        <v>64</v>
      </c>
      <c r="F25" s="45"/>
      <c r="G25" s="45"/>
      <c r="H25" s="45"/>
      <c r="I25" s="45"/>
      <c r="J25" s="46" t="n">
        <f aca="false">J26</f>
        <v>10</v>
      </c>
      <c r="K25" s="46"/>
      <c r="L25" s="46" t="n">
        <f aca="false">L26</f>
        <v>10</v>
      </c>
    </row>
    <row r="26" customFormat="false" ht="35.25" hidden="false" customHeight="true" outlineLevel="0" collapsed="false">
      <c r="A26" s="41" t="s">
        <v>448</v>
      </c>
      <c r="B26" s="32" t="s">
        <v>443</v>
      </c>
      <c r="C26" s="37" t="s">
        <v>64</v>
      </c>
      <c r="D26" s="37" t="s">
        <v>74</v>
      </c>
      <c r="E26" s="37" t="s">
        <v>64</v>
      </c>
      <c r="F26" s="37" t="s">
        <v>68</v>
      </c>
      <c r="G26" s="37" t="s">
        <v>64</v>
      </c>
      <c r="H26" s="37"/>
      <c r="I26" s="37"/>
      <c r="J26" s="42" t="n">
        <f aca="false">J27</f>
        <v>10</v>
      </c>
      <c r="K26" s="42"/>
      <c r="L26" s="42" t="n">
        <f aca="false">L27</f>
        <v>10</v>
      </c>
    </row>
    <row r="27" customFormat="false" ht="21" hidden="false" customHeight="true" outlineLevel="0" collapsed="false">
      <c r="A27" s="36" t="s">
        <v>449</v>
      </c>
      <c r="B27" s="32" t="s">
        <v>443</v>
      </c>
      <c r="C27" s="37" t="s">
        <v>64</v>
      </c>
      <c r="D27" s="37" t="s">
        <v>74</v>
      </c>
      <c r="E27" s="37" t="s">
        <v>64</v>
      </c>
      <c r="F27" s="37" t="s">
        <v>68</v>
      </c>
      <c r="G27" s="37" t="s">
        <v>64</v>
      </c>
      <c r="H27" s="37" t="s">
        <v>75</v>
      </c>
      <c r="I27" s="37"/>
      <c r="J27" s="42" t="n">
        <f aca="false">J28</f>
        <v>10</v>
      </c>
      <c r="K27" s="42"/>
      <c r="L27" s="42" t="n">
        <f aca="false">L28</f>
        <v>10</v>
      </c>
    </row>
    <row r="28" customFormat="false" ht="37.5" hidden="false" customHeight="true" outlineLevel="0" collapsed="false">
      <c r="A28" s="36" t="s">
        <v>450</v>
      </c>
      <c r="B28" s="32" t="s">
        <v>443</v>
      </c>
      <c r="C28" s="37" t="s">
        <v>64</v>
      </c>
      <c r="D28" s="37" t="s">
        <v>74</v>
      </c>
      <c r="E28" s="37" t="s">
        <v>64</v>
      </c>
      <c r="F28" s="37" t="s">
        <v>68</v>
      </c>
      <c r="G28" s="37" t="s">
        <v>64</v>
      </c>
      <c r="H28" s="37" t="s">
        <v>76</v>
      </c>
      <c r="I28" s="37"/>
      <c r="J28" s="42" t="n">
        <f aca="false">J29</f>
        <v>10</v>
      </c>
      <c r="K28" s="42"/>
      <c r="L28" s="42" t="n">
        <f aca="false">L29</f>
        <v>10</v>
      </c>
    </row>
    <row r="29" customFormat="false" ht="42" hidden="false" customHeight="true" outlineLevel="0" collapsed="false">
      <c r="A29" s="41" t="s">
        <v>71</v>
      </c>
      <c r="B29" s="32" t="s">
        <v>443</v>
      </c>
      <c r="C29" s="37" t="s">
        <v>64</v>
      </c>
      <c r="D29" s="37" t="s">
        <v>74</v>
      </c>
      <c r="E29" s="37" t="s">
        <v>64</v>
      </c>
      <c r="F29" s="37" t="s">
        <v>68</v>
      </c>
      <c r="G29" s="37" t="s">
        <v>64</v>
      </c>
      <c r="H29" s="37" t="s">
        <v>76</v>
      </c>
      <c r="I29" s="37" t="s">
        <v>72</v>
      </c>
      <c r="J29" s="42" t="n">
        <v>10</v>
      </c>
      <c r="K29" s="42"/>
      <c r="L29" s="42" t="n">
        <f aca="false">J29</f>
        <v>10</v>
      </c>
    </row>
    <row r="30" customFormat="false" ht="39" hidden="false" customHeight="true" outlineLevel="0" collapsed="false">
      <c r="A30" s="54" t="s">
        <v>451</v>
      </c>
      <c r="B30" s="32" t="s">
        <v>443</v>
      </c>
      <c r="C30" s="37" t="s">
        <v>64</v>
      </c>
      <c r="D30" s="37" t="s">
        <v>74</v>
      </c>
      <c r="E30" s="37" t="s">
        <v>66</v>
      </c>
      <c r="F30" s="37"/>
      <c r="G30" s="37"/>
      <c r="H30" s="37"/>
      <c r="I30" s="37"/>
      <c r="J30" s="42" t="n">
        <f aca="false">J31</f>
        <v>572.1</v>
      </c>
      <c r="K30" s="42" t="n">
        <f aca="false">K31</f>
        <v>572.1</v>
      </c>
      <c r="L30" s="42"/>
    </row>
    <row r="31" customFormat="false" ht="42.75" hidden="false" customHeight="true" outlineLevel="0" collapsed="false">
      <c r="A31" s="54" t="s">
        <v>452</v>
      </c>
      <c r="B31" s="32" t="s">
        <v>443</v>
      </c>
      <c r="C31" s="37" t="s">
        <v>64</v>
      </c>
      <c r="D31" s="37" t="s">
        <v>74</v>
      </c>
      <c r="E31" s="37" t="s">
        <v>66</v>
      </c>
      <c r="F31" s="37" t="s">
        <v>58</v>
      </c>
      <c r="G31" s="37"/>
      <c r="H31" s="37"/>
      <c r="I31" s="37"/>
      <c r="J31" s="42" t="n">
        <f aca="false">J32</f>
        <v>572.1</v>
      </c>
      <c r="K31" s="42" t="n">
        <f aca="false">K32</f>
        <v>572.1</v>
      </c>
      <c r="L31" s="42"/>
    </row>
    <row r="32" customFormat="false" ht="58.5" hidden="false" customHeight="true" outlineLevel="0" collapsed="false">
      <c r="A32" s="54" t="s">
        <v>453</v>
      </c>
      <c r="B32" s="32" t="s">
        <v>443</v>
      </c>
      <c r="C32" s="37" t="s">
        <v>64</v>
      </c>
      <c r="D32" s="37" t="s">
        <v>74</v>
      </c>
      <c r="E32" s="37" t="s">
        <v>66</v>
      </c>
      <c r="F32" s="37" t="s">
        <v>58</v>
      </c>
      <c r="G32" s="37" t="s">
        <v>66</v>
      </c>
      <c r="H32" s="37"/>
      <c r="I32" s="37"/>
      <c r="J32" s="42" t="n">
        <f aca="false">J33+J44</f>
        <v>572.1</v>
      </c>
      <c r="K32" s="42" t="n">
        <f aca="false">K33+K44</f>
        <v>572.1</v>
      </c>
      <c r="L32" s="42"/>
    </row>
    <row r="33" customFormat="false" ht="83.25" hidden="false" customHeight="true" outlineLevel="0" collapsed="false">
      <c r="A33" s="44" t="s">
        <v>130</v>
      </c>
      <c r="B33" s="55" t="s">
        <v>443</v>
      </c>
      <c r="C33" s="45" t="s">
        <v>64</v>
      </c>
      <c r="D33" s="45" t="s">
        <v>74</v>
      </c>
      <c r="E33" s="45" t="s">
        <v>66</v>
      </c>
      <c r="F33" s="45" t="s">
        <v>58</v>
      </c>
      <c r="G33" s="45" t="s">
        <v>66</v>
      </c>
      <c r="H33" s="45" t="s">
        <v>77</v>
      </c>
      <c r="I33" s="45"/>
      <c r="J33" s="46" t="n">
        <f aca="false">J34+J35+J36+J37+J38</f>
        <v>572.1</v>
      </c>
      <c r="K33" s="46" t="n">
        <f aca="false">K34+K35+K36+K37+K38</f>
        <v>572.1</v>
      </c>
      <c r="L33" s="46"/>
    </row>
    <row r="34" customFormat="false" ht="27" hidden="false" customHeight="true" outlineLevel="0" collapsed="false">
      <c r="A34" s="41" t="s">
        <v>454</v>
      </c>
      <c r="B34" s="32" t="s">
        <v>443</v>
      </c>
      <c r="C34" s="37" t="s">
        <v>64</v>
      </c>
      <c r="D34" s="37" t="s">
        <v>74</v>
      </c>
      <c r="E34" s="37" t="s">
        <v>66</v>
      </c>
      <c r="F34" s="37" t="s">
        <v>58</v>
      </c>
      <c r="G34" s="37" t="s">
        <v>66</v>
      </c>
      <c r="H34" s="37" t="s">
        <v>77</v>
      </c>
      <c r="I34" s="37" t="s">
        <v>78</v>
      </c>
      <c r="J34" s="42" t="n">
        <v>430.7</v>
      </c>
      <c r="K34" s="42" t="n">
        <f aca="false">J34</f>
        <v>430.7</v>
      </c>
      <c r="L34" s="42"/>
    </row>
    <row r="35" customFormat="false" ht="36" hidden="false" customHeight="true" outlineLevel="0" collapsed="false">
      <c r="A35" s="41" t="s">
        <v>100</v>
      </c>
      <c r="B35" s="32" t="s">
        <v>443</v>
      </c>
      <c r="C35" s="37" t="s">
        <v>64</v>
      </c>
      <c r="D35" s="37" t="s">
        <v>74</v>
      </c>
      <c r="E35" s="37" t="s">
        <v>66</v>
      </c>
      <c r="F35" s="37" t="s">
        <v>58</v>
      </c>
      <c r="G35" s="37" t="s">
        <v>66</v>
      </c>
      <c r="H35" s="37" t="s">
        <v>77</v>
      </c>
      <c r="I35" s="37" t="s">
        <v>79</v>
      </c>
      <c r="J35" s="42" t="n">
        <v>0.2</v>
      </c>
      <c r="K35" s="42" t="n">
        <f aca="false">J35</f>
        <v>0.2</v>
      </c>
      <c r="L35" s="42"/>
    </row>
    <row r="36" customFormat="false" ht="51" hidden="false" customHeight="true" outlineLevel="0" collapsed="false">
      <c r="A36" s="41" t="s">
        <v>455</v>
      </c>
      <c r="B36" s="32" t="s">
        <v>443</v>
      </c>
      <c r="C36" s="37" t="s">
        <v>64</v>
      </c>
      <c r="D36" s="37" t="s">
        <v>74</v>
      </c>
      <c r="E36" s="37" t="s">
        <v>66</v>
      </c>
      <c r="F36" s="37" t="s">
        <v>58</v>
      </c>
      <c r="G36" s="37" t="s">
        <v>66</v>
      </c>
      <c r="H36" s="37" t="s">
        <v>77</v>
      </c>
      <c r="I36" s="37" t="s">
        <v>80</v>
      </c>
      <c r="J36" s="42" t="n">
        <v>130.1</v>
      </c>
      <c r="K36" s="42" t="n">
        <f aca="false">J36</f>
        <v>130.1</v>
      </c>
      <c r="L36" s="42"/>
    </row>
    <row r="37" customFormat="false" ht="39" hidden="true" customHeight="true" outlineLevel="0" collapsed="false">
      <c r="A37" s="41" t="s">
        <v>100</v>
      </c>
      <c r="B37" s="32" t="s">
        <v>443</v>
      </c>
      <c r="C37" s="37" t="s">
        <v>64</v>
      </c>
      <c r="D37" s="37" t="s">
        <v>74</v>
      </c>
      <c r="E37" s="37" t="s">
        <v>66</v>
      </c>
      <c r="F37" s="37" t="s">
        <v>58</v>
      </c>
      <c r="G37" s="37" t="s">
        <v>66</v>
      </c>
      <c r="H37" s="37" t="s">
        <v>77</v>
      </c>
      <c r="I37" s="37" t="s">
        <v>79</v>
      </c>
      <c r="J37" s="42" t="n">
        <f aca="false">0.6-0.6</f>
        <v>0</v>
      </c>
      <c r="K37" s="42"/>
      <c r="L37" s="42"/>
    </row>
    <row r="38" customFormat="false" ht="37.5" hidden="false" customHeight="true" outlineLevel="0" collapsed="false">
      <c r="A38" s="41" t="s">
        <v>71</v>
      </c>
      <c r="B38" s="32" t="s">
        <v>443</v>
      </c>
      <c r="C38" s="37" t="s">
        <v>64</v>
      </c>
      <c r="D38" s="37" t="s">
        <v>74</v>
      </c>
      <c r="E38" s="37" t="s">
        <v>66</v>
      </c>
      <c r="F38" s="37" t="s">
        <v>58</v>
      </c>
      <c r="G38" s="37" t="s">
        <v>66</v>
      </c>
      <c r="H38" s="37" t="s">
        <v>77</v>
      </c>
      <c r="I38" s="37" t="s">
        <v>72</v>
      </c>
      <c r="J38" s="42" t="n">
        <v>11.1</v>
      </c>
      <c r="K38" s="42" t="n">
        <f aca="false">J38</f>
        <v>11.1</v>
      </c>
      <c r="L38" s="42"/>
    </row>
    <row r="39" customFormat="false" ht="50.25" hidden="true" customHeight="true" outlineLevel="0" collapsed="false">
      <c r="A39" s="36" t="s">
        <v>447</v>
      </c>
      <c r="B39" s="32" t="s">
        <v>443</v>
      </c>
      <c r="C39" s="37" t="s">
        <v>64</v>
      </c>
      <c r="D39" s="37" t="s">
        <v>74</v>
      </c>
      <c r="E39" s="37" t="s">
        <v>81</v>
      </c>
      <c r="F39" s="37"/>
      <c r="G39" s="37"/>
      <c r="H39" s="37"/>
      <c r="I39" s="37"/>
      <c r="J39" s="42" t="n">
        <f aca="false">J40</f>
        <v>0</v>
      </c>
      <c r="K39" s="42"/>
      <c r="L39" s="42"/>
    </row>
    <row r="40" customFormat="false" ht="34.5" hidden="true" customHeight="true" outlineLevel="0" collapsed="false">
      <c r="A40" s="41" t="s">
        <v>448</v>
      </c>
      <c r="B40" s="32" t="s">
        <v>443</v>
      </c>
      <c r="C40" s="37" t="s">
        <v>64</v>
      </c>
      <c r="D40" s="37" t="s">
        <v>74</v>
      </c>
      <c r="E40" s="37" t="s">
        <v>81</v>
      </c>
      <c r="F40" s="37" t="s">
        <v>68</v>
      </c>
      <c r="G40" s="37" t="s">
        <v>64</v>
      </c>
      <c r="H40" s="37"/>
      <c r="I40" s="37"/>
      <c r="J40" s="42" t="n">
        <f aca="false">J41</f>
        <v>0</v>
      </c>
      <c r="K40" s="42"/>
      <c r="L40" s="42"/>
    </row>
    <row r="41" customFormat="false" ht="25.5" hidden="true" customHeight="true" outlineLevel="0" collapsed="false">
      <c r="A41" s="36" t="s">
        <v>449</v>
      </c>
      <c r="B41" s="32" t="s">
        <v>443</v>
      </c>
      <c r="C41" s="37" t="s">
        <v>64</v>
      </c>
      <c r="D41" s="37" t="s">
        <v>74</v>
      </c>
      <c r="E41" s="37" t="s">
        <v>81</v>
      </c>
      <c r="F41" s="37" t="s">
        <v>68</v>
      </c>
      <c r="G41" s="37" t="s">
        <v>64</v>
      </c>
      <c r="H41" s="37" t="s">
        <v>75</v>
      </c>
      <c r="I41" s="37"/>
      <c r="J41" s="42" t="n">
        <f aca="false">J42</f>
        <v>0</v>
      </c>
      <c r="K41" s="42"/>
      <c r="L41" s="42"/>
    </row>
    <row r="42" customFormat="false" ht="23.25" hidden="true" customHeight="true" outlineLevel="0" collapsed="false">
      <c r="A42" s="36" t="s">
        <v>450</v>
      </c>
      <c r="B42" s="32" t="s">
        <v>443</v>
      </c>
      <c r="C42" s="37" t="s">
        <v>64</v>
      </c>
      <c r="D42" s="37" t="s">
        <v>74</v>
      </c>
      <c r="E42" s="37" t="s">
        <v>81</v>
      </c>
      <c r="F42" s="37" t="s">
        <v>68</v>
      </c>
      <c r="G42" s="37" t="s">
        <v>64</v>
      </c>
      <c r="H42" s="37" t="s">
        <v>76</v>
      </c>
      <c r="I42" s="37"/>
      <c r="J42" s="42" t="n">
        <f aca="false">J43</f>
        <v>0</v>
      </c>
      <c r="K42" s="42"/>
      <c r="L42" s="42"/>
    </row>
    <row r="43" customFormat="false" ht="34.5" hidden="true" customHeight="true" outlineLevel="0" collapsed="false">
      <c r="A43" s="41" t="s">
        <v>71</v>
      </c>
      <c r="B43" s="32" t="s">
        <v>443</v>
      </c>
      <c r="C43" s="37" t="s">
        <v>64</v>
      </c>
      <c r="D43" s="37" t="s">
        <v>74</v>
      </c>
      <c r="E43" s="37" t="s">
        <v>81</v>
      </c>
      <c r="F43" s="37" t="s">
        <v>68</v>
      </c>
      <c r="G43" s="37" t="s">
        <v>64</v>
      </c>
      <c r="H43" s="37" t="s">
        <v>76</v>
      </c>
      <c r="I43" s="37" t="s">
        <v>72</v>
      </c>
      <c r="J43" s="42" t="n">
        <f aca="false">10-10</f>
        <v>0</v>
      </c>
      <c r="K43" s="42"/>
      <c r="L43" s="42"/>
    </row>
    <row r="44" customFormat="false" ht="77.25" hidden="true" customHeight="true" outlineLevel="0" collapsed="false">
      <c r="A44" s="54" t="s">
        <v>456</v>
      </c>
      <c r="B44" s="37" t="n">
        <v>900</v>
      </c>
      <c r="C44" s="37" t="s">
        <v>64</v>
      </c>
      <c r="D44" s="37" t="s">
        <v>74</v>
      </c>
      <c r="E44" s="37" t="s">
        <v>66</v>
      </c>
      <c r="F44" s="32" t="s">
        <v>58</v>
      </c>
      <c r="G44" s="37" t="s">
        <v>66</v>
      </c>
      <c r="H44" s="37" t="s">
        <v>82</v>
      </c>
      <c r="I44" s="37"/>
      <c r="J44" s="42" t="n">
        <f aca="false">J45</f>
        <v>0</v>
      </c>
      <c r="K44" s="42" t="n">
        <f aca="false">K45</f>
        <v>0</v>
      </c>
      <c r="L44" s="42"/>
    </row>
    <row r="45" customFormat="false" ht="34.5" hidden="true" customHeight="true" outlineLevel="0" collapsed="false">
      <c r="A45" s="41" t="s">
        <v>454</v>
      </c>
      <c r="B45" s="37" t="n">
        <v>900</v>
      </c>
      <c r="C45" s="37" t="s">
        <v>64</v>
      </c>
      <c r="D45" s="37" t="s">
        <v>74</v>
      </c>
      <c r="E45" s="37" t="s">
        <v>66</v>
      </c>
      <c r="F45" s="32" t="s">
        <v>58</v>
      </c>
      <c r="G45" s="37" t="s">
        <v>66</v>
      </c>
      <c r="H45" s="37" t="s">
        <v>82</v>
      </c>
      <c r="I45" s="37" t="s">
        <v>78</v>
      </c>
      <c r="J45" s="42"/>
      <c r="K45" s="42" t="n">
        <f aca="false">J45</f>
        <v>0</v>
      </c>
      <c r="L45" s="42"/>
    </row>
    <row r="46" customFormat="false" ht="60.75" hidden="false" customHeight="true" outlineLevel="0" collapsed="false">
      <c r="A46" s="44" t="s">
        <v>457</v>
      </c>
      <c r="B46" s="55" t="s">
        <v>443</v>
      </c>
      <c r="C46" s="45" t="s">
        <v>64</v>
      </c>
      <c r="D46" s="45" t="s">
        <v>74</v>
      </c>
      <c r="E46" s="45" t="s">
        <v>83</v>
      </c>
      <c r="F46" s="45"/>
      <c r="G46" s="45"/>
      <c r="H46" s="45"/>
      <c r="I46" s="45"/>
      <c r="J46" s="46" t="n">
        <f aca="false">J47+J51+J58+J65</f>
        <v>822.5</v>
      </c>
      <c r="K46" s="46"/>
      <c r="L46" s="46" t="n">
        <f aca="false">L47+L51+L58+L65</f>
        <v>822.5</v>
      </c>
    </row>
    <row r="47" customFormat="false" ht="42.75" hidden="false" customHeight="true" outlineLevel="0" collapsed="false">
      <c r="A47" s="41" t="s">
        <v>458</v>
      </c>
      <c r="B47" s="32" t="s">
        <v>443</v>
      </c>
      <c r="C47" s="37" t="s">
        <v>64</v>
      </c>
      <c r="D47" s="37" t="s">
        <v>74</v>
      </c>
      <c r="E47" s="37" t="s">
        <v>83</v>
      </c>
      <c r="F47" s="37" t="s">
        <v>84</v>
      </c>
      <c r="G47" s="37"/>
      <c r="H47" s="37"/>
      <c r="I47" s="37"/>
      <c r="J47" s="42" t="n">
        <f aca="false">J48</f>
        <v>3</v>
      </c>
      <c r="K47" s="42"/>
      <c r="L47" s="42" t="n">
        <f aca="false">L48</f>
        <v>3</v>
      </c>
    </row>
    <row r="48" customFormat="false" ht="48.75" hidden="false" customHeight="true" outlineLevel="0" collapsed="false">
      <c r="A48" s="41" t="s">
        <v>459</v>
      </c>
      <c r="B48" s="32" t="s">
        <v>443</v>
      </c>
      <c r="C48" s="37" t="s">
        <v>64</v>
      </c>
      <c r="D48" s="37" t="s">
        <v>74</v>
      </c>
      <c r="E48" s="37" t="s">
        <v>83</v>
      </c>
      <c r="F48" s="37" t="s">
        <v>84</v>
      </c>
      <c r="G48" s="37" t="s">
        <v>64</v>
      </c>
      <c r="H48" s="37"/>
      <c r="I48" s="37"/>
      <c r="J48" s="42" t="n">
        <f aca="false">J49</f>
        <v>3</v>
      </c>
      <c r="K48" s="42"/>
      <c r="L48" s="42" t="n">
        <f aca="false">L49</f>
        <v>3</v>
      </c>
    </row>
    <row r="49" customFormat="false" ht="34.5" hidden="false" customHeight="true" outlineLevel="0" collapsed="false">
      <c r="A49" s="41" t="s">
        <v>446</v>
      </c>
      <c r="B49" s="32" t="s">
        <v>443</v>
      </c>
      <c r="C49" s="37" t="s">
        <v>64</v>
      </c>
      <c r="D49" s="37" t="s">
        <v>74</v>
      </c>
      <c r="E49" s="37" t="s">
        <v>83</v>
      </c>
      <c r="F49" s="37" t="s">
        <v>84</v>
      </c>
      <c r="G49" s="37" t="s">
        <v>64</v>
      </c>
      <c r="H49" s="37" t="s">
        <v>70</v>
      </c>
      <c r="I49" s="37"/>
      <c r="J49" s="42" t="n">
        <f aca="false">J50</f>
        <v>3</v>
      </c>
      <c r="K49" s="42"/>
      <c r="L49" s="42" t="n">
        <f aca="false">L50</f>
        <v>3</v>
      </c>
    </row>
    <row r="50" customFormat="false" ht="34.5" hidden="false" customHeight="true" outlineLevel="0" collapsed="false">
      <c r="A50" s="41" t="s">
        <v>71</v>
      </c>
      <c r="B50" s="32" t="s">
        <v>443</v>
      </c>
      <c r="C50" s="37" t="s">
        <v>64</v>
      </c>
      <c r="D50" s="37" t="s">
        <v>74</v>
      </c>
      <c r="E50" s="37" t="s">
        <v>83</v>
      </c>
      <c r="F50" s="37" t="s">
        <v>84</v>
      </c>
      <c r="G50" s="37" t="s">
        <v>64</v>
      </c>
      <c r="H50" s="37" t="s">
        <v>70</v>
      </c>
      <c r="I50" s="37" t="s">
        <v>72</v>
      </c>
      <c r="J50" s="42" t="n">
        <v>3</v>
      </c>
      <c r="K50" s="42"/>
      <c r="L50" s="42" t="n">
        <f aca="false">J50</f>
        <v>3</v>
      </c>
    </row>
    <row r="51" customFormat="false" ht="34.5" hidden="false" customHeight="true" outlineLevel="0" collapsed="false">
      <c r="A51" s="41" t="s">
        <v>460</v>
      </c>
      <c r="B51" s="32" t="s">
        <v>443</v>
      </c>
      <c r="C51" s="37" t="s">
        <v>64</v>
      </c>
      <c r="D51" s="37" t="s">
        <v>74</v>
      </c>
      <c r="E51" s="37" t="s">
        <v>83</v>
      </c>
      <c r="F51" s="37" t="s">
        <v>58</v>
      </c>
      <c r="G51" s="37"/>
      <c r="H51" s="37"/>
      <c r="I51" s="37"/>
      <c r="J51" s="42" t="n">
        <f aca="false">J52+J55</f>
        <v>243.5</v>
      </c>
      <c r="K51" s="42"/>
      <c r="L51" s="42" t="n">
        <f aca="false">L52+L55</f>
        <v>243.5</v>
      </c>
    </row>
    <row r="52" customFormat="false" ht="34.5" hidden="false" customHeight="true" outlineLevel="0" collapsed="false">
      <c r="A52" s="41" t="s">
        <v>461</v>
      </c>
      <c r="B52" s="32" t="s">
        <v>443</v>
      </c>
      <c r="C52" s="37" t="s">
        <v>64</v>
      </c>
      <c r="D52" s="37" t="s">
        <v>74</v>
      </c>
      <c r="E52" s="37" t="s">
        <v>83</v>
      </c>
      <c r="F52" s="37" t="s">
        <v>58</v>
      </c>
      <c r="G52" s="37" t="s">
        <v>64</v>
      </c>
      <c r="H52" s="37"/>
      <c r="I52" s="37"/>
      <c r="J52" s="42" t="n">
        <f aca="false">J53</f>
        <v>93.5</v>
      </c>
      <c r="K52" s="42"/>
      <c r="L52" s="42" t="n">
        <f aca="false">L53</f>
        <v>93.5</v>
      </c>
    </row>
    <row r="53" customFormat="false" ht="34.5" hidden="false" customHeight="true" outlineLevel="0" collapsed="false">
      <c r="A53" s="41" t="s">
        <v>446</v>
      </c>
      <c r="B53" s="32" t="s">
        <v>443</v>
      </c>
      <c r="C53" s="37" t="s">
        <v>64</v>
      </c>
      <c r="D53" s="37" t="s">
        <v>74</v>
      </c>
      <c r="E53" s="37" t="s">
        <v>83</v>
      </c>
      <c r="F53" s="37" t="s">
        <v>58</v>
      </c>
      <c r="G53" s="37" t="s">
        <v>64</v>
      </c>
      <c r="H53" s="37" t="s">
        <v>70</v>
      </c>
      <c r="I53" s="37"/>
      <c r="J53" s="42" t="n">
        <f aca="false">J54</f>
        <v>93.5</v>
      </c>
      <c r="K53" s="42"/>
      <c r="L53" s="42" t="n">
        <f aca="false">L54</f>
        <v>93.5</v>
      </c>
    </row>
    <row r="54" customFormat="false" ht="34.5" hidden="false" customHeight="true" outlineLevel="0" collapsed="false">
      <c r="A54" s="41" t="s">
        <v>71</v>
      </c>
      <c r="B54" s="32" t="s">
        <v>443</v>
      </c>
      <c r="C54" s="37" t="s">
        <v>64</v>
      </c>
      <c r="D54" s="37" t="s">
        <v>74</v>
      </c>
      <c r="E54" s="37" t="s">
        <v>83</v>
      </c>
      <c r="F54" s="37" t="s">
        <v>58</v>
      </c>
      <c r="G54" s="37" t="s">
        <v>64</v>
      </c>
      <c r="H54" s="37" t="s">
        <v>70</v>
      </c>
      <c r="I54" s="37" t="s">
        <v>72</v>
      </c>
      <c r="J54" s="42" t="n">
        <v>93.5</v>
      </c>
      <c r="K54" s="42"/>
      <c r="L54" s="42" t="n">
        <f aca="false">J54</f>
        <v>93.5</v>
      </c>
    </row>
    <row r="55" customFormat="false" ht="30" hidden="false" customHeight="true" outlineLevel="0" collapsed="false">
      <c r="A55" s="41" t="s">
        <v>462</v>
      </c>
      <c r="B55" s="32" t="s">
        <v>443</v>
      </c>
      <c r="C55" s="37" t="s">
        <v>64</v>
      </c>
      <c r="D55" s="37" t="s">
        <v>74</v>
      </c>
      <c r="E55" s="37" t="s">
        <v>83</v>
      </c>
      <c r="F55" s="37" t="s">
        <v>58</v>
      </c>
      <c r="G55" s="37" t="s">
        <v>66</v>
      </c>
      <c r="H55" s="37"/>
      <c r="I55" s="37"/>
      <c r="J55" s="42" t="n">
        <f aca="false">J56</f>
        <v>150</v>
      </c>
      <c r="K55" s="42"/>
      <c r="L55" s="42" t="n">
        <f aca="false">L56</f>
        <v>150</v>
      </c>
    </row>
    <row r="56" customFormat="false" ht="33" hidden="false" customHeight="true" outlineLevel="0" collapsed="false">
      <c r="A56" s="41" t="s">
        <v>446</v>
      </c>
      <c r="B56" s="32" t="s">
        <v>443</v>
      </c>
      <c r="C56" s="37" t="s">
        <v>64</v>
      </c>
      <c r="D56" s="37" t="s">
        <v>74</v>
      </c>
      <c r="E56" s="37" t="s">
        <v>83</v>
      </c>
      <c r="F56" s="37" t="s">
        <v>58</v>
      </c>
      <c r="G56" s="37" t="s">
        <v>66</v>
      </c>
      <c r="H56" s="37" t="s">
        <v>70</v>
      </c>
      <c r="I56" s="37"/>
      <c r="J56" s="42" t="n">
        <f aca="false">J57</f>
        <v>150</v>
      </c>
      <c r="K56" s="42"/>
      <c r="L56" s="42" t="n">
        <f aca="false">L57</f>
        <v>150</v>
      </c>
    </row>
    <row r="57" customFormat="false" ht="39.75" hidden="false" customHeight="true" outlineLevel="0" collapsed="false">
      <c r="A57" s="41" t="s">
        <v>71</v>
      </c>
      <c r="B57" s="32" t="s">
        <v>443</v>
      </c>
      <c r="C57" s="37" t="s">
        <v>64</v>
      </c>
      <c r="D57" s="37" t="s">
        <v>74</v>
      </c>
      <c r="E57" s="37" t="s">
        <v>83</v>
      </c>
      <c r="F57" s="37" t="s">
        <v>58</v>
      </c>
      <c r="G57" s="37" t="s">
        <v>66</v>
      </c>
      <c r="H57" s="37" t="s">
        <v>70</v>
      </c>
      <c r="I57" s="37" t="s">
        <v>72</v>
      </c>
      <c r="J57" s="42" t="n">
        <v>150</v>
      </c>
      <c r="K57" s="42"/>
      <c r="L57" s="42" t="n">
        <f aca="false">J57</f>
        <v>150</v>
      </c>
    </row>
    <row r="58" customFormat="false" ht="54.75" hidden="false" customHeight="true" outlineLevel="0" collapsed="false">
      <c r="A58" s="41" t="s">
        <v>463</v>
      </c>
      <c r="B58" s="32" t="s">
        <v>443</v>
      </c>
      <c r="C58" s="37" t="s">
        <v>64</v>
      </c>
      <c r="D58" s="37" t="s">
        <v>74</v>
      </c>
      <c r="E58" s="37" t="s">
        <v>83</v>
      </c>
      <c r="F58" s="37" t="s">
        <v>59</v>
      </c>
      <c r="G58" s="37"/>
      <c r="H58" s="37"/>
      <c r="I58" s="37"/>
      <c r="J58" s="42" t="n">
        <f aca="false">J59+J62</f>
        <v>412</v>
      </c>
      <c r="K58" s="42"/>
      <c r="L58" s="42" t="n">
        <f aca="false">L59+L62</f>
        <v>412</v>
      </c>
    </row>
    <row r="59" customFormat="false" ht="52.5" hidden="false" customHeight="true" outlineLevel="0" collapsed="false">
      <c r="A59" s="41" t="s">
        <v>464</v>
      </c>
      <c r="B59" s="32" t="s">
        <v>443</v>
      </c>
      <c r="C59" s="37" t="s">
        <v>64</v>
      </c>
      <c r="D59" s="37" t="s">
        <v>74</v>
      </c>
      <c r="E59" s="37" t="s">
        <v>83</v>
      </c>
      <c r="F59" s="37" t="s">
        <v>59</v>
      </c>
      <c r="G59" s="37" t="s">
        <v>64</v>
      </c>
      <c r="H59" s="37"/>
      <c r="I59" s="37"/>
      <c r="J59" s="42" t="n">
        <f aca="false">J60</f>
        <v>319</v>
      </c>
      <c r="K59" s="42"/>
      <c r="L59" s="42" t="n">
        <f aca="false">L60</f>
        <v>319</v>
      </c>
    </row>
    <row r="60" customFormat="false" ht="34.5" hidden="false" customHeight="true" outlineLevel="0" collapsed="false">
      <c r="A60" s="41" t="s">
        <v>446</v>
      </c>
      <c r="B60" s="32" t="s">
        <v>443</v>
      </c>
      <c r="C60" s="37" t="s">
        <v>64</v>
      </c>
      <c r="D60" s="37" t="s">
        <v>74</v>
      </c>
      <c r="E60" s="37" t="s">
        <v>83</v>
      </c>
      <c r="F60" s="37" t="s">
        <v>59</v>
      </c>
      <c r="G60" s="37" t="s">
        <v>64</v>
      </c>
      <c r="H60" s="37" t="s">
        <v>70</v>
      </c>
      <c r="I60" s="37"/>
      <c r="J60" s="42" t="n">
        <f aca="false">J61</f>
        <v>319</v>
      </c>
      <c r="K60" s="42"/>
      <c r="L60" s="42" t="n">
        <f aca="false">L61</f>
        <v>319</v>
      </c>
    </row>
    <row r="61" customFormat="false" ht="34.5" hidden="false" customHeight="true" outlineLevel="0" collapsed="false">
      <c r="A61" s="41" t="s">
        <v>71</v>
      </c>
      <c r="B61" s="32" t="s">
        <v>443</v>
      </c>
      <c r="C61" s="37" t="s">
        <v>64</v>
      </c>
      <c r="D61" s="37" t="s">
        <v>74</v>
      </c>
      <c r="E61" s="37" t="s">
        <v>83</v>
      </c>
      <c r="F61" s="37" t="s">
        <v>59</v>
      </c>
      <c r="G61" s="37" t="s">
        <v>64</v>
      </c>
      <c r="H61" s="37" t="s">
        <v>70</v>
      </c>
      <c r="I61" s="37" t="s">
        <v>72</v>
      </c>
      <c r="J61" s="42" t="n">
        <v>319</v>
      </c>
      <c r="K61" s="42"/>
      <c r="L61" s="42" t="n">
        <f aca="false">J61</f>
        <v>319</v>
      </c>
    </row>
    <row r="62" customFormat="false" ht="46.5" hidden="false" customHeight="true" outlineLevel="0" collapsed="false">
      <c r="A62" s="41" t="s">
        <v>465</v>
      </c>
      <c r="B62" s="32" t="s">
        <v>443</v>
      </c>
      <c r="C62" s="37" t="s">
        <v>64</v>
      </c>
      <c r="D62" s="37" t="s">
        <v>74</v>
      </c>
      <c r="E62" s="37" t="s">
        <v>83</v>
      </c>
      <c r="F62" s="37" t="s">
        <v>59</v>
      </c>
      <c r="G62" s="37" t="s">
        <v>74</v>
      </c>
      <c r="H62" s="37"/>
      <c r="I62" s="37"/>
      <c r="J62" s="42" t="n">
        <f aca="false">J63</f>
        <v>93</v>
      </c>
      <c r="K62" s="42"/>
      <c r="L62" s="42" t="n">
        <f aca="false">L63</f>
        <v>93</v>
      </c>
    </row>
    <row r="63" customFormat="false" ht="34.5" hidden="false" customHeight="true" outlineLevel="0" collapsed="false">
      <c r="A63" s="41" t="s">
        <v>446</v>
      </c>
      <c r="B63" s="32" t="s">
        <v>443</v>
      </c>
      <c r="C63" s="37" t="s">
        <v>64</v>
      </c>
      <c r="D63" s="37" t="s">
        <v>74</v>
      </c>
      <c r="E63" s="37" t="s">
        <v>83</v>
      </c>
      <c r="F63" s="37" t="s">
        <v>59</v>
      </c>
      <c r="G63" s="37" t="s">
        <v>74</v>
      </c>
      <c r="H63" s="37" t="s">
        <v>70</v>
      </c>
      <c r="I63" s="37"/>
      <c r="J63" s="42" t="n">
        <f aca="false">J64</f>
        <v>93</v>
      </c>
      <c r="K63" s="42"/>
      <c r="L63" s="42" t="n">
        <f aca="false">L64</f>
        <v>93</v>
      </c>
    </row>
    <row r="64" customFormat="false" ht="34.5" hidden="false" customHeight="true" outlineLevel="0" collapsed="false">
      <c r="A64" s="41" t="s">
        <v>71</v>
      </c>
      <c r="B64" s="32" t="s">
        <v>443</v>
      </c>
      <c r="C64" s="37" t="s">
        <v>64</v>
      </c>
      <c r="D64" s="37" t="s">
        <v>74</v>
      </c>
      <c r="E64" s="37" t="s">
        <v>83</v>
      </c>
      <c r="F64" s="37" t="s">
        <v>59</v>
      </c>
      <c r="G64" s="37" t="s">
        <v>74</v>
      </c>
      <c r="H64" s="37" t="s">
        <v>70</v>
      </c>
      <c r="I64" s="37" t="s">
        <v>72</v>
      </c>
      <c r="J64" s="42" t="n">
        <v>93</v>
      </c>
      <c r="K64" s="42"/>
      <c r="L64" s="42" t="n">
        <f aca="false">J64</f>
        <v>93</v>
      </c>
    </row>
    <row r="65" customFormat="false" ht="34.5" hidden="false" customHeight="true" outlineLevel="0" collapsed="false">
      <c r="A65" s="41" t="s">
        <v>466</v>
      </c>
      <c r="B65" s="32" t="s">
        <v>443</v>
      </c>
      <c r="C65" s="37" t="s">
        <v>64</v>
      </c>
      <c r="D65" s="37" t="s">
        <v>74</v>
      </c>
      <c r="E65" s="37" t="s">
        <v>83</v>
      </c>
      <c r="F65" s="37" t="s">
        <v>60</v>
      </c>
      <c r="G65" s="37"/>
      <c r="H65" s="37"/>
      <c r="I65" s="37"/>
      <c r="J65" s="42" t="n">
        <f aca="false">J66+J69</f>
        <v>164</v>
      </c>
      <c r="K65" s="42"/>
      <c r="L65" s="42" t="n">
        <f aca="false">L66+L69</f>
        <v>164</v>
      </c>
    </row>
    <row r="66" customFormat="false" ht="46.5" hidden="false" customHeight="true" outlineLevel="0" collapsed="false">
      <c r="A66" s="41" t="s">
        <v>467</v>
      </c>
      <c r="B66" s="32" t="s">
        <v>443</v>
      </c>
      <c r="C66" s="37" t="s">
        <v>64</v>
      </c>
      <c r="D66" s="37" t="s">
        <v>74</v>
      </c>
      <c r="E66" s="37" t="s">
        <v>83</v>
      </c>
      <c r="F66" s="37" t="s">
        <v>60</v>
      </c>
      <c r="G66" s="37" t="s">
        <v>74</v>
      </c>
      <c r="H66" s="37"/>
      <c r="I66" s="37"/>
      <c r="J66" s="42" t="n">
        <f aca="false">J67</f>
        <v>99</v>
      </c>
      <c r="K66" s="42"/>
      <c r="L66" s="42" t="n">
        <f aca="false">L67</f>
        <v>99</v>
      </c>
    </row>
    <row r="67" customFormat="false" ht="34.5" hidden="false" customHeight="true" outlineLevel="0" collapsed="false">
      <c r="A67" s="41" t="s">
        <v>446</v>
      </c>
      <c r="B67" s="32" t="s">
        <v>443</v>
      </c>
      <c r="C67" s="37" t="s">
        <v>64</v>
      </c>
      <c r="D67" s="37" t="s">
        <v>74</v>
      </c>
      <c r="E67" s="37" t="s">
        <v>83</v>
      </c>
      <c r="F67" s="37" t="s">
        <v>60</v>
      </c>
      <c r="G67" s="37" t="s">
        <v>74</v>
      </c>
      <c r="H67" s="37" t="s">
        <v>70</v>
      </c>
      <c r="I67" s="37"/>
      <c r="J67" s="42" t="n">
        <f aca="false">J68</f>
        <v>99</v>
      </c>
      <c r="K67" s="42"/>
      <c r="L67" s="42" t="n">
        <f aca="false">L68</f>
        <v>99</v>
      </c>
    </row>
    <row r="68" customFormat="false" ht="34.5" hidden="false" customHeight="true" outlineLevel="0" collapsed="false">
      <c r="A68" s="41" t="s">
        <v>71</v>
      </c>
      <c r="B68" s="32" t="s">
        <v>443</v>
      </c>
      <c r="C68" s="37" t="s">
        <v>64</v>
      </c>
      <c r="D68" s="37" t="s">
        <v>74</v>
      </c>
      <c r="E68" s="37" t="s">
        <v>83</v>
      </c>
      <c r="F68" s="37" t="s">
        <v>60</v>
      </c>
      <c r="G68" s="37" t="s">
        <v>74</v>
      </c>
      <c r="H68" s="37" t="s">
        <v>70</v>
      </c>
      <c r="I68" s="37" t="s">
        <v>72</v>
      </c>
      <c r="J68" s="42" t="n">
        <v>99</v>
      </c>
      <c r="K68" s="42"/>
      <c r="L68" s="42" t="n">
        <f aca="false">J68</f>
        <v>99</v>
      </c>
    </row>
    <row r="69" customFormat="false" ht="34.5" hidden="false" customHeight="true" outlineLevel="0" collapsed="false">
      <c r="A69" s="41" t="s">
        <v>468</v>
      </c>
      <c r="B69" s="32" t="s">
        <v>443</v>
      </c>
      <c r="C69" s="37" t="s">
        <v>64</v>
      </c>
      <c r="D69" s="37" t="s">
        <v>74</v>
      </c>
      <c r="E69" s="37" t="s">
        <v>83</v>
      </c>
      <c r="F69" s="37" t="s">
        <v>60</v>
      </c>
      <c r="G69" s="37" t="s">
        <v>85</v>
      </c>
      <c r="H69" s="37"/>
      <c r="I69" s="37"/>
      <c r="J69" s="42" t="n">
        <f aca="false">J70</f>
        <v>65</v>
      </c>
      <c r="K69" s="42"/>
      <c r="L69" s="42" t="n">
        <f aca="false">L70</f>
        <v>65</v>
      </c>
    </row>
    <row r="70" customFormat="false" ht="34.5" hidden="false" customHeight="true" outlineLevel="0" collapsed="false">
      <c r="A70" s="41" t="s">
        <v>446</v>
      </c>
      <c r="B70" s="32" t="s">
        <v>443</v>
      </c>
      <c r="C70" s="37" t="s">
        <v>64</v>
      </c>
      <c r="D70" s="37" t="s">
        <v>74</v>
      </c>
      <c r="E70" s="37" t="s">
        <v>83</v>
      </c>
      <c r="F70" s="37" t="s">
        <v>60</v>
      </c>
      <c r="G70" s="37" t="s">
        <v>85</v>
      </c>
      <c r="H70" s="37" t="s">
        <v>70</v>
      </c>
      <c r="I70" s="37"/>
      <c r="J70" s="42" t="n">
        <f aca="false">J71</f>
        <v>65</v>
      </c>
      <c r="K70" s="42"/>
      <c r="L70" s="42" t="n">
        <f aca="false">L71</f>
        <v>65</v>
      </c>
    </row>
    <row r="71" customFormat="false" ht="34.5" hidden="false" customHeight="true" outlineLevel="0" collapsed="false">
      <c r="A71" s="41" t="s">
        <v>71</v>
      </c>
      <c r="B71" s="32" t="s">
        <v>443</v>
      </c>
      <c r="C71" s="37" t="s">
        <v>64</v>
      </c>
      <c r="D71" s="37" t="s">
        <v>74</v>
      </c>
      <c r="E71" s="37" t="s">
        <v>83</v>
      </c>
      <c r="F71" s="37" t="s">
        <v>60</v>
      </c>
      <c r="G71" s="37" t="s">
        <v>85</v>
      </c>
      <c r="H71" s="37" t="s">
        <v>70</v>
      </c>
      <c r="I71" s="37" t="s">
        <v>72</v>
      </c>
      <c r="J71" s="42" t="n">
        <v>65</v>
      </c>
      <c r="K71" s="42"/>
      <c r="L71" s="42" t="n">
        <f aca="false">J71</f>
        <v>65</v>
      </c>
    </row>
    <row r="72" customFormat="false" ht="39.75" hidden="false" customHeight="true" outlineLevel="0" collapsed="false">
      <c r="A72" s="41" t="s">
        <v>444</v>
      </c>
      <c r="B72" s="32" t="s">
        <v>443</v>
      </c>
      <c r="C72" s="37" t="s">
        <v>64</v>
      </c>
      <c r="D72" s="37" t="s">
        <v>74</v>
      </c>
      <c r="E72" s="37" t="s">
        <v>67</v>
      </c>
      <c r="F72" s="37" t="s">
        <v>68</v>
      </c>
      <c r="G72" s="37"/>
      <c r="H72" s="37"/>
      <c r="I72" s="37"/>
      <c r="J72" s="42" t="n">
        <f aca="false">J73</f>
        <v>149.5</v>
      </c>
      <c r="K72" s="42" t="n">
        <f aca="false">K73</f>
        <v>149.5</v>
      </c>
      <c r="L72" s="42"/>
    </row>
    <row r="73" customFormat="false" ht="34.5" hidden="false" customHeight="true" outlineLevel="0" collapsed="false">
      <c r="A73" s="54" t="s">
        <v>445</v>
      </c>
      <c r="B73" s="32" t="s">
        <v>443</v>
      </c>
      <c r="C73" s="37" t="s">
        <v>64</v>
      </c>
      <c r="D73" s="37" t="s">
        <v>74</v>
      </c>
      <c r="E73" s="37" t="s">
        <v>67</v>
      </c>
      <c r="F73" s="37" t="s">
        <v>58</v>
      </c>
      <c r="G73" s="37"/>
      <c r="H73" s="37"/>
      <c r="I73" s="37"/>
      <c r="J73" s="42" t="n">
        <f aca="false">J74</f>
        <v>149.5</v>
      </c>
      <c r="K73" s="42" t="n">
        <f aca="false">K74</f>
        <v>149.5</v>
      </c>
      <c r="L73" s="42"/>
    </row>
    <row r="74" customFormat="false" ht="66" hidden="false" customHeight="true" outlineLevel="0" collapsed="false">
      <c r="A74" s="52" t="s">
        <v>91</v>
      </c>
      <c r="B74" s="32" t="s">
        <v>443</v>
      </c>
      <c r="C74" s="37" t="s">
        <v>64</v>
      </c>
      <c r="D74" s="37" t="s">
        <v>74</v>
      </c>
      <c r="E74" s="37" t="s">
        <v>67</v>
      </c>
      <c r="F74" s="37" t="s">
        <v>58</v>
      </c>
      <c r="G74" s="37" t="s">
        <v>69</v>
      </c>
      <c r="H74" s="37" t="s">
        <v>88</v>
      </c>
      <c r="I74" s="37"/>
      <c r="J74" s="42" t="n">
        <f aca="false">J75</f>
        <v>149.5</v>
      </c>
      <c r="K74" s="42" t="n">
        <f aca="false">K75</f>
        <v>149.5</v>
      </c>
      <c r="L74" s="42"/>
    </row>
    <row r="75" customFormat="false" ht="67.5" hidden="false" customHeight="true" outlineLevel="0" collapsed="false">
      <c r="A75" s="44" t="s">
        <v>123</v>
      </c>
      <c r="B75" s="55" t="s">
        <v>443</v>
      </c>
      <c r="C75" s="45" t="s">
        <v>64</v>
      </c>
      <c r="D75" s="45" t="s">
        <v>74</v>
      </c>
      <c r="E75" s="45" t="s">
        <v>67</v>
      </c>
      <c r="F75" s="45" t="s">
        <v>58</v>
      </c>
      <c r="G75" s="45" t="s">
        <v>69</v>
      </c>
      <c r="H75" s="45" t="s">
        <v>89</v>
      </c>
      <c r="I75" s="45"/>
      <c r="J75" s="46" t="n">
        <f aca="false">J76+J77+J78+J79</f>
        <v>149.5</v>
      </c>
      <c r="K75" s="46" t="n">
        <f aca="false">K76+K77+K78+K79</f>
        <v>149.5</v>
      </c>
      <c r="L75" s="46"/>
    </row>
    <row r="76" customFormat="false" ht="24.75" hidden="false" customHeight="true" outlineLevel="0" collapsed="false">
      <c r="A76" s="41" t="s">
        <v>454</v>
      </c>
      <c r="B76" s="32" t="s">
        <v>443</v>
      </c>
      <c r="C76" s="37" t="s">
        <v>64</v>
      </c>
      <c r="D76" s="37" t="s">
        <v>74</v>
      </c>
      <c r="E76" s="37" t="s">
        <v>67</v>
      </c>
      <c r="F76" s="37" t="s">
        <v>58</v>
      </c>
      <c r="G76" s="37" t="s">
        <v>69</v>
      </c>
      <c r="H76" s="37" t="s">
        <v>89</v>
      </c>
      <c r="I76" s="37" t="s">
        <v>78</v>
      </c>
      <c r="J76" s="43" t="n">
        <v>97.4</v>
      </c>
      <c r="K76" s="43" t="n">
        <f aca="false">J76</f>
        <v>97.4</v>
      </c>
      <c r="L76" s="43"/>
    </row>
    <row r="77" customFormat="false" ht="29.25" hidden="false" customHeight="true" outlineLevel="0" collapsed="false">
      <c r="A77" s="41" t="s">
        <v>100</v>
      </c>
      <c r="B77" s="32" t="s">
        <v>443</v>
      </c>
      <c r="C77" s="37" t="s">
        <v>64</v>
      </c>
      <c r="D77" s="37" t="s">
        <v>74</v>
      </c>
      <c r="E77" s="37" t="s">
        <v>67</v>
      </c>
      <c r="F77" s="37" t="s">
        <v>58</v>
      </c>
      <c r="G77" s="37" t="s">
        <v>69</v>
      </c>
      <c r="H77" s="37" t="s">
        <v>89</v>
      </c>
      <c r="I77" s="37" t="s">
        <v>79</v>
      </c>
      <c r="J77" s="43" t="n">
        <v>0.4</v>
      </c>
      <c r="K77" s="43" t="n">
        <f aca="false">J77</f>
        <v>0.4</v>
      </c>
      <c r="L77" s="43"/>
    </row>
    <row r="78" customFormat="false" ht="51.75" hidden="false" customHeight="true" outlineLevel="0" collapsed="false">
      <c r="A78" s="41" t="s">
        <v>455</v>
      </c>
      <c r="B78" s="32" t="s">
        <v>443</v>
      </c>
      <c r="C78" s="37" t="s">
        <v>64</v>
      </c>
      <c r="D78" s="37" t="s">
        <v>74</v>
      </c>
      <c r="E78" s="37" t="s">
        <v>67</v>
      </c>
      <c r="F78" s="37" t="s">
        <v>58</v>
      </c>
      <c r="G78" s="37" t="s">
        <v>69</v>
      </c>
      <c r="H78" s="37" t="s">
        <v>89</v>
      </c>
      <c r="I78" s="37" t="s">
        <v>80</v>
      </c>
      <c r="J78" s="43" t="n">
        <v>29.4</v>
      </c>
      <c r="K78" s="43" t="n">
        <f aca="false">J78</f>
        <v>29.4</v>
      </c>
      <c r="L78" s="43"/>
    </row>
    <row r="79" customFormat="false" ht="39" hidden="false" customHeight="true" outlineLevel="0" collapsed="false">
      <c r="A79" s="41" t="s">
        <v>71</v>
      </c>
      <c r="B79" s="32" t="s">
        <v>443</v>
      </c>
      <c r="C79" s="37" t="s">
        <v>64</v>
      </c>
      <c r="D79" s="37" t="s">
        <v>74</v>
      </c>
      <c r="E79" s="37" t="s">
        <v>67</v>
      </c>
      <c r="F79" s="37" t="s">
        <v>58</v>
      </c>
      <c r="G79" s="37" t="s">
        <v>69</v>
      </c>
      <c r="H79" s="37" t="s">
        <v>89</v>
      </c>
      <c r="I79" s="37" t="s">
        <v>72</v>
      </c>
      <c r="J79" s="43" t="n">
        <v>22.3</v>
      </c>
      <c r="K79" s="43" t="n">
        <f aca="false">J79</f>
        <v>22.3</v>
      </c>
      <c r="L79" s="43"/>
    </row>
    <row r="80" customFormat="false" ht="34.5" hidden="true" customHeight="true" outlineLevel="0" collapsed="false">
      <c r="A80" s="68" t="s">
        <v>165</v>
      </c>
      <c r="B80" s="32" t="s">
        <v>443</v>
      </c>
      <c r="C80" s="37" t="s">
        <v>64</v>
      </c>
      <c r="D80" s="37" t="s">
        <v>74</v>
      </c>
      <c r="E80" s="37" t="s">
        <v>90</v>
      </c>
      <c r="F80" s="37"/>
      <c r="G80" s="37"/>
      <c r="H80" s="37"/>
      <c r="I80" s="37"/>
      <c r="J80" s="42" t="n">
        <f aca="false">J81</f>
        <v>0</v>
      </c>
      <c r="K80" s="42"/>
      <c r="L80" s="42"/>
    </row>
    <row r="81" customFormat="false" ht="38.25" hidden="true" customHeight="true" outlineLevel="0" collapsed="false">
      <c r="A81" s="54" t="s">
        <v>166</v>
      </c>
      <c r="B81" s="32" t="s">
        <v>443</v>
      </c>
      <c r="C81" s="37" t="s">
        <v>64</v>
      </c>
      <c r="D81" s="37" t="s">
        <v>74</v>
      </c>
      <c r="E81" s="37" t="s">
        <v>90</v>
      </c>
      <c r="F81" s="37" t="s">
        <v>84</v>
      </c>
      <c r="G81" s="37"/>
      <c r="H81" s="37"/>
      <c r="I81" s="37"/>
      <c r="J81" s="42" t="n">
        <f aca="false">J82</f>
        <v>0</v>
      </c>
      <c r="K81" s="42"/>
      <c r="L81" s="42"/>
    </row>
    <row r="82" customFormat="false" ht="41.45" hidden="true" customHeight="true" outlineLevel="0" collapsed="false">
      <c r="A82" s="52" t="s">
        <v>91</v>
      </c>
      <c r="B82" s="32" t="s">
        <v>443</v>
      </c>
      <c r="C82" s="37" t="s">
        <v>64</v>
      </c>
      <c r="D82" s="37" t="s">
        <v>74</v>
      </c>
      <c r="E82" s="37" t="s">
        <v>90</v>
      </c>
      <c r="F82" s="37" t="s">
        <v>84</v>
      </c>
      <c r="G82" s="37" t="s">
        <v>69</v>
      </c>
      <c r="H82" s="37" t="s">
        <v>88</v>
      </c>
      <c r="I82" s="37"/>
      <c r="J82" s="42" t="n">
        <f aca="false">J83</f>
        <v>0</v>
      </c>
      <c r="K82" s="42"/>
      <c r="L82" s="42"/>
    </row>
    <row r="83" customFormat="false" ht="60" hidden="true" customHeight="true" outlineLevel="0" collapsed="false">
      <c r="A83" s="41" t="s">
        <v>123</v>
      </c>
      <c r="B83" s="32" t="s">
        <v>443</v>
      </c>
      <c r="C83" s="37" t="s">
        <v>64</v>
      </c>
      <c r="D83" s="37" t="s">
        <v>74</v>
      </c>
      <c r="E83" s="37" t="s">
        <v>90</v>
      </c>
      <c r="F83" s="37" t="s">
        <v>84</v>
      </c>
      <c r="G83" s="37" t="s">
        <v>69</v>
      </c>
      <c r="H83" s="37" t="s">
        <v>89</v>
      </c>
      <c r="I83" s="37"/>
      <c r="J83" s="42" t="n">
        <f aca="false">J84+J85+J86+J87</f>
        <v>0</v>
      </c>
      <c r="K83" s="42"/>
      <c r="L83" s="42"/>
    </row>
    <row r="84" customFormat="false" ht="23.25" hidden="true" customHeight="true" outlineLevel="0" collapsed="false">
      <c r="A84" s="41" t="s">
        <v>454</v>
      </c>
      <c r="B84" s="32" t="s">
        <v>443</v>
      </c>
      <c r="C84" s="37" t="s">
        <v>64</v>
      </c>
      <c r="D84" s="37" t="s">
        <v>74</v>
      </c>
      <c r="E84" s="37" t="s">
        <v>90</v>
      </c>
      <c r="F84" s="37" t="s">
        <v>84</v>
      </c>
      <c r="G84" s="37" t="s">
        <v>69</v>
      </c>
      <c r="H84" s="37" t="s">
        <v>89</v>
      </c>
      <c r="I84" s="37" t="s">
        <v>78</v>
      </c>
      <c r="J84" s="43" t="n">
        <f aca="false">126.6-20-106.6</f>
        <v>0</v>
      </c>
      <c r="K84" s="43"/>
      <c r="L84" s="43"/>
    </row>
    <row r="85" customFormat="false" ht="34.5" hidden="true" customHeight="true" outlineLevel="0" collapsed="false">
      <c r="A85" s="41" t="s">
        <v>100</v>
      </c>
      <c r="B85" s="32" t="s">
        <v>443</v>
      </c>
      <c r="C85" s="37" t="s">
        <v>64</v>
      </c>
      <c r="D85" s="37" t="s">
        <v>74</v>
      </c>
      <c r="E85" s="37" t="s">
        <v>90</v>
      </c>
      <c r="F85" s="37" t="s">
        <v>84</v>
      </c>
      <c r="G85" s="37" t="s">
        <v>69</v>
      </c>
      <c r="H85" s="37" t="s">
        <v>89</v>
      </c>
      <c r="I85" s="37" t="s">
        <v>79</v>
      </c>
      <c r="J85" s="43" t="n">
        <f aca="false">0.6-0.6</f>
        <v>0</v>
      </c>
      <c r="K85" s="43"/>
      <c r="L85" s="43"/>
    </row>
    <row r="86" customFormat="false" ht="48.75" hidden="true" customHeight="true" outlineLevel="0" collapsed="false">
      <c r="A86" s="41" t="s">
        <v>455</v>
      </c>
      <c r="B86" s="32" t="s">
        <v>443</v>
      </c>
      <c r="C86" s="37" t="s">
        <v>64</v>
      </c>
      <c r="D86" s="37" t="s">
        <v>74</v>
      </c>
      <c r="E86" s="37" t="s">
        <v>90</v>
      </c>
      <c r="F86" s="37" t="s">
        <v>84</v>
      </c>
      <c r="G86" s="37" t="s">
        <v>69</v>
      </c>
      <c r="H86" s="37" t="s">
        <v>89</v>
      </c>
      <c r="I86" s="37" t="s">
        <v>80</v>
      </c>
      <c r="J86" s="43" t="n">
        <f aca="false">20-20</f>
        <v>0</v>
      </c>
      <c r="K86" s="43"/>
      <c r="L86" s="43"/>
    </row>
    <row r="87" customFormat="false" ht="34.5" hidden="true" customHeight="true" outlineLevel="0" collapsed="false">
      <c r="A87" s="41" t="s">
        <v>71</v>
      </c>
      <c r="B87" s="32" t="s">
        <v>443</v>
      </c>
      <c r="C87" s="37" t="s">
        <v>64</v>
      </c>
      <c r="D87" s="37" t="s">
        <v>74</v>
      </c>
      <c r="E87" s="37" t="s">
        <v>90</v>
      </c>
      <c r="F87" s="37" t="s">
        <v>84</v>
      </c>
      <c r="G87" s="37" t="s">
        <v>69</v>
      </c>
      <c r="H87" s="37" t="s">
        <v>89</v>
      </c>
      <c r="I87" s="37" t="s">
        <v>72</v>
      </c>
      <c r="J87" s="43" t="n">
        <f aca="false">39.3-39.3</f>
        <v>0</v>
      </c>
      <c r="K87" s="43"/>
      <c r="L87" s="43"/>
    </row>
    <row r="88" customFormat="false" ht="37.5" hidden="false" customHeight="true" outlineLevel="0" collapsed="false">
      <c r="A88" s="54" t="s">
        <v>445</v>
      </c>
      <c r="B88" s="37" t="s">
        <v>443</v>
      </c>
      <c r="C88" s="37" t="s">
        <v>64</v>
      </c>
      <c r="D88" s="37" t="s">
        <v>74</v>
      </c>
      <c r="E88" s="37" t="s">
        <v>67</v>
      </c>
      <c r="F88" s="37" t="s">
        <v>58</v>
      </c>
      <c r="G88" s="37"/>
      <c r="H88" s="37"/>
      <c r="I88" s="37"/>
      <c r="J88" s="42" t="n">
        <f aca="false">J89</f>
        <v>13656.6</v>
      </c>
      <c r="K88" s="42" t="n">
        <f aca="false">K89</f>
        <v>13656.6</v>
      </c>
      <c r="L88" s="42"/>
    </row>
    <row r="89" customFormat="false" ht="42" hidden="false" customHeight="true" outlineLevel="0" collapsed="false">
      <c r="A89" s="54" t="s">
        <v>445</v>
      </c>
      <c r="B89" s="32" t="s">
        <v>443</v>
      </c>
      <c r="C89" s="32" t="s">
        <v>64</v>
      </c>
      <c r="D89" s="32" t="s">
        <v>74</v>
      </c>
      <c r="E89" s="37" t="s">
        <v>67</v>
      </c>
      <c r="F89" s="37" t="s">
        <v>58</v>
      </c>
      <c r="G89" s="32"/>
      <c r="H89" s="32"/>
      <c r="I89" s="32"/>
      <c r="J89" s="42" t="n">
        <f aca="false">J92+J90</f>
        <v>13656.6</v>
      </c>
      <c r="K89" s="42" t="n">
        <f aca="false">K92+K90</f>
        <v>13656.6</v>
      </c>
      <c r="L89" s="42"/>
    </row>
    <row r="90" customFormat="false" ht="47.25" hidden="true" customHeight="false" outlineLevel="0" collapsed="false">
      <c r="A90" s="118" t="s">
        <v>469</v>
      </c>
      <c r="B90" s="49" t="s">
        <v>443</v>
      </c>
      <c r="C90" s="49" t="s">
        <v>64</v>
      </c>
      <c r="D90" s="49" t="s">
        <v>74</v>
      </c>
      <c r="E90" s="47" t="s">
        <v>67</v>
      </c>
      <c r="F90" s="47" t="s">
        <v>58</v>
      </c>
      <c r="G90" s="47" t="s">
        <v>69</v>
      </c>
      <c r="H90" s="49" t="s">
        <v>86</v>
      </c>
      <c r="I90" s="49"/>
      <c r="J90" s="50" t="n">
        <f aca="false">J91</f>
        <v>0</v>
      </c>
      <c r="K90" s="50" t="n">
        <f aca="false">K91</f>
        <v>0</v>
      </c>
      <c r="L90" s="50"/>
    </row>
    <row r="91" customFormat="false" ht="47.25" hidden="true" customHeight="false" outlineLevel="0" collapsed="false">
      <c r="A91" s="118" t="s">
        <v>470</v>
      </c>
      <c r="B91" s="49" t="s">
        <v>443</v>
      </c>
      <c r="C91" s="49" t="s">
        <v>64</v>
      </c>
      <c r="D91" s="49" t="s">
        <v>74</v>
      </c>
      <c r="E91" s="47" t="s">
        <v>67</v>
      </c>
      <c r="F91" s="47" t="s">
        <v>58</v>
      </c>
      <c r="G91" s="47" t="s">
        <v>69</v>
      </c>
      <c r="H91" s="49" t="s">
        <v>86</v>
      </c>
      <c r="I91" s="49" t="s">
        <v>87</v>
      </c>
      <c r="J91" s="50" t="n">
        <f aca="false">1500-1500</f>
        <v>0</v>
      </c>
      <c r="K91" s="50" t="n">
        <f aca="false">1500-1500</f>
        <v>0</v>
      </c>
      <c r="L91" s="50"/>
    </row>
    <row r="92" customFormat="false" ht="58.5" hidden="false" customHeight="true" outlineLevel="0" collapsed="false">
      <c r="A92" s="41" t="s">
        <v>96</v>
      </c>
      <c r="B92" s="37" t="s">
        <v>443</v>
      </c>
      <c r="C92" s="37" t="s">
        <v>64</v>
      </c>
      <c r="D92" s="37" t="s">
        <v>74</v>
      </c>
      <c r="E92" s="37" t="s">
        <v>67</v>
      </c>
      <c r="F92" s="37" t="s">
        <v>58</v>
      </c>
      <c r="G92" s="37" t="s">
        <v>69</v>
      </c>
      <c r="H92" s="37" t="s">
        <v>97</v>
      </c>
      <c r="I92" s="37"/>
      <c r="J92" s="43" t="n">
        <f aca="false">J93</f>
        <v>13656.6</v>
      </c>
      <c r="K92" s="43" t="n">
        <f aca="false">K93</f>
        <v>13656.6</v>
      </c>
      <c r="L92" s="43"/>
    </row>
    <row r="93" customFormat="false" ht="102.75" hidden="false" customHeight="true" outlineLevel="0" collapsed="false">
      <c r="A93" s="41" t="s">
        <v>98</v>
      </c>
      <c r="B93" s="37" t="s">
        <v>443</v>
      </c>
      <c r="C93" s="37" t="s">
        <v>64</v>
      </c>
      <c r="D93" s="37" t="s">
        <v>74</v>
      </c>
      <c r="E93" s="37" t="s">
        <v>67</v>
      </c>
      <c r="F93" s="37" t="s">
        <v>58</v>
      </c>
      <c r="G93" s="37" t="s">
        <v>69</v>
      </c>
      <c r="H93" s="37" t="s">
        <v>99</v>
      </c>
      <c r="I93" s="37"/>
      <c r="J93" s="43" t="n">
        <f aca="false">SUM(J94:J99)</f>
        <v>13656.6</v>
      </c>
      <c r="K93" s="43" t="n">
        <f aca="false">SUM(K94:K99)</f>
        <v>13656.6</v>
      </c>
      <c r="L93" s="43"/>
    </row>
    <row r="94" customFormat="false" ht="39" hidden="false" customHeight="true" outlineLevel="0" collapsed="false">
      <c r="A94" s="41" t="s">
        <v>454</v>
      </c>
      <c r="B94" s="37" t="s">
        <v>443</v>
      </c>
      <c r="C94" s="37" t="s">
        <v>64</v>
      </c>
      <c r="D94" s="37" t="s">
        <v>74</v>
      </c>
      <c r="E94" s="37" t="s">
        <v>67</v>
      </c>
      <c r="F94" s="37" t="s">
        <v>58</v>
      </c>
      <c r="G94" s="37" t="s">
        <v>69</v>
      </c>
      <c r="H94" s="37" t="s">
        <v>99</v>
      </c>
      <c r="I94" s="37" t="s">
        <v>78</v>
      </c>
      <c r="J94" s="43" t="n">
        <v>10156.6</v>
      </c>
      <c r="K94" s="43" t="n">
        <f aca="false">J94</f>
        <v>10156.6</v>
      </c>
      <c r="L94" s="43"/>
    </row>
    <row r="95" customFormat="false" ht="15" hidden="true" customHeight="true" outlineLevel="0" collapsed="false">
      <c r="A95" s="41" t="s">
        <v>100</v>
      </c>
      <c r="B95" s="37" t="s">
        <v>443</v>
      </c>
      <c r="C95" s="37" t="s">
        <v>64</v>
      </c>
      <c r="D95" s="37" t="s">
        <v>74</v>
      </c>
      <c r="E95" s="37" t="s">
        <v>67</v>
      </c>
      <c r="F95" s="37" t="s">
        <v>58</v>
      </c>
      <c r="G95" s="37" t="s">
        <v>69</v>
      </c>
      <c r="H95" s="37" t="s">
        <v>101</v>
      </c>
      <c r="I95" s="37" t="s">
        <v>79</v>
      </c>
      <c r="J95" s="43"/>
      <c r="K95" s="43"/>
      <c r="L95" s="43"/>
    </row>
    <row r="96" customFormat="false" ht="51" hidden="false" customHeight="true" outlineLevel="0" collapsed="false">
      <c r="A96" s="41" t="s">
        <v>455</v>
      </c>
      <c r="B96" s="37" t="s">
        <v>443</v>
      </c>
      <c r="C96" s="37" t="s">
        <v>64</v>
      </c>
      <c r="D96" s="37" t="s">
        <v>74</v>
      </c>
      <c r="E96" s="37" t="s">
        <v>67</v>
      </c>
      <c r="F96" s="37" t="s">
        <v>58</v>
      </c>
      <c r="G96" s="37" t="s">
        <v>69</v>
      </c>
      <c r="H96" s="37" t="s">
        <v>99</v>
      </c>
      <c r="I96" s="37" t="s">
        <v>80</v>
      </c>
      <c r="J96" s="43" t="n">
        <v>3500</v>
      </c>
      <c r="K96" s="43" t="n">
        <f aca="false">J96</f>
        <v>3500</v>
      </c>
      <c r="L96" s="43"/>
    </row>
    <row r="97" customFormat="false" ht="31.5" hidden="true" customHeight="false" outlineLevel="0" collapsed="false">
      <c r="A97" s="41" t="s">
        <v>71</v>
      </c>
      <c r="B97" s="37" t="s">
        <v>443</v>
      </c>
      <c r="C97" s="37" t="s">
        <v>64</v>
      </c>
      <c r="D97" s="37" t="s">
        <v>74</v>
      </c>
      <c r="E97" s="37" t="s">
        <v>102</v>
      </c>
      <c r="F97" s="37" t="s">
        <v>59</v>
      </c>
      <c r="G97" s="37"/>
      <c r="H97" s="37" t="s">
        <v>101</v>
      </c>
      <c r="I97" s="37" t="s">
        <v>72</v>
      </c>
      <c r="J97" s="43"/>
      <c r="K97" s="43"/>
      <c r="L97" s="43"/>
    </row>
    <row r="98" customFormat="false" ht="16.5" hidden="true" customHeight="true" outlineLevel="0" collapsed="false">
      <c r="A98" s="41" t="s">
        <v>103</v>
      </c>
      <c r="B98" s="37" t="s">
        <v>443</v>
      </c>
      <c r="C98" s="37" t="s">
        <v>64</v>
      </c>
      <c r="D98" s="37" t="s">
        <v>74</v>
      </c>
      <c r="E98" s="37" t="s">
        <v>102</v>
      </c>
      <c r="F98" s="37" t="s">
        <v>59</v>
      </c>
      <c r="G98" s="37"/>
      <c r="H98" s="37" t="s">
        <v>101</v>
      </c>
      <c r="I98" s="37" t="s">
        <v>104</v>
      </c>
      <c r="J98" s="43"/>
      <c r="K98" s="43"/>
      <c r="L98" s="43"/>
    </row>
    <row r="99" customFormat="false" ht="15.75" hidden="true" customHeight="false" outlineLevel="0" collapsed="false">
      <c r="A99" s="41" t="s">
        <v>105</v>
      </c>
      <c r="B99" s="37" t="s">
        <v>443</v>
      </c>
      <c r="C99" s="37" t="s">
        <v>64</v>
      </c>
      <c r="D99" s="37" t="s">
        <v>74</v>
      </c>
      <c r="E99" s="37" t="s">
        <v>102</v>
      </c>
      <c r="F99" s="37" t="s">
        <v>59</v>
      </c>
      <c r="G99" s="37"/>
      <c r="H99" s="37" t="s">
        <v>101</v>
      </c>
      <c r="I99" s="37" t="s">
        <v>106</v>
      </c>
      <c r="J99" s="43"/>
      <c r="K99" s="43"/>
      <c r="L99" s="43"/>
    </row>
    <row r="100" customFormat="false" ht="31.5" hidden="true" customHeight="false" outlineLevel="0" collapsed="false">
      <c r="A100" s="68" t="s">
        <v>165</v>
      </c>
      <c r="B100" s="37" t="s">
        <v>443</v>
      </c>
      <c r="C100" s="37" t="s">
        <v>64</v>
      </c>
      <c r="D100" s="37" t="s">
        <v>74</v>
      </c>
      <c r="E100" s="37" t="s">
        <v>471</v>
      </c>
      <c r="F100" s="37" t="s">
        <v>68</v>
      </c>
      <c r="G100" s="37"/>
      <c r="H100" s="37"/>
      <c r="I100" s="37"/>
      <c r="J100" s="43" t="n">
        <f aca="false">J101</f>
        <v>1523.2</v>
      </c>
      <c r="K100" s="43"/>
      <c r="L100" s="43"/>
    </row>
    <row r="101" customFormat="false" ht="43.5" hidden="true" customHeight="true" outlineLevel="0" collapsed="false">
      <c r="A101" s="54" t="s">
        <v>166</v>
      </c>
      <c r="B101" s="37" t="s">
        <v>443</v>
      </c>
      <c r="C101" s="37" t="s">
        <v>64</v>
      </c>
      <c r="D101" s="37" t="s">
        <v>74</v>
      </c>
      <c r="E101" s="37" t="s">
        <v>90</v>
      </c>
      <c r="F101" s="37" t="s">
        <v>84</v>
      </c>
      <c r="G101" s="37"/>
      <c r="H101" s="37"/>
      <c r="I101" s="37"/>
      <c r="J101" s="43" t="n">
        <f aca="false">J102</f>
        <v>1523.2</v>
      </c>
      <c r="K101" s="43"/>
      <c r="L101" s="43"/>
    </row>
    <row r="102" customFormat="false" ht="74.25" hidden="false" customHeight="true" outlineLevel="0" collapsed="false">
      <c r="A102" s="54" t="s">
        <v>91</v>
      </c>
      <c r="B102" s="37" t="s">
        <v>443</v>
      </c>
      <c r="C102" s="37" t="s">
        <v>64</v>
      </c>
      <c r="D102" s="37" t="s">
        <v>74</v>
      </c>
      <c r="E102" s="37" t="s">
        <v>67</v>
      </c>
      <c r="F102" s="37" t="s">
        <v>58</v>
      </c>
      <c r="G102" s="37" t="s">
        <v>69</v>
      </c>
      <c r="H102" s="37" t="s">
        <v>88</v>
      </c>
      <c r="I102" s="37"/>
      <c r="J102" s="43" t="n">
        <f aca="false">J103+J108+J113+J120</f>
        <v>1523.2</v>
      </c>
      <c r="K102" s="43" t="n">
        <f aca="false">K103+K108+K113+K120</f>
        <v>1523.2</v>
      </c>
      <c r="L102" s="43"/>
    </row>
    <row r="103" customFormat="false" ht="60" hidden="false" customHeight="true" outlineLevel="0" collapsed="false">
      <c r="A103" s="44" t="s">
        <v>125</v>
      </c>
      <c r="B103" s="45" t="s">
        <v>443</v>
      </c>
      <c r="C103" s="45" t="s">
        <v>64</v>
      </c>
      <c r="D103" s="45" t="s">
        <v>74</v>
      </c>
      <c r="E103" s="45" t="s">
        <v>67</v>
      </c>
      <c r="F103" s="45" t="s">
        <v>58</v>
      </c>
      <c r="G103" s="45" t="s">
        <v>69</v>
      </c>
      <c r="H103" s="45" t="s">
        <v>110</v>
      </c>
      <c r="I103" s="45"/>
      <c r="J103" s="51" t="n">
        <f aca="false">J104+J105+J106+J107</f>
        <v>502.4</v>
      </c>
      <c r="K103" s="51" t="n">
        <f aca="false">K104+K105+K106+K107</f>
        <v>502.4</v>
      </c>
      <c r="L103" s="51"/>
    </row>
    <row r="104" customFormat="false" ht="40.5" hidden="false" customHeight="true" outlineLevel="0" collapsed="false">
      <c r="A104" s="41" t="s">
        <v>454</v>
      </c>
      <c r="B104" s="37" t="s">
        <v>443</v>
      </c>
      <c r="C104" s="37" t="s">
        <v>64</v>
      </c>
      <c r="D104" s="37" t="s">
        <v>74</v>
      </c>
      <c r="E104" s="37" t="s">
        <v>67</v>
      </c>
      <c r="F104" s="37" t="s">
        <v>58</v>
      </c>
      <c r="G104" s="37" t="s">
        <v>69</v>
      </c>
      <c r="H104" s="37" t="s">
        <v>110</v>
      </c>
      <c r="I104" s="37" t="s">
        <v>78</v>
      </c>
      <c r="J104" s="43" t="n">
        <v>377.2</v>
      </c>
      <c r="K104" s="43" t="n">
        <f aca="false">J104</f>
        <v>377.2</v>
      </c>
      <c r="L104" s="43"/>
    </row>
    <row r="105" customFormat="false" ht="38.25" hidden="false" customHeight="true" outlineLevel="0" collapsed="false">
      <c r="A105" s="41" t="s">
        <v>100</v>
      </c>
      <c r="B105" s="37" t="s">
        <v>443</v>
      </c>
      <c r="C105" s="37" t="s">
        <v>64</v>
      </c>
      <c r="D105" s="37" t="s">
        <v>74</v>
      </c>
      <c r="E105" s="37" t="s">
        <v>67</v>
      </c>
      <c r="F105" s="37" t="s">
        <v>58</v>
      </c>
      <c r="G105" s="37" t="s">
        <v>69</v>
      </c>
      <c r="H105" s="37" t="s">
        <v>110</v>
      </c>
      <c r="I105" s="37" t="s">
        <v>79</v>
      </c>
      <c r="J105" s="43" t="n">
        <v>0.2</v>
      </c>
      <c r="K105" s="43" t="n">
        <f aca="false">J105</f>
        <v>0.2</v>
      </c>
      <c r="L105" s="43"/>
    </row>
    <row r="106" customFormat="false" ht="52.5" hidden="false" customHeight="true" outlineLevel="0" collapsed="false">
      <c r="A106" s="41" t="s">
        <v>455</v>
      </c>
      <c r="B106" s="37" t="s">
        <v>443</v>
      </c>
      <c r="C106" s="37" t="s">
        <v>64</v>
      </c>
      <c r="D106" s="37" t="s">
        <v>74</v>
      </c>
      <c r="E106" s="37" t="s">
        <v>67</v>
      </c>
      <c r="F106" s="37" t="s">
        <v>58</v>
      </c>
      <c r="G106" s="37" t="s">
        <v>69</v>
      </c>
      <c r="H106" s="37" t="s">
        <v>110</v>
      </c>
      <c r="I106" s="37" t="s">
        <v>80</v>
      </c>
      <c r="J106" s="43" t="n">
        <v>113.9</v>
      </c>
      <c r="K106" s="43" t="n">
        <f aca="false">J106</f>
        <v>113.9</v>
      </c>
      <c r="L106" s="43"/>
    </row>
    <row r="107" customFormat="false" ht="36.75" hidden="false" customHeight="true" outlineLevel="0" collapsed="false">
      <c r="A107" s="41" t="s">
        <v>71</v>
      </c>
      <c r="B107" s="37" t="s">
        <v>443</v>
      </c>
      <c r="C107" s="37" t="s">
        <v>64</v>
      </c>
      <c r="D107" s="37" t="s">
        <v>74</v>
      </c>
      <c r="E107" s="37" t="s">
        <v>67</v>
      </c>
      <c r="F107" s="37" t="s">
        <v>58</v>
      </c>
      <c r="G107" s="37" t="s">
        <v>69</v>
      </c>
      <c r="H107" s="37" t="s">
        <v>110</v>
      </c>
      <c r="I107" s="37" t="s">
        <v>72</v>
      </c>
      <c r="J107" s="43" t="n">
        <v>11.1</v>
      </c>
      <c r="K107" s="43" t="n">
        <f aca="false">J107</f>
        <v>11.1</v>
      </c>
      <c r="L107" s="43"/>
    </row>
    <row r="108" customFormat="false" ht="63.75" hidden="false" customHeight="true" outlineLevel="0" collapsed="false">
      <c r="A108" s="44" t="s">
        <v>127</v>
      </c>
      <c r="B108" s="45" t="s">
        <v>443</v>
      </c>
      <c r="C108" s="45" t="s">
        <v>64</v>
      </c>
      <c r="D108" s="45" t="s">
        <v>74</v>
      </c>
      <c r="E108" s="45" t="s">
        <v>67</v>
      </c>
      <c r="F108" s="45" t="s">
        <v>58</v>
      </c>
      <c r="G108" s="45" t="s">
        <v>69</v>
      </c>
      <c r="H108" s="45" t="s">
        <v>111</v>
      </c>
      <c r="I108" s="45"/>
      <c r="J108" s="51" t="n">
        <f aca="false">J109+J110+J111+J112</f>
        <v>806.5</v>
      </c>
      <c r="K108" s="51" t="n">
        <f aca="false">K109+K110+K111+K112</f>
        <v>806.5</v>
      </c>
      <c r="L108" s="51"/>
    </row>
    <row r="109" customFormat="false" ht="21.75" hidden="false" customHeight="true" outlineLevel="0" collapsed="false">
      <c r="A109" s="41" t="s">
        <v>454</v>
      </c>
      <c r="B109" s="37" t="s">
        <v>443</v>
      </c>
      <c r="C109" s="37" t="s">
        <v>64</v>
      </c>
      <c r="D109" s="37" t="s">
        <v>74</v>
      </c>
      <c r="E109" s="37" t="s">
        <v>67</v>
      </c>
      <c r="F109" s="37" t="s">
        <v>58</v>
      </c>
      <c r="G109" s="37" t="s">
        <v>69</v>
      </c>
      <c r="H109" s="37" t="s">
        <v>111</v>
      </c>
      <c r="I109" s="37" t="s">
        <v>78</v>
      </c>
      <c r="J109" s="43" t="n">
        <v>557.3</v>
      </c>
      <c r="K109" s="43" t="n">
        <f aca="false">J109</f>
        <v>557.3</v>
      </c>
      <c r="L109" s="43"/>
    </row>
    <row r="110" customFormat="false" ht="33.75" hidden="false" customHeight="true" outlineLevel="0" collapsed="false">
      <c r="A110" s="41" t="s">
        <v>100</v>
      </c>
      <c r="B110" s="37" t="s">
        <v>443</v>
      </c>
      <c r="C110" s="37" t="s">
        <v>64</v>
      </c>
      <c r="D110" s="37" t="s">
        <v>74</v>
      </c>
      <c r="E110" s="37" t="s">
        <v>67</v>
      </c>
      <c r="F110" s="37" t="s">
        <v>58</v>
      </c>
      <c r="G110" s="37" t="s">
        <v>69</v>
      </c>
      <c r="H110" s="37" t="s">
        <v>111</v>
      </c>
      <c r="I110" s="37" t="s">
        <v>79</v>
      </c>
      <c r="J110" s="43" t="n">
        <v>0.7</v>
      </c>
      <c r="K110" s="43" t="n">
        <f aca="false">J110</f>
        <v>0.7</v>
      </c>
      <c r="L110" s="43"/>
    </row>
    <row r="111" customFormat="false" ht="52.5" hidden="false" customHeight="true" outlineLevel="0" collapsed="false">
      <c r="A111" s="41" t="s">
        <v>455</v>
      </c>
      <c r="B111" s="37" t="s">
        <v>443</v>
      </c>
      <c r="C111" s="37" t="s">
        <v>64</v>
      </c>
      <c r="D111" s="37" t="s">
        <v>74</v>
      </c>
      <c r="E111" s="37" t="s">
        <v>67</v>
      </c>
      <c r="F111" s="37" t="s">
        <v>58</v>
      </c>
      <c r="G111" s="37" t="s">
        <v>69</v>
      </c>
      <c r="H111" s="37" t="s">
        <v>111</v>
      </c>
      <c r="I111" s="37" t="s">
        <v>80</v>
      </c>
      <c r="J111" s="43" t="n">
        <v>168.3</v>
      </c>
      <c r="K111" s="43" t="n">
        <f aca="false">J111</f>
        <v>168.3</v>
      </c>
      <c r="L111" s="43"/>
    </row>
    <row r="112" customFormat="false" ht="37.5" hidden="false" customHeight="true" outlineLevel="0" collapsed="false">
      <c r="A112" s="41" t="s">
        <v>71</v>
      </c>
      <c r="B112" s="37" t="s">
        <v>443</v>
      </c>
      <c r="C112" s="37" t="s">
        <v>64</v>
      </c>
      <c r="D112" s="37" t="s">
        <v>74</v>
      </c>
      <c r="E112" s="37" t="s">
        <v>67</v>
      </c>
      <c r="F112" s="37" t="s">
        <v>58</v>
      </c>
      <c r="G112" s="37" t="s">
        <v>69</v>
      </c>
      <c r="H112" s="37" t="s">
        <v>111</v>
      </c>
      <c r="I112" s="37" t="s">
        <v>72</v>
      </c>
      <c r="J112" s="43" t="n">
        <v>80.2</v>
      </c>
      <c r="K112" s="43" t="n">
        <f aca="false">J112</f>
        <v>80.2</v>
      </c>
      <c r="L112" s="43"/>
    </row>
    <row r="113" customFormat="false" ht="53.25" hidden="false" customHeight="true" outlineLevel="0" collapsed="false">
      <c r="A113" s="119" t="s">
        <v>132</v>
      </c>
      <c r="B113" s="45" t="s">
        <v>443</v>
      </c>
      <c r="C113" s="45" t="s">
        <v>64</v>
      </c>
      <c r="D113" s="45" t="s">
        <v>74</v>
      </c>
      <c r="E113" s="45" t="s">
        <v>67</v>
      </c>
      <c r="F113" s="45" t="s">
        <v>58</v>
      </c>
      <c r="G113" s="45" t="s">
        <v>69</v>
      </c>
      <c r="H113" s="45" t="s">
        <v>112</v>
      </c>
      <c r="I113" s="45"/>
      <c r="J113" s="51" t="n">
        <f aca="false">J114</f>
        <v>13</v>
      </c>
      <c r="K113" s="51" t="n">
        <f aca="false">K114</f>
        <v>13</v>
      </c>
      <c r="L113" s="51"/>
    </row>
    <row r="114" customFormat="false" ht="31.5" hidden="false" customHeight="true" outlineLevel="0" collapsed="false">
      <c r="A114" s="41" t="s">
        <v>71</v>
      </c>
      <c r="B114" s="37" t="s">
        <v>443</v>
      </c>
      <c r="C114" s="37" t="s">
        <v>64</v>
      </c>
      <c r="D114" s="37" t="s">
        <v>74</v>
      </c>
      <c r="E114" s="37" t="s">
        <v>67</v>
      </c>
      <c r="F114" s="37" t="s">
        <v>58</v>
      </c>
      <c r="G114" s="37" t="s">
        <v>69</v>
      </c>
      <c r="H114" s="37" t="s">
        <v>112</v>
      </c>
      <c r="I114" s="37" t="s">
        <v>72</v>
      </c>
      <c r="J114" s="43" t="n">
        <v>13</v>
      </c>
      <c r="K114" s="43" t="n">
        <f aca="false">J114</f>
        <v>13</v>
      </c>
      <c r="L114" s="43"/>
    </row>
    <row r="115" customFormat="false" ht="47.25" hidden="true" customHeight="false" outlineLevel="0" collapsed="false">
      <c r="A115" s="68" t="s">
        <v>472</v>
      </c>
      <c r="B115" s="37" t="s">
        <v>443</v>
      </c>
      <c r="C115" s="37" t="s">
        <v>64</v>
      </c>
      <c r="D115" s="37" t="s">
        <v>74</v>
      </c>
      <c r="E115" s="37" t="s">
        <v>113</v>
      </c>
      <c r="F115" s="37" t="s">
        <v>68</v>
      </c>
      <c r="G115" s="37"/>
      <c r="H115" s="37"/>
      <c r="I115" s="37"/>
      <c r="J115" s="43" t="n">
        <f aca="false">J116</f>
        <v>0</v>
      </c>
      <c r="K115" s="43"/>
      <c r="L115" s="43"/>
    </row>
    <row r="116" customFormat="false" ht="29.45" hidden="true" customHeight="true" outlineLevel="0" collapsed="false">
      <c r="A116" s="41" t="s">
        <v>473</v>
      </c>
      <c r="B116" s="37" t="s">
        <v>443</v>
      </c>
      <c r="C116" s="37" t="s">
        <v>64</v>
      </c>
      <c r="D116" s="37" t="s">
        <v>74</v>
      </c>
      <c r="E116" s="37" t="s">
        <v>113</v>
      </c>
      <c r="F116" s="37" t="s">
        <v>68</v>
      </c>
      <c r="G116" s="37"/>
      <c r="H116" s="37" t="s">
        <v>114</v>
      </c>
      <c r="I116" s="37"/>
      <c r="J116" s="43" t="n">
        <f aca="false">J117</f>
        <v>0</v>
      </c>
      <c r="K116" s="43"/>
      <c r="L116" s="43"/>
    </row>
    <row r="117" customFormat="false" ht="31.5" hidden="true" customHeight="false" outlineLevel="0" collapsed="false">
      <c r="A117" s="41" t="s">
        <v>71</v>
      </c>
      <c r="B117" s="37" t="s">
        <v>443</v>
      </c>
      <c r="C117" s="37" t="s">
        <v>64</v>
      </c>
      <c r="D117" s="37" t="s">
        <v>74</v>
      </c>
      <c r="E117" s="37" t="s">
        <v>113</v>
      </c>
      <c r="F117" s="37" t="s">
        <v>68</v>
      </c>
      <c r="G117" s="37"/>
      <c r="H117" s="37" t="s">
        <v>114</v>
      </c>
      <c r="I117" s="37" t="s">
        <v>72</v>
      </c>
      <c r="J117" s="43"/>
      <c r="K117" s="43"/>
      <c r="L117" s="43"/>
    </row>
    <row r="118" customFormat="false" ht="33.95" hidden="true" customHeight="true" outlineLevel="0" collapsed="false">
      <c r="A118" s="68" t="s">
        <v>165</v>
      </c>
      <c r="B118" s="37" t="s">
        <v>443</v>
      </c>
      <c r="C118" s="37" t="s">
        <v>64</v>
      </c>
      <c r="D118" s="37" t="s">
        <v>74</v>
      </c>
      <c r="E118" s="37" t="s">
        <v>90</v>
      </c>
      <c r="F118" s="37" t="s">
        <v>68</v>
      </c>
      <c r="G118" s="37"/>
      <c r="H118" s="37"/>
      <c r="I118" s="37"/>
      <c r="J118" s="42" t="n">
        <f aca="false">J119+J126</f>
        <v>8359.1</v>
      </c>
      <c r="K118" s="42"/>
      <c r="L118" s="42"/>
    </row>
    <row r="119" customFormat="false" ht="37.5" hidden="true" customHeight="true" outlineLevel="0" collapsed="false">
      <c r="A119" s="54" t="s">
        <v>166</v>
      </c>
      <c r="B119" s="32" t="s">
        <v>443</v>
      </c>
      <c r="C119" s="32" t="s">
        <v>64</v>
      </c>
      <c r="D119" s="32" t="s">
        <v>74</v>
      </c>
      <c r="E119" s="32" t="s">
        <v>90</v>
      </c>
      <c r="F119" s="32" t="s">
        <v>84</v>
      </c>
      <c r="G119" s="32"/>
      <c r="H119" s="32"/>
      <c r="I119" s="32"/>
      <c r="J119" s="42" t="n">
        <f aca="false">J122</f>
        <v>1316.4</v>
      </c>
      <c r="K119" s="42"/>
      <c r="L119" s="42"/>
    </row>
    <row r="120" customFormat="false" ht="106.5" hidden="false" customHeight="true" outlineLevel="0" collapsed="false">
      <c r="A120" s="120" t="s">
        <v>474</v>
      </c>
      <c r="B120" s="45" t="s">
        <v>443</v>
      </c>
      <c r="C120" s="45" t="s">
        <v>64</v>
      </c>
      <c r="D120" s="45" t="s">
        <v>74</v>
      </c>
      <c r="E120" s="45" t="s">
        <v>67</v>
      </c>
      <c r="F120" s="45" t="s">
        <v>58</v>
      </c>
      <c r="G120" s="45" t="s">
        <v>69</v>
      </c>
      <c r="H120" s="55" t="s">
        <v>134</v>
      </c>
      <c r="I120" s="55"/>
      <c r="J120" s="46" t="n">
        <f aca="false">J121</f>
        <v>201.3</v>
      </c>
      <c r="K120" s="46" t="n">
        <f aca="false">K121</f>
        <v>201.3</v>
      </c>
      <c r="L120" s="46"/>
    </row>
    <row r="121" customFormat="false" ht="42.75" hidden="false" customHeight="true" outlineLevel="0" collapsed="false">
      <c r="A121" s="54" t="s">
        <v>71</v>
      </c>
      <c r="B121" s="37" t="s">
        <v>443</v>
      </c>
      <c r="C121" s="37" t="s">
        <v>64</v>
      </c>
      <c r="D121" s="37" t="s">
        <v>74</v>
      </c>
      <c r="E121" s="37" t="s">
        <v>67</v>
      </c>
      <c r="F121" s="37" t="s">
        <v>58</v>
      </c>
      <c r="G121" s="37" t="s">
        <v>69</v>
      </c>
      <c r="H121" s="32" t="s">
        <v>134</v>
      </c>
      <c r="I121" s="32" t="s">
        <v>72</v>
      </c>
      <c r="J121" s="42" t="n">
        <v>201.3</v>
      </c>
      <c r="K121" s="42" t="n">
        <f aca="false">J121</f>
        <v>201.3</v>
      </c>
      <c r="L121" s="42"/>
    </row>
    <row r="122" customFormat="false" ht="33.75" hidden="false" customHeight="true" outlineLevel="0" collapsed="false">
      <c r="A122" s="54" t="s">
        <v>115</v>
      </c>
      <c r="B122" s="32" t="n">
        <v>900</v>
      </c>
      <c r="C122" s="37" t="s">
        <v>64</v>
      </c>
      <c r="D122" s="37" t="s">
        <v>74</v>
      </c>
      <c r="E122" s="37" t="s">
        <v>67</v>
      </c>
      <c r="F122" s="32" t="s">
        <v>84</v>
      </c>
      <c r="G122" s="32"/>
      <c r="H122" s="32"/>
      <c r="I122" s="32"/>
      <c r="J122" s="42" t="n">
        <f aca="false">J123</f>
        <v>1316.4</v>
      </c>
      <c r="K122" s="42"/>
      <c r="L122" s="42" t="n">
        <f aca="false">L123</f>
        <v>1316.4</v>
      </c>
    </row>
    <row r="123" customFormat="false" ht="48" hidden="false" customHeight="true" outlineLevel="0" collapsed="false">
      <c r="A123" s="119" t="s">
        <v>475</v>
      </c>
      <c r="B123" s="55" t="n">
        <v>900</v>
      </c>
      <c r="C123" s="45" t="s">
        <v>64</v>
      </c>
      <c r="D123" s="45" t="s">
        <v>74</v>
      </c>
      <c r="E123" s="45" t="s">
        <v>67</v>
      </c>
      <c r="F123" s="55" t="s">
        <v>84</v>
      </c>
      <c r="G123" s="45" t="s">
        <v>69</v>
      </c>
      <c r="H123" s="45" t="s">
        <v>116</v>
      </c>
      <c r="I123" s="45"/>
      <c r="J123" s="51" t="n">
        <f aca="false">J124+J125</f>
        <v>1316.4</v>
      </c>
      <c r="K123" s="51"/>
      <c r="L123" s="51" t="n">
        <f aca="false">L124+L125</f>
        <v>1316.4</v>
      </c>
    </row>
    <row r="124" customFormat="false" ht="34.5" hidden="false" customHeight="true" outlineLevel="0" collapsed="false">
      <c r="A124" s="41" t="s">
        <v>454</v>
      </c>
      <c r="B124" s="37" t="s">
        <v>443</v>
      </c>
      <c r="C124" s="37" t="s">
        <v>64</v>
      </c>
      <c r="D124" s="37" t="s">
        <v>74</v>
      </c>
      <c r="E124" s="37" t="s">
        <v>67</v>
      </c>
      <c r="F124" s="32" t="s">
        <v>84</v>
      </c>
      <c r="G124" s="37" t="s">
        <v>69</v>
      </c>
      <c r="H124" s="37" t="s">
        <v>116</v>
      </c>
      <c r="I124" s="37" t="s">
        <v>78</v>
      </c>
      <c r="J124" s="43" t="n">
        <v>995.2</v>
      </c>
      <c r="K124" s="43"/>
      <c r="L124" s="43" t="n">
        <f aca="false">J124</f>
        <v>995.2</v>
      </c>
    </row>
    <row r="125" customFormat="false" ht="54" hidden="false" customHeight="true" outlineLevel="0" collapsed="false">
      <c r="A125" s="41" t="s">
        <v>455</v>
      </c>
      <c r="B125" s="37" t="s">
        <v>443</v>
      </c>
      <c r="C125" s="37" t="s">
        <v>64</v>
      </c>
      <c r="D125" s="37" t="s">
        <v>74</v>
      </c>
      <c r="E125" s="37" t="s">
        <v>67</v>
      </c>
      <c r="F125" s="32" t="s">
        <v>84</v>
      </c>
      <c r="G125" s="37" t="s">
        <v>69</v>
      </c>
      <c r="H125" s="37" t="s">
        <v>116</v>
      </c>
      <c r="I125" s="37" t="s">
        <v>80</v>
      </c>
      <c r="J125" s="43" t="n">
        <v>321.2</v>
      </c>
      <c r="K125" s="43"/>
      <c r="L125" s="43" t="n">
        <f aca="false">J125</f>
        <v>321.2</v>
      </c>
    </row>
    <row r="126" customFormat="false" ht="31.5" hidden="false" customHeight="false" outlineLevel="0" collapsed="false">
      <c r="A126" s="54" t="s">
        <v>445</v>
      </c>
      <c r="B126" s="32" t="s">
        <v>443</v>
      </c>
      <c r="C126" s="32" t="s">
        <v>64</v>
      </c>
      <c r="D126" s="32" t="s">
        <v>74</v>
      </c>
      <c r="E126" s="32" t="s">
        <v>67</v>
      </c>
      <c r="F126" s="37" t="s">
        <v>58</v>
      </c>
      <c r="G126" s="37" t="s">
        <v>69</v>
      </c>
      <c r="H126" s="32"/>
      <c r="I126" s="32"/>
      <c r="J126" s="42" t="n">
        <f aca="false">J127+J130</f>
        <v>7042.7</v>
      </c>
      <c r="K126" s="42"/>
      <c r="L126" s="42" t="n">
        <f aca="false">L127+L130</f>
        <v>7042.7</v>
      </c>
    </row>
    <row r="127" customFormat="false" ht="37.5" hidden="false" customHeight="true" outlineLevel="0" collapsed="false">
      <c r="A127" s="62" t="s">
        <v>476</v>
      </c>
      <c r="B127" s="32" t="n">
        <v>900</v>
      </c>
      <c r="C127" s="37" t="s">
        <v>64</v>
      </c>
      <c r="D127" s="37" t="s">
        <v>74</v>
      </c>
      <c r="E127" s="37" t="s">
        <v>67</v>
      </c>
      <c r="F127" s="37" t="s">
        <v>58</v>
      </c>
      <c r="G127" s="37" t="s">
        <v>69</v>
      </c>
      <c r="H127" s="37" t="s">
        <v>117</v>
      </c>
      <c r="I127" s="37"/>
      <c r="J127" s="43" t="n">
        <f aca="false">J128+J129</f>
        <v>3478.7</v>
      </c>
      <c r="K127" s="43"/>
      <c r="L127" s="43" t="n">
        <f aca="false">L128+L129</f>
        <v>3478.7</v>
      </c>
    </row>
    <row r="128" customFormat="false" ht="22.5" hidden="false" customHeight="true" outlineLevel="0" collapsed="false">
      <c r="A128" s="41" t="s">
        <v>454</v>
      </c>
      <c r="B128" s="37" t="s">
        <v>443</v>
      </c>
      <c r="C128" s="37" t="s">
        <v>64</v>
      </c>
      <c r="D128" s="37" t="s">
        <v>74</v>
      </c>
      <c r="E128" s="37" t="s">
        <v>67</v>
      </c>
      <c r="F128" s="37" t="s">
        <v>58</v>
      </c>
      <c r="G128" s="37" t="s">
        <v>69</v>
      </c>
      <c r="H128" s="37" t="s">
        <v>117</v>
      </c>
      <c r="I128" s="37" t="s">
        <v>78</v>
      </c>
      <c r="J128" s="43" t="n">
        <f aca="false">1519.1+1485</f>
        <v>3004.1</v>
      </c>
      <c r="K128" s="43"/>
      <c r="L128" s="43" t="n">
        <f aca="false">J128</f>
        <v>3004.1</v>
      </c>
    </row>
    <row r="129" customFormat="false" ht="49.5" hidden="false" customHeight="true" outlineLevel="0" collapsed="false">
      <c r="A129" s="41" t="s">
        <v>455</v>
      </c>
      <c r="B129" s="37" t="s">
        <v>443</v>
      </c>
      <c r="C129" s="37" t="s">
        <v>64</v>
      </c>
      <c r="D129" s="37" t="s">
        <v>74</v>
      </c>
      <c r="E129" s="37" t="s">
        <v>67</v>
      </c>
      <c r="F129" s="37" t="s">
        <v>58</v>
      </c>
      <c r="G129" s="37" t="s">
        <v>69</v>
      </c>
      <c r="H129" s="37" t="s">
        <v>117</v>
      </c>
      <c r="I129" s="37" t="s">
        <v>80</v>
      </c>
      <c r="J129" s="43" t="n">
        <f aca="false">26.1+448.5</f>
        <v>474.6</v>
      </c>
      <c r="K129" s="43"/>
      <c r="L129" s="43" t="n">
        <f aca="false">J129</f>
        <v>474.6</v>
      </c>
    </row>
    <row r="130" customFormat="false" ht="31.5" hidden="false" customHeight="false" outlineLevel="0" collapsed="false">
      <c r="A130" s="62" t="s">
        <v>446</v>
      </c>
      <c r="B130" s="32" t="s">
        <v>443</v>
      </c>
      <c r="C130" s="37" t="s">
        <v>64</v>
      </c>
      <c r="D130" s="37" t="s">
        <v>74</v>
      </c>
      <c r="E130" s="37" t="s">
        <v>67</v>
      </c>
      <c r="F130" s="37" t="s">
        <v>58</v>
      </c>
      <c r="G130" s="37" t="s">
        <v>69</v>
      </c>
      <c r="H130" s="37" t="s">
        <v>70</v>
      </c>
      <c r="I130" s="37"/>
      <c r="J130" s="43" t="n">
        <f aca="false">SUM(J131:J136)</f>
        <v>3564</v>
      </c>
      <c r="K130" s="43"/>
      <c r="L130" s="43" t="n">
        <f aca="false">SUM(L131:L136)</f>
        <v>3564</v>
      </c>
    </row>
    <row r="131" customFormat="false" ht="33.95" hidden="false" customHeight="true" outlineLevel="0" collapsed="false">
      <c r="A131" s="41" t="s">
        <v>100</v>
      </c>
      <c r="B131" s="37" t="n">
        <v>900</v>
      </c>
      <c r="C131" s="37" t="s">
        <v>64</v>
      </c>
      <c r="D131" s="37" t="s">
        <v>74</v>
      </c>
      <c r="E131" s="37" t="s">
        <v>67</v>
      </c>
      <c r="F131" s="37" t="s">
        <v>58</v>
      </c>
      <c r="G131" s="37" t="s">
        <v>69</v>
      </c>
      <c r="H131" s="37" t="s">
        <v>70</v>
      </c>
      <c r="I131" s="37" t="s">
        <v>79</v>
      </c>
      <c r="J131" s="79" t="n">
        <f aca="false">68.2+9.2</f>
        <v>77.4</v>
      </c>
      <c r="K131" s="43"/>
      <c r="L131" s="43" t="n">
        <f aca="false">J131</f>
        <v>77.4</v>
      </c>
    </row>
    <row r="132" customFormat="false" ht="69.75" hidden="false" customHeight="true" outlineLevel="0" collapsed="false">
      <c r="A132" s="44" t="s">
        <v>477</v>
      </c>
      <c r="B132" s="45" t="n">
        <v>900</v>
      </c>
      <c r="C132" s="45" t="s">
        <v>64</v>
      </c>
      <c r="D132" s="45" t="s">
        <v>74</v>
      </c>
      <c r="E132" s="45" t="s">
        <v>67</v>
      </c>
      <c r="F132" s="45" t="s">
        <v>58</v>
      </c>
      <c r="G132" s="45" t="s">
        <v>69</v>
      </c>
      <c r="H132" s="45" t="s">
        <v>70</v>
      </c>
      <c r="I132" s="45" t="s">
        <v>118</v>
      </c>
      <c r="J132" s="51" t="n">
        <v>196.3</v>
      </c>
      <c r="K132" s="51"/>
      <c r="L132" s="51" t="n">
        <f aca="false">J132</f>
        <v>196.3</v>
      </c>
    </row>
    <row r="133" customFormat="false" ht="33.95" hidden="false" customHeight="true" outlineLevel="0" collapsed="false">
      <c r="A133" s="41" t="s">
        <v>71</v>
      </c>
      <c r="B133" s="37" t="s">
        <v>443</v>
      </c>
      <c r="C133" s="37" t="s">
        <v>64</v>
      </c>
      <c r="D133" s="37" t="s">
        <v>74</v>
      </c>
      <c r="E133" s="37" t="s">
        <v>67</v>
      </c>
      <c r="F133" s="37" t="s">
        <v>58</v>
      </c>
      <c r="G133" s="37" t="s">
        <v>69</v>
      </c>
      <c r="H133" s="37" t="s">
        <v>70</v>
      </c>
      <c r="I133" s="37" t="s">
        <v>72</v>
      </c>
      <c r="J133" s="43" t="n">
        <f aca="false">2732.2-0.1</f>
        <v>2732.1</v>
      </c>
      <c r="K133" s="43"/>
      <c r="L133" s="43" t="n">
        <f aca="false">J133</f>
        <v>2732.1</v>
      </c>
    </row>
    <row r="134" customFormat="false" ht="27.75" hidden="false" customHeight="true" outlineLevel="0" collapsed="false">
      <c r="A134" s="41" t="s">
        <v>103</v>
      </c>
      <c r="B134" s="37" t="n">
        <v>900</v>
      </c>
      <c r="C134" s="37" t="s">
        <v>64</v>
      </c>
      <c r="D134" s="37" t="s">
        <v>74</v>
      </c>
      <c r="E134" s="37" t="s">
        <v>67</v>
      </c>
      <c r="F134" s="37" t="s">
        <v>58</v>
      </c>
      <c r="G134" s="37" t="s">
        <v>69</v>
      </c>
      <c r="H134" s="37" t="s">
        <v>70</v>
      </c>
      <c r="I134" s="37" t="s">
        <v>104</v>
      </c>
      <c r="J134" s="43" t="n">
        <v>467.6</v>
      </c>
      <c r="K134" s="43"/>
      <c r="L134" s="43" t="n">
        <f aca="false">J134</f>
        <v>467.6</v>
      </c>
    </row>
    <row r="135" customFormat="false" ht="18.95" hidden="false" customHeight="true" outlineLevel="0" collapsed="false">
      <c r="A135" s="41" t="s">
        <v>119</v>
      </c>
      <c r="B135" s="37" t="s">
        <v>443</v>
      </c>
      <c r="C135" s="37" t="s">
        <v>64</v>
      </c>
      <c r="D135" s="37" t="s">
        <v>74</v>
      </c>
      <c r="E135" s="37" t="s">
        <v>67</v>
      </c>
      <c r="F135" s="37" t="s">
        <v>58</v>
      </c>
      <c r="G135" s="37" t="s">
        <v>69</v>
      </c>
      <c r="H135" s="37" t="s">
        <v>70</v>
      </c>
      <c r="I135" s="37" t="s">
        <v>106</v>
      </c>
      <c r="J135" s="43" t="n">
        <v>72</v>
      </c>
      <c r="K135" s="43"/>
      <c r="L135" s="43" t="n">
        <f aca="false">J135</f>
        <v>72</v>
      </c>
    </row>
    <row r="136" customFormat="false" ht="18.95" hidden="false" customHeight="true" outlineLevel="0" collapsed="false">
      <c r="A136" s="41" t="s">
        <v>478</v>
      </c>
      <c r="B136" s="37" t="s">
        <v>443</v>
      </c>
      <c r="C136" s="37" t="s">
        <v>64</v>
      </c>
      <c r="D136" s="37" t="s">
        <v>74</v>
      </c>
      <c r="E136" s="37" t="s">
        <v>67</v>
      </c>
      <c r="F136" s="37" t="s">
        <v>58</v>
      </c>
      <c r="G136" s="37" t="s">
        <v>69</v>
      </c>
      <c r="H136" s="37" t="s">
        <v>70</v>
      </c>
      <c r="I136" s="37" t="s">
        <v>120</v>
      </c>
      <c r="J136" s="43" t="n">
        <v>18.6</v>
      </c>
      <c r="K136" s="43"/>
      <c r="L136" s="43" t="n">
        <f aca="false">J136</f>
        <v>18.6</v>
      </c>
    </row>
    <row r="137" customFormat="false" ht="37.5" hidden="false" customHeight="true" outlineLevel="0" collapsed="false">
      <c r="A137" s="68" t="s">
        <v>165</v>
      </c>
      <c r="B137" s="37" t="s">
        <v>443</v>
      </c>
      <c r="C137" s="37" t="s">
        <v>64</v>
      </c>
      <c r="D137" s="37" t="s">
        <v>74</v>
      </c>
      <c r="E137" s="37" t="s">
        <v>67</v>
      </c>
      <c r="F137" s="37" t="s">
        <v>68</v>
      </c>
      <c r="G137" s="37"/>
      <c r="H137" s="37"/>
      <c r="I137" s="37"/>
      <c r="J137" s="42" t="n">
        <f aca="false">J138</f>
        <v>612.1</v>
      </c>
      <c r="K137" s="42" t="n">
        <f aca="false">K138</f>
        <v>613</v>
      </c>
      <c r="L137" s="42"/>
    </row>
    <row r="138" customFormat="false" ht="58.5" hidden="false" customHeight="true" outlineLevel="0" collapsed="false">
      <c r="A138" s="54" t="s">
        <v>166</v>
      </c>
      <c r="B138" s="32" t="s">
        <v>443</v>
      </c>
      <c r="C138" s="32" t="s">
        <v>64</v>
      </c>
      <c r="D138" s="32" t="s">
        <v>74</v>
      </c>
      <c r="E138" s="37" t="s">
        <v>67</v>
      </c>
      <c r="F138" s="37" t="s">
        <v>58</v>
      </c>
      <c r="G138" s="37" t="s">
        <v>69</v>
      </c>
      <c r="H138" s="32"/>
      <c r="I138" s="32"/>
      <c r="J138" s="42" t="n">
        <f aca="false">J139</f>
        <v>612.1</v>
      </c>
      <c r="K138" s="42" t="n">
        <f aca="false">K139</f>
        <v>613</v>
      </c>
      <c r="L138" s="42"/>
    </row>
    <row r="139" customFormat="false" ht="67.5" hidden="false" customHeight="true" outlineLevel="0" collapsed="false">
      <c r="A139" s="41" t="s">
        <v>91</v>
      </c>
      <c r="B139" s="32" t="s">
        <v>443</v>
      </c>
      <c r="C139" s="37" t="s">
        <v>64</v>
      </c>
      <c r="D139" s="37" t="s">
        <v>74</v>
      </c>
      <c r="E139" s="37" t="s">
        <v>67</v>
      </c>
      <c r="F139" s="37" t="s">
        <v>58</v>
      </c>
      <c r="G139" s="37" t="s">
        <v>69</v>
      </c>
      <c r="H139" s="37" t="s">
        <v>88</v>
      </c>
      <c r="I139" s="37"/>
      <c r="J139" s="43" t="n">
        <f aca="false">J140+J144+J147+J150+J155+J158+J160</f>
        <v>612.1</v>
      </c>
      <c r="K139" s="43" t="n">
        <f aca="false">K140+K144+K147+K150+K155+K158+K160+K162</f>
        <v>613</v>
      </c>
      <c r="L139" s="43"/>
    </row>
    <row r="140" customFormat="false" ht="60" hidden="true" customHeight="true" outlineLevel="0" collapsed="false">
      <c r="A140" s="41" t="s">
        <v>123</v>
      </c>
      <c r="B140" s="32" t="s">
        <v>443</v>
      </c>
      <c r="C140" s="37" t="s">
        <v>64</v>
      </c>
      <c r="D140" s="37" t="s">
        <v>74</v>
      </c>
      <c r="E140" s="37" t="s">
        <v>90</v>
      </c>
      <c r="F140" s="37" t="s">
        <v>84</v>
      </c>
      <c r="G140" s="37" t="s">
        <v>69</v>
      </c>
      <c r="H140" s="37" t="s">
        <v>124</v>
      </c>
      <c r="I140" s="37"/>
      <c r="J140" s="43" t="n">
        <f aca="false">J141+J142+J143</f>
        <v>0</v>
      </c>
      <c r="K140" s="43" t="n">
        <f aca="false">K141+K142+K143</f>
        <v>0</v>
      </c>
      <c r="L140" s="43"/>
    </row>
    <row r="141" customFormat="false" ht="33" hidden="true" customHeight="true" outlineLevel="0" collapsed="false">
      <c r="A141" s="41" t="s">
        <v>94</v>
      </c>
      <c r="B141" s="37" t="s">
        <v>443</v>
      </c>
      <c r="C141" s="37" t="s">
        <v>64</v>
      </c>
      <c r="D141" s="37" t="s">
        <v>74</v>
      </c>
      <c r="E141" s="37" t="s">
        <v>90</v>
      </c>
      <c r="F141" s="37" t="s">
        <v>84</v>
      </c>
      <c r="G141" s="37" t="s">
        <v>69</v>
      </c>
      <c r="H141" s="37" t="s">
        <v>124</v>
      </c>
      <c r="I141" s="37" t="s">
        <v>78</v>
      </c>
      <c r="J141" s="43" t="n">
        <f aca="false">108.1-108.1</f>
        <v>0</v>
      </c>
      <c r="K141" s="43" t="n">
        <f aca="false">108.1-108.1</f>
        <v>0</v>
      </c>
      <c r="L141" s="43"/>
    </row>
    <row r="142" customFormat="false" ht="33" hidden="true" customHeight="true" outlineLevel="0" collapsed="false">
      <c r="A142" s="41" t="s">
        <v>100</v>
      </c>
      <c r="B142" s="37" t="s">
        <v>443</v>
      </c>
      <c r="C142" s="37" t="s">
        <v>64</v>
      </c>
      <c r="D142" s="37" t="s">
        <v>74</v>
      </c>
      <c r="E142" s="37" t="s">
        <v>90</v>
      </c>
      <c r="F142" s="37" t="s">
        <v>84</v>
      </c>
      <c r="G142" s="37" t="s">
        <v>69</v>
      </c>
      <c r="H142" s="37" t="s">
        <v>124</v>
      </c>
      <c r="I142" s="37" t="s">
        <v>79</v>
      </c>
      <c r="J142" s="43" t="n">
        <f aca="false">0.1-0.1</f>
        <v>0</v>
      </c>
      <c r="K142" s="43" t="n">
        <f aca="false">0.1-0.1</f>
        <v>0</v>
      </c>
      <c r="L142" s="43"/>
    </row>
    <row r="143" customFormat="false" ht="37.5" hidden="true" customHeight="true" outlineLevel="0" collapsed="false">
      <c r="A143" s="41" t="s">
        <v>71</v>
      </c>
      <c r="B143" s="37" t="s">
        <v>443</v>
      </c>
      <c r="C143" s="37" t="s">
        <v>64</v>
      </c>
      <c r="D143" s="37" t="s">
        <v>74</v>
      </c>
      <c r="E143" s="37" t="s">
        <v>90</v>
      </c>
      <c r="F143" s="37" t="s">
        <v>84</v>
      </c>
      <c r="G143" s="37" t="s">
        <v>69</v>
      </c>
      <c r="H143" s="37" t="s">
        <v>124</v>
      </c>
      <c r="I143" s="37" t="s">
        <v>72</v>
      </c>
      <c r="J143" s="43" t="n">
        <f aca="false">55-55</f>
        <v>0</v>
      </c>
      <c r="K143" s="43" t="n">
        <f aca="false">55-55</f>
        <v>0</v>
      </c>
      <c r="L143" s="43"/>
    </row>
    <row r="144" s="121" customFormat="true" ht="46.5" hidden="true" customHeight="true" outlineLevel="0" collapsed="false">
      <c r="A144" s="41" t="s">
        <v>125</v>
      </c>
      <c r="B144" s="32" t="s">
        <v>443</v>
      </c>
      <c r="C144" s="37" t="s">
        <v>64</v>
      </c>
      <c r="D144" s="37" t="s">
        <v>74</v>
      </c>
      <c r="E144" s="37" t="s">
        <v>90</v>
      </c>
      <c r="F144" s="37" t="s">
        <v>84</v>
      </c>
      <c r="G144" s="37" t="s">
        <v>69</v>
      </c>
      <c r="H144" s="37" t="s">
        <v>126</v>
      </c>
      <c r="I144" s="37"/>
      <c r="J144" s="43" t="n">
        <f aca="false">J145+J146</f>
        <v>0</v>
      </c>
      <c r="K144" s="43" t="n">
        <f aca="false">K145+K146</f>
        <v>0</v>
      </c>
      <c r="L144" s="43"/>
    </row>
    <row r="145" s="121" customFormat="true" ht="33" hidden="true" customHeight="true" outlineLevel="0" collapsed="false">
      <c r="A145" s="41" t="s">
        <v>94</v>
      </c>
      <c r="B145" s="37" t="s">
        <v>443</v>
      </c>
      <c r="C145" s="37" t="s">
        <v>64</v>
      </c>
      <c r="D145" s="37" t="s">
        <v>74</v>
      </c>
      <c r="E145" s="37" t="s">
        <v>90</v>
      </c>
      <c r="F145" s="37" t="s">
        <v>84</v>
      </c>
      <c r="G145" s="37" t="s">
        <v>69</v>
      </c>
      <c r="H145" s="37" t="s">
        <v>126</v>
      </c>
      <c r="I145" s="37" t="s">
        <v>78</v>
      </c>
      <c r="J145" s="43" t="n">
        <f aca="false">230.7-230.7</f>
        <v>0</v>
      </c>
      <c r="K145" s="43" t="n">
        <f aca="false">230.7-230.7</f>
        <v>0</v>
      </c>
      <c r="L145" s="43"/>
    </row>
    <row r="146" s="121" customFormat="true" ht="34.5" hidden="true" customHeight="true" outlineLevel="0" collapsed="false">
      <c r="A146" s="41" t="s">
        <v>71</v>
      </c>
      <c r="B146" s="37" t="s">
        <v>443</v>
      </c>
      <c r="C146" s="37" t="s">
        <v>64</v>
      </c>
      <c r="D146" s="37" t="s">
        <v>74</v>
      </c>
      <c r="E146" s="37" t="s">
        <v>90</v>
      </c>
      <c r="F146" s="37" t="s">
        <v>84</v>
      </c>
      <c r="G146" s="37" t="s">
        <v>69</v>
      </c>
      <c r="H146" s="37" t="s">
        <v>126</v>
      </c>
      <c r="I146" s="37" t="s">
        <v>72</v>
      </c>
      <c r="J146" s="43" t="n">
        <f aca="false">271.8-271.8</f>
        <v>0</v>
      </c>
      <c r="K146" s="43" t="n">
        <f aca="false">271.8-271.8</f>
        <v>0</v>
      </c>
      <c r="L146" s="43"/>
    </row>
    <row r="147" s="121" customFormat="true" ht="48.95" hidden="true" customHeight="true" outlineLevel="0" collapsed="false">
      <c r="A147" s="41" t="s">
        <v>127</v>
      </c>
      <c r="B147" s="32" t="s">
        <v>443</v>
      </c>
      <c r="C147" s="37" t="s">
        <v>64</v>
      </c>
      <c r="D147" s="37" t="s">
        <v>74</v>
      </c>
      <c r="E147" s="37" t="s">
        <v>90</v>
      </c>
      <c r="F147" s="37" t="s">
        <v>84</v>
      </c>
      <c r="G147" s="37" t="s">
        <v>69</v>
      </c>
      <c r="H147" s="37" t="s">
        <v>128</v>
      </c>
      <c r="I147" s="37"/>
      <c r="J147" s="43" t="n">
        <f aca="false">J148+J149</f>
        <v>0</v>
      </c>
      <c r="K147" s="43" t="n">
        <f aca="false">K148+K149</f>
        <v>0</v>
      </c>
      <c r="L147" s="43"/>
    </row>
    <row r="148" s="121" customFormat="true" ht="33.95" hidden="true" customHeight="true" outlineLevel="0" collapsed="false">
      <c r="A148" s="41" t="s">
        <v>94</v>
      </c>
      <c r="B148" s="37" t="s">
        <v>443</v>
      </c>
      <c r="C148" s="37" t="s">
        <v>64</v>
      </c>
      <c r="D148" s="37" t="s">
        <v>74</v>
      </c>
      <c r="E148" s="37" t="s">
        <v>90</v>
      </c>
      <c r="F148" s="37" t="s">
        <v>84</v>
      </c>
      <c r="G148" s="37" t="s">
        <v>69</v>
      </c>
      <c r="H148" s="37" t="s">
        <v>128</v>
      </c>
      <c r="I148" s="37" t="s">
        <v>78</v>
      </c>
      <c r="J148" s="43" t="n">
        <f aca="false">737.9-737.9</f>
        <v>0</v>
      </c>
      <c r="K148" s="43" t="n">
        <f aca="false">737.9-737.9</f>
        <v>0</v>
      </c>
      <c r="L148" s="43"/>
    </row>
    <row r="149" s="121" customFormat="true" ht="37.5" hidden="true" customHeight="true" outlineLevel="0" collapsed="false">
      <c r="A149" s="41" t="s">
        <v>71</v>
      </c>
      <c r="B149" s="37" t="s">
        <v>443</v>
      </c>
      <c r="C149" s="37" t="s">
        <v>64</v>
      </c>
      <c r="D149" s="37" t="s">
        <v>74</v>
      </c>
      <c r="E149" s="37" t="s">
        <v>90</v>
      </c>
      <c r="F149" s="37" t="s">
        <v>84</v>
      </c>
      <c r="G149" s="37" t="s">
        <v>69</v>
      </c>
      <c r="H149" s="37" t="s">
        <v>128</v>
      </c>
      <c r="I149" s="37" t="s">
        <v>72</v>
      </c>
      <c r="J149" s="43" t="n">
        <f aca="false">21.8-21.8</f>
        <v>0</v>
      </c>
      <c r="K149" s="43" t="n">
        <f aca="false">21.8-21.8</f>
        <v>0</v>
      </c>
      <c r="L149" s="43"/>
    </row>
    <row r="150" s="121" customFormat="true" ht="82.5" hidden="false" customHeight="true" outlineLevel="0" collapsed="false">
      <c r="A150" s="44" t="s">
        <v>479</v>
      </c>
      <c r="B150" s="55" t="s">
        <v>443</v>
      </c>
      <c r="C150" s="45" t="s">
        <v>64</v>
      </c>
      <c r="D150" s="45" t="s">
        <v>74</v>
      </c>
      <c r="E150" s="45" t="s">
        <v>67</v>
      </c>
      <c r="F150" s="45" t="s">
        <v>58</v>
      </c>
      <c r="G150" s="45" t="s">
        <v>69</v>
      </c>
      <c r="H150" s="45" t="s">
        <v>129</v>
      </c>
      <c r="I150" s="45"/>
      <c r="J150" s="51" t="n">
        <f aca="false">SUM(J151:J154)</f>
        <v>612.1</v>
      </c>
      <c r="K150" s="51" t="n">
        <f aca="false">SUM(K151:K154)</f>
        <v>612.1</v>
      </c>
      <c r="L150" s="51"/>
    </row>
    <row r="151" s="121" customFormat="true" ht="37.5" hidden="false" customHeight="true" outlineLevel="0" collapsed="false">
      <c r="A151" s="41" t="s">
        <v>454</v>
      </c>
      <c r="B151" s="37" t="s">
        <v>443</v>
      </c>
      <c r="C151" s="37" t="s">
        <v>64</v>
      </c>
      <c r="D151" s="37" t="s">
        <v>74</v>
      </c>
      <c r="E151" s="37" t="s">
        <v>67</v>
      </c>
      <c r="F151" s="37" t="s">
        <v>58</v>
      </c>
      <c r="G151" s="37" t="s">
        <v>69</v>
      </c>
      <c r="H151" s="37" t="s">
        <v>129</v>
      </c>
      <c r="I151" s="37" t="s">
        <v>78</v>
      </c>
      <c r="J151" s="43" t="n">
        <v>452.6</v>
      </c>
      <c r="K151" s="43" t="n">
        <f aca="false">J151</f>
        <v>452.6</v>
      </c>
      <c r="L151" s="43"/>
    </row>
    <row r="152" s="121" customFormat="true" ht="36.95" hidden="false" customHeight="true" outlineLevel="0" collapsed="false">
      <c r="A152" s="41" t="s">
        <v>100</v>
      </c>
      <c r="B152" s="37" t="s">
        <v>443</v>
      </c>
      <c r="C152" s="37" t="s">
        <v>64</v>
      </c>
      <c r="D152" s="37" t="s">
        <v>74</v>
      </c>
      <c r="E152" s="37" t="s">
        <v>67</v>
      </c>
      <c r="F152" s="37" t="s">
        <v>58</v>
      </c>
      <c r="G152" s="37" t="s">
        <v>69</v>
      </c>
      <c r="H152" s="37" t="s">
        <v>129</v>
      </c>
      <c r="I152" s="37" t="s">
        <v>79</v>
      </c>
      <c r="J152" s="43" t="n">
        <v>0.4</v>
      </c>
      <c r="K152" s="43" t="n">
        <f aca="false">J152</f>
        <v>0.4</v>
      </c>
      <c r="L152" s="43"/>
    </row>
    <row r="153" s="121" customFormat="true" ht="57.75" hidden="false" customHeight="true" outlineLevel="0" collapsed="false">
      <c r="A153" s="41" t="s">
        <v>455</v>
      </c>
      <c r="B153" s="37" t="s">
        <v>443</v>
      </c>
      <c r="C153" s="37" t="s">
        <v>64</v>
      </c>
      <c r="D153" s="37" t="s">
        <v>74</v>
      </c>
      <c r="E153" s="37" t="s">
        <v>67</v>
      </c>
      <c r="F153" s="37" t="s">
        <v>58</v>
      </c>
      <c r="G153" s="37" t="s">
        <v>69</v>
      </c>
      <c r="H153" s="37" t="s">
        <v>129</v>
      </c>
      <c r="I153" s="37" t="s">
        <v>80</v>
      </c>
      <c r="J153" s="43" t="n">
        <v>136.7</v>
      </c>
      <c r="K153" s="43" t="n">
        <f aca="false">J153</f>
        <v>136.7</v>
      </c>
      <c r="L153" s="43"/>
    </row>
    <row r="154" s="121" customFormat="true" ht="33" hidden="false" customHeight="true" outlineLevel="0" collapsed="false">
      <c r="A154" s="41" t="s">
        <v>71</v>
      </c>
      <c r="B154" s="37" t="s">
        <v>443</v>
      </c>
      <c r="C154" s="37" t="s">
        <v>64</v>
      </c>
      <c r="D154" s="37" t="s">
        <v>74</v>
      </c>
      <c r="E154" s="37" t="s">
        <v>67</v>
      </c>
      <c r="F154" s="37" t="s">
        <v>58</v>
      </c>
      <c r="G154" s="37" t="s">
        <v>69</v>
      </c>
      <c r="H154" s="37" t="s">
        <v>129</v>
      </c>
      <c r="I154" s="37" t="s">
        <v>72</v>
      </c>
      <c r="J154" s="43" t="n">
        <v>22.4</v>
      </c>
      <c r="K154" s="43" t="n">
        <f aca="false">J154</f>
        <v>22.4</v>
      </c>
      <c r="L154" s="43"/>
    </row>
    <row r="155" s="121" customFormat="true" ht="74.45" hidden="true" customHeight="true" outlineLevel="0" collapsed="false">
      <c r="A155" s="41" t="s">
        <v>130</v>
      </c>
      <c r="B155" s="32" t="s">
        <v>443</v>
      </c>
      <c r="C155" s="37" t="s">
        <v>64</v>
      </c>
      <c r="D155" s="37" t="s">
        <v>74</v>
      </c>
      <c r="E155" s="37" t="s">
        <v>90</v>
      </c>
      <c r="F155" s="37" t="s">
        <v>84</v>
      </c>
      <c r="G155" s="37"/>
      <c r="H155" s="37" t="s">
        <v>131</v>
      </c>
      <c r="I155" s="37"/>
      <c r="J155" s="43" t="n">
        <f aca="false">SUM(J156:J157)</f>
        <v>0</v>
      </c>
      <c r="K155" s="43"/>
      <c r="L155" s="43"/>
    </row>
    <row r="156" s="121" customFormat="true" ht="36" hidden="true" customHeight="true" outlineLevel="0" collapsed="false">
      <c r="A156" s="41" t="s">
        <v>94</v>
      </c>
      <c r="B156" s="37" t="s">
        <v>443</v>
      </c>
      <c r="C156" s="37" t="s">
        <v>64</v>
      </c>
      <c r="D156" s="37" t="s">
        <v>74</v>
      </c>
      <c r="E156" s="37" t="s">
        <v>90</v>
      </c>
      <c r="F156" s="37" t="s">
        <v>84</v>
      </c>
      <c r="G156" s="37"/>
      <c r="H156" s="37" t="s">
        <v>131</v>
      </c>
      <c r="I156" s="37" t="s">
        <v>78</v>
      </c>
      <c r="J156" s="43"/>
      <c r="K156" s="43"/>
      <c r="L156" s="43"/>
    </row>
    <row r="157" s="121" customFormat="true" ht="31.5" hidden="true" customHeight="true" outlineLevel="0" collapsed="false">
      <c r="A157" s="41" t="s">
        <v>71</v>
      </c>
      <c r="B157" s="37" t="s">
        <v>443</v>
      </c>
      <c r="C157" s="37" t="s">
        <v>64</v>
      </c>
      <c r="D157" s="37" t="s">
        <v>74</v>
      </c>
      <c r="E157" s="37" t="s">
        <v>90</v>
      </c>
      <c r="F157" s="37" t="s">
        <v>84</v>
      </c>
      <c r="G157" s="37"/>
      <c r="H157" s="37" t="s">
        <v>131</v>
      </c>
      <c r="I157" s="37" t="s">
        <v>72</v>
      </c>
      <c r="J157" s="43" t="n">
        <f aca="false">21.6-21.6</f>
        <v>0</v>
      </c>
      <c r="K157" s="43"/>
      <c r="L157" s="43"/>
    </row>
    <row r="158" s="121" customFormat="true" ht="51.95" hidden="true" customHeight="true" outlineLevel="0" collapsed="false">
      <c r="A158" s="41" t="s">
        <v>132</v>
      </c>
      <c r="B158" s="32" t="s">
        <v>443</v>
      </c>
      <c r="C158" s="37" t="s">
        <v>64</v>
      </c>
      <c r="D158" s="37" t="s">
        <v>74</v>
      </c>
      <c r="E158" s="37" t="s">
        <v>90</v>
      </c>
      <c r="F158" s="37" t="s">
        <v>84</v>
      </c>
      <c r="G158" s="37"/>
      <c r="H158" s="37" t="s">
        <v>133</v>
      </c>
      <c r="I158" s="37"/>
      <c r="J158" s="43" t="n">
        <f aca="false">SUM(J159:J159)</f>
        <v>0</v>
      </c>
      <c r="K158" s="43"/>
      <c r="L158" s="43"/>
    </row>
    <row r="159" customFormat="false" ht="31.5" hidden="true" customHeight="false" outlineLevel="0" collapsed="false">
      <c r="A159" s="41" t="s">
        <v>71</v>
      </c>
      <c r="B159" s="37" t="s">
        <v>443</v>
      </c>
      <c r="C159" s="37" t="s">
        <v>64</v>
      </c>
      <c r="D159" s="37" t="s">
        <v>74</v>
      </c>
      <c r="E159" s="37" t="s">
        <v>90</v>
      </c>
      <c r="F159" s="37" t="s">
        <v>84</v>
      </c>
      <c r="G159" s="37"/>
      <c r="H159" s="37" t="s">
        <v>133</v>
      </c>
      <c r="I159" s="37" t="s">
        <v>72</v>
      </c>
      <c r="J159" s="43"/>
      <c r="K159" s="43"/>
      <c r="L159" s="43"/>
    </row>
    <row r="160" customFormat="false" ht="51.95" hidden="true" customHeight="true" outlineLevel="0" collapsed="false">
      <c r="A160" s="62" t="s">
        <v>132</v>
      </c>
      <c r="B160" s="37" t="s">
        <v>443</v>
      </c>
      <c r="C160" s="37" t="s">
        <v>64</v>
      </c>
      <c r="D160" s="37" t="s">
        <v>74</v>
      </c>
      <c r="E160" s="37" t="s">
        <v>90</v>
      </c>
      <c r="F160" s="37" t="s">
        <v>84</v>
      </c>
      <c r="G160" s="37"/>
      <c r="H160" s="37" t="s">
        <v>133</v>
      </c>
      <c r="I160" s="37"/>
      <c r="J160" s="43" t="n">
        <f aca="false">J161</f>
        <v>0</v>
      </c>
      <c r="K160" s="43"/>
      <c r="L160" s="43"/>
    </row>
    <row r="161" customFormat="false" ht="31.5" hidden="true" customHeight="false" outlineLevel="0" collapsed="false">
      <c r="A161" s="41" t="s">
        <v>71</v>
      </c>
      <c r="B161" s="37" t="s">
        <v>443</v>
      </c>
      <c r="C161" s="37" t="s">
        <v>64</v>
      </c>
      <c r="D161" s="37" t="s">
        <v>74</v>
      </c>
      <c r="E161" s="37" t="s">
        <v>90</v>
      </c>
      <c r="F161" s="37" t="s">
        <v>84</v>
      </c>
      <c r="G161" s="37"/>
      <c r="H161" s="37" t="s">
        <v>133</v>
      </c>
      <c r="I161" s="37" t="s">
        <v>72</v>
      </c>
      <c r="J161" s="43" t="n">
        <f aca="false">12.9-12.9</f>
        <v>0</v>
      </c>
      <c r="K161" s="43"/>
      <c r="L161" s="43"/>
    </row>
    <row r="162" customFormat="false" ht="41.25" hidden="false" customHeight="true" outlineLevel="0" collapsed="false">
      <c r="A162" s="68" t="s">
        <v>165</v>
      </c>
      <c r="B162" s="37" t="s">
        <v>443</v>
      </c>
      <c r="C162" s="37" t="s">
        <v>64</v>
      </c>
      <c r="D162" s="37" t="s">
        <v>74</v>
      </c>
      <c r="E162" s="37" t="s">
        <v>67</v>
      </c>
      <c r="F162" s="37" t="s">
        <v>58</v>
      </c>
      <c r="G162" s="37"/>
      <c r="H162" s="37"/>
      <c r="I162" s="37"/>
      <c r="J162" s="42" t="n">
        <f aca="false">J163</f>
        <v>0.9</v>
      </c>
      <c r="K162" s="42" t="n">
        <f aca="false">K163</f>
        <v>0.9</v>
      </c>
      <c r="L162" s="42"/>
    </row>
    <row r="163" customFormat="false" ht="51" hidden="false" customHeight="true" outlineLevel="0" collapsed="false">
      <c r="A163" s="54" t="s">
        <v>166</v>
      </c>
      <c r="B163" s="32" t="s">
        <v>443</v>
      </c>
      <c r="C163" s="32" t="s">
        <v>64</v>
      </c>
      <c r="D163" s="32" t="s">
        <v>74</v>
      </c>
      <c r="E163" s="37" t="s">
        <v>67</v>
      </c>
      <c r="F163" s="37" t="s">
        <v>58</v>
      </c>
      <c r="G163" s="32"/>
      <c r="H163" s="32"/>
      <c r="I163" s="32"/>
      <c r="J163" s="42" t="n">
        <f aca="false">J164</f>
        <v>0.9</v>
      </c>
      <c r="K163" s="42" t="n">
        <f aca="false">K164</f>
        <v>0.9</v>
      </c>
      <c r="L163" s="42"/>
    </row>
    <row r="164" customFormat="false" ht="66" hidden="false" customHeight="true" outlineLevel="0" collapsed="false">
      <c r="A164" s="41" t="s">
        <v>91</v>
      </c>
      <c r="B164" s="32" t="s">
        <v>443</v>
      </c>
      <c r="C164" s="37" t="s">
        <v>64</v>
      </c>
      <c r="D164" s="37" t="s">
        <v>74</v>
      </c>
      <c r="E164" s="37" t="s">
        <v>67</v>
      </c>
      <c r="F164" s="37" t="s">
        <v>58</v>
      </c>
      <c r="G164" s="37" t="s">
        <v>69</v>
      </c>
      <c r="H164" s="37" t="s">
        <v>88</v>
      </c>
      <c r="I164" s="37"/>
      <c r="J164" s="43" t="n">
        <f aca="false">J165</f>
        <v>0.9</v>
      </c>
      <c r="K164" s="43" t="n">
        <f aca="false">K165</f>
        <v>0.9</v>
      </c>
      <c r="L164" s="43"/>
    </row>
    <row r="165" customFormat="false" ht="160.5" hidden="false" customHeight="true" outlineLevel="0" collapsed="false">
      <c r="A165" s="44" t="s">
        <v>92</v>
      </c>
      <c r="B165" s="55" t="s">
        <v>443</v>
      </c>
      <c r="C165" s="45" t="s">
        <v>64</v>
      </c>
      <c r="D165" s="45" t="s">
        <v>74</v>
      </c>
      <c r="E165" s="45" t="s">
        <v>67</v>
      </c>
      <c r="F165" s="45" t="s">
        <v>58</v>
      </c>
      <c r="G165" s="45" t="s">
        <v>69</v>
      </c>
      <c r="H165" s="45" t="s">
        <v>93</v>
      </c>
      <c r="I165" s="45"/>
      <c r="J165" s="51" t="n">
        <f aca="false">J166+J167</f>
        <v>0.9</v>
      </c>
      <c r="K165" s="51" t="n">
        <f aca="false">K167</f>
        <v>0.9</v>
      </c>
      <c r="L165" s="51"/>
    </row>
    <row r="166" customFormat="false" ht="31.5" hidden="true" customHeight="true" outlineLevel="0" collapsed="false">
      <c r="A166" s="41" t="s">
        <v>94</v>
      </c>
      <c r="B166" s="37" t="s">
        <v>443</v>
      </c>
      <c r="C166" s="37" t="s">
        <v>64</v>
      </c>
      <c r="D166" s="37" t="s">
        <v>74</v>
      </c>
      <c r="E166" s="37" t="s">
        <v>67</v>
      </c>
      <c r="F166" s="37" t="s">
        <v>58</v>
      </c>
      <c r="G166" s="37" t="s">
        <v>69</v>
      </c>
      <c r="H166" s="37" t="s">
        <v>95</v>
      </c>
      <c r="I166" s="37" t="s">
        <v>78</v>
      </c>
      <c r="J166" s="43"/>
      <c r="K166" s="43" t="n">
        <f aca="false">108.1-108.1</f>
        <v>0</v>
      </c>
      <c r="L166" s="43"/>
    </row>
    <row r="167" customFormat="false" ht="32.45" hidden="false" customHeight="true" outlineLevel="0" collapsed="false">
      <c r="A167" s="41" t="s">
        <v>71</v>
      </c>
      <c r="B167" s="37" t="s">
        <v>443</v>
      </c>
      <c r="C167" s="37" t="s">
        <v>64</v>
      </c>
      <c r="D167" s="37" t="s">
        <v>74</v>
      </c>
      <c r="E167" s="37" t="s">
        <v>67</v>
      </c>
      <c r="F167" s="37" t="s">
        <v>58</v>
      </c>
      <c r="G167" s="37" t="s">
        <v>69</v>
      </c>
      <c r="H167" s="37" t="s">
        <v>93</v>
      </c>
      <c r="I167" s="37" t="s">
        <v>72</v>
      </c>
      <c r="J167" s="43" t="n">
        <v>0.9</v>
      </c>
      <c r="K167" s="43" t="n">
        <f aca="false">J167</f>
        <v>0.9</v>
      </c>
      <c r="L167" s="43"/>
    </row>
    <row r="168" customFormat="false" ht="32.45" hidden="true" customHeight="true" outlineLevel="0" collapsed="false">
      <c r="A168" s="122" t="s">
        <v>205</v>
      </c>
      <c r="B168" s="37" t="s">
        <v>443</v>
      </c>
      <c r="C168" s="37" t="s">
        <v>64</v>
      </c>
      <c r="D168" s="37" t="s">
        <v>74</v>
      </c>
      <c r="E168" s="37" t="s">
        <v>90</v>
      </c>
      <c r="F168" s="37" t="s">
        <v>68</v>
      </c>
      <c r="G168" s="37"/>
      <c r="H168" s="37"/>
      <c r="I168" s="37"/>
      <c r="J168" s="43" t="n">
        <f aca="false">J169</f>
        <v>0</v>
      </c>
      <c r="K168" s="43" t="n">
        <f aca="false">K169</f>
        <v>0</v>
      </c>
      <c r="L168" s="79"/>
    </row>
    <row r="169" customFormat="false" ht="42" hidden="true" customHeight="true" outlineLevel="0" collapsed="false">
      <c r="A169" s="123" t="s">
        <v>206</v>
      </c>
      <c r="B169" s="37" t="s">
        <v>443</v>
      </c>
      <c r="C169" s="37" t="s">
        <v>64</v>
      </c>
      <c r="D169" s="37" t="s">
        <v>74</v>
      </c>
      <c r="E169" s="37" t="s">
        <v>90</v>
      </c>
      <c r="F169" s="37" t="s">
        <v>84</v>
      </c>
      <c r="G169" s="37" t="s">
        <v>69</v>
      </c>
      <c r="H169" s="37"/>
      <c r="I169" s="37"/>
      <c r="J169" s="43" t="n">
        <f aca="false">J170</f>
        <v>0</v>
      </c>
      <c r="K169" s="43" t="n">
        <f aca="false">K170</f>
        <v>0</v>
      </c>
      <c r="L169" s="79"/>
    </row>
    <row r="170" customFormat="false" ht="32.45" hidden="true" customHeight="true" outlineLevel="0" collapsed="false">
      <c r="A170" s="41" t="s">
        <v>480</v>
      </c>
      <c r="B170" s="37" t="s">
        <v>443</v>
      </c>
      <c r="C170" s="37" t="s">
        <v>64</v>
      </c>
      <c r="D170" s="37" t="s">
        <v>74</v>
      </c>
      <c r="E170" s="37" t="s">
        <v>90</v>
      </c>
      <c r="F170" s="37" t="s">
        <v>84</v>
      </c>
      <c r="G170" s="37" t="s">
        <v>69</v>
      </c>
      <c r="H170" s="37" t="s">
        <v>136</v>
      </c>
      <c r="I170" s="37"/>
      <c r="J170" s="43" t="n">
        <f aca="false">J171</f>
        <v>0</v>
      </c>
      <c r="K170" s="43" t="n">
        <f aca="false">K171</f>
        <v>0</v>
      </c>
      <c r="L170" s="79"/>
    </row>
    <row r="171" customFormat="false" ht="32.45" hidden="true" customHeight="true" outlineLevel="0" collapsed="false">
      <c r="A171" s="41" t="s">
        <v>71</v>
      </c>
      <c r="B171" s="37" t="s">
        <v>443</v>
      </c>
      <c r="C171" s="37" t="s">
        <v>64</v>
      </c>
      <c r="D171" s="37" t="s">
        <v>74</v>
      </c>
      <c r="E171" s="37" t="s">
        <v>90</v>
      </c>
      <c r="F171" s="37" t="s">
        <v>84</v>
      </c>
      <c r="G171" s="37" t="s">
        <v>69</v>
      </c>
      <c r="H171" s="37" t="s">
        <v>136</v>
      </c>
      <c r="I171" s="37" t="s">
        <v>72</v>
      </c>
      <c r="J171" s="43"/>
      <c r="K171" s="43" t="n">
        <f aca="false">J171</f>
        <v>0</v>
      </c>
      <c r="L171" s="79"/>
    </row>
    <row r="172" customFormat="false" ht="18.75" hidden="true" customHeight="true" outlineLevel="0" collapsed="false">
      <c r="A172" s="41" t="s">
        <v>481</v>
      </c>
      <c r="B172" s="37" t="s">
        <v>443</v>
      </c>
      <c r="C172" s="37" t="s">
        <v>64</v>
      </c>
      <c r="D172" s="37" t="s">
        <v>85</v>
      </c>
      <c r="E172" s="37"/>
      <c r="F172" s="37"/>
      <c r="G172" s="37"/>
      <c r="H172" s="37"/>
      <c r="I172" s="37"/>
      <c r="J172" s="43" t="n">
        <f aca="false">J173</f>
        <v>0</v>
      </c>
      <c r="K172" s="43" t="n">
        <f aca="false">K173</f>
        <v>0</v>
      </c>
      <c r="L172" s="43"/>
    </row>
    <row r="173" customFormat="false" ht="27" hidden="true" customHeight="true" outlineLevel="0" collapsed="false">
      <c r="A173" s="68" t="s">
        <v>165</v>
      </c>
      <c r="B173" s="37" t="s">
        <v>443</v>
      </c>
      <c r="C173" s="37" t="s">
        <v>64</v>
      </c>
      <c r="D173" s="37" t="s">
        <v>85</v>
      </c>
      <c r="E173" s="37" t="s">
        <v>90</v>
      </c>
      <c r="F173" s="37" t="s">
        <v>68</v>
      </c>
      <c r="G173" s="37"/>
      <c r="H173" s="37"/>
      <c r="I173" s="37"/>
      <c r="J173" s="43" t="n">
        <f aca="false">J174</f>
        <v>0</v>
      </c>
      <c r="K173" s="43" t="n">
        <f aca="false">K174</f>
        <v>0</v>
      </c>
      <c r="L173" s="43"/>
    </row>
    <row r="174" customFormat="false" ht="45" hidden="true" customHeight="true" outlineLevel="0" collapsed="false">
      <c r="A174" s="54" t="s">
        <v>166</v>
      </c>
      <c r="B174" s="37" t="s">
        <v>443</v>
      </c>
      <c r="C174" s="37" t="s">
        <v>64</v>
      </c>
      <c r="D174" s="37" t="s">
        <v>85</v>
      </c>
      <c r="E174" s="37" t="s">
        <v>90</v>
      </c>
      <c r="F174" s="37" t="s">
        <v>84</v>
      </c>
      <c r="G174" s="37"/>
      <c r="H174" s="37"/>
      <c r="I174" s="37"/>
      <c r="J174" s="43" t="n">
        <f aca="false">J175</f>
        <v>0</v>
      </c>
      <c r="K174" s="43" t="n">
        <f aca="false">K175</f>
        <v>0</v>
      </c>
      <c r="L174" s="43"/>
    </row>
    <row r="175" customFormat="false" ht="47.25" hidden="true" customHeight="true" outlineLevel="0" collapsed="false">
      <c r="A175" s="54" t="s">
        <v>166</v>
      </c>
      <c r="B175" s="37" t="s">
        <v>443</v>
      </c>
      <c r="C175" s="37" t="s">
        <v>64</v>
      </c>
      <c r="D175" s="37" t="s">
        <v>85</v>
      </c>
      <c r="E175" s="37" t="s">
        <v>67</v>
      </c>
      <c r="F175" s="37" t="s">
        <v>58</v>
      </c>
      <c r="G175" s="37" t="s">
        <v>69</v>
      </c>
      <c r="H175" s="37"/>
      <c r="I175" s="37"/>
      <c r="J175" s="43" t="n">
        <f aca="false">J176</f>
        <v>0</v>
      </c>
      <c r="K175" s="43" t="n">
        <f aca="false">K176</f>
        <v>0</v>
      </c>
      <c r="L175" s="43"/>
    </row>
    <row r="176" customFormat="false" ht="47.25" hidden="true" customHeight="true" outlineLevel="0" collapsed="false">
      <c r="A176" s="41" t="s">
        <v>482</v>
      </c>
      <c r="B176" s="37" t="s">
        <v>443</v>
      </c>
      <c r="C176" s="37" t="s">
        <v>64</v>
      </c>
      <c r="D176" s="37" t="s">
        <v>85</v>
      </c>
      <c r="E176" s="37" t="s">
        <v>67</v>
      </c>
      <c r="F176" s="37" t="s">
        <v>58</v>
      </c>
      <c r="G176" s="37" t="s">
        <v>69</v>
      </c>
      <c r="H176" s="37" t="s">
        <v>135</v>
      </c>
      <c r="I176" s="37"/>
      <c r="J176" s="43" t="n">
        <f aca="false">J177</f>
        <v>0</v>
      </c>
      <c r="K176" s="43" t="n">
        <f aca="false">K177+K178</f>
        <v>0</v>
      </c>
      <c r="L176" s="43"/>
    </row>
    <row r="177" customFormat="false" ht="37.5" hidden="true" customHeight="true" outlineLevel="0" collapsed="false">
      <c r="A177" s="54" t="s">
        <v>71</v>
      </c>
      <c r="B177" s="37" t="s">
        <v>443</v>
      </c>
      <c r="C177" s="37" t="s">
        <v>64</v>
      </c>
      <c r="D177" s="37" t="s">
        <v>85</v>
      </c>
      <c r="E177" s="37" t="s">
        <v>67</v>
      </c>
      <c r="F177" s="37" t="s">
        <v>58</v>
      </c>
      <c r="G177" s="37" t="s">
        <v>69</v>
      </c>
      <c r="H177" s="37" t="s">
        <v>135</v>
      </c>
      <c r="I177" s="37" t="s">
        <v>72</v>
      </c>
      <c r="J177" s="43"/>
      <c r="K177" s="43" t="n">
        <f aca="false">J177</f>
        <v>0</v>
      </c>
      <c r="L177" s="43"/>
    </row>
    <row r="178" customFormat="false" ht="15.95" hidden="true" customHeight="true" outlineLevel="0" collapsed="false">
      <c r="A178" s="41" t="s">
        <v>141</v>
      </c>
      <c r="B178" s="32" t="s">
        <v>443</v>
      </c>
      <c r="C178" s="37" t="s">
        <v>64</v>
      </c>
      <c r="D178" s="37" t="s">
        <v>142</v>
      </c>
      <c r="E178" s="37"/>
      <c r="F178" s="37"/>
      <c r="G178" s="37"/>
      <c r="H178" s="37"/>
      <c r="I178" s="37"/>
      <c r="J178" s="42" t="n">
        <f aca="false">J179</f>
        <v>0</v>
      </c>
      <c r="K178" s="43" t="n">
        <f aca="false">21.8-21.8</f>
        <v>0</v>
      </c>
      <c r="L178" s="42"/>
    </row>
    <row r="179" customFormat="false" ht="15.95" hidden="true" customHeight="true" outlineLevel="0" collapsed="false">
      <c r="A179" s="48" t="s">
        <v>483</v>
      </c>
      <c r="B179" s="47" t="n">
        <v>900</v>
      </c>
      <c r="C179" s="47" t="s">
        <v>64</v>
      </c>
      <c r="D179" s="47" t="s">
        <v>142</v>
      </c>
      <c r="E179" s="47" t="s">
        <v>90</v>
      </c>
      <c r="F179" s="47" t="s">
        <v>68</v>
      </c>
      <c r="G179" s="47"/>
      <c r="H179" s="47"/>
      <c r="I179" s="47"/>
      <c r="J179" s="50" t="n">
        <f aca="false">J180</f>
        <v>0</v>
      </c>
      <c r="K179" s="43" t="n">
        <f aca="false">SUM(K180:K188)</f>
        <v>2000</v>
      </c>
      <c r="L179" s="50"/>
    </row>
    <row r="180" customFormat="false" ht="15.95" hidden="true" customHeight="true" outlineLevel="0" collapsed="false">
      <c r="A180" s="124" t="s">
        <v>206</v>
      </c>
      <c r="B180" s="49" t="s">
        <v>443</v>
      </c>
      <c r="C180" s="49" t="s">
        <v>64</v>
      </c>
      <c r="D180" s="49" t="s">
        <v>142</v>
      </c>
      <c r="E180" s="49" t="s">
        <v>90</v>
      </c>
      <c r="F180" s="49" t="s">
        <v>84</v>
      </c>
      <c r="G180" s="49"/>
      <c r="H180" s="49"/>
      <c r="I180" s="49"/>
      <c r="J180" s="50" t="n">
        <f aca="false">J181</f>
        <v>0</v>
      </c>
      <c r="K180" s="50"/>
      <c r="L180" s="50"/>
    </row>
    <row r="181" customFormat="false" ht="15.95" hidden="true" customHeight="true" outlineLevel="0" collapsed="false">
      <c r="A181" s="48" t="s">
        <v>484</v>
      </c>
      <c r="B181" s="47" t="n">
        <v>900</v>
      </c>
      <c r="C181" s="47" t="s">
        <v>64</v>
      </c>
      <c r="D181" s="47" t="s">
        <v>142</v>
      </c>
      <c r="E181" s="47" t="s">
        <v>90</v>
      </c>
      <c r="F181" s="47" t="s">
        <v>84</v>
      </c>
      <c r="G181" s="47"/>
      <c r="H181" s="47" t="s">
        <v>188</v>
      </c>
      <c r="I181" s="47"/>
      <c r="J181" s="50" t="n">
        <f aca="false">J182</f>
        <v>0</v>
      </c>
      <c r="K181" s="50"/>
      <c r="L181" s="50"/>
    </row>
    <row r="182" customFormat="false" ht="15.95" hidden="true" customHeight="true" outlineLevel="0" collapsed="false">
      <c r="A182" s="48" t="s">
        <v>144</v>
      </c>
      <c r="B182" s="47" t="n">
        <v>900</v>
      </c>
      <c r="C182" s="47" t="s">
        <v>64</v>
      </c>
      <c r="D182" s="47" t="s">
        <v>142</v>
      </c>
      <c r="E182" s="47" t="s">
        <v>90</v>
      </c>
      <c r="F182" s="47" t="s">
        <v>84</v>
      </c>
      <c r="G182" s="47"/>
      <c r="H182" s="47" t="s">
        <v>188</v>
      </c>
      <c r="I182" s="47" t="s">
        <v>145</v>
      </c>
      <c r="J182" s="79" t="n">
        <f aca="false">300-300</f>
        <v>0</v>
      </c>
      <c r="K182" s="79"/>
      <c r="L182" s="79"/>
    </row>
    <row r="183" customFormat="false" ht="24.75" hidden="false" customHeight="true" outlineLevel="0" collapsed="false">
      <c r="A183" s="41" t="s">
        <v>141</v>
      </c>
      <c r="B183" s="37" t="s">
        <v>485</v>
      </c>
      <c r="C183" s="37" t="s">
        <v>64</v>
      </c>
      <c r="D183" s="37" t="s">
        <v>142</v>
      </c>
      <c r="E183" s="37"/>
      <c r="F183" s="37"/>
      <c r="G183" s="37"/>
      <c r="H183" s="37"/>
      <c r="I183" s="37"/>
      <c r="J183" s="42" t="n">
        <f aca="false">J184</f>
        <v>2000</v>
      </c>
      <c r="K183" s="42"/>
      <c r="L183" s="42" t="n">
        <f aca="false">L184</f>
        <v>2000</v>
      </c>
    </row>
    <row r="184" customFormat="false" ht="30.75" hidden="false" customHeight="true" outlineLevel="0" collapsed="false">
      <c r="A184" s="68" t="s">
        <v>165</v>
      </c>
      <c r="B184" s="37" t="s">
        <v>485</v>
      </c>
      <c r="C184" s="37" t="s">
        <v>64</v>
      </c>
      <c r="D184" s="37" t="s">
        <v>142</v>
      </c>
      <c r="E184" s="37" t="s">
        <v>90</v>
      </c>
      <c r="F184" s="37" t="s">
        <v>68</v>
      </c>
      <c r="G184" s="37"/>
      <c r="H184" s="37"/>
      <c r="I184" s="37"/>
      <c r="J184" s="42" t="n">
        <f aca="false">J185</f>
        <v>2000</v>
      </c>
      <c r="K184" s="42"/>
      <c r="L184" s="42" t="n">
        <f aca="false">L185</f>
        <v>2000</v>
      </c>
    </row>
    <row r="185" customFormat="false" ht="44.25" hidden="false" customHeight="true" outlineLevel="0" collapsed="false">
      <c r="A185" s="54" t="s">
        <v>166</v>
      </c>
      <c r="B185" s="37" t="s">
        <v>485</v>
      </c>
      <c r="C185" s="32" t="s">
        <v>64</v>
      </c>
      <c r="D185" s="32" t="s">
        <v>142</v>
      </c>
      <c r="E185" s="32" t="s">
        <v>90</v>
      </c>
      <c r="F185" s="32" t="s">
        <v>84</v>
      </c>
      <c r="G185" s="32"/>
      <c r="H185" s="32"/>
      <c r="I185" s="32"/>
      <c r="J185" s="42" t="n">
        <f aca="false">J186</f>
        <v>2000</v>
      </c>
      <c r="K185" s="42"/>
      <c r="L185" s="42" t="n">
        <f aca="false">L186</f>
        <v>2000</v>
      </c>
    </row>
    <row r="186" customFormat="false" ht="26.25" hidden="false" customHeight="true" outlineLevel="0" collapsed="false">
      <c r="A186" s="62" t="s">
        <v>486</v>
      </c>
      <c r="B186" s="37" t="s">
        <v>485</v>
      </c>
      <c r="C186" s="37" t="s">
        <v>64</v>
      </c>
      <c r="D186" s="37" t="s">
        <v>142</v>
      </c>
      <c r="E186" s="37" t="s">
        <v>90</v>
      </c>
      <c r="F186" s="37" t="s">
        <v>84</v>
      </c>
      <c r="G186" s="37" t="s">
        <v>69</v>
      </c>
      <c r="H186" s="37" t="s">
        <v>143</v>
      </c>
      <c r="I186" s="37"/>
      <c r="J186" s="42" t="n">
        <f aca="false">J187</f>
        <v>2000</v>
      </c>
      <c r="K186" s="42"/>
      <c r="L186" s="42" t="n">
        <f aca="false">L187</f>
        <v>2000</v>
      </c>
    </row>
    <row r="187" customFormat="false" ht="15.95" hidden="false" customHeight="true" outlineLevel="0" collapsed="false">
      <c r="A187" s="41" t="s">
        <v>144</v>
      </c>
      <c r="B187" s="37" t="s">
        <v>485</v>
      </c>
      <c r="C187" s="37" t="s">
        <v>64</v>
      </c>
      <c r="D187" s="37" t="s">
        <v>142</v>
      </c>
      <c r="E187" s="37" t="s">
        <v>90</v>
      </c>
      <c r="F187" s="37" t="s">
        <v>84</v>
      </c>
      <c r="G187" s="37" t="s">
        <v>69</v>
      </c>
      <c r="H187" s="37" t="s">
        <v>143</v>
      </c>
      <c r="I187" s="37" t="s">
        <v>145</v>
      </c>
      <c r="J187" s="43" t="n">
        <v>2000</v>
      </c>
      <c r="K187" s="43"/>
      <c r="L187" s="43" t="n">
        <f aca="false">J187</f>
        <v>2000</v>
      </c>
    </row>
    <row r="188" customFormat="false" ht="19.5" hidden="false" customHeight="true" outlineLevel="0" collapsed="false">
      <c r="A188" s="54" t="s">
        <v>146</v>
      </c>
      <c r="B188" s="32" t="s">
        <v>443</v>
      </c>
      <c r="C188" s="37" t="s">
        <v>64</v>
      </c>
      <c r="D188" s="37" t="s">
        <v>147</v>
      </c>
      <c r="E188" s="47"/>
      <c r="F188" s="47"/>
      <c r="G188" s="47"/>
      <c r="H188" s="47"/>
      <c r="I188" s="47"/>
      <c r="J188" s="43" t="n">
        <f aca="false">J189+J193+J198+J214</f>
        <v>21349.5</v>
      </c>
      <c r="K188" s="43" t="n">
        <f aca="false">K198+K213</f>
        <v>2000</v>
      </c>
      <c r="L188" s="43" t="n">
        <f aca="false">L189+L193+L198+L214</f>
        <v>19349.5</v>
      </c>
    </row>
    <row r="189" s="25" customFormat="true" ht="38.25" hidden="false" customHeight="true" outlineLevel="0" collapsed="false">
      <c r="A189" s="54" t="s">
        <v>487</v>
      </c>
      <c r="B189" s="32" t="s">
        <v>443</v>
      </c>
      <c r="C189" s="37" t="s">
        <v>64</v>
      </c>
      <c r="D189" s="37" t="s">
        <v>147</v>
      </c>
      <c r="E189" s="37" t="s">
        <v>160</v>
      </c>
      <c r="F189" s="37"/>
      <c r="G189" s="37"/>
      <c r="H189" s="37"/>
      <c r="I189" s="37"/>
      <c r="J189" s="43" t="n">
        <f aca="false">J190</f>
        <v>200</v>
      </c>
      <c r="K189" s="43"/>
      <c r="L189" s="43" t="n">
        <f aca="false">L190</f>
        <v>200</v>
      </c>
    </row>
    <row r="190" customFormat="false" ht="38.25" hidden="false" customHeight="true" outlineLevel="0" collapsed="false">
      <c r="A190" s="54" t="s">
        <v>488</v>
      </c>
      <c r="B190" s="32" t="s">
        <v>443</v>
      </c>
      <c r="C190" s="37" t="s">
        <v>64</v>
      </c>
      <c r="D190" s="37" t="s">
        <v>147</v>
      </c>
      <c r="E190" s="37" t="s">
        <v>160</v>
      </c>
      <c r="F190" s="37" t="s">
        <v>68</v>
      </c>
      <c r="G190" s="37" t="s">
        <v>64</v>
      </c>
      <c r="H190" s="37"/>
      <c r="I190" s="37"/>
      <c r="J190" s="43" t="n">
        <f aca="false">J191</f>
        <v>200</v>
      </c>
      <c r="K190" s="43"/>
      <c r="L190" s="43" t="n">
        <f aca="false">L191</f>
        <v>200</v>
      </c>
    </row>
    <row r="191" customFormat="false" ht="21" hidden="false" customHeight="true" outlineLevel="0" collapsed="false">
      <c r="A191" s="62" t="s">
        <v>489</v>
      </c>
      <c r="B191" s="32" t="s">
        <v>443</v>
      </c>
      <c r="C191" s="37" t="s">
        <v>64</v>
      </c>
      <c r="D191" s="37" t="s">
        <v>147</v>
      </c>
      <c r="E191" s="37" t="s">
        <v>160</v>
      </c>
      <c r="F191" s="37" t="s">
        <v>68</v>
      </c>
      <c r="G191" s="37" t="s">
        <v>64</v>
      </c>
      <c r="H191" s="60" t="n">
        <v>41210</v>
      </c>
      <c r="I191" s="63"/>
      <c r="J191" s="43" t="n">
        <f aca="false">J192</f>
        <v>200</v>
      </c>
      <c r="K191" s="43"/>
      <c r="L191" s="43" t="n">
        <f aca="false">L192</f>
        <v>200</v>
      </c>
    </row>
    <row r="192" customFormat="false" ht="34.5" hidden="false" customHeight="true" outlineLevel="0" collapsed="false">
      <c r="A192" s="54" t="s">
        <v>71</v>
      </c>
      <c r="B192" s="32" t="s">
        <v>443</v>
      </c>
      <c r="C192" s="37" t="s">
        <v>64</v>
      </c>
      <c r="D192" s="37" t="s">
        <v>147</v>
      </c>
      <c r="E192" s="37" t="s">
        <v>160</v>
      </c>
      <c r="F192" s="37" t="s">
        <v>68</v>
      </c>
      <c r="G192" s="37" t="s">
        <v>64</v>
      </c>
      <c r="H192" s="60" t="n">
        <v>41210</v>
      </c>
      <c r="I192" s="61" t="s">
        <v>72</v>
      </c>
      <c r="J192" s="43" t="n">
        <v>200</v>
      </c>
      <c r="K192" s="43"/>
      <c r="L192" s="43" t="n">
        <f aca="false">J192</f>
        <v>200</v>
      </c>
    </row>
    <row r="193" customFormat="false" ht="38.25" hidden="false" customHeight="true" outlineLevel="0" collapsed="false">
      <c r="A193" s="54" t="s">
        <v>490</v>
      </c>
      <c r="B193" s="32" t="s">
        <v>443</v>
      </c>
      <c r="C193" s="37" t="s">
        <v>64</v>
      </c>
      <c r="D193" s="37" t="s">
        <v>147</v>
      </c>
      <c r="E193" s="37" t="s">
        <v>161</v>
      </c>
      <c r="F193" s="37"/>
      <c r="G193" s="37"/>
      <c r="H193" s="37"/>
      <c r="I193" s="37"/>
      <c r="J193" s="43" t="n">
        <f aca="false">J194</f>
        <v>110</v>
      </c>
      <c r="K193" s="43"/>
      <c r="L193" s="43" t="n">
        <f aca="false">L194</f>
        <v>110</v>
      </c>
    </row>
    <row r="194" customFormat="false" ht="51.75" hidden="false" customHeight="true" outlineLevel="0" collapsed="false">
      <c r="A194" s="54" t="s">
        <v>491</v>
      </c>
      <c r="B194" s="32" t="s">
        <v>443</v>
      </c>
      <c r="C194" s="37" t="s">
        <v>64</v>
      </c>
      <c r="D194" s="37" t="s">
        <v>147</v>
      </c>
      <c r="E194" s="37" t="s">
        <v>161</v>
      </c>
      <c r="F194" s="37" t="s">
        <v>68</v>
      </c>
      <c r="G194" s="37" t="s">
        <v>64</v>
      </c>
      <c r="H194" s="37"/>
      <c r="I194" s="37"/>
      <c r="J194" s="43" t="n">
        <f aca="false">J195</f>
        <v>110</v>
      </c>
      <c r="K194" s="43"/>
      <c r="L194" s="43" t="n">
        <f aca="false">L195</f>
        <v>110</v>
      </c>
    </row>
    <row r="195" customFormat="false" ht="24.75" hidden="false" customHeight="true" outlineLevel="0" collapsed="false">
      <c r="A195" s="62" t="s">
        <v>489</v>
      </c>
      <c r="B195" s="32" t="s">
        <v>443</v>
      </c>
      <c r="C195" s="37" t="s">
        <v>64</v>
      </c>
      <c r="D195" s="37" t="s">
        <v>147</v>
      </c>
      <c r="E195" s="37" t="s">
        <v>161</v>
      </c>
      <c r="F195" s="37" t="s">
        <v>68</v>
      </c>
      <c r="G195" s="37" t="s">
        <v>64</v>
      </c>
      <c r="H195" s="60" t="n">
        <v>41210</v>
      </c>
      <c r="I195" s="63"/>
      <c r="J195" s="43" t="n">
        <f aca="false">J196</f>
        <v>110</v>
      </c>
      <c r="K195" s="43"/>
      <c r="L195" s="43" t="n">
        <f aca="false">L196</f>
        <v>110</v>
      </c>
    </row>
    <row r="196" customFormat="false" ht="36.75" hidden="false" customHeight="true" outlineLevel="0" collapsed="false">
      <c r="A196" s="54" t="s">
        <v>71</v>
      </c>
      <c r="B196" s="32" t="s">
        <v>443</v>
      </c>
      <c r="C196" s="37" t="s">
        <v>64</v>
      </c>
      <c r="D196" s="37" t="s">
        <v>147</v>
      </c>
      <c r="E196" s="37" t="s">
        <v>161</v>
      </c>
      <c r="F196" s="37" t="s">
        <v>68</v>
      </c>
      <c r="G196" s="37" t="s">
        <v>64</v>
      </c>
      <c r="H196" s="60" t="n">
        <v>41210</v>
      </c>
      <c r="I196" s="61" t="s">
        <v>72</v>
      </c>
      <c r="J196" s="43" t="n">
        <v>110</v>
      </c>
      <c r="K196" s="43"/>
      <c r="L196" s="43" t="n">
        <f aca="false">J196</f>
        <v>110</v>
      </c>
    </row>
    <row r="197" customFormat="false" ht="36.75" hidden="true" customHeight="true" outlineLevel="0" collapsed="false">
      <c r="A197" s="54"/>
      <c r="B197" s="32"/>
      <c r="C197" s="37"/>
      <c r="D197" s="37"/>
      <c r="E197" s="37"/>
      <c r="F197" s="37"/>
      <c r="G197" s="37"/>
      <c r="H197" s="60"/>
      <c r="I197" s="61"/>
      <c r="J197" s="43"/>
      <c r="K197" s="43"/>
      <c r="L197" s="43"/>
    </row>
    <row r="198" customFormat="false" ht="55.5" hidden="false" customHeight="true" outlineLevel="0" collapsed="false">
      <c r="A198" s="120" t="s">
        <v>153</v>
      </c>
      <c r="B198" s="55" t="s">
        <v>443</v>
      </c>
      <c r="C198" s="45" t="s">
        <v>64</v>
      </c>
      <c r="D198" s="45" t="s">
        <v>147</v>
      </c>
      <c r="E198" s="45" t="s">
        <v>148</v>
      </c>
      <c r="F198" s="45" t="s">
        <v>68</v>
      </c>
      <c r="G198" s="45"/>
      <c r="H198" s="57"/>
      <c r="I198" s="58"/>
      <c r="J198" s="51" t="n">
        <f aca="false">J199</f>
        <v>6121.4</v>
      </c>
      <c r="K198" s="51" t="n">
        <f aca="false">K199</f>
        <v>2000</v>
      </c>
      <c r="L198" s="51" t="n">
        <f aca="false">L199</f>
        <v>4121.4</v>
      </c>
    </row>
    <row r="199" customFormat="false" ht="46.5" hidden="false" customHeight="true" outlineLevel="0" collapsed="false">
      <c r="A199" s="62" t="s">
        <v>154</v>
      </c>
      <c r="B199" s="32" t="s">
        <v>443</v>
      </c>
      <c r="C199" s="37" t="s">
        <v>64</v>
      </c>
      <c r="D199" s="37" t="s">
        <v>147</v>
      </c>
      <c r="E199" s="37" t="s">
        <v>148</v>
      </c>
      <c r="F199" s="37" t="s">
        <v>68</v>
      </c>
      <c r="G199" s="37" t="s">
        <v>66</v>
      </c>
      <c r="H199" s="60"/>
      <c r="I199" s="61"/>
      <c r="J199" s="43" t="n">
        <f aca="false">J200+J210</f>
        <v>6121.4</v>
      </c>
      <c r="K199" s="43" t="n">
        <f aca="false">K200+K210</f>
        <v>2000</v>
      </c>
      <c r="L199" s="43" t="n">
        <f aca="false">L200+L210</f>
        <v>4121.4</v>
      </c>
    </row>
    <row r="200" customFormat="false" ht="36.75" hidden="false" customHeight="true" outlineLevel="0" collapsed="false">
      <c r="A200" s="41" t="s">
        <v>155</v>
      </c>
      <c r="B200" s="32" t="s">
        <v>443</v>
      </c>
      <c r="C200" s="37" t="s">
        <v>64</v>
      </c>
      <c r="D200" s="37" t="s">
        <v>147</v>
      </c>
      <c r="E200" s="37" t="s">
        <v>148</v>
      </c>
      <c r="F200" s="37" t="s">
        <v>68</v>
      </c>
      <c r="G200" s="37" t="s">
        <v>66</v>
      </c>
      <c r="H200" s="37" t="s">
        <v>156</v>
      </c>
      <c r="I200" s="37"/>
      <c r="J200" s="43" t="n">
        <f aca="false">J201+J202+J203+J204+J205+J206+J207+J208</f>
        <v>4121.4</v>
      </c>
      <c r="K200" s="43"/>
      <c r="L200" s="43" t="n">
        <f aca="false">L201+L202+L203+L204++L205+L206+L207+L208</f>
        <v>4121.4</v>
      </c>
    </row>
    <row r="201" customFormat="false" ht="36.75" hidden="false" customHeight="true" outlineLevel="0" collapsed="false">
      <c r="A201" s="125" t="s">
        <v>157</v>
      </c>
      <c r="B201" s="32" t="s">
        <v>443</v>
      </c>
      <c r="C201" s="37" t="s">
        <v>64</v>
      </c>
      <c r="D201" s="37" t="s">
        <v>147</v>
      </c>
      <c r="E201" s="37" t="s">
        <v>148</v>
      </c>
      <c r="F201" s="37" t="s">
        <v>68</v>
      </c>
      <c r="G201" s="37" t="s">
        <v>66</v>
      </c>
      <c r="H201" s="37" t="s">
        <v>156</v>
      </c>
      <c r="I201" s="62" t="n">
        <v>111</v>
      </c>
      <c r="J201" s="43" t="n">
        <v>1490.5</v>
      </c>
      <c r="K201" s="43"/>
      <c r="L201" s="43" t="n">
        <f aca="false">J201</f>
        <v>1490.5</v>
      </c>
    </row>
    <row r="202" customFormat="false" ht="36.75" hidden="false" customHeight="true" outlineLevel="0" collapsed="false">
      <c r="A202" s="54" t="s">
        <v>158</v>
      </c>
      <c r="B202" s="32" t="s">
        <v>443</v>
      </c>
      <c r="C202" s="37" t="s">
        <v>64</v>
      </c>
      <c r="D202" s="37" t="s">
        <v>147</v>
      </c>
      <c r="E202" s="37" t="s">
        <v>148</v>
      </c>
      <c r="F202" s="37" t="s">
        <v>68</v>
      </c>
      <c r="G202" s="37" t="s">
        <v>66</v>
      </c>
      <c r="H202" s="37" t="s">
        <v>156</v>
      </c>
      <c r="I202" s="62" t="n">
        <v>112</v>
      </c>
      <c r="J202" s="43" t="n">
        <v>2</v>
      </c>
      <c r="K202" s="43"/>
      <c r="L202" s="43" t="n">
        <f aca="false">J202</f>
        <v>2</v>
      </c>
    </row>
    <row r="203" customFormat="false" ht="36.75" hidden="false" customHeight="true" outlineLevel="0" collapsed="false">
      <c r="A203" s="125" t="s">
        <v>159</v>
      </c>
      <c r="B203" s="32" t="s">
        <v>443</v>
      </c>
      <c r="C203" s="37" t="s">
        <v>64</v>
      </c>
      <c r="D203" s="37" t="s">
        <v>147</v>
      </c>
      <c r="E203" s="37" t="s">
        <v>148</v>
      </c>
      <c r="F203" s="37" t="s">
        <v>68</v>
      </c>
      <c r="G203" s="37" t="s">
        <v>66</v>
      </c>
      <c r="H203" s="37" t="s">
        <v>156</v>
      </c>
      <c r="I203" s="62" t="n">
        <v>119</v>
      </c>
      <c r="J203" s="43" t="n">
        <v>450.1</v>
      </c>
      <c r="K203" s="43"/>
      <c r="L203" s="43" t="n">
        <f aca="false">J203</f>
        <v>450.1</v>
      </c>
    </row>
    <row r="204" customFormat="false" ht="36.75" hidden="false" customHeight="true" outlineLevel="0" collapsed="false">
      <c r="A204" s="54" t="s">
        <v>71</v>
      </c>
      <c r="B204" s="32" t="s">
        <v>443</v>
      </c>
      <c r="C204" s="37" t="s">
        <v>64</v>
      </c>
      <c r="D204" s="37" t="s">
        <v>147</v>
      </c>
      <c r="E204" s="37" t="s">
        <v>148</v>
      </c>
      <c r="F204" s="37" t="s">
        <v>68</v>
      </c>
      <c r="G204" s="37" t="s">
        <v>66</v>
      </c>
      <c r="H204" s="37" t="s">
        <v>156</v>
      </c>
      <c r="I204" s="62" t="n">
        <v>244</v>
      </c>
      <c r="J204" s="43" t="n">
        <v>2139.3</v>
      </c>
      <c r="K204" s="43"/>
      <c r="L204" s="43" t="n">
        <f aca="false">J204</f>
        <v>2139.3</v>
      </c>
    </row>
    <row r="205" customFormat="false" ht="36.75" hidden="true" customHeight="true" outlineLevel="0" collapsed="false">
      <c r="A205" s="54" t="s">
        <v>492</v>
      </c>
      <c r="B205" s="32" t="s">
        <v>443</v>
      </c>
      <c r="C205" s="37" t="s">
        <v>64</v>
      </c>
      <c r="D205" s="37" t="s">
        <v>147</v>
      </c>
      <c r="E205" s="37" t="s">
        <v>90</v>
      </c>
      <c r="F205" s="37" t="s">
        <v>84</v>
      </c>
      <c r="G205" s="37" t="s">
        <v>69</v>
      </c>
      <c r="H205" s="37" t="s">
        <v>156</v>
      </c>
      <c r="I205" s="62" t="n">
        <v>831</v>
      </c>
      <c r="J205" s="43"/>
      <c r="K205" s="43"/>
      <c r="L205" s="43" t="n">
        <f aca="false">J205</f>
        <v>0</v>
      </c>
    </row>
    <row r="206" customFormat="false" ht="36.75" hidden="false" customHeight="true" outlineLevel="0" collapsed="false">
      <c r="A206" s="54" t="s">
        <v>103</v>
      </c>
      <c r="B206" s="32" t="s">
        <v>443</v>
      </c>
      <c r="C206" s="37" t="s">
        <v>64</v>
      </c>
      <c r="D206" s="37" t="s">
        <v>147</v>
      </c>
      <c r="E206" s="37" t="s">
        <v>148</v>
      </c>
      <c r="F206" s="37" t="s">
        <v>68</v>
      </c>
      <c r="G206" s="37" t="s">
        <v>66</v>
      </c>
      <c r="H206" s="37" t="s">
        <v>156</v>
      </c>
      <c r="I206" s="62" t="n">
        <v>851</v>
      </c>
      <c r="J206" s="43" t="n">
        <v>22.5</v>
      </c>
      <c r="K206" s="43"/>
      <c r="L206" s="43" t="n">
        <f aca="false">J206</f>
        <v>22.5</v>
      </c>
    </row>
    <row r="207" customFormat="false" ht="36.75" hidden="false" customHeight="true" outlineLevel="0" collapsed="false">
      <c r="A207" s="41" t="s">
        <v>105</v>
      </c>
      <c r="B207" s="32" t="s">
        <v>443</v>
      </c>
      <c r="C207" s="37" t="s">
        <v>64</v>
      </c>
      <c r="D207" s="37" t="s">
        <v>147</v>
      </c>
      <c r="E207" s="37" t="s">
        <v>148</v>
      </c>
      <c r="F207" s="37" t="s">
        <v>68</v>
      </c>
      <c r="G207" s="37" t="s">
        <v>66</v>
      </c>
      <c r="H207" s="37" t="s">
        <v>156</v>
      </c>
      <c r="I207" s="62" t="n">
        <v>852</v>
      </c>
      <c r="J207" s="43" t="n">
        <v>17</v>
      </c>
      <c r="K207" s="43"/>
      <c r="L207" s="43" t="n">
        <f aca="false">J207</f>
        <v>17</v>
      </c>
    </row>
    <row r="208" customFormat="false" ht="36.75" hidden="true" customHeight="true" outlineLevel="0" collapsed="false">
      <c r="A208" s="41" t="s">
        <v>478</v>
      </c>
      <c r="B208" s="32" t="s">
        <v>443</v>
      </c>
      <c r="C208" s="37" t="s">
        <v>64</v>
      </c>
      <c r="D208" s="37" t="s">
        <v>147</v>
      </c>
      <c r="E208" s="37" t="s">
        <v>90</v>
      </c>
      <c r="F208" s="37" t="s">
        <v>84</v>
      </c>
      <c r="G208" s="37"/>
      <c r="H208" s="37" t="s">
        <v>156</v>
      </c>
      <c r="I208" s="62" t="n">
        <v>853</v>
      </c>
      <c r="J208" s="43"/>
      <c r="K208" s="43"/>
      <c r="L208" s="43" t="n">
        <f aca="false">J208</f>
        <v>0</v>
      </c>
    </row>
    <row r="209" customFormat="false" ht="46.5" hidden="false" customHeight="true" outlineLevel="0" collapsed="false">
      <c r="A209" s="39" t="s">
        <v>96</v>
      </c>
      <c r="B209" s="32" t="s">
        <v>443</v>
      </c>
      <c r="C209" s="37" t="s">
        <v>64</v>
      </c>
      <c r="D209" s="37" t="s">
        <v>147</v>
      </c>
      <c r="E209" s="37" t="s">
        <v>90</v>
      </c>
      <c r="F209" s="37" t="s">
        <v>84</v>
      </c>
      <c r="G209" s="37" t="s">
        <v>69</v>
      </c>
      <c r="H209" s="37" t="s">
        <v>97</v>
      </c>
      <c r="I209" s="62"/>
      <c r="J209" s="43" t="n">
        <f aca="false">J210+J213</f>
        <v>16918.1</v>
      </c>
      <c r="K209" s="43" t="n">
        <f aca="false">K210+K213</f>
        <v>2000</v>
      </c>
      <c r="L209" s="43"/>
    </row>
    <row r="210" customFormat="false" ht="91.5" hidden="false" customHeight="true" outlineLevel="0" collapsed="false">
      <c r="A210" s="41" t="s">
        <v>98</v>
      </c>
      <c r="B210" s="32" t="s">
        <v>443</v>
      </c>
      <c r="C210" s="37" t="s">
        <v>64</v>
      </c>
      <c r="D210" s="37" t="s">
        <v>147</v>
      </c>
      <c r="E210" s="37" t="s">
        <v>148</v>
      </c>
      <c r="F210" s="37" t="s">
        <v>68</v>
      </c>
      <c r="G210" s="37" t="s">
        <v>66</v>
      </c>
      <c r="H210" s="37" t="s">
        <v>99</v>
      </c>
      <c r="I210" s="62"/>
      <c r="J210" s="43" t="n">
        <f aca="false">J211+J212</f>
        <v>2000</v>
      </c>
      <c r="K210" s="43" t="n">
        <f aca="false">K211+K212</f>
        <v>2000</v>
      </c>
      <c r="L210" s="43"/>
    </row>
    <row r="211" customFormat="false" ht="36.75" hidden="false" customHeight="true" outlineLevel="0" collapsed="false">
      <c r="A211" s="125" t="s">
        <v>157</v>
      </c>
      <c r="B211" s="32" t="s">
        <v>443</v>
      </c>
      <c r="C211" s="37" t="s">
        <v>64</v>
      </c>
      <c r="D211" s="37" t="s">
        <v>147</v>
      </c>
      <c r="E211" s="37" t="s">
        <v>148</v>
      </c>
      <c r="F211" s="37" t="s">
        <v>68</v>
      </c>
      <c r="G211" s="37" t="s">
        <v>66</v>
      </c>
      <c r="H211" s="37" t="s">
        <v>99</v>
      </c>
      <c r="I211" s="62" t="n">
        <v>111</v>
      </c>
      <c r="J211" s="43" t="n">
        <v>1536.1</v>
      </c>
      <c r="K211" s="43" t="n">
        <f aca="false">J211</f>
        <v>1536.1</v>
      </c>
      <c r="L211" s="43"/>
    </row>
    <row r="212" customFormat="false" ht="55.5" hidden="false" customHeight="true" outlineLevel="0" collapsed="false">
      <c r="A212" s="125" t="s">
        <v>159</v>
      </c>
      <c r="B212" s="32" t="s">
        <v>443</v>
      </c>
      <c r="C212" s="37" t="s">
        <v>64</v>
      </c>
      <c r="D212" s="37" t="s">
        <v>147</v>
      </c>
      <c r="E212" s="37" t="s">
        <v>148</v>
      </c>
      <c r="F212" s="37" t="s">
        <v>68</v>
      </c>
      <c r="G212" s="37" t="s">
        <v>66</v>
      </c>
      <c r="H212" s="37" t="s">
        <v>99</v>
      </c>
      <c r="I212" s="62" t="n">
        <v>119</v>
      </c>
      <c r="J212" s="43" t="n">
        <v>463.9</v>
      </c>
      <c r="K212" s="43" t="n">
        <f aca="false">J212</f>
        <v>463.9</v>
      </c>
      <c r="L212" s="43"/>
    </row>
    <row r="213" customFormat="false" ht="38.25" hidden="false" customHeight="true" outlineLevel="0" collapsed="false">
      <c r="A213" s="68" t="s">
        <v>165</v>
      </c>
      <c r="B213" s="32" t="s">
        <v>443</v>
      </c>
      <c r="C213" s="37" t="s">
        <v>64</v>
      </c>
      <c r="D213" s="37" t="s">
        <v>147</v>
      </c>
      <c r="E213" s="37" t="s">
        <v>90</v>
      </c>
      <c r="F213" s="37" t="s">
        <v>68</v>
      </c>
      <c r="G213" s="37"/>
      <c r="H213" s="47"/>
      <c r="I213" s="47"/>
      <c r="J213" s="43" t="n">
        <f aca="false">J214</f>
        <v>14918.1</v>
      </c>
      <c r="K213" s="43" t="n">
        <f aca="false">K214</f>
        <v>0</v>
      </c>
      <c r="L213" s="43" t="n">
        <f aca="false">L214</f>
        <v>14918.1</v>
      </c>
    </row>
    <row r="214" customFormat="false" ht="55.5" hidden="false" customHeight="true" outlineLevel="0" collapsed="false">
      <c r="A214" s="54" t="s">
        <v>166</v>
      </c>
      <c r="B214" s="32" t="s">
        <v>443</v>
      </c>
      <c r="C214" s="37" t="s">
        <v>64</v>
      </c>
      <c r="D214" s="37" t="s">
        <v>147</v>
      </c>
      <c r="E214" s="32" t="s">
        <v>90</v>
      </c>
      <c r="F214" s="32" t="s">
        <v>84</v>
      </c>
      <c r="G214" s="32" t="s">
        <v>69</v>
      </c>
      <c r="H214" s="47"/>
      <c r="I214" s="47"/>
      <c r="J214" s="43" t="n">
        <f aca="false">J215+J218+J222+J224+J226+J220</f>
        <v>14918.1</v>
      </c>
      <c r="K214" s="43" t="n">
        <f aca="false">K220</f>
        <v>0</v>
      </c>
      <c r="L214" s="43" t="n">
        <f aca="false">L215+L218+L222+L224+L226+L220</f>
        <v>14918.1</v>
      </c>
    </row>
    <row r="215" customFormat="false" ht="24" hidden="false" customHeight="true" outlineLevel="0" collapsed="false">
      <c r="A215" s="62" t="s">
        <v>489</v>
      </c>
      <c r="B215" s="32" t="s">
        <v>443</v>
      </c>
      <c r="C215" s="37" t="s">
        <v>64</v>
      </c>
      <c r="D215" s="37" t="s">
        <v>147</v>
      </c>
      <c r="E215" s="37" t="s">
        <v>90</v>
      </c>
      <c r="F215" s="37" t="s">
        <v>84</v>
      </c>
      <c r="G215" s="32" t="s">
        <v>69</v>
      </c>
      <c r="H215" s="60" t="n">
        <v>41210</v>
      </c>
      <c r="I215" s="63"/>
      <c r="J215" s="43" t="n">
        <f aca="false">J216+J217</f>
        <v>6918.1</v>
      </c>
      <c r="K215" s="43"/>
      <c r="L215" s="43" t="n">
        <f aca="false">L216+L217</f>
        <v>6918.1</v>
      </c>
    </row>
    <row r="216" customFormat="false" ht="35.25" hidden="false" customHeight="true" outlineLevel="0" collapsed="false">
      <c r="A216" s="54" t="s">
        <v>71</v>
      </c>
      <c r="B216" s="32" t="s">
        <v>443</v>
      </c>
      <c r="C216" s="37" t="s">
        <v>64</v>
      </c>
      <c r="D216" s="37" t="s">
        <v>147</v>
      </c>
      <c r="E216" s="37" t="s">
        <v>90</v>
      </c>
      <c r="F216" s="37" t="s">
        <v>84</v>
      </c>
      <c r="G216" s="32" t="s">
        <v>69</v>
      </c>
      <c r="H216" s="60" t="n">
        <v>41210</v>
      </c>
      <c r="I216" s="61" t="s">
        <v>72</v>
      </c>
      <c r="J216" s="43" t="n">
        <f aca="false">9703.2-851.6-1933.5</f>
        <v>6918.1</v>
      </c>
      <c r="K216" s="43"/>
      <c r="L216" s="43" t="n">
        <f aca="false">J216</f>
        <v>6918.1</v>
      </c>
    </row>
    <row r="217" customFormat="false" ht="28.5" hidden="true" customHeight="true" outlineLevel="0" collapsed="false">
      <c r="A217" s="54" t="s">
        <v>493</v>
      </c>
      <c r="B217" s="32" t="s">
        <v>443</v>
      </c>
      <c r="C217" s="37" t="s">
        <v>64</v>
      </c>
      <c r="D217" s="37" t="s">
        <v>147</v>
      </c>
      <c r="E217" s="37" t="s">
        <v>90</v>
      </c>
      <c r="F217" s="37" t="s">
        <v>84</v>
      </c>
      <c r="G217" s="32" t="s">
        <v>69</v>
      </c>
      <c r="H217" s="60" t="n">
        <v>41210</v>
      </c>
      <c r="I217" s="61" t="n">
        <v>323</v>
      </c>
      <c r="J217" s="43" t="n">
        <f aca="false">100-100</f>
        <v>0</v>
      </c>
      <c r="K217" s="43"/>
      <c r="L217" s="43"/>
    </row>
    <row r="218" customFormat="false" ht="28.5" hidden="true" customHeight="true" outlineLevel="0" collapsed="false">
      <c r="A218" s="54" t="s">
        <v>494</v>
      </c>
      <c r="B218" s="32" t="s">
        <v>443</v>
      </c>
      <c r="C218" s="37" t="s">
        <v>64</v>
      </c>
      <c r="D218" s="37" t="s">
        <v>147</v>
      </c>
      <c r="E218" s="37" t="s">
        <v>90</v>
      </c>
      <c r="F218" s="37" t="s">
        <v>84</v>
      </c>
      <c r="G218" s="32" t="s">
        <v>69</v>
      </c>
      <c r="H218" s="60" t="n">
        <v>42430</v>
      </c>
      <c r="I218" s="61"/>
      <c r="J218" s="43" t="n">
        <f aca="false">J219</f>
        <v>0</v>
      </c>
      <c r="K218" s="43"/>
      <c r="L218" s="43" t="n">
        <f aca="false">L219</f>
        <v>0</v>
      </c>
    </row>
    <row r="219" customFormat="false" ht="28.5" hidden="true" customHeight="true" outlineLevel="0" collapsed="false">
      <c r="A219" s="52" t="s">
        <v>495</v>
      </c>
      <c r="B219" s="32" t="s">
        <v>443</v>
      </c>
      <c r="C219" s="37" t="s">
        <v>64</v>
      </c>
      <c r="D219" s="37" t="s">
        <v>147</v>
      </c>
      <c r="E219" s="37" t="s">
        <v>90</v>
      </c>
      <c r="F219" s="37" t="s">
        <v>84</v>
      </c>
      <c r="G219" s="32" t="s">
        <v>69</v>
      </c>
      <c r="H219" s="60" t="n">
        <v>42430</v>
      </c>
      <c r="I219" s="61" t="n">
        <v>412</v>
      </c>
      <c r="J219" s="43"/>
      <c r="K219" s="43"/>
      <c r="L219" s="43" t="n">
        <f aca="false">J219</f>
        <v>0</v>
      </c>
    </row>
    <row r="220" customFormat="false" ht="36" hidden="true" customHeight="true" outlineLevel="0" collapsed="false">
      <c r="A220" s="118" t="s">
        <v>496</v>
      </c>
      <c r="B220" s="32" t="s">
        <v>443</v>
      </c>
      <c r="C220" s="37" t="s">
        <v>64</v>
      </c>
      <c r="D220" s="37" t="s">
        <v>147</v>
      </c>
      <c r="E220" s="37" t="s">
        <v>90</v>
      </c>
      <c r="F220" s="37" t="s">
        <v>84</v>
      </c>
      <c r="G220" s="32" t="s">
        <v>69</v>
      </c>
      <c r="H220" s="60" t="n">
        <v>53910</v>
      </c>
      <c r="I220" s="61"/>
      <c r="J220" s="43" t="n">
        <f aca="false">J221</f>
        <v>0</v>
      </c>
      <c r="K220" s="43" t="n">
        <f aca="false">K221</f>
        <v>0</v>
      </c>
      <c r="L220" s="43"/>
    </row>
    <row r="221" customFormat="false" ht="34.5" hidden="true" customHeight="true" outlineLevel="0" collapsed="false">
      <c r="A221" s="54" t="s">
        <v>71</v>
      </c>
      <c r="B221" s="32" t="s">
        <v>443</v>
      </c>
      <c r="C221" s="37" t="s">
        <v>64</v>
      </c>
      <c r="D221" s="37" t="s">
        <v>147</v>
      </c>
      <c r="E221" s="37" t="s">
        <v>90</v>
      </c>
      <c r="F221" s="37" t="s">
        <v>84</v>
      </c>
      <c r="G221" s="32" t="s">
        <v>69</v>
      </c>
      <c r="H221" s="60" t="n">
        <v>53910</v>
      </c>
      <c r="I221" s="61" t="s">
        <v>72</v>
      </c>
      <c r="J221" s="43"/>
      <c r="K221" s="43" t="n">
        <f aca="false">J221</f>
        <v>0</v>
      </c>
      <c r="L221" s="43"/>
    </row>
    <row r="222" customFormat="false" ht="22.5" hidden="false" customHeight="true" outlineLevel="0" collapsed="false">
      <c r="A222" s="54" t="s">
        <v>497</v>
      </c>
      <c r="B222" s="32" t="s">
        <v>443</v>
      </c>
      <c r="C222" s="37" t="s">
        <v>64</v>
      </c>
      <c r="D222" s="37" t="s">
        <v>147</v>
      </c>
      <c r="E222" s="37" t="s">
        <v>90</v>
      </c>
      <c r="F222" s="37" t="s">
        <v>84</v>
      </c>
      <c r="G222" s="32" t="s">
        <v>69</v>
      </c>
      <c r="H222" s="37" t="s">
        <v>179</v>
      </c>
      <c r="I222" s="37"/>
      <c r="J222" s="43" t="n">
        <f aca="false">J223</f>
        <v>8000</v>
      </c>
      <c r="K222" s="43"/>
      <c r="L222" s="43" t="n">
        <f aca="false">L223</f>
        <v>8000</v>
      </c>
    </row>
    <row r="223" customFormat="false" ht="35.25" hidden="false" customHeight="true" outlineLevel="0" collapsed="false">
      <c r="A223" s="54" t="s">
        <v>71</v>
      </c>
      <c r="B223" s="32" t="s">
        <v>443</v>
      </c>
      <c r="C223" s="37" t="s">
        <v>64</v>
      </c>
      <c r="D223" s="37" t="s">
        <v>147</v>
      </c>
      <c r="E223" s="37" t="s">
        <v>90</v>
      </c>
      <c r="F223" s="37" t="s">
        <v>84</v>
      </c>
      <c r="G223" s="32" t="s">
        <v>69</v>
      </c>
      <c r="H223" s="37" t="s">
        <v>179</v>
      </c>
      <c r="I223" s="61" t="s">
        <v>72</v>
      </c>
      <c r="J223" s="43" t="n">
        <v>8000</v>
      </c>
      <c r="K223" s="43"/>
      <c r="L223" s="43" t="n">
        <f aca="false">J223</f>
        <v>8000</v>
      </c>
    </row>
    <row r="224" customFormat="false" ht="26.25" hidden="true" customHeight="true" outlineLevel="0" collapsed="false">
      <c r="A224" s="54" t="s">
        <v>498</v>
      </c>
      <c r="B224" s="32" t="s">
        <v>443</v>
      </c>
      <c r="C224" s="37" t="s">
        <v>64</v>
      </c>
      <c r="D224" s="37" t="s">
        <v>147</v>
      </c>
      <c r="E224" s="37" t="s">
        <v>90</v>
      </c>
      <c r="F224" s="37" t="s">
        <v>84</v>
      </c>
      <c r="G224" s="37"/>
      <c r="H224" s="37" t="s">
        <v>180</v>
      </c>
      <c r="I224" s="61"/>
      <c r="J224" s="43" t="n">
        <f aca="false">J225</f>
        <v>0</v>
      </c>
      <c r="K224" s="43"/>
      <c r="L224" s="43"/>
    </row>
    <row r="225" customFormat="false" ht="29.25" hidden="true" customHeight="true" outlineLevel="0" collapsed="false">
      <c r="A225" s="54" t="s">
        <v>71</v>
      </c>
      <c r="B225" s="32" t="s">
        <v>443</v>
      </c>
      <c r="C225" s="37" t="s">
        <v>64</v>
      </c>
      <c r="D225" s="37" t="s">
        <v>147</v>
      </c>
      <c r="E225" s="37" t="s">
        <v>90</v>
      </c>
      <c r="F225" s="37" t="s">
        <v>84</v>
      </c>
      <c r="G225" s="37"/>
      <c r="H225" s="37" t="s">
        <v>180</v>
      </c>
      <c r="I225" s="61" t="s">
        <v>72</v>
      </c>
      <c r="J225" s="43"/>
      <c r="K225" s="43"/>
      <c r="L225" s="43"/>
    </row>
    <row r="226" customFormat="false" ht="97.5" hidden="true" customHeight="true" outlineLevel="0" collapsed="false">
      <c r="A226" s="54" t="s">
        <v>474</v>
      </c>
      <c r="B226" s="32" t="s">
        <v>443</v>
      </c>
      <c r="C226" s="37" t="s">
        <v>64</v>
      </c>
      <c r="D226" s="37" t="s">
        <v>147</v>
      </c>
      <c r="E226" s="37" t="s">
        <v>90</v>
      </c>
      <c r="F226" s="37" t="s">
        <v>84</v>
      </c>
      <c r="G226" s="37" t="s">
        <v>69</v>
      </c>
      <c r="H226" s="37" t="s">
        <v>134</v>
      </c>
      <c r="I226" s="61"/>
      <c r="J226" s="43" t="n">
        <f aca="false">J227</f>
        <v>0</v>
      </c>
      <c r="K226" s="43"/>
      <c r="L226" s="43"/>
    </row>
    <row r="227" customFormat="false" ht="33" hidden="true" customHeight="true" outlineLevel="0" collapsed="false">
      <c r="A227" s="54" t="s">
        <v>71</v>
      </c>
      <c r="B227" s="32" t="s">
        <v>443</v>
      </c>
      <c r="C227" s="37" t="s">
        <v>64</v>
      </c>
      <c r="D227" s="37" t="s">
        <v>147</v>
      </c>
      <c r="E227" s="37" t="s">
        <v>90</v>
      </c>
      <c r="F227" s="37" t="s">
        <v>84</v>
      </c>
      <c r="G227" s="37" t="s">
        <v>69</v>
      </c>
      <c r="H227" s="37" t="s">
        <v>134</v>
      </c>
      <c r="I227" s="61" t="s">
        <v>72</v>
      </c>
      <c r="J227" s="43" t="n">
        <f aca="false">201.3-201.3</f>
        <v>0</v>
      </c>
      <c r="K227" s="43"/>
      <c r="L227" s="43"/>
    </row>
    <row r="228" customFormat="false" ht="35.25" hidden="false" customHeight="true" outlineLevel="0" collapsed="false">
      <c r="A228" s="39" t="s">
        <v>181</v>
      </c>
      <c r="B228" s="32" t="n">
        <v>900</v>
      </c>
      <c r="C228" s="32" t="s">
        <v>182</v>
      </c>
      <c r="D228" s="32"/>
      <c r="E228" s="32"/>
      <c r="F228" s="32"/>
      <c r="G228" s="32"/>
      <c r="H228" s="32"/>
      <c r="I228" s="32"/>
      <c r="J228" s="40" t="n">
        <f aca="false">J229+J239</f>
        <v>2348.1</v>
      </c>
      <c r="K228" s="40" t="n">
        <f aca="false">K229+K239</f>
        <v>2348.1</v>
      </c>
      <c r="L228" s="40"/>
    </row>
    <row r="229" customFormat="false" ht="21" hidden="false" customHeight="true" outlineLevel="0" collapsed="false">
      <c r="A229" s="44" t="s">
        <v>183</v>
      </c>
      <c r="B229" s="55" t="s">
        <v>443</v>
      </c>
      <c r="C229" s="45" t="s">
        <v>182</v>
      </c>
      <c r="D229" s="45" t="s">
        <v>74</v>
      </c>
      <c r="E229" s="45"/>
      <c r="F229" s="45"/>
      <c r="G229" s="45"/>
      <c r="H229" s="45"/>
      <c r="I229" s="45"/>
      <c r="J229" s="46" t="n">
        <f aca="false">J230</f>
        <v>2348.1</v>
      </c>
      <c r="K229" s="46" t="n">
        <f aca="false">K230</f>
        <v>2348.1</v>
      </c>
      <c r="L229" s="46"/>
    </row>
    <row r="230" customFormat="false" ht="39" hidden="false" customHeight="true" outlineLevel="0" collapsed="false">
      <c r="A230" s="68" t="s">
        <v>165</v>
      </c>
      <c r="B230" s="37" t="s">
        <v>443</v>
      </c>
      <c r="C230" s="37" t="s">
        <v>182</v>
      </c>
      <c r="D230" s="37" t="s">
        <v>74</v>
      </c>
      <c r="E230" s="37" t="s">
        <v>90</v>
      </c>
      <c r="F230" s="37" t="s">
        <v>68</v>
      </c>
      <c r="G230" s="37"/>
      <c r="H230" s="37"/>
      <c r="I230" s="37"/>
      <c r="J230" s="42" t="n">
        <f aca="false">J231</f>
        <v>2348.1</v>
      </c>
      <c r="K230" s="42" t="n">
        <f aca="false">K231</f>
        <v>2348.1</v>
      </c>
      <c r="L230" s="42"/>
    </row>
    <row r="231" customFormat="false" ht="45" hidden="false" customHeight="true" outlineLevel="0" collapsed="false">
      <c r="A231" s="54" t="s">
        <v>166</v>
      </c>
      <c r="B231" s="32" t="s">
        <v>443</v>
      </c>
      <c r="C231" s="32" t="s">
        <v>182</v>
      </c>
      <c r="D231" s="32" t="s">
        <v>74</v>
      </c>
      <c r="E231" s="32" t="s">
        <v>90</v>
      </c>
      <c r="F231" s="32" t="s">
        <v>84</v>
      </c>
      <c r="G231" s="32"/>
      <c r="H231" s="32"/>
      <c r="I231" s="32"/>
      <c r="J231" s="42" t="n">
        <f aca="false">J232</f>
        <v>2348.1</v>
      </c>
      <c r="K231" s="42" t="n">
        <f aca="false">K232</f>
        <v>2348.1</v>
      </c>
      <c r="L231" s="42"/>
    </row>
    <row r="232" customFormat="false" ht="97.5" hidden="false" customHeight="true" outlineLevel="0" collapsed="false">
      <c r="A232" s="41" t="s">
        <v>499</v>
      </c>
      <c r="B232" s="37" t="s">
        <v>443</v>
      </c>
      <c r="C232" s="37" t="s">
        <v>182</v>
      </c>
      <c r="D232" s="37" t="s">
        <v>74</v>
      </c>
      <c r="E232" s="37" t="s">
        <v>90</v>
      </c>
      <c r="F232" s="37" t="s">
        <v>84</v>
      </c>
      <c r="G232" s="37" t="s">
        <v>69</v>
      </c>
      <c r="H232" s="37" t="s">
        <v>184</v>
      </c>
      <c r="I232" s="37"/>
      <c r="J232" s="42" t="n">
        <f aca="false">SUM(J233:J238)</f>
        <v>2348.1</v>
      </c>
      <c r="K232" s="42" t="n">
        <f aca="false">SUM(K233:K238)</f>
        <v>2348.1</v>
      </c>
      <c r="L232" s="42"/>
    </row>
    <row r="233" customFormat="false" ht="21.75" hidden="false" customHeight="true" outlineLevel="0" collapsed="false">
      <c r="A233" s="41" t="s">
        <v>454</v>
      </c>
      <c r="B233" s="37" t="s">
        <v>443</v>
      </c>
      <c r="C233" s="37" t="s">
        <v>182</v>
      </c>
      <c r="D233" s="37" t="s">
        <v>74</v>
      </c>
      <c r="E233" s="37" t="s">
        <v>90</v>
      </c>
      <c r="F233" s="37" t="s">
        <v>84</v>
      </c>
      <c r="G233" s="37" t="s">
        <v>69</v>
      </c>
      <c r="H233" s="37" t="s">
        <v>184</v>
      </c>
      <c r="I233" s="37" t="s">
        <v>78</v>
      </c>
      <c r="J233" s="43" t="n">
        <v>1091.2</v>
      </c>
      <c r="K233" s="43" t="n">
        <f aca="false">J233</f>
        <v>1091.2</v>
      </c>
      <c r="L233" s="43"/>
    </row>
    <row r="234" customFormat="false" ht="36.75" hidden="false" customHeight="true" outlineLevel="0" collapsed="false">
      <c r="A234" s="41" t="s">
        <v>100</v>
      </c>
      <c r="B234" s="37" t="s">
        <v>443</v>
      </c>
      <c r="C234" s="37" t="s">
        <v>182</v>
      </c>
      <c r="D234" s="37" t="s">
        <v>74</v>
      </c>
      <c r="E234" s="37" t="s">
        <v>90</v>
      </c>
      <c r="F234" s="37" t="s">
        <v>84</v>
      </c>
      <c r="G234" s="37" t="s">
        <v>69</v>
      </c>
      <c r="H234" s="37" t="s">
        <v>184</v>
      </c>
      <c r="I234" s="37" t="s">
        <v>79</v>
      </c>
      <c r="J234" s="43" t="n">
        <v>1.3</v>
      </c>
      <c r="K234" s="43" t="n">
        <f aca="false">J234</f>
        <v>1.3</v>
      </c>
      <c r="L234" s="43"/>
    </row>
    <row r="235" customFormat="false" ht="54.75" hidden="false" customHeight="true" outlineLevel="0" collapsed="false">
      <c r="A235" s="41" t="s">
        <v>455</v>
      </c>
      <c r="B235" s="37" t="s">
        <v>443</v>
      </c>
      <c r="C235" s="37" t="s">
        <v>182</v>
      </c>
      <c r="D235" s="37" t="s">
        <v>74</v>
      </c>
      <c r="E235" s="37" t="s">
        <v>90</v>
      </c>
      <c r="F235" s="37" t="s">
        <v>84</v>
      </c>
      <c r="G235" s="37" t="s">
        <v>69</v>
      </c>
      <c r="H235" s="37" t="s">
        <v>184</v>
      </c>
      <c r="I235" s="37" t="s">
        <v>80</v>
      </c>
      <c r="J235" s="43" t="n">
        <v>377.1</v>
      </c>
      <c r="K235" s="43" t="n">
        <f aca="false">J235</f>
        <v>377.1</v>
      </c>
      <c r="L235" s="43"/>
    </row>
    <row r="236" customFormat="false" ht="37.5" hidden="false" customHeight="true" outlineLevel="0" collapsed="false">
      <c r="A236" s="41" t="s">
        <v>71</v>
      </c>
      <c r="B236" s="37" t="s">
        <v>443</v>
      </c>
      <c r="C236" s="37" t="s">
        <v>182</v>
      </c>
      <c r="D236" s="37" t="s">
        <v>74</v>
      </c>
      <c r="E236" s="37" t="s">
        <v>90</v>
      </c>
      <c r="F236" s="37" t="s">
        <v>84</v>
      </c>
      <c r="G236" s="37" t="s">
        <v>69</v>
      </c>
      <c r="H236" s="37" t="s">
        <v>184</v>
      </c>
      <c r="I236" s="37" t="s">
        <v>72</v>
      </c>
      <c r="J236" s="43" t="n">
        <v>878.5</v>
      </c>
      <c r="K236" s="43" t="n">
        <f aca="false">J236</f>
        <v>878.5</v>
      </c>
      <c r="L236" s="43"/>
    </row>
    <row r="237" customFormat="false" ht="15.95" hidden="true" customHeight="true" outlineLevel="0" collapsed="false">
      <c r="A237" s="41" t="s">
        <v>103</v>
      </c>
      <c r="B237" s="37" t="s">
        <v>443</v>
      </c>
      <c r="C237" s="37" t="s">
        <v>182</v>
      </c>
      <c r="D237" s="37" t="s">
        <v>74</v>
      </c>
      <c r="E237" s="37" t="s">
        <v>90</v>
      </c>
      <c r="F237" s="37" t="s">
        <v>84</v>
      </c>
      <c r="G237" s="37"/>
      <c r="H237" s="37" t="s">
        <v>185</v>
      </c>
      <c r="I237" s="37" t="s">
        <v>104</v>
      </c>
      <c r="J237" s="43"/>
      <c r="K237" s="43"/>
      <c r="L237" s="43"/>
    </row>
    <row r="238" customFormat="false" ht="18.95" hidden="true" customHeight="true" outlineLevel="0" collapsed="false">
      <c r="A238" s="41" t="s">
        <v>105</v>
      </c>
      <c r="B238" s="37" t="s">
        <v>443</v>
      </c>
      <c r="C238" s="37" t="s">
        <v>182</v>
      </c>
      <c r="D238" s="37" t="s">
        <v>74</v>
      </c>
      <c r="E238" s="37" t="s">
        <v>90</v>
      </c>
      <c r="F238" s="37" t="s">
        <v>84</v>
      </c>
      <c r="G238" s="37"/>
      <c r="H238" s="37" t="s">
        <v>185</v>
      </c>
      <c r="I238" s="37" t="s">
        <v>106</v>
      </c>
      <c r="J238" s="43"/>
      <c r="K238" s="43"/>
      <c r="L238" s="43"/>
    </row>
    <row r="239" customFormat="false" ht="56.25" hidden="true" customHeight="true" outlineLevel="0" collapsed="false">
      <c r="A239" s="39" t="s">
        <v>186</v>
      </c>
      <c r="B239" s="37" t="s">
        <v>443</v>
      </c>
      <c r="C239" s="37" t="s">
        <v>182</v>
      </c>
      <c r="D239" s="37" t="s">
        <v>187</v>
      </c>
      <c r="E239" s="37"/>
      <c r="F239" s="37"/>
      <c r="G239" s="37"/>
      <c r="H239" s="37"/>
      <c r="I239" s="37"/>
      <c r="J239" s="43" t="n">
        <f aca="false">J240</f>
        <v>0</v>
      </c>
      <c r="K239" s="43" t="n">
        <f aca="false">K240</f>
        <v>0</v>
      </c>
      <c r="L239" s="43"/>
    </row>
    <row r="240" customFormat="false" ht="40.5" hidden="true" customHeight="true" outlineLevel="0" collapsed="false">
      <c r="A240" s="68" t="s">
        <v>165</v>
      </c>
      <c r="B240" s="37" t="s">
        <v>443</v>
      </c>
      <c r="C240" s="37" t="s">
        <v>182</v>
      </c>
      <c r="D240" s="37" t="s">
        <v>187</v>
      </c>
      <c r="E240" s="37" t="s">
        <v>90</v>
      </c>
      <c r="F240" s="37"/>
      <c r="G240" s="37"/>
      <c r="H240" s="37"/>
      <c r="I240" s="37"/>
      <c r="J240" s="43" t="n">
        <f aca="false">J241</f>
        <v>0</v>
      </c>
      <c r="K240" s="43" t="n">
        <f aca="false">K241</f>
        <v>0</v>
      </c>
      <c r="L240" s="43"/>
    </row>
    <row r="241" customFormat="false" ht="30.75" hidden="true" customHeight="true" outlineLevel="0" collapsed="false">
      <c r="A241" s="54" t="s">
        <v>166</v>
      </c>
      <c r="B241" s="37" t="s">
        <v>443</v>
      </c>
      <c r="C241" s="37" t="s">
        <v>182</v>
      </c>
      <c r="D241" s="37" t="s">
        <v>187</v>
      </c>
      <c r="E241" s="37" t="s">
        <v>90</v>
      </c>
      <c r="F241" s="37" t="s">
        <v>84</v>
      </c>
      <c r="G241" s="37"/>
      <c r="H241" s="37"/>
      <c r="I241" s="37"/>
      <c r="J241" s="43" t="n">
        <f aca="false">J242</f>
        <v>0</v>
      </c>
      <c r="K241" s="43" t="n">
        <f aca="false">K242</f>
        <v>0</v>
      </c>
      <c r="L241" s="43"/>
    </row>
    <row r="242" customFormat="false" ht="51" hidden="true" customHeight="true" outlineLevel="0" collapsed="false">
      <c r="A242" s="41" t="s">
        <v>500</v>
      </c>
      <c r="B242" s="37" t="s">
        <v>443</v>
      </c>
      <c r="C242" s="37" t="s">
        <v>182</v>
      </c>
      <c r="D242" s="37" t="s">
        <v>187</v>
      </c>
      <c r="E242" s="37" t="s">
        <v>90</v>
      </c>
      <c r="F242" s="37" t="s">
        <v>84</v>
      </c>
      <c r="G242" s="37" t="s">
        <v>69</v>
      </c>
      <c r="H242" s="37" t="s">
        <v>193</v>
      </c>
      <c r="I242" s="37"/>
      <c r="J242" s="43" t="n">
        <f aca="false">J243</f>
        <v>0</v>
      </c>
      <c r="K242" s="43" t="n">
        <f aca="false">K243</f>
        <v>0</v>
      </c>
      <c r="L242" s="43"/>
    </row>
    <row r="243" customFormat="false" ht="35.25" hidden="true" customHeight="true" outlineLevel="0" collapsed="false">
      <c r="A243" s="41" t="str">
        <f aca="false">'Прил 7-2017 расходы'!A211</f>
        <v>Фонд оплаты труда казенных учреждений </v>
      </c>
      <c r="B243" s="37" t="s">
        <v>443</v>
      </c>
      <c r="C243" s="37" t="s">
        <v>182</v>
      </c>
      <c r="D243" s="37" t="s">
        <v>187</v>
      </c>
      <c r="E243" s="37" t="s">
        <v>90</v>
      </c>
      <c r="F243" s="37" t="s">
        <v>84</v>
      </c>
      <c r="G243" s="37" t="s">
        <v>69</v>
      </c>
      <c r="H243" s="37" t="s">
        <v>193</v>
      </c>
      <c r="I243" s="37" t="s">
        <v>72</v>
      </c>
      <c r="J243" s="43"/>
      <c r="K243" s="43" t="n">
        <f aca="false">J243</f>
        <v>0</v>
      </c>
      <c r="L243" s="43"/>
    </row>
    <row r="244" customFormat="false" ht="20.25" hidden="false" customHeight="true" outlineLevel="0" collapsed="false">
      <c r="A244" s="39" t="s">
        <v>194</v>
      </c>
      <c r="B244" s="32" t="s">
        <v>443</v>
      </c>
      <c r="C244" s="32" t="s">
        <v>74</v>
      </c>
      <c r="D244" s="32"/>
      <c r="E244" s="32"/>
      <c r="F244" s="32"/>
      <c r="G244" s="32"/>
      <c r="H244" s="32"/>
      <c r="I244" s="32"/>
      <c r="J244" s="40" t="n">
        <f aca="false">J245+J257+J268+J279+J273+J329+J341</f>
        <v>1362.4</v>
      </c>
      <c r="K244" s="40" t="n">
        <f aca="false">K245+K329+K341</f>
        <v>1362.4</v>
      </c>
      <c r="L244" s="40" t="n">
        <f aca="false">L245+L329+L341</f>
        <v>0</v>
      </c>
    </row>
    <row r="245" customFormat="false" ht="18.95" hidden="false" customHeight="true" outlineLevel="0" collapsed="false">
      <c r="A245" s="44" t="s">
        <v>195</v>
      </c>
      <c r="B245" s="55" t="s">
        <v>443</v>
      </c>
      <c r="C245" s="45" t="s">
        <v>74</v>
      </c>
      <c r="D245" s="45" t="s">
        <v>85</v>
      </c>
      <c r="E245" s="55"/>
      <c r="F245" s="55"/>
      <c r="G245" s="55"/>
      <c r="H245" s="55"/>
      <c r="I245" s="55"/>
      <c r="J245" s="126" t="n">
        <f aca="false">J246</f>
        <v>1362.4</v>
      </c>
      <c r="K245" s="126" t="n">
        <f aca="false">K246</f>
        <v>1362.4</v>
      </c>
      <c r="L245" s="126" t="n">
        <f aca="false">L246</f>
        <v>0</v>
      </c>
    </row>
    <row r="246" customFormat="false" ht="39.75" hidden="false" customHeight="true" outlineLevel="0" collapsed="false">
      <c r="A246" s="68" t="s">
        <v>165</v>
      </c>
      <c r="B246" s="32" t="s">
        <v>443</v>
      </c>
      <c r="C246" s="37" t="s">
        <v>74</v>
      </c>
      <c r="D246" s="37" t="s">
        <v>85</v>
      </c>
      <c r="E246" s="32" t="s">
        <v>90</v>
      </c>
      <c r="F246" s="32"/>
      <c r="G246" s="32"/>
      <c r="H246" s="32"/>
      <c r="I246" s="32"/>
      <c r="J246" s="40" t="n">
        <f aca="false">J247</f>
        <v>1362.4</v>
      </c>
      <c r="K246" s="40" t="n">
        <f aca="false">K247</f>
        <v>1362.4</v>
      </c>
      <c r="L246" s="40" t="n">
        <f aca="false">L247</f>
        <v>0</v>
      </c>
    </row>
    <row r="247" customFormat="false" ht="51.75" hidden="false" customHeight="true" outlineLevel="0" collapsed="false">
      <c r="A247" s="54" t="s">
        <v>166</v>
      </c>
      <c r="B247" s="32" t="s">
        <v>443</v>
      </c>
      <c r="C247" s="37" t="s">
        <v>74</v>
      </c>
      <c r="D247" s="37" t="s">
        <v>85</v>
      </c>
      <c r="E247" s="32" t="s">
        <v>90</v>
      </c>
      <c r="F247" s="32" t="s">
        <v>84</v>
      </c>
      <c r="G247" s="32"/>
      <c r="H247" s="32"/>
      <c r="I247" s="32"/>
      <c r="J247" s="40" t="n">
        <f aca="false">J248+J252+J322+J324+J326</f>
        <v>1362.4</v>
      </c>
      <c r="K247" s="40" t="n">
        <f aca="false">K248+K252</f>
        <v>1362.4</v>
      </c>
      <c r="L247" s="40" t="n">
        <f aca="false">L326</f>
        <v>0</v>
      </c>
    </row>
    <row r="248" customFormat="false" ht="51.75" hidden="true" customHeight="true" outlineLevel="0" collapsed="false">
      <c r="A248" s="127" t="s">
        <v>501</v>
      </c>
      <c r="B248" s="32" t="s">
        <v>443</v>
      </c>
      <c r="C248" s="37" t="s">
        <v>74</v>
      </c>
      <c r="D248" s="37" t="s">
        <v>85</v>
      </c>
      <c r="E248" s="32" t="s">
        <v>90</v>
      </c>
      <c r="F248" s="32" t="s">
        <v>84</v>
      </c>
      <c r="G248" s="32" t="s">
        <v>69</v>
      </c>
      <c r="H248" s="32" t="s">
        <v>196</v>
      </c>
      <c r="I248" s="32"/>
      <c r="J248" s="40" t="n">
        <f aca="false">J249</f>
        <v>0</v>
      </c>
      <c r="K248" s="40" t="n">
        <f aca="false">K249</f>
        <v>0</v>
      </c>
      <c r="L248" s="40"/>
    </row>
    <row r="249" customFormat="false" ht="51.75" hidden="true" customHeight="true" outlineLevel="0" collapsed="false">
      <c r="A249" s="127" t="s">
        <v>502</v>
      </c>
      <c r="B249" s="32" t="s">
        <v>443</v>
      </c>
      <c r="C249" s="37" t="s">
        <v>74</v>
      </c>
      <c r="D249" s="37" t="s">
        <v>85</v>
      </c>
      <c r="E249" s="32" t="s">
        <v>90</v>
      </c>
      <c r="F249" s="32" t="s">
        <v>84</v>
      </c>
      <c r="G249" s="32" t="s">
        <v>69</v>
      </c>
      <c r="H249" s="32" t="s">
        <v>197</v>
      </c>
      <c r="I249" s="32"/>
      <c r="J249" s="40" t="n">
        <f aca="false">J250</f>
        <v>0</v>
      </c>
      <c r="K249" s="40" t="n">
        <f aca="false">K250</f>
        <v>0</v>
      </c>
      <c r="L249" s="40"/>
    </row>
    <row r="250" customFormat="false" ht="41.25" hidden="true" customHeight="true" outlineLevel="0" collapsed="false">
      <c r="A250" s="128" t="s">
        <v>434</v>
      </c>
      <c r="B250" s="32" t="s">
        <v>443</v>
      </c>
      <c r="C250" s="37" t="s">
        <v>74</v>
      </c>
      <c r="D250" s="37" t="s">
        <v>85</v>
      </c>
      <c r="E250" s="32" t="s">
        <v>90</v>
      </c>
      <c r="F250" s="32" t="s">
        <v>84</v>
      </c>
      <c r="G250" s="32" t="s">
        <v>69</v>
      </c>
      <c r="H250" s="32" t="s">
        <v>197</v>
      </c>
      <c r="I250" s="32" t="s">
        <v>198</v>
      </c>
      <c r="J250" s="40" t="n">
        <f aca="false">J251</f>
        <v>0</v>
      </c>
      <c r="K250" s="40" t="n">
        <f aca="false">K251</f>
        <v>0</v>
      </c>
      <c r="L250" s="40"/>
    </row>
    <row r="251" customFormat="false" ht="51.75" hidden="true" customHeight="true" outlineLevel="0" collapsed="false">
      <c r="A251" s="41" t="s">
        <v>503</v>
      </c>
      <c r="B251" s="32" t="s">
        <v>443</v>
      </c>
      <c r="C251" s="37" t="s">
        <v>74</v>
      </c>
      <c r="D251" s="37" t="s">
        <v>85</v>
      </c>
      <c r="E251" s="32" t="s">
        <v>90</v>
      </c>
      <c r="F251" s="32" t="s">
        <v>84</v>
      </c>
      <c r="G251" s="32" t="s">
        <v>69</v>
      </c>
      <c r="H251" s="32" t="s">
        <v>197</v>
      </c>
      <c r="I251" s="49" t="s">
        <v>199</v>
      </c>
      <c r="J251" s="40"/>
      <c r="K251" s="40" t="n">
        <f aca="false">J251</f>
        <v>0</v>
      </c>
      <c r="L251" s="40"/>
    </row>
    <row r="252" customFormat="false" ht="69" hidden="false" customHeight="true" outlineLevel="0" collapsed="false">
      <c r="A252" s="39" t="s">
        <v>504</v>
      </c>
      <c r="B252" s="32" t="s">
        <v>443</v>
      </c>
      <c r="C252" s="37" t="s">
        <v>74</v>
      </c>
      <c r="D252" s="37" t="s">
        <v>85</v>
      </c>
      <c r="E252" s="32" t="s">
        <v>90</v>
      </c>
      <c r="F252" s="32" t="s">
        <v>84</v>
      </c>
      <c r="G252" s="32" t="s">
        <v>69</v>
      </c>
      <c r="H252" s="32" t="s">
        <v>88</v>
      </c>
      <c r="I252" s="32"/>
      <c r="J252" s="40" t="n">
        <f aca="false">J253+J255+J285+J287+J289+J291</f>
        <v>1362.4</v>
      </c>
      <c r="K252" s="40" t="n">
        <f aca="false">K253+K255+K285+K287+K289+K291</f>
        <v>1362.4</v>
      </c>
      <c r="L252" s="40"/>
    </row>
    <row r="253" customFormat="false" ht="94.5" hidden="true" customHeight="true" outlineLevel="0" collapsed="false">
      <c r="A253" s="39" t="s">
        <v>505</v>
      </c>
      <c r="B253" s="32" t="s">
        <v>443</v>
      </c>
      <c r="C253" s="37" t="s">
        <v>74</v>
      </c>
      <c r="D253" s="37" t="s">
        <v>85</v>
      </c>
      <c r="E253" s="32" t="s">
        <v>90</v>
      </c>
      <c r="F253" s="32" t="s">
        <v>84</v>
      </c>
      <c r="G253" s="32" t="s">
        <v>69</v>
      </c>
      <c r="H253" s="32" t="s">
        <v>200</v>
      </c>
      <c r="I253" s="32"/>
      <c r="J253" s="40"/>
      <c r="K253" s="40"/>
      <c r="L253" s="40"/>
    </row>
    <row r="254" customFormat="false" ht="18.95" hidden="true" customHeight="true" outlineLevel="0" collapsed="false">
      <c r="A254" s="41" t="s">
        <v>506</v>
      </c>
      <c r="B254" s="32" t="s">
        <v>443</v>
      </c>
      <c r="C254" s="37" t="s">
        <v>74</v>
      </c>
      <c r="D254" s="37" t="s">
        <v>85</v>
      </c>
      <c r="E254" s="32" t="s">
        <v>90</v>
      </c>
      <c r="F254" s="32" t="s">
        <v>84</v>
      </c>
      <c r="G254" s="32" t="s">
        <v>69</v>
      </c>
      <c r="H254" s="32" t="s">
        <v>200</v>
      </c>
      <c r="I254" s="37" t="s">
        <v>201</v>
      </c>
      <c r="J254" s="40"/>
      <c r="K254" s="40"/>
      <c r="L254" s="40"/>
    </row>
    <row r="255" customFormat="false" ht="57.75" hidden="true" customHeight="true" outlineLevel="0" collapsed="false">
      <c r="A255" s="41" t="s">
        <v>507</v>
      </c>
      <c r="B255" s="32" t="s">
        <v>443</v>
      </c>
      <c r="C255" s="37" t="s">
        <v>74</v>
      </c>
      <c r="D255" s="37" t="s">
        <v>85</v>
      </c>
      <c r="E255" s="32" t="s">
        <v>187</v>
      </c>
      <c r="F255" s="32" t="s">
        <v>202</v>
      </c>
      <c r="G255" s="32"/>
      <c r="H255" s="32" t="s">
        <v>203</v>
      </c>
      <c r="I255" s="37"/>
      <c r="J255" s="40" t="n">
        <f aca="false">J256</f>
        <v>0</v>
      </c>
      <c r="K255" s="40"/>
      <c r="L255" s="40"/>
    </row>
    <row r="256" customFormat="false" ht="33.75" hidden="true" customHeight="true" outlineLevel="0" collapsed="false">
      <c r="A256" s="41" t="s">
        <v>508</v>
      </c>
      <c r="B256" s="32" t="s">
        <v>443</v>
      </c>
      <c r="C256" s="37" t="s">
        <v>74</v>
      </c>
      <c r="D256" s="37" t="s">
        <v>85</v>
      </c>
      <c r="E256" s="32" t="s">
        <v>187</v>
      </c>
      <c r="F256" s="32" t="s">
        <v>202</v>
      </c>
      <c r="G256" s="32"/>
      <c r="H256" s="32" t="s">
        <v>203</v>
      </c>
      <c r="I256" s="37" t="s">
        <v>204</v>
      </c>
      <c r="J256" s="40"/>
      <c r="K256" s="40"/>
      <c r="L256" s="40"/>
    </row>
    <row r="257" customFormat="false" ht="24" hidden="true" customHeight="true" outlineLevel="0" collapsed="false">
      <c r="A257" s="41" t="s">
        <v>195</v>
      </c>
      <c r="B257" s="32" t="s">
        <v>443</v>
      </c>
      <c r="C257" s="37" t="s">
        <v>74</v>
      </c>
      <c r="D257" s="37" t="s">
        <v>85</v>
      </c>
      <c r="E257" s="37"/>
      <c r="F257" s="37"/>
      <c r="G257" s="37"/>
      <c r="H257" s="37"/>
      <c r="I257" s="37"/>
      <c r="J257" s="42" t="n">
        <f aca="false">J258</f>
        <v>0</v>
      </c>
      <c r="K257" s="42"/>
      <c r="L257" s="42"/>
    </row>
    <row r="258" customFormat="false" ht="33.95" hidden="true" customHeight="true" outlineLevel="0" collapsed="false">
      <c r="A258" s="41" t="s">
        <v>205</v>
      </c>
      <c r="B258" s="37" t="s">
        <v>443</v>
      </c>
      <c r="C258" s="37" t="s">
        <v>74</v>
      </c>
      <c r="D258" s="37" t="s">
        <v>85</v>
      </c>
      <c r="E258" s="37" t="s">
        <v>90</v>
      </c>
      <c r="F258" s="37" t="s">
        <v>68</v>
      </c>
      <c r="G258" s="37"/>
      <c r="H258" s="37"/>
      <c r="I258" s="37"/>
      <c r="J258" s="42" t="n">
        <f aca="false">J259</f>
        <v>0</v>
      </c>
      <c r="K258" s="42"/>
      <c r="L258" s="42"/>
    </row>
    <row r="259" customFormat="false" ht="43.9" hidden="true" customHeight="true" outlineLevel="0" collapsed="false">
      <c r="A259" s="39" t="s">
        <v>206</v>
      </c>
      <c r="B259" s="32" t="s">
        <v>443</v>
      </c>
      <c r="C259" s="32" t="s">
        <v>74</v>
      </c>
      <c r="D259" s="32" t="s">
        <v>85</v>
      </c>
      <c r="E259" s="32" t="s">
        <v>90</v>
      </c>
      <c r="F259" s="32" t="s">
        <v>84</v>
      </c>
      <c r="G259" s="32"/>
      <c r="H259" s="32"/>
      <c r="I259" s="32"/>
      <c r="J259" s="42" t="n">
        <f aca="false">J260</f>
        <v>0</v>
      </c>
      <c r="K259" s="42"/>
      <c r="L259" s="42"/>
    </row>
    <row r="260" customFormat="false" ht="45" hidden="true" customHeight="true" outlineLevel="0" collapsed="false">
      <c r="A260" s="41" t="s">
        <v>91</v>
      </c>
      <c r="B260" s="37" t="s">
        <v>443</v>
      </c>
      <c r="C260" s="37" t="s">
        <v>74</v>
      </c>
      <c r="D260" s="37" t="s">
        <v>85</v>
      </c>
      <c r="E260" s="37" t="s">
        <v>90</v>
      </c>
      <c r="F260" s="37" t="s">
        <v>84</v>
      </c>
      <c r="G260" s="37"/>
      <c r="H260" s="37" t="s">
        <v>107</v>
      </c>
      <c r="I260" s="37"/>
      <c r="J260" s="42" t="n">
        <f aca="false">J261+J264</f>
        <v>0</v>
      </c>
      <c r="K260" s="42"/>
      <c r="L260" s="42"/>
    </row>
    <row r="261" customFormat="false" ht="47.45" hidden="true" customHeight="true" outlineLevel="0" collapsed="false">
      <c r="A261" s="41" t="s">
        <v>207</v>
      </c>
      <c r="B261" s="32" t="s">
        <v>443</v>
      </c>
      <c r="C261" s="47" t="s">
        <v>74</v>
      </c>
      <c r="D261" s="47" t="s">
        <v>85</v>
      </c>
      <c r="E261" s="47" t="s">
        <v>90</v>
      </c>
      <c r="F261" s="47" t="s">
        <v>84</v>
      </c>
      <c r="G261" s="47"/>
      <c r="H261" s="47" t="s">
        <v>208</v>
      </c>
      <c r="I261" s="47"/>
      <c r="J261" s="79" t="n">
        <f aca="false">J262+J263</f>
        <v>0</v>
      </c>
      <c r="K261" s="79"/>
      <c r="L261" s="79"/>
    </row>
    <row r="262" customFormat="false" ht="33.95" hidden="true" customHeight="true" outlineLevel="0" collapsed="false">
      <c r="A262" s="41" t="s">
        <v>209</v>
      </c>
      <c r="B262" s="37" t="s">
        <v>443</v>
      </c>
      <c r="C262" s="47" t="s">
        <v>74</v>
      </c>
      <c r="D262" s="47" t="s">
        <v>85</v>
      </c>
      <c r="E262" s="47" t="s">
        <v>90</v>
      </c>
      <c r="F262" s="47" t="s">
        <v>84</v>
      </c>
      <c r="G262" s="47"/>
      <c r="H262" s="47" t="s">
        <v>208</v>
      </c>
      <c r="I262" s="47" t="s">
        <v>79</v>
      </c>
      <c r="J262" s="79" t="n">
        <f aca="false">178.7-178.7</f>
        <v>0</v>
      </c>
      <c r="K262" s="79"/>
      <c r="L262" s="79"/>
    </row>
    <row r="263" customFormat="false" ht="18.75" hidden="true" customHeight="true" outlineLevel="0" collapsed="false">
      <c r="A263" s="41" t="s">
        <v>506</v>
      </c>
      <c r="B263" s="37" t="s">
        <v>443</v>
      </c>
      <c r="C263" s="47" t="s">
        <v>74</v>
      </c>
      <c r="D263" s="47" t="s">
        <v>85</v>
      </c>
      <c r="E263" s="47" t="s">
        <v>90</v>
      </c>
      <c r="F263" s="47" t="s">
        <v>84</v>
      </c>
      <c r="G263" s="47"/>
      <c r="H263" s="47" t="s">
        <v>208</v>
      </c>
      <c r="I263" s="47" t="s">
        <v>201</v>
      </c>
      <c r="J263" s="79" t="n">
        <f aca="false">153.1-153.1</f>
        <v>0</v>
      </c>
      <c r="K263" s="79"/>
      <c r="L263" s="79"/>
    </row>
    <row r="264" customFormat="false" ht="61.15" hidden="true" customHeight="true" outlineLevel="0" collapsed="false">
      <c r="A264" s="41" t="s">
        <v>210</v>
      </c>
      <c r="B264" s="32" t="s">
        <v>443</v>
      </c>
      <c r="C264" s="47" t="s">
        <v>74</v>
      </c>
      <c r="D264" s="47" t="s">
        <v>85</v>
      </c>
      <c r="E264" s="47" t="s">
        <v>90</v>
      </c>
      <c r="F264" s="47" t="s">
        <v>84</v>
      </c>
      <c r="G264" s="47"/>
      <c r="H264" s="47" t="s">
        <v>203</v>
      </c>
      <c r="I264" s="47"/>
      <c r="J264" s="79" t="n">
        <f aca="false">J265+J267+J266</f>
        <v>0</v>
      </c>
      <c r="K264" s="79"/>
      <c r="L264" s="79"/>
    </row>
    <row r="265" customFormat="false" ht="31.9" hidden="true" customHeight="true" outlineLevel="0" collapsed="false">
      <c r="A265" s="41" t="s">
        <v>209</v>
      </c>
      <c r="B265" s="37" t="s">
        <v>443</v>
      </c>
      <c r="C265" s="47" t="s">
        <v>74</v>
      </c>
      <c r="D265" s="47" t="s">
        <v>85</v>
      </c>
      <c r="E265" s="47" t="s">
        <v>90</v>
      </c>
      <c r="F265" s="47" t="s">
        <v>84</v>
      </c>
      <c r="G265" s="47"/>
      <c r="H265" s="47" t="s">
        <v>203</v>
      </c>
      <c r="I265" s="47" t="s">
        <v>79</v>
      </c>
      <c r="J265" s="79" t="n">
        <f aca="false">259.1-259.1</f>
        <v>0</v>
      </c>
      <c r="K265" s="79"/>
      <c r="L265" s="79"/>
    </row>
    <row r="266" customFormat="false" ht="31.9" hidden="true" customHeight="true" outlineLevel="0" collapsed="false">
      <c r="A266" s="41" t="s">
        <v>508</v>
      </c>
      <c r="B266" s="37" t="s">
        <v>443</v>
      </c>
      <c r="C266" s="47" t="s">
        <v>74</v>
      </c>
      <c r="D266" s="47" t="s">
        <v>85</v>
      </c>
      <c r="E266" s="47" t="s">
        <v>90</v>
      </c>
      <c r="F266" s="47" t="s">
        <v>84</v>
      </c>
      <c r="G266" s="47"/>
      <c r="H266" s="47" t="s">
        <v>203</v>
      </c>
      <c r="I266" s="47" t="s">
        <v>204</v>
      </c>
      <c r="J266" s="79" t="n">
        <f aca="false">249.3-249.3</f>
        <v>0</v>
      </c>
      <c r="K266" s="79"/>
      <c r="L266" s="79"/>
    </row>
    <row r="267" customFormat="false" ht="19.9" hidden="true" customHeight="true" outlineLevel="0" collapsed="false">
      <c r="A267" s="41" t="s">
        <v>506</v>
      </c>
      <c r="B267" s="37" t="s">
        <v>443</v>
      </c>
      <c r="C267" s="37" t="s">
        <v>74</v>
      </c>
      <c r="D267" s="37" t="s">
        <v>85</v>
      </c>
      <c r="E267" s="37" t="s">
        <v>90</v>
      </c>
      <c r="F267" s="37" t="s">
        <v>84</v>
      </c>
      <c r="G267" s="37"/>
      <c r="H267" s="37" t="s">
        <v>203</v>
      </c>
      <c r="I267" s="37" t="s">
        <v>201</v>
      </c>
      <c r="J267" s="43" t="n">
        <f aca="false">249.3-249.3</f>
        <v>0</v>
      </c>
      <c r="K267" s="43"/>
      <c r="L267" s="43"/>
    </row>
    <row r="268" customFormat="false" ht="19.9" hidden="true" customHeight="true" outlineLevel="0" collapsed="false">
      <c r="A268" s="63" t="s">
        <v>509</v>
      </c>
      <c r="B268" s="37" t="s">
        <v>443</v>
      </c>
      <c r="C268" s="37" t="s">
        <v>74</v>
      </c>
      <c r="D268" s="37" t="s">
        <v>138</v>
      </c>
      <c r="E268" s="37"/>
      <c r="F268" s="37"/>
      <c r="G268" s="37"/>
      <c r="H268" s="37"/>
      <c r="I268" s="37"/>
      <c r="J268" s="43" t="n">
        <f aca="false">J269</f>
        <v>0</v>
      </c>
      <c r="K268" s="43"/>
      <c r="L268" s="43"/>
    </row>
    <row r="269" customFormat="false" ht="28.15" hidden="true" customHeight="true" outlineLevel="0" collapsed="false">
      <c r="A269" s="41" t="s">
        <v>205</v>
      </c>
      <c r="B269" s="37" t="s">
        <v>443</v>
      </c>
      <c r="C269" s="37" t="s">
        <v>74</v>
      </c>
      <c r="D269" s="37" t="s">
        <v>138</v>
      </c>
      <c r="E269" s="37" t="s">
        <v>90</v>
      </c>
      <c r="F269" s="37" t="s">
        <v>68</v>
      </c>
      <c r="G269" s="37"/>
      <c r="H269" s="37"/>
      <c r="I269" s="37"/>
      <c r="J269" s="43" t="n">
        <f aca="false">J270</f>
        <v>0</v>
      </c>
      <c r="K269" s="43"/>
      <c r="L269" s="43"/>
    </row>
    <row r="270" customFormat="false" ht="46.15" hidden="true" customHeight="true" outlineLevel="0" collapsed="false">
      <c r="A270" s="39" t="s">
        <v>206</v>
      </c>
      <c r="B270" s="37" t="s">
        <v>443</v>
      </c>
      <c r="C270" s="37" t="s">
        <v>74</v>
      </c>
      <c r="D270" s="37" t="s">
        <v>138</v>
      </c>
      <c r="E270" s="37" t="s">
        <v>90</v>
      </c>
      <c r="F270" s="37" t="s">
        <v>84</v>
      </c>
      <c r="G270" s="37"/>
      <c r="H270" s="37"/>
      <c r="I270" s="37"/>
      <c r="J270" s="43" t="n">
        <f aca="false">J271</f>
        <v>0</v>
      </c>
      <c r="K270" s="43"/>
      <c r="L270" s="43"/>
    </row>
    <row r="271" customFormat="false" ht="26.45" hidden="true" customHeight="true" outlineLevel="0" collapsed="false">
      <c r="A271" s="54" t="s">
        <v>510</v>
      </c>
      <c r="B271" s="37" t="s">
        <v>443</v>
      </c>
      <c r="C271" s="37" t="s">
        <v>74</v>
      </c>
      <c r="D271" s="37" t="s">
        <v>138</v>
      </c>
      <c r="E271" s="37" t="s">
        <v>90</v>
      </c>
      <c r="F271" s="37" t="s">
        <v>84</v>
      </c>
      <c r="G271" s="37"/>
      <c r="H271" s="37" t="s">
        <v>211</v>
      </c>
      <c r="I271" s="37"/>
      <c r="J271" s="43" t="n">
        <f aca="false">J272</f>
        <v>0</v>
      </c>
      <c r="K271" s="43"/>
      <c r="L271" s="43"/>
    </row>
    <row r="272" customFormat="false" ht="35.45" hidden="true" customHeight="true" outlineLevel="0" collapsed="false">
      <c r="A272" s="41" t="s">
        <v>71</v>
      </c>
      <c r="B272" s="37" t="s">
        <v>443</v>
      </c>
      <c r="C272" s="37" t="s">
        <v>74</v>
      </c>
      <c r="D272" s="37" t="s">
        <v>138</v>
      </c>
      <c r="E272" s="37" t="s">
        <v>90</v>
      </c>
      <c r="F272" s="37" t="s">
        <v>84</v>
      </c>
      <c r="G272" s="37"/>
      <c r="H272" s="37" t="s">
        <v>211</v>
      </c>
      <c r="I272" s="37" t="s">
        <v>72</v>
      </c>
      <c r="J272" s="43"/>
      <c r="K272" s="43"/>
      <c r="L272" s="43"/>
    </row>
    <row r="273" customFormat="false" ht="22.15" hidden="true" customHeight="true" outlineLevel="0" collapsed="false">
      <c r="A273" s="41" t="s">
        <v>227</v>
      </c>
      <c r="B273" s="37" t="s">
        <v>443</v>
      </c>
      <c r="C273" s="37" t="s">
        <v>74</v>
      </c>
      <c r="D273" s="37" t="s">
        <v>187</v>
      </c>
      <c r="E273" s="37"/>
      <c r="F273" s="37"/>
      <c r="G273" s="37"/>
      <c r="H273" s="37"/>
      <c r="I273" s="37"/>
      <c r="J273" s="43" t="n">
        <f aca="false">J274+J283</f>
        <v>0</v>
      </c>
      <c r="K273" s="43"/>
      <c r="L273" s="43"/>
    </row>
    <row r="274" customFormat="false" ht="31.9" hidden="true" customHeight="true" outlineLevel="0" collapsed="false">
      <c r="A274" s="41" t="s">
        <v>228</v>
      </c>
      <c r="B274" s="37" t="s">
        <v>443</v>
      </c>
      <c r="C274" s="37" t="s">
        <v>74</v>
      </c>
      <c r="D274" s="37" t="s">
        <v>187</v>
      </c>
      <c r="E274" s="37" t="s">
        <v>102</v>
      </c>
      <c r="F274" s="37" t="s">
        <v>68</v>
      </c>
      <c r="G274" s="37"/>
      <c r="H274" s="37"/>
      <c r="I274" s="37"/>
      <c r="J274" s="43" t="n">
        <f aca="false">J275</f>
        <v>0</v>
      </c>
      <c r="K274" s="43"/>
      <c r="L274" s="43"/>
    </row>
    <row r="275" customFormat="false" ht="57.75" hidden="true" customHeight="true" outlineLevel="0" collapsed="false">
      <c r="A275" s="39" t="s">
        <v>229</v>
      </c>
      <c r="B275" s="37" t="s">
        <v>443</v>
      </c>
      <c r="C275" s="37" t="s">
        <v>74</v>
      </c>
      <c r="D275" s="37" t="s">
        <v>187</v>
      </c>
      <c r="E275" s="37" t="s">
        <v>102</v>
      </c>
      <c r="F275" s="37" t="s">
        <v>59</v>
      </c>
      <c r="G275" s="37"/>
      <c r="H275" s="37"/>
      <c r="I275" s="37"/>
      <c r="J275" s="43" t="n">
        <f aca="false">J276</f>
        <v>0</v>
      </c>
      <c r="K275" s="43"/>
      <c r="L275" s="43"/>
    </row>
    <row r="276" customFormat="false" ht="43.15" hidden="true" customHeight="true" outlineLevel="0" collapsed="false">
      <c r="A276" s="41" t="s">
        <v>96</v>
      </c>
      <c r="B276" s="37" t="s">
        <v>443</v>
      </c>
      <c r="C276" s="37" t="s">
        <v>74</v>
      </c>
      <c r="D276" s="37" t="s">
        <v>187</v>
      </c>
      <c r="E276" s="37" t="s">
        <v>102</v>
      </c>
      <c r="F276" s="37" t="s">
        <v>59</v>
      </c>
      <c r="G276" s="37"/>
      <c r="H276" s="37" t="s">
        <v>149</v>
      </c>
      <c r="I276" s="37"/>
      <c r="J276" s="43" t="n">
        <f aca="false">J277</f>
        <v>0</v>
      </c>
      <c r="K276" s="43"/>
      <c r="L276" s="43"/>
    </row>
    <row r="277" customFormat="false" ht="46.15" hidden="true" customHeight="true" outlineLevel="0" collapsed="false">
      <c r="A277" s="41" t="s">
        <v>230</v>
      </c>
      <c r="B277" s="37" t="s">
        <v>443</v>
      </c>
      <c r="C277" s="37" t="s">
        <v>74</v>
      </c>
      <c r="D277" s="37" t="s">
        <v>187</v>
      </c>
      <c r="E277" s="37" t="s">
        <v>102</v>
      </c>
      <c r="F277" s="37" t="s">
        <v>59</v>
      </c>
      <c r="G277" s="37"/>
      <c r="H277" s="37" t="s">
        <v>101</v>
      </c>
      <c r="I277" s="37"/>
      <c r="J277" s="43" t="n">
        <f aca="false">J278</f>
        <v>0</v>
      </c>
      <c r="K277" s="43"/>
      <c r="L277" s="43"/>
    </row>
    <row r="278" customFormat="false" ht="31.9" hidden="true" customHeight="true" outlineLevel="0" collapsed="false">
      <c r="A278" s="54" t="s">
        <v>238</v>
      </c>
      <c r="B278" s="37" t="s">
        <v>443</v>
      </c>
      <c r="C278" s="37" t="s">
        <v>74</v>
      </c>
      <c r="D278" s="37" t="s">
        <v>187</v>
      </c>
      <c r="E278" s="37" t="s">
        <v>102</v>
      </c>
      <c r="F278" s="37" t="s">
        <v>59</v>
      </c>
      <c r="G278" s="37"/>
      <c r="H278" s="37" t="s">
        <v>101</v>
      </c>
      <c r="I278" s="37" t="s">
        <v>235</v>
      </c>
      <c r="J278" s="43" t="n">
        <f aca="false">6576.1-6576.1</f>
        <v>0</v>
      </c>
      <c r="K278" s="43"/>
      <c r="L278" s="43"/>
    </row>
    <row r="279" customFormat="false" ht="16.5" hidden="true" customHeight="true" outlineLevel="0" collapsed="false">
      <c r="A279" s="54" t="s">
        <v>511</v>
      </c>
      <c r="B279" s="37" t="s">
        <v>443</v>
      </c>
      <c r="C279" s="37" t="s">
        <v>74</v>
      </c>
      <c r="D279" s="37" t="s">
        <v>239</v>
      </c>
      <c r="E279" s="37"/>
      <c r="F279" s="37"/>
      <c r="G279" s="37"/>
      <c r="H279" s="37"/>
      <c r="I279" s="37"/>
      <c r="J279" s="43" t="n">
        <f aca="false">J280</f>
        <v>0</v>
      </c>
      <c r="K279" s="43"/>
      <c r="L279" s="43"/>
    </row>
    <row r="280" customFormat="false" ht="35.45" hidden="true" customHeight="true" outlineLevel="0" collapsed="false">
      <c r="A280" s="68" t="s">
        <v>512</v>
      </c>
      <c r="B280" s="37" t="s">
        <v>443</v>
      </c>
      <c r="C280" s="37" t="s">
        <v>74</v>
      </c>
      <c r="D280" s="37" t="s">
        <v>239</v>
      </c>
      <c r="E280" s="37" t="s">
        <v>240</v>
      </c>
      <c r="F280" s="37" t="s">
        <v>68</v>
      </c>
      <c r="G280" s="37"/>
      <c r="H280" s="37"/>
      <c r="I280" s="37"/>
      <c r="J280" s="43" t="n">
        <f aca="false">J281</f>
        <v>0</v>
      </c>
      <c r="K280" s="43"/>
      <c r="L280" s="43"/>
    </row>
    <row r="281" customFormat="false" ht="39.95" hidden="true" customHeight="true" outlineLevel="0" collapsed="false">
      <c r="A281" s="129" t="s">
        <v>513</v>
      </c>
      <c r="B281" s="37" t="s">
        <v>443</v>
      </c>
      <c r="C281" s="37" t="s">
        <v>74</v>
      </c>
      <c r="D281" s="37" t="s">
        <v>239</v>
      </c>
      <c r="E281" s="37" t="s">
        <v>240</v>
      </c>
      <c r="F281" s="37" t="s">
        <v>68</v>
      </c>
      <c r="G281" s="37"/>
      <c r="H281" s="37" t="s">
        <v>241</v>
      </c>
      <c r="I281" s="37"/>
      <c r="J281" s="43" t="n">
        <f aca="false">J282</f>
        <v>0</v>
      </c>
      <c r="K281" s="43"/>
      <c r="L281" s="43"/>
    </row>
    <row r="282" customFormat="false" ht="33.75" hidden="true" customHeight="true" outlineLevel="0" collapsed="false">
      <c r="A282" s="41" t="s">
        <v>71</v>
      </c>
      <c r="B282" s="37" t="s">
        <v>443</v>
      </c>
      <c r="C282" s="37" t="s">
        <v>74</v>
      </c>
      <c r="D282" s="37" t="s">
        <v>239</v>
      </c>
      <c r="E282" s="37" t="s">
        <v>240</v>
      </c>
      <c r="F282" s="37" t="s">
        <v>68</v>
      </c>
      <c r="G282" s="37"/>
      <c r="H282" s="37" t="s">
        <v>241</v>
      </c>
      <c r="I282" s="37" t="s">
        <v>72</v>
      </c>
      <c r="J282" s="43" t="n">
        <f aca="false">100-100</f>
        <v>0</v>
      </c>
      <c r="K282" s="43"/>
      <c r="L282" s="43"/>
    </row>
    <row r="283" customFormat="false" ht="48.75" hidden="true" customHeight="true" outlineLevel="0" collapsed="false">
      <c r="A283" s="62" t="s">
        <v>514</v>
      </c>
      <c r="B283" s="37" t="s">
        <v>443</v>
      </c>
      <c r="C283" s="37" t="s">
        <v>74</v>
      </c>
      <c r="D283" s="37" t="s">
        <v>187</v>
      </c>
      <c r="E283" s="37" t="s">
        <v>90</v>
      </c>
      <c r="F283" s="37" t="s">
        <v>84</v>
      </c>
      <c r="G283" s="37"/>
      <c r="H283" s="37" t="s">
        <v>234</v>
      </c>
      <c r="I283" s="37"/>
      <c r="J283" s="43" t="n">
        <f aca="false">J284</f>
        <v>0</v>
      </c>
      <c r="K283" s="43"/>
      <c r="L283" s="43"/>
    </row>
    <row r="284" customFormat="false" ht="33.75" hidden="true" customHeight="true" outlineLevel="0" collapsed="false">
      <c r="A284" s="54" t="s">
        <v>238</v>
      </c>
      <c r="B284" s="37" t="s">
        <v>443</v>
      </c>
      <c r="C284" s="37" t="s">
        <v>74</v>
      </c>
      <c r="D284" s="37" t="s">
        <v>187</v>
      </c>
      <c r="E284" s="37" t="s">
        <v>90</v>
      </c>
      <c r="F284" s="37" t="s">
        <v>84</v>
      </c>
      <c r="G284" s="37"/>
      <c r="H284" s="37" t="s">
        <v>234</v>
      </c>
      <c r="I284" s="37" t="s">
        <v>235</v>
      </c>
      <c r="J284" s="43" t="n">
        <f aca="false">6576.1-6576.1</f>
        <v>0</v>
      </c>
      <c r="K284" s="43"/>
      <c r="L284" s="43"/>
    </row>
    <row r="285" customFormat="false" ht="164.25" hidden="false" customHeight="true" outlineLevel="0" collapsed="false">
      <c r="A285" s="120" t="s">
        <v>515</v>
      </c>
      <c r="B285" s="55" t="s">
        <v>443</v>
      </c>
      <c r="C285" s="45" t="s">
        <v>74</v>
      </c>
      <c r="D285" s="45" t="s">
        <v>85</v>
      </c>
      <c r="E285" s="55" t="s">
        <v>90</v>
      </c>
      <c r="F285" s="55" t="s">
        <v>84</v>
      </c>
      <c r="G285" s="55" t="s">
        <v>69</v>
      </c>
      <c r="H285" s="45" t="s">
        <v>212</v>
      </c>
      <c r="I285" s="45"/>
      <c r="J285" s="51" t="n">
        <f aca="false">J286</f>
        <v>121.2</v>
      </c>
      <c r="K285" s="51" t="n">
        <f aca="false">K286</f>
        <v>121.2</v>
      </c>
      <c r="L285" s="51"/>
    </row>
    <row r="286" customFormat="false" ht="21.75" hidden="false" customHeight="true" outlineLevel="0" collapsed="false">
      <c r="A286" s="41" t="s">
        <v>506</v>
      </c>
      <c r="B286" s="32" t="s">
        <v>443</v>
      </c>
      <c r="C286" s="37" t="s">
        <v>74</v>
      </c>
      <c r="D286" s="37" t="s">
        <v>85</v>
      </c>
      <c r="E286" s="32" t="s">
        <v>90</v>
      </c>
      <c r="F286" s="32" t="s">
        <v>84</v>
      </c>
      <c r="G286" s="32" t="s">
        <v>69</v>
      </c>
      <c r="H286" s="37" t="s">
        <v>212</v>
      </c>
      <c r="I286" s="37" t="s">
        <v>201</v>
      </c>
      <c r="J286" s="43" t="n">
        <v>121.2</v>
      </c>
      <c r="K286" s="43" t="n">
        <f aca="false">J286</f>
        <v>121.2</v>
      </c>
      <c r="L286" s="43"/>
    </row>
    <row r="287" customFormat="false" ht="133.5" hidden="false" customHeight="true" outlineLevel="0" collapsed="false">
      <c r="A287" s="120" t="s">
        <v>516</v>
      </c>
      <c r="B287" s="55" t="s">
        <v>443</v>
      </c>
      <c r="C287" s="45" t="s">
        <v>74</v>
      </c>
      <c r="D287" s="45" t="s">
        <v>85</v>
      </c>
      <c r="E287" s="55" t="s">
        <v>90</v>
      </c>
      <c r="F287" s="55" t="s">
        <v>84</v>
      </c>
      <c r="G287" s="55" t="s">
        <v>69</v>
      </c>
      <c r="H287" s="45" t="s">
        <v>213</v>
      </c>
      <c r="I287" s="45"/>
      <c r="J287" s="51" t="n">
        <f aca="false">J288</f>
        <v>642</v>
      </c>
      <c r="K287" s="51" t="n">
        <f aca="false">K288</f>
        <v>642</v>
      </c>
      <c r="L287" s="51"/>
    </row>
    <row r="288" customFormat="false" ht="33.75" hidden="false" customHeight="true" outlineLevel="0" collapsed="false">
      <c r="A288" s="41" t="s">
        <v>508</v>
      </c>
      <c r="B288" s="32" t="s">
        <v>443</v>
      </c>
      <c r="C288" s="37" t="s">
        <v>74</v>
      </c>
      <c r="D288" s="37" t="s">
        <v>85</v>
      </c>
      <c r="E288" s="32" t="s">
        <v>90</v>
      </c>
      <c r="F288" s="32" t="s">
        <v>84</v>
      </c>
      <c r="G288" s="32" t="s">
        <v>69</v>
      </c>
      <c r="H288" s="37" t="s">
        <v>213</v>
      </c>
      <c r="I288" s="37" t="s">
        <v>204</v>
      </c>
      <c r="J288" s="43" t="n">
        <v>642</v>
      </c>
      <c r="K288" s="43" t="n">
        <f aca="false">J288</f>
        <v>642</v>
      </c>
      <c r="L288" s="43"/>
    </row>
    <row r="289" customFormat="false" ht="121.5" hidden="false" customHeight="true" outlineLevel="0" collapsed="false">
      <c r="A289" s="120" t="s">
        <v>517</v>
      </c>
      <c r="B289" s="55" t="s">
        <v>443</v>
      </c>
      <c r="C289" s="45" t="s">
        <v>74</v>
      </c>
      <c r="D289" s="45" t="s">
        <v>85</v>
      </c>
      <c r="E289" s="55" t="s">
        <v>90</v>
      </c>
      <c r="F289" s="55" t="s">
        <v>84</v>
      </c>
      <c r="G289" s="55" t="s">
        <v>69</v>
      </c>
      <c r="H289" s="45" t="s">
        <v>214</v>
      </c>
      <c r="I289" s="45"/>
      <c r="J289" s="51" t="n">
        <f aca="false">J290</f>
        <v>542</v>
      </c>
      <c r="K289" s="51" t="n">
        <f aca="false">K290</f>
        <v>542</v>
      </c>
      <c r="L289" s="51"/>
    </row>
    <row r="290" customFormat="false" ht="33.75" hidden="false" customHeight="true" outlineLevel="0" collapsed="false">
      <c r="A290" s="41" t="s">
        <v>508</v>
      </c>
      <c r="B290" s="32" t="s">
        <v>443</v>
      </c>
      <c r="C290" s="37" t="s">
        <v>74</v>
      </c>
      <c r="D290" s="37" t="s">
        <v>85</v>
      </c>
      <c r="E290" s="32" t="s">
        <v>90</v>
      </c>
      <c r="F290" s="32" t="s">
        <v>84</v>
      </c>
      <c r="G290" s="32" t="s">
        <v>69</v>
      </c>
      <c r="H290" s="37" t="s">
        <v>214</v>
      </c>
      <c r="I290" s="37" t="s">
        <v>204</v>
      </c>
      <c r="J290" s="43" t="n">
        <v>542</v>
      </c>
      <c r="K290" s="43" t="n">
        <f aca="false">J290</f>
        <v>542</v>
      </c>
      <c r="L290" s="43"/>
    </row>
    <row r="291" customFormat="false" ht="49.5" hidden="false" customHeight="true" outlineLevel="0" collapsed="false">
      <c r="A291" s="130" t="s">
        <v>518</v>
      </c>
      <c r="B291" s="55" t="s">
        <v>443</v>
      </c>
      <c r="C291" s="45" t="s">
        <v>74</v>
      </c>
      <c r="D291" s="45" t="s">
        <v>85</v>
      </c>
      <c r="E291" s="55" t="s">
        <v>90</v>
      </c>
      <c r="F291" s="55" t="s">
        <v>84</v>
      </c>
      <c r="G291" s="55" t="s">
        <v>69</v>
      </c>
      <c r="H291" s="45" t="s">
        <v>215</v>
      </c>
      <c r="I291" s="45"/>
      <c r="J291" s="51" t="n">
        <f aca="false">J292</f>
        <v>57.2</v>
      </c>
      <c r="K291" s="51" t="n">
        <f aca="false">K292</f>
        <v>57.2</v>
      </c>
      <c r="L291" s="51"/>
    </row>
    <row r="292" customFormat="false" ht="33.75" hidden="false" customHeight="true" outlineLevel="0" collapsed="false">
      <c r="A292" s="41" t="s">
        <v>71</v>
      </c>
      <c r="B292" s="32" t="s">
        <v>443</v>
      </c>
      <c r="C292" s="37" t="s">
        <v>74</v>
      </c>
      <c r="D292" s="37" t="s">
        <v>85</v>
      </c>
      <c r="E292" s="32" t="s">
        <v>90</v>
      </c>
      <c r="F292" s="32" t="s">
        <v>84</v>
      </c>
      <c r="G292" s="32" t="s">
        <v>69</v>
      </c>
      <c r="H292" s="37" t="s">
        <v>215</v>
      </c>
      <c r="I292" s="37" t="s">
        <v>72</v>
      </c>
      <c r="J292" s="43" t="n">
        <v>57.2</v>
      </c>
      <c r="K292" s="43" t="n">
        <f aca="false">J292</f>
        <v>57.2</v>
      </c>
      <c r="L292" s="43"/>
    </row>
    <row r="293" customFormat="false" ht="33.75" hidden="true" customHeight="true" outlineLevel="0" collapsed="false">
      <c r="A293" s="41"/>
      <c r="B293" s="32" t="s">
        <v>443</v>
      </c>
      <c r="C293" s="37" t="s">
        <v>74</v>
      </c>
      <c r="D293" s="37" t="s">
        <v>85</v>
      </c>
      <c r="E293" s="32" t="s">
        <v>90</v>
      </c>
      <c r="F293" s="32" t="s">
        <v>84</v>
      </c>
      <c r="G293" s="32" t="s">
        <v>69</v>
      </c>
      <c r="H293" s="37" t="s">
        <v>215</v>
      </c>
      <c r="I293" s="37"/>
      <c r="J293" s="43"/>
      <c r="K293" s="43"/>
      <c r="L293" s="43"/>
    </row>
    <row r="294" customFormat="false" ht="33.75" hidden="true" customHeight="true" outlineLevel="0" collapsed="false">
      <c r="A294" s="41"/>
      <c r="B294" s="32" t="s">
        <v>443</v>
      </c>
      <c r="C294" s="37" t="s">
        <v>74</v>
      </c>
      <c r="D294" s="37" t="s">
        <v>85</v>
      </c>
      <c r="E294" s="32" t="s">
        <v>90</v>
      </c>
      <c r="F294" s="32" t="s">
        <v>84</v>
      </c>
      <c r="G294" s="32" t="s">
        <v>69</v>
      </c>
      <c r="H294" s="37" t="s">
        <v>215</v>
      </c>
      <c r="I294" s="37"/>
      <c r="J294" s="43"/>
      <c r="K294" s="43"/>
      <c r="L294" s="43"/>
    </row>
    <row r="295" customFormat="false" ht="33.75" hidden="true" customHeight="true" outlineLevel="0" collapsed="false">
      <c r="A295" s="41" t="s">
        <v>227</v>
      </c>
      <c r="B295" s="32" t="s">
        <v>443</v>
      </c>
      <c r="C295" s="37" t="s">
        <v>74</v>
      </c>
      <c r="D295" s="37" t="s">
        <v>187</v>
      </c>
      <c r="E295" s="32"/>
      <c r="F295" s="32"/>
      <c r="G295" s="32"/>
      <c r="H295" s="37"/>
      <c r="I295" s="37"/>
      <c r="J295" s="43"/>
      <c r="K295" s="43"/>
      <c r="L295" s="43"/>
    </row>
    <row r="296" customFormat="false" ht="45.75" hidden="true" customHeight="true" outlineLevel="0" collapsed="false">
      <c r="A296" s="131" t="s">
        <v>519</v>
      </c>
      <c r="B296" s="32" t="s">
        <v>443</v>
      </c>
      <c r="C296" s="37" t="s">
        <v>74</v>
      </c>
      <c r="D296" s="37" t="s">
        <v>187</v>
      </c>
      <c r="E296" s="32" t="s">
        <v>147</v>
      </c>
      <c r="F296" s="32" t="s">
        <v>68</v>
      </c>
      <c r="G296" s="32"/>
      <c r="H296" s="37"/>
      <c r="I296" s="37"/>
      <c r="J296" s="43"/>
      <c r="K296" s="43"/>
      <c r="L296" s="43"/>
    </row>
    <row r="297" customFormat="false" ht="45.75" hidden="true" customHeight="true" outlineLevel="0" collapsed="false">
      <c r="A297" s="41" t="s">
        <v>520</v>
      </c>
      <c r="B297" s="32" t="s">
        <v>443</v>
      </c>
      <c r="C297" s="37" t="s">
        <v>74</v>
      </c>
      <c r="D297" s="37" t="s">
        <v>187</v>
      </c>
      <c r="E297" s="32" t="s">
        <v>147</v>
      </c>
      <c r="F297" s="32" t="s">
        <v>68</v>
      </c>
      <c r="G297" s="32"/>
      <c r="H297" s="37" t="s">
        <v>231</v>
      </c>
      <c r="I297" s="37"/>
      <c r="J297" s="43"/>
      <c r="K297" s="43"/>
      <c r="L297" s="43"/>
    </row>
    <row r="298" customFormat="false" ht="33.75" hidden="true" customHeight="true" outlineLevel="0" collapsed="false">
      <c r="A298" s="41"/>
      <c r="B298" s="32" t="s">
        <v>443</v>
      </c>
      <c r="C298" s="37" t="s">
        <v>74</v>
      </c>
      <c r="D298" s="37" t="s">
        <v>187</v>
      </c>
      <c r="E298" s="32" t="s">
        <v>147</v>
      </c>
      <c r="F298" s="32" t="s">
        <v>68</v>
      </c>
      <c r="G298" s="32"/>
      <c r="H298" s="37" t="s">
        <v>231</v>
      </c>
      <c r="I298" s="37"/>
      <c r="J298" s="43"/>
      <c r="K298" s="43"/>
      <c r="L298" s="43"/>
    </row>
    <row r="299" customFormat="false" ht="18.75" hidden="true" customHeight="true" outlineLevel="0" collapsed="false">
      <c r="A299" s="68" t="s">
        <v>521</v>
      </c>
      <c r="B299" s="37" t="s">
        <v>443</v>
      </c>
      <c r="C299" s="37" t="s">
        <v>85</v>
      </c>
      <c r="D299" s="37"/>
      <c r="E299" s="37"/>
      <c r="F299" s="37"/>
      <c r="G299" s="37"/>
      <c r="H299" s="37"/>
      <c r="I299" s="37"/>
      <c r="J299" s="43" t="n">
        <f aca="false">J300+J313</f>
        <v>0</v>
      </c>
      <c r="K299" s="43"/>
      <c r="L299" s="43"/>
    </row>
    <row r="300" customFormat="false" ht="33.75" hidden="true" customHeight="true" outlineLevel="0" collapsed="false">
      <c r="A300" s="54" t="s">
        <v>522</v>
      </c>
      <c r="B300" s="37" t="s">
        <v>443</v>
      </c>
      <c r="C300" s="37" t="s">
        <v>85</v>
      </c>
      <c r="D300" s="37" t="s">
        <v>66</v>
      </c>
      <c r="E300" s="37"/>
      <c r="F300" s="37"/>
      <c r="G300" s="37"/>
      <c r="H300" s="37"/>
      <c r="I300" s="37"/>
      <c r="J300" s="43" t="n">
        <f aca="false">J306+J301</f>
        <v>0</v>
      </c>
      <c r="K300" s="43"/>
      <c r="L300" s="43"/>
    </row>
    <row r="301" customFormat="false" ht="45.75" hidden="true" customHeight="true" outlineLevel="0" collapsed="false">
      <c r="A301" s="131" t="s">
        <v>523</v>
      </c>
      <c r="B301" s="37" t="s">
        <v>443</v>
      </c>
      <c r="C301" s="37" t="s">
        <v>85</v>
      </c>
      <c r="D301" s="37" t="s">
        <v>66</v>
      </c>
      <c r="E301" s="37" t="s">
        <v>74</v>
      </c>
      <c r="F301" s="37"/>
      <c r="G301" s="37"/>
      <c r="H301" s="37"/>
      <c r="I301" s="37"/>
      <c r="J301" s="43" t="n">
        <f aca="false">J302</f>
        <v>0</v>
      </c>
      <c r="K301" s="43"/>
      <c r="L301" s="43"/>
    </row>
    <row r="302" customFormat="false" ht="33.75" hidden="true" customHeight="true" outlineLevel="0" collapsed="false">
      <c r="A302" s="118" t="s">
        <v>524</v>
      </c>
      <c r="B302" s="37" t="s">
        <v>443</v>
      </c>
      <c r="C302" s="37" t="s">
        <v>85</v>
      </c>
      <c r="D302" s="37" t="s">
        <v>66</v>
      </c>
      <c r="E302" s="37" t="s">
        <v>74</v>
      </c>
      <c r="F302" s="37" t="s">
        <v>84</v>
      </c>
      <c r="G302" s="37"/>
      <c r="H302" s="37"/>
      <c r="I302" s="37"/>
      <c r="J302" s="43" t="n">
        <f aca="false">J303</f>
        <v>0</v>
      </c>
      <c r="K302" s="43"/>
      <c r="L302" s="43"/>
    </row>
    <row r="303" customFormat="false" ht="42" hidden="true" customHeight="true" outlineLevel="0" collapsed="false">
      <c r="A303" s="54" t="s">
        <v>96</v>
      </c>
      <c r="B303" s="37" t="s">
        <v>443</v>
      </c>
      <c r="C303" s="37" t="s">
        <v>85</v>
      </c>
      <c r="D303" s="37" t="s">
        <v>66</v>
      </c>
      <c r="E303" s="37" t="s">
        <v>74</v>
      </c>
      <c r="F303" s="37" t="s">
        <v>84</v>
      </c>
      <c r="G303" s="37"/>
      <c r="H303" s="37" t="s">
        <v>149</v>
      </c>
      <c r="I303" s="37"/>
      <c r="J303" s="43" t="n">
        <f aca="false">J304</f>
        <v>0</v>
      </c>
      <c r="K303" s="43"/>
      <c r="L303" s="43"/>
    </row>
    <row r="304" customFormat="false" ht="33.75" hidden="true" customHeight="true" outlineLevel="0" collapsed="false">
      <c r="A304" s="54" t="s">
        <v>525</v>
      </c>
      <c r="B304" s="37" t="s">
        <v>443</v>
      </c>
      <c r="C304" s="37" t="s">
        <v>85</v>
      </c>
      <c r="D304" s="37" t="s">
        <v>66</v>
      </c>
      <c r="E304" s="37" t="s">
        <v>74</v>
      </c>
      <c r="F304" s="37" t="s">
        <v>84</v>
      </c>
      <c r="G304" s="37"/>
      <c r="H304" s="37" t="s">
        <v>247</v>
      </c>
      <c r="I304" s="37"/>
      <c r="J304" s="43" t="n">
        <f aca="false">J305</f>
        <v>0</v>
      </c>
      <c r="K304" s="43"/>
      <c r="L304" s="43"/>
    </row>
    <row r="305" customFormat="false" ht="48" hidden="true" customHeight="true" outlineLevel="0" collapsed="false">
      <c r="A305" s="54" t="s">
        <v>526</v>
      </c>
      <c r="B305" s="37" t="s">
        <v>443</v>
      </c>
      <c r="C305" s="37" t="s">
        <v>85</v>
      </c>
      <c r="D305" s="37" t="s">
        <v>66</v>
      </c>
      <c r="E305" s="37" t="s">
        <v>74</v>
      </c>
      <c r="F305" s="37" t="s">
        <v>84</v>
      </c>
      <c r="G305" s="37"/>
      <c r="H305" s="37" t="s">
        <v>247</v>
      </c>
      <c r="I305" s="37" t="s">
        <v>235</v>
      </c>
      <c r="J305" s="43" t="n">
        <f aca="false">1311.7-1311.7</f>
        <v>0</v>
      </c>
      <c r="K305" s="43"/>
      <c r="L305" s="43"/>
    </row>
    <row r="306" customFormat="false" ht="33.75" hidden="true" customHeight="true" outlineLevel="0" collapsed="false">
      <c r="A306" s="132" t="s">
        <v>527</v>
      </c>
      <c r="B306" s="37" t="s">
        <v>443</v>
      </c>
      <c r="C306" s="37" t="s">
        <v>85</v>
      </c>
      <c r="D306" s="37" t="s">
        <v>66</v>
      </c>
      <c r="E306" s="37" t="s">
        <v>248</v>
      </c>
      <c r="F306" s="37" t="s">
        <v>68</v>
      </c>
      <c r="G306" s="37"/>
      <c r="H306" s="37"/>
      <c r="I306" s="37"/>
      <c r="J306" s="43" t="n">
        <f aca="false">J307+J310</f>
        <v>0</v>
      </c>
      <c r="K306" s="43"/>
      <c r="L306" s="43"/>
    </row>
    <row r="307" customFormat="false" ht="42.75" hidden="true" customHeight="true" outlineLevel="0" collapsed="false">
      <c r="A307" s="68" t="s">
        <v>528</v>
      </c>
      <c r="B307" s="37" t="s">
        <v>443</v>
      </c>
      <c r="C307" s="37" t="s">
        <v>85</v>
      </c>
      <c r="D307" s="37" t="s">
        <v>66</v>
      </c>
      <c r="E307" s="37" t="s">
        <v>248</v>
      </c>
      <c r="F307" s="37" t="s">
        <v>68</v>
      </c>
      <c r="G307" s="37"/>
      <c r="H307" s="37" t="s">
        <v>250</v>
      </c>
      <c r="I307" s="37"/>
      <c r="J307" s="43" t="n">
        <f aca="false">J308+J309</f>
        <v>0</v>
      </c>
      <c r="K307" s="43"/>
      <c r="L307" s="43"/>
    </row>
    <row r="308" customFormat="false" ht="42.75" hidden="true" customHeight="true" outlineLevel="0" collapsed="false">
      <c r="A308" s="54" t="s">
        <v>529</v>
      </c>
      <c r="B308" s="37" t="s">
        <v>443</v>
      </c>
      <c r="C308" s="37" t="s">
        <v>85</v>
      </c>
      <c r="D308" s="37" t="s">
        <v>66</v>
      </c>
      <c r="E308" s="37" t="s">
        <v>248</v>
      </c>
      <c r="F308" s="37" t="s">
        <v>68</v>
      </c>
      <c r="G308" s="37"/>
      <c r="H308" s="37" t="s">
        <v>250</v>
      </c>
      <c r="I308" s="37" t="s">
        <v>235</v>
      </c>
      <c r="J308" s="43" t="n">
        <f aca="false">1232-1232</f>
        <v>0</v>
      </c>
      <c r="K308" s="43"/>
      <c r="L308" s="43"/>
    </row>
    <row r="309" customFormat="false" ht="45.75" hidden="true" customHeight="true" outlineLevel="0" collapsed="false">
      <c r="A309" s="54" t="s">
        <v>530</v>
      </c>
      <c r="B309" s="37" t="s">
        <v>443</v>
      </c>
      <c r="C309" s="37" t="s">
        <v>85</v>
      </c>
      <c r="D309" s="37" t="s">
        <v>66</v>
      </c>
      <c r="E309" s="37" t="s">
        <v>248</v>
      </c>
      <c r="F309" s="37" t="s">
        <v>68</v>
      </c>
      <c r="G309" s="37"/>
      <c r="H309" s="37" t="s">
        <v>250</v>
      </c>
      <c r="I309" s="37" t="s">
        <v>235</v>
      </c>
      <c r="J309" s="43" t="n">
        <f aca="false">1120-1120</f>
        <v>0</v>
      </c>
      <c r="K309" s="43"/>
      <c r="L309" s="43"/>
    </row>
    <row r="310" customFormat="false" ht="43.5" hidden="true" customHeight="true" outlineLevel="0" collapsed="false">
      <c r="A310" s="68" t="s">
        <v>531</v>
      </c>
      <c r="B310" s="37" t="s">
        <v>443</v>
      </c>
      <c r="C310" s="37" t="s">
        <v>85</v>
      </c>
      <c r="D310" s="37" t="s">
        <v>66</v>
      </c>
      <c r="E310" s="37" t="s">
        <v>248</v>
      </c>
      <c r="F310" s="37" t="s">
        <v>68</v>
      </c>
      <c r="G310" s="37"/>
      <c r="H310" s="37" t="s">
        <v>252</v>
      </c>
      <c r="I310" s="37"/>
      <c r="J310" s="43" t="n">
        <f aca="false">J311+J312</f>
        <v>0</v>
      </c>
      <c r="K310" s="43"/>
      <c r="L310" s="43"/>
    </row>
    <row r="311" customFormat="false" ht="33.75" hidden="true" customHeight="true" outlineLevel="0" collapsed="false">
      <c r="A311" s="54" t="s">
        <v>532</v>
      </c>
      <c r="B311" s="37" t="s">
        <v>443</v>
      </c>
      <c r="C311" s="37" t="s">
        <v>85</v>
      </c>
      <c r="D311" s="37" t="s">
        <v>66</v>
      </c>
      <c r="E311" s="37" t="s">
        <v>248</v>
      </c>
      <c r="F311" s="37" t="s">
        <v>68</v>
      </c>
      <c r="G311" s="37"/>
      <c r="H311" s="37" t="s">
        <v>252</v>
      </c>
      <c r="I311" s="37" t="s">
        <v>235</v>
      </c>
      <c r="J311" s="43" t="n">
        <f aca="false">528-528</f>
        <v>0</v>
      </c>
      <c r="K311" s="43"/>
      <c r="L311" s="43"/>
    </row>
    <row r="312" customFormat="false" ht="33.75" hidden="true" customHeight="true" outlineLevel="0" collapsed="false">
      <c r="A312" s="54" t="s">
        <v>530</v>
      </c>
      <c r="B312" s="37" t="s">
        <v>443</v>
      </c>
      <c r="C312" s="37" t="s">
        <v>85</v>
      </c>
      <c r="D312" s="37" t="s">
        <v>66</v>
      </c>
      <c r="E312" s="37" t="s">
        <v>248</v>
      </c>
      <c r="F312" s="37" t="s">
        <v>68</v>
      </c>
      <c r="G312" s="37"/>
      <c r="H312" s="37" t="s">
        <v>252</v>
      </c>
      <c r="I312" s="37" t="s">
        <v>235</v>
      </c>
      <c r="J312" s="43" t="n">
        <f aca="false">480-480</f>
        <v>0</v>
      </c>
      <c r="K312" s="43"/>
      <c r="L312" s="43"/>
    </row>
    <row r="313" customFormat="false" ht="33.75" hidden="true" customHeight="true" outlineLevel="0" collapsed="false">
      <c r="A313" s="54" t="s">
        <v>533</v>
      </c>
      <c r="B313" s="37" t="s">
        <v>443</v>
      </c>
      <c r="C313" s="37" t="s">
        <v>85</v>
      </c>
      <c r="D313" s="37" t="s">
        <v>85</v>
      </c>
      <c r="E313" s="37"/>
      <c r="F313" s="37"/>
      <c r="G313" s="37"/>
      <c r="H313" s="37"/>
      <c r="I313" s="37"/>
      <c r="J313" s="43" t="n">
        <f aca="false">J314+J317</f>
        <v>0</v>
      </c>
      <c r="K313" s="43"/>
      <c r="L313" s="43"/>
    </row>
    <row r="314" customFormat="false" ht="37.5" hidden="true" customHeight="true" outlineLevel="0" collapsed="false">
      <c r="A314" s="132" t="s">
        <v>534</v>
      </c>
      <c r="B314" s="37" t="s">
        <v>443</v>
      </c>
      <c r="C314" s="37" t="s">
        <v>85</v>
      </c>
      <c r="D314" s="37" t="s">
        <v>85</v>
      </c>
      <c r="E314" s="37" t="s">
        <v>239</v>
      </c>
      <c r="F314" s="37" t="s">
        <v>68</v>
      </c>
      <c r="G314" s="37"/>
      <c r="H314" s="37"/>
      <c r="I314" s="37"/>
      <c r="J314" s="43" t="n">
        <f aca="false">J315</f>
        <v>0</v>
      </c>
      <c r="K314" s="43"/>
      <c r="L314" s="43"/>
    </row>
    <row r="315" customFormat="false" ht="37.5" hidden="true" customHeight="true" outlineLevel="0" collapsed="false">
      <c r="A315" s="132" t="s">
        <v>535</v>
      </c>
      <c r="B315" s="37" t="s">
        <v>443</v>
      </c>
      <c r="C315" s="37" t="s">
        <v>85</v>
      </c>
      <c r="D315" s="37" t="s">
        <v>85</v>
      </c>
      <c r="E315" s="37" t="s">
        <v>239</v>
      </c>
      <c r="F315" s="37" t="s">
        <v>68</v>
      </c>
      <c r="G315" s="37"/>
      <c r="H315" s="37" t="s">
        <v>255</v>
      </c>
      <c r="I315" s="37"/>
      <c r="J315" s="43" t="n">
        <f aca="false">J316</f>
        <v>0</v>
      </c>
      <c r="K315" s="43"/>
      <c r="L315" s="43"/>
    </row>
    <row r="316" customFormat="false" ht="37.5" hidden="true" customHeight="true" outlineLevel="0" collapsed="false">
      <c r="A316" s="41" t="s">
        <v>71</v>
      </c>
      <c r="B316" s="37" t="s">
        <v>443</v>
      </c>
      <c r="C316" s="37" t="s">
        <v>85</v>
      </c>
      <c r="D316" s="37" t="s">
        <v>85</v>
      </c>
      <c r="E316" s="37" t="s">
        <v>239</v>
      </c>
      <c r="F316" s="37" t="s">
        <v>68</v>
      </c>
      <c r="G316" s="37"/>
      <c r="H316" s="37" t="s">
        <v>255</v>
      </c>
      <c r="I316" s="37" t="s">
        <v>72</v>
      </c>
      <c r="J316" s="43"/>
      <c r="K316" s="43"/>
      <c r="L316" s="43"/>
    </row>
    <row r="317" customFormat="false" ht="37.5" hidden="true" customHeight="true" outlineLevel="0" collapsed="false">
      <c r="A317" s="41" t="s">
        <v>205</v>
      </c>
      <c r="B317" s="37" t="s">
        <v>443</v>
      </c>
      <c r="C317" s="37" t="s">
        <v>85</v>
      </c>
      <c r="D317" s="37" t="s">
        <v>85</v>
      </c>
      <c r="E317" s="37" t="s">
        <v>90</v>
      </c>
      <c r="F317" s="37"/>
      <c r="G317" s="37"/>
      <c r="H317" s="37"/>
      <c r="I317" s="37"/>
      <c r="J317" s="43" t="n">
        <f aca="false">J318</f>
        <v>0</v>
      </c>
      <c r="K317" s="43"/>
      <c r="L317" s="43"/>
    </row>
    <row r="318" customFormat="false" ht="37.5" hidden="true" customHeight="true" outlineLevel="0" collapsed="false">
      <c r="A318" s="39" t="s">
        <v>206</v>
      </c>
      <c r="B318" s="37" t="s">
        <v>443</v>
      </c>
      <c r="C318" s="37" t="s">
        <v>85</v>
      </c>
      <c r="D318" s="37" t="s">
        <v>85</v>
      </c>
      <c r="E318" s="37" t="s">
        <v>90</v>
      </c>
      <c r="F318" s="37" t="s">
        <v>84</v>
      </c>
      <c r="G318" s="37"/>
      <c r="H318" s="37"/>
      <c r="I318" s="37"/>
      <c r="J318" s="43" t="n">
        <f aca="false">J319</f>
        <v>0</v>
      </c>
      <c r="K318" s="43"/>
      <c r="L318" s="43"/>
    </row>
    <row r="319" customFormat="false" ht="37.5" hidden="true" customHeight="true" outlineLevel="0" collapsed="false">
      <c r="A319" s="41" t="s">
        <v>536</v>
      </c>
      <c r="B319" s="37" t="s">
        <v>443</v>
      </c>
      <c r="C319" s="37" t="s">
        <v>85</v>
      </c>
      <c r="D319" s="37" t="s">
        <v>85</v>
      </c>
      <c r="E319" s="37" t="s">
        <v>90</v>
      </c>
      <c r="F319" s="37" t="s">
        <v>84</v>
      </c>
      <c r="G319" s="37"/>
      <c r="H319" s="37" t="s">
        <v>167</v>
      </c>
      <c r="I319" s="37"/>
      <c r="J319" s="43" t="n">
        <f aca="false">J320</f>
        <v>0</v>
      </c>
      <c r="K319" s="43"/>
      <c r="L319" s="43"/>
    </row>
    <row r="320" customFormat="false" ht="41.25" hidden="true" customHeight="true" outlineLevel="0" collapsed="false">
      <c r="A320" s="41" t="s">
        <v>537</v>
      </c>
      <c r="B320" s="37" t="s">
        <v>443</v>
      </c>
      <c r="C320" s="37" t="s">
        <v>85</v>
      </c>
      <c r="D320" s="37" t="s">
        <v>85</v>
      </c>
      <c r="E320" s="37" t="s">
        <v>90</v>
      </c>
      <c r="F320" s="37" t="s">
        <v>84</v>
      </c>
      <c r="G320" s="37"/>
      <c r="H320" s="37" t="s">
        <v>256</v>
      </c>
      <c r="I320" s="37"/>
      <c r="J320" s="43" t="n">
        <f aca="false">J321</f>
        <v>0</v>
      </c>
      <c r="K320" s="43"/>
      <c r="L320" s="43"/>
    </row>
    <row r="321" customFormat="false" ht="29.25" hidden="true" customHeight="true" outlineLevel="0" collapsed="false">
      <c r="A321" s="41" t="s">
        <v>71</v>
      </c>
      <c r="B321" s="37" t="s">
        <v>443</v>
      </c>
      <c r="C321" s="37" t="s">
        <v>85</v>
      </c>
      <c r="D321" s="37" t="s">
        <v>85</v>
      </c>
      <c r="E321" s="37" t="s">
        <v>90</v>
      </c>
      <c r="F321" s="37" t="s">
        <v>84</v>
      </c>
      <c r="G321" s="37"/>
      <c r="H321" s="37" t="s">
        <v>256</v>
      </c>
      <c r="I321" s="37" t="s">
        <v>72</v>
      </c>
      <c r="J321" s="43"/>
      <c r="K321" s="43"/>
      <c r="L321" s="43"/>
    </row>
    <row r="322" customFormat="false" ht="81" hidden="true" customHeight="true" outlineLevel="0" collapsed="false">
      <c r="A322" s="41" t="s">
        <v>538</v>
      </c>
      <c r="B322" s="32" t="s">
        <v>443</v>
      </c>
      <c r="C322" s="37" t="s">
        <v>74</v>
      </c>
      <c r="D322" s="37" t="s">
        <v>85</v>
      </c>
      <c r="E322" s="32" t="s">
        <v>90</v>
      </c>
      <c r="F322" s="32" t="s">
        <v>84</v>
      </c>
      <c r="G322" s="32" t="s">
        <v>69</v>
      </c>
      <c r="H322" s="37" t="s">
        <v>216</v>
      </c>
      <c r="I322" s="37"/>
      <c r="J322" s="43" t="n">
        <f aca="false">J323</f>
        <v>0</v>
      </c>
      <c r="K322" s="43"/>
      <c r="L322" s="43"/>
    </row>
    <row r="323" customFormat="false" ht="48.75" hidden="true" customHeight="true" outlineLevel="0" collapsed="false">
      <c r="A323" s="41" t="s">
        <v>539</v>
      </c>
      <c r="B323" s="32" t="s">
        <v>443</v>
      </c>
      <c r="C323" s="37" t="s">
        <v>74</v>
      </c>
      <c r="D323" s="37" t="s">
        <v>85</v>
      </c>
      <c r="E323" s="32" t="s">
        <v>90</v>
      </c>
      <c r="F323" s="32" t="s">
        <v>84</v>
      </c>
      <c r="G323" s="32" t="s">
        <v>69</v>
      </c>
      <c r="H323" s="37" t="s">
        <v>216</v>
      </c>
      <c r="I323" s="37" t="s">
        <v>199</v>
      </c>
      <c r="J323" s="43" t="n">
        <f aca="false">4.8-4.8</f>
        <v>0</v>
      </c>
      <c r="K323" s="43"/>
      <c r="L323" s="43"/>
    </row>
    <row r="324" customFormat="false" ht="63" hidden="true" customHeight="true" outlineLevel="0" collapsed="false">
      <c r="A324" s="41" t="s">
        <v>540</v>
      </c>
      <c r="B324" s="32" t="s">
        <v>443</v>
      </c>
      <c r="C324" s="37" t="s">
        <v>74</v>
      </c>
      <c r="D324" s="37" t="s">
        <v>85</v>
      </c>
      <c r="E324" s="32" t="s">
        <v>90</v>
      </c>
      <c r="F324" s="32" t="s">
        <v>84</v>
      </c>
      <c r="G324" s="32" t="s">
        <v>69</v>
      </c>
      <c r="H324" s="37" t="s">
        <v>217</v>
      </c>
      <c r="I324" s="37"/>
      <c r="J324" s="43" t="n">
        <f aca="false">J325</f>
        <v>0</v>
      </c>
      <c r="K324" s="43"/>
      <c r="L324" s="43"/>
    </row>
    <row r="325" customFormat="false" ht="51.75" hidden="true" customHeight="true" outlineLevel="0" collapsed="false">
      <c r="A325" s="41" t="s">
        <v>539</v>
      </c>
      <c r="B325" s="32" t="s">
        <v>443</v>
      </c>
      <c r="C325" s="37" t="s">
        <v>74</v>
      </c>
      <c r="D325" s="37" t="s">
        <v>85</v>
      </c>
      <c r="E325" s="32" t="s">
        <v>90</v>
      </c>
      <c r="F325" s="32" t="s">
        <v>84</v>
      </c>
      <c r="G325" s="32" t="s">
        <v>69</v>
      </c>
      <c r="H325" s="37" t="s">
        <v>217</v>
      </c>
      <c r="I325" s="37" t="s">
        <v>199</v>
      </c>
      <c r="J325" s="43" t="n">
        <f aca="false">82.7-82.7</f>
        <v>0</v>
      </c>
      <c r="K325" s="43"/>
      <c r="L325" s="43"/>
    </row>
    <row r="326" customFormat="false" ht="26.25" hidden="true" customHeight="true" outlineLevel="0" collapsed="false">
      <c r="A326" s="41" t="s">
        <v>541</v>
      </c>
      <c r="B326" s="32" t="s">
        <v>443</v>
      </c>
      <c r="C326" s="37" t="s">
        <v>74</v>
      </c>
      <c r="D326" s="37" t="s">
        <v>85</v>
      </c>
      <c r="E326" s="32" t="s">
        <v>90</v>
      </c>
      <c r="F326" s="32" t="s">
        <v>84</v>
      </c>
      <c r="G326" s="32" t="s">
        <v>69</v>
      </c>
      <c r="H326" s="37" t="s">
        <v>218</v>
      </c>
      <c r="I326" s="37"/>
      <c r="J326" s="43" t="n">
        <f aca="false">J327+J328</f>
        <v>0</v>
      </c>
      <c r="K326" s="43"/>
      <c r="L326" s="43" t="n">
        <f aca="false">L327+L328</f>
        <v>0</v>
      </c>
    </row>
    <row r="327" customFormat="false" ht="51.75" hidden="true" customHeight="true" outlineLevel="0" collapsed="false">
      <c r="A327" s="41" t="s">
        <v>503</v>
      </c>
      <c r="B327" s="32" t="s">
        <v>443</v>
      </c>
      <c r="C327" s="37" t="s">
        <v>74</v>
      </c>
      <c r="D327" s="37" t="s">
        <v>85</v>
      </c>
      <c r="E327" s="32" t="s">
        <v>90</v>
      </c>
      <c r="F327" s="32" t="s">
        <v>84</v>
      </c>
      <c r="G327" s="32" t="s">
        <v>69</v>
      </c>
      <c r="H327" s="37" t="s">
        <v>218</v>
      </c>
      <c r="I327" s="37" t="s">
        <v>199</v>
      </c>
      <c r="J327" s="43"/>
      <c r="K327" s="43"/>
      <c r="L327" s="43" t="n">
        <f aca="false">J327</f>
        <v>0</v>
      </c>
    </row>
    <row r="328" customFormat="false" ht="98.25" hidden="true" customHeight="true" outlineLevel="0" collapsed="false">
      <c r="A328" s="54" t="s">
        <v>492</v>
      </c>
      <c r="B328" s="32" t="s">
        <v>443</v>
      </c>
      <c r="C328" s="37" t="s">
        <v>74</v>
      </c>
      <c r="D328" s="37" t="s">
        <v>85</v>
      </c>
      <c r="E328" s="32" t="s">
        <v>90</v>
      </c>
      <c r="F328" s="32" t="s">
        <v>84</v>
      </c>
      <c r="G328" s="32" t="s">
        <v>69</v>
      </c>
      <c r="H328" s="37" t="s">
        <v>218</v>
      </c>
      <c r="I328" s="37" t="s">
        <v>140</v>
      </c>
      <c r="J328" s="43"/>
      <c r="K328" s="43"/>
      <c r="L328" s="43" t="n">
        <f aca="false">J328</f>
        <v>0</v>
      </c>
    </row>
    <row r="329" customFormat="false" ht="24.75" hidden="true" customHeight="true" outlineLevel="0" collapsed="false">
      <c r="A329" s="133" t="s">
        <v>542</v>
      </c>
      <c r="B329" s="32" t="s">
        <v>443</v>
      </c>
      <c r="C329" s="37" t="s">
        <v>74</v>
      </c>
      <c r="D329" s="37" t="s">
        <v>138</v>
      </c>
      <c r="E329" s="37"/>
      <c r="F329" s="37"/>
      <c r="G329" s="37"/>
      <c r="H329" s="37"/>
      <c r="I329" s="37"/>
      <c r="J329" s="43" t="n">
        <f aca="false">J330</f>
        <v>0</v>
      </c>
      <c r="K329" s="43" t="n">
        <f aca="false">K330</f>
        <v>0</v>
      </c>
      <c r="L329" s="43" t="n">
        <f aca="false">L330</f>
        <v>0</v>
      </c>
    </row>
    <row r="330" customFormat="false" ht="31.5" hidden="true" customHeight="true" outlineLevel="0" collapsed="false">
      <c r="A330" s="68" t="s">
        <v>165</v>
      </c>
      <c r="B330" s="32" t="s">
        <v>443</v>
      </c>
      <c r="C330" s="37" t="s">
        <v>74</v>
      </c>
      <c r="D330" s="37" t="s">
        <v>138</v>
      </c>
      <c r="E330" s="37" t="s">
        <v>90</v>
      </c>
      <c r="F330" s="37" t="s">
        <v>68</v>
      </c>
      <c r="G330" s="37"/>
      <c r="H330" s="37"/>
      <c r="I330" s="37"/>
      <c r="J330" s="43" t="n">
        <f aca="false">J331</f>
        <v>0</v>
      </c>
      <c r="K330" s="43" t="n">
        <f aca="false">K331</f>
        <v>0</v>
      </c>
      <c r="L330" s="43" t="n">
        <f aca="false">L331</f>
        <v>0</v>
      </c>
    </row>
    <row r="331" customFormat="false" ht="51.75" hidden="true" customHeight="true" outlineLevel="0" collapsed="false">
      <c r="A331" s="54" t="s">
        <v>166</v>
      </c>
      <c r="B331" s="32" t="s">
        <v>443</v>
      </c>
      <c r="C331" s="37" t="s">
        <v>74</v>
      </c>
      <c r="D331" s="37" t="s">
        <v>138</v>
      </c>
      <c r="E331" s="37" t="s">
        <v>90</v>
      </c>
      <c r="F331" s="37" t="s">
        <v>84</v>
      </c>
      <c r="G331" s="37" t="s">
        <v>69</v>
      </c>
      <c r="H331" s="37"/>
      <c r="I331" s="37"/>
      <c r="J331" s="43" t="n">
        <f aca="false">J332+J334+J336+J339</f>
        <v>0</v>
      </c>
      <c r="K331" s="43" t="n">
        <f aca="false">K332+K334</f>
        <v>0</v>
      </c>
      <c r="L331" s="43" t="n">
        <f aca="false">L336</f>
        <v>0</v>
      </c>
    </row>
    <row r="332" customFormat="false" ht="51.75" hidden="true" customHeight="true" outlineLevel="0" collapsed="false">
      <c r="A332" s="54" t="s">
        <v>543</v>
      </c>
      <c r="B332" s="32" t="s">
        <v>443</v>
      </c>
      <c r="C332" s="37" t="s">
        <v>74</v>
      </c>
      <c r="D332" s="37" t="s">
        <v>138</v>
      </c>
      <c r="E332" s="37" t="s">
        <v>90</v>
      </c>
      <c r="F332" s="37" t="s">
        <v>84</v>
      </c>
      <c r="G332" s="37" t="s">
        <v>69</v>
      </c>
      <c r="H332" s="37" t="s">
        <v>219</v>
      </c>
      <c r="I332" s="37"/>
      <c r="J332" s="43" t="n">
        <f aca="false">J333</f>
        <v>0</v>
      </c>
      <c r="K332" s="43" t="n">
        <f aca="false">K333</f>
        <v>0</v>
      </c>
      <c r="L332" s="43"/>
    </row>
    <row r="333" customFormat="false" ht="51.75" hidden="true" customHeight="true" outlineLevel="0" collapsed="false">
      <c r="A333" s="54" t="s">
        <v>544</v>
      </c>
      <c r="B333" s="32" t="s">
        <v>443</v>
      </c>
      <c r="C333" s="37" t="s">
        <v>74</v>
      </c>
      <c r="D333" s="37" t="s">
        <v>138</v>
      </c>
      <c r="E333" s="37" t="s">
        <v>90</v>
      </c>
      <c r="F333" s="37" t="s">
        <v>84</v>
      </c>
      <c r="G333" s="37" t="s">
        <v>69</v>
      </c>
      <c r="H333" s="37" t="s">
        <v>219</v>
      </c>
      <c r="I333" s="37" t="s">
        <v>220</v>
      </c>
      <c r="J333" s="43"/>
      <c r="K333" s="43" t="n">
        <f aca="false">J333</f>
        <v>0</v>
      </c>
      <c r="L333" s="43"/>
    </row>
    <row r="334" customFormat="false" ht="51.75" hidden="true" customHeight="true" outlineLevel="0" collapsed="false">
      <c r="A334" s="41" t="s">
        <v>545</v>
      </c>
      <c r="B334" s="32" t="s">
        <v>443</v>
      </c>
      <c r="C334" s="37" t="s">
        <v>74</v>
      </c>
      <c r="D334" s="37" t="s">
        <v>138</v>
      </c>
      <c r="E334" s="37" t="s">
        <v>90</v>
      </c>
      <c r="F334" s="37" t="s">
        <v>84</v>
      </c>
      <c r="G334" s="37" t="s">
        <v>69</v>
      </c>
      <c r="H334" s="37" t="s">
        <v>221</v>
      </c>
      <c r="I334" s="37"/>
      <c r="J334" s="43" t="n">
        <f aca="false">J335</f>
        <v>0</v>
      </c>
      <c r="K334" s="43" t="n">
        <f aca="false">K335</f>
        <v>0</v>
      </c>
      <c r="L334" s="43"/>
    </row>
    <row r="335" customFormat="false" ht="51.75" hidden="true" customHeight="true" outlineLevel="0" collapsed="false">
      <c r="A335" s="54" t="s">
        <v>544</v>
      </c>
      <c r="B335" s="32" t="s">
        <v>443</v>
      </c>
      <c r="C335" s="37" t="s">
        <v>74</v>
      </c>
      <c r="D335" s="37" t="s">
        <v>138</v>
      </c>
      <c r="E335" s="37" t="s">
        <v>90</v>
      </c>
      <c r="F335" s="37" t="s">
        <v>84</v>
      </c>
      <c r="G335" s="37" t="s">
        <v>69</v>
      </c>
      <c r="H335" s="37" t="s">
        <v>221</v>
      </c>
      <c r="I335" s="37" t="s">
        <v>220</v>
      </c>
      <c r="J335" s="43"/>
      <c r="K335" s="43" t="n">
        <f aca="false">J335</f>
        <v>0</v>
      </c>
      <c r="L335" s="43"/>
    </row>
    <row r="336" customFormat="false" ht="51.75" hidden="true" customHeight="true" outlineLevel="0" collapsed="false">
      <c r="A336" s="54" t="s">
        <v>546</v>
      </c>
      <c r="B336" s="32" t="s">
        <v>443</v>
      </c>
      <c r="C336" s="37" t="s">
        <v>74</v>
      </c>
      <c r="D336" s="37" t="s">
        <v>138</v>
      </c>
      <c r="E336" s="37" t="s">
        <v>90</v>
      </c>
      <c r="F336" s="37" t="s">
        <v>84</v>
      </c>
      <c r="G336" s="37" t="s">
        <v>69</v>
      </c>
      <c r="H336" s="37" t="s">
        <v>222</v>
      </c>
      <c r="I336" s="37"/>
      <c r="J336" s="43" t="n">
        <f aca="false">J337+J338</f>
        <v>0</v>
      </c>
      <c r="K336" s="43"/>
      <c r="L336" s="43" t="n">
        <f aca="false">L337</f>
        <v>0</v>
      </c>
    </row>
    <row r="337" customFormat="false" ht="51.75" hidden="true" customHeight="true" outlineLevel="0" collapsed="false">
      <c r="A337" s="54" t="s">
        <v>544</v>
      </c>
      <c r="B337" s="32" t="s">
        <v>443</v>
      </c>
      <c r="C337" s="37" t="s">
        <v>74</v>
      </c>
      <c r="D337" s="37" t="s">
        <v>138</v>
      </c>
      <c r="E337" s="37" t="s">
        <v>90</v>
      </c>
      <c r="F337" s="37" t="s">
        <v>84</v>
      </c>
      <c r="G337" s="37" t="s">
        <v>69</v>
      </c>
      <c r="H337" s="37" t="s">
        <v>222</v>
      </c>
      <c r="I337" s="37" t="s">
        <v>220</v>
      </c>
      <c r="J337" s="43"/>
      <c r="K337" s="43"/>
      <c r="L337" s="43" t="n">
        <f aca="false">J337</f>
        <v>0</v>
      </c>
    </row>
    <row r="338" customFormat="false" ht="51.75" hidden="true" customHeight="true" outlineLevel="0" collapsed="false">
      <c r="A338" s="41" t="s">
        <v>547</v>
      </c>
      <c r="B338" s="32" t="s">
        <v>443</v>
      </c>
      <c r="C338" s="37" t="s">
        <v>74</v>
      </c>
      <c r="D338" s="37" t="s">
        <v>138</v>
      </c>
      <c r="E338" s="37" t="s">
        <v>90</v>
      </c>
      <c r="F338" s="37" t="s">
        <v>84</v>
      </c>
      <c r="G338" s="37" t="s">
        <v>69</v>
      </c>
      <c r="H338" s="37" t="s">
        <v>222</v>
      </c>
      <c r="I338" s="37" t="s">
        <v>72</v>
      </c>
      <c r="J338" s="43" t="n">
        <f aca="false">6-6</f>
        <v>0</v>
      </c>
      <c r="K338" s="43"/>
      <c r="L338" s="43"/>
    </row>
    <row r="339" customFormat="false" ht="36" hidden="true" customHeight="true" outlineLevel="0" collapsed="false">
      <c r="A339" s="134" t="s">
        <v>548</v>
      </c>
      <c r="B339" s="32" t="s">
        <v>443</v>
      </c>
      <c r="C339" s="37" t="s">
        <v>74</v>
      </c>
      <c r="D339" s="37" t="s">
        <v>138</v>
      </c>
      <c r="E339" s="37" t="s">
        <v>90</v>
      </c>
      <c r="F339" s="37" t="s">
        <v>84</v>
      </c>
      <c r="G339" s="37" t="s">
        <v>69</v>
      </c>
      <c r="H339" s="37" t="s">
        <v>223</v>
      </c>
      <c r="I339" s="37"/>
      <c r="J339" s="43" t="n">
        <f aca="false">J340</f>
        <v>0</v>
      </c>
      <c r="K339" s="43"/>
      <c r="L339" s="43"/>
    </row>
    <row r="340" customFormat="false" ht="40.5" hidden="true" customHeight="true" outlineLevel="0" collapsed="false">
      <c r="A340" s="41" t="s">
        <v>547</v>
      </c>
      <c r="B340" s="37" t="s">
        <v>443</v>
      </c>
      <c r="C340" s="37" t="s">
        <v>74</v>
      </c>
      <c r="D340" s="37" t="s">
        <v>138</v>
      </c>
      <c r="E340" s="37" t="s">
        <v>90</v>
      </c>
      <c r="F340" s="37" t="s">
        <v>84</v>
      </c>
      <c r="G340" s="37" t="s">
        <v>69</v>
      </c>
      <c r="H340" s="37" t="s">
        <v>223</v>
      </c>
      <c r="I340" s="37" t="s">
        <v>72</v>
      </c>
      <c r="J340" s="43" t="n">
        <f aca="false">6-6</f>
        <v>0</v>
      </c>
      <c r="K340" s="43"/>
      <c r="L340" s="43"/>
    </row>
    <row r="341" customFormat="false" ht="28.5" hidden="true" customHeight="true" outlineLevel="0" collapsed="false">
      <c r="A341" s="54" t="s">
        <v>549</v>
      </c>
      <c r="B341" s="37" t="s">
        <v>443</v>
      </c>
      <c r="C341" s="37" t="s">
        <v>74</v>
      </c>
      <c r="D341" s="37" t="s">
        <v>224</v>
      </c>
      <c r="E341" s="37"/>
      <c r="F341" s="37"/>
      <c r="G341" s="37"/>
      <c r="H341" s="37"/>
      <c r="I341" s="37"/>
      <c r="J341" s="43" t="n">
        <f aca="false">J342</f>
        <v>0</v>
      </c>
      <c r="K341" s="43" t="n">
        <f aca="false">K342</f>
        <v>0</v>
      </c>
      <c r="L341" s="43" t="n">
        <f aca="false">L342</f>
        <v>0</v>
      </c>
    </row>
    <row r="342" customFormat="false" ht="40.5" hidden="true" customHeight="true" outlineLevel="0" collapsed="false">
      <c r="A342" s="54" t="s">
        <v>490</v>
      </c>
      <c r="B342" s="37" t="s">
        <v>443</v>
      </c>
      <c r="C342" s="37" t="s">
        <v>74</v>
      </c>
      <c r="D342" s="37" t="s">
        <v>224</v>
      </c>
      <c r="E342" s="37" t="s">
        <v>161</v>
      </c>
      <c r="F342" s="37"/>
      <c r="G342" s="37"/>
      <c r="H342" s="37"/>
      <c r="I342" s="37"/>
      <c r="J342" s="43" t="n">
        <f aca="false">J343</f>
        <v>0</v>
      </c>
      <c r="K342" s="43" t="n">
        <f aca="false">K343</f>
        <v>0</v>
      </c>
      <c r="L342" s="43" t="n">
        <f aca="false">L343</f>
        <v>0</v>
      </c>
    </row>
    <row r="343" customFormat="false" ht="40.5" hidden="true" customHeight="true" outlineLevel="0" collapsed="false">
      <c r="A343" s="54" t="s">
        <v>550</v>
      </c>
      <c r="B343" s="37" t="s">
        <v>443</v>
      </c>
      <c r="C343" s="37" t="s">
        <v>74</v>
      </c>
      <c r="D343" s="37" t="s">
        <v>224</v>
      </c>
      <c r="E343" s="37" t="s">
        <v>161</v>
      </c>
      <c r="F343" s="37" t="s">
        <v>68</v>
      </c>
      <c r="G343" s="37" t="s">
        <v>66</v>
      </c>
      <c r="H343" s="37"/>
      <c r="I343" s="37"/>
      <c r="J343" s="43" t="n">
        <f aca="false">J344+J346+J348</f>
        <v>0</v>
      </c>
      <c r="K343" s="43" t="n">
        <f aca="false">K344+K346</f>
        <v>0</v>
      </c>
      <c r="L343" s="43" t="n">
        <f aca="false">L348</f>
        <v>0</v>
      </c>
    </row>
    <row r="344" customFormat="false" ht="109.5" hidden="true" customHeight="true" outlineLevel="0" collapsed="false">
      <c r="A344" s="54" t="s">
        <v>551</v>
      </c>
      <c r="B344" s="37" t="s">
        <v>443</v>
      </c>
      <c r="C344" s="37" t="s">
        <v>74</v>
      </c>
      <c r="D344" s="37" t="s">
        <v>224</v>
      </c>
      <c r="E344" s="37" t="s">
        <v>161</v>
      </c>
      <c r="F344" s="37" t="s">
        <v>68</v>
      </c>
      <c r="G344" s="37" t="s">
        <v>66</v>
      </c>
      <c r="H344" s="60" t="n">
        <v>50271</v>
      </c>
      <c r="I344" s="37"/>
      <c r="J344" s="43" t="n">
        <f aca="false">J345</f>
        <v>0</v>
      </c>
      <c r="K344" s="43" t="n">
        <f aca="false">K345</f>
        <v>0</v>
      </c>
      <c r="L344" s="43"/>
    </row>
    <row r="345" customFormat="false" ht="40.5" hidden="true" customHeight="true" outlineLevel="0" collapsed="false">
      <c r="A345" s="41" t="s">
        <v>547</v>
      </c>
      <c r="B345" s="37" t="s">
        <v>443</v>
      </c>
      <c r="C345" s="37" t="s">
        <v>74</v>
      </c>
      <c r="D345" s="37" t="s">
        <v>224</v>
      </c>
      <c r="E345" s="37" t="s">
        <v>161</v>
      </c>
      <c r="F345" s="37" t="s">
        <v>68</v>
      </c>
      <c r="G345" s="37" t="s">
        <v>66</v>
      </c>
      <c r="H345" s="60" t="n">
        <v>50271</v>
      </c>
      <c r="I345" s="37" t="s">
        <v>72</v>
      </c>
      <c r="J345" s="43"/>
      <c r="K345" s="43" t="n">
        <f aca="false">J345</f>
        <v>0</v>
      </c>
      <c r="L345" s="43"/>
    </row>
    <row r="346" customFormat="false" ht="94.5" hidden="true" customHeight="true" outlineLevel="0" collapsed="false">
      <c r="A346" s="54" t="s">
        <v>552</v>
      </c>
      <c r="B346" s="37" t="s">
        <v>443</v>
      </c>
      <c r="C346" s="37" t="s">
        <v>74</v>
      </c>
      <c r="D346" s="37" t="s">
        <v>224</v>
      </c>
      <c r="E346" s="37" t="s">
        <v>161</v>
      </c>
      <c r="F346" s="37" t="s">
        <v>68</v>
      </c>
      <c r="G346" s="37" t="s">
        <v>66</v>
      </c>
      <c r="H346" s="70" t="s">
        <v>225</v>
      </c>
      <c r="I346" s="37"/>
      <c r="J346" s="43" t="n">
        <f aca="false">J347</f>
        <v>0</v>
      </c>
      <c r="K346" s="43" t="n">
        <f aca="false">K347</f>
        <v>0</v>
      </c>
      <c r="L346" s="43"/>
    </row>
    <row r="347" customFormat="false" ht="40.5" hidden="true" customHeight="true" outlineLevel="0" collapsed="false">
      <c r="A347" s="41" t="s">
        <v>547</v>
      </c>
      <c r="B347" s="37" t="s">
        <v>443</v>
      </c>
      <c r="C347" s="37" t="s">
        <v>74</v>
      </c>
      <c r="D347" s="37" t="s">
        <v>224</v>
      </c>
      <c r="E347" s="37" t="s">
        <v>161</v>
      </c>
      <c r="F347" s="37" t="s">
        <v>68</v>
      </c>
      <c r="G347" s="37" t="s">
        <v>66</v>
      </c>
      <c r="H347" s="70" t="s">
        <v>225</v>
      </c>
      <c r="I347" s="37" t="s">
        <v>72</v>
      </c>
      <c r="J347" s="43"/>
      <c r="K347" s="43" t="n">
        <f aca="false">J347</f>
        <v>0</v>
      </c>
      <c r="L347" s="43"/>
    </row>
    <row r="348" customFormat="false" ht="100.5" hidden="true" customHeight="true" outlineLevel="0" collapsed="false">
      <c r="A348" s="54" t="s">
        <v>553</v>
      </c>
      <c r="B348" s="37" t="s">
        <v>443</v>
      </c>
      <c r="C348" s="37" t="s">
        <v>74</v>
      </c>
      <c r="D348" s="37" t="s">
        <v>224</v>
      </c>
      <c r="E348" s="37" t="s">
        <v>161</v>
      </c>
      <c r="F348" s="37" t="s">
        <v>68</v>
      </c>
      <c r="G348" s="37" t="s">
        <v>66</v>
      </c>
      <c r="H348" s="71" t="s">
        <v>226</v>
      </c>
      <c r="I348" s="37"/>
      <c r="J348" s="43" t="n">
        <f aca="false">J349</f>
        <v>0</v>
      </c>
      <c r="K348" s="43"/>
      <c r="L348" s="43" t="n">
        <f aca="false">L349</f>
        <v>0</v>
      </c>
    </row>
    <row r="349" customFormat="false" ht="40.5" hidden="true" customHeight="true" outlineLevel="0" collapsed="false">
      <c r="A349" s="41" t="s">
        <v>547</v>
      </c>
      <c r="B349" s="37" t="s">
        <v>443</v>
      </c>
      <c r="C349" s="37" t="s">
        <v>74</v>
      </c>
      <c r="D349" s="37" t="s">
        <v>224</v>
      </c>
      <c r="E349" s="37" t="s">
        <v>161</v>
      </c>
      <c r="F349" s="37" t="s">
        <v>68</v>
      </c>
      <c r="G349" s="37" t="s">
        <v>66</v>
      </c>
      <c r="H349" s="71" t="s">
        <v>226</v>
      </c>
      <c r="I349" s="37" t="s">
        <v>72</v>
      </c>
      <c r="J349" s="43"/>
      <c r="K349" s="43"/>
      <c r="L349" s="43" t="n">
        <f aca="false">J349</f>
        <v>0</v>
      </c>
    </row>
    <row r="350" customFormat="false" ht="15.75" hidden="false" customHeight="true" outlineLevel="0" collapsed="false">
      <c r="A350" s="39" t="s">
        <v>257</v>
      </c>
      <c r="B350" s="37" t="s">
        <v>443</v>
      </c>
      <c r="C350" s="37" t="s">
        <v>258</v>
      </c>
      <c r="D350" s="37"/>
      <c r="E350" s="37"/>
      <c r="F350" s="37"/>
      <c r="G350" s="37"/>
      <c r="H350" s="37"/>
      <c r="I350" s="37"/>
      <c r="J350" s="43" t="n">
        <f aca="false">J351+J402+J386</f>
        <v>34964.3</v>
      </c>
      <c r="K350" s="43" t="n">
        <f aca="false">K351</f>
        <v>10000</v>
      </c>
      <c r="L350" s="43" t="n">
        <f aca="false">L351+L386+L402</f>
        <v>24964.3</v>
      </c>
    </row>
    <row r="351" customFormat="false" ht="18.75" hidden="false" customHeight="true" outlineLevel="0" collapsed="false">
      <c r="A351" s="41" t="s">
        <v>259</v>
      </c>
      <c r="B351" s="37" t="s">
        <v>443</v>
      </c>
      <c r="C351" s="37" t="s">
        <v>258</v>
      </c>
      <c r="D351" s="37" t="s">
        <v>64</v>
      </c>
      <c r="E351" s="37"/>
      <c r="F351" s="37"/>
      <c r="G351" s="37"/>
      <c r="H351" s="37"/>
      <c r="I351" s="37"/>
      <c r="J351" s="43" t="n">
        <f aca="false">J352+J360+J369</f>
        <v>12000</v>
      </c>
      <c r="K351" s="43" t="n">
        <f aca="false">K352+K360+K369</f>
        <v>10000</v>
      </c>
      <c r="L351" s="43" t="n">
        <f aca="false">L369</f>
        <v>2000</v>
      </c>
    </row>
    <row r="352" customFormat="false" ht="31.9" hidden="true" customHeight="true" outlineLevel="0" collapsed="false">
      <c r="A352" s="41" t="s">
        <v>554</v>
      </c>
      <c r="B352" s="37" t="s">
        <v>443</v>
      </c>
      <c r="C352" s="37" t="s">
        <v>258</v>
      </c>
      <c r="D352" s="37" t="s">
        <v>64</v>
      </c>
      <c r="E352" s="37" t="s">
        <v>66</v>
      </c>
      <c r="F352" s="37" t="s">
        <v>68</v>
      </c>
      <c r="G352" s="37"/>
      <c r="H352" s="37"/>
      <c r="I352" s="37"/>
      <c r="J352" s="43" t="n">
        <f aca="false">J353</f>
        <v>0</v>
      </c>
      <c r="K352" s="43" t="n">
        <f aca="false">K353</f>
        <v>0</v>
      </c>
      <c r="L352" s="43"/>
    </row>
    <row r="353" customFormat="false" ht="44.45" hidden="true" customHeight="true" outlineLevel="0" collapsed="false">
      <c r="A353" s="54" t="s">
        <v>555</v>
      </c>
      <c r="B353" s="37" t="s">
        <v>443</v>
      </c>
      <c r="C353" s="37" t="s">
        <v>258</v>
      </c>
      <c r="D353" s="37" t="s">
        <v>64</v>
      </c>
      <c r="E353" s="37" t="s">
        <v>66</v>
      </c>
      <c r="F353" s="37" t="s">
        <v>58</v>
      </c>
      <c r="G353" s="37"/>
      <c r="H353" s="37"/>
      <c r="I353" s="37"/>
      <c r="J353" s="43" t="n">
        <f aca="false">J357+J354</f>
        <v>0</v>
      </c>
      <c r="K353" s="43" t="n">
        <f aca="false">K357+K354</f>
        <v>0</v>
      </c>
      <c r="L353" s="43"/>
    </row>
    <row r="354" customFormat="false" ht="29.45" hidden="true" customHeight="true" outlineLevel="0" collapsed="false">
      <c r="A354" s="54" t="s">
        <v>556</v>
      </c>
      <c r="B354" s="37" t="s">
        <v>443</v>
      </c>
      <c r="C354" s="37" t="s">
        <v>258</v>
      </c>
      <c r="D354" s="37" t="s">
        <v>64</v>
      </c>
      <c r="E354" s="37" t="s">
        <v>66</v>
      </c>
      <c r="F354" s="37" t="s">
        <v>58</v>
      </c>
      <c r="G354" s="37"/>
      <c r="H354" s="37" t="s">
        <v>260</v>
      </c>
      <c r="I354" s="37"/>
      <c r="J354" s="43" t="n">
        <f aca="false">J356+J355</f>
        <v>0</v>
      </c>
      <c r="K354" s="43" t="n">
        <f aca="false">K356+K355</f>
        <v>0</v>
      </c>
      <c r="L354" s="43"/>
    </row>
    <row r="355" customFormat="false" ht="29.45" hidden="true" customHeight="true" outlineLevel="0" collapsed="false">
      <c r="A355" s="54" t="s">
        <v>557</v>
      </c>
      <c r="B355" s="37" t="s">
        <v>443</v>
      </c>
      <c r="C355" s="37" t="s">
        <v>258</v>
      </c>
      <c r="D355" s="37" t="s">
        <v>64</v>
      </c>
      <c r="E355" s="37" t="s">
        <v>66</v>
      </c>
      <c r="F355" s="37" t="s">
        <v>58</v>
      </c>
      <c r="G355" s="37"/>
      <c r="H355" s="37" t="s">
        <v>260</v>
      </c>
      <c r="I355" s="37" t="s">
        <v>87</v>
      </c>
      <c r="J355" s="43"/>
      <c r="K355" s="43"/>
      <c r="L355" s="43"/>
    </row>
    <row r="356" customFormat="false" ht="30.75" hidden="true" customHeight="true" outlineLevel="0" collapsed="false">
      <c r="A356" s="54" t="s">
        <v>238</v>
      </c>
      <c r="B356" s="37" t="s">
        <v>443</v>
      </c>
      <c r="C356" s="37" t="s">
        <v>258</v>
      </c>
      <c r="D356" s="37" t="s">
        <v>64</v>
      </c>
      <c r="E356" s="37" t="s">
        <v>66</v>
      </c>
      <c r="F356" s="37" t="s">
        <v>58</v>
      </c>
      <c r="G356" s="37"/>
      <c r="H356" s="37" t="s">
        <v>260</v>
      </c>
      <c r="I356" s="37" t="s">
        <v>235</v>
      </c>
      <c r="J356" s="43" t="n">
        <f aca="false">21153-21153</f>
        <v>0</v>
      </c>
      <c r="K356" s="43" t="n">
        <f aca="false">21153-21153</f>
        <v>0</v>
      </c>
      <c r="L356" s="43"/>
    </row>
    <row r="357" customFormat="false" ht="30.75" hidden="true" customHeight="true" outlineLevel="0" collapsed="false">
      <c r="A357" s="54" t="s">
        <v>558</v>
      </c>
      <c r="B357" s="37" t="s">
        <v>443</v>
      </c>
      <c r="C357" s="37" t="s">
        <v>258</v>
      </c>
      <c r="D357" s="37" t="s">
        <v>64</v>
      </c>
      <c r="E357" s="37" t="s">
        <v>66</v>
      </c>
      <c r="F357" s="37" t="s">
        <v>58</v>
      </c>
      <c r="G357" s="37"/>
      <c r="H357" s="37" t="s">
        <v>261</v>
      </c>
      <c r="I357" s="37"/>
      <c r="J357" s="43" t="n">
        <f aca="false">J359+J358</f>
        <v>0</v>
      </c>
      <c r="K357" s="43" t="n">
        <f aca="false">K359+K358</f>
        <v>0</v>
      </c>
      <c r="L357" s="43"/>
    </row>
    <row r="358" customFormat="false" ht="44.45" hidden="true" customHeight="true" outlineLevel="0" collapsed="false">
      <c r="A358" s="54" t="s">
        <v>559</v>
      </c>
      <c r="B358" s="37" t="s">
        <v>443</v>
      </c>
      <c r="C358" s="37" t="s">
        <v>258</v>
      </c>
      <c r="D358" s="37" t="s">
        <v>64</v>
      </c>
      <c r="E358" s="37" t="s">
        <v>66</v>
      </c>
      <c r="F358" s="37" t="s">
        <v>58</v>
      </c>
      <c r="G358" s="37"/>
      <c r="H358" s="37" t="s">
        <v>261</v>
      </c>
      <c r="I358" s="37" t="s">
        <v>87</v>
      </c>
      <c r="J358" s="43"/>
      <c r="K358" s="43"/>
      <c r="L358" s="43"/>
    </row>
    <row r="359" customFormat="false" ht="45" hidden="true" customHeight="true" outlineLevel="0" collapsed="false">
      <c r="A359" s="54" t="s">
        <v>560</v>
      </c>
      <c r="B359" s="37" t="s">
        <v>443</v>
      </c>
      <c r="C359" s="37" t="s">
        <v>258</v>
      </c>
      <c r="D359" s="37" t="s">
        <v>64</v>
      </c>
      <c r="E359" s="37" t="s">
        <v>66</v>
      </c>
      <c r="F359" s="37" t="s">
        <v>58</v>
      </c>
      <c r="G359" s="37"/>
      <c r="H359" s="37" t="s">
        <v>261</v>
      </c>
      <c r="I359" s="37" t="s">
        <v>235</v>
      </c>
      <c r="J359" s="43"/>
      <c r="K359" s="43"/>
      <c r="L359" s="43"/>
    </row>
    <row r="360" customFormat="false" ht="33.95" hidden="true" customHeight="true" outlineLevel="0" collapsed="false">
      <c r="A360" s="41" t="s">
        <v>228</v>
      </c>
      <c r="B360" s="37" t="s">
        <v>443</v>
      </c>
      <c r="C360" s="37" t="s">
        <v>258</v>
      </c>
      <c r="D360" s="37" t="s">
        <v>64</v>
      </c>
      <c r="E360" s="32" t="s">
        <v>102</v>
      </c>
      <c r="F360" s="32" t="s">
        <v>68</v>
      </c>
      <c r="G360" s="32"/>
      <c r="H360" s="37"/>
      <c r="I360" s="37"/>
      <c r="J360" s="43" t="n">
        <f aca="false">J361</f>
        <v>0</v>
      </c>
      <c r="K360" s="43" t="n">
        <f aca="false">K361</f>
        <v>0</v>
      </c>
      <c r="L360" s="43"/>
    </row>
    <row r="361" customFormat="false" ht="55.9" hidden="true" customHeight="true" outlineLevel="0" collapsed="false">
      <c r="A361" s="39" t="s">
        <v>229</v>
      </c>
      <c r="B361" s="37" t="s">
        <v>443</v>
      </c>
      <c r="C361" s="37" t="s">
        <v>258</v>
      </c>
      <c r="D361" s="37" t="s">
        <v>64</v>
      </c>
      <c r="E361" s="32" t="s">
        <v>102</v>
      </c>
      <c r="F361" s="32" t="s">
        <v>59</v>
      </c>
      <c r="G361" s="32"/>
      <c r="H361" s="32"/>
      <c r="I361" s="32"/>
      <c r="J361" s="43" t="n">
        <f aca="false">J362</f>
        <v>0</v>
      </c>
      <c r="K361" s="43" t="n">
        <f aca="false">K362</f>
        <v>0</v>
      </c>
      <c r="L361" s="43"/>
    </row>
    <row r="362" customFormat="false" ht="46.15" hidden="true" customHeight="true" outlineLevel="0" collapsed="false">
      <c r="A362" s="41" t="s">
        <v>96</v>
      </c>
      <c r="B362" s="37" t="s">
        <v>443</v>
      </c>
      <c r="C362" s="37" t="s">
        <v>258</v>
      </c>
      <c r="D362" s="37" t="s">
        <v>64</v>
      </c>
      <c r="E362" s="37" t="s">
        <v>102</v>
      </c>
      <c r="F362" s="37" t="s">
        <v>59</v>
      </c>
      <c r="G362" s="37"/>
      <c r="H362" s="37" t="s">
        <v>149</v>
      </c>
      <c r="I362" s="37"/>
      <c r="J362" s="43" t="n">
        <f aca="false">J363+J367</f>
        <v>0</v>
      </c>
      <c r="K362" s="43" t="n">
        <f aca="false">K363+K367</f>
        <v>0</v>
      </c>
      <c r="L362" s="43"/>
    </row>
    <row r="363" customFormat="false" ht="64.15" hidden="true" customHeight="true" outlineLevel="0" collapsed="false">
      <c r="A363" s="41" t="s">
        <v>561</v>
      </c>
      <c r="B363" s="37" t="s">
        <v>443</v>
      </c>
      <c r="C363" s="37" t="s">
        <v>258</v>
      </c>
      <c r="D363" s="37" t="s">
        <v>64</v>
      </c>
      <c r="E363" s="37" t="s">
        <v>102</v>
      </c>
      <c r="F363" s="37" t="s">
        <v>59</v>
      </c>
      <c r="G363" s="37"/>
      <c r="H363" s="37" t="s">
        <v>101</v>
      </c>
      <c r="I363" s="37"/>
      <c r="J363" s="43" t="n">
        <f aca="false">J364+J365+J366</f>
        <v>0</v>
      </c>
      <c r="K363" s="43" t="n">
        <f aca="false">K364+K365+K366</f>
        <v>0</v>
      </c>
      <c r="L363" s="43"/>
    </row>
    <row r="364" customFormat="false" ht="31.15" hidden="true" customHeight="true" outlineLevel="0" collapsed="false">
      <c r="A364" s="41" t="s">
        <v>562</v>
      </c>
      <c r="B364" s="37" t="s">
        <v>443</v>
      </c>
      <c r="C364" s="37" t="s">
        <v>258</v>
      </c>
      <c r="D364" s="37" t="s">
        <v>64</v>
      </c>
      <c r="E364" s="37" t="s">
        <v>102</v>
      </c>
      <c r="F364" s="37" t="s">
        <v>59</v>
      </c>
      <c r="G364" s="37"/>
      <c r="H364" s="37" t="s">
        <v>101</v>
      </c>
      <c r="I364" s="37" t="s">
        <v>220</v>
      </c>
      <c r="J364" s="43" t="n">
        <f aca="false">10000+6410.3-16410.3</f>
        <v>0</v>
      </c>
      <c r="K364" s="43" t="n">
        <f aca="false">10000+6410.3-16410.3</f>
        <v>0</v>
      </c>
      <c r="L364" s="43"/>
    </row>
    <row r="365" customFormat="false" ht="45.75" hidden="true" customHeight="true" outlineLevel="0" collapsed="false">
      <c r="A365" s="41" t="s">
        <v>563</v>
      </c>
      <c r="B365" s="37" t="s">
        <v>443</v>
      </c>
      <c r="C365" s="37" t="s">
        <v>258</v>
      </c>
      <c r="D365" s="37" t="s">
        <v>64</v>
      </c>
      <c r="E365" s="37" t="s">
        <v>102</v>
      </c>
      <c r="F365" s="37" t="s">
        <v>59</v>
      </c>
      <c r="G365" s="37"/>
      <c r="H365" s="37" t="s">
        <v>101</v>
      </c>
      <c r="I365" s="37" t="s">
        <v>72</v>
      </c>
      <c r="J365" s="43" t="n">
        <f aca="false">1274.7-1274.7</f>
        <v>0</v>
      </c>
      <c r="K365" s="43" t="n">
        <f aca="false">1274.7-1274.7</f>
        <v>0</v>
      </c>
      <c r="L365" s="43"/>
    </row>
    <row r="366" customFormat="false" ht="43.15" hidden="true" customHeight="true" outlineLevel="0" collapsed="false">
      <c r="A366" s="41" t="s">
        <v>564</v>
      </c>
      <c r="B366" s="37" t="s">
        <v>443</v>
      </c>
      <c r="C366" s="37" t="s">
        <v>258</v>
      </c>
      <c r="D366" s="37" t="s">
        <v>64</v>
      </c>
      <c r="E366" s="37" t="s">
        <v>102</v>
      </c>
      <c r="F366" s="37" t="s">
        <v>59</v>
      </c>
      <c r="G366" s="37"/>
      <c r="H366" s="37" t="s">
        <v>101</v>
      </c>
      <c r="I366" s="77" t="s">
        <v>72</v>
      </c>
      <c r="J366" s="43"/>
      <c r="K366" s="43"/>
      <c r="L366" s="43"/>
    </row>
    <row r="367" customFormat="false" ht="73.9" hidden="true" customHeight="true" outlineLevel="0" collapsed="false">
      <c r="A367" s="41" t="s">
        <v>565</v>
      </c>
      <c r="B367" s="37" t="s">
        <v>443</v>
      </c>
      <c r="C367" s="37" t="s">
        <v>258</v>
      </c>
      <c r="D367" s="37" t="s">
        <v>64</v>
      </c>
      <c r="E367" s="37" t="s">
        <v>102</v>
      </c>
      <c r="F367" s="37" t="s">
        <v>59</v>
      </c>
      <c r="G367" s="37"/>
      <c r="H367" s="37" t="s">
        <v>101</v>
      </c>
      <c r="I367" s="77"/>
      <c r="J367" s="43" t="n">
        <f aca="false">J368</f>
        <v>0</v>
      </c>
      <c r="K367" s="43" t="n">
        <f aca="false">K368</f>
        <v>0</v>
      </c>
      <c r="L367" s="43"/>
    </row>
    <row r="368" customFormat="false" ht="30.75" hidden="true" customHeight="true" outlineLevel="0" collapsed="false">
      <c r="A368" s="41" t="s">
        <v>238</v>
      </c>
      <c r="B368" s="37" t="s">
        <v>443</v>
      </c>
      <c r="C368" s="37" t="s">
        <v>258</v>
      </c>
      <c r="D368" s="37" t="s">
        <v>64</v>
      </c>
      <c r="E368" s="37" t="s">
        <v>102</v>
      </c>
      <c r="F368" s="37" t="s">
        <v>59</v>
      </c>
      <c r="G368" s="37"/>
      <c r="H368" s="37" t="s">
        <v>101</v>
      </c>
      <c r="I368" s="77" t="s">
        <v>235</v>
      </c>
      <c r="J368" s="43"/>
      <c r="K368" s="43"/>
      <c r="L368" s="43"/>
    </row>
    <row r="369" customFormat="false" ht="30.75" hidden="false" customHeight="true" outlineLevel="0" collapsed="false">
      <c r="A369" s="68" t="s">
        <v>165</v>
      </c>
      <c r="B369" s="37" t="s">
        <v>443</v>
      </c>
      <c r="C369" s="37" t="s">
        <v>258</v>
      </c>
      <c r="D369" s="37" t="s">
        <v>64</v>
      </c>
      <c r="E369" s="37" t="s">
        <v>90</v>
      </c>
      <c r="F369" s="37" t="s">
        <v>68</v>
      </c>
      <c r="G369" s="37"/>
      <c r="H369" s="37"/>
      <c r="I369" s="77"/>
      <c r="J369" s="43" t="n">
        <f aca="false">J370</f>
        <v>12000</v>
      </c>
      <c r="K369" s="43" t="n">
        <f aca="false">K370</f>
        <v>10000</v>
      </c>
      <c r="L369" s="43" t="n">
        <f aca="false">L370</f>
        <v>2000</v>
      </c>
    </row>
    <row r="370" customFormat="false" ht="51.75" hidden="false" customHeight="true" outlineLevel="0" collapsed="false">
      <c r="A370" s="54" t="s">
        <v>166</v>
      </c>
      <c r="B370" s="37" t="s">
        <v>443</v>
      </c>
      <c r="C370" s="37" t="s">
        <v>258</v>
      </c>
      <c r="D370" s="37" t="s">
        <v>64</v>
      </c>
      <c r="E370" s="37" t="s">
        <v>90</v>
      </c>
      <c r="F370" s="37" t="s">
        <v>84</v>
      </c>
      <c r="G370" s="37"/>
      <c r="H370" s="37"/>
      <c r="I370" s="77"/>
      <c r="J370" s="43" t="n">
        <f aca="false">J378+J381</f>
        <v>12000</v>
      </c>
      <c r="K370" s="43" t="n">
        <f aca="false">K381</f>
        <v>10000</v>
      </c>
      <c r="L370" s="43" t="n">
        <f aca="false">L378</f>
        <v>2000</v>
      </c>
    </row>
    <row r="371" customFormat="false" ht="30.75" hidden="true" customHeight="true" outlineLevel="0" collapsed="false">
      <c r="A371" s="39" t="s">
        <v>566</v>
      </c>
      <c r="B371" s="37" t="s">
        <v>443</v>
      </c>
      <c r="C371" s="37" t="s">
        <v>258</v>
      </c>
      <c r="D371" s="37" t="s">
        <v>64</v>
      </c>
      <c r="E371" s="37" t="s">
        <v>90</v>
      </c>
      <c r="F371" s="37" t="s">
        <v>84</v>
      </c>
      <c r="G371" s="37"/>
      <c r="H371" s="37" t="s">
        <v>167</v>
      </c>
      <c r="I371" s="77"/>
      <c r="J371" s="43" t="n">
        <f aca="false">J372</f>
        <v>0</v>
      </c>
      <c r="K371" s="43"/>
      <c r="L371" s="43"/>
    </row>
    <row r="372" customFormat="false" ht="30.75" hidden="true" customHeight="true" outlineLevel="0" collapsed="false">
      <c r="A372" s="39" t="s">
        <v>567</v>
      </c>
      <c r="B372" s="37" t="s">
        <v>443</v>
      </c>
      <c r="C372" s="37" t="s">
        <v>258</v>
      </c>
      <c r="D372" s="37" t="s">
        <v>64</v>
      </c>
      <c r="E372" s="37" t="s">
        <v>90</v>
      </c>
      <c r="F372" s="37" t="s">
        <v>84</v>
      </c>
      <c r="G372" s="37"/>
      <c r="H372" s="37" t="s">
        <v>272</v>
      </c>
      <c r="I372" s="77"/>
      <c r="J372" s="43" t="n">
        <f aca="false">J374+J373</f>
        <v>0</v>
      </c>
      <c r="K372" s="43"/>
      <c r="L372" s="43"/>
    </row>
    <row r="373" customFormat="false" ht="43.15" hidden="true" customHeight="true" outlineLevel="0" collapsed="false">
      <c r="A373" s="54" t="s">
        <v>559</v>
      </c>
      <c r="B373" s="37" t="s">
        <v>443</v>
      </c>
      <c r="C373" s="37" t="s">
        <v>258</v>
      </c>
      <c r="D373" s="37" t="s">
        <v>64</v>
      </c>
      <c r="E373" s="37" t="s">
        <v>90</v>
      </c>
      <c r="F373" s="37" t="s">
        <v>84</v>
      </c>
      <c r="G373" s="37"/>
      <c r="H373" s="37" t="s">
        <v>272</v>
      </c>
      <c r="I373" s="77" t="s">
        <v>87</v>
      </c>
      <c r="J373" s="43"/>
      <c r="K373" s="43"/>
      <c r="L373" s="43"/>
    </row>
    <row r="374" customFormat="false" ht="37.9" hidden="true" customHeight="true" outlineLevel="0" collapsed="false">
      <c r="A374" s="54" t="s">
        <v>560</v>
      </c>
      <c r="B374" s="37" t="s">
        <v>443</v>
      </c>
      <c r="C374" s="37" t="s">
        <v>258</v>
      </c>
      <c r="D374" s="37" t="s">
        <v>64</v>
      </c>
      <c r="E374" s="37" t="s">
        <v>90</v>
      </c>
      <c r="F374" s="37" t="s">
        <v>84</v>
      </c>
      <c r="G374" s="37"/>
      <c r="H374" s="37" t="s">
        <v>272</v>
      </c>
      <c r="I374" s="77" t="s">
        <v>235</v>
      </c>
      <c r="J374" s="43" t="n">
        <f aca="false">1500-1268.5+1268.5-1500</f>
        <v>0</v>
      </c>
      <c r="K374" s="43"/>
      <c r="L374" s="43"/>
    </row>
    <row r="375" customFormat="false" ht="30.75" hidden="true" customHeight="true" outlineLevel="0" collapsed="false">
      <c r="A375" s="34" t="s">
        <v>568</v>
      </c>
      <c r="B375" s="37" t="s">
        <v>443</v>
      </c>
      <c r="C375" s="37" t="s">
        <v>258</v>
      </c>
      <c r="D375" s="37" t="s">
        <v>64</v>
      </c>
      <c r="E375" s="37" t="s">
        <v>90</v>
      </c>
      <c r="F375" s="37" t="s">
        <v>84</v>
      </c>
      <c r="G375" s="37" t="s">
        <v>69</v>
      </c>
      <c r="H375" s="37" t="s">
        <v>169</v>
      </c>
      <c r="I375" s="77"/>
      <c r="J375" s="43" t="n">
        <f aca="false">J376</f>
        <v>0</v>
      </c>
      <c r="K375" s="43"/>
      <c r="L375" s="43"/>
    </row>
    <row r="376" customFormat="false" ht="30.75" hidden="true" customHeight="true" outlineLevel="0" collapsed="false">
      <c r="A376" s="41" t="s">
        <v>569</v>
      </c>
      <c r="B376" s="37" t="s">
        <v>443</v>
      </c>
      <c r="C376" s="37" t="s">
        <v>258</v>
      </c>
      <c r="D376" s="37" t="s">
        <v>64</v>
      </c>
      <c r="E376" s="37" t="s">
        <v>90</v>
      </c>
      <c r="F376" s="37" t="s">
        <v>84</v>
      </c>
      <c r="G376" s="37" t="s">
        <v>69</v>
      </c>
      <c r="H376" s="37" t="s">
        <v>262</v>
      </c>
      <c r="I376" s="77"/>
      <c r="J376" s="43" t="n">
        <f aca="false">J377</f>
        <v>0</v>
      </c>
      <c r="K376" s="43"/>
      <c r="L376" s="43"/>
    </row>
    <row r="377" customFormat="false" ht="30.75" hidden="true" customHeight="true" outlineLevel="0" collapsed="false">
      <c r="A377" s="41" t="s">
        <v>562</v>
      </c>
      <c r="B377" s="37" t="s">
        <v>443</v>
      </c>
      <c r="C377" s="37" t="s">
        <v>258</v>
      </c>
      <c r="D377" s="37" t="s">
        <v>64</v>
      </c>
      <c r="E377" s="37" t="s">
        <v>90</v>
      </c>
      <c r="F377" s="37" t="s">
        <v>84</v>
      </c>
      <c r="G377" s="37" t="s">
        <v>69</v>
      </c>
      <c r="H377" s="37" t="s">
        <v>262</v>
      </c>
      <c r="I377" s="77" t="s">
        <v>220</v>
      </c>
      <c r="J377" s="43" t="n">
        <f aca="false">5000-5000</f>
        <v>0</v>
      </c>
      <c r="K377" s="43"/>
      <c r="L377" s="43"/>
    </row>
    <row r="378" customFormat="false" ht="21" hidden="false" customHeight="true" outlineLevel="0" collapsed="false">
      <c r="A378" s="41" t="s">
        <v>569</v>
      </c>
      <c r="B378" s="37" t="s">
        <v>443</v>
      </c>
      <c r="C378" s="37" t="s">
        <v>258</v>
      </c>
      <c r="D378" s="37" t="s">
        <v>64</v>
      </c>
      <c r="E378" s="37" t="s">
        <v>90</v>
      </c>
      <c r="F378" s="37" t="s">
        <v>84</v>
      </c>
      <c r="G378" s="37" t="s">
        <v>69</v>
      </c>
      <c r="H378" s="47" t="s">
        <v>262</v>
      </c>
      <c r="I378" s="47"/>
      <c r="J378" s="43" t="n">
        <f aca="false">J379+J380</f>
        <v>2000</v>
      </c>
      <c r="K378" s="43"/>
      <c r="L378" s="43" t="n">
        <f aca="false">L379+L380</f>
        <v>2000</v>
      </c>
    </row>
    <row r="379" customFormat="false" ht="31.5" hidden="true" customHeight="true" outlineLevel="0" collapsed="false">
      <c r="A379" s="41" t="s">
        <v>562</v>
      </c>
      <c r="B379" s="37" t="s">
        <v>443</v>
      </c>
      <c r="C379" s="37" t="s">
        <v>258</v>
      </c>
      <c r="D379" s="37" t="s">
        <v>64</v>
      </c>
      <c r="E379" s="37" t="s">
        <v>90</v>
      </c>
      <c r="F379" s="37" t="s">
        <v>84</v>
      </c>
      <c r="G379" s="37" t="s">
        <v>69</v>
      </c>
      <c r="H379" s="47" t="s">
        <v>262</v>
      </c>
      <c r="I379" s="47" t="s">
        <v>220</v>
      </c>
      <c r="J379" s="43" t="n">
        <f aca="false">5000-3312.8+1500-2959.8-227.4+350-320-18.5-2+1400-629.8+80-200-285.5-374.2</f>
        <v>0</v>
      </c>
      <c r="K379" s="43"/>
      <c r="L379" s="43"/>
    </row>
    <row r="380" customFormat="false" ht="31.5" hidden="false" customHeight="true" outlineLevel="0" collapsed="false">
      <c r="A380" s="41" t="s">
        <v>547</v>
      </c>
      <c r="B380" s="37" t="s">
        <v>443</v>
      </c>
      <c r="C380" s="37" t="s">
        <v>258</v>
      </c>
      <c r="D380" s="37" t="s">
        <v>64</v>
      </c>
      <c r="E380" s="37" t="s">
        <v>90</v>
      </c>
      <c r="F380" s="37" t="s">
        <v>84</v>
      </c>
      <c r="G380" s="37" t="s">
        <v>69</v>
      </c>
      <c r="H380" s="47" t="s">
        <v>262</v>
      </c>
      <c r="I380" s="47" t="s">
        <v>72</v>
      </c>
      <c r="J380" s="43" t="n">
        <v>2000</v>
      </c>
      <c r="K380" s="43"/>
      <c r="L380" s="43" t="n">
        <f aca="false">J380</f>
        <v>2000</v>
      </c>
    </row>
    <row r="381" customFormat="false" ht="49.5" hidden="false" customHeight="true" outlineLevel="0" collapsed="false">
      <c r="A381" s="41" t="s">
        <v>96</v>
      </c>
      <c r="B381" s="37" t="s">
        <v>443</v>
      </c>
      <c r="C381" s="37" t="s">
        <v>258</v>
      </c>
      <c r="D381" s="37" t="s">
        <v>64</v>
      </c>
      <c r="E381" s="37" t="s">
        <v>90</v>
      </c>
      <c r="F381" s="37" t="s">
        <v>84</v>
      </c>
      <c r="G381" s="37" t="s">
        <v>69</v>
      </c>
      <c r="H381" s="37" t="s">
        <v>97</v>
      </c>
      <c r="I381" s="77"/>
      <c r="J381" s="43" t="n">
        <f aca="false">J382</f>
        <v>10000</v>
      </c>
      <c r="K381" s="43" t="n">
        <f aca="false">K382</f>
        <v>10000</v>
      </c>
      <c r="L381" s="43" t="n">
        <f aca="false">L382</f>
        <v>0</v>
      </c>
    </row>
    <row r="382" customFormat="false" ht="86.25" hidden="false" customHeight="true" outlineLevel="0" collapsed="false">
      <c r="A382" s="41" t="s">
        <v>98</v>
      </c>
      <c r="B382" s="37" t="s">
        <v>443</v>
      </c>
      <c r="C382" s="37" t="s">
        <v>258</v>
      </c>
      <c r="D382" s="37" t="s">
        <v>64</v>
      </c>
      <c r="E382" s="37" t="s">
        <v>90</v>
      </c>
      <c r="F382" s="37" t="s">
        <v>84</v>
      </c>
      <c r="G382" s="37" t="s">
        <v>69</v>
      </c>
      <c r="H382" s="37" t="s">
        <v>99</v>
      </c>
      <c r="I382" s="77"/>
      <c r="J382" s="43" t="n">
        <f aca="false">J383</f>
        <v>10000</v>
      </c>
      <c r="K382" s="43" t="n">
        <f aca="false">K383</f>
        <v>10000</v>
      </c>
      <c r="L382" s="43" t="n">
        <f aca="false">L383</f>
        <v>0</v>
      </c>
    </row>
    <row r="383" customFormat="false" ht="39.75" hidden="false" customHeight="true" outlineLevel="0" collapsed="false">
      <c r="A383" s="41" t="s">
        <v>562</v>
      </c>
      <c r="B383" s="37" t="s">
        <v>443</v>
      </c>
      <c r="C383" s="37" t="s">
        <v>258</v>
      </c>
      <c r="D383" s="37" t="s">
        <v>64</v>
      </c>
      <c r="E383" s="37" t="s">
        <v>90</v>
      </c>
      <c r="F383" s="37" t="s">
        <v>84</v>
      </c>
      <c r="G383" s="37" t="s">
        <v>69</v>
      </c>
      <c r="H383" s="37" t="s">
        <v>99</v>
      </c>
      <c r="I383" s="77" t="s">
        <v>220</v>
      </c>
      <c r="J383" s="43" t="n">
        <v>10000</v>
      </c>
      <c r="K383" s="43" t="n">
        <f aca="false">J383</f>
        <v>10000</v>
      </c>
      <c r="L383" s="43"/>
    </row>
    <row r="384" customFormat="false" ht="56.25" hidden="true" customHeight="true" outlineLevel="0" collapsed="false">
      <c r="A384" s="41" t="s">
        <v>570</v>
      </c>
      <c r="B384" s="37" t="s">
        <v>443</v>
      </c>
      <c r="C384" s="37" t="s">
        <v>258</v>
      </c>
      <c r="D384" s="37" t="s">
        <v>64</v>
      </c>
      <c r="E384" s="37" t="s">
        <v>90</v>
      </c>
      <c r="F384" s="37" t="s">
        <v>84</v>
      </c>
      <c r="G384" s="37" t="s">
        <v>69</v>
      </c>
      <c r="H384" s="37" t="s">
        <v>273</v>
      </c>
      <c r="I384" s="37"/>
      <c r="J384" s="43" t="n">
        <f aca="false">J385</f>
        <v>0</v>
      </c>
      <c r="K384" s="43"/>
      <c r="L384" s="43" t="n">
        <f aca="false">L385</f>
        <v>0</v>
      </c>
    </row>
    <row r="385" customFormat="false" ht="43.5" hidden="true" customHeight="true" outlineLevel="0" collapsed="false">
      <c r="A385" s="54" t="s">
        <v>571</v>
      </c>
      <c r="B385" s="37" t="s">
        <v>443</v>
      </c>
      <c r="C385" s="37" t="s">
        <v>258</v>
      </c>
      <c r="D385" s="37" t="s">
        <v>64</v>
      </c>
      <c r="E385" s="37" t="s">
        <v>90</v>
      </c>
      <c r="F385" s="37" t="s">
        <v>84</v>
      </c>
      <c r="G385" s="37" t="s">
        <v>69</v>
      </c>
      <c r="H385" s="37" t="s">
        <v>273</v>
      </c>
      <c r="I385" s="37" t="s">
        <v>199</v>
      </c>
      <c r="J385" s="43"/>
      <c r="K385" s="43"/>
      <c r="L385" s="43" t="n">
        <f aca="false">J385</f>
        <v>0</v>
      </c>
    </row>
    <row r="386" customFormat="false" ht="16.9" hidden="false" customHeight="true" outlineLevel="0" collapsed="false">
      <c r="A386" s="41" t="s">
        <v>274</v>
      </c>
      <c r="B386" s="37" t="s">
        <v>443</v>
      </c>
      <c r="C386" s="37" t="s">
        <v>258</v>
      </c>
      <c r="D386" s="37" t="s">
        <v>66</v>
      </c>
      <c r="E386" s="37"/>
      <c r="F386" s="37"/>
      <c r="G386" s="37"/>
      <c r="H386" s="37"/>
      <c r="I386" s="77"/>
      <c r="J386" s="43" t="n">
        <f aca="false">J387+J392</f>
        <v>21964.3</v>
      </c>
      <c r="K386" s="43"/>
      <c r="L386" s="43" t="n">
        <f aca="false">L392+L394</f>
        <v>21964.3</v>
      </c>
    </row>
    <row r="387" customFormat="false" ht="30.75" hidden="true" customHeight="true" outlineLevel="0" collapsed="false">
      <c r="A387" s="41" t="s">
        <v>228</v>
      </c>
      <c r="B387" s="37" t="s">
        <v>443</v>
      </c>
      <c r="C387" s="37" t="s">
        <v>258</v>
      </c>
      <c r="D387" s="37" t="s">
        <v>66</v>
      </c>
      <c r="E387" s="37" t="s">
        <v>102</v>
      </c>
      <c r="F387" s="37" t="s">
        <v>68</v>
      </c>
      <c r="G387" s="37"/>
      <c r="H387" s="37"/>
      <c r="I387" s="77"/>
      <c r="J387" s="43" t="n">
        <f aca="false">J388</f>
        <v>0</v>
      </c>
      <c r="K387" s="43"/>
      <c r="L387" s="43"/>
    </row>
    <row r="388" customFormat="false" ht="30.75" hidden="true" customHeight="true" outlineLevel="0" collapsed="false">
      <c r="A388" s="39" t="s">
        <v>229</v>
      </c>
      <c r="B388" s="37" t="s">
        <v>443</v>
      </c>
      <c r="C388" s="37" t="s">
        <v>258</v>
      </c>
      <c r="D388" s="37" t="s">
        <v>66</v>
      </c>
      <c r="E388" s="37" t="s">
        <v>102</v>
      </c>
      <c r="F388" s="37" t="s">
        <v>59</v>
      </c>
      <c r="G388" s="37"/>
      <c r="H388" s="37"/>
      <c r="I388" s="77"/>
      <c r="J388" s="43" t="n">
        <f aca="false">J389</f>
        <v>0</v>
      </c>
      <c r="K388" s="43"/>
      <c r="L388" s="43"/>
    </row>
    <row r="389" customFormat="false" ht="30.75" hidden="true" customHeight="true" outlineLevel="0" collapsed="false">
      <c r="A389" s="41" t="s">
        <v>96</v>
      </c>
      <c r="B389" s="37" t="s">
        <v>443</v>
      </c>
      <c r="C389" s="37" t="s">
        <v>258</v>
      </c>
      <c r="D389" s="37" t="s">
        <v>66</v>
      </c>
      <c r="E389" s="37" t="s">
        <v>102</v>
      </c>
      <c r="F389" s="37" t="s">
        <v>59</v>
      </c>
      <c r="G389" s="37"/>
      <c r="H389" s="37" t="s">
        <v>149</v>
      </c>
      <c r="I389" s="77"/>
      <c r="J389" s="43" t="n">
        <f aca="false">J390</f>
        <v>0</v>
      </c>
      <c r="K389" s="43"/>
      <c r="L389" s="43"/>
    </row>
    <row r="390" customFormat="false" ht="66.75" hidden="true" customHeight="true" outlineLevel="0" collapsed="false">
      <c r="A390" s="41" t="s">
        <v>572</v>
      </c>
      <c r="B390" s="37" t="s">
        <v>443</v>
      </c>
      <c r="C390" s="37" t="s">
        <v>258</v>
      </c>
      <c r="D390" s="37" t="s">
        <v>66</v>
      </c>
      <c r="E390" s="37" t="s">
        <v>102</v>
      </c>
      <c r="F390" s="37" t="s">
        <v>59</v>
      </c>
      <c r="G390" s="37"/>
      <c r="H390" s="37" t="s">
        <v>101</v>
      </c>
      <c r="I390" s="77"/>
      <c r="J390" s="43" t="n">
        <f aca="false">J391</f>
        <v>0</v>
      </c>
      <c r="K390" s="43"/>
      <c r="L390" s="43"/>
    </row>
    <row r="391" customFormat="false" ht="43.5" hidden="true" customHeight="true" outlineLevel="0" collapsed="false">
      <c r="A391" s="41" t="s">
        <v>547</v>
      </c>
      <c r="B391" s="37" t="s">
        <v>443</v>
      </c>
      <c r="C391" s="37" t="s">
        <v>258</v>
      </c>
      <c r="D391" s="37" t="s">
        <v>66</v>
      </c>
      <c r="E391" s="37" t="s">
        <v>102</v>
      </c>
      <c r="F391" s="37" t="s">
        <v>59</v>
      </c>
      <c r="G391" s="37"/>
      <c r="H391" s="37" t="s">
        <v>101</v>
      </c>
      <c r="I391" s="77" t="s">
        <v>72</v>
      </c>
      <c r="J391" s="43" t="n">
        <f aca="false">1000+1857.8+1676.6-4534.4</f>
        <v>0</v>
      </c>
      <c r="K391" s="43"/>
      <c r="L391" s="43"/>
    </row>
    <row r="392" customFormat="false" ht="34.5" hidden="false" customHeight="true" outlineLevel="0" collapsed="false">
      <c r="A392" s="68" t="s">
        <v>165</v>
      </c>
      <c r="B392" s="37" t="s">
        <v>443</v>
      </c>
      <c r="C392" s="37" t="s">
        <v>258</v>
      </c>
      <c r="D392" s="37" t="s">
        <v>66</v>
      </c>
      <c r="E392" s="37" t="s">
        <v>90</v>
      </c>
      <c r="F392" s="37" t="s">
        <v>68</v>
      </c>
      <c r="G392" s="37"/>
      <c r="H392" s="37"/>
      <c r="I392" s="77"/>
      <c r="J392" s="43" t="n">
        <f aca="false">J393</f>
        <v>21964.3</v>
      </c>
      <c r="K392" s="43"/>
      <c r="L392" s="43" t="n">
        <f aca="false">L393</f>
        <v>16464.3</v>
      </c>
    </row>
    <row r="393" customFormat="false" ht="43.5" hidden="false" customHeight="true" outlineLevel="0" collapsed="false">
      <c r="A393" s="54" t="s">
        <v>166</v>
      </c>
      <c r="B393" s="37" t="s">
        <v>443</v>
      </c>
      <c r="C393" s="37" t="s">
        <v>258</v>
      </c>
      <c r="D393" s="37" t="s">
        <v>66</v>
      </c>
      <c r="E393" s="37" t="s">
        <v>90</v>
      </c>
      <c r="F393" s="37" t="s">
        <v>84</v>
      </c>
      <c r="G393" s="37"/>
      <c r="H393" s="37"/>
      <c r="I393" s="77"/>
      <c r="J393" s="43" t="n">
        <f aca="false">J394+J399</f>
        <v>21964.3</v>
      </c>
      <c r="K393" s="43"/>
      <c r="L393" s="43" t="n">
        <f aca="false">L399</f>
        <v>16464.3</v>
      </c>
    </row>
    <row r="394" customFormat="false" ht="34.5" hidden="false" customHeight="true" outlineLevel="0" collapsed="false">
      <c r="A394" s="135" t="s">
        <v>568</v>
      </c>
      <c r="B394" s="37" t="s">
        <v>443</v>
      </c>
      <c r="C394" s="37" t="s">
        <v>258</v>
      </c>
      <c r="D394" s="37" t="s">
        <v>66</v>
      </c>
      <c r="E394" s="37" t="s">
        <v>90</v>
      </c>
      <c r="F394" s="37" t="s">
        <v>84</v>
      </c>
      <c r="G394" s="37" t="s">
        <v>69</v>
      </c>
      <c r="H394" s="37" t="s">
        <v>169</v>
      </c>
      <c r="I394" s="77"/>
      <c r="J394" s="43" t="n">
        <f aca="false">J395+J397</f>
        <v>5500</v>
      </c>
      <c r="K394" s="43"/>
      <c r="L394" s="43" t="n">
        <f aca="false">L395+L397</f>
        <v>5500</v>
      </c>
    </row>
    <row r="395" customFormat="false" ht="27.75" hidden="false" customHeight="true" outlineLevel="0" collapsed="false">
      <c r="A395" s="41" t="s">
        <v>302</v>
      </c>
      <c r="B395" s="37" t="s">
        <v>443</v>
      </c>
      <c r="C395" s="37" t="s">
        <v>258</v>
      </c>
      <c r="D395" s="37" t="s">
        <v>66</v>
      </c>
      <c r="E395" s="37" t="s">
        <v>90</v>
      </c>
      <c r="F395" s="37" t="s">
        <v>84</v>
      </c>
      <c r="G395" s="37" t="s">
        <v>69</v>
      </c>
      <c r="H395" s="37" t="s">
        <v>284</v>
      </c>
      <c r="I395" s="77"/>
      <c r="J395" s="43" t="n">
        <f aca="false">J396</f>
        <v>5500</v>
      </c>
      <c r="K395" s="43"/>
      <c r="L395" s="43" t="n">
        <f aca="false">L396</f>
        <v>5500</v>
      </c>
    </row>
    <row r="396" customFormat="false" ht="36.75" hidden="false" customHeight="true" outlineLevel="0" collapsed="false">
      <c r="A396" s="41" t="s">
        <v>547</v>
      </c>
      <c r="B396" s="37" t="s">
        <v>443</v>
      </c>
      <c r="C396" s="37" t="s">
        <v>258</v>
      </c>
      <c r="D396" s="37" t="s">
        <v>66</v>
      </c>
      <c r="E396" s="37" t="s">
        <v>90</v>
      </c>
      <c r="F396" s="37" t="s">
        <v>84</v>
      </c>
      <c r="G396" s="37" t="s">
        <v>69</v>
      </c>
      <c r="H396" s="37" t="s">
        <v>284</v>
      </c>
      <c r="I396" s="77" t="s">
        <v>72</v>
      </c>
      <c r="J396" s="43" t="n">
        <f aca="false">2000+1000+2500</f>
        <v>5500</v>
      </c>
      <c r="K396" s="43"/>
      <c r="L396" s="43" t="n">
        <f aca="false">J396</f>
        <v>5500</v>
      </c>
    </row>
    <row r="397" customFormat="false" ht="33.75" hidden="true" customHeight="true" outlineLevel="0" collapsed="false">
      <c r="A397" s="41" t="s">
        <v>286</v>
      </c>
      <c r="B397" s="37" t="s">
        <v>443</v>
      </c>
      <c r="C397" s="37" t="s">
        <v>258</v>
      </c>
      <c r="D397" s="37" t="s">
        <v>66</v>
      </c>
      <c r="E397" s="37" t="s">
        <v>90</v>
      </c>
      <c r="F397" s="37" t="s">
        <v>84</v>
      </c>
      <c r="G397" s="37" t="s">
        <v>69</v>
      </c>
      <c r="H397" s="37" t="s">
        <v>279</v>
      </c>
      <c r="I397" s="77"/>
      <c r="J397" s="43" t="n">
        <f aca="false">J398</f>
        <v>0</v>
      </c>
      <c r="K397" s="43"/>
      <c r="L397" s="43"/>
    </row>
    <row r="398" customFormat="false" ht="46.5" hidden="true" customHeight="true" outlineLevel="0" collapsed="false">
      <c r="A398" s="41" t="s">
        <v>547</v>
      </c>
      <c r="B398" s="37" t="s">
        <v>443</v>
      </c>
      <c r="C398" s="37" t="s">
        <v>258</v>
      </c>
      <c r="D398" s="37" t="s">
        <v>66</v>
      </c>
      <c r="E398" s="37" t="s">
        <v>90</v>
      </c>
      <c r="F398" s="37" t="s">
        <v>84</v>
      </c>
      <c r="G398" s="37" t="s">
        <v>69</v>
      </c>
      <c r="H398" s="37" t="s">
        <v>279</v>
      </c>
      <c r="I398" s="77" t="s">
        <v>72</v>
      </c>
      <c r="J398" s="43" t="n">
        <f aca="false">3291-1190-164.9-387-403-1000-146.1</f>
        <v>0</v>
      </c>
      <c r="K398" s="43"/>
      <c r="L398" s="43"/>
    </row>
    <row r="399" customFormat="false" ht="46.5" hidden="false" customHeight="true" outlineLevel="0" collapsed="false">
      <c r="A399" s="84" t="s">
        <v>96</v>
      </c>
      <c r="B399" s="37" t="s">
        <v>443</v>
      </c>
      <c r="C399" s="37" t="s">
        <v>258</v>
      </c>
      <c r="D399" s="37" t="s">
        <v>66</v>
      </c>
      <c r="E399" s="37" t="s">
        <v>90</v>
      </c>
      <c r="F399" s="37" t="s">
        <v>84</v>
      </c>
      <c r="G399" s="37" t="s">
        <v>69</v>
      </c>
      <c r="H399" s="37" t="s">
        <v>97</v>
      </c>
      <c r="I399" s="77"/>
      <c r="J399" s="43" t="n">
        <f aca="false">J400</f>
        <v>16464.3</v>
      </c>
      <c r="K399" s="43"/>
      <c r="L399" s="43" t="n">
        <f aca="false">L400</f>
        <v>16464.3</v>
      </c>
    </row>
    <row r="400" customFormat="false" ht="34.5" hidden="false" customHeight="true" outlineLevel="0" collapsed="false">
      <c r="A400" s="84" t="s">
        <v>573</v>
      </c>
      <c r="B400" s="37" t="s">
        <v>443</v>
      </c>
      <c r="C400" s="37" t="s">
        <v>258</v>
      </c>
      <c r="D400" s="37" t="s">
        <v>66</v>
      </c>
      <c r="E400" s="37" t="s">
        <v>90</v>
      </c>
      <c r="F400" s="37" t="s">
        <v>84</v>
      </c>
      <c r="G400" s="37" t="s">
        <v>69</v>
      </c>
      <c r="H400" s="37" t="s">
        <v>303</v>
      </c>
      <c r="I400" s="77"/>
      <c r="J400" s="43" t="n">
        <f aca="false">J401</f>
        <v>16464.3</v>
      </c>
      <c r="K400" s="43"/>
      <c r="L400" s="43" t="n">
        <f aca="false">L401</f>
        <v>16464.3</v>
      </c>
    </row>
    <row r="401" customFormat="false" ht="41.25" hidden="false" customHeight="true" outlineLevel="0" collapsed="false">
      <c r="A401" s="54" t="s">
        <v>238</v>
      </c>
      <c r="B401" s="37" t="s">
        <v>443</v>
      </c>
      <c r="C401" s="37" t="s">
        <v>258</v>
      </c>
      <c r="D401" s="37" t="s">
        <v>66</v>
      </c>
      <c r="E401" s="37" t="s">
        <v>90</v>
      </c>
      <c r="F401" s="37" t="s">
        <v>84</v>
      </c>
      <c r="G401" s="37" t="s">
        <v>69</v>
      </c>
      <c r="H401" s="37" t="s">
        <v>303</v>
      </c>
      <c r="I401" s="77" t="s">
        <v>235</v>
      </c>
      <c r="J401" s="43" t="n">
        <f aca="false">15464.3+1000</f>
        <v>16464.3</v>
      </c>
      <c r="K401" s="43"/>
      <c r="L401" s="43" t="n">
        <f aca="false">J401</f>
        <v>16464.3</v>
      </c>
    </row>
    <row r="402" customFormat="false" ht="34.9" hidden="false" customHeight="true" outlineLevel="0" collapsed="false">
      <c r="A402" s="68" t="s">
        <v>165</v>
      </c>
      <c r="B402" s="37" t="s">
        <v>443</v>
      </c>
      <c r="C402" s="37" t="s">
        <v>258</v>
      </c>
      <c r="D402" s="37" t="s">
        <v>258</v>
      </c>
      <c r="E402" s="37" t="s">
        <v>90</v>
      </c>
      <c r="F402" s="37" t="s">
        <v>68</v>
      </c>
      <c r="G402" s="37"/>
      <c r="H402" s="37"/>
      <c r="I402" s="37"/>
      <c r="J402" s="42" t="n">
        <f aca="false">J403</f>
        <v>1000</v>
      </c>
      <c r="K402" s="42"/>
      <c r="L402" s="42" t="n">
        <f aca="false">L403</f>
        <v>1000</v>
      </c>
    </row>
    <row r="403" customFormat="false" ht="51" hidden="false" customHeight="true" outlineLevel="0" collapsed="false">
      <c r="A403" s="54" t="s">
        <v>166</v>
      </c>
      <c r="B403" s="37" t="s">
        <v>443</v>
      </c>
      <c r="C403" s="32" t="s">
        <v>258</v>
      </c>
      <c r="D403" s="32" t="s">
        <v>258</v>
      </c>
      <c r="E403" s="32" t="s">
        <v>90</v>
      </c>
      <c r="F403" s="32" t="s">
        <v>84</v>
      </c>
      <c r="G403" s="32"/>
      <c r="H403" s="32"/>
      <c r="I403" s="32"/>
      <c r="J403" s="42" t="n">
        <f aca="false">J404+J406</f>
        <v>1000</v>
      </c>
      <c r="K403" s="42"/>
      <c r="L403" s="42" t="n">
        <f aca="false">L404+L406</f>
        <v>1000</v>
      </c>
    </row>
    <row r="404" customFormat="false" ht="26.25" hidden="false" customHeight="true" outlineLevel="0" collapsed="false">
      <c r="A404" s="41" t="s">
        <v>321</v>
      </c>
      <c r="B404" s="37" t="s">
        <v>443</v>
      </c>
      <c r="C404" s="32" t="s">
        <v>258</v>
      </c>
      <c r="D404" s="32" t="s">
        <v>258</v>
      </c>
      <c r="E404" s="32" t="s">
        <v>90</v>
      </c>
      <c r="F404" s="32" t="s">
        <v>84</v>
      </c>
      <c r="G404" s="37" t="s">
        <v>69</v>
      </c>
      <c r="H404" s="32" t="s">
        <v>307</v>
      </c>
      <c r="I404" s="32"/>
      <c r="J404" s="42" t="n">
        <f aca="false">J405</f>
        <v>1000</v>
      </c>
      <c r="K404" s="42"/>
      <c r="L404" s="42" t="n">
        <f aca="false">L405</f>
        <v>1000</v>
      </c>
    </row>
    <row r="405" customFormat="false" ht="40.5" hidden="false" customHeight="true" outlineLevel="0" collapsed="false">
      <c r="A405" s="41" t="s">
        <v>547</v>
      </c>
      <c r="B405" s="37" t="s">
        <v>443</v>
      </c>
      <c r="C405" s="32" t="s">
        <v>258</v>
      </c>
      <c r="D405" s="32" t="s">
        <v>258</v>
      </c>
      <c r="E405" s="32" t="s">
        <v>90</v>
      </c>
      <c r="F405" s="32" t="s">
        <v>84</v>
      </c>
      <c r="G405" s="37" t="s">
        <v>69</v>
      </c>
      <c r="H405" s="32" t="s">
        <v>307</v>
      </c>
      <c r="I405" s="32" t="s">
        <v>72</v>
      </c>
      <c r="J405" s="42" t="n">
        <v>1000</v>
      </c>
      <c r="K405" s="42"/>
      <c r="L405" s="42" t="n">
        <f aca="false">J405</f>
        <v>1000</v>
      </c>
    </row>
    <row r="406" customFormat="false" ht="20.45" hidden="true" customHeight="true" outlineLevel="0" collapsed="false">
      <c r="A406" s="41" t="s">
        <v>317</v>
      </c>
      <c r="B406" s="37" t="s">
        <v>443</v>
      </c>
      <c r="C406" s="37" t="s">
        <v>258</v>
      </c>
      <c r="D406" s="37" t="s">
        <v>258</v>
      </c>
      <c r="E406" s="37" t="s">
        <v>90</v>
      </c>
      <c r="F406" s="37" t="s">
        <v>84</v>
      </c>
      <c r="G406" s="37"/>
      <c r="H406" s="37" t="s">
        <v>319</v>
      </c>
      <c r="I406" s="37"/>
      <c r="J406" s="43" t="n">
        <f aca="false">J407</f>
        <v>0</v>
      </c>
      <c r="K406" s="43"/>
      <c r="L406" s="43" t="n">
        <f aca="false">L407</f>
        <v>0</v>
      </c>
    </row>
    <row r="407" customFormat="false" ht="31.5" hidden="true" customHeight="false" outlineLevel="0" collapsed="false">
      <c r="A407" s="41" t="s">
        <v>71</v>
      </c>
      <c r="B407" s="37" t="s">
        <v>443</v>
      </c>
      <c r="C407" s="37" t="s">
        <v>258</v>
      </c>
      <c r="D407" s="37" t="s">
        <v>258</v>
      </c>
      <c r="E407" s="37" t="s">
        <v>90</v>
      </c>
      <c r="F407" s="37" t="s">
        <v>84</v>
      </c>
      <c r="G407" s="37"/>
      <c r="H407" s="37" t="s">
        <v>319</v>
      </c>
      <c r="I407" s="37" t="s">
        <v>72</v>
      </c>
      <c r="J407" s="43"/>
      <c r="K407" s="43"/>
      <c r="L407" s="43" t="n">
        <f aca="false">J407</f>
        <v>0</v>
      </c>
    </row>
    <row r="408" customFormat="false" ht="21.75" hidden="false" customHeight="true" outlineLevel="0" collapsed="false">
      <c r="A408" s="41" t="s">
        <v>331</v>
      </c>
      <c r="B408" s="37" t="s">
        <v>443</v>
      </c>
      <c r="C408" s="37" t="s">
        <v>224</v>
      </c>
      <c r="D408" s="37" t="s">
        <v>64</v>
      </c>
      <c r="E408" s="37"/>
      <c r="F408" s="37"/>
      <c r="G408" s="37"/>
      <c r="H408" s="37"/>
      <c r="I408" s="37"/>
      <c r="J408" s="42" t="n">
        <f aca="false">J409</f>
        <v>4200</v>
      </c>
      <c r="K408" s="42"/>
      <c r="L408" s="42" t="n">
        <f aca="false">L409</f>
        <v>4200</v>
      </c>
    </row>
    <row r="409" customFormat="false" ht="39" hidden="false" customHeight="true" outlineLevel="0" collapsed="false">
      <c r="A409" s="68" t="s">
        <v>165</v>
      </c>
      <c r="B409" s="37" t="s">
        <v>443</v>
      </c>
      <c r="C409" s="37" t="s">
        <v>224</v>
      </c>
      <c r="D409" s="37" t="s">
        <v>64</v>
      </c>
      <c r="E409" s="37" t="s">
        <v>90</v>
      </c>
      <c r="F409" s="37" t="s">
        <v>68</v>
      </c>
      <c r="G409" s="37"/>
      <c r="H409" s="37"/>
      <c r="I409" s="37"/>
      <c r="J409" s="42" t="n">
        <f aca="false">J410</f>
        <v>4200</v>
      </c>
      <c r="K409" s="42"/>
      <c r="L409" s="42" t="n">
        <f aca="false">L410</f>
        <v>4200</v>
      </c>
    </row>
    <row r="410" customFormat="false" ht="52.5" hidden="false" customHeight="true" outlineLevel="0" collapsed="false">
      <c r="A410" s="54" t="s">
        <v>166</v>
      </c>
      <c r="B410" s="37" t="s">
        <v>443</v>
      </c>
      <c r="C410" s="32" t="s">
        <v>224</v>
      </c>
      <c r="D410" s="32" t="s">
        <v>64</v>
      </c>
      <c r="E410" s="32" t="s">
        <v>90</v>
      </c>
      <c r="F410" s="32" t="s">
        <v>84</v>
      </c>
      <c r="G410" s="32"/>
      <c r="H410" s="32"/>
      <c r="I410" s="32"/>
      <c r="J410" s="42" t="n">
        <f aca="false">J411+J413</f>
        <v>4200</v>
      </c>
      <c r="K410" s="42"/>
      <c r="L410" s="42" t="n">
        <f aca="false">L411+L413</f>
        <v>4200</v>
      </c>
    </row>
    <row r="411" customFormat="false" ht="37.5" hidden="false" customHeight="true" outlineLevel="0" collapsed="false">
      <c r="A411" s="41" t="s">
        <v>345</v>
      </c>
      <c r="B411" s="37" t="s">
        <v>443</v>
      </c>
      <c r="C411" s="37" t="s">
        <v>224</v>
      </c>
      <c r="D411" s="37" t="s">
        <v>64</v>
      </c>
      <c r="E411" s="37" t="s">
        <v>90</v>
      </c>
      <c r="F411" s="37" t="s">
        <v>84</v>
      </c>
      <c r="G411" s="37" t="s">
        <v>69</v>
      </c>
      <c r="H411" s="37" t="s">
        <v>339</v>
      </c>
      <c r="I411" s="32"/>
      <c r="J411" s="42" t="n">
        <f aca="false">J412</f>
        <v>4200</v>
      </c>
      <c r="K411" s="42"/>
      <c r="L411" s="42" t="n">
        <f aca="false">L412</f>
        <v>4200</v>
      </c>
    </row>
    <row r="412" customFormat="false" ht="36" hidden="false" customHeight="true" outlineLevel="0" collapsed="false">
      <c r="A412" s="41" t="s">
        <v>71</v>
      </c>
      <c r="B412" s="37" t="s">
        <v>443</v>
      </c>
      <c r="C412" s="37" t="s">
        <v>224</v>
      </c>
      <c r="D412" s="37" t="s">
        <v>64</v>
      </c>
      <c r="E412" s="37" t="s">
        <v>90</v>
      </c>
      <c r="F412" s="37" t="s">
        <v>84</v>
      </c>
      <c r="G412" s="37" t="s">
        <v>69</v>
      </c>
      <c r="H412" s="37" t="s">
        <v>339</v>
      </c>
      <c r="I412" s="37" t="s">
        <v>72</v>
      </c>
      <c r="J412" s="42" t="n">
        <v>4200</v>
      </c>
      <c r="K412" s="42"/>
      <c r="L412" s="42" t="n">
        <f aca="false">J412</f>
        <v>4200</v>
      </c>
    </row>
    <row r="413" customFormat="false" ht="17.45" hidden="true" customHeight="true" outlineLevel="0" collapsed="false">
      <c r="A413" s="41" t="s">
        <v>174</v>
      </c>
      <c r="B413" s="37" t="s">
        <v>443</v>
      </c>
      <c r="C413" s="37" t="s">
        <v>224</v>
      </c>
      <c r="D413" s="37" t="s">
        <v>64</v>
      </c>
      <c r="E413" s="37" t="s">
        <v>90</v>
      </c>
      <c r="F413" s="37" t="s">
        <v>84</v>
      </c>
      <c r="G413" s="37"/>
      <c r="H413" s="37" t="s">
        <v>285</v>
      </c>
      <c r="I413" s="37"/>
      <c r="J413" s="43" t="n">
        <f aca="false">J414</f>
        <v>0</v>
      </c>
      <c r="K413" s="43"/>
      <c r="L413" s="43"/>
    </row>
    <row r="414" customFormat="false" ht="33" hidden="true" customHeight="true" outlineLevel="0" collapsed="false">
      <c r="A414" s="41" t="s">
        <v>345</v>
      </c>
      <c r="B414" s="37" t="s">
        <v>443</v>
      </c>
      <c r="C414" s="37" t="s">
        <v>224</v>
      </c>
      <c r="D414" s="37" t="s">
        <v>64</v>
      </c>
      <c r="E414" s="37" t="s">
        <v>90</v>
      </c>
      <c r="F414" s="37" t="s">
        <v>84</v>
      </c>
      <c r="G414" s="37"/>
      <c r="H414" s="37" t="s">
        <v>346</v>
      </c>
      <c r="I414" s="37"/>
      <c r="J414" s="43" t="n">
        <f aca="false">J415</f>
        <v>0</v>
      </c>
      <c r="K414" s="43"/>
      <c r="L414" s="43"/>
    </row>
    <row r="415" customFormat="false" ht="25.9" hidden="true" customHeight="true" outlineLevel="0" collapsed="false">
      <c r="A415" s="41" t="s">
        <v>71</v>
      </c>
      <c r="B415" s="37" t="s">
        <v>443</v>
      </c>
      <c r="C415" s="37" t="s">
        <v>224</v>
      </c>
      <c r="D415" s="37" t="s">
        <v>64</v>
      </c>
      <c r="E415" s="37" t="s">
        <v>90</v>
      </c>
      <c r="F415" s="37" t="s">
        <v>84</v>
      </c>
      <c r="G415" s="37"/>
      <c r="H415" s="37" t="s">
        <v>346</v>
      </c>
      <c r="I415" s="37" t="s">
        <v>72</v>
      </c>
      <c r="J415" s="43" t="n">
        <f aca="false">2472.9-2155.1-317.8</f>
        <v>0</v>
      </c>
      <c r="K415" s="43"/>
      <c r="L415" s="43"/>
    </row>
    <row r="416" customFormat="false" ht="31.5" hidden="false" customHeight="true" outlineLevel="0" collapsed="false">
      <c r="A416" s="39" t="s">
        <v>352</v>
      </c>
      <c r="B416" s="32" t="n">
        <v>900</v>
      </c>
      <c r="C416" s="32" t="s">
        <v>148</v>
      </c>
      <c r="D416" s="32"/>
      <c r="E416" s="32"/>
      <c r="F416" s="32"/>
      <c r="G416" s="32"/>
      <c r="H416" s="32"/>
      <c r="I416" s="32"/>
      <c r="J416" s="40" t="n">
        <f aca="false">J417+J424+J468+J509</f>
        <v>19255.8</v>
      </c>
      <c r="K416" s="40" t="n">
        <f aca="false">K424+K468</f>
        <v>13820.2</v>
      </c>
      <c r="L416" s="40" t="n">
        <f aca="false">L417+L424+L468+L509</f>
        <v>5435.6</v>
      </c>
    </row>
    <row r="417" customFormat="false" ht="28.5" hidden="false" customHeight="true" outlineLevel="0" collapsed="false">
      <c r="A417" s="44" t="s">
        <v>353</v>
      </c>
      <c r="B417" s="55" t="s">
        <v>443</v>
      </c>
      <c r="C417" s="45" t="s">
        <v>148</v>
      </c>
      <c r="D417" s="45" t="s">
        <v>64</v>
      </c>
      <c r="E417" s="45"/>
      <c r="F417" s="45"/>
      <c r="G417" s="45"/>
      <c r="H417" s="45"/>
      <c r="I417" s="45"/>
      <c r="J417" s="46" t="n">
        <f aca="false">J418</f>
        <v>2951</v>
      </c>
      <c r="K417" s="46"/>
      <c r="L417" s="46" t="n">
        <f aca="false">L418</f>
        <v>2951</v>
      </c>
    </row>
    <row r="418" customFormat="false" ht="42.75" hidden="false" customHeight="true" outlineLevel="0" collapsed="false">
      <c r="A418" s="68" t="s">
        <v>165</v>
      </c>
      <c r="B418" s="37" t="s">
        <v>443</v>
      </c>
      <c r="C418" s="37" t="s">
        <v>148</v>
      </c>
      <c r="D418" s="37" t="s">
        <v>64</v>
      </c>
      <c r="E418" s="37" t="s">
        <v>90</v>
      </c>
      <c r="F418" s="37" t="s">
        <v>68</v>
      </c>
      <c r="G418" s="37"/>
      <c r="H418" s="37"/>
      <c r="I418" s="37"/>
      <c r="J418" s="42" t="n">
        <f aca="false">J419</f>
        <v>2951</v>
      </c>
      <c r="K418" s="42"/>
      <c r="L418" s="42" t="n">
        <f aca="false">L419</f>
        <v>2951</v>
      </c>
    </row>
    <row r="419" customFormat="false" ht="52.5" hidden="false" customHeight="true" outlineLevel="0" collapsed="false">
      <c r="A419" s="54" t="s">
        <v>166</v>
      </c>
      <c r="B419" s="32" t="s">
        <v>443</v>
      </c>
      <c r="C419" s="32" t="s">
        <v>148</v>
      </c>
      <c r="D419" s="32" t="s">
        <v>64</v>
      </c>
      <c r="E419" s="32" t="s">
        <v>90</v>
      </c>
      <c r="F419" s="32" t="s">
        <v>84</v>
      </c>
      <c r="G419" s="32"/>
      <c r="H419" s="32"/>
      <c r="I419" s="32"/>
      <c r="J419" s="42" t="n">
        <f aca="false">J420</f>
        <v>2951</v>
      </c>
      <c r="K419" s="42"/>
      <c r="L419" s="42" t="n">
        <f aca="false">L420</f>
        <v>2951</v>
      </c>
    </row>
    <row r="420" customFormat="false" ht="31.5" hidden="false" customHeight="true" outlineLevel="0" collapsed="false">
      <c r="A420" s="41" t="s">
        <v>354</v>
      </c>
      <c r="B420" s="37" t="s">
        <v>443</v>
      </c>
      <c r="C420" s="37" t="s">
        <v>148</v>
      </c>
      <c r="D420" s="37" t="s">
        <v>64</v>
      </c>
      <c r="E420" s="37" t="s">
        <v>90</v>
      </c>
      <c r="F420" s="37" t="s">
        <v>84</v>
      </c>
      <c r="G420" s="37" t="s">
        <v>69</v>
      </c>
      <c r="H420" s="37" t="s">
        <v>355</v>
      </c>
      <c r="I420" s="37"/>
      <c r="J420" s="42" t="n">
        <f aca="false">J421</f>
        <v>2951</v>
      </c>
      <c r="K420" s="42"/>
      <c r="L420" s="42" t="n">
        <f aca="false">L421</f>
        <v>2951</v>
      </c>
    </row>
    <row r="421" customFormat="false" ht="31.15" hidden="false" customHeight="true" outlineLevel="0" collapsed="false">
      <c r="A421" s="62" t="s">
        <v>356</v>
      </c>
      <c r="B421" s="32" t="s">
        <v>443</v>
      </c>
      <c r="C421" s="37" t="s">
        <v>148</v>
      </c>
      <c r="D421" s="37" t="s">
        <v>64</v>
      </c>
      <c r="E421" s="37" t="s">
        <v>90</v>
      </c>
      <c r="F421" s="37" t="s">
        <v>84</v>
      </c>
      <c r="G421" s="37" t="s">
        <v>69</v>
      </c>
      <c r="H421" s="37" t="s">
        <v>357</v>
      </c>
      <c r="I421" s="37"/>
      <c r="J421" s="43" t="n">
        <f aca="false">J422+J423</f>
        <v>2951</v>
      </c>
      <c r="K421" s="43"/>
      <c r="L421" s="43" t="n">
        <f aca="false">L422+L423</f>
        <v>2951</v>
      </c>
    </row>
    <row r="422" customFormat="false" ht="29.45" hidden="true" customHeight="true" outlineLevel="0" collapsed="false">
      <c r="A422" s="52" t="s">
        <v>359</v>
      </c>
      <c r="B422" s="37" t="s">
        <v>443</v>
      </c>
      <c r="C422" s="37" t="s">
        <v>148</v>
      </c>
      <c r="D422" s="37" t="s">
        <v>64</v>
      </c>
      <c r="E422" s="37" t="s">
        <v>90</v>
      </c>
      <c r="F422" s="37" t="s">
        <v>84</v>
      </c>
      <c r="G422" s="37" t="s">
        <v>69</v>
      </c>
      <c r="H422" s="37" t="s">
        <v>360</v>
      </c>
      <c r="I422" s="47" t="s">
        <v>574</v>
      </c>
      <c r="J422" s="43" t="n">
        <f aca="false">1868.5-1868.5</f>
        <v>0</v>
      </c>
      <c r="K422" s="43"/>
      <c r="L422" s="43"/>
    </row>
    <row r="423" customFormat="false" ht="29.45" hidden="false" customHeight="true" outlineLevel="0" collapsed="false">
      <c r="A423" s="52" t="s">
        <v>575</v>
      </c>
      <c r="B423" s="37" t="s">
        <v>443</v>
      </c>
      <c r="C423" s="37" t="s">
        <v>148</v>
      </c>
      <c r="D423" s="37" t="s">
        <v>64</v>
      </c>
      <c r="E423" s="37" t="s">
        <v>90</v>
      </c>
      <c r="F423" s="37" t="s">
        <v>84</v>
      </c>
      <c r="G423" s="37" t="s">
        <v>69</v>
      </c>
      <c r="H423" s="37" t="s">
        <v>357</v>
      </c>
      <c r="I423" s="37" t="s">
        <v>358</v>
      </c>
      <c r="J423" s="43" t="n">
        <v>2951</v>
      </c>
      <c r="K423" s="43"/>
      <c r="L423" s="43" t="n">
        <f aca="false">J423</f>
        <v>2951</v>
      </c>
    </row>
    <row r="424" customFormat="false" ht="30.95" hidden="false" customHeight="true" outlineLevel="0" collapsed="false">
      <c r="A424" s="41" t="s">
        <v>362</v>
      </c>
      <c r="B424" s="32" t="n">
        <v>900</v>
      </c>
      <c r="C424" s="37" t="s">
        <v>148</v>
      </c>
      <c r="D424" s="37" t="s">
        <v>182</v>
      </c>
      <c r="E424" s="37"/>
      <c r="F424" s="37"/>
      <c r="G424" s="37"/>
      <c r="H424" s="37"/>
      <c r="I424" s="37"/>
      <c r="J424" s="42" t="n">
        <f aca="false">J425+J460+J440+J449+J433</f>
        <v>1960.3</v>
      </c>
      <c r="K424" s="42" t="n">
        <f aca="false">K425+K440+K460</f>
        <v>21.4</v>
      </c>
      <c r="L424" s="42" t="n">
        <f aca="false">L425+L440+L449+L460</f>
        <v>1938.9</v>
      </c>
    </row>
    <row r="425" customFormat="false" ht="30.95" hidden="false" customHeight="true" outlineLevel="0" collapsed="false">
      <c r="A425" s="68" t="s">
        <v>576</v>
      </c>
      <c r="B425" s="32" t="n">
        <v>900</v>
      </c>
      <c r="C425" s="37" t="s">
        <v>148</v>
      </c>
      <c r="D425" s="37" t="s">
        <v>182</v>
      </c>
      <c r="E425" s="37" t="s">
        <v>74</v>
      </c>
      <c r="F425" s="37" t="s">
        <v>68</v>
      </c>
      <c r="G425" s="37"/>
      <c r="H425" s="37"/>
      <c r="I425" s="37"/>
      <c r="J425" s="42" t="n">
        <f aca="false">J426</f>
        <v>960.9</v>
      </c>
      <c r="K425" s="42" t="n">
        <f aca="false">K426</f>
        <v>0</v>
      </c>
      <c r="L425" s="42" t="n">
        <f aca="false">L426</f>
        <v>960.9</v>
      </c>
    </row>
    <row r="426" customFormat="false" ht="51" hidden="false" customHeight="true" outlineLevel="0" collapsed="false">
      <c r="A426" s="68" t="s">
        <v>577</v>
      </c>
      <c r="B426" s="32" t="n">
        <v>900</v>
      </c>
      <c r="C426" s="37" t="s">
        <v>148</v>
      </c>
      <c r="D426" s="37" t="s">
        <v>182</v>
      </c>
      <c r="E426" s="37" t="s">
        <v>74</v>
      </c>
      <c r="F426" s="37" t="s">
        <v>68</v>
      </c>
      <c r="G426" s="37" t="s">
        <v>64</v>
      </c>
      <c r="H426" s="37"/>
      <c r="I426" s="37"/>
      <c r="J426" s="42" t="n">
        <f aca="false">J427+J429+J431</f>
        <v>960.9</v>
      </c>
      <c r="K426" s="42" t="n">
        <f aca="false">K427+K429</f>
        <v>0</v>
      </c>
      <c r="L426" s="42" t="n">
        <f aca="false">L431</f>
        <v>960.9</v>
      </c>
    </row>
    <row r="427" customFormat="false" ht="47.25" hidden="true" customHeight="true" outlineLevel="0" collapsed="false">
      <c r="A427" s="68" t="s">
        <v>578</v>
      </c>
      <c r="B427" s="32" t="n">
        <v>900</v>
      </c>
      <c r="C427" s="37" t="s">
        <v>148</v>
      </c>
      <c r="D427" s="37" t="s">
        <v>182</v>
      </c>
      <c r="E427" s="37" t="s">
        <v>74</v>
      </c>
      <c r="F427" s="37" t="s">
        <v>68</v>
      </c>
      <c r="G427" s="37" t="s">
        <v>64</v>
      </c>
      <c r="H427" s="37" t="s">
        <v>366</v>
      </c>
      <c r="I427" s="37"/>
      <c r="J427" s="42" t="n">
        <f aca="false">J428</f>
        <v>0</v>
      </c>
      <c r="K427" s="42" t="n">
        <f aca="false">K428</f>
        <v>0</v>
      </c>
      <c r="L427" s="42"/>
    </row>
    <row r="428" customFormat="false" ht="30.95" hidden="true" customHeight="true" outlineLevel="0" collapsed="false">
      <c r="A428" s="54" t="s">
        <v>579</v>
      </c>
      <c r="B428" s="32" t="n">
        <v>900</v>
      </c>
      <c r="C428" s="37" t="s">
        <v>148</v>
      </c>
      <c r="D428" s="37" t="s">
        <v>182</v>
      </c>
      <c r="E428" s="37" t="s">
        <v>74</v>
      </c>
      <c r="F428" s="37" t="s">
        <v>68</v>
      </c>
      <c r="G428" s="37" t="s">
        <v>64</v>
      </c>
      <c r="H428" s="37" t="s">
        <v>366</v>
      </c>
      <c r="I428" s="37" t="s">
        <v>364</v>
      </c>
      <c r="J428" s="42"/>
      <c r="K428" s="42" t="n">
        <f aca="false">J428</f>
        <v>0</v>
      </c>
      <c r="L428" s="42"/>
    </row>
    <row r="429" customFormat="false" ht="45.75" hidden="true" customHeight="true" outlineLevel="0" collapsed="false">
      <c r="A429" s="54" t="s">
        <v>580</v>
      </c>
      <c r="B429" s="37" t="n">
        <v>900</v>
      </c>
      <c r="C429" s="37" t="s">
        <v>148</v>
      </c>
      <c r="D429" s="37" t="s">
        <v>182</v>
      </c>
      <c r="E429" s="37" t="s">
        <v>74</v>
      </c>
      <c r="F429" s="37" t="s">
        <v>68</v>
      </c>
      <c r="G429" s="37" t="s">
        <v>64</v>
      </c>
      <c r="H429" s="37" t="s">
        <v>367</v>
      </c>
      <c r="I429" s="37"/>
      <c r="J429" s="42" t="n">
        <f aca="false">J430</f>
        <v>0</v>
      </c>
      <c r="K429" s="42" t="n">
        <f aca="false">K430</f>
        <v>0</v>
      </c>
      <c r="L429" s="42"/>
    </row>
    <row r="430" customFormat="false" ht="30.95" hidden="true" customHeight="true" outlineLevel="0" collapsed="false">
      <c r="A430" s="54" t="s">
        <v>579</v>
      </c>
      <c r="B430" s="37" t="n">
        <v>900</v>
      </c>
      <c r="C430" s="37" t="s">
        <v>148</v>
      </c>
      <c r="D430" s="37" t="s">
        <v>182</v>
      </c>
      <c r="E430" s="37" t="s">
        <v>74</v>
      </c>
      <c r="F430" s="37" t="s">
        <v>68</v>
      </c>
      <c r="G430" s="37" t="s">
        <v>64</v>
      </c>
      <c r="H430" s="37" t="s">
        <v>367</v>
      </c>
      <c r="I430" s="37" t="s">
        <v>364</v>
      </c>
      <c r="J430" s="42"/>
      <c r="K430" s="42" t="n">
        <f aca="false">J430</f>
        <v>0</v>
      </c>
      <c r="L430" s="42"/>
    </row>
    <row r="431" customFormat="false" ht="63" hidden="false" customHeight="true" outlineLevel="0" collapsed="false">
      <c r="A431" s="136" t="s">
        <v>581</v>
      </c>
      <c r="B431" s="37" t="n">
        <v>900</v>
      </c>
      <c r="C431" s="37" t="s">
        <v>148</v>
      </c>
      <c r="D431" s="37" t="s">
        <v>182</v>
      </c>
      <c r="E431" s="37" t="s">
        <v>74</v>
      </c>
      <c r="F431" s="37" t="s">
        <v>68</v>
      </c>
      <c r="G431" s="37" t="s">
        <v>64</v>
      </c>
      <c r="H431" s="37" t="s">
        <v>368</v>
      </c>
      <c r="I431" s="37"/>
      <c r="J431" s="42" t="n">
        <f aca="false">J432</f>
        <v>960.9</v>
      </c>
      <c r="K431" s="42"/>
      <c r="L431" s="42" t="n">
        <f aca="false">L432</f>
        <v>960.9</v>
      </c>
    </row>
    <row r="432" customFormat="false" ht="30.95" hidden="false" customHeight="true" outlineLevel="0" collapsed="false">
      <c r="A432" s="54" t="s">
        <v>579</v>
      </c>
      <c r="B432" s="37" t="n">
        <v>900</v>
      </c>
      <c r="C432" s="37" t="s">
        <v>148</v>
      </c>
      <c r="D432" s="37" t="s">
        <v>182</v>
      </c>
      <c r="E432" s="37" t="s">
        <v>74</v>
      </c>
      <c r="F432" s="37" t="s">
        <v>68</v>
      </c>
      <c r="G432" s="37" t="s">
        <v>64</v>
      </c>
      <c r="H432" s="37" t="s">
        <v>368</v>
      </c>
      <c r="I432" s="37" t="s">
        <v>364</v>
      </c>
      <c r="J432" s="42" t="n">
        <f aca="false">960.9</f>
        <v>960.9</v>
      </c>
      <c r="K432" s="42"/>
      <c r="L432" s="42" t="n">
        <f aca="false">J432</f>
        <v>960.9</v>
      </c>
    </row>
    <row r="433" customFormat="false" ht="41.45" hidden="true" customHeight="true" outlineLevel="0" collapsed="false">
      <c r="A433" s="54" t="s">
        <v>582</v>
      </c>
      <c r="B433" s="32" t="s">
        <v>443</v>
      </c>
      <c r="C433" s="37" t="s">
        <v>148</v>
      </c>
      <c r="D433" s="37" t="s">
        <v>182</v>
      </c>
      <c r="E433" s="37" t="s">
        <v>74</v>
      </c>
      <c r="F433" s="37" t="s">
        <v>68</v>
      </c>
      <c r="G433" s="37"/>
      <c r="H433" s="37"/>
      <c r="I433" s="37"/>
      <c r="J433" s="42" t="n">
        <f aca="false">J434</f>
        <v>0</v>
      </c>
      <c r="K433" s="42"/>
      <c r="L433" s="42"/>
    </row>
    <row r="434" customFormat="false" ht="40.15" hidden="true" customHeight="true" outlineLevel="0" collapsed="false">
      <c r="A434" s="54" t="s">
        <v>583</v>
      </c>
      <c r="B434" s="32" t="s">
        <v>443</v>
      </c>
      <c r="C434" s="37" t="s">
        <v>148</v>
      </c>
      <c r="D434" s="37" t="s">
        <v>182</v>
      </c>
      <c r="E434" s="37" t="s">
        <v>74</v>
      </c>
      <c r="F434" s="37" t="s">
        <v>58</v>
      </c>
      <c r="G434" s="37"/>
      <c r="H434" s="37"/>
      <c r="I434" s="37"/>
      <c r="J434" s="42" t="n">
        <f aca="false">J438+J435</f>
        <v>0</v>
      </c>
      <c r="K434" s="42"/>
      <c r="L434" s="42"/>
    </row>
    <row r="435" customFormat="false" ht="40.5" hidden="true" customHeight="true" outlineLevel="0" collapsed="false">
      <c r="A435" s="54" t="s">
        <v>584</v>
      </c>
      <c r="B435" s="32" t="s">
        <v>443</v>
      </c>
      <c r="C435" s="37" t="s">
        <v>148</v>
      </c>
      <c r="D435" s="37" t="s">
        <v>182</v>
      </c>
      <c r="E435" s="37" t="s">
        <v>74</v>
      </c>
      <c r="F435" s="37" t="s">
        <v>58</v>
      </c>
      <c r="G435" s="37"/>
      <c r="H435" s="37" t="s">
        <v>363</v>
      </c>
      <c r="I435" s="37"/>
      <c r="J435" s="42" t="n">
        <f aca="false">J436</f>
        <v>0</v>
      </c>
      <c r="K435" s="42"/>
      <c r="L435" s="42"/>
    </row>
    <row r="436" customFormat="false" ht="17.45" hidden="true" customHeight="true" outlineLevel="0" collapsed="false">
      <c r="A436" s="54" t="s">
        <v>579</v>
      </c>
      <c r="B436" s="32" t="s">
        <v>443</v>
      </c>
      <c r="C436" s="37" t="s">
        <v>148</v>
      </c>
      <c r="D436" s="37" t="s">
        <v>182</v>
      </c>
      <c r="E436" s="37" t="s">
        <v>74</v>
      </c>
      <c r="F436" s="37" t="s">
        <v>58</v>
      </c>
      <c r="G436" s="37"/>
      <c r="H436" s="37" t="s">
        <v>363</v>
      </c>
      <c r="I436" s="37" t="s">
        <v>364</v>
      </c>
      <c r="J436" s="42"/>
      <c r="K436" s="42"/>
      <c r="L436" s="42"/>
    </row>
    <row r="437" customFormat="false" ht="30.95" hidden="true" customHeight="true" outlineLevel="0" collapsed="false">
      <c r="A437" s="54"/>
      <c r="B437" s="32" t="s">
        <v>443</v>
      </c>
      <c r="C437" s="37" t="s">
        <v>148</v>
      </c>
      <c r="D437" s="37" t="s">
        <v>182</v>
      </c>
      <c r="E437" s="37" t="s">
        <v>74</v>
      </c>
      <c r="F437" s="37" t="s">
        <v>58</v>
      </c>
      <c r="G437" s="37"/>
      <c r="H437" s="37"/>
      <c r="I437" s="37"/>
      <c r="J437" s="42"/>
      <c r="K437" s="42"/>
      <c r="L437" s="42"/>
    </row>
    <row r="438" customFormat="false" ht="45" hidden="true" customHeight="true" outlineLevel="0" collapsed="false">
      <c r="A438" s="54" t="s">
        <v>585</v>
      </c>
      <c r="B438" s="32" t="s">
        <v>443</v>
      </c>
      <c r="C438" s="37" t="s">
        <v>148</v>
      </c>
      <c r="D438" s="37" t="s">
        <v>182</v>
      </c>
      <c r="E438" s="37" t="s">
        <v>74</v>
      </c>
      <c r="F438" s="37" t="s">
        <v>58</v>
      </c>
      <c r="G438" s="37"/>
      <c r="H438" s="37" t="s">
        <v>365</v>
      </c>
      <c r="I438" s="37"/>
      <c r="J438" s="42" t="n">
        <f aca="false">J439</f>
        <v>0</v>
      </c>
      <c r="K438" s="42"/>
      <c r="L438" s="42"/>
    </row>
    <row r="439" customFormat="false" ht="23.45" hidden="true" customHeight="true" outlineLevel="0" collapsed="false">
      <c r="A439" s="54" t="s">
        <v>579</v>
      </c>
      <c r="B439" s="32" t="s">
        <v>443</v>
      </c>
      <c r="C439" s="37" t="s">
        <v>148</v>
      </c>
      <c r="D439" s="37" t="s">
        <v>182</v>
      </c>
      <c r="E439" s="37" t="s">
        <v>74</v>
      </c>
      <c r="F439" s="37" t="s">
        <v>58</v>
      </c>
      <c r="G439" s="37"/>
      <c r="H439" s="37" t="s">
        <v>365</v>
      </c>
      <c r="I439" s="37" t="s">
        <v>364</v>
      </c>
      <c r="J439" s="42"/>
      <c r="K439" s="42"/>
      <c r="L439" s="42"/>
    </row>
    <row r="440" customFormat="false" ht="39" hidden="true" customHeight="true" outlineLevel="0" collapsed="false">
      <c r="A440" s="68" t="s">
        <v>586</v>
      </c>
      <c r="B440" s="37" t="n">
        <v>900</v>
      </c>
      <c r="C440" s="37" t="s">
        <v>148</v>
      </c>
      <c r="D440" s="37" t="s">
        <v>182</v>
      </c>
      <c r="E440" s="37" t="s">
        <v>369</v>
      </c>
      <c r="F440" s="37" t="s">
        <v>68</v>
      </c>
      <c r="G440" s="37"/>
      <c r="H440" s="37"/>
      <c r="I440" s="37"/>
      <c r="J440" s="42" t="n">
        <f aca="false">J441</f>
        <v>0</v>
      </c>
      <c r="K440" s="42" t="n">
        <f aca="false">K441</f>
        <v>0</v>
      </c>
      <c r="L440" s="42" t="n">
        <f aca="false">L441</f>
        <v>0</v>
      </c>
    </row>
    <row r="441" customFormat="false" ht="51.75" hidden="true" customHeight="true" outlineLevel="0" collapsed="false">
      <c r="A441" s="68" t="s">
        <v>577</v>
      </c>
      <c r="B441" s="37" t="n">
        <v>900</v>
      </c>
      <c r="C441" s="37" t="s">
        <v>148</v>
      </c>
      <c r="D441" s="37" t="s">
        <v>182</v>
      </c>
      <c r="E441" s="37" t="s">
        <v>369</v>
      </c>
      <c r="F441" s="37" t="s">
        <v>68</v>
      </c>
      <c r="G441" s="37" t="s">
        <v>64</v>
      </c>
      <c r="H441" s="37"/>
      <c r="I441" s="37"/>
      <c r="J441" s="42" t="n">
        <f aca="false">J442+J444+J446</f>
        <v>0</v>
      </c>
      <c r="K441" s="42" t="n">
        <f aca="false">K442+K444</f>
        <v>0</v>
      </c>
      <c r="L441" s="42" t="n">
        <f aca="false">L446</f>
        <v>0</v>
      </c>
    </row>
    <row r="442" customFormat="false" ht="51.75" hidden="true" customHeight="true" outlineLevel="0" collapsed="false">
      <c r="A442" s="68" t="s">
        <v>587</v>
      </c>
      <c r="B442" s="37" t="n">
        <v>900</v>
      </c>
      <c r="C442" s="37" t="s">
        <v>148</v>
      </c>
      <c r="D442" s="37" t="s">
        <v>182</v>
      </c>
      <c r="E442" s="37" t="s">
        <v>369</v>
      </c>
      <c r="F442" s="37" t="s">
        <v>68</v>
      </c>
      <c r="G442" s="37" t="s">
        <v>64</v>
      </c>
      <c r="H442" s="37" t="s">
        <v>366</v>
      </c>
      <c r="I442" s="37"/>
      <c r="J442" s="42" t="n">
        <f aca="false">J443</f>
        <v>0</v>
      </c>
      <c r="K442" s="42" t="n">
        <f aca="false">K443</f>
        <v>0</v>
      </c>
      <c r="L442" s="42"/>
    </row>
    <row r="443" customFormat="false" ht="27.75" hidden="true" customHeight="true" outlineLevel="0" collapsed="false">
      <c r="A443" s="54" t="s">
        <v>579</v>
      </c>
      <c r="B443" s="37" t="n">
        <v>900</v>
      </c>
      <c r="C443" s="37" t="s">
        <v>148</v>
      </c>
      <c r="D443" s="37" t="s">
        <v>182</v>
      </c>
      <c r="E443" s="37" t="s">
        <v>369</v>
      </c>
      <c r="F443" s="37" t="s">
        <v>68</v>
      </c>
      <c r="G443" s="37" t="s">
        <v>64</v>
      </c>
      <c r="H443" s="37" t="s">
        <v>366</v>
      </c>
      <c r="I443" s="37" t="s">
        <v>364</v>
      </c>
      <c r="J443" s="42" t="n">
        <f aca="false">4115.3+5246+327.8-52.7-9636.4</f>
        <v>0</v>
      </c>
      <c r="K443" s="42" t="n">
        <f aca="false">J443</f>
        <v>0</v>
      </c>
      <c r="L443" s="42"/>
    </row>
    <row r="444" customFormat="false" ht="46.5" hidden="true" customHeight="true" outlineLevel="0" collapsed="false">
      <c r="A444" s="54" t="s">
        <v>580</v>
      </c>
      <c r="B444" s="37" t="n">
        <v>900</v>
      </c>
      <c r="C444" s="37" t="s">
        <v>148</v>
      </c>
      <c r="D444" s="37" t="s">
        <v>182</v>
      </c>
      <c r="E444" s="37" t="s">
        <v>369</v>
      </c>
      <c r="F444" s="37" t="s">
        <v>68</v>
      </c>
      <c r="G444" s="37" t="s">
        <v>64</v>
      </c>
      <c r="H444" s="37" t="s">
        <v>367</v>
      </c>
      <c r="I444" s="37"/>
      <c r="J444" s="42" t="n">
        <f aca="false">J445</f>
        <v>0</v>
      </c>
      <c r="K444" s="42" t="n">
        <f aca="false">K445</f>
        <v>0</v>
      </c>
      <c r="L444" s="42"/>
    </row>
    <row r="445" customFormat="false" ht="27.75" hidden="true" customHeight="true" outlineLevel="0" collapsed="false">
      <c r="A445" s="54" t="s">
        <v>579</v>
      </c>
      <c r="B445" s="37" t="n">
        <v>900</v>
      </c>
      <c r="C445" s="37" t="s">
        <v>148</v>
      </c>
      <c r="D445" s="37" t="s">
        <v>182</v>
      </c>
      <c r="E445" s="37" t="s">
        <v>369</v>
      </c>
      <c r="F445" s="37" t="s">
        <v>68</v>
      </c>
      <c r="G445" s="37" t="s">
        <v>64</v>
      </c>
      <c r="H445" s="37" t="s">
        <v>367</v>
      </c>
      <c r="I445" s="37" t="s">
        <v>364</v>
      </c>
      <c r="J445" s="42" t="n">
        <f aca="false">7544.7+9743.4+474.2-96.5-17665.8</f>
        <v>0</v>
      </c>
      <c r="K445" s="42" t="n">
        <f aca="false">J445</f>
        <v>0</v>
      </c>
      <c r="L445" s="42"/>
    </row>
    <row r="446" customFormat="false" ht="69.75" hidden="true" customHeight="true" outlineLevel="0" collapsed="false">
      <c r="A446" s="136" t="s">
        <v>588</v>
      </c>
      <c r="B446" s="37" t="n">
        <v>900</v>
      </c>
      <c r="C446" s="37" t="s">
        <v>148</v>
      </c>
      <c r="D446" s="37" t="s">
        <v>182</v>
      </c>
      <c r="E446" s="37" t="s">
        <v>369</v>
      </c>
      <c r="F446" s="37" t="s">
        <v>68</v>
      </c>
      <c r="G446" s="37" t="s">
        <v>64</v>
      </c>
      <c r="H446" s="37" t="s">
        <v>368</v>
      </c>
      <c r="I446" s="37"/>
      <c r="J446" s="42" t="n">
        <f aca="false">J447+J448</f>
        <v>0</v>
      </c>
      <c r="K446" s="42"/>
      <c r="L446" s="42" t="n">
        <f aca="false">L447+L448</f>
        <v>0</v>
      </c>
    </row>
    <row r="447" customFormat="false" ht="28.15" hidden="true" customHeight="true" outlineLevel="0" collapsed="false">
      <c r="A447" s="52" t="s">
        <v>383</v>
      </c>
      <c r="B447" s="37" t="n">
        <v>900</v>
      </c>
      <c r="C447" s="37" t="s">
        <v>148</v>
      </c>
      <c r="D447" s="37" t="s">
        <v>182</v>
      </c>
      <c r="E447" s="37" t="s">
        <v>369</v>
      </c>
      <c r="F447" s="37" t="s">
        <v>68</v>
      </c>
      <c r="G447" s="47" t="s">
        <v>64</v>
      </c>
      <c r="H447" s="37" t="s">
        <v>365</v>
      </c>
      <c r="I447" s="37" t="s">
        <v>370</v>
      </c>
      <c r="J447" s="42"/>
      <c r="K447" s="42"/>
      <c r="L447" s="42"/>
    </row>
    <row r="448" customFormat="false" ht="30.75" hidden="true" customHeight="true" outlineLevel="0" collapsed="false">
      <c r="A448" s="54" t="s">
        <v>579</v>
      </c>
      <c r="B448" s="37" t="n">
        <v>900</v>
      </c>
      <c r="C448" s="37" t="s">
        <v>148</v>
      </c>
      <c r="D448" s="37" t="s">
        <v>182</v>
      </c>
      <c r="E448" s="37" t="s">
        <v>369</v>
      </c>
      <c r="F448" s="37" t="s">
        <v>68</v>
      </c>
      <c r="G448" s="37" t="s">
        <v>64</v>
      </c>
      <c r="H448" s="37" t="s">
        <v>368</v>
      </c>
      <c r="I448" s="37" t="s">
        <v>364</v>
      </c>
      <c r="J448" s="42" t="n">
        <f aca="false">960.9-960.9</f>
        <v>0</v>
      </c>
      <c r="K448" s="42"/>
      <c r="L448" s="42" t="n">
        <f aca="false">J448</f>
        <v>0</v>
      </c>
    </row>
    <row r="449" customFormat="false" ht="46.5" hidden="false" customHeight="true" outlineLevel="0" collapsed="false">
      <c r="A449" s="54" t="s">
        <v>589</v>
      </c>
      <c r="B449" s="37" t="n">
        <v>900</v>
      </c>
      <c r="C449" s="37" t="s">
        <v>148</v>
      </c>
      <c r="D449" s="37" t="s">
        <v>182</v>
      </c>
      <c r="E449" s="37" t="s">
        <v>248</v>
      </c>
      <c r="F449" s="37" t="s">
        <v>68</v>
      </c>
      <c r="G449" s="37"/>
      <c r="H449" s="37"/>
      <c r="I449" s="37"/>
      <c r="J449" s="42" t="n">
        <f aca="false">J455+J458+J452+J450</f>
        <v>713</v>
      </c>
      <c r="K449" s="42"/>
      <c r="L449" s="42" t="n">
        <f aca="false">L455+L458+L452+L450</f>
        <v>713</v>
      </c>
    </row>
    <row r="450" customFormat="false" ht="25.5" hidden="false" customHeight="true" outlineLevel="0" collapsed="false">
      <c r="A450" s="54" t="s">
        <v>590</v>
      </c>
      <c r="B450" s="37" t="n">
        <v>900</v>
      </c>
      <c r="C450" s="37" t="s">
        <v>148</v>
      </c>
      <c r="D450" s="37" t="s">
        <v>182</v>
      </c>
      <c r="E450" s="37" t="s">
        <v>248</v>
      </c>
      <c r="F450" s="37" t="s">
        <v>68</v>
      </c>
      <c r="G450" s="37" t="s">
        <v>64</v>
      </c>
      <c r="H450" s="37" t="s">
        <v>371</v>
      </c>
      <c r="I450" s="37"/>
      <c r="J450" s="42" t="n">
        <f aca="false">J451</f>
        <v>221</v>
      </c>
      <c r="K450" s="42"/>
      <c r="L450" s="42" t="n">
        <f aca="false">L451</f>
        <v>221</v>
      </c>
    </row>
    <row r="451" customFormat="false" ht="24" hidden="false" customHeight="true" outlineLevel="0" collapsed="false">
      <c r="A451" s="54" t="s">
        <v>579</v>
      </c>
      <c r="B451" s="37" t="n">
        <v>900</v>
      </c>
      <c r="C451" s="37" t="s">
        <v>148</v>
      </c>
      <c r="D451" s="37" t="s">
        <v>182</v>
      </c>
      <c r="E451" s="37" t="s">
        <v>248</v>
      </c>
      <c r="F451" s="37" t="s">
        <v>68</v>
      </c>
      <c r="G451" s="37" t="s">
        <v>64</v>
      </c>
      <c r="H451" s="37" t="s">
        <v>371</v>
      </c>
      <c r="I451" s="37" t="s">
        <v>364</v>
      </c>
      <c r="J451" s="42" t="n">
        <v>221</v>
      </c>
      <c r="K451" s="42"/>
      <c r="L451" s="42" t="n">
        <f aca="false">J451</f>
        <v>221</v>
      </c>
    </row>
    <row r="452" customFormat="false" ht="29.25" hidden="false" customHeight="true" outlineLevel="0" collapsed="false">
      <c r="A452" s="54" t="s">
        <v>591</v>
      </c>
      <c r="B452" s="37" t="n">
        <v>900</v>
      </c>
      <c r="C452" s="37" t="s">
        <v>148</v>
      </c>
      <c r="D452" s="37" t="s">
        <v>182</v>
      </c>
      <c r="E452" s="37" t="s">
        <v>248</v>
      </c>
      <c r="F452" s="37" t="s">
        <v>68</v>
      </c>
      <c r="G452" s="37" t="s">
        <v>66</v>
      </c>
      <c r="H452" s="37" t="s">
        <v>371</v>
      </c>
      <c r="I452" s="37"/>
      <c r="J452" s="42" t="n">
        <f aca="false">J453+J454</f>
        <v>492</v>
      </c>
      <c r="K452" s="42"/>
      <c r="L452" s="42" t="n">
        <f aca="false">L453+L454</f>
        <v>492</v>
      </c>
    </row>
    <row r="453" customFormat="false" ht="31.5" hidden="true" customHeight="false" outlineLevel="0" collapsed="false">
      <c r="A453" s="54" t="s">
        <v>383</v>
      </c>
      <c r="B453" s="37" t="n">
        <v>900</v>
      </c>
      <c r="C453" s="37" t="s">
        <v>148</v>
      </c>
      <c r="D453" s="37" t="s">
        <v>182</v>
      </c>
      <c r="E453" s="37" t="s">
        <v>248</v>
      </c>
      <c r="F453" s="37" t="s">
        <v>68</v>
      </c>
      <c r="G453" s="37"/>
      <c r="H453" s="37" t="s">
        <v>371</v>
      </c>
      <c r="I453" s="37" t="s">
        <v>370</v>
      </c>
      <c r="J453" s="42" t="n">
        <f aca="false">359.5-186.9-172.6</f>
        <v>0</v>
      </c>
      <c r="K453" s="42"/>
      <c r="L453" s="42"/>
    </row>
    <row r="454" customFormat="false" ht="26.25" hidden="false" customHeight="true" outlineLevel="0" collapsed="false">
      <c r="A454" s="54" t="s">
        <v>579</v>
      </c>
      <c r="B454" s="37" t="n">
        <v>900</v>
      </c>
      <c r="C454" s="37" t="s">
        <v>148</v>
      </c>
      <c r="D454" s="37" t="s">
        <v>182</v>
      </c>
      <c r="E454" s="37" t="s">
        <v>248</v>
      </c>
      <c r="F454" s="37" t="s">
        <v>68</v>
      </c>
      <c r="G454" s="37" t="s">
        <v>66</v>
      </c>
      <c r="H454" s="37" t="s">
        <v>371</v>
      </c>
      <c r="I454" s="37" t="s">
        <v>364</v>
      </c>
      <c r="J454" s="42" t="n">
        <v>492</v>
      </c>
      <c r="K454" s="42"/>
      <c r="L454" s="42" t="n">
        <f aca="false">J454</f>
        <v>492</v>
      </c>
    </row>
    <row r="455" customFormat="false" ht="43.15" hidden="true" customHeight="true" outlineLevel="0" collapsed="false">
      <c r="A455" s="54" t="s">
        <v>592</v>
      </c>
      <c r="B455" s="37" t="n">
        <v>900</v>
      </c>
      <c r="C455" s="37" t="s">
        <v>148</v>
      </c>
      <c r="D455" s="37" t="s">
        <v>182</v>
      </c>
      <c r="E455" s="37" t="s">
        <v>372</v>
      </c>
      <c r="F455" s="37" t="s">
        <v>68</v>
      </c>
      <c r="G455" s="37"/>
      <c r="H455" s="37" t="s">
        <v>593</v>
      </c>
      <c r="I455" s="37"/>
      <c r="J455" s="42" t="n">
        <f aca="false">J456+J457</f>
        <v>0</v>
      </c>
      <c r="K455" s="42"/>
      <c r="L455" s="42"/>
    </row>
    <row r="456" customFormat="false" ht="29.45" hidden="true" customHeight="true" outlineLevel="0" collapsed="false">
      <c r="A456" s="52" t="s">
        <v>383</v>
      </c>
      <c r="B456" s="37" t="n">
        <v>900</v>
      </c>
      <c r="C456" s="37" t="s">
        <v>148</v>
      </c>
      <c r="D456" s="37" t="s">
        <v>182</v>
      </c>
      <c r="E456" s="37" t="s">
        <v>372</v>
      </c>
      <c r="F456" s="37" t="s">
        <v>68</v>
      </c>
      <c r="G456" s="37"/>
      <c r="H456" s="37" t="s">
        <v>593</v>
      </c>
      <c r="I456" s="37" t="s">
        <v>370</v>
      </c>
      <c r="J456" s="42"/>
      <c r="K456" s="42"/>
      <c r="L456" s="42"/>
    </row>
    <row r="457" customFormat="false" ht="15.75" hidden="true" customHeight="false" outlineLevel="0" collapsed="false">
      <c r="A457" s="54" t="s">
        <v>579</v>
      </c>
      <c r="B457" s="37" t="n">
        <v>900</v>
      </c>
      <c r="C457" s="37" t="s">
        <v>148</v>
      </c>
      <c r="D457" s="37" t="s">
        <v>182</v>
      </c>
      <c r="E457" s="37" t="s">
        <v>372</v>
      </c>
      <c r="F457" s="37" t="s">
        <v>68</v>
      </c>
      <c r="G457" s="37"/>
      <c r="H457" s="37" t="s">
        <v>593</v>
      </c>
      <c r="I457" s="37" t="s">
        <v>364</v>
      </c>
      <c r="J457" s="42" t="n">
        <f aca="false">100+175-40.5-234.5</f>
        <v>0</v>
      </c>
      <c r="K457" s="42"/>
      <c r="L457" s="42"/>
    </row>
    <row r="458" customFormat="false" ht="39.75" hidden="true" customHeight="true" outlineLevel="0" collapsed="false">
      <c r="A458" s="54" t="s">
        <v>591</v>
      </c>
      <c r="B458" s="37" t="n">
        <v>900</v>
      </c>
      <c r="C458" s="37" t="s">
        <v>148</v>
      </c>
      <c r="D458" s="37" t="s">
        <v>182</v>
      </c>
      <c r="E458" s="37" t="s">
        <v>372</v>
      </c>
      <c r="F458" s="37" t="s">
        <v>68</v>
      </c>
      <c r="G458" s="37"/>
      <c r="H458" s="37" t="s">
        <v>373</v>
      </c>
      <c r="I458" s="37"/>
      <c r="J458" s="42" t="n">
        <f aca="false">J459</f>
        <v>0</v>
      </c>
      <c r="K458" s="42"/>
      <c r="L458" s="42"/>
    </row>
    <row r="459" customFormat="false" ht="31.5" hidden="true" customHeight="false" outlineLevel="0" collapsed="false">
      <c r="A459" s="54" t="s">
        <v>383</v>
      </c>
      <c r="B459" s="37" t="n">
        <v>900</v>
      </c>
      <c r="C459" s="37" t="s">
        <v>148</v>
      </c>
      <c r="D459" s="37" t="s">
        <v>182</v>
      </c>
      <c r="E459" s="37" t="s">
        <v>372</v>
      </c>
      <c r="F459" s="37" t="s">
        <v>68</v>
      </c>
      <c r="G459" s="37"/>
      <c r="H459" s="37" t="s">
        <v>373</v>
      </c>
      <c r="I459" s="37" t="s">
        <v>370</v>
      </c>
      <c r="J459" s="42" t="n">
        <f aca="false">215.5-115.5-100</f>
        <v>0</v>
      </c>
      <c r="K459" s="42"/>
      <c r="L459" s="42"/>
    </row>
    <row r="460" customFormat="false" ht="31.5" hidden="false" customHeight="false" outlineLevel="0" collapsed="false">
      <c r="A460" s="68" t="s">
        <v>165</v>
      </c>
      <c r="B460" s="37" t="n">
        <v>900</v>
      </c>
      <c r="C460" s="37" t="s">
        <v>148</v>
      </c>
      <c r="D460" s="37" t="s">
        <v>182</v>
      </c>
      <c r="E460" s="37" t="s">
        <v>90</v>
      </c>
      <c r="F460" s="37" t="s">
        <v>68</v>
      </c>
      <c r="G460" s="37"/>
      <c r="H460" s="37"/>
      <c r="I460" s="37"/>
      <c r="J460" s="42" t="n">
        <f aca="false">J461</f>
        <v>286.4</v>
      </c>
      <c r="K460" s="42" t="n">
        <f aca="false">K461</f>
        <v>21.4</v>
      </c>
      <c r="L460" s="42" t="n">
        <f aca="false">L461</f>
        <v>265</v>
      </c>
    </row>
    <row r="461" customFormat="false" ht="51.75" hidden="false" customHeight="true" outlineLevel="0" collapsed="false">
      <c r="A461" s="54" t="s">
        <v>166</v>
      </c>
      <c r="B461" s="32" t="n">
        <v>900</v>
      </c>
      <c r="C461" s="32" t="s">
        <v>148</v>
      </c>
      <c r="D461" s="32" t="s">
        <v>182</v>
      </c>
      <c r="E461" s="32" t="s">
        <v>90</v>
      </c>
      <c r="F461" s="32" t="s">
        <v>84</v>
      </c>
      <c r="G461" s="32"/>
      <c r="H461" s="32"/>
      <c r="I461" s="32"/>
      <c r="J461" s="42" t="n">
        <f aca="false">J462+J465</f>
        <v>286.4</v>
      </c>
      <c r="K461" s="42" t="n">
        <f aca="false">K462</f>
        <v>21.4</v>
      </c>
      <c r="L461" s="42" t="n">
        <f aca="false">L465</f>
        <v>265</v>
      </c>
    </row>
    <row r="462" customFormat="false" ht="81.75" hidden="false" customHeight="true" outlineLevel="0" collapsed="false">
      <c r="A462" s="41" t="s">
        <v>91</v>
      </c>
      <c r="B462" s="37" t="n">
        <v>900</v>
      </c>
      <c r="C462" s="37" t="s">
        <v>148</v>
      </c>
      <c r="D462" s="37" t="s">
        <v>182</v>
      </c>
      <c r="E462" s="37" t="s">
        <v>90</v>
      </c>
      <c r="F462" s="37" t="s">
        <v>84</v>
      </c>
      <c r="G462" s="37" t="s">
        <v>69</v>
      </c>
      <c r="H462" s="37" t="s">
        <v>88</v>
      </c>
      <c r="I462" s="37"/>
      <c r="J462" s="42" t="n">
        <f aca="false">J463</f>
        <v>21.4</v>
      </c>
      <c r="K462" s="42" t="n">
        <f aca="false">K463</f>
        <v>21.4</v>
      </c>
      <c r="L462" s="42"/>
    </row>
    <row r="463" customFormat="false" ht="52.5" hidden="false" customHeight="true" outlineLevel="0" collapsed="false">
      <c r="A463" s="44" t="s">
        <v>374</v>
      </c>
      <c r="B463" s="55" t="n">
        <v>900</v>
      </c>
      <c r="C463" s="45" t="s">
        <v>148</v>
      </c>
      <c r="D463" s="45" t="s">
        <v>182</v>
      </c>
      <c r="E463" s="45" t="s">
        <v>90</v>
      </c>
      <c r="F463" s="45" t="s">
        <v>84</v>
      </c>
      <c r="G463" s="45" t="s">
        <v>69</v>
      </c>
      <c r="H463" s="45" t="s">
        <v>375</v>
      </c>
      <c r="I463" s="45"/>
      <c r="J463" s="51" t="n">
        <f aca="false">J464</f>
        <v>21.4</v>
      </c>
      <c r="K463" s="51" t="n">
        <f aca="false">K464</f>
        <v>21.4</v>
      </c>
      <c r="L463" s="51"/>
    </row>
    <row r="464" customFormat="false" ht="31.5" hidden="false" customHeight="false" outlineLevel="0" collapsed="false">
      <c r="A464" s="52" t="s">
        <v>71</v>
      </c>
      <c r="B464" s="37" t="n">
        <v>900</v>
      </c>
      <c r="C464" s="37" t="s">
        <v>148</v>
      </c>
      <c r="D464" s="37" t="s">
        <v>182</v>
      </c>
      <c r="E464" s="37" t="s">
        <v>90</v>
      </c>
      <c r="F464" s="37" t="s">
        <v>84</v>
      </c>
      <c r="G464" s="37" t="s">
        <v>69</v>
      </c>
      <c r="H464" s="37" t="s">
        <v>375</v>
      </c>
      <c r="I464" s="37" t="n">
        <v>244</v>
      </c>
      <c r="J464" s="43" t="n">
        <v>21.4</v>
      </c>
      <c r="K464" s="43" t="n">
        <f aca="false">J464</f>
        <v>21.4</v>
      </c>
      <c r="L464" s="43"/>
    </row>
    <row r="465" customFormat="false" ht="31.5" hidden="false" customHeight="false" outlineLevel="0" collapsed="false">
      <c r="A465" s="39" t="s">
        <v>594</v>
      </c>
      <c r="B465" s="37" t="n">
        <v>900</v>
      </c>
      <c r="C465" s="37" t="s">
        <v>148</v>
      </c>
      <c r="D465" s="37" t="s">
        <v>182</v>
      </c>
      <c r="E465" s="37" t="s">
        <v>90</v>
      </c>
      <c r="F465" s="37" t="s">
        <v>84</v>
      </c>
      <c r="G465" s="37" t="s">
        <v>69</v>
      </c>
      <c r="H465" s="37" t="s">
        <v>376</v>
      </c>
      <c r="I465" s="37"/>
      <c r="J465" s="43" t="n">
        <f aca="false">J466</f>
        <v>265</v>
      </c>
      <c r="K465" s="43"/>
      <c r="L465" s="43" t="n">
        <f aca="false">L466</f>
        <v>265</v>
      </c>
    </row>
    <row r="466" customFormat="false" ht="42.75" hidden="false" customHeight="true" outlineLevel="0" collapsed="false">
      <c r="A466" s="62" t="s">
        <v>595</v>
      </c>
      <c r="B466" s="37" t="n">
        <v>900</v>
      </c>
      <c r="C466" s="37" t="s">
        <v>148</v>
      </c>
      <c r="D466" s="37" t="s">
        <v>182</v>
      </c>
      <c r="E466" s="37" t="s">
        <v>90</v>
      </c>
      <c r="F466" s="37" t="s">
        <v>84</v>
      </c>
      <c r="G466" s="37" t="s">
        <v>69</v>
      </c>
      <c r="H466" s="37" t="s">
        <v>377</v>
      </c>
      <c r="I466" s="37"/>
      <c r="J466" s="43" t="n">
        <f aca="false">J467</f>
        <v>265</v>
      </c>
      <c r="K466" s="43"/>
      <c r="L466" s="43" t="n">
        <f aca="false">L467</f>
        <v>265</v>
      </c>
    </row>
    <row r="467" customFormat="false" ht="47.25" hidden="false" customHeight="true" outlineLevel="0" collapsed="false">
      <c r="A467" s="54" t="s">
        <v>383</v>
      </c>
      <c r="B467" s="37" t="n">
        <v>900</v>
      </c>
      <c r="C467" s="37" t="s">
        <v>148</v>
      </c>
      <c r="D467" s="37" t="s">
        <v>182</v>
      </c>
      <c r="E467" s="37" t="s">
        <v>90</v>
      </c>
      <c r="F467" s="37" t="s">
        <v>84</v>
      </c>
      <c r="G467" s="37" t="s">
        <v>69</v>
      </c>
      <c r="H467" s="37" t="s">
        <v>377</v>
      </c>
      <c r="I467" s="37" t="s">
        <v>370</v>
      </c>
      <c r="J467" s="43" t="n">
        <v>265</v>
      </c>
      <c r="K467" s="43"/>
      <c r="L467" s="43" t="n">
        <f aca="false">J467</f>
        <v>265</v>
      </c>
    </row>
    <row r="468" customFormat="false" ht="25.5" hidden="false" customHeight="true" outlineLevel="0" collapsed="false">
      <c r="A468" s="41" t="s">
        <v>378</v>
      </c>
      <c r="B468" s="32" t="n">
        <v>900</v>
      </c>
      <c r="C468" s="37" t="s">
        <v>148</v>
      </c>
      <c r="D468" s="37" t="s">
        <v>74</v>
      </c>
      <c r="E468" s="37"/>
      <c r="F468" s="37"/>
      <c r="G468" s="37"/>
      <c r="H468" s="37"/>
      <c r="I468" s="37"/>
      <c r="J468" s="42" t="n">
        <f aca="false">J469+J488+J504</f>
        <v>13984.5</v>
      </c>
      <c r="K468" s="42" t="n">
        <f aca="false">K469</f>
        <v>13798.8</v>
      </c>
      <c r="L468" s="42" t="n">
        <f aca="false">L504</f>
        <v>185.7</v>
      </c>
    </row>
    <row r="469" customFormat="false" ht="54" hidden="false" customHeight="true" outlineLevel="0" collapsed="false">
      <c r="A469" s="54" t="s">
        <v>451</v>
      </c>
      <c r="B469" s="37" t="n">
        <v>900</v>
      </c>
      <c r="C469" s="37" t="s">
        <v>148</v>
      </c>
      <c r="D469" s="37" t="s">
        <v>74</v>
      </c>
      <c r="E469" s="37" t="s">
        <v>66</v>
      </c>
      <c r="F469" s="37" t="s">
        <v>68</v>
      </c>
      <c r="G469" s="37"/>
      <c r="H469" s="37"/>
      <c r="I469" s="37"/>
      <c r="J469" s="42" t="n">
        <f aca="false">J470</f>
        <v>8265</v>
      </c>
      <c r="K469" s="42" t="n">
        <f aca="false">K470</f>
        <v>13798.8</v>
      </c>
      <c r="L469" s="42"/>
    </row>
    <row r="470" s="137" customFormat="true" ht="40.5" hidden="false" customHeight="true" outlineLevel="0" collapsed="false">
      <c r="A470" s="54" t="s">
        <v>452</v>
      </c>
      <c r="B470" s="32" t="n">
        <v>900</v>
      </c>
      <c r="C470" s="32" t="s">
        <v>148</v>
      </c>
      <c r="D470" s="32" t="s">
        <v>74</v>
      </c>
      <c r="E470" s="37" t="s">
        <v>66</v>
      </c>
      <c r="F470" s="32" t="s">
        <v>58</v>
      </c>
      <c r="G470" s="32"/>
      <c r="H470" s="32"/>
      <c r="I470" s="32"/>
      <c r="J470" s="42" t="n">
        <f aca="false">J471+J473+J475+J485</f>
        <v>8265</v>
      </c>
      <c r="K470" s="42" t="n">
        <f aca="false">K471+K473+K475+K485</f>
        <v>13798.8</v>
      </c>
      <c r="L470" s="42"/>
    </row>
    <row r="471" customFormat="false" ht="49.15" hidden="true" customHeight="true" outlineLevel="0" collapsed="false">
      <c r="A471" s="41" t="s">
        <v>379</v>
      </c>
      <c r="B471" s="37" t="n">
        <v>900</v>
      </c>
      <c r="C471" s="37" t="s">
        <v>148</v>
      </c>
      <c r="D471" s="37" t="s">
        <v>74</v>
      </c>
      <c r="E471" s="37" t="s">
        <v>267</v>
      </c>
      <c r="F471" s="32" t="s">
        <v>59</v>
      </c>
      <c r="G471" s="32"/>
      <c r="H471" s="37" t="s">
        <v>380</v>
      </c>
      <c r="I471" s="37"/>
      <c r="J471" s="42" t="n">
        <f aca="false">J472</f>
        <v>0</v>
      </c>
      <c r="K471" s="42" t="n">
        <f aca="false">K472</f>
        <v>0</v>
      </c>
      <c r="L471" s="42"/>
    </row>
    <row r="472" customFormat="false" ht="33.75" hidden="true" customHeight="true" outlineLevel="0" collapsed="false">
      <c r="A472" s="52" t="s">
        <v>71</v>
      </c>
      <c r="B472" s="37" t="n">
        <v>900</v>
      </c>
      <c r="C472" s="37" t="s">
        <v>148</v>
      </c>
      <c r="D472" s="37" t="s">
        <v>74</v>
      </c>
      <c r="E472" s="37" t="s">
        <v>267</v>
      </c>
      <c r="F472" s="32" t="s">
        <v>59</v>
      </c>
      <c r="G472" s="32"/>
      <c r="H472" s="37" t="s">
        <v>380</v>
      </c>
      <c r="I472" s="37" t="s">
        <v>72</v>
      </c>
      <c r="J472" s="43" t="n">
        <f aca="false">11277.3-6088-5189.3</f>
        <v>0</v>
      </c>
      <c r="K472" s="43" t="n">
        <f aca="false">11277.3-6088-5189.3</f>
        <v>0</v>
      </c>
      <c r="L472" s="43"/>
    </row>
    <row r="473" customFormat="false" ht="47.25" hidden="true" customHeight="false" outlineLevel="0" collapsed="false">
      <c r="A473" s="41" t="s">
        <v>381</v>
      </c>
      <c r="B473" s="37" t="n">
        <v>900</v>
      </c>
      <c r="C473" s="37" t="s">
        <v>148</v>
      </c>
      <c r="D473" s="37" t="s">
        <v>74</v>
      </c>
      <c r="E473" s="37" t="s">
        <v>267</v>
      </c>
      <c r="F473" s="37" t="s">
        <v>60</v>
      </c>
      <c r="G473" s="37"/>
      <c r="H473" s="37" t="s">
        <v>382</v>
      </c>
      <c r="I473" s="37"/>
      <c r="J473" s="42" t="n">
        <f aca="false">J474</f>
        <v>0</v>
      </c>
      <c r="K473" s="42" t="n">
        <f aca="false">K474</f>
        <v>0</v>
      </c>
      <c r="L473" s="42"/>
    </row>
    <row r="474" customFormat="false" ht="31.5" hidden="true" customHeight="false" outlineLevel="0" collapsed="false">
      <c r="A474" s="52" t="s">
        <v>383</v>
      </c>
      <c r="B474" s="37" t="n">
        <v>900</v>
      </c>
      <c r="C474" s="37" t="s">
        <v>148</v>
      </c>
      <c r="D474" s="37" t="s">
        <v>74</v>
      </c>
      <c r="E474" s="37" t="s">
        <v>267</v>
      </c>
      <c r="F474" s="37" t="s">
        <v>60</v>
      </c>
      <c r="G474" s="37"/>
      <c r="H474" s="37" t="s">
        <v>382</v>
      </c>
      <c r="I474" s="37" t="s">
        <v>370</v>
      </c>
      <c r="J474" s="43"/>
      <c r="K474" s="43"/>
      <c r="L474" s="43"/>
    </row>
    <row r="475" customFormat="false" ht="55.5" hidden="false" customHeight="true" outlineLevel="0" collapsed="false">
      <c r="A475" s="54" t="s">
        <v>453</v>
      </c>
      <c r="B475" s="32" t="n">
        <v>900</v>
      </c>
      <c r="C475" s="32" t="s">
        <v>148</v>
      </c>
      <c r="D475" s="32" t="s">
        <v>74</v>
      </c>
      <c r="E475" s="37" t="s">
        <v>66</v>
      </c>
      <c r="F475" s="32" t="s">
        <v>58</v>
      </c>
      <c r="G475" s="37" t="s">
        <v>66</v>
      </c>
      <c r="H475" s="37"/>
      <c r="I475" s="37"/>
      <c r="J475" s="43" t="n">
        <f aca="false">J476</f>
        <v>8265</v>
      </c>
      <c r="K475" s="43" t="n">
        <f aca="false">K476+K488</f>
        <v>13798.8</v>
      </c>
      <c r="L475" s="43"/>
    </row>
    <row r="476" customFormat="false" ht="69" hidden="false" customHeight="true" outlineLevel="0" collapsed="false">
      <c r="A476" s="41" t="s">
        <v>91</v>
      </c>
      <c r="B476" s="37" t="n">
        <v>900</v>
      </c>
      <c r="C476" s="37" t="s">
        <v>148</v>
      </c>
      <c r="D476" s="37" t="s">
        <v>74</v>
      </c>
      <c r="E476" s="37" t="s">
        <v>66</v>
      </c>
      <c r="F476" s="32" t="s">
        <v>58</v>
      </c>
      <c r="G476" s="37" t="s">
        <v>66</v>
      </c>
      <c r="H476" s="37" t="s">
        <v>88</v>
      </c>
      <c r="I476" s="37"/>
      <c r="J476" s="42" t="n">
        <f aca="false">J477+J479+J481</f>
        <v>8265</v>
      </c>
      <c r="K476" s="42" t="n">
        <f aca="false">K477+K479+K481</f>
        <v>8265</v>
      </c>
      <c r="L476" s="42"/>
    </row>
    <row r="477" customFormat="false" ht="60.75" hidden="true" customHeight="true" outlineLevel="0" collapsed="false">
      <c r="A477" s="41" t="s">
        <v>384</v>
      </c>
      <c r="B477" s="32" t="n">
        <v>900</v>
      </c>
      <c r="C477" s="37" t="s">
        <v>148</v>
      </c>
      <c r="D477" s="37" t="s">
        <v>74</v>
      </c>
      <c r="E477" s="37" t="s">
        <v>267</v>
      </c>
      <c r="F477" s="32" t="s">
        <v>58</v>
      </c>
      <c r="G477" s="37" t="s">
        <v>66</v>
      </c>
      <c r="H477" s="37" t="s">
        <v>385</v>
      </c>
      <c r="I477" s="37"/>
      <c r="J477" s="43" t="n">
        <f aca="false">J478</f>
        <v>0</v>
      </c>
      <c r="K477" s="43" t="n">
        <f aca="false">K478</f>
        <v>0</v>
      </c>
      <c r="L477" s="43"/>
    </row>
    <row r="478" customFormat="false" ht="31.5" hidden="true" customHeight="false" outlineLevel="0" collapsed="false">
      <c r="A478" s="52" t="s">
        <v>71</v>
      </c>
      <c r="B478" s="37" t="n">
        <v>900</v>
      </c>
      <c r="C478" s="37" t="s">
        <v>148</v>
      </c>
      <c r="D478" s="37" t="s">
        <v>74</v>
      </c>
      <c r="E478" s="37" t="s">
        <v>267</v>
      </c>
      <c r="F478" s="32" t="s">
        <v>58</v>
      </c>
      <c r="G478" s="37" t="s">
        <v>66</v>
      </c>
      <c r="H478" s="37" t="s">
        <v>385</v>
      </c>
      <c r="I478" s="37" t="s">
        <v>72</v>
      </c>
      <c r="J478" s="43"/>
      <c r="K478" s="43"/>
      <c r="L478" s="43"/>
    </row>
    <row r="479" customFormat="false" ht="61.15" hidden="true" customHeight="true" outlineLevel="0" collapsed="false">
      <c r="A479" s="62" t="s">
        <v>384</v>
      </c>
      <c r="B479" s="37" t="n">
        <v>900</v>
      </c>
      <c r="C479" s="37" t="s">
        <v>148</v>
      </c>
      <c r="D479" s="37" t="s">
        <v>74</v>
      </c>
      <c r="E479" s="37" t="s">
        <v>267</v>
      </c>
      <c r="F479" s="32" t="s">
        <v>58</v>
      </c>
      <c r="G479" s="37" t="s">
        <v>66</v>
      </c>
      <c r="H479" s="37" t="s">
        <v>385</v>
      </c>
      <c r="I479" s="37"/>
      <c r="J479" s="43" t="n">
        <f aca="false">J480</f>
        <v>0</v>
      </c>
      <c r="K479" s="43" t="n">
        <f aca="false">K480</f>
        <v>0</v>
      </c>
      <c r="L479" s="43"/>
    </row>
    <row r="480" customFormat="false" ht="3" hidden="true" customHeight="true" outlineLevel="0" collapsed="false">
      <c r="A480" s="52" t="s">
        <v>71</v>
      </c>
      <c r="B480" s="37" t="n">
        <v>900</v>
      </c>
      <c r="C480" s="37" t="s">
        <v>148</v>
      </c>
      <c r="D480" s="37" t="s">
        <v>74</v>
      </c>
      <c r="E480" s="37" t="s">
        <v>267</v>
      </c>
      <c r="F480" s="32" t="s">
        <v>58</v>
      </c>
      <c r="G480" s="37" t="s">
        <v>66</v>
      </c>
      <c r="H480" s="37" t="s">
        <v>385</v>
      </c>
      <c r="I480" s="37" t="s">
        <v>72</v>
      </c>
      <c r="J480" s="43" t="n">
        <f aca="false">6287.8-6287.8</f>
        <v>0</v>
      </c>
      <c r="K480" s="43" t="n">
        <f aca="false">6287.8-6287.8</f>
        <v>0</v>
      </c>
      <c r="L480" s="43"/>
    </row>
    <row r="481" customFormat="false" ht="108.75" hidden="false" customHeight="true" outlineLevel="0" collapsed="false">
      <c r="A481" s="44" t="s">
        <v>386</v>
      </c>
      <c r="B481" s="55" t="n">
        <v>900</v>
      </c>
      <c r="C481" s="45" t="s">
        <v>148</v>
      </c>
      <c r="D481" s="45" t="s">
        <v>74</v>
      </c>
      <c r="E481" s="45" t="s">
        <v>66</v>
      </c>
      <c r="F481" s="55" t="s">
        <v>58</v>
      </c>
      <c r="G481" s="45" t="s">
        <v>66</v>
      </c>
      <c r="H481" s="45" t="s">
        <v>387</v>
      </c>
      <c r="I481" s="45"/>
      <c r="J481" s="51" t="n">
        <f aca="false">J482+J483+J484</f>
        <v>8265</v>
      </c>
      <c r="K481" s="51" t="n">
        <f aca="false">K482+K483+K484</f>
        <v>8265</v>
      </c>
      <c r="L481" s="51"/>
    </row>
    <row r="482" customFormat="false" ht="30.75" hidden="true" customHeight="true" outlineLevel="0" collapsed="false">
      <c r="A482" s="52" t="s">
        <v>71</v>
      </c>
      <c r="B482" s="37" t="n">
        <v>900</v>
      </c>
      <c r="C482" s="37" t="s">
        <v>148</v>
      </c>
      <c r="D482" s="37" t="s">
        <v>74</v>
      </c>
      <c r="E482" s="37" t="s">
        <v>267</v>
      </c>
      <c r="F482" s="32" t="s">
        <v>58</v>
      </c>
      <c r="G482" s="37" t="s">
        <v>66</v>
      </c>
      <c r="H482" s="37" t="s">
        <v>388</v>
      </c>
      <c r="I482" s="37" t="s">
        <v>72</v>
      </c>
      <c r="J482" s="43" t="n">
        <f aca="false">1474-1474</f>
        <v>0</v>
      </c>
      <c r="K482" s="43"/>
      <c r="L482" s="43"/>
    </row>
    <row r="483" customFormat="false" ht="32.45" hidden="false" customHeight="true" outlineLevel="0" collapsed="false">
      <c r="A483" s="54" t="s">
        <v>383</v>
      </c>
      <c r="B483" s="37" t="n">
        <v>900</v>
      </c>
      <c r="C483" s="37" t="s">
        <v>148</v>
      </c>
      <c r="D483" s="37" t="s">
        <v>74</v>
      </c>
      <c r="E483" s="37" t="s">
        <v>66</v>
      </c>
      <c r="F483" s="32" t="s">
        <v>58</v>
      </c>
      <c r="G483" s="37" t="s">
        <v>66</v>
      </c>
      <c r="H483" s="37" t="s">
        <v>387</v>
      </c>
      <c r="I483" s="37" t="s">
        <v>370</v>
      </c>
      <c r="J483" s="43" t="n">
        <v>6528.5</v>
      </c>
      <c r="K483" s="43" t="n">
        <f aca="false">J483</f>
        <v>6528.5</v>
      </c>
      <c r="L483" s="43"/>
    </row>
    <row r="484" customFormat="false" ht="32.45" hidden="false" customHeight="true" outlineLevel="0" collapsed="false">
      <c r="A484" s="54" t="s">
        <v>493</v>
      </c>
      <c r="B484" s="37" t="n">
        <v>900</v>
      </c>
      <c r="C484" s="37" t="s">
        <v>148</v>
      </c>
      <c r="D484" s="37" t="s">
        <v>74</v>
      </c>
      <c r="E484" s="37" t="s">
        <v>66</v>
      </c>
      <c r="F484" s="32" t="s">
        <v>58</v>
      </c>
      <c r="G484" s="37" t="s">
        <v>66</v>
      </c>
      <c r="H484" s="37" t="s">
        <v>387</v>
      </c>
      <c r="I484" s="37" t="s">
        <v>173</v>
      </c>
      <c r="J484" s="43" t="n">
        <v>1736.5</v>
      </c>
      <c r="K484" s="43" t="n">
        <f aca="false">J484</f>
        <v>1736.5</v>
      </c>
      <c r="L484" s="43"/>
    </row>
    <row r="485" customFormat="false" ht="19.5" hidden="true" customHeight="true" outlineLevel="0" collapsed="false">
      <c r="A485" s="41" t="s">
        <v>389</v>
      </c>
      <c r="B485" s="37" t="n">
        <v>900</v>
      </c>
      <c r="C485" s="37" t="s">
        <v>148</v>
      </c>
      <c r="D485" s="37" t="s">
        <v>74</v>
      </c>
      <c r="E485" s="37" t="s">
        <v>66</v>
      </c>
      <c r="F485" s="37" t="s">
        <v>60</v>
      </c>
      <c r="G485" s="37"/>
      <c r="H485" s="37" t="s">
        <v>335</v>
      </c>
      <c r="I485" s="37"/>
      <c r="J485" s="42" t="n">
        <f aca="false">J486</f>
        <v>0</v>
      </c>
      <c r="K485" s="42"/>
      <c r="L485" s="42"/>
    </row>
    <row r="486" customFormat="false" ht="70.9" hidden="true" customHeight="true" outlineLevel="0" collapsed="false">
      <c r="A486" s="41" t="s">
        <v>390</v>
      </c>
      <c r="B486" s="32" t="n">
        <v>900</v>
      </c>
      <c r="C486" s="37" t="s">
        <v>148</v>
      </c>
      <c r="D486" s="37" t="s">
        <v>74</v>
      </c>
      <c r="E486" s="37" t="s">
        <v>66</v>
      </c>
      <c r="F486" s="37" t="s">
        <v>60</v>
      </c>
      <c r="G486" s="37"/>
      <c r="H486" s="37" t="s">
        <v>391</v>
      </c>
      <c r="I486" s="37"/>
      <c r="J486" s="43" t="n">
        <f aca="false">J487</f>
        <v>0</v>
      </c>
      <c r="K486" s="43"/>
      <c r="L486" s="43"/>
    </row>
    <row r="487" customFormat="false" ht="30.75" hidden="true" customHeight="true" outlineLevel="0" collapsed="false">
      <c r="A487" s="52" t="s">
        <v>71</v>
      </c>
      <c r="B487" s="37" t="n">
        <v>900</v>
      </c>
      <c r="C487" s="37" t="s">
        <v>148</v>
      </c>
      <c r="D487" s="37" t="s">
        <v>74</v>
      </c>
      <c r="E487" s="37" t="s">
        <v>66</v>
      </c>
      <c r="F487" s="37" t="s">
        <v>60</v>
      </c>
      <c r="G487" s="37"/>
      <c r="H487" s="37" t="s">
        <v>391</v>
      </c>
      <c r="I487" s="37" t="s">
        <v>72</v>
      </c>
      <c r="J487" s="43"/>
      <c r="K487" s="43"/>
      <c r="L487" s="43"/>
    </row>
    <row r="488" customFormat="false" ht="43.9" hidden="false" customHeight="true" outlineLevel="0" collapsed="false">
      <c r="A488" s="54" t="s">
        <v>451</v>
      </c>
      <c r="B488" s="37" t="n">
        <v>900</v>
      </c>
      <c r="C488" s="37" t="s">
        <v>148</v>
      </c>
      <c r="D488" s="37" t="s">
        <v>74</v>
      </c>
      <c r="E488" s="37" t="s">
        <v>66</v>
      </c>
      <c r="F488" s="37" t="s">
        <v>68</v>
      </c>
      <c r="G488" s="37"/>
      <c r="H488" s="37"/>
      <c r="I488" s="37"/>
      <c r="J488" s="43" t="n">
        <f aca="false">J489</f>
        <v>5533.8</v>
      </c>
      <c r="K488" s="43" t="n">
        <f aca="false">K489</f>
        <v>5533.8</v>
      </c>
      <c r="L488" s="43"/>
    </row>
    <row r="489" customFormat="false" ht="48.75" hidden="false" customHeight="true" outlineLevel="0" collapsed="false">
      <c r="A489" s="54" t="s">
        <v>452</v>
      </c>
      <c r="B489" s="37" t="n">
        <v>900</v>
      </c>
      <c r="C489" s="37" t="s">
        <v>148</v>
      </c>
      <c r="D489" s="37" t="s">
        <v>74</v>
      </c>
      <c r="E489" s="37" t="s">
        <v>66</v>
      </c>
      <c r="F489" s="32" t="s">
        <v>58</v>
      </c>
      <c r="G489" s="37"/>
      <c r="H489" s="37"/>
      <c r="I489" s="37"/>
      <c r="J489" s="43" t="n">
        <f aca="false">J490+J492+J500</f>
        <v>5533.8</v>
      </c>
      <c r="K489" s="43" t="n">
        <f aca="false">K490+K492+K500</f>
        <v>5533.8</v>
      </c>
      <c r="L489" s="43"/>
    </row>
    <row r="490" customFormat="false" ht="63.75" hidden="true" customHeight="true" outlineLevel="0" collapsed="false">
      <c r="A490" s="41" t="s">
        <v>596</v>
      </c>
      <c r="B490" s="37" t="n">
        <v>900</v>
      </c>
      <c r="C490" s="37" t="s">
        <v>148</v>
      </c>
      <c r="D490" s="37" t="s">
        <v>74</v>
      </c>
      <c r="E490" s="37" t="s">
        <v>74</v>
      </c>
      <c r="F490" s="37" t="s">
        <v>61</v>
      </c>
      <c r="G490" s="37"/>
      <c r="H490" s="37" t="s">
        <v>380</v>
      </c>
      <c r="I490" s="37"/>
      <c r="J490" s="43" t="n">
        <f aca="false">J491</f>
        <v>0</v>
      </c>
      <c r="K490" s="43" t="n">
        <f aca="false">K491</f>
        <v>0</v>
      </c>
      <c r="L490" s="43"/>
    </row>
    <row r="491" customFormat="false" ht="34.15" hidden="true" customHeight="true" outlineLevel="0" collapsed="false">
      <c r="A491" s="52" t="s">
        <v>495</v>
      </c>
      <c r="B491" s="37" t="n">
        <v>900</v>
      </c>
      <c r="C491" s="37" t="s">
        <v>148</v>
      </c>
      <c r="D491" s="37" t="s">
        <v>74</v>
      </c>
      <c r="E491" s="37" t="s">
        <v>74</v>
      </c>
      <c r="F491" s="37" t="s">
        <v>61</v>
      </c>
      <c r="G491" s="37"/>
      <c r="H491" s="37" t="s">
        <v>380</v>
      </c>
      <c r="I491" s="37" t="s">
        <v>87</v>
      </c>
      <c r="J491" s="43"/>
      <c r="K491" s="43"/>
      <c r="L491" s="43"/>
    </row>
    <row r="492" customFormat="false" ht="49.5" hidden="false" customHeight="true" outlineLevel="0" collapsed="false">
      <c r="A492" s="54" t="s">
        <v>453</v>
      </c>
      <c r="B492" s="37" t="n">
        <v>900</v>
      </c>
      <c r="C492" s="37" t="s">
        <v>148</v>
      </c>
      <c r="D492" s="37" t="s">
        <v>74</v>
      </c>
      <c r="E492" s="37" t="s">
        <v>66</v>
      </c>
      <c r="F492" s="32" t="s">
        <v>58</v>
      </c>
      <c r="G492" s="37" t="s">
        <v>66</v>
      </c>
      <c r="H492" s="37"/>
      <c r="I492" s="37"/>
      <c r="J492" s="43" t="n">
        <f aca="false">J495+J493</f>
        <v>5533.8</v>
      </c>
      <c r="K492" s="43" t="n">
        <f aca="false">K495+K493</f>
        <v>5533.8</v>
      </c>
      <c r="L492" s="43"/>
    </row>
    <row r="493" customFormat="false" ht="60.75" hidden="true" customHeight="true" outlineLevel="0" collapsed="false">
      <c r="A493" s="54" t="s">
        <v>597</v>
      </c>
      <c r="B493" s="37" t="n">
        <v>900</v>
      </c>
      <c r="C493" s="37" t="s">
        <v>148</v>
      </c>
      <c r="D493" s="37" t="s">
        <v>74</v>
      </c>
      <c r="E493" s="37" t="s">
        <v>66</v>
      </c>
      <c r="F493" s="32" t="s">
        <v>58</v>
      </c>
      <c r="G493" s="37" t="s">
        <v>66</v>
      </c>
      <c r="H493" s="37" t="s">
        <v>394</v>
      </c>
      <c r="I493" s="37"/>
      <c r="J493" s="43" t="n">
        <f aca="false">J494</f>
        <v>0</v>
      </c>
      <c r="K493" s="43" t="n">
        <f aca="false">K494</f>
        <v>0</v>
      </c>
      <c r="L493" s="43"/>
    </row>
    <row r="494" customFormat="false" ht="49.5" hidden="true" customHeight="true" outlineLevel="0" collapsed="false">
      <c r="A494" s="52" t="s">
        <v>495</v>
      </c>
      <c r="B494" s="37" t="n">
        <v>900</v>
      </c>
      <c r="C494" s="37" t="s">
        <v>148</v>
      </c>
      <c r="D494" s="37" t="s">
        <v>74</v>
      </c>
      <c r="E494" s="37" t="s">
        <v>66</v>
      </c>
      <c r="F494" s="32" t="s">
        <v>58</v>
      </c>
      <c r="G494" s="37" t="s">
        <v>66</v>
      </c>
      <c r="H494" s="37" t="s">
        <v>394</v>
      </c>
      <c r="I494" s="37" t="s">
        <v>87</v>
      </c>
      <c r="J494" s="43"/>
      <c r="K494" s="43" t="n">
        <f aca="false">J494</f>
        <v>0</v>
      </c>
      <c r="L494" s="43"/>
    </row>
    <row r="495" customFormat="false" ht="60.75" hidden="false" customHeight="true" outlineLevel="0" collapsed="false">
      <c r="A495" s="54" t="s">
        <v>501</v>
      </c>
      <c r="B495" s="37" t="n">
        <v>900</v>
      </c>
      <c r="C495" s="37" t="s">
        <v>148</v>
      </c>
      <c r="D495" s="37" t="s">
        <v>74</v>
      </c>
      <c r="E495" s="37" t="s">
        <v>66</v>
      </c>
      <c r="F495" s="32" t="s">
        <v>58</v>
      </c>
      <c r="G495" s="37" t="s">
        <v>66</v>
      </c>
      <c r="H495" s="37" t="s">
        <v>196</v>
      </c>
      <c r="I495" s="37"/>
      <c r="J495" s="43" t="n">
        <f aca="false">J496</f>
        <v>5533.8</v>
      </c>
      <c r="K495" s="43" t="n">
        <f aca="false">K496</f>
        <v>5533.8</v>
      </c>
      <c r="L495" s="43"/>
    </row>
    <row r="496" customFormat="false" ht="84.75" hidden="false" customHeight="true" outlineLevel="0" collapsed="false">
      <c r="A496" s="54" t="s">
        <v>598</v>
      </c>
      <c r="B496" s="37" t="n">
        <v>900</v>
      </c>
      <c r="C496" s="37" t="s">
        <v>148</v>
      </c>
      <c r="D496" s="37" t="s">
        <v>74</v>
      </c>
      <c r="E496" s="37" t="s">
        <v>66</v>
      </c>
      <c r="F496" s="32" t="s">
        <v>58</v>
      </c>
      <c r="G496" s="37" t="s">
        <v>66</v>
      </c>
      <c r="H496" s="37" t="s">
        <v>82</v>
      </c>
      <c r="I496" s="37"/>
      <c r="J496" s="43" t="n">
        <f aca="false">J497+J498+J499+J503</f>
        <v>5533.8</v>
      </c>
      <c r="K496" s="43" t="n">
        <f aca="false">K497+K498+K499+K503</f>
        <v>5533.8</v>
      </c>
      <c r="L496" s="43"/>
    </row>
    <row r="497" customFormat="false" ht="30.75" hidden="true" customHeight="true" outlineLevel="0" collapsed="false">
      <c r="A497" s="41" t="s">
        <v>454</v>
      </c>
      <c r="B497" s="37" t="n">
        <v>900</v>
      </c>
      <c r="C497" s="37" t="s">
        <v>148</v>
      </c>
      <c r="D497" s="37" t="s">
        <v>74</v>
      </c>
      <c r="E497" s="37" t="s">
        <v>66</v>
      </c>
      <c r="F497" s="32" t="s">
        <v>58</v>
      </c>
      <c r="G497" s="37" t="s">
        <v>66</v>
      </c>
      <c r="H497" s="37" t="s">
        <v>82</v>
      </c>
      <c r="I497" s="37" t="s">
        <v>78</v>
      </c>
      <c r="J497" s="79" t="n">
        <f aca="false">71.5-71.5</f>
        <v>0</v>
      </c>
      <c r="K497" s="79"/>
      <c r="L497" s="79"/>
    </row>
    <row r="498" customFormat="false" ht="48.75" hidden="true" customHeight="true" outlineLevel="0" collapsed="false">
      <c r="A498" s="52" t="s">
        <v>495</v>
      </c>
      <c r="B498" s="37" t="n">
        <v>900</v>
      </c>
      <c r="C498" s="37" t="s">
        <v>148</v>
      </c>
      <c r="D498" s="37" t="s">
        <v>74</v>
      </c>
      <c r="E498" s="37" t="s">
        <v>66</v>
      </c>
      <c r="F498" s="32" t="s">
        <v>58</v>
      </c>
      <c r="G498" s="37" t="s">
        <v>66</v>
      </c>
      <c r="H498" s="37" t="s">
        <v>82</v>
      </c>
      <c r="I498" s="37" t="s">
        <v>87</v>
      </c>
      <c r="J498" s="43"/>
      <c r="K498" s="43" t="n">
        <f aca="false">J498</f>
        <v>0</v>
      </c>
      <c r="L498" s="43"/>
    </row>
    <row r="499" customFormat="false" ht="29.45" hidden="true" customHeight="true" outlineLevel="0" collapsed="false">
      <c r="A499" s="62" t="s">
        <v>238</v>
      </c>
      <c r="B499" s="37" t="n">
        <v>900</v>
      </c>
      <c r="C499" s="37" t="s">
        <v>148</v>
      </c>
      <c r="D499" s="37" t="s">
        <v>74</v>
      </c>
      <c r="E499" s="37" t="s">
        <v>74</v>
      </c>
      <c r="F499" s="37" t="s">
        <v>61</v>
      </c>
      <c r="G499" s="37"/>
      <c r="H499" s="37" t="s">
        <v>385</v>
      </c>
      <c r="I499" s="37" t="s">
        <v>235</v>
      </c>
      <c r="J499" s="43"/>
      <c r="K499" s="43"/>
      <c r="L499" s="43"/>
    </row>
    <row r="500" customFormat="false" ht="73.9" hidden="true" customHeight="true" outlineLevel="0" collapsed="false">
      <c r="A500" s="41" t="s">
        <v>390</v>
      </c>
      <c r="B500" s="37" t="n">
        <v>900</v>
      </c>
      <c r="C500" s="37" t="s">
        <v>148</v>
      </c>
      <c r="D500" s="37" t="s">
        <v>74</v>
      </c>
      <c r="E500" s="37" t="s">
        <v>74</v>
      </c>
      <c r="F500" s="37" t="s">
        <v>61</v>
      </c>
      <c r="G500" s="37"/>
      <c r="H500" s="37" t="s">
        <v>391</v>
      </c>
      <c r="I500" s="37"/>
      <c r="J500" s="43" t="n">
        <f aca="false">J501+J502</f>
        <v>0</v>
      </c>
      <c r="K500" s="43"/>
      <c r="L500" s="43"/>
    </row>
    <row r="501" customFormat="false" ht="37.15" hidden="true" customHeight="true" outlineLevel="0" collapsed="false">
      <c r="A501" s="52" t="s">
        <v>495</v>
      </c>
      <c r="B501" s="37" t="n">
        <v>900</v>
      </c>
      <c r="C501" s="37" t="s">
        <v>148</v>
      </c>
      <c r="D501" s="37" t="s">
        <v>74</v>
      </c>
      <c r="E501" s="37" t="s">
        <v>74</v>
      </c>
      <c r="F501" s="37" t="s">
        <v>61</v>
      </c>
      <c r="G501" s="37"/>
      <c r="H501" s="37" t="s">
        <v>391</v>
      </c>
      <c r="I501" s="37" t="s">
        <v>87</v>
      </c>
      <c r="J501" s="43"/>
      <c r="K501" s="43"/>
      <c r="L501" s="43"/>
    </row>
    <row r="502" customFormat="false" ht="37.15" hidden="true" customHeight="true" outlineLevel="0" collapsed="false">
      <c r="A502" s="62" t="s">
        <v>238</v>
      </c>
      <c r="B502" s="37" t="n">
        <v>900</v>
      </c>
      <c r="C502" s="37" t="s">
        <v>148</v>
      </c>
      <c r="D502" s="37" t="s">
        <v>74</v>
      </c>
      <c r="E502" s="37" t="s">
        <v>74</v>
      </c>
      <c r="F502" s="37" t="s">
        <v>61</v>
      </c>
      <c r="G502" s="37"/>
      <c r="H502" s="37" t="s">
        <v>391</v>
      </c>
      <c r="I502" s="37" t="s">
        <v>235</v>
      </c>
      <c r="J502" s="43"/>
      <c r="K502" s="43"/>
      <c r="L502" s="43"/>
    </row>
    <row r="503" customFormat="false" ht="59.25" hidden="false" customHeight="true" outlineLevel="0" collapsed="false">
      <c r="A503" s="54" t="s">
        <v>238</v>
      </c>
      <c r="B503" s="37" t="n">
        <v>900</v>
      </c>
      <c r="C503" s="37" t="s">
        <v>148</v>
      </c>
      <c r="D503" s="37" t="s">
        <v>74</v>
      </c>
      <c r="E503" s="37" t="s">
        <v>66</v>
      </c>
      <c r="F503" s="32" t="s">
        <v>58</v>
      </c>
      <c r="G503" s="37" t="s">
        <v>66</v>
      </c>
      <c r="H503" s="37" t="s">
        <v>82</v>
      </c>
      <c r="I503" s="37" t="s">
        <v>235</v>
      </c>
      <c r="J503" s="43" t="n">
        <v>5533.8</v>
      </c>
      <c r="K503" s="43" t="n">
        <f aca="false">J503</f>
        <v>5533.8</v>
      </c>
      <c r="L503" s="43"/>
    </row>
    <row r="504" customFormat="false" ht="50.25" hidden="false" customHeight="true" outlineLevel="0" collapsed="false">
      <c r="A504" s="117" t="s">
        <v>599</v>
      </c>
      <c r="B504" s="45" t="n">
        <v>900</v>
      </c>
      <c r="C504" s="45" t="s">
        <v>148</v>
      </c>
      <c r="D504" s="45" t="s">
        <v>74</v>
      </c>
      <c r="E504" s="45" t="s">
        <v>182</v>
      </c>
      <c r="F504" s="45"/>
      <c r="G504" s="45"/>
      <c r="H504" s="45"/>
      <c r="I504" s="45"/>
      <c r="J504" s="51" t="n">
        <f aca="false">J505</f>
        <v>185.7</v>
      </c>
      <c r="K504" s="51"/>
      <c r="L504" s="51" t="n">
        <f aca="false">L505</f>
        <v>185.7</v>
      </c>
    </row>
    <row r="505" customFormat="false" ht="27" hidden="false" customHeight="true" outlineLevel="0" collapsed="false">
      <c r="A505" s="36" t="s">
        <v>600</v>
      </c>
      <c r="B505" s="37" t="n">
        <v>900</v>
      </c>
      <c r="C505" s="37" t="s">
        <v>148</v>
      </c>
      <c r="D505" s="37" t="s">
        <v>74</v>
      </c>
      <c r="E505" s="45" t="s">
        <v>182</v>
      </c>
      <c r="F505" s="37" t="s">
        <v>68</v>
      </c>
      <c r="G505" s="37" t="s">
        <v>64</v>
      </c>
      <c r="H505" s="37"/>
      <c r="I505" s="37"/>
      <c r="J505" s="43" t="n">
        <f aca="false">J506</f>
        <v>185.7</v>
      </c>
      <c r="K505" s="43"/>
      <c r="L505" s="43" t="n">
        <f aca="false">L506</f>
        <v>185.7</v>
      </c>
    </row>
    <row r="506" customFormat="false" ht="27" hidden="false" customHeight="true" outlineLevel="0" collapsed="false">
      <c r="A506" s="62" t="s">
        <v>601</v>
      </c>
      <c r="B506" s="37" t="n">
        <v>900</v>
      </c>
      <c r="C506" s="37" t="s">
        <v>148</v>
      </c>
      <c r="D506" s="37" t="s">
        <v>74</v>
      </c>
      <c r="E506" s="45" t="s">
        <v>182</v>
      </c>
      <c r="F506" s="37" t="s">
        <v>68</v>
      </c>
      <c r="G506" s="37" t="s">
        <v>64</v>
      </c>
      <c r="H506" s="37" t="s">
        <v>395</v>
      </c>
      <c r="I506" s="37"/>
      <c r="J506" s="43" t="n">
        <f aca="false">J507+J508</f>
        <v>185.7</v>
      </c>
      <c r="K506" s="43"/>
      <c r="L506" s="43" t="n">
        <f aca="false">L507+L508</f>
        <v>185.7</v>
      </c>
    </row>
    <row r="507" customFormat="false" ht="37.15" hidden="false" customHeight="true" outlineLevel="0" collapsed="false">
      <c r="A507" s="41" t="s">
        <v>71</v>
      </c>
      <c r="B507" s="37" t="n">
        <v>900</v>
      </c>
      <c r="C507" s="37" t="s">
        <v>148</v>
      </c>
      <c r="D507" s="37" t="s">
        <v>74</v>
      </c>
      <c r="E507" s="45" t="s">
        <v>182</v>
      </c>
      <c r="F507" s="37" t="s">
        <v>68</v>
      </c>
      <c r="G507" s="37" t="s">
        <v>64</v>
      </c>
      <c r="H507" s="37" t="s">
        <v>395</v>
      </c>
      <c r="I507" s="37" t="s">
        <v>72</v>
      </c>
      <c r="J507" s="43" t="n">
        <v>50</v>
      </c>
      <c r="K507" s="43"/>
      <c r="L507" s="43" t="n">
        <f aca="false">J507</f>
        <v>50</v>
      </c>
    </row>
    <row r="508" customFormat="false" ht="37.15" hidden="false" customHeight="true" outlineLevel="0" collapsed="false">
      <c r="A508" s="54" t="s">
        <v>383</v>
      </c>
      <c r="B508" s="37" t="n">
        <v>900</v>
      </c>
      <c r="C508" s="37" t="s">
        <v>148</v>
      </c>
      <c r="D508" s="37" t="s">
        <v>74</v>
      </c>
      <c r="E508" s="45" t="s">
        <v>182</v>
      </c>
      <c r="F508" s="37" t="s">
        <v>68</v>
      </c>
      <c r="G508" s="37" t="s">
        <v>64</v>
      </c>
      <c r="H508" s="37" t="s">
        <v>395</v>
      </c>
      <c r="I508" s="37" t="s">
        <v>370</v>
      </c>
      <c r="J508" s="43" t="n">
        <v>135.7</v>
      </c>
      <c r="K508" s="43"/>
      <c r="L508" s="43" t="n">
        <f aca="false">J508</f>
        <v>135.7</v>
      </c>
    </row>
    <row r="509" customFormat="false" ht="21.75" hidden="false" customHeight="true" outlineLevel="0" collapsed="false">
      <c r="A509" s="63" t="s">
        <v>602</v>
      </c>
      <c r="B509" s="37" t="s">
        <v>443</v>
      </c>
      <c r="C509" s="37" t="s">
        <v>148</v>
      </c>
      <c r="D509" s="37" t="s">
        <v>138</v>
      </c>
      <c r="E509" s="37"/>
      <c r="F509" s="37"/>
      <c r="G509" s="37"/>
      <c r="H509" s="37"/>
      <c r="I509" s="37"/>
      <c r="J509" s="43" t="n">
        <f aca="false">J510</f>
        <v>360</v>
      </c>
      <c r="K509" s="43"/>
      <c r="L509" s="43" t="n">
        <f aca="false">L510</f>
        <v>360</v>
      </c>
    </row>
    <row r="510" customFormat="false" ht="39" hidden="false" customHeight="true" outlineLevel="0" collapsed="false">
      <c r="A510" s="68" t="s">
        <v>165</v>
      </c>
      <c r="B510" s="37" t="s">
        <v>443</v>
      </c>
      <c r="C510" s="37" t="s">
        <v>148</v>
      </c>
      <c r="D510" s="37" t="s">
        <v>138</v>
      </c>
      <c r="E510" s="37" t="s">
        <v>90</v>
      </c>
      <c r="F510" s="37" t="s">
        <v>68</v>
      </c>
      <c r="G510" s="37"/>
      <c r="H510" s="37"/>
      <c r="I510" s="37"/>
      <c r="J510" s="43" t="n">
        <f aca="false">J511</f>
        <v>360</v>
      </c>
      <c r="K510" s="43"/>
      <c r="L510" s="43" t="n">
        <f aca="false">L511</f>
        <v>360</v>
      </c>
    </row>
    <row r="511" customFormat="false" ht="51" hidden="false" customHeight="true" outlineLevel="0" collapsed="false">
      <c r="A511" s="54" t="s">
        <v>166</v>
      </c>
      <c r="B511" s="37" t="s">
        <v>443</v>
      </c>
      <c r="C511" s="37" t="s">
        <v>148</v>
      </c>
      <c r="D511" s="37" t="s">
        <v>138</v>
      </c>
      <c r="E511" s="37" t="s">
        <v>90</v>
      </c>
      <c r="F511" s="37" t="s">
        <v>84</v>
      </c>
      <c r="G511" s="37" t="s">
        <v>69</v>
      </c>
      <c r="H511" s="37"/>
      <c r="I511" s="37"/>
      <c r="J511" s="43" t="n">
        <f aca="false">J516+J518+J512+J514</f>
        <v>360</v>
      </c>
      <c r="K511" s="43"/>
      <c r="L511" s="43" t="n">
        <f aca="false">L516+L518+L512+L514</f>
        <v>360</v>
      </c>
    </row>
    <row r="512" customFormat="false" ht="24.75" hidden="true" customHeight="true" outlineLevel="0" collapsed="false">
      <c r="A512" s="39" t="s">
        <v>603</v>
      </c>
      <c r="B512" s="37" t="s">
        <v>443</v>
      </c>
      <c r="C512" s="37" t="s">
        <v>148</v>
      </c>
      <c r="D512" s="37" t="s">
        <v>138</v>
      </c>
      <c r="E512" s="37" t="s">
        <v>90</v>
      </c>
      <c r="F512" s="37" t="s">
        <v>84</v>
      </c>
      <c r="G512" s="37" t="s">
        <v>69</v>
      </c>
      <c r="H512" s="37" t="s">
        <v>397</v>
      </c>
      <c r="I512" s="37"/>
      <c r="J512" s="43" t="n">
        <f aca="false">J513</f>
        <v>0</v>
      </c>
      <c r="K512" s="43"/>
      <c r="L512" s="43" t="n">
        <f aca="false">L513</f>
        <v>0</v>
      </c>
    </row>
    <row r="513" customFormat="false" ht="33.75" hidden="true" customHeight="true" outlineLevel="0" collapsed="false">
      <c r="A513" s="54" t="s">
        <v>383</v>
      </c>
      <c r="B513" s="37" t="s">
        <v>443</v>
      </c>
      <c r="C513" s="37" t="s">
        <v>148</v>
      </c>
      <c r="D513" s="37" t="s">
        <v>138</v>
      </c>
      <c r="E513" s="37" t="s">
        <v>90</v>
      </c>
      <c r="F513" s="37" t="s">
        <v>84</v>
      </c>
      <c r="G513" s="37" t="s">
        <v>69</v>
      </c>
      <c r="H513" s="37" t="s">
        <v>397</v>
      </c>
      <c r="I513" s="37" t="s">
        <v>370</v>
      </c>
      <c r="J513" s="43" t="n">
        <f aca="false">160-160</f>
        <v>0</v>
      </c>
      <c r="K513" s="43"/>
      <c r="L513" s="43" t="n">
        <f aca="false">160-160</f>
        <v>0</v>
      </c>
    </row>
    <row r="514" customFormat="false" ht="33.75" hidden="false" customHeight="true" outlineLevel="0" collapsed="false">
      <c r="A514" s="54" t="s">
        <v>604</v>
      </c>
      <c r="B514" s="37" t="s">
        <v>443</v>
      </c>
      <c r="C514" s="37" t="s">
        <v>148</v>
      </c>
      <c r="D514" s="37" t="s">
        <v>138</v>
      </c>
      <c r="E514" s="37" t="s">
        <v>90</v>
      </c>
      <c r="F514" s="37" t="s">
        <v>84</v>
      </c>
      <c r="G514" s="37" t="s">
        <v>69</v>
      </c>
      <c r="H514" s="37" t="s">
        <v>398</v>
      </c>
      <c r="I514" s="37"/>
      <c r="J514" s="43" t="n">
        <f aca="false">J515</f>
        <v>160</v>
      </c>
      <c r="K514" s="43"/>
      <c r="L514" s="43" t="n">
        <f aca="false">L515</f>
        <v>160</v>
      </c>
    </row>
    <row r="515" customFormat="false" ht="33.75" hidden="false" customHeight="true" outlineLevel="0" collapsed="false">
      <c r="A515" s="54" t="s">
        <v>508</v>
      </c>
      <c r="B515" s="37" t="s">
        <v>443</v>
      </c>
      <c r="C515" s="37" t="s">
        <v>148</v>
      </c>
      <c r="D515" s="37" t="s">
        <v>138</v>
      </c>
      <c r="E515" s="37" t="s">
        <v>90</v>
      </c>
      <c r="F515" s="37" t="s">
        <v>84</v>
      </c>
      <c r="G515" s="37" t="s">
        <v>69</v>
      </c>
      <c r="H515" s="37" t="s">
        <v>398</v>
      </c>
      <c r="I515" s="37" t="s">
        <v>204</v>
      </c>
      <c r="J515" s="43" t="n">
        <v>160</v>
      </c>
      <c r="K515" s="43"/>
      <c r="L515" s="43" t="n">
        <f aca="false">J515</f>
        <v>160</v>
      </c>
    </row>
    <row r="516" customFormat="false" ht="36" hidden="false" customHeight="true" outlineLevel="0" collapsed="false">
      <c r="A516" s="39" t="s">
        <v>605</v>
      </c>
      <c r="B516" s="37" t="s">
        <v>443</v>
      </c>
      <c r="C516" s="37" t="s">
        <v>148</v>
      </c>
      <c r="D516" s="37" t="s">
        <v>138</v>
      </c>
      <c r="E516" s="37" t="s">
        <v>90</v>
      </c>
      <c r="F516" s="37" t="s">
        <v>84</v>
      </c>
      <c r="G516" s="37" t="s">
        <v>69</v>
      </c>
      <c r="H516" s="37" t="s">
        <v>399</v>
      </c>
      <c r="I516" s="37"/>
      <c r="J516" s="43" t="n">
        <f aca="false">J517</f>
        <v>200</v>
      </c>
      <c r="K516" s="43"/>
      <c r="L516" s="43" t="n">
        <f aca="false">L517</f>
        <v>200</v>
      </c>
    </row>
    <row r="517" customFormat="false" ht="37.5" hidden="false" customHeight="true" outlineLevel="0" collapsed="false">
      <c r="A517" s="54" t="s">
        <v>606</v>
      </c>
      <c r="B517" s="37" t="s">
        <v>443</v>
      </c>
      <c r="C517" s="37" t="s">
        <v>148</v>
      </c>
      <c r="D517" s="37" t="s">
        <v>138</v>
      </c>
      <c r="E517" s="37" t="s">
        <v>90</v>
      </c>
      <c r="F517" s="37" t="s">
        <v>84</v>
      </c>
      <c r="G517" s="37" t="s">
        <v>69</v>
      </c>
      <c r="H517" s="37" t="s">
        <v>399</v>
      </c>
      <c r="I517" s="37" t="s">
        <v>400</v>
      </c>
      <c r="J517" s="43" t="n">
        <f aca="false">150+50</f>
        <v>200</v>
      </c>
      <c r="K517" s="43"/>
      <c r="L517" s="43" t="n">
        <f aca="false">J517</f>
        <v>200</v>
      </c>
    </row>
    <row r="518" customFormat="false" ht="82.9" hidden="true" customHeight="true" outlineLevel="0" collapsed="false">
      <c r="A518" s="54" t="s">
        <v>607</v>
      </c>
      <c r="B518" s="37" t="s">
        <v>443</v>
      </c>
      <c r="C518" s="37" t="s">
        <v>148</v>
      </c>
      <c r="D518" s="37" t="s">
        <v>138</v>
      </c>
      <c r="E518" s="37" t="s">
        <v>90</v>
      </c>
      <c r="F518" s="37" t="s">
        <v>84</v>
      </c>
      <c r="G518" s="37"/>
      <c r="H518" s="37" t="s">
        <v>401</v>
      </c>
      <c r="I518" s="37"/>
      <c r="J518" s="43" t="n">
        <f aca="false">J519</f>
        <v>0</v>
      </c>
      <c r="K518" s="43"/>
      <c r="L518" s="43"/>
    </row>
    <row r="519" customFormat="false" ht="36" hidden="true" customHeight="true" outlineLevel="0" collapsed="false">
      <c r="A519" s="54" t="s">
        <v>608</v>
      </c>
      <c r="B519" s="37" t="s">
        <v>443</v>
      </c>
      <c r="C519" s="37" t="s">
        <v>148</v>
      </c>
      <c r="D519" s="37" t="s">
        <v>138</v>
      </c>
      <c r="E519" s="37" t="s">
        <v>90</v>
      </c>
      <c r="F519" s="37" t="s">
        <v>84</v>
      </c>
      <c r="G519" s="37"/>
      <c r="H519" s="37" t="s">
        <v>402</v>
      </c>
      <c r="I519" s="37"/>
      <c r="J519" s="43" t="n">
        <f aca="false">J520</f>
        <v>0</v>
      </c>
      <c r="K519" s="43"/>
      <c r="L519" s="43"/>
    </row>
    <row r="520" customFormat="false" ht="2.25" hidden="false" customHeight="true" outlineLevel="0" collapsed="false">
      <c r="A520" s="54" t="s">
        <v>609</v>
      </c>
      <c r="B520" s="37" t="s">
        <v>443</v>
      </c>
      <c r="C520" s="37" t="s">
        <v>148</v>
      </c>
      <c r="D520" s="37" t="s">
        <v>138</v>
      </c>
      <c r="E520" s="37" t="s">
        <v>90</v>
      </c>
      <c r="F520" s="37" t="s">
        <v>84</v>
      </c>
      <c r="G520" s="37"/>
      <c r="H520" s="37" t="s">
        <v>402</v>
      </c>
      <c r="I520" s="37" t="s">
        <v>400</v>
      </c>
      <c r="J520" s="43" t="n">
        <f aca="false">50+50+20-120</f>
        <v>0</v>
      </c>
      <c r="K520" s="43"/>
      <c r="L520" s="43"/>
    </row>
    <row r="521" customFormat="false" ht="19.5" hidden="false" customHeight="true" outlineLevel="0" collapsed="false">
      <c r="A521" s="62" t="s">
        <v>610</v>
      </c>
      <c r="B521" s="37" t="n">
        <v>900</v>
      </c>
      <c r="C521" s="37" t="s">
        <v>142</v>
      </c>
      <c r="D521" s="37"/>
      <c r="E521" s="37"/>
      <c r="F521" s="37"/>
      <c r="G521" s="37"/>
      <c r="H521" s="37"/>
      <c r="I521" s="37"/>
      <c r="J521" s="43" t="n">
        <f aca="false">J522</f>
        <v>2000</v>
      </c>
      <c r="K521" s="43"/>
      <c r="L521" s="43" t="n">
        <f aca="false">L522</f>
        <v>2000</v>
      </c>
    </row>
    <row r="522" customFormat="false" ht="16.5" hidden="false" customHeight="true" outlineLevel="0" collapsed="false">
      <c r="A522" s="62" t="s">
        <v>611</v>
      </c>
      <c r="B522" s="37" t="n">
        <v>900</v>
      </c>
      <c r="C522" s="37" t="s">
        <v>142</v>
      </c>
      <c r="D522" s="37" t="s">
        <v>64</v>
      </c>
      <c r="E522" s="37"/>
      <c r="F522" s="37"/>
      <c r="G522" s="37"/>
      <c r="H522" s="37"/>
      <c r="I522" s="37"/>
      <c r="J522" s="43" t="n">
        <f aca="false">J529+J523</f>
        <v>2000</v>
      </c>
      <c r="K522" s="43"/>
      <c r="L522" s="43" t="n">
        <f aca="false">L529+L523</f>
        <v>2000</v>
      </c>
    </row>
    <row r="523" customFormat="false" ht="33.75" hidden="false" customHeight="true" outlineLevel="0" collapsed="false">
      <c r="A523" s="68" t="s">
        <v>165</v>
      </c>
      <c r="B523" s="37" t="n">
        <v>900</v>
      </c>
      <c r="C523" s="37" t="s">
        <v>142</v>
      </c>
      <c r="D523" s="37" t="s">
        <v>64</v>
      </c>
      <c r="E523" s="37" t="s">
        <v>90</v>
      </c>
      <c r="F523" s="37" t="s">
        <v>68</v>
      </c>
      <c r="G523" s="37"/>
      <c r="H523" s="37"/>
      <c r="I523" s="37"/>
      <c r="J523" s="43" t="n">
        <f aca="false">J524</f>
        <v>2000</v>
      </c>
      <c r="K523" s="43"/>
      <c r="L523" s="43" t="n">
        <f aca="false">L524</f>
        <v>2000</v>
      </c>
    </row>
    <row r="524" customFormat="false" ht="51" hidden="false" customHeight="true" outlineLevel="0" collapsed="false">
      <c r="A524" s="54" t="s">
        <v>166</v>
      </c>
      <c r="B524" s="37" t="n">
        <v>900</v>
      </c>
      <c r="C524" s="37" t="s">
        <v>142</v>
      </c>
      <c r="D524" s="37" t="s">
        <v>64</v>
      </c>
      <c r="E524" s="37" t="s">
        <v>90</v>
      </c>
      <c r="F524" s="37" t="s">
        <v>84</v>
      </c>
      <c r="G524" s="37"/>
      <c r="H524" s="37"/>
      <c r="I524" s="37"/>
      <c r="J524" s="43" t="n">
        <f aca="false">J525+J527+J534</f>
        <v>2000</v>
      </c>
      <c r="K524" s="43"/>
      <c r="L524" s="43" t="n">
        <f aca="false">L525+L527+L534</f>
        <v>2000</v>
      </c>
    </row>
    <row r="525" customFormat="false" ht="28.15" hidden="true" customHeight="true" outlineLevel="0" collapsed="false">
      <c r="A525" s="62" t="s">
        <v>612</v>
      </c>
      <c r="B525" s="37" t="n">
        <v>900</v>
      </c>
      <c r="C525" s="37" t="s">
        <v>142</v>
      </c>
      <c r="D525" s="37" t="s">
        <v>64</v>
      </c>
      <c r="E525" s="37" t="s">
        <v>90</v>
      </c>
      <c r="F525" s="37" t="s">
        <v>84</v>
      </c>
      <c r="G525" s="37"/>
      <c r="H525" s="37" t="s">
        <v>406</v>
      </c>
      <c r="I525" s="37"/>
      <c r="J525" s="43" t="n">
        <f aca="false">J526</f>
        <v>0</v>
      </c>
      <c r="K525" s="43"/>
      <c r="L525" s="43"/>
    </row>
    <row r="526" customFormat="false" ht="29.45" hidden="true" customHeight="true" outlineLevel="0" collapsed="false">
      <c r="A526" s="52" t="s">
        <v>71</v>
      </c>
      <c r="B526" s="37" t="n">
        <v>900</v>
      </c>
      <c r="C526" s="37" t="s">
        <v>142</v>
      </c>
      <c r="D526" s="37" t="s">
        <v>64</v>
      </c>
      <c r="E526" s="37" t="s">
        <v>90</v>
      </c>
      <c r="F526" s="37" t="s">
        <v>84</v>
      </c>
      <c r="G526" s="37"/>
      <c r="H526" s="37" t="s">
        <v>406</v>
      </c>
      <c r="I526" s="37" t="s">
        <v>72</v>
      </c>
      <c r="J526" s="43" t="n">
        <f aca="false">1000-200-332-332-136</f>
        <v>0</v>
      </c>
      <c r="K526" s="43"/>
      <c r="L526" s="43"/>
    </row>
    <row r="527" customFormat="false" ht="33" hidden="false" customHeight="true" outlineLevel="0" collapsed="false">
      <c r="A527" s="62" t="s">
        <v>613</v>
      </c>
      <c r="B527" s="37" t="n">
        <v>900</v>
      </c>
      <c r="C527" s="37" t="s">
        <v>142</v>
      </c>
      <c r="D527" s="37" t="s">
        <v>64</v>
      </c>
      <c r="E527" s="37" t="s">
        <v>90</v>
      </c>
      <c r="F527" s="37" t="s">
        <v>84</v>
      </c>
      <c r="G527" s="37" t="s">
        <v>69</v>
      </c>
      <c r="H527" s="37" t="s">
        <v>408</v>
      </c>
      <c r="I527" s="37"/>
      <c r="J527" s="43" t="n">
        <f aca="false">J528</f>
        <v>2000</v>
      </c>
      <c r="K527" s="43"/>
      <c r="L527" s="43" t="n">
        <f aca="false">L528</f>
        <v>2000</v>
      </c>
    </row>
    <row r="528" customFormat="false" ht="35.25" hidden="false" customHeight="true" outlineLevel="0" collapsed="false">
      <c r="A528" s="52" t="s">
        <v>71</v>
      </c>
      <c r="B528" s="37" t="n">
        <v>900</v>
      </c>
      <c r="C528" s="37" t="s">
        <v>142</v>
      </c>
      <c r="D528" s="37" t="s">
        <v>64</v>
      </c>
      <c r="E528" s="37" t="s">
        <v>90</v>
      </c>
      <c r="F528" s="37" t="s">
        <v>84</v>
      </c>
      <c r="G528" s="37" t="s">
        <v>69</v>
      </c>
      <c r="H528" s="37" t="s">
        <v>408</v>
      </c>
      <c r="I528" s="37" t="s">
        <v>72</v>
      </c>
      <c r="J528" s="43" t="n">
        <v>2000</v>
      </c>
      <c r="K528" s="43"/>
      <c r="L528" s="43" t="n">
        <f aca="false">J528</f>
        <v>2000</v>
      </c>
    </row>
    <row r="529" customFormat="false" ht="31.5" hidden="true" customHeight="true" outlineLevel="0" collapsed="false">
      <c r="A529" s="62" t="s">
        <v>614</v>
      </c>
      <c r="B529" s="37" t="n">
        <v>900</v>
      </c>
      <c r="C529" s="37" t="s">
        <v>142</v>
      </c>
      <c r="D529" s="37" t="s">
        <v>64</v>
      </c>
      <c r="E529" s="37" t="s">
        <v>138</v>
      </c>
      <c r="F529" s="37" t="s">
        <v>68</v>
      </c>
      <c r="G529" s="37"/>
      <c r="H529" s="37"/>
      <c r="I529" s="37"/>
      <c r="J529" s="43" t="n">
        <f aca="false">J530</f>
        <v>0</v>
      </c>
      <c r="K529" s="43"/>
      <c r="L529" s="43"/>
    </row>
    <row r="530" customFormat="false" ht="64.9" hidden="true" customHeight="true" outlineLevel="0" collapsed="false">
      <c r="A530" s="62" t="s">
        <v>615</v>
      </c>
      <c r="B530" s="37" t="n">
        <v>900</v>
      </c>
      <c r="C530" s="37" t="s">
        <v>142</v>
      </c>
      <c r="D530" s="37" t="s">
        <v>64</v>
      </c>
      <c r="E530" s="37" t="s">
        <v>138</v>
      </c>
      <c r="F530" s="37" t="s">
        <v>59</v>
      </c>
      <c r="G530" s="37"/>
      <c r="H530" s="37"/>
      <c r="I530" s="37"/>
      <c r="J530" s="43" t="n">
        <f aca="false">J531</f>
        <v>0</v>
      </c>
      <c r="K530" s="43"/>
      <c r="L530" s="43"/>
    </row>
    <row r="531" customFormat="false" ht="47.25" hidden="true" customHeight="false" outlineLevel="0" collapsed="false">
      <c r="A531" s="62" t="s">
        <v>96</v>
      </c>
      <c r="B531" s="37" t="n">
        <v>900</v>
      </c>
      <c r="C531" s="37" t="s">
        <v>142</v>
      </c>
      <c r="D531" s="37" t="s">
        <v>64</v>
      </c>
      <c r="E531" s="37" t="s">
        <v>138</v>
      </c>
      <c r="F531" s="37" t="s">
        <v>59</v>
      </c>
      <c r="G531" s="37"/>
      <c r="H531" s="37" t="s">
        <v>149</v>
      </c>
      <c r="I531" s="37"/>
      <c r="J531" s="43" t="n">
        <f aca="false">J532</f>
        <v>0</v>
      </c>
      <c r="K531" s="43"/>
      <c r="L531" s="43"/>
    </row>
    <row r="532" customFormat="false" ht="31.5" hidden="true" customHeight="false" outlineLevel="0" collapsed="false">
      <c r="A532" s="62" t="s">
        <v>573</v>
      </c>
      <c r="B532" s="37" t="n">
        <v>900</v>
      </c>
      <c r="C532" s="37" t="s">
        <v>142</v>
      </c>
      <c r="D532" s="37" t="s">
        <v>64</v>
      </c>
      <c r="E532" s="37" t="s">
        <v>138</v>
      </c>
      <c r="F532" s="37" t="s">
        <v>59</v>
      </c>
      <c r="G532" s="37"/>
      <c r="H532" s="37" t="s">
        <v>247</v>
      </c>
      <c r="I532" s="37"/>
      <c r="J532" s="43" t="n">
        <f aca="false">J533</f>
        <v>0</v>
      </c>
      <c r="K532" s="43"/>
      <c r="L532" s="43"/>
    </row>
    <row r="533" customFormat="false" ht="47.25" hidden="true" customHeight="false" outlineLevel="0" collapsed="false">
      <c r="A533" s="62" t="s">
        <v>238</v>
      </c>
      <c r="B533" s="37" t="n">
        <v>900</v>
      </c>
      <c r="C533" s="37" t="s">
        <v>142</v>
      </c>
      <c r="D533" s="37" t="s">
        <v>64</v>
      </c>
      <c r="E533" s="37" t="s">
        <v>138</v>
      </c>
      <c r="F533" s="37" t="s">
        <v>59</v>
      </c>
      <c r="G533" s="37"/>
      <c r="H533" s="37" t="s">
        <v>247</v>
      </c>
      <c r="I533" s="37" t="s">
        <v>235</v>
      </c>
      <c r="J533" s="43"/>
      <c r="K533" s="43"/>
      <c r="L533" s="43"/>
    </row>
    <row r="534" customFormat="false" ht="47.25" hidden="true" customHeight="false" outlineLevel="0" collapsed="false">
      <c r="A534" s="54" t="s">
        <v>469</v>
      </c>
      <c r="B534" s="37" t="n">
        <v>900</v>
      </c>
      <c r="C534" s="37" t="s">
        <v>142</v>
      </c>
      <c r="D534" s="37" t="s">
        <v>64</v>
      </c>
      <c r="E534" s="37" t="s">
        <v>90</v>
      </c>
      <c r="F534" s="37" t="s">
        <v>84</v>
      </c>
      <c r="G534" s="37" t="s">
        <v>69</v>
      </c>
      <c r="H534" s="32" t="s">
        <v>86</v>
      </c>
      <c r="I534" s="32"/>
      <c r="J534" s="42" t="n">
        <f aca="false">J535</f>
        <v>0</v>
      </c>
      <c r="K534" s="42"/>
      <c r="L534" s="42"/>
    </row>
    <row r="535" customFormat="false" ht="47.25" hidden="true" customHeight="false" outlineLevel="0" collapsed="false">
      <c r="A535" s="54" t="s">
        <v>470</v>
      </c>
      <c r="B535" s="37" t="n">
        <v>900</v>
      </c>
      <c r="C535" s="37" t="s">
        <v>142</v>
      </c>
      <c r="D535" s="37" t="s">
        <v>64</v>
      </c>
      <c r="E535" s="37" t="s">
        <v>90</v>
      </c>
      <c r="F535" s="37" t="s">
        <v>84</v>
      </c>
      <c r="G535" s="37" t="s">
        <v>69</v>
      </c>
      <c r="H535" s="32" t="s">
        <v>86</v>
      </c>
      <c r="I535" s="32" t="s">
        <v>87</v>
      </c>
      <c r="J535" s="42" t="n">
        <f aca="false">1500-1500</f>
        <v>0</v>
      </c>
      <c r="K535" s="42"/>
      <c r="L535" s="42"/>
    </row>
    <row r="536" customFormat="false" ht="36.75" hidden="false" customHeight="true" outlineLevel="0" collapsed="false">
      <c r="A536" s="36" t="s">
        <v>616</v>
      </c>
      <c r="B536" s="37" t="s">
        <v>485</v>
      </c>
      <c r="C536" s="37"/>
      <c r="D536" s="37"/>
      <c r="E536" s="37"/>
      <c r="F536" s="37"/>
      <c r="G536" s="37"/>
      <c r="H536" s="37"/>
      <c r="I536" s="115"/>
      <c r="J536" s="38" t="n">
        <f aca="false">J537+J604+J622+J645+J692+J935+J1048+J1060+J1094+J1100+J1087</f>
        <v>729245.5</v>
      </c>
      <c r="K536" s="38" t="n">
        <f aca="false">K537+K604+K622+K645+K692+K935+K1060+K1100</f>
        <v>578568.5</v>
      </c>
      <c r="L536" s="38" t="n">
        <f aca="false">L537+L604+L622+L645+L692+L935+L1048+L1060+L1094</f>
        <v>149825.4</v>
      </c>
    </row>
    <row r="537" customFormat="false" ht="18" hidden="false" customHeight="true" outlineLevel="0" collapsed="false">
      <c r="A537" s="39" t="s">
        <v>63</v>
      </c>
      <c r="B537" s="32" t="s">
        <v>485</v>
      </c>
      <c r="C537" s="32" t="s">
        <v>64</v>
      </c>
      <c r="D537" s="32"/>
      <c r="E537" s="32"/>
      <c r="F537" s="32"/>
      <c r="G537" s="32"/>
      <c r="H537" s="32"/>
      <c r="I537" s="32"/>
      <c r="J537" s="40" t="n">
        <f aca="false">J538+J548+J582+J587</f>
        <v>16626.2</v>
      </c>
      <c r="K537" s="40" t="n">
        <f aca="false">K548+K587</f>
        <v>11857.7</v>
      </c>
      <c r="L537" s="40" t="n">
        <f aca="false">L538+L548+L582+L587</f>
        <v>4768.5</v>
      </c>
    </row>
    <row r="538" customFormat="false" ht="75.75" hidden="true" customHeight="true" outlineLevel="0" collapsed="false">
      <c r="A538" s="41" t="s">
        <v>73</v>
      </c>
      <c r="B538" s="32" t="s">
        <v>485</v>
      </c>
      <c r="C538" s="37" t="s">
        <v>64</v>
      </c>
      <c r="D538" s="37" t="s">
        <v>74</v>
      </c>
      <c r="E538" s="37"/>
      <c r="F538" s="37"/>
      <c r="G538" s="37"/>
      <c r="H538" s="37"/>
      <c r="I538" s="37"/>
      <c r="J538" s="42" t="n">
        <f aca="false">J539+J542</f>
        <v>0</v>
      </c>
      <c r="K538" s="42"/>
      <c r="L538" s="42" t="n">
        <f aca="false">L539+L542</f>
        <v>0</v>
      </c>
    </row>
    <row r="539" customFormat="false" ht="34.5" hidden="true" customHeight="true" outlineLevel="0" collapsed="false">
      <c r="A539" s="54" t="s">
        <v>445</v>
      </c>
      <c r="B539" s="32" t="s">
        <v>443</v>
      </c>
      <c r="C539" s="32" t="s">
        <v>64</v>
      </c>
      <c r="D539" s="32" t="s">
        <v>74</v>
      </c>
      <c r="E539" s="32" t="s">
        <v>67</v>
      </c>
      <c r="F539" s="37" t="s">
        <v>58</v>
      </c>
      <c r="G539" s="37" t="s">
        <v>69</v>
      </c>
      <c r="H539" s="37"/>
      <c r="I539" s="37"/>
      <c r="J539" s="42" t="n">
        <f aca="false">J540</f>
        <v>0</v>
      </c>
      <c r="K539" s="42"/>
      <c r="L539" s="42" t="n">
        <f aca="false">L540</f>
        <v>0</v>
      </c>
    </row>
    <row r="540" customFormat="false" ht="24" hidden="true" customHeight="true" outlineLevel="0" collapsed="false">
      <c r="A540" s="41" t="s">
        <v>489</v>
      </c>
      <c r="B540" s="32" t="s">
        <v>485</v>
      </c>
      <c r="C540" s="37" t="s">
        <v>64</v>
      </c>
      <c r="D540" s="37" t="s">
        <v>74</v>
      </c>
      <c r="E540" s="32" t="s">
        <v>67</v>
      </c>
      <c r="F540" s="37" t="s">
        <v>58</v>
      </c>
      <c r="G540" s="37" t="s">
        <v>69</v>
      </c>
      <c r="H540" s="37" t="s">
        <v>121</v>
      </c>
      <c r="I540" s="37"/>
      <c r="J540" s="42" t="n">
        <f aca="false">J541</f>
        <v>0</v>
      </c>
      <c r="K540" s="42"/>
      <c r="L540" s="42" t="n">
        <f aca="false">L541</f>
        <v>0</v>
      </c>
    </row>
    <row r="541" customFormat="false" ht="21" hidden="true" customHeight="true" outlineLevel="0" collapsed="false">
      <c r="A541" s="54" t="s">
        <v>389</v>
      </c>
      <c r="B541" s="32" t="s">
        <v>485</v>
      </c>
      <c r="C541" s="37" t="s">
        <v>64</v>
      </c>
      <c r="D541" s="37" t="s">
        <v>74</v>
      </c>
      <c r="E541" s="32" t="s">
        <v>67</v>
      </c>
      <c r="F541" s="37" t="s">
        <v>58</v>
      </c>
      <c r="G541" s="37" t="s">
        <v>69</v>
      </c>
      <c r="H541" s="37" t="s">
        <v>121</v>
      </c>
      <c r="I541" s="37" t="s">
        <v>122</v>
      </c>
      <c r="J541" s="42"/>
      <c r="K541" s="42"/>
      <c r="L541" s="42" t="n">
        <f aca="false">J541</f>
        <v>0</v>
      </c>
    </row>
    <row r="542" customFormat="false" ht="45" hidden="true" customHeight="true" outlineLevel="0" collapsed="false">
      <c r="A542" s="41" t="s">
        <v>228</v>
      </c>
      <c r="B542" s="37" t="n">
        <v>901</v>
      </c>
      <c r="C542" s="37" t="s">
        <v>64</v>
      </c>
      <c r="D542" s="37" t="s">
        <v>74</v>
      </c>
      <c r="E542" s="37" t="s">
        <v>102</v>
      </c>
      <c r="F542" s="37" t="s">
        <v>68</v>
      </c>
      <c r="G542" s="37"/>
      <c r="H542" s="37"/>
      <c r="I542" s="37"/>
      <c r="J542" s="42" t="n">
        <f aca="false">J543</f>
        <v>0</v>
      </c>
      <c r="K542" s="42"/>
      <c r="L542" s="42"/>
    </row>
    <row r="543" customFormat="false" ht="34.5" hidden="true" customHeight="true" outlineLevel="0" collapsed="false">
      <c r="A543" s="39" t="s">
        <v>229</v>
      </c>
      <c r="B543" s="32" t="n">
        <v>901</v>
      </c>
      <c r="C543" s="32" t="s">
        <v>64</v>
      </c>
      <c r="D543" s="32" t="s">
        <v>74</v>
      </c>
      <c r="E543" s="32" t="s">
        <v>102</v>
      </c>
      <c r="F543" s="32" t="s">
        <v>59</v>
      </c>
      <c r="G543" s="32"/>
      <c r="H543" s="32"/>
      <c r="I543" s="32"/>
      <c r="J543" s="42" t="n">
        <f aca="false">J544</f>
        <v>0</v>
      </c>
      <c r="K543" s="42"/>
      <c r="L543" s="42"/>
    </row>
    <row r="544" customFormat="false" ht="34.5" hidden="true" customHeight="true" outlineLevel="0" collapsed="false">
      <c r="A544" s="41" t="s">
        <v>91</v>
      </c>
      <c r="B544" s="37" t="s">
        <v>485</v>
      </c>
      <c r="C544" s="37" t="s">
        <v>64</v>
      </c>
      <c r="D544" s="37" t="s">
        <v>74</v>
      </c>
      <c r="E544" s="37" t="s">
        <v>102</v>
      </c>
      <c r="F544" s="37" t="s">
        <v>59</v>
      </c>
      <c r="G544" s="37"/>
      <c r="H544" s="37" t="s">
        <v>107</v>
      </c>
      <c r="I544" s="37"/>
      <c r="J544" s="42" t="n">
        <f aca="false">J545</f>
        <v>0</v>
      </c>
      <c r="K544" s="42"/>
      <c r="L544" s="42"/>
    </row>
    <row r="545" customFormat="false" ht="34.5" hidden="true" customHeight="true" outlineLevel="0" collapsed="false">
      <c r="A545" s="41" t="s">
        <v>108</v>
      </c>
      <c r="B545" s="32" t="s">
        <v>485</v>
      </c>
      <c r="C545" s="37" t="s">
        <v>64</v>
      </c>
      <c r="D545" s="37" t="s">
        <v>74</v>
      </c>
      <c r="E545" s="37" t="s">
        <v>102</v>
      </c>
      <c r="F545" s="37" t="s">
        <v>59</v>
      </c>
      <c r="G545" s="37"/>
      <c r="H545" s="37" t="s">
        <v>109</v>
      </c>
      <c r="I545" s="37"/>
      <c r="J545" s="43" t="n">
        <f aca="false">J546+J547</f>
        <v>0</v>
      </c>
      <c r="K545" s="43"/>
      <c r="L545" s="43"/>
    </row>
    <row r="546" s="121" customFormat="true" ht="34.5" hidden="true" customHeight="true" outlineLevel="0" collapsed="false">
      <c r="A546" s="52" t="s">
        <v>71</v>
      </c>
      <c r="B546" s="37" t="s">
        <v>485</v>
      </c>
      <c r="C546" s="37" t="s">
        <v>64</v>
      </c>
      <c r="D546" s="37" t="s">
        <v>74</v>
      </c>
      <c r="E546" s="37" t="s">
        <v>102</v>
      </c>
      <c r="F546" s="37" t="s">
        <v>59</v>
      </c>
      <c r="G546" s="37"/>
      <c r="H546" s="37" t="s">
        <v>109</v>
      </c>
      <c r="I546" s="37" t="s">
        <v>72</v>
      </c>
      <c r="J546" s="43"/>
      <c r="K546" s="43"/>
      <c r="L546" s="43"/>
    </row>
    <row r="547" customFormat="false" ht="34.5" hidden="true" customHeight="true" outlineLevel="0" collapsed="false">
      <c r="A547" s="41" t="s">
        <v>94</v>
      </c>
      <c r="B547" s="37" t="s">
        <v>485</v>
      </c>
      <c r="C547" s="37" t="s">
        <v>64</v>
      </c>
      <c r="D547" s="37" t="s">
        <v>74</v>
      </c>
      <c r="E547" s="37" t="s">
        <v>102</v>
      </c>
      <c r="F547" s="37" t="s">
        <v>59</v>
      </c>
      <c r="G547" s="37"/>
      <c r="H547" s="37" t="s">
        <v>109</v>
      </c>
      <c r="I547" s="37" t="s">
        <v>78</v>
      </c>
      <c r="J547" s="43"/>
      <c r="K547" s="43"/>
      <c r="L547" s="43"/>
    </row>
    <row r="548" customFormat="false" ht="52.5" hidden="false" customHeight="true" outlineLevel="0" collapsed="false">
      <c r="A548" s="41" t="s">
        <v>137</v>
      </c>
      <c r="B548" s="32" t="s">
        <v>485</v>
      </c>
      <c r="C548" s="37" t="s">
        <v>64</v>
      </c>
      <c r="D548" s="37" t="s">
        <v>138</v>
      </c>
      <c r="E548" s="37"/>
      <c r="F548" s="37"/>
      <c r="G548" s="37"/>
      <c r="H548" s="37"/>
      <c r="I548" s="37"/>
      <c r="J548" s="42" t="n">
        <f aca="false">J549+J577</f>
        <v>5542.6</v>
      </c>
      <c r="K548" s="42" t="n">
        <f aca="false">K549</f>
        <v>3165.5</v>
      </c>
      <c r="L548" s="42" t="n">
        <f aca="false">L549</f>
        <v>2377.1</v>
      </c>
    </row>
    <row r="549" customFormat="false" ht="46.5" hidden="false" customHeight="true" outlineLevel="0" collapsed="false">
      <c r="A549" s="36" t="s">
        <v>617</v>
      </c>
      <c r="B549" s="37" t="s">
        <v>485</v>
      </c>
      <c r="C549" s="37" t="s">
        <v>64</v>
      </c>
      <c r="D549" s="37" t="s">
        <v>138</v>
      </c>
      <c r="E549" s="37" t="s">
        <v>102</v>
      </c>
      <c r="F549" s="37" t="s">
        <v>68</v>
      </c>
      <c r="G549" s="37"/>
      <c r="H549" s="37"/>
      <c r="I549" s="37"/>
      <c r="J549" s="42" t="n">
        <f aca="false">J550</f>
        <v>5542.6</v>
      </c>
      <c r="K549" s="42" t="n">
        <f aca="false">K550</f>
        <v>3165.5</v>
      </c>
      <c r="L549" s="42" t="n">
        <f aca="false">L550</f>
        <v>2377.1</v>
      </c>
    </row>
    <row r="550" customFormat="false" ht="29.25" hidden="false" customHeight="true" outlineLevel="0" collapsed="false">
      <c r="A550" s="36" t="s">
        <v>618</v>
      </c>
      <c r="B550" s="32" t="s">
        <v>485</v>
      </c>
      <c r="C550" s="32" t="s">
        <v>64</v>
      </c>
      <c r="D550" s="32" t="s">
        <v>138</v>
      </c>
      <c r="E550" s="37" t="s">
        <v>102</v>
      </c>
      <c r="F550" s="32" t="s">
        <v>68</v>
      </c>
      <c r="G550" s="32" t="s">
        <v>66</v>
      </c>
      <c r="H550" s="32"/>
      <c r="I550" s="32"/>
      <c r="J550" s="42" t="n">
        <f aca="false">J551+J566</f>
        <v>5542.6</v>
      </c>
      <c r="K550" s="42" t="n">
        <f aca="false">K551</f>
        <v>3165.5</v>
      </c>
      <c r="L550" s="42" t="n">
        <f aca="false">L565</f>
        <v>2377.1</v>
      </c>
    </row>
    <row r="551" customFormat="false" ht="53.25" hidden="false" customHeight="true" outlineLevel="0" collapsed="false">
      <c r="A551" s="41" t="s">
        <v>96</v>
      </c>
      <c r="B551" s="37" t="s">
        <v>485</v>
      </c>
      <c r="C551" s="37" t="s">
        <v>64</v>
      </c>
      <c r="D551" s="37" t="s">
        <v>138</v>
      </c>
      <c r="E551" s="37" t="s">
        <v>102</v>
      </c>
      <c r="F551" s="32" t="s">
        <v>68</v>
      </c>
      <c r="G551" s="32" t="s">
        <v>66</v>
      </c>
      <c r="H551" s="37" t="s">
        <v>97</v>
      </c>
      <c r="I551" s="37"/>
      <c r="J551" s="43" t="n">
        <f aca="false">J552</f>
        <v>3165.5</v>
      </c>
      <c r="K551" s="43" t="n">
        <f aca="false">K552</f>
        <v>3165.5</v>
      </c>
      <c r="L551" s="43"/>
    </row>
    <row r="552" customFormat="false" ht="97.5" hidden="false" customHeight="true" outlineLevel="0" collapsed="false">
      <c r="A552" s="41" t="s">
        <v>98</v>
      </c>
      <c r="B552" s="37" t="s">
        <v>485</v>
      </c>
      <c r="C552" s="37" t="s">
        <v>64</v>
      </c>
      <c r="D552" s="37" t="s">
        <v>138</v>
      </c>
      <c r="E552" s="37" t="s">
        <v>102</v>
      </c>
      <c r="F552" s="32" t="s">
        <v>68</v>
      </c>
      <c r="G552" s="32" t="s">
        <v>66</v>
      </c>
      <c r="H552" s="37" t="s">
        <v>99</v>
      </c>
      <c r="I552" s="37"/>
      <c r="J552" s="43" t="n">
        <f aca="false">SUM(J559:J564)</f>
        <v>3165.5</v>
      </c>
      <c r="K552" s="43" t="n">
        <f aca="false">SUM(K559:K564)</f>
        <v>3165.5</v>
      </c>
      <c r="L552" s="43"/>
    </row>
    <row r="553" customFormat="false" ht="45" hidden="true" customHeight="true" outlineLevel="0" collapsed="false">
      <c r="A553" s="41"/>
      <c r="B553" s="37"/>
      <c r="C553" s="37"/>
      <c r="D553" s="37"/>
      <c r="E553" s="37" t="s">
        <v>102</v>
      </c>
      <c r="F553" s="32" t="s">
        <v>68</v>
      </c>
      <c r="G553" s="32" t="s">
        <v>66</v>
      </c>
      <c r="H553" s="37"/>
      <c r="I553" s="37"/>
      <c r="J553" s="43"/>
      <c r="K553" s="43"/>
      <c r="L553" s="43"/>
    </row>
    <row r="554" customFormat="false" ht="32.25" hidden="true" customHeight="true" outlineLevel="0" collapsed="false">
      <c r="A554" s="41"/>
      <c r="B554" s="37"/>
      <c r="C554" s="37"/>
      <c r="D554" s="37"/>
      <c r="E554" s="37" t="s">
        <v>102</v>
      </c>
      <c r="F554" s="32" t="s">
        <v>68</v>
      </c>
      <c r="G554" s="32" t="s">
        <v>66</v>
      </c>
      <c r="H554" s="37"/>
      <c r="I554" s="37"/>
      <c r="J554" s="43"/>
      <c r="K554" s="43"/>
      <c r="L554" s="43"/>
    </row>
    <row r="555" customFormat="false" ht="38.25" hidden="true" customHeight="true" outlineLevel="0" collapsed="false">
      <c r="A555" s="41"/>
      <c r="B555" s="37"/>
      <c r="C555" s="37"/>
      <c r="D555" s="37"/>
      <c r="E555" s="37" t="s">
        <v>102</v>
      </c>
      <c r="F555" s="32" t="s">
        <v>68</v>
      </c>
      <c r="G555" s="32" t="s">
        <v>66</v>
      </c>
      <c r="H555" s="37"/>
      <c r="I555" s="37"/>
      <c r="J555" s="43"/>
      <c r="K555" s="43"/>
      <c r="L555" s="43"/>
    </row>
    <row r="556" customFormat="false" ht="0.75" hidden="false" customHeight="true" outlineLevel="0" collapsed="false">
      <c r="A556" s="41"/>
      <c r="B556" s="37"/>
      <c r="C556" s="37"/>
      <c r="D556" s="37"/>
      <c r="E556" s="37" t="s">
        <v>102</v>
      </c>
      <c r="F556" s="32" t="s">
        <v>68</v>
      </c>
      <c r="G556" s="32" t="s">
        <v>66</v>
      </c>
      <c r="H556" s="37"/>
      <c r="I556" s="37"/>
      <c r="J556" s="43"/>
      <c r="K556" s="43"/>
      <c r="L556" s="43"/>
    </row>
    <row r="557" customFormat="false" ht="5.25" hidden="true" customHeight="true" outlineLevel="0" collapsed="false">
      <c r="A557" s="41"/>
      <c r="B557" s="37"/>
      <c r="C557" s="37"/>
      <c r="D557" s="37"/>
      <c r="E557" s="37" t="s">
        <v>102</v>
      </c>
      <c r="F557" s="32" t="s">
        <v>68</v>
      </c>
      <c r="G557" s="32" t="s">
        <v>66</v>
      </c>
      <c r="H557" s="37"/>
      <c r="I557" s="37"/>
      <c r="J557" s="43"/>
      <c r="K557" s="43"/>
      <c r="L557" s="43"/>
    </row>
    <row r="558" customFormat="false" ht="57" hidden="true" customHeight="true" outlineLevel="0" collapsed="false">
      <c r="A558" s="41"/>
      <c r="B558" s="37"/>
      <c r="C558" s="37"/>
      <c r="D558" s="37"/>
      <c r="E558" s="37" t="s">
        <v>102</v>
      </c>
      <c r="F558" s="32" t="s">
        <v>68</v>
      </c>
      <c r="G558" s="32" t="s">
        <v>66</v>
      </c>
      <c r="H558" s="37"/>
      <c r="I558" s="37"/>
      <c r="J558" s="43"/>
      <c r="K558" s="43"/>
      <c r="L558" s="43"/>
    </row>
    <row r="559" customFormat="false" ht="58.5" hidden="false" customHeight="true" outlineLevel="0" collapsed="false">
      <c r="A559" s="41" t="s">
        <v>454</v>
      </c>
      <c r="B559" s="37" t="s">
        <v>485</v>
      </c>
      <c r="C559" s="37" t="s">
        <v>64</v>
      </c>
      <c r="D559" s="37" t="s">
        <v>138</v>
      </c>
      <c r="E559" s="37" t="s">
        <v>102</v>
      </c>
      <c r="F559" s="32" t="s">
        <v>68</v>
      </c>
      <c r="G559" s="32" t="s">
        <v>66</v>
      </c>
      <c r="H559" s="37" t="s">
        <v>99</v>
      </c>
      <c r="I559" s="37" t="s">
        <v>78</v>
      </c>
      <c r="J559" s="43" t="n">
        <v>2319</v>
      </c>
      <c r="K559" s="43" t="n">
        <f aca="false">J559</f>
        <v>2319</v>
      </c>
      <c r="L559" s="43"/>
    </row>
    <row r="560" customFormat="false" ht="39" hidden="false" customHeight="true" outlineLevel="0" collapsed="false">
      <c r="A560" s="41" t="s">
        <v>100</v>
      </c>
      <c r="B560" s="37" t="s">
        <v>485</v>
      </c>
      <c r="C560" s="37" t="s">
        <v>64</v>
      </c>
      <c r="D560" s="37" t="s">
        <v>138</v>
      </c>
      <c r="E560" s="32" t="s">
        <v>90</v>
      </c>
      <c r="F560" s="32" t="s">
        <v>84</v>
      </c>
      <c r="G560" s="32" t="s">
        <v>69</v>
      </c>
      <c r="H560" s="37" t="s">
        <v>101</v>
      </c>
      <c r="I560" s="37" t="s">
        <v>79</v>
      </c>
      <c r="J560" s="43"/>
      <c r="K560" s="43"/>
      <c r="L560" s="43"/>
    </row>
    <row r="561" customFormat="false" ht="51" hidden="false" customHeight="true" outlineLevel="0" collapsed="false">
      <c r="A561" s="41" t="s">
        <v>455</v>
      </c>
      <c r="B561" s="37" t="s">
        <v>485</v>
      </c>
      <c r="C561" s="37" t="s">
        <v>64</v>
      </c>
      <c r="D561" s="37" t="s">
        <v>138</v>
      </c>
      <c r="E561" s="37" t="s">
        <v>102</v>
      </c>
      <c r="F561" s="32" t="s">
        <v>68</v>
      </c>
      <c r="G561" s="32" t="s">
        <v>66</v>
      </c>
      <c r="H561" s="37" t="s">
        <v>99</v>
      </c>
      <c r="I561" s="37" t="s">
        <v>80</v>
      </c>
      <c r="J561" s="43" t="n">
        <v>846.5</v>
      </c>
      <c r="K561" s="43" t="n">
        <f aca="false">J561</f>
        <v>846.5</v>
      </c>
      <c r="L561" s="43"/>
    </row>
    <row r="562" customFormat="false" ht="31.5" hidden="true" customHeight="false" outlineLevel="0" collapsed="false">
      <c r="A562" s="41" t="s">
        <v>71</v>
      </c>
      <c r="B562" s="37" t="s">
        <v>485</v>
      </c>
      <c r="C562" s="37" t="s">
        <v>64</v>
      </c>
      <c r="D562" s="37" t="s">
        <v>138</v>
      </c>
      <c r="E562" s="32" t="s">
        <v>90</v>
      </c>
      <c r="F562" s="32" t="s">
        <v>84</v>
      </c>
      <c r="G562" s="32" t="s">
        <v>69</v>
      </c>
      <c r="H562" s="37" t="s">
        <v>99</v>
      </c>
      <c r="I562" s="37" t="s">
        <v>72</v>
      </c>
      <c r="J562" s="43"/>
      <c r="K562" s="43"/>
      <c r="L562" s="43"/>
    </row>
    <row r="563" customFormat="false" ht="31.5" hidden="true" customHeight="false" outlineLevel="0" collapsed="false">
      <c r="A563" s="41" t="s">
        <v>103</v>
      </c>
      <c r="B563" s="37" t="s">
        <v>485</v>
      </c>
      <c r="C563" s="37" t="s">
        <v>64</v>
      </c>
      <c r="D563" s="37" t="s">
        <v>138</v>
      </c>
      <c r="E563" s="37" t="s">
        <v>102</v>
      </c>
      <c r="F563" s="37" t="s">
        <v>59</v>
      </c>
      <c r="G563" s="37"/>
      <c r="H563" s="37" t="s">
        <v>101</v>
      </c>
      <c r="I563" s="37" t="s">
        <v>104</v>
      </c>
      <c r="J563" s="43"/>
      <c r="K563" s="43"/>
      <c r="L563" s="43"/>
    </row>
    <row r="564" customFormat="false" ht="20.45" hidden="true" customHeight="true" outlineLevel="0" collapsed="false">
      <c r="A564" s="41" t="s">
        <v>105</v>
      </c>
      <c r="B564" s="37" t="s">
        <v>485</v>
      </c>
      <c r="C564" s="37" t="s">
        <v>64</v>
      </c>
      <c r="D564" s="37" t="s">
        <v>138</v>
      </c>
      <c r="E564" s="37" t="s">
        <v>102</v>
      </c>
      <c r="F564" s="37" t="s">
        <v>59</v>
      </c>
      <c r="G564" s="37"/>
      <c r="H564" s="37" t="s">
        <v>101</v>
      </c>
      <c r="I564" s="37" t="s">
        <v>106</v>
      </c>
      <c r="J564" s="43"/>
      <c r="K564" s="43"/>
      <c r="L564" s="43"/>
    </row>
    <row r="565" customFormat="false" ht="48" hidden="false" customHeight="true" outlineLevel="0" collapsed="false">
      <c r="A565" s="36" t="s">
        <v>617</v>
      </c>
      <c r="B565" s="37" t="s">
        <v>485</v>
      </c>
      <c r="C565" s="37" t="s">
        <v>64</v>
      </c>
      <c r="D565" s="37" t="s">
        <v>138</v>
      </c>
      <c r="E565" s="37" t="s">
        <v>102</v>
      </c>
      <c r="F565" s="32" t="s">
        <v>68</v>
      </c>
      <c r="G565" s="37"/>
      <c r="H565" s="37"/>
      <c r="I565" s="37"/>
      <c r="J565" s="42" t="n">
        <f aca="false">J566</f>
        <v>2377.1</v>
      </c>
      <c r="K565" s="42"/>
      <c r="L565" s="42" t="n">
        <f aca="false">L566+L577</f>
        <v>2377.1</v>
      </c>
    </row>
    <row r="566" customFormat="false" ht="43.5" hidden="false" customHeight="true" outlineLevel="0" collapsed="false">
      <c r="A566" s="36" t="s">
        <v>618</v>
      </c>
      <c r="B566" s="32" t="s">
        <v>485</v>
      </c>
      <c r="C566" s="32" t="s">
        <v>64</v>
      </c>
      <c r="D566" s="32" t="s">
        <v>138</v>
      </c>
      <c r="E566" s="37" t="s">
        <v>102</v>
      </c>
      <c r="F566" s="32" t="s">
        <v>68</v>
      </c>
      <c r="G566" s="32" t="s">
        <v>66</v>
      </c>
      <c r="H566" s="32"/>
      <c r="I566" s="32"/>
      <c r="J566" s="42" t="n">
        <f aca="false">J567+J570</f>
        <v>2377.1</v>
      </c>
      <c r="K566" s="42"/>
      <c r="L566" s="42" t="n">
        <f aca="false">L567+L570</f>
        <v>2377.1</v>
      </c>
    </row>
    <row r="567" customFormat="false" ht="39.75" hidden="false" customHeight="true" outlineLevel="0" collapsed="false">
      <c r="A567" s="62" t="s">
        <v>476</v>
      </c>
      <c r="B567" s="32" t="s">
        <v>485</v>
      </c>
      <c r="C567" s="37" t="s">
        <v>64</v>
      </c>
      <c r="D567" s="37" t="s">
        <v>138</v>
      </c>
      <c r="E567" s="37" t="s">
        <v>102</v>
      </c>
      <c r="F567" s="32" t="s">
        <v>68</v>
      </c>
      <c r="G567" s="32" t="s">
        <v>66</v>
      </c>
      <c r="H567" s="37" t="s">
        <v>117</v>
      </c>
      <c r="I567" s="37"/>
      <c r="J567" s="43" t="n">
        <f aca="false">J568+J569</f>
        <v>1909.7</v>
      </c>
      <c r="K567" s="43"/>
      <c r="L567" s="43" t="n">
        <f aca="false">L568+L569</f>
        <v>1909.7</v>
      </c>
    </row>
    <row r="568" customFormat="false" ht="24" hidden="false" customHeight="true" outlineLevel="0" collapsed="false">
      <c r="A568" s="41" t="s">
        <v>454</v>
      </c>
      <c r="B568" s="37" t="s">
        <v>485</v>
      </c>
      <c r="C568" s="37" t="s">
        <v>64</v>
      </c>
      <c r="D568" s="37" t="s">
        <v>138</v>
      </c>
      <c r="E568" s="37" t="s">
        <v>102</v>
      </c>
      <c r="F568" s="32" t="s">
        <v>68</v>
      </c>
      <c r="G568" s="32" t="s">
        <v>66</v>
      </c>
      <c r="H568" s="37" t="s">
        <v>117</v>
      </c>
      <c r="I568" s="37" t="s">
        <v>78</v>
      </c>
      <c r="J568" s="43" t="n">
        <v>1579</v>
      </c>
      <c r="K568" s="43"/>
      <c r="L568" s="43" t="n">
        <f aca="false">J568</f>
        <v>1579</v>
      </c>
    </row>
    <row r="569" customFormat="false" ht="46.5" hidden="false" customHeight="true" outlineLevel="0" collapsed="false">
      <c r="A569" s="41" t="s">
        <v>455</v>
      </c>
      <c r="B569" s="37" t="s">
        <v>485</v>
      </c>
      <c r="C569" s="37" t="s">
        <v>64</v>
      </c>
      <c r="D569" s="37" t="s">
        <v>138</v>
      </c>
      <c r="E569" s="37" t="s">
        <v>102</v>
      </c>
      <c r="F569" s="32" t="s">
        <v>68</v>
      </c>
      <c r="G569" s="32" t="s">
        <v>66</v>
      </c>
      <c r="H569" s="37" t="s">
        <v>117</v>
      </c>
      <c r="I569" s="37" t="s">
        <v>80</v>
      </c>
      <c r="J569" s="43" t="n">
        <v>330.7</v>
      </c>
      <c r="K569" s="43"/>
      <c r="L569" s="43" t="n">
        <f aca="false">J569</f>
        <v>330.7</v>
      </c>
    </row>
    <row r="570" customFormat="false" ht="31.5" hidden="false" customHeight="false" outlineLevel="0" collapsed="false">
      <c r="A570" s="62" t="s">
        <v>446</v>
      </c>
      <c r="B570" s="32" t="s">
        <v>485</v>
      </c>
      <c r="C570" s="37" t="s">
        <v>64</v>
      </c>
      <c r="D570" s="37" t="s">
        <v>138</v>
      </c>
      <c r="E570" s="37" t="s">
        <v>102</v>
      </c>
      <c r="F570" s="32" t="s">
        <v>68</v>
      </c>
      <c r="G570" s="32" t="s">
        <v>66</v>
      </c>
      <c r="H570" s="37" t="s">
        <v>70</v>
      </c>
      <c r="I570" s="37"/>
      <c r="J570" s="43" t="n">
        <f aca="false">SUM(J571:J576)</f>
        <v>467.4</v>
      </c>
      <c r="K570" s="43"/>
      <c r="L570" s="43" t="n">
        <f aca="false">SUM(L571:L576)</f>
        <v>467.4</v>
      </c>
    </row>
    <row r="571" customFormat="false" ht="37.5" hidden="false" customHeight="true" outlineLevel="0" collapsed="false">
      <c r="A571" s="41" t="s">
        <v>100</v>
      </c>
      <c r="B571" s="37" t="s">
        <v>485</v>
      </c>
      <c r="C571" s="37" t="s">
        <v>64</v>
      </c>
      <c r="D571" s="37" t="s">
        <v>138</v>
      </c>
      <c r="E571" s="37" t="s">
        <v>102</v>
      </c>
      <c r="F571" s="32" t="s">
        <v>68</v>
      </c>
      <c r="G571" s="32" t="s">
        <v>66</v>
      </c>
      <c r="H571" s="37" t="s">
        <v>70</v>
      </c>
      <c r="I571" s="37" t="s">
        <v>79</v>
      </c>
      <c r="J571" s="43" t="n">
        <v>3.3</v>
      </c>
      <c r="K571" s="43"/>
      <c r="L571" s="43" t="n">
        <f aca="false">J571</f>
        <v>3.3</v>
      </c>
    </row>
    <row r="572" customFormat="false" ht="55.5" hidden="true" customHeight="true" outlineLevel="0" collapsed="false">
      <c r="A572" s="41" t="s">
        <v>455</v>
      </c>
      <c r="B572" s="37" t="s">
        <v>485</v>
      </c>
      <c r="C572" s="37" t="s">
        <v>64</v>
      </c>
      <c r="D572" s="37" t="s">
        <v>138</v>
      </c>
      <c r="E572" s="37" t="s">
        <v>102</v>
      </c>
      <c r="F572" s="32" t="s">
        <v>68</v>
      </c>
      <c r="G572" s="32" t="s">
        <v>66</v>
      </c>
      <c r="H572" s="47" t="s">
        <v>70</v>
      </c>
      <c r="I572" s="37" t="s">
        <v>80</v>
      </c>
      <c r="J572" s="43" t="n">
        <f aca="false">200+25-30+288+329-812</f>
        <v>0</v>
      </c>
      <c r="K572" s="43"/>
      <c r="L572" s="43"/>
    </row>
    <row r="573" customFormat="false" ht="41.25" hidden="false" customHeight="true" outlineLevel="0" collapsed="false">
      <c r="A573" s="41" t="s">
        <v>71</v>
      </c>
      <c r="B573" s="37" t="s">
        <v>485</v>
      </c>
      <c r="C573" s="37" t="s">
        <v>64</v>
      </c>
      <c r="D573" s="37" t="s">
        <v>138</v>
      </c>
      <c r="E573" s="37" t="s">
        <v>102</v>
      </c>
      <c r="F573" s="32" t="s">
        <v>68</v>
      </c>
      <c r="G573" s="32" t="s">
        <v>66</v>
      </c>
      <c r="H573" s="37" t="s">
        <v>70</v>
      </c>
      <c r="I573" s="37" t="s">
        <v>72</v>
      </c>
      <c r="J573" s="43" t="n">
        <v>416.5</v>
      </c>
      <c r="K573" s="43"/>
      <c r="L573" s="43" t="n">
        <f aca="false">J573</f>
        <v>416.5</v>
      </c>
    </row>
    <row r="574" customFormat="false" ht="31.5" hidden="false" customHeight="false" outlineLevel="0" collapsed="false">
      <c r="A574" s="41" t="s">
        <v>103</v>
      </c>
      <c r="B574" s="37" t="s">
        <v>485</v>
      </c>
      <c r="C574" s="37" t="s">
        <v>64</v>
      </c>
      <c r="D574" s="37" t="s">
        <v>138</v>
      </c>
      <c r="E574" s="37" t="s">
        <v>102</v>
      </c>
      <c r="F574" s="32" t="s">
        <v>68</v>
      </c>
      <c r="G574" s="32" t="s">
        <v>66</v>
      </c>
      <c r="H574" s="37" t="s">
        <v>70</v>
      </c>
      <c r="I574" s="37" t="s">
        <v>104</v>
      </c>
      <c r="J574" s="43" t="n">
        <v>39.6</v>
      </c>
      <c r="K574" s="43"/>
      <c r="L574" s="43" t="n">
        <f aca="false">J574</f>
        <v>39.6</v>
      </c>
    </row>
    <row r="575" customFormat="false" ht="15.75" hidden="false" customHeight="false" outlineLevel="0" collapsed="false">
      <c r="A575" s="41" t="s">
        <v>105</v>
      </c>
      <c r="B575" s="37" t="s">
        <v>485</v>
      </c>
      <c r="C575" s="37" t="s">
        <v>64</v>
      </c>
      <c r="D575" s="37" t="s">
        <v>138</v>
      </c>
      <c r="E575" s="37" t="s">
        <v>102</v>
      </c>
      <c r="F575" s="32" t="s">
        <v>68</v>
      </c>
      <c r="G575" s="32" t="s">
        <v>66</v>
      </c>
      <c r="H575" s="37" t="s">
        <v>70</v>
      </c>
      <c r="I575" s="37" t="s">
        <v>106</v>
      </c>
      <c r="J575" s="43" t="n">
        <v>8</v>
      </c>
      <c r="K575" s="43"/>
      <c r="L575" s="43" t="n">
        <f aca="false">J575</f>
        <v>8</v>
      </c>
    </row>
    <row r="576" customFormat="false" ht="15.75" hidden="false" customHeight="false" outlineLevel="0" collapsed="false">
      <c r="A576" s="41" t="s">
        <v>478</v>
      </c>
      <c r="B576" s="37" t="s">
        <v>485</v>
      </c>
      <c r="C576" s="37" t="s">
        <v>64</v>
      </c>
      <c r="D576" s="37" t="s">
        <v>138</v>
      </c>
      <c r="E576" s="37" t="s">
        <v>102</v>
      </c>
      <c r="F576" s="32" t="s">
        <v>68</v>
      </c>
      <c r="G576" s="32" t="s">
        <v>66</v>
      </c>
      <c r="H576" s="37" t="s">
        <v>70</v>
      </c>
      <c r="I576" s="37" t="s">
        <v>120</v>
      </c>
      <c r="J576" s="43"/>
      <c r="K576" s="43"/>
      <c r="L576" s="43" t="n">
        <f aca="false">J576</f>
        <v>0</v>
      </c>
    </row>
    <row r="577" customFormat="false" ht="31.5" hidden="true" customHeight="false" outlineLevel="0" collapsed="false">
      <c r="A577" s="68" t="s">
        <v>165</v>
      </c>
      <c r="B577" s="37" t="s">
        <v>485</v>
      </c>
      <c r="C577" s="37" t="s">
        <v>64</v>
      </c>
      <c r="D577" s="37" t="s">
        <v>138</v>
      </c>
      <c r="E577" s="37" t="s">
        <v>90</v>
      </c>
      <c r="F577" s="32" t="s">
        <v>68</v>
      </c>
      <c r="G577" s="32"/>
      <c r="H577" s="37"/>
      <c r="I577" s="37"/>
      <c r="J577" s="43" t="n">
        <f aca="false">J578</f>
        <v>0</v>
      </c>
      <c r="K577" s="43"/>
      <c r="L577" s="43" t="n">
        <f aca="false">L578</f>
        <v>0</v>
      </c>
    </row>
    <row r="578" customFormat="false" ht="47.25" hidden="true" customHeight="false" outlineLevel="0" collapsed="false">
      <c r="A578" s="54" t="s">
        <v>166</v>
      </c>
      <c r="B578" s="37" t="s">
        <v>485</v>
      </c>
      <c r="C578" s="37" t="s">
        <v>64</v>
      </c>
      <c r="D578" s="37" t="s">
        <v>138</v>
      </c>
      <c r="E578" s="37" t="s">
        <v>90</v>
      </c>
      <c r="F578" s="32" t="s">
        <v>84</v>
      </c>
      <c r="G578" s="32" t="s">
        <v>69</v>
      </c>
      <c r="H578" s="37"/>
      <c r="I578" s="37"/>
      <c r="J578" s="43" t="n">
        <f aca="false">J579</f>
        <v>0</v>
      </c>
      <c r="K578" s="43"/>
      <c r="L578" s="43" t="n">
        <f aca="false">L579</f>
        <v>0</v>
      </c>
    </row>
    <row r="579" customFormat="false" ht="42.75" hidden="true" customHeight="false" outlineLevel="0" collapsed="false">
      <c r="A579" s="123" t="s">
        <v>619</v>
      </c>
      <c r="B579" s="37" t="s">
        <v>485</v>
      </c>
      <c r="C579" s="37" t="s">
        <v>64</v>
      </c>
      <c r="D579" s="37" t="s">
        <v>138</v>
      </c>
      <c r="E579" s="37" t="s">
        <v>90</v>
      </c>
      <c r="F579" s="32" t="s">
        <v>84</v>
      </c>
      <c r="G579" s="32" t="s">
        <v>69</v>
      </c>
      <c r="H579" s="37" t="s">
        <v>139</v>
      </c>
      <c r="I579" s="37"/>
      <c r="J579" s="43" t="n">
        <f aca="false">J580+J581</f>
        <v>0</v>
      </c>
      <c r="K579" s="43"/>
      <c r="L579" s="43" t="n">
        <f aca="false">L580+L581</f>
        <v>0</v>
      </c>
    </row>
    <row r="580" customFormat="false" ht="99" hidden="true" customHeight="true" outlineLevel="0" collapsed="false">
      <c r="A580" s="54" t="s">
        <v>492</v>
      </c>
      <c r="B580" s="37" t="s">
        <v>485</v>
      </c>
      <c r="C580" s="47" t="s">
        <v>64</v>
      </c>
      <c r="D580" s="47" t="s">
        <v>138</v>
      </c>
      <c r="E580" s="47" t="s">
        <v>90</v>
      </c>
      <c r="F580" s="49" t="s">
        <v>84</v>
      </c>
      <c r="G580" s="49" t="s">
        <v>69</v>
      </c>
      <c r="H580" s="47" t="s">
        <v>139</v>
      </c>
      <c r="I580" s="47" t="s">
        <v>140</v>
      </c>
      <c r="J580" s="79"/>
      <c r="K580" s="79"/>
      <c r="L580" s="79" t="n">
        <f aca="false">J580</f>
        <v>0</v>
      </c>
    </row>
    <row r="581" customFormat="false" ht="31.5" hidden="true" customHeight="true" outlineLevel="0" collapsed="false">
      <c r="A581" s="41" t="s">
        <v>105</v>
      </c>
      <c r="B581" s="37" t="s">
        <v>485</v>
      </c>
      <c r="C581" s="47" t="s">
        <v>64</v>
      </c>
      <c r="D581" s="47" t="s">
        <v>138</v>
      </c>
      <c r="E581" s="47" t="s">
        <v>90</v>
      </c>
      <c r="F581" s="49" t="s">
        <v>84</v>
      </c>
      <c r="G581" s="49" t="s">
        <v>69</v>
      </c>
      <c r="H581" s="47" t="s">
        <v>139</v>
      </c>
      <c r="I581" s="47" t="s">
        <v>106</v>
      </c>
      <c r="J581" s="79"/>
      <c r="K581" s="79"/>
      <c r="L581" s="79" t="n">
        <f aca="false">J581</f>
        <v>0</v>
      </c>
    </row>
    <row r="582" customFormat="false" ht="25.5" hidden="true" customHeight="true" outlineLevel="0" collapsed="false">
      <c r="A582" s="48" t="s">
        <v>141</v>
      </c>
      <c r="B582" s="47" t="s">
        <v>485</v>
      </c>
      <c r="C582" s="47" t="s">
        <v>64</v>
      </c>
      <c r="D582" s="47" t="s">
        <v>142</v>
      </c>
      <c r="E582" s="47"/>
      <c r="F582" s="47"/>
      <c r="G582" s="47"/>
      <c r="H582" s="47"/>
      <c r="I582" s="47"/>
      <c r="J582" s="50" t="n">
        <f aca="false">J583</f>
        <v>0</v>
      </c>
      <c r="K582" s="50"/>
      <c r="L582" s="50" t="n">
        <f aca="false">L583</f>
        <v>0</v>
      </c>
    </row>
    <row r="583" customFormat="false" ht="54.75" hidden="true" customHeight="true" outlineLevel="0" collapsed="false">
      <c r="A583" s="138" t="s">
        <v>165</v>
      </c>
      <c r="B583" s="47" t="s">
        <v>485</v>
      </c>
      <c r="C583" s="47" t="s">
        <v>64</v>
      </c>
      <c r="D583" s="47" t="s">
        <v>142</v>
      </c>
      <c r="E583" s="47" t="s">
        <v>90</v>
      </c>
      <c r="F583" s="47" t="s">
        <v>68</v>
      </c>
      <c r="G583" s="47"/>
      <c r="H583" s="47"/>
      <c r="I583" s="47"/>
      <c r="J583" s="50" t="n">
        <f aca="false">J584</f>
        <v>0</v>
      </c>
      <c r="K583" s="50"/>
      <c r="L583" s="50" t="n">
        <f aca="false">L584</f>
        <v>0</v>
      </c>
    </row>
    <row r="584" customFormat="false" ht="54.75" hidden="true" customHeight="true" outlineLevel="0" collapsed="false">
      <c r="A584" s="118" t="s">
        <v>166</v>
      </c>
      <c r="B584" s="47" t="s">
        <v>485</v>
      </c>
      <c r="C584" s="49" t="s">
        <v>64</v>
      </c>
      <c r="D584" s="49" t="s">
        <v>142</v>
      </c>
      <c r="E584" s="49" t="s">
        <v>90</v>
      </c>
      <c r="F584" s="49" t="s">
        <v>84</v>
      </c>
      <c r="G584" s="49"/>
      <c r="H584" s="49"/>
      <c r="I584" s="49"/>
      <c r="J584" s="50" t="n">
        <f aca="false">J585</f>
        <v>0</v>
      </c>
      <c r="K584" s="50"/>
      <c r="L584" s="50" t="n">
        <f aca="false">L585</f>
        <v>0</v>
      </c>
    </row>
    <row r="585" customFormat="false" ht="31.5" hidden="true" customHeight="false" outlineLevel="0" collapsed="false">
      <c r="A585" s="139" t="s">
        <v>486</v>
      </c>
      <c r="B585" s="47" t="s">
        <v>485</v>
      </c>
      <c r="C585" s="47" t="s">
        <v>64</v>
      </c>
      <c r="D585" s="47" t="s">
        <v>142</v>
      </c>
      <c r="E585" s="47" t="s">
        <v>90</v>
      </c>
      <c r="F585" s="47" t="s">
        <v>84</v>
      </c>
      <c r="G585" s="47" t="s">
        <v>69</v>
      </c>
      <c r="H585" s="47" t="s">
        <v>143</v>
      </c>
      <c r="I585" s="47"/>
      <c r="J585" s="50" t="n">
        <f aca="false">J586</f>
        <v>0</v>
      </c>
      <c r="K585" s="50"/>
      <c r="L585" s="50" t="n">
        <f aca="false">L586</f>
        <v>0</v>
      </c>
    </row>
    <row r="586" customFormat="false" ht="25.5" hidden="true" customHeight="true" outlineLevel="0" collapsed="false">
      <c r="A586" s="48" t="s">
        <v>144</v>
      </c>
      <c r="B586" s="47" t="s">
        <v>485</v>
      </c>
      <c r="C586" s="47" t="s">
        <v>64</v>
      </c>
      <c r="D586" s="47" t="s">
        <v>142</v>
      </c>
      <c r="E586" s="47" t="s">
        <v>90</v>
      </c>
      <c r="F586" s="47" t="s">
        <v>84</v>
      </c>
      <c r="G586" s="47" t="s">
        <v>69</v>
      </c>
      <c r="H586" s="47" t="s">
        <v>143</v>
      </c>
      <c r="I586" s="47" t="s">
        <v>145</v>
      </c>
      <c r="J586" s="79"/>
      <c r="K586" s="79"/>
      <c r="L586" s="79" t="n">
        <f aca="false">J586</f>
        <v>0</v>
      </c>
    </row>
    <row r="587" customFormat="false" ht="37.5" hidden="false" customHeight="true" outlineLevel="0" collapsed="false">
      <c r="A587" s="41" t="s">
        <v>146</v>
      </c>
      <c r="B587" s="32" t="n">
        <v>901</v>
      </c>
      <c r="C587" s="37" t="s">
        <v>64</v>
      </c>
      <c r="D587" s="37" t="s">
        <v>147</v>
      </c>
      <c r="E587" s="37"/>
      <c r="F587" s="37"/>
      <c r="G587" s="37"/>
      <c r="H587" s="37"/>
      <c r="I587" s="37"/>
      <c r="J587" s="42" t="n">
        <f aca="false">J593+J588</f>
        <v>11083.6</v>
      </c>
      <c r="K587" s="42" t="n">
        <f aca="false">K588</f>
        <v>8692.2</v>
      </c>
      <c r="L587" s="42" t="n">
        <f aca="false">L588</f>
        <v>2391.4</v>
      </c>
    </row>
    <row r="588" customFormat="false" ht="39" hidden="false" customHeight="true" outlineLevel="0" collapsed="false">
      <c r="A588" s="68" t="s">
        <v>165</v>
      </c>
      <c r="B588" s="37" t="s">
        <v>485</v>
      </c>
      <c r="C588" s="37" t="s">
        <v>64</v>
      </c>
      <c r="D588" s="37" t="s">
        <v>147</v>
      </c>
      <c r="E588" s="37" t="s">
        <v>90</v>
      </c>
      <c r="F588" s="37" t="s">
        <v>68</v>
      </c>
      <c r="G588" s="37"/>
      <c r="H588" s="65"/>
      <c r="I588" s="66"/>
      <c r="J588" s="140" t="n">
        <f aca="false">J589</f>
        <v>8692.2</v>
      </c>
      <c r="K588" s="140" t="n">
        <f aca="false">K589</f>
        <v>8692.2</v>
      </c>
      <c r="L588" s="140" t="n">
        <f aca="false">L589</f>
        <v>2391.4</v>
      </c>
    </row>
    <row r="589" customFormat="false" ht="69.75" hidden="false" customHeight="true" outlineLevel="0" collapsed="false">
      <c r="A589" s="54" t="s">
        <v>166</v>
      </c>
      <c r="B589" s="37" t="s">
        <v>485</v>
      </c>
      <c r="C589" s="37" t="s">
        <v>64</v>
      </c>
      <c r="D589" s="37" t="s">
        <v>147</v>
      </c>
      <c r="E589" s="32" t="s">
        <v>90</v>
      </c>
      <c r="F589" s="32" t="s">
        <v>84</v>
      </c>
      <c r="G589" s="32"/>
      <c r="H589" s="32"/>
      <c r="I589" s="32"/>
      <c r="J589" s="140" t="n">
        <f aca="false">J590</f>
        <v>8692.2</v>
      </c>
      <c r="K589" s="140" t="n">
        <f aca="false">K590</f>
        <v>8692.2</v>
      </c>
      <c r="L589" s="140" t="n">
        <f aca="false">L593</f>
        <v>2391.4</v>
      </c>
    </row>
    <row r="590" customFormat="false" ht="52.5" hidden="false" customHeight="true" outlineLevel="0" collapsed="false">
      <c r="A590" s="41" t="s">
        <v>96</v>
      </c>
      <c r="B590" s="37" t="s">
        <v>485</v>
      </c>
      <c r="C590" s="37" t="s">
        <v>64</v>
      </c>
      <c r="D590" s="37" t="s">
        <v>147</v>
      </c>
      <c r="E590" s="37" t="s">
        <v>90</v>
      </c>
      <c r="F590" s="37" t="s">
        <v>84</v>
      </c>
      <c r="G590" s="37" t="s">
        <v>69</v>
      </c>
      <c r="H590" s="37" t="s">
        <v>97</v>
      </c>
      <c r="I590" s="37"/>
      <c r="J590" s="140" t="n">
        <f aca="false">J591</f>
        <v>8692.2</v>
      </c>
      <c r="K590" s="140" t="n">
        <f aca="false">K591</f>
        <v>8692.2</v>
      </c>
      <c r="L590" s="140"/>
    </row>
    <row r="591" customFormat="false" ht="100.5" hidden="false" customHeight="true" outlineLevel="0" collapsed="false">
      <c r="A591" s="41" t="s">
        <v>98</v>
      </c>
      <c r="B591" s="37" t="s">
        <v>485</v>
      </c>
      <c r="C591" s="37" t="s">
        <v>64</v>
      </c>
      <c r="D591" s="37" t="s">
        <v>147</v>
      </c>
      <c r="E591" s="37" t="s">
        <v>90</v>
      </c>
      <c r="F591" s="37" t="s">
        <v>84</v>
      </c>
      <c r="G591" s="37" t="s">
        <v>69</v>
      </c>
      <c r="H591" s="37" t="s">
        <v>99</v>
      </c>
      <c r="I591" s="37"/>
      <c r="J591" s="140" t="n">
        <f aca="false">J592</f>
        <v>8692.2</v>
      </c>
      <c r="K591" s="140" t="n">
        <f aca="false">K592</f>
        <v>8692.2</v>
      </c>
      <c r="L591" s="140"/>
    </row>
    <row r="592" customFormat="false" ht="51.75" hidden="false" customHeight="true" outlineLevel="0" collapsed="false">
      <c r="A592" s="41" t="s">
        <v>163</v>
      </c>
      <c r="B592" s="37" t="s">
        <v>485</v>
      </c>
      <c r="C592" s="37" t="s">
        <v>64</v>
      </c>
      <c r="D592" s="37" t="s">
        <v>147</v>
      </c>
      <c r="E592" s="37" t="s">
        <v>90</v>
      </c>
      <c r="F592" s="37" t="s">
        <v>84</v>
      </c>
      <c r="G592" s="37" t="s">
        <v>69</v>
      </c>
      <c r="H592" s="37" t="s">
        <v>99</v>
      </c>
      <c r="I592" s="66" t="s">
        <v>164</v>
      </c>
      <c r="J592" s="140" t="n">
        <f aca="false">J1166+J1175</f>
        <v>8692.2</v>
      </c>
      <c r="K592" s="140" t="n">
        <f aca="false">J592</f>
        <v>8692.2</v>
      </c>
      <c r="L592" s="140"/>
    </row>
    <row r="593" customFormat="false" ht="43.5" hidden="false" customHeight="true" outlineLevel="0" collapsed="false">
      <c r="A593" s="68" t="s">
        <v>165</v>
      </c>
      <c r="B593" s="37" t="n">
        <v>901</v>
      </c>
      <c r="C593" s="37" t="s">
        <v>64</v>
      </c>
      <c r="D593" s="37" t="s">
        <v>147</v>
      </c>
      <c r="E593" s="37" t="s">
        <v>90</v>
      </c>
      <c r="F593" s="37"/>
      <c r="G593" s="37"/>
      <c r="H593" s="37"/>
      <c r="I593" s="37"/>
      <c r="J593" s="42" t="n">
        <f aca="false">J594</f>
        <v>2391.4</v>
      </c>
      <c r="K593" s="42"/>
      <c r="L593" s="42" t="n">
        <f aca="false">L594</f>
        <v>2391.4</v>
      </c>
    </row>
    <row r="594" customFormat="false" ht="54" hidden="false" customHeight="true" outlineLevel="0" collapsed="false">
      <c r="A594" s="54" t="s">
        <v>166</v>
      </c>
      <c r="B594" s="32" t="n">
        <v>901</v>
      </c>
      <c r="C594" s="32" t="s">
        <v>64</v>
      </c>
      <c r="D594" s="32" t="s">
        <v>147</v>
      </c>
      <c r="E594" s="32" t="s">
        <v>90</v>
      </c>
      <c r="F594" s="32" t="s">
        <v>84</v>
      </c>
      <c r="G594" s="32"/>
      <c r="H594" s="32"/>
      <c r="I594" s="32"/>
      <c r="J594" s="42" t="n">
        <f aca="false">J598+J596</f>
        <v>2391.4</v>
      </c>
      <c r="K594" s="42"/>
      <c r="L594" s="42" t="n">
        <f aca="false">L598+L596</f>
        <v>2391.4</v>
      </c>
    </row>
    <row r="595" customFormat="false" ht="40.5" hidden="false" customHeight="true" outlineLevel="0" collapsed="false">
      <c r="A595" s="135" t="s">
        <v>568</v>
      </c>
      <c r="B595" s="32" t="n">
        <v>901</v>
      </c>
      <c r="C595" s="32" t="s">
        <v>64</v>
      </c>
      <c r="D595" s="32" t="s">
        <v>147</v>
      </c>
      <c r="E595" s="32" t="s">
        <v>90</v>
      </c>
      <c r="F595" s="32" t="s">
        <v>84</v>
      </c>
      <c r="G595" s="32" t="s">
        <v>69</v>
      </c>
      <c r="H595" s="32" t="s">
        <v>169</v>
      </c>
      <c r="I595" s="32"/>
      <c r="J595" s="42" t="n">
        <f aca="false">J596</f>
        <v>1715.4</v>
      </c>
      <c r="K595" s="42"/>
      <c r="L595" s="42" t="n">
        <f aca="false">L596</f>
        <v>1715.4</v>
      </c>
    </row>
    <row r="596" customFormat="false" ht="39.75" hidden="false" customHeight="true" outlineLevel="0" collapsed="false">
      <c r="A596" s="54" t="s">
        <v>620</v>
      </c>
      <c r="B596" s="32" t="n">
        <v>901</v>
      </c>
      <c r="C596" s="32" t="s">
        <v>64</v>
      </c>
      <c r="D596" s="32" t="s">
        <v>147</v>
      </c>
      <c r="E596" s="32" t="s">
        <v>90</v>
      </c>
      <c r="F596" s="32" t="s">
        <v>84</v>
      </c>
      <c r="G596" s="32" t="s">
        <v>69</v>
      </c>
      <c r="H596" s="32" t="s">
        <v>170</v>
      </c>
      <c r="I596" s="32"/>
      <c r="J596" s="42" t="n">
        <f aca="false">J597</f>
        <v>1715.4</v>
      </c>
      <c r="K596" s="42"/>
      <c r="L596" s="42" t="n">
        <f aca="false">L597</f>
        <v>1715.4</v>
      </c>
    </row>
    <row r="597" customFormat="false" ht="65.25" hidden="false" customHeight="true" outlineLevel="0" collapsed="false">
      <c r="A597" s="41" t="s">
        <v>163</v>
      </c>
      <c r="B597" s="32" t="n">
        <v>901</v>
      </c>
      <c r="C597" s="32" t="s">
        <v>64</v>
      </c>
      <c r="D597" s="32" t="s">
        <v>147</v>
      </c>
      <c r="E597" s="32" t="s">
        <v>90</v>
      </c>
      <c r="F597" s="32" t="s">
        <v>84</v>
      </c>
      <c r="G597" s="32" t="s">
        <v>69</v>
      </c>
      <c r="H597" s="32" t="s">
        <v>170</v>
      </c>
      <c r="I597" s="32" t="s">
        <v>164</v>
      </c>
      <c r="J597" s="42" t="n">
        <f aca="false">J1185</f>
        <v>1715.4</v>
      </c>
      <c r="K597" s="42"/>
      <c r="L597" s="42" t="n">
        <f aca="false">J597</f>
        <v>1715.4</v>
      </c>
    </row>
    <row r="598" customFormat="false" ht="37.5" hidden="false" customHeight="true" outlineLevel="0" collapsed="false">
      <c r="A598" s="135" t="s">
        <v>568</v>
      </c>
      <c r="B598" s="32" t="n">
        <v>901</v>
      </c>
      <c r="C598" s="37" t="s">
        <v>64</v>
      </c>
      <c r="D598" s="37" t="s">
        <v>147</v>
      </c>
      <c r="E598" s="37" t="s">
        <v>90</v>
      </c>
      <c r="F598" s="37" t="s">
        <v>84</v>
      </c>
      <c r="G598" s="32" t="s">
        <v>69</v>
      </c>
      <c r="H598" s="37" t="s">
        <v>169</v>
      </c>
      <c r="I598" s="37"/>
      <c r="J598" s="43" t="n">
        <f aca="false">J599+J602</f>
        <v>676</v>
      </c>
      <c r="K598" s="43"/>
      <c r="L598" s="43" t="n">
        <f aca="false">L599+L602</f>
        <v>676</v>
      </c>
    </row>
    <row r="599" customFormat="false" ht="35.45" hidden="true" customHeight="true" outlineLevel="0" collapsed="false">
      <c r="A599" s="41" t="s">
        <v>621</v>
      </c>
      <c r="B599" s="32" t="n">
        <v>901</v>
      </c>
      <c r="C599" s="37" t="s">
        <v>64</v>
      </c>
      <c r="D599" s="37" t="s">
        <v>147</v>
      </c>
      <c r="E599" s="37" t="s">
        <v>90</v>
      </c>
      <c r="F599" s="37" t="s">
        <v>84</v>
      </c>
      <c r="G599" s="37"/>
      <c r="H599" s="37" t="s">
        <v>176</v>
      </c>
      <c r="I599" s="37"/>
      <c r="J599" s="43" t="n">
        <f aca="false">J600+J601</f>
        <v>0</v>
      </c>
      <c r="K599" s="43"/>
      <c r="L599" s="43" t="n">
        <f aca="false">L600+L601</f>
        <v>0</v>
      </c>
    </row>
    <row r="600" customFormat="false" ht="49.15" hidden="true" customHeight="true" outlineLevel="0" collapsed="false">
      <c r="A600" s="54" t="s">
        <v>622</v>
      </c>
      <c r="B600" s="37" t="n">
        <v>901</v>
      </c>
      <c r="C600" s="37" t="s">
        <v>64</v>
      </c>
      <c r="D600" s="37" t="s">
        <v>147</v>
      </c>
      <c r="E600" s="37" t="s">
        <v>90</v>
      </c>
      <c r="F600" s="37" t="s">
        <v>84</v>
      </c>
      <c r="G600" s="37"/>
      <c r="H600" s="37" t="s">
        <v>176</v>
      </c>
      <c r="I600" s="37" t="s">
        <v>164</v>
      </c>
      <c r="J600" s="43" t="n">
        <f aca="false">J1168</f>
        <v>0</v>
      </c>
      <c r="K600" s="43"/>
      <c r="L600" s="43" t="n">
        <f aca="false">L1168</f>
        <v>0</v>
      </c>
    </row>
    <row r="601" customFormat="false" ht="2.25" hidden="true" customHeight="true" outlineLevel="0" collapsed="false">
      <c r="A601" s="54" t="s">
        <v>300</v>
      </c>
      <c r="B601" s="37" t="n">
        <v>901</v>
      </c>
      <c r="C601" s="37" t="s">
        <v>64</v>
      </c>
      <c r="D601" s="37" t="s">
        <v>147</v>
      </c>
      <c r="E601" s="37" t="s">
        <v>90</v>
      </c>
      <c r="F601" s="37" t="s">
        <v>84</v>
      </c>
      <c r="G601" s="37"/>
      <c r="H601" s="37" t="s">
        <v>176</v>
      </c>
      <c r="I601" s="37" t="s">
        <v>177</v>
      </c>
      <c r="J601" s="43" t="n">
        <f aca="false">J1169</f>
        <v>0</v>
      </c>
      <c r="K601" s="43"/>
      <c r="L601" s="43" t="n">
        <f aca="false">L1169</f>
        <v>0</v>
      </c>
    </row>
    <row r="602" s="137" customFormat="true" ht="34.9" hidden="false" customHeight="true" outlineLevel="0" collapsed="false">
      <c r="A602" s="54" t="s">
        <v>497</v>
      </c>
      <c r="B602" s="32" t="n">
        <v>901</v>
      </c>
      <c r="C602" s="37" t="s">
        <v>64</v>
      </c>
      <c r="D602" s="37" t="s">
        <v>147</v>
      </c>
      <c r="E602" s="37" t="s">
        <v>90</v>
      </c>
      <c r="F602" s="37" t="s">
        <v>84</v>
      </c>
      <c r="G602" s="32" t="s">
        <v>69</v>
      </c>
      <c r="H602" s="37" t="s">
        <v>179</v>
      </c>
      <c r="I602" s="37"/>
      <c r="J602" s="43" t="n">
        <f aca="false">J603</f>
        <v>676</v>
      </c>
      <c r="K602" s="43"/>
      <c r="L602" s="43" t="n">
        <f aca="false">L603</f>
        <v>676</v>
      </c>
    </row>
    <row r="603" customFormat="false" ht="87.75" hidden="false" customHeight="true" outlineLevel="0" collapsed="false">
      <c r="A603" s="54" t="s">
        <v>622</v>
      </c>
      <c r="B603" s="37" t="n">
        <v>901</v>
      </c>
      <c r="C603" s="37" t="s">
        <v>64</v>
      </c>
      <c r="D603" s="37" t="s">
        <v>147</v>
      </c>
      <c r="E603" s="37" t="s">
        <v>90</v>
      </c>
      <c r="F603" s="37" t="s">
        <v>84</v>
      </c>
      <c r="G603" s="32" t="s">
        <v>69</v>
      </c>
      <c r="H603" s="37" t="s">
        <v>179</v>
      </c>
      <c r="I603" s="37" t="s">
        <v>164</v>
      </c>
      <c r="J603" s="43" t="n">
        <f aca="false">J1177</f>
        <v>676</v>
      </c>
      <c r="K603" s="43"/>
      <c r="L603" s="43" t="n">
        <f aca="false">J603</f>
        <v>676</v>
      </c>
    </row>
    <row r="604" customFormat="false" ht="43.5" hidden="false" customHeight="true" outlineLevel="0" collapsed="false">
      <c r="A604" s="39" t="s">
        <v>181</v>
      </c>
      <c r="B604" s="32" t="n">
        <v>901</v>
      </c>
      <c r="C604" s="32" t="s">
        <v>182</v>
      </c>
      <c r="D604" s="32"/>
      <c r="E604" s="32"/>
      <c r="F604" s="32"/>
      <c r="G604" s="32"/>
      <c r="H604" s="32"/>
      <c r="I604" s="32"/>
      <c r="J604" s="40" t="n">
        <f aca="false">J605</f>
        <v>952.1</v>
      </c>
      <c r="K604" s="40" t="n">
        <f aca="false">K605</f>
        <v>0</v>
      </c>
      <c r="L604" s="40" t="n">
        <f aca="false">L605</f>
        <v>952.1</v>
      </c>
    </row>
    <row r="605" customFormat="false" ht="64.5" hidden="false" customHeight="true" outlineLevel="0" collapsed="false">
      <c r="A605" s="41" t="s">
        <v>186</v>
      </c>
      <c r="B605" s="32" t="n">
        <v>901</v>
      </c>
      <c r="C605" s="37" t="s">
        <v>182</v>
      </c>
      <c r="D605" s="37" t="s">
        <v>187</v>
      </c>
      <c r="E605" s="37"/>
      <c r="F605" s="37"/>
      <c r="G605" s="37"/>
      <c r="H605" s="37"/>
      <c r="I605" s="37"/>
      <c r="J605" s="42" t="n">
        <f aca="false">J606</f>
        <v>952.1</v>
      </c>
      <c r="K605" s="42" t="n">
        <f aca="false">K606</f>
        <v>0</v>
      </c>
      <c r="L605" s="42" t="n">
        <f aca="false">L606</f>
        <v>952.1</v>
      </c>
    </row>
    <row r="606" customFormat="false" ht="46.5" hidden="false" customHeight="true" outlineLevel="0" collapsed="false">
      <c r="A606" s="68" t="s">
        <v>165</v>
      </c>
      <c r="B606" s="37" t="s">
        <v>485</v>
      </c>
      <c r="C606" s="37" t="s">
        <v>182</v>
      </c>
      <c r="D606" s="37" t="s">
        <v>187</v>
      </c>
      <c r="E606" s="37" t="s">
        <v>90</v>
      </c>
      <c r="F606" s="37" t="s">
        <v>68</v>
      </c>
      <c r="G606" s="37"/>
      <c r="H606" s="37"/>
      <c r="I606" s="37"/>
      <c r="J606" s="42" t="n">
        <f aca="false">J607</f>
        <v>952.1</v>
      </c>
      <c r="K606" s="42" t="n">
        <f aca="false">K607</f>
        <v>0</v>
      </c>
      <c r="L606" s="42" t="n">
        <f aca="false">L607</f>
        <v>952.1</v>
      </c>
    </row>
    <row r="607" customFormat="false" ht="55.5" hidden="false" customHeight="true" outlineLevel="0" collapsed="false">
      <c r="A607" s="54" t="s">
        <v>166</v>
      </c>
      <c r="B607" s="32" t="s">
        <v>485</v>
      </c>
      <c r="C607" s="32" t="s">
        <v>182</v>
      </c>
      <c r="D607" s="32" t="s">
        <v>187</v>
      </c>
      <c r="E607" s="32" t="s">
        <v>90</v>
      </c>
      <c r="F607" s="32" t="s">
        <v>84</v>
      </c>
      <c r="G607" s="32"/>
      <c r="H607" s="32"/>
      <c r="I607" s="32"/>
      <c r="J607" s="42" t="n">
        <f aca="false">J608+J610+J618+J620</f>
        <v>952.1</v>
      </c>
      <c r="K607" s="42" t="n">
        <f aca="false">K620</f>
        <v>0</v>
      </c>
      <c r="L607" s="42" t="n">
        <f aca="false">L610</f>
        <v>952.1</v>
      </c>
    </row>
    <row r="608" customFormat="false" ht="15.75" hidden="true" customHeight="true" outlineLevel="0" collapsed="false">
      <c r="A608" s="54" t="s">
        <v>623</v>
      </c>
      <c r="B608" s="32" t="s">
        <v>485</v>
      </c>
      <c r="C608" s="32" t="s">
        <v>182</v>
      </c>
      <c r="D608" s="32" t="s">
        <v>187</v>
      </c>
      <c r="E608" s="32" t="s">
        <v>90</v>
      </c>
      <c r="F608" s="32" t="s">
        <v>84</v>
      </c>
      <c r="G608" s="32"/>
      <c r="H608" s="32" t="s">
        <v>188</v>
      </c>
      <c r="I608" s="32"/>
      <c r="J608" s="42" t="n">
        <f aca="false">J609</f>
        <v>0</v>
      </c>
      <c r="K608" s="42"/>
      <c r="L608" s="42"/>
    </row>
    <row r="609" customFormat="false" ht="15.75" hidden="true" customHeight="false" outlineLevel="0" collapsed="false">
      <c r="A609" s="54" t="s">
        <v>389</v>
      </c>
      <c r="B609" s="32" t="s">
        <v>485</v>
      </c>
      <c r="C609" s="32" t="s">
        <v>182</v>
      </c>
      <c r="D609" s="32" t="s">
        <v>187</v>
      </c>
      <c r="E609" s="32" t="s">
        <v>90</v>
      </c>
      <c r="F609" s="32" t="s">
        <v>84</v>
      </c>
      <c r="G609" s="32"/>
      <c r="H609" s="32" t="s">
        <v>188</v>
      </c>
      <c r="I609" s="32" t="s">
        <v>122</v>
      </c>
      <c r="J609" s="42"/>
      <c r="K609" s="42"/>
      <c r="L609" s="42"/>
    </row>
    <row r="610" customFormat="false" ht="38.25" hidden="false" customHeight="true" outlineLevel="0" collapsed="false">
      <c r="A610" s="135" t="s">
        <v>568</v>
      </c>
      <c r="B610" s="32" t="s">
        <v>485</v>
      </c>
      <c r="C610" s="37" t="s">
        <v>182</v>
      </c>
      <c r="D610" s="37" t="s">
        <v>187</v>
      </c>
      <c r="E610" s="37" t="s">
        <v>90</v>
      </c>
      <c r="F610" s="37" t="s">
        <v>84</v>
      </c>
      <c r="G610" s="37" t="s">
        <v>69</v>
      </c>
      <c r="H610" s="37" t="s">
        <v>169</v>
      </c>
      <c r="I610" s="37"/>
      <c r="J610" s="43" t="n">
        <f aca="false">J611</f>
        <v>952.1</v>
      </c>
      <c r="K610" s="43"/>
      <c r="L610" s="43" t="n">
        <f aca="false">L611</f>
        <v>952.1</v>
      </c>
    </row>
    <row r="611" customFormat="false" ht="56.25" hidden="false" customHeight="true" outlineLevel="0" collapsed="false">
      <c r="A611" s="41" t="s">
        <v>189</v>
      </c>
      <c r="B611" s="32" t="s">
        <v>485</v>
      </c>
      <c r="C611" s="37" t="s">
        <v>182</v>
      </c>
      <c r="D611" s="37" t="s">
        <v>187</v>
      </c>
      <c r="E611" s="37" t="s">
        <v>90</v>
      </c>
      <c r="F611" s="37" t="s">
        <v>84</v>
      </c>
      <c r="G611" s="37" t="s">
        <v>69</v>
      </c>
      <c r="H611" s="37" t="s">
        <v>190</v>
      </c>
      <c r="I611" s="37"/>
      <c r="J611" s="43" t="n">
        <f aca="false">J617</f>
        <v>952.1</v>
      </c>
      <c r="K611" s="43"/>
      <c r="L611" s="43" t="n">
        <f aca="false">L617</f>
        <v>952.1</v>
      </c>
    </row>
    <row r="612" customFormat="false" ht="31.5" hidden="true" customHeight="false" outlineLevel="0" collapsed="false">
      <c r="A612" s="41" t="s">
        <v>191</v>
      </c>
      <c r="B612" s="37" t="s">
        <v>485</v>
      </c>
      <c r="C612" s="37" t="s">
        <v>182</v>
      </c>
      <c r="D612" s="37" t="s">
        <v>187</v>
      </c>
      <c r="E612" s="37" t="s">
        <v>90</v>
      </c>
      <c r="F612" s="37" t="s">
        <v>84</v>
      </c>
      <c r="G612" s="37" t="s">
        <v>69</v>
      </c>
      <c r="H612" s="37" t="s">
        <v>192</v>
      </c>
      <c r="I612" s="37" t="s">
        <v>162</v>
      </c>
      <c r="J612" s="43"/>
      <c r="K612" s="43"/>
      <c r="L612" s="43"/>
    </row>
    <row r="613" customFormat="false" ht="33.75" hidden="true" customHeight="true" outlineLevel="0" collapsed="false">
      <c r="A613" s="41" t="s">
        <v>158</v>
      </c>
      <c r="B613" s="37" t="s">
        <v>485</v>
      </c>
      <c r="C613" s="37" t="s">
        <v>182</v>
      </c>
      <c r="D613" s="37" t="s">
        <v>187</v>
      </c>
      <c r="E613" s="37" t="s">
        <v>90</v>
      </c>
      <c r="F613" s="37" t="s">
        <v>84</v>
      </c>
      <c r="G613" s="37" t="s">
        <v>69</v>
      </c>
      <c r="H613" s="37" t="s">
        <v>192</v>
      </c>
      <c r="I613" s="37" t="s">
        <v>175</v>
      </c>
      <c r="J613" s="43"/>
      <c r="K613" s="43"/>
      <c r="L613" s="43"/>
    </row>
    <row r="614" customFormat="false" ht="36.75" hidden="true" customHeight="true" outlineLevel="0" collapsed="false">
      <c r="A614" s="41" t="s">
        <v>71</v>
      </c>
      <c r="B614" s="37" t="s">
        <v>485</v>
      </c>
      <c r="C614" s="37" t="s">
        <v>182</v>
      </c>
      <c r="D614" s="37" t="s">
        <v>187</v>
      </c>
      <c r="E614" s="37" t="s">
        <v>90</v>
      </c>
      <c r="F614" s="37" t="s">
        <v>84</v>
      </c>
      <c r="G614" s="37" t="s">
        <v>69</v>
      </c>
      <c r="H614" s="37" t="s">
        <v>192</v>
      </c>
      <c r="I614" s="37" t="s">
        <v>72</v>
      </c>
      <c r="J614" s="43"/>
      <c r="K614" s="43"/>
      <c r="L614" s="43"/>
    </row>
    <row r="615" customFormat="false" ht="24" hidden="true" customHeight="true" outlineLevel="0" collapsed="false">
      <c r="A615" s="41" t="s">
        <v>103</v>
      </c>
      <c r="B615" s="37" t="s">
        <v>485</v>
      </c>
      <c r="C615" s="37" t="s">
        <v>182</v>
      </c>
      <c r="D615" s="37" t="s">
        <v>187</v>
      </c>
      <c r="E615" s="37" t="s">
        <v>90</v>
      </c>
      <c r="F615" s="37" t="s">
        <v>84</v>
      </c>
      <c r="G615" s="37" t="s">
        <v>69</v>
      </c>
      <c r="H615" s="37" t="s">
        <v>192</v>
      </c>
      <c r="I615" s="37" t="s">
        <v>104</v>
      </c>
      <c r="J615" s="43"/>
      <c r="K615" s="43"/>
      <c r="L615" s="43"/>
    </row>
    <row r="616" customFormat="false" ht="18" hidden="true" customHeight="true" outlineLevel="0" collapsed="false">
      <c r="A616" s="41" t="s">
        <v>105</v>
      </c>
      <c r="B616" s="37" t="s">
        <v>485</v>
      </c>
      <c r="C616" s="37" t="s">
        <v>182</v>
      </c>
      <c r="D616" s="37" t="s">
        <v>187</v>
      </c>
      <c r="E616" s="37" t="s">
        <v>90</v>
      </c>
      <c r="F616" s="37" t="s">
        <v>84</v>
      </c>
      <c r="G616" s="37" t="s">
        <v>69</v>
      </c>
      <c r="H616" s="37" t="s">
        <v>192</v>
      </c>
      <c r="I616" s="37" t="s">
        <v>106</v>
      </c>
      <c r="J616" s="43"/>
      <c r="K616" s="43"/>
      <c r="L616" s="43"/>
    </row>
    <row r="617" customFormat="false" ht="72" hidden="false" customHeight="true" outlineLevel="0" collapsed="false">
      <c r="A617" s="54" t="s">
        <v>622</v>
      </c>
      <c r="B617" s="37" t="s">
        <v>485</v>
      </c>
      <c r="C617" s="37" t="s">
        <v>182</v>
      </c>
      <c r="D617" s="37" t="s">
        <v>187</v>
      </c>
      <c r="E617" s="37" t="s">
        <v>90</v>
      </c>
      <c r="F617" s="37" t="s">
        <v>84</v>
      </c>
      <c r="G617" s="37" t="s">
        <v>69</v>
      </c>
      <c r="H617" s="37" t="s">
        <v>190</v>
      </c>
      <c r="I617" s="37" t="s">
        <v>164</v>
      </c>
      <c r="J617" s="43" t="n">
        <f aca="false">J1179</f>
        <v>952.1</v>
      </c>
      <c r="K617" s="43"/>
      <c r="L617" s="43" t="n">
        <f aca="false">J617</f>
        <v>952.1</v>
      </c>
    </row>
    <row r="618" customFormat="false" ht="45" hidden="true" customHeight="true" outlineLevel="0" collapsed="false">
      <c r="A618" s="54" t="s">
        <v>624</v>
      </c>
      <c r="B618" s="37" t="s">
        <v>485</v>
      </c>
      <c r="C618" s="37" t="s">
        <v>182</v>
      </c>
      <c r="D618" s="37" t="s">
        <v>187</v>
      </c>
      <c r="E618" s="37" t="s">
        <v>90</v>
      </c>
      <c r="F618" s="37" t="s">
        <v>84</v>
      </c>
      <c r="G618" s="37"/>
      <c r="H618" s="37" t="s">
        <v>188</v>
      </c>
      <c r="I618" s="37"/>
      <c r="J618" s="43" t="n">
        <f aca="false">J619</f>
        <v>0</v>
      </c>
      <c r="K618" s="43"/>
      <c r="L618" s="43"/>
    </row>
    <row r="619" customFormat="false" ht="16.5" hidden="true" customHeight="true" outlineLevel="0" collapsed="false">
      <c r="A619" s="54" t="s">
        <v>389</v>
      </c>
      <c r="B619" s="37" t="s">
        <v>485</v>
      </c>
      <c r="C619" s="37" t="s">
        <v>182</v>
      </c>
      <c r="D619" s="37" t="s">
        <v>187</v>
      </c>
      <c r="E619" s="37" t="s">
        <v>90</v>
      </c>
      <c r="F619" s="37" t="s">
        <v>84</v>
      </c>
      <c r="G619" s="37"/>
      <c r="H619" s="37" t="s">
        <v>188</v>
      </c>
      <c r="I619" s="37" t="s">
        <v>122</v>
      </c>
      <c r="J619" s="43"/>
      <c r="K619" s="43"/>
      <c r="L619" s="43"/>
    </row>
    <row r="620" customFormat="false" ht="52.5" hidden="true" customHeight="true" outlineLevel="0" collapsed="false">
      <c r="A620" s="41" t="s">
        <v>500</v>
      </c>
      <c r="B620" s="37" t="s">
        <v>485</v>
      </c>
      <c r="C620" s="37" t="s">
        <v>182</v>
      </c>
      <c r="D620" s="37" t="s">
        <v>187</v>
      </c>
      <c r="E620" s="37" t="s">
        <v>90</v>
      </c>
      <c r="F620" s="37" t="s">
        <v>84</v>
      </c>
      <c r="G620" s="37" t="s">
        <v>69</v>
      </c>
      <c r="H620" s="37" t="s">
        <v>193</v>
      </c>
      <c r="I620" s="37"/>
      <c r="J620" s="43" t="n">
        <f aca="false">J621</f>
        <v>0</v>
      </c>
      <c r="K620" s="43" t="n">
        <f aca="false">K621</f>
        <v>0</v>
      </c>
      <c r="L620" s="43"/>
    </row>
    <row r="621" customFormat="false" ht="27" hidden="true" customHeight="true" outlineLevel="0" collapsed="false">
      <c r="A621" s="54" t="s">
        <v>389</v>
      </c>
      <c r="B621" s="37" t="s">
        <v>485</v>
      </c>
      <c r="C621" s="37" t="s">
        <v>182</v>
      </c>
      <c r="D621" s="37" t="s">
        <v>187</v>
      </c>
      <c r="E621" s="37" t="s">
        <v>90</v>
      </c>
      <c r="F621" s="37" t="s">
        <v>84</v>
      </c>
      <c r="G621" s="37" t="s">
        <v>69</v>
      </c>
      <c r="H621" s="37" t="s">
        <v>193</v>
      </c>
      <c r="I621" s="37" t="s">
        <v>122</v>
      </c>
      <c r="J621" s="43"/>
      <c r="K621" s="43" t="n">
        <f aca="false">J621</f>
        <v>0</v>
      </c>
      <c r="L621" s="43"/>
    </row>
    <row r="622" customFormat="false" ht="27" hidden="false" customHeight="true" outlineLevel="0" collapsed="false">
      <c r="A622" s="133" t="s">
        <v>625</v>
      </c>
      <c r="B622" s="37" t="s">
        <v>485</v>
      </c>
      <c r="C622" s="37" t="s">
        <v>74</v>
      </c>
      <c r="D622" s="37"/>
      <c r="E622" s="37"/>
      <c r="F622" s="37"/>
      <c r="G622" s="37"/>
      <c r="H622" s="37"/>
      <c r="I622" s="37"/>
      <c r="J622" s="43" t="n">
        <f aca="false">J640+J623</f>
        <v>10641.9</v>
      </c>
      <c r="K622" s="43" t="n">
        <f aca="false">K623</f>
        <v>0</v>
      </c>
      <c r="L622" s="43" t="n">
        <f aca="false">L623</f>
        <v>10641.9</v>
      </c>
    </row>
    <row r="623" customFormat="false" ht="27" hidden="false" customHeight="true" outlineLevel="0" collapsed="false">
      <c r="A623" s="41" t="s">
        <v>227</v>
      </c>
      <c r="B623" s="37" t="s">
        <v>485</v>
      </c>
      <c r="C623" s="37" t="s">
        <v>74</v>
      </c>
      <c r="D623" s="37" t="s">
        <v>187</v>
      </c>
      <c r="E623" s="37"/>
      <c r="F623" s="37"/>
      <c r="G623" s="37"/>
      <c r="H623" s="37"/>
      <c r="I623" s="37"/>
      <c r="J623" s="43" t="n">
        <f aca="false">J630+J624+J627</f>
        <v>10641.9</v>
      </c>
      <c r="K623" s="43" t="n">
        <f aca="false">K630</f>
        <v>0</v>
      </c>
      <c r="L623" s="43" t="n">
        <f aca="false">L630</f>
        <v>10641.9</v>
      </c>
    </row>
    <row r="624" customFormat="false" ht="39" hidden="true" customHeight="true" outlineLevel="0" collapsed="false">
      <c r="A624" s="131" t="s">
        <v>519</v>
      </c>
      <c r="B624" s="37" t="s">
        <v>485</v>
      </c>
      <c r="C624" s="37" t="s">
        <v>74</v>
      </c>
      <c r="D624" s="37" t="s">
        <v>187</v>
      </c>
      <c r="E624" s="32" t="s">
        <v>147</v>
      </c>
      <c r="F624" s="32" t="s">
        <v>68</v>
      </c>
      <c r="G624" s="32"/>
      <c r="H624" s="37"/>
      <c r="I624" s="37"/>
      <c r="J624" s="43" t="n">
        <f aca="false">J625</f>
        <v>0</v>
      </c>
      <c r="K624" s="43"/>
      <c r="L624" s="43"/>
    </row>
    <row r="625" customFormat="false" ht="48" hidden="true" customHeight="true" outlineLevel="0" collapsed="false">
      <c r="A625" s="41" t="s">
        <v>520</v>
      </c>
      <c r="B625" s="37" t="s">
        <v>485</v>
      </c>
      <c r="C625" s="37" t="s">
        <v>74</v>
      </c>
      <c r="D625" s="37" t="s">
        <v>187</v>
      </c>
      <c r="E625" s="32" t="s">
        <v>147</v>
      </c>
      <c r="F625" s="32" t="s">
        <v>68</v>
      </c>
      <c r="G625" s="32"/>
      <c r="H625" s="37" t="s">
        <v>231</v>
      </c>
      <c r="I625" s="37"/>
      <c r="J625" s="43" t="n">
        <f aca="false">J626</f>
        <v>0</v>
      </c>
      <c r="K625" s="43"/>
      <c r="L625" s="43"/>
    </row>
    <row r="626" customFormat="false" ht="24" hidden="true" customHeight="true" outlineLevel="0" collapsed="false">
      <c r="A626" s="54" t="s">
        <v>389</v>
      </c>
      <c r="B626" s="37" t="s">
        <v>485</v>
      </c>
      <c r="C626" s="37" t="s">
        <v>74</v>
      </c>
      <c r="D626" s="37" t="s">
        <v>187</v>
      </c>
      <c r="E626" s="32" t="s">
        <v>147</v>
      </c>
      <c r="F626" s="32" t="s">
        <v>68</v>
      </c>
      <c r="G626" s="32"/>
      <c r="H626" s="37" t="s">
        <v>231</v>
      </c>
      <c r="I626" s="37" t="s">
        <v>122</v>
      </c>
      <c r="J626" s="43" t="n">
        <f aca="false">12671.5-12671.5</f>
        <v>0</v>
      </c>
      <c r="K626" s="43"/>
      <c r="L626" s="43"/>
    </row>
    <row r="627" customFormat="false" ht="37.5" hidden="true" customHeight="true" outlineLevel="0" collapsed="false">
      <c r="A627" s="131" t="s">
        <v>519</v>
      </c>
      <c r="B627" s="37" t="s">
        <v>485</v>
      </c>
      <c r="C627" s="37" t="s">
        <v>74</v>
      </c>
      <c r="D627" s="37" t="s">
        <v>187</v>
      </c>
      <c r="E627" s="32" t="s">
        <v>147</v>
      </c>
      <c r="F627" s="32" t="s">
        <v>84</v>
      </c>
      <c r="G627" s="32"/>
      <c r="H627" s="37"/>
      <c r="I627" s="37"/>
      <c r="J627" s="43" t="n">
        <f aca="false">J628</f>
        <v>0</v>
      </c>
      <c r="K627" s="43"/>
      <c r="L627" s="43"/>
    </row>
    <row r="628" customFormat="false" ht="45" hidden="true" customHeight="true" outlineLevel="0" collapsed="false">
      <c r="A628" s="41" t="s">
        <v>520</v>
      </c>
      <c r="B628" s="37" t="s">
        <v>485</v>
      </c>
      <c r="C628" s="37" t="s">
        <v>74</v>
      </c>
      <c r="D628" s="37" t="s">
        <v>187</v>
      </c>
      <c r="E628" s="32" t="s">
        <v>147</v>
      </c>
      <c r="F628" s="32" t="s">
        <v>84</v>
      </c>
      <c r="G628" s="32"/>
      <c r="H628" s="37" t="s">
        <v>231</v>
      </c>
      <c r="I628" s="37"/>
      <c r="J628" s="43" t="n">
        <f aca="false">J629</f>
        <v>0</v>
      </c>
      <c r="K628" s="43"/>
      <c r="L628" s="43"/>
    </row>
    <row r="629" customFormat="false" ht="24" hidden="true" customHeight="true" outlineLevel="0" collapsed="false">
      <c r="A629" s="54" t="s">
        <v>389</v>
      </c>
      <c r="B629" s="37" t="s">
        <v>485</v>
      </c>
      <c r="C629" s="37" t="s">
        <v>74</v>
      </c>
      <c r="D629" s="37" t="s">
        <v>187</v>
      </c>
      <c r="E629" s="32" t="s">
        <v>147</v>
      </c>
      <c r="F629" s="32" t="s">
        <v>84</v>
      </c>
      <c r="G629" s="32"/>
      <c r="H629" s="37" t="s">
        <v>231</v>
      </c>
      <c r="I629" s="37" t="s">
        <v>122</v>
      </c>
      <c r="J629" s="43"/>
      <c r="K629" s="43"/>
      <c r="L629" s="43"/>
    </row>
    <row r="630" customFormat="false" ht="38.25" hidden="false" customHeight="true" outlineLevel="0" collapsed="false">
      <c r="A630" s="68" t="s">
        <v>165</v>
      </c>
      <c r="B630" s="37" t="s">
        <v>485</v>
      </c>
      <c r="C630" s="37" t="s">
        <v>74</v>
      </c>
      <c r="D630" s="37" t="s">
        <v>187</v>
      </c>
      <c r="E630" s="37" t="s">
        <v>90</v>
      </c>
      <c r="F630" s="37" t="s">
        <v>68</v>
      </c>
      <c r="G630" s="37"/>
      <c r="H630" s="37"/>
      <c r="I630" s="37"/>
      <c r="J630" s="43" t="n">
        <f aca="false">J631</f>
        <v>10641.9</v>
      </c>
      <c r="K630" s="43" t="n">
        <f aca="false">K631</f>
        <v>0</v>
      </c>
      <c r="L630" s="43" t="n">
        <f aca="false">L631</f>
        <v>10641.9</v>
      </c>
    </row>
    <row r="631" customFormat="false" ht="53.25" hidden="false" customHeight="true" outlineLevel="0" collapsed="false">
      <c r="A631" s="54" t="s">
        <v>166</v>
      </c>
      <c r="B631" s="37" t="s">
        <v>485</v>
      </c>
      <c r="C631" s="37" t="s">
        <v>74</v>
      </c>
      <c r="D631" s="37" t="s">
        <v>187</v>
      </c>
      <c r="E631" s="37" t="s">
        <v>90</v>
      </c>
      <c r="F631" s="37" t="s">
        <v>84</v>
      </c>
      <c r="G631" s="37"/>
      <c r="H631" s="37"/>
      <c r="I631" s="37"/>
      <c r="J631" s="43" t="n">
        <f aca="false">J632+J634+J637</f>
        <v>10641.9</v>
      </c>
      <c r="K631" s="43" t="n">
        <f aca="false">K637</f>
        <v>0</v>
      </c>
      <c r="L631" s="43" t="n">
        <f aca="false">L634</f>
        <v>10641.9</v>
      </c>
    </row>
    <row r="632" customFormat="false" ht="37.9" hidden="true" customHeight="true" outlineLevel="0" collapsed="false">
      <c r="A632" s="72" t="s">
        <v>626</v>
      </c>
      <c r="B632" s="37" t="s">
        <v>485</v>
      </c>
      <c r="C632" s="37" t="s">
        <v>74</v>
      </c>
      <c r="D632" s="37" t="s">
        <v>187</v>
      </c>
      <c r="E632" s="37" t="s">
        <v>90</v>
      </c>
      <c r="F632" s="37" t="s">
        <v>84</v>
      </c>
      <c r="G632" s="37"/>
      <c r="H632" s="37" t="s">
        <v>237</v>
      </c>
      <c r="I632" s="37"/>
      <c r="J632" s="43" t="n">
        <f aca="false">J633</f>
        <v>0</v>
      </c>
      <c r="K632" s="43"/>
      <c r="L632" s="43"/>
    </row>
    <row r="633" customFormat="false" ht="24" hidden="true" customHeight="true" outlineLevel="0" collapsed="false">
      <c r="A633" s="54" t="s">
        <v>389</v>
      </c>
      <c r="B633" s="37" t="s">
        <v>485</v>
      </c>
      <c r="C633" s="37" t="s">
        <v>74</v>
      </c>
      <c r="D633" s="37" t="s">
        <v>187</v>
      </c>
      <c r="E633" s="37" t="s">
        <v>90</v>
      </c>
      <c r="F633" s="37" t="s">
        <v>84</v>
      </c>
      <c r="G633" s="37"/>
      <c r="H633" s="37" t="s">
        <v>237</v>
      </c>
      <c r="I633" s="37" t="s">
        <v>122</v>
      </c>
      <c r="J633" s="43" t="n">
        <f aca="false">6576.1-6576.1</f>
        <v>0</v>
      </c>
      <c r="K633" s="43"/>
      <c r="L633" s="43"/>
    </row>
    <row r="634" customFormat="false" ht="39.75" hidden="false" customHeight="true" outlineLevel="0" collapsed="false">
      <c r="A634" s="39" t="s">
        <v>627</v>
      </c>
      <c r="B634" s="37" t="s">
        <v>485</v>
      </c>
      <c r="C634" s="37" t="s">
        <v>74</v>
      </c>
      <c r="D634" s="37" t="s">
        <v>187</v>
      </c>
      <c r="E634" s="37" t="s">
        <v>90</v>
      </c>
      <c r="F634" s="37" t="s">
        <v>84</v>
      </c>
      <c r="G634" s="37" t="s">
        <v>69</v>
      </c>
      <c r="H634" s="37" t="s">
        <v>232</v>
      </c>
      <c r="I634" s="37"/>
      <c r="J634" s="43" t="n">
        <f aca="false">J635</f>
        <v>10641.9</v>
      </c>
      <c r="K634" s="43"/>
      <c r="L634" s="43" t="n">
        <f aca="false">L635</f>
        <v>10641.9</v>
      </c>
    </row>
    <row r="635" customFormat="false" ht="59.25" hidden="false" customHeight="true" outlineLevel="0" collapsed="false">
      <c r="A635" s="62" t="s">
        <v>514</v>
      </c>
      <c r="B635" s="37" t="s">
        <v>485</v>
      </c>
      <c r="C635" s="37" t="s">
        <v>74</v>
      </c>
      <c r="D635" s="37" t="s">
        <v>187</v>
      </c>
      <c r="E635" s="37" t="s">
        <v>90</v>
      </c>
      <c r="F635" s="37" t="s">
        <v>84</v>
      </c>
      <c r="G635" s="37" t="s">
        <v>69</v>
      </c>
      <c r="H635" s="37" t="s">
        <v>233</v>
      </c>
      <c r="I635" s="37"/>
      <c r="J635" s="43" t="n">
        <f aca="false">J636</f>
        <v>10641.9</v>
      </c>
      <c r="K635" s="43"/>
      <c r="L635" s="43" t="n">
        <f aca="false">L636</f>
        <v>10641.9</v>
      </c>
    </row>
    <row r="636" customFormat="false" ht="22.5" hidden="false" customHeight="true" outlineLevel="0" collapsed="false">
      <c r="A636" s="54" t="s">
        <v>389</v>
      </c>
      <c r="B636" s="37" t="s">
        <v>485</v>
      </c>
      <c r="C636" s="37" t="s">
        <v>74</v>
      </c>
      <c r="D636" s="37" t="s">
        <v>187</v>
      </c>
      <c r="E636" s="37" t="s">
        <v>90</v>
      </c>
      <c r="F636" s="37" t="s">
        <v>84</v>
      </c>
      <c r="G636" s="37" t="s">
        <v>69</v>
      </c>
      <c r="H636" s="37" t="s">
        <v>233</v>
      </c>
      <c r="I636" s="37" t="s">
        <v>122</v>
      </c>
      <c r="J636" s="43" t="n">
        <v>10641.9</v>
      </c>
      <c r="K636" s="43"/>
      <c r="L636" s="43" t="n">
        <f aca="false">J636</f>
        <v>10641.9</v>
      </c>
    </row>
    <row r="637" customFormat="false" ht="46.5" hidden="true" customHeight="true" outlineLevel="0" collapsed="false">
      <c r="A637" s="141" t="s">
        <v>96</v>
      </c>
      <c r="B637" s="37" t="s">
        <v>485</v>
      </c>
      <c r="C637" s="37" t="s">
        <v>74</v>
      </c>
      <c r="D637" s="37" t="s">
        <v>187</v>
      </c>
      <c r="E637" s="37" t="s">
        <v>90</v>
      </c>
      <c r="F637" s="37" t="s">
        <v>84</v>
      </c>
      <c r="G637" s="37" t="s">
        <v>69</v>
      </c>
      <c r="H637" s="37" t="s">
        <v>97</v>
      </c>
      <c r="I637" s="37"/>
      <c r="J637" s="43" t="n">
        <f aca="false">J638</f>
        <v>0</v>
      </c>
      <c r="K637" s="43" t="n">
        <f aca="false">K638</f>
        <v>0</v>
      </c>
      <c r="L637" s="43"/>
    </row>
    <row r="638" customFormat="false" ht="30" hidden="true" customHeight="true" outlineLevel="0" collapsed="false">
      <c r="A638" s="141" t="s">
        <v>628</v>
      </c>
      <c r="B638" s="37" t="s">
        <v>485</v>
      </c>
      <c r="C638" s="37" t="s">
        <v>74</v>
      </c>
      <c r="D638" s="37" t="s">
        <v>187</v>
      </c>
      <c r="E638" s="37" t="s">
        <v>90</v>
      </c>
      <c r="F638" s="37" t="s">
        <v>84</v>
      </c>
      <c r="G638" s="37" t="s">
        <v>69</v>
      </c>
      <c r="H638" s="37" t="s">
        <v>236</v>
      </c>
      <c r="I638" s="37"/>
      <c r="J638" s="43" t="n">
        <f aca="false">J639</f>
        <v>0</v>
      </c>
      <c r="K638" s="43" t="n">
        <f aca="false">K639</f>
        <v>0</v>
      </c>
      <c r="L638" s="43"/>
    </row>
    <row r="639" customFormat="false" ht="22.5" hidden="true" customHeight="true" outlineLevel="0" collapsed="false">
      <c r="A639" s="54" t="s">
        <v>389</v>
      </c>
      <c r="B639" s="37" t="s">
        <v>485</v>
      </c>
      <c r="C639" s="37" t="s">
        <v>74</v>
      </c>
      <c r="D639" s="37" t="s">
        <v>187</v>
      </c>
      <c r="E639" s="37" t="s">
        <v>90</v>
      </c>
      <c r="F639" s="37" t="s">
        <v>84</v>
      </c>
      <c r="G639" s="37" t="s">
        <v>69</v>
      </c>
      <c r="H639" s="37" t="s">
        <v>236</v>
      </c>
      <c r="I639" s="37" t="s">
        <v>122</v>
      </c>
      <c r="J639" s="43"/>
      <c r="K639" s="43" t="n">
        <f aca="false">J639</f>
        <v>0</v>
      </c>
      <c r="L639" s="43"/>
    </row>
    <row r="640" customFormat="false" ht="22.15" hidden="true" customHeight="true" outlineLevel="0" collapsed="false">
      <c r="A640" s="63" t="s">
        <v>511</v>
      </c>
      <c r="B640" s="37" t="s">
        <v>485</v>
      </c>
      <c r="C640" s="37" t="s">
        <v>74</v>
      </c>
      <c r="D640" s="37" t="s">
        <v>239</v>
      </c>
      <c r="E640" s="37"/>
      <c r="F640" s="37"/>
      <c r="G640" s="37"/>
      <c r="H640" s="37"/>
      <c r="I640" s="37"/>
      <c r="J640" s="43" t="n">
        <f aca="false">J641</f>
        <v>0</v>
      </c>
      <c r="K640" s="43"/>
      <c r="L640" s="43"/>
    </row>
    <row r="641" customFormat="false" ht="33" hidden="true" customHeight="true" outlineLevel="0" collapsed="false">
      <c r="A641" s="41" t="s">
        <v>205</v>
      </c>
      <c r="B641" s="37" t="s">
        <v>485</v>
      </c>
      <c r="C641" s="37" t="s">
        <v>74</v>
      </c>
      <c r="D641" s="37" t="s">
        <v>239</v>
      </c>
      <c r="E641" s="37" t="s">
        <v>90</v>
      </c>
      <c r="F641" s="37" t="s">
        <v>68</v>
      </c>
      <c r="G641" s="37"/>
      <c r="H641" s="37"/>
      <c r="I641" s="37"/>
      <c r="J641" s="43" t="n">
        <f aca="false">J642</f>
        <v>0</v>
      </c>
      <c r="K641" s="43"/>
      <c r="L641" s="43"/>
    </row>
    <row r="642" customFormat="false" ht="45" hidden="true" customHeight="true" outlineLevel="0" collapsed="false">
      <c r="A642" s="39" t="s">
        <v>206</v>
      </c>
      <c r="B642" s="37" t="s">
        <v>485</v>
      </c>
      <c r="C642" s="37" t="s">
        <v>74</v>
      </c>
      <c r="D642" s="37" t="s">
        <v>239</v>
      </c>
      <c r="E642" s="32" t="s">
        <v>90</v>
      </c>
      <c r="F642" s="32" t="s">
        <v>84</v>
      </c>
      <c r="G642" s="32"/>
      <c r="H642" s="37"/>
      <c r="I642" s="37"/>
      <c r="J642" s="43" t="n">
        <f aca="false">J643</f>
        <v>0</v>
      </c>
      <c r="K642" s="43"/>
      <c r="L642" s="43"/>
    </row>
    <row r="643" customFormat="false" ht="31.15" hidden="true" customHeight="true" outlineLevel="0" collapsed="false">
      <c r="A643" s="39" t="s">
        <v>629</v>
      </c>
      <c r="B643" s="37" t="s">
        <v>485</v>
      </c>
      <c r="C643" s="37" t="s">
        <v>74</v>
      </c>
      <c r="D643" s="37" t="s">
        <v>239</v>
      </c>
      <c r="E643" s="32" t="s">
        <v>90</v>
      </c>
      <c r="F643" s="32" t="s">
        <v>84</v>
      </c>
      <c r="G643" s="32"/>
      <c r="H643" s="37" t="s">
        <v>242</v>
      </c>
      <c r="I643" s="37"/>
      <c r="J643" s="43" t="n">
        <f aca="false">J644</f>
        <v>0</v>
      </c>
      <c r="K643" s="43"/>
      <c r="L643" s="43"/>
    </row>
    <row r="644" customFormat="false" ht="19.15" hidden="true" customHeight="true" outlineLevel="0" collapsed="false">
      <c r="A644" s="54" t="s">
        <v>389</v>
      </c>
      <c r="B644" s="37" t="s">
        <v>485</v>
      </c>
      <c r="C644" s="37" t="s">
        <v>74</v>
      </c>
      <c r="D644" s="37" t="s">
        <v>239</v>
      </c>
      <c r="E644" s="32" t="s">
        <v>90</v>
      </c>
      <c r="F644" s="32" t="s">
        <v>84</v>
      </c>
      <c r="G644" s="32"/>
      <c r="H644" s="37" t="s">
        <v>242</v>
      </c>
      <c r="I644" s="37" t="s">
        <v>122</v>
      </c>
      <c r="J644" s="43"/>
      <c r="K644" s="43"/>
      <c r="L644" s="43"/>
    </row>
    <row r="645" customFormat="false" ht="22.5" hidden="false" customHeight="true" outlineLevel="0" collapsed="false">
      <c r="A645" s="54" t="s">
        <v>521</v>
      </c>
      <c r="B645" s="37" t="s">
        <v>485</v>
      </c>
      <c r="C645" s="37" t="s">
        <v>85</v>
      </c>
      <c r="D645" s="37"/>
      <c r="E645" s="37"/>
      <c r="F645" s="37"/>
      <c r="G645" s="37"/>
      <c r="H645" s="37"/>
      <c r="I645" s="37"/>
      <c r="J645" s="43" t="n">
        <f aca="false">J646+J661+J687</f>
        <v>664</v>
      </c>
      <c r="K645" s="43" t="n">
        <f aca="false">K661</f>
        <v>0</v>
      </c>
      <c r="L645" s="43" t="n">
        <f aca="false">L661+L687</f>
        <v>664</v>
      </c>
    </row>
    <row r="646" customFormat="false" ht="23.45" hidden="true" customHeight="true" outlineLevel="0" collapsed="false">
      <c r="A646" s="54" t="s">
        <v>630</v>
      </c>
      <c r="B646" s="37" t="s">
        <v>485</v>
      </c>
      <c r="C646" s="37" t="s">
        <v>85</v>
      </c>
      <c r="D646" s="37" t="s">
        <v>64</v>
      </c>
      <c r="E646" s="37"/>
      <c r="F646" s="37"/>
      <c r="G646" s="37"/>
      <c r="H646" s="37"/>
      <c r="I646" s="37"/>
      <c r="J646" s="43" t="n">
        <f aca="false">J647+J652</f>
        <v>0</v>
      </c>
      <c r="K646" s="43"/>
      <c r="L646" s="43"/>
    </row>
    <row r="647" customFormat="false" ht="33.75" hidden="true" customHeight="true" outlineLevel="0" collapsed="false">
      <c r="A647" s="41" t="s">
        <v>228</v>
      </c>
      <c r="B647" s="37" t="s">
        <v>485</v>
      </c>
      <c r="C647" s="37" t="s">
        <v>85</v>
      </c>
      <c r="D647" s="37" t="s">
        <v>64</v>
      </c>
      <c r="E647" s="37" t="s">
        <v>102</v>
      </c>
      <c r="F647" s="37" t="s">
        <v>68</v>
      </c>
      <c r="G647" s="37"/>
      <c r="H647" s="37"/>
      <c r="I647" s="37"/>
      <c r="J647" s="43" t="n">
        <f aca="false">J648</f>
        <v>0</v>
      </c>
      <c r="K647" s="43"/>
      <c r="L647" s="43"/>
    </row>
    <row r="648" customFormat="false" ht="55.15" hidden="true" customHeight="true" outlineLevel="0" collapsed="false">
      <c r="A648" s="39" t="s">
        <v>229</v>
      </c>
      <c r="B648" s="37" t="s">
        <v>485</v>
      </c>
      <c r="C648" s="37" t="s">
        <v>85</v>
      </c>
      <c r="D648" s="37" t="s">
        <v>64</v>
      </c>
      <c r="E648" s="32" t="s">
        <v>102</v>
      </c>
      <c r="F648" s="32" t="s">
        <v>59</v>
      </c>
      <c r="G648" s="32"/>
      <c r="H648" s="32"/>
      <c r="I648" s="37"/>
      <c r="J648" s="43" t="n">
        <f aca="false">J649</f>
        <v>0</v>
      </c>
      <c r="K648" s="43"/>
      <c r="L648" s="43"/>
    </row>
    <row r="649" customFormat="false" ht="47.45" hidden="true" customHeight="true" outlineLevel="0" collapsed="false">
      <c r="A649" s="41" t="s">
        <v>96</v>
      </c>
      <c r="B649" s="37" t="s">
        <v>485</v>
      </c>
      <c r="C649" s="37" t="s">
        <v>85</v>
      </c>
      <c r="D649" s="37" t="s">
        <v>64</v>
      </c>
      <c r="E649" s="37" t="s">
        <v>102</v>
      </c>
      <c r="F649" s="37" t="s">
        <v>59</v>
      </c>
      <c r="G649" s="37"/>
      <c r="H649" s="37" t="s">
        <v>149</v>
      </c>
      <c r="I649" s="37"/>
      <c r="J649" s="43" t="n">
        <f aca="false">J650</f>
        <v>0</v>
      </c>
      <c r="K649" s="43"/>
      <c r="L649" s="43"/>
    </row>
    <row r="650" customFormat="false" ht="64.15" hidden="true" customHeight="true" outlineLevel="0" collapsed="false">
      <c r="A650" s="41" t="s">
        <v>631</v>
      </c>
      <c r="B650" s="37" t="s">
        <v>485</v>
      </c>
      <c r="C650" s="37" t="s">
        <v>85</v>
      </c>
      <c r="D650" s="37" t="s">
        <v>64</v>
      </c>
      <c r="E650" s="37" t="s">
        <v>102</v>
      </c>
      <c r="F650" s="37" t="s">
        <v>59</v>
      </c>
      <c r="G650" s="37"/>
      <c r="H650" s="37" t="s">
        <v>101</v>
      </c>
      <c r="I650" s="37"/>
      <c r="J650" s="43" t="n">
        <f aca="false">J651</f>
        <v>0</v>
      </c>
      <c r="K650" s="43"/>
      <c r="L650" s="43"/>
    </row>
    <row r="651" customFormat="false" ht="13.15" hidden="true" customHeight="true" outlineLevel="0" collapsed="false">
      <c r="A651" s="54" t="s">
        <v>389</v>
      </c>
      <c r="B651" s="37" t="s">
        <v>485</v>
      </c>
      <c r="C651" s="37" t="s">
        <v>85</v>
      </c>
      <c r="D651" s="37" t="s">
        <v>64</v>
      </c>
      <c r="E651" s="37" t="s">
        <v>102</v>
      </c>
      <c r="F651" s="37" t="s">
        <v>59</v>
      </c>
      <c r="G651" s="37"/>
      <c r="H651" s="37" t="s">
        <v>101</v>
      </c>
      <c r="I651" s="37" t="s">
        <v>122</v>
      </c>
      <c r="J651" s="43"/>
      <c r="K651" s="43"/>
      <c r="L651" s="43"/>
    </row>
    <row r="652" customFormat="false" ht="30.75" hidden="true" customHeight="true" outlineLevel="0" collapsed="false">
      <c r="A652" s="41" t="s">
        <v>205</v>
      </c>
      <c r="B652" s="37" t="s">
        <v>485</v>
      </c>
      <c r="C652" s="37" t="s">
        <v>85</v>
      </c>
      <c r="D652" s="37" t="s">
        <v>64</v>
      </c>
      <c r="E652" s="37" t="s">
        <v>90</v>
      </c>
      <c r="F652" s="37" t="s">
        <v>68</v>
      </c>
      <c r="G652" s="37"/>
      <c r="H652" s="37"/>
      <c r="I652" s="37"/>
      <c r="J652" s="43" t="n">
        <f aca="false">J653</f>
        <v>0</v>
      </c>
      <c r="K652" s="43"/>
      <c r="L652" s="43"/>
    </row>
    <row r="653" customFormat="false" ht="48" hidden="true" customHeight="true" outlineLevel="0" collapsed="false">
      <c r="A653" s="39" t="s">
        <v>206</v>
      </c>
      <c r="B653" s="37" t="s">
        <v>485</v>
      </c>
      <c r="C653" s="37" t="s">
        <v>85</v>
      </c>
      <c r="D653" s="37" t="s">
        <v>64</v>
      </c>
      <c r="E653" s="37" t="s">
        <v>90</v>
      </c>
      <c r="F653" s="37" t="s">
        <v>84</v>
      </c>
      <c r="G653" s="37"/>
      <c r="H653" s="37"/>
      <c r="I653" s="37"/>
      <c r="J653" s="43" t="n">
        <f aca="false">J654+J656+J659</f>
        <v>0</v>
      </c>
      <c r="K653" s="43"/>
      <c r="L653" s="43"/>
    </row>
    <row r="654" customFormat="false" ht="18.75" hidden="true" customHeight="true" outlineLevel="0" collapsed="false">
      <c r="A654" s="54" t="s">
        <v>632</v>
      </c>
      <c r="B654" s="37" t="s">
        <v>485</v>
      </c>
      <c r="C654" s="37" t="s">
        <v>85</v>
      </c>
      <c r="D654" s="37" t="s">
        <v>64</v>
      </c>
      <c r="E654" s="37" t="s">
        <v>90</v>
      </c>
      <c r="F654" s="37" t="s">
        <v>84</v>
      </c>
      <c r="G654" s="37"/>
      <c r="H654" s="37" t="s">
        <v>243</v>
      </c>
      <c r="I654" s="37"/>
      <c r="J654" s="43" t="n">
        <f aca="false">J655</f>
        <v>0</v>
      </c>
      <c r="K654" s="43"/>
      <c r="L654" s="43"/>
    </row>
    <row r="655" customFormat="false" ht="16.9" hidden="true" customHeight="true" outlineLevel="0" collapsed="false">
      <c r="A655" s="54" t="s">
        <v>389</v>
      </c>
      <c r="B655" s="37" t="s">
        <v>485</v>
      </c>
      <c r="C655" s="37" t="s">
        <v>85</v>
      </c>
      <c r="D655" s="37" t="s">
        <v>64</v>
      </c>
      <c r="E655" s="37" t="s">
        <v>90</v>
      </c>
      <c r="F655" s="37" t="s">
        <v>84</v>
      </c>
      <c r="G655" s="37"/>
      <c r="H655" s="37" t="s">
        <v>243</v>
      </c>
      <c r="I655" s="37" t="s">
        <v>122</v>
      </c>
      <c r="J655" s="43"/>
      <c r="K655" s="43"/>
      <c r="L655" s="43"/>
    </row>
    <row r="656" customFormat="false" ht="25.5" hidden="true" customHeight="true" outlineLevel="0" collapsed="false">
      <c r="A656" s="39" t="s">
        <v>627</v>
      </c>
      <c r="B656" s="37" t="s">
        <v>485</v>
      </c>
      <c r="C656" s="37" t="s">
        <v>85</v>
      </c>
      <c r="D656" s="37" t="s">
        <v>64</v>
      </c>
      <c r="E656" s="37" t="s">
        <v>90</v>
      </c>
      <c r="F656" s="37" t="s">
        <v>84</v>
      </c>
      <c r="G656" s="37"/>
      <c r="H656" s="37" t="s">
        <v>244</v>
      </c>
      <c r="I656" s="37"/>
      <c r="J656" s="43" t="n">
        <f aca="false">J657</f>
        <v>0</v>
      </c>
      <c r="K656" s="43"/>
      <c r="L656" s="43"/>
    </row>
    <row r="657" customFormat="false" ht="16.9" hidden="true" customHeight="true" outlineLevel="0" collapsed="false">
      <c r="A657" s="54" t="s">
        <v>633</v>
      </c>
      <c r="B657" s="37" t="s">
        <v>485</v>
      </c>
      <c r="C657" s="37" t="s">
        <v>85</v>
      </c>
      <c r="D657" s="37" t="s">
        <v>64</v>
      </c>
      <c r="E657" s="37" t="s">
        <v>90</v>
      </c>
      <c r="F657" s="37" t="s">
        <v>84</v>
      </c>
      <c r="G657" s="37"/>
      <c r="H657" s="37" t="s">
        <v>245</v>
      </c>
      <c r="I657" s="37"/>
      <c r="J657" s="43" t="n">
        <f aca="false">J658</f>
        <v>0</v>
      </c>
      <c r="K657" s="43"/>
      <c r="L657" s="43"/>
    </row>
    <row r="658" customFormat="false" ht="16.9" hidden="true" customHeight="true" outlineLevel="0" collapsed="false">
      <c r="A658" s="54" t="s">
        <v>389</v>
      </c>
      <c r="B658" s="37" t="s">
        <v>485</v>
      </c>
      <c r="C658" s="37" t="s">
        <v>85</v>
      </c>
      <c r="D658" s="37" t="s">
        <v>64</v>
      </c>
      <c r="E658" s="37" t="s">
        <v>90</v>
      </c>
      <c r="F658" s="37" t="s">
        <v>84</v>
      </c>
      <c r="G658" s="37"/>
      <c r="H658" s="37" t="s">
        <v>245</v>
      </c>
      <c r="I658" s="37" t="s">
        <v>122</v>
      </c>
      <c r="J658" s="43"/>
      <c r="K658" s="43"/>
      <c r="L658" s="43"/>
    </row>
    <row r="659" customFormat="false" ht="30" hidden="true" customHeight="true" outlineLevel="0" collapsed="false">
      <c r="A659" s="54" t="s">
        <v>634</v>
      </c>
      <c r="B659" s="37" t="s">
        <v>485</v>
      </c>
      <c r="C659" s="37" t="s">
        <v>85</v>
      </c>
      <c r="D659" s="37" t="s">
        <v>64</v>
      </c>
      <c r="E659" s="37" t="s">
        <v>90</v>
      </c>
      <c r="F659" s="37" t="s">
        <v>84</v>
      </c>
      <c r="G659" s="37"/>
      <c r="H659" s="37" t="s">
        <v>246</v>
      </c>
      <c r="I659" s="37"/>
      <c r="J659" s="43" t="n">
        <f aca="false">J660</f>
        <v>0</v>
      </c>
      <c r="K659" s="43"/>
      <c r="L659" s="43"/>
    </row>
    <row r="660" customFormat="false" ht="16.9" hidden="true" customHeight="true" outlineLevel="0" collapsed="false">
      <c r="A660" s="54" t="s">
        <v>389</v>
      </c>
      <c r="B660" s="37" t="s">
        <v>485</v>
      </c>
      <c r="C660" s="37" t="s">
        <v>85</v>
      </c>
      <c r="D660" s="37" t="s">
        <v>64</v>
      </c>
      <c r="E660" s="37" t="s">
        <v>90</v>
      </c>
      <c r="F660" s="37" t="s">
        <v>84</v>
      </c>
      <c r="G660" s="37"/>
      <c r="H660" s="37" t="s">
        <v>246</v>
      </c>
      <c r="I660" s="37" t="s">
        <v>122</v>
      </c>
      <c r="J660" s="43"/>
      <c r="K660" s="43"/>
      <c r="L660" s="43"/>
    </row>
    <row r="661" customFormat="false" ht="24" hidden="false" customHeight="true" outlineLevel="0" collapsed="false">
      <c r="A661" s="54" t="s">
        <v>635</v>
      </c>
      <c r="B661" s="37" t="s">
        <v>485</v>
      </c>
      <c r="C661" s="37" t="s">
        <v>85</v>
      </c>
      <c r="D661" s="37" t="s">
        <v>66</v>
      </c>
      <c r="E661" s="37"/>
      <c r="F661" s="37"/>
      <c r="G661" s="37"/>
      <c r="H661" s="37"/>
      <c r="I661" s="37"/>
      <c r="J661" s="43" t="n">
        <f aca="false">J662+J667+J678</f>
        <v>332</v>
      </c>
      <c r="K661" s="43" t="n">
        <f aca="false">K667</f>
        <v>0</v>
      </c>
      <c r="L661" s="43" t="n">
        <f aca="false">L678</f>
        <v>332</v>
      </c>
    </row>
    <row r="662" customFormat="false" ht="46.5" hidden="true" customHeight="true" outlineLevel="0" collapsed="false">
      <c r="A662" s="131" t="s">
        <v>523</v>
      </c>
      <c r="B662" s="37" t="s">
        <v>485</v>
      </c>
      <c r="C662" s="37" t="s">
        <v>85</v>
      </c>
      <c r="D662" s="37" t="s">
        <v>66</v>
      </c>
      <c r="E662" s="37" t="s">
        <v>74</v>
      </c>
      <c r="F662" s="37"/>
      <c r="G662" s="37"/>
      <c r="H662" s="37"/>
      <c r="I662" s="37"/>
      <c r="J662" s="43" t="n">
        <f aca="false">J663</f>
        <v>0</v>
      </c>
      <c r="K662" s="43"/>
      <c r="L662" s="43"/>
    </row>
    <row r="663" customFormat="false" ht="31.5" hidden="true" customHeight="true" outlineLevel="0" collapsed="false">
      <c r="A663" s="54" t="s">
        <v>524</v>
      </c>
      <c r="B663" s="37" t="s">
        <v>485</v>
      </c>
      <c r="C663" s="37" t="s">
        <v>85</v>
      </c>
      <c r="D663" s="37" t="s">
        <v>66</v>
      </c>
      <c r="E663" s="37" t="s">
        <v>74</v>
      </c>
      <c r="F663" s="37" t="s">
        <v>84</v>
      </c>
      <c r="G663" s="37"/>
      <c r="H663" s="37"/>
      <c r="I663" s="37"/>
      <c r="J663" s="43" t="n">
        <f aca="false">J664</f>
        <v>0</v>
      </c>
      <c r="K663" s="43"/>
      <c r="L663" s="43"/>
    </row>
    <row r="664" customFormat="false" ht="42" hidden="true" customHeight="true" outlineLevel="0" collapsed="false">
      <c r="A664" s="54" t="s">
        <v>96</v>
      </c>
      <c r="B664" s="37" t="s">
        <v>485</v>
      </c>
      <c r="C664" s="37" t="s">
        <v>85</v>
      </c>
      <c r="D664" s="37" t="s">
        <v>66</v>
      </c>
      <c r="E664" s="37" t="s">
        <v>74</v>
      </c>
      <c r="F664" s="37" t="s">
        <v>84</v>
      </c>
      <c r="G664" s="37"/>
      <c r="H664" s="37" t="s">
        <v>149</v>
      </c>
      <c r="I664" s="37"/>
      <c r="J664" s="43" t="n">
        <f aca="false">J665</f>
        <v>0</v>
      </c>
      <c r="K664" s="43"/>
      <c r="L664" s="43"/>
    </row>
    <row r="665" customFormat="false" ht="27.75" hidden="true" customHeight="true" outlineLevel="0" collapsed="false">
      <c r="A665" s="54" t="s">
        <v>525</v>
      </c>
      <c r="B665" s="37" t="s">
        <v>485</v>
      </c>
      <c r="C665" s="37" t="s">
        <v>85</v>
      </c>
      <c r="D665" s="37" t="s">
        <v>66</v>
      </c>
      <c r="E665" s="37" t="s">
        <v>74</v>
      </c>
      <c r="F665" s="37" t="s">
        <v>84</v>
      </c>
      <c r="G665" s="37"/>
      <c r="H665" s="37" t="s">
        <v>247</v>
      </c>
      <c r="I665" s="37"/>
      <c r="J665" s="43" t="n">
        <f aca="false">J666</f>
        <v>0</v>
      </c>
      <c r="K665" s="43"/>
      <c r="L665" s="43"/>
    </row>
    <row r="666" customFormat="false" ht="16.9" hidden="true" customHeight="true" outlineLevel="0" collapsed="false">
      <c r="A666" s="54" t="s">
        <v>389</v>
      </c>
      <c r="B666" s="37" t="s">
        <v>485</v>
      </c>
      <c r="C666" s="37" t="s">
        <v>85</v>
      </c>
      <c r="D666" s="37" t="s">
        <v>66</v>
      </c>
      <c r="E666" s="37" t="s">
        <v>74</v>
      </c>
      <c r="F666" s="37" t="s">
        <v>84</v>
      </c>
      <c r="G666" s="37"/>
      <c r="H666" s="37" t="s">
        <v>247</v>
      </c>
      <c r="I666" s="37" t="s">
        <v>122</v>
      </c>
      <c r="J666" s="43"/>
      <c r="K666" s="43"/>
      <c r="L666" s="43"/>
    </row>
    <row r="667" customFormat="false" ht="51" hidden="true" customHeight="true" outlineLevel="0" collapsed="false">
      <c r="A667" s="132" t="s">
        <v>527</v>
      </c>
      <c r="B667" s="37" t="s">
        <v>485</v>
      </c>
      <c r="C667" s="37" t="s">
        <v>85</v>
      </c>
      <c r="D667" s="37" t="s">
        <v>66</v>
      </c>
      <c r="E667" s="37" t="s">
        <v>248</v>
      </c>
      <c r="F667" s="37" t="s">
        <v>68</v>
      </c>
      <c r="G667" s="37"/>
      <c r="H667" s="37"/>
      <c r="I667" s="37"/>
      <c r="J667" s="43" t="n">
        <f aca="false">J668+J675+J672</f>
        <v>0</v>
      </c>
      <c r="K667" s="43" t="n">
        <f aca="false">K668+K675+K672</f>
        <v>0</v>
      </c>
      <c r="L667" s="43"/>
    </row>
    <row r="668" customFormat="false" ht="77.25" hidden="true" customHeight="true" outlineLevel="0" collapsed="false">
      <c r="A668" s="68" t="s">
        <v>636</v>
      </c>
      <c r="B668" s="37" t="s">
        <v>485</v>
      </c>
      <c r="C668" s="37" t="s">
        <v>85</v>
      </c>
      <c r="D668" s="37" t="s">
        <v>66</v>
      </c>
      <c r="E668" s="37" t="s">
        <v>248</v>
      </c>
      <c r="F668" s="37" t="s">
        <v>68</v>
      </c>
      <c r="G668" s="37" t="s">
        <v>69</v>
      </c>
      <c r="H668" s="37" t="s">
        <v>249</v>
      </c>
      <c r="I668" s="37"/>
      <c r="J668" s="43" t="n">
        <f aca="false">J669+J670</f>
        <v>0</v>
      </c>
      <c r="K668" s="43" t="n">
        <f aca="false">K669+K670</f>
        <v>0</v>
      </c>
      <c r="L668" s="43"/>
    </row>
    <row r="669" customFormat="false" ht="11.25" hidden="true" customHeight="true" outlineLevel="0" collapsed="false">
      <c r="A669" s="54" t="s">
        <v>637</v>
      </c>
      <c r="B669" s="37" t="s">
        <v>485</v>
      </c>
      <c r="C669" s="37" t="s">
        <v>85</v>
      </c>
      <c r="D669" s="37" t="s">
        <v>66</v>
      </c>
      <c r="E669" s="37" t="s">
        <v>248</v>
      </c>
      <c r="F669" s="37" t="s">
        <v>68</v>
      </c>
      <c r="G669" s="37"/>
      <c r="H669" s="37" t="s">
        <v>249</v>
      </c>
      <c r="I669" s="37" t="s">
        <v>122</v>
      </c>
      <c r="J669" s="43"/>
      <c r="K669" s="43"/>
      <c r="L669" s="43"/>
    </row>
    <row r="670" customFormat="false" ht="32.25" hidden="true" customHeight="true" outlineLevel="0" collapsed="false">
      <c r="A670" s="54" t="s">
        <v>638</v>
      </c>
      <c r="B670" s="37" t="s">
        <v>485</v>
      </c>
      <c r="C670" s="37" t="s">
        <v>85</v>
      </c>
      <c r="D670" s="37" t="s">
        <v>66</v>
      </c>
      <c r="E670" s="37" t="s">
        <v>248</v>
      </c>
      <c r="F670" s="37" t="s">
        <v>68</v>
      </c>
      <c r="G670" s="37" t="s">
        <v>182</v>
      </c>
      <c r="H670" s="37" t="s">
        <v>249</v>
      </c>
      <c r="I670" s="37"/>
      <c r="J670" s="43" t="n">
        <f aca="false">J671</f>
        <v>0</v>
      </c>
      <c r="K670" s="43" t="n">
        <f aca="false">K671</f>
        <v>0</v>
      </c>
      <c r="L670" s="43"/>
    </row>
    <row r="671" customFormat="false" ht="24.75" hidden="true" customHeight="true" outlineLevel="0" collapsed="false">
      <c r="A671" s="54" t="s">
        <v>389</v>
      </c>
      <c r="B671" s="37" t="s">
        <v>485</v>
      </c>
      <c r="C671" s="37" t="s">
        <v>85</v>
      </c>
      <c r="D671" s="37" t="s">
        <v>66</v>
      </c>
      <c r="E671" s="37" t="s">
        <v>248</v>
      </c>
      <c r="F671" s="37" t="s">
        <v>68</v>
      </c>
      <c r="G671" s="37" t="s">
        <v>182</v>
      </c>
      <c r="H671" s="37" t="s">
        <v>249</v>
      </c>
      <c r="I671" s="37" t="s">
        <v>122</v>
      </c>
      <c r="J671" s="43"/>
      <c r="K671" s="43" t="n">
        <f aca="false">J671</f>
        <v>0</v>
      </c>
      <c r="L671" s="43"/>
    </row>
    <row r="672" customFormat="false" ht="52.5" hidden="true" customHeight="true" outlineLevel="0" collapsed="false">
      <c r="A672" s="54" t="s">
        <v>639</v>
      </c>
      <c r="B672" s="37" t="s">
        <v>485</v>
      </c>
      <c r="C672" s="37" t="s">
        <v>85</v>
      </c>
      <c r="D672" s="37" t="s">
        <v>66</v>
      </c>
      <c r="E672" s="37" t="s">
        <v>248</v>
      </c>
      <c r="F672" s="37" t="s">
        <v>68</v>
      </c>
      <c r="G672" s="37" t="s">
        <v>182</v>
      </c>
      <c r="H672" s="37" t="s">
        <v>196</v>
      </c>
      <c r="I672" s="37"/>
      <c r="J672" s="43" t="n">
        <f aca="false">J673</f>
        <v>0</v>
      </c>
      <c r="K672" s="43" t="n">
        <f aca="false">K673</f>
        <v>0</v>
      </c>
      <c r="L672" s="43"/>
    </row>
    <row r="673" customFormat="false" ht="54" hidden="true" customHeight="true" outlineLevel="0" collapsed="false">
      <c r="A673" s="68" t="s">
        <v>640</v>
      </c>
      <c r="B673" s="37" t="s">
        <v>485</v>
      </c>
      <c r="C673" s="37" t="s">
        <v>85</v>
      </c>
      <c r="D673" s="37" t="s">
        <v>66</v>
      </c>
      <c r="E673" s="37" t="s">
        <v>248</v>
      </c>
      <c r="F673" s="37" t="s">
        <v>68</v>
      </c>
      <c r="G673" s="37" t="s">
        <v>182</v>
      </c>
      <c r="H673" s="37" t="s">
        <v>251</v>
      </c>
      <c r="I673" s="37"/>
      <c r="J673" s="43" t="n">
        <f aca="false">J674</f>
        <v>0</v>
      </c>
      <c r="K673" s="43" t="n">
        <f aca="false">K674</f>
        <v>0</v>
      </c>
      <c r="L673" s="43"/>
    </row>
    <row r="674" customFormat="false" ht="29.25" hidden="true" customHeight="true" outlineLevel="0" collapsed="false">
      <c r="A674" s="54" t="s">
        <v>389</v>
      </c>
      <c r="B674" s="37" t="s">
        <v>485</v>
      </c>
      <c r="C674" s="37" t="s">
        <v>85</v>
      </c>
      <c r="D674" s="37" t="s">
        <v>66</v>
      </c>
      <c r="E674" s="37" t="s">
        <v>248</v>
      </c>
      <c r="F674" s="37" t="s">
        <v>68</v>
      </c>
      <c r="G674" s="37" t="s">
        <v>182</v>
      </c>
      <c r="H674" s="37" t="s">
        <v>251</v>
      </c>
      <c r="I674" s="37" t="s">
        <v>122</v>
      </c>
      <c r="J674" s="43"/>
      <c r="K674" s="43" t="n">
        <f aca="false">J674</f>
        <v>0</v>
      </c>
      <c r="L674" s="43"/>
    </row>
    <row r="675" customFormat="false" ht="42" hidden="true" customHeight="true" outlineLevel="0" collapsed="false">
      <c r="A675" s="68" t="s">
        <v>531</v>
      </c>
      <c r="B675" s="37" t="s">
        <v>485</v>
      </c>
      <c r="C675" s="37" t="s">
        <v>85</v>
      </c>
      <c r="D675" s="37" t="s">
        <v>66</v>
      </c>
      <c r="E675" s="37" t="s">
        <v>248</v>
      </c>
      <c r="F675" s="37" t="s">
        <v>68</v>
      </c>
      <c r="G675" s="37"/>
      <c r="H675" s="37" t="s">
        <v>252</v>
      </c>
      <c r="I675" s="37"/>
      <c r="J675" s="43" t="n">
        <f aca="false">J676+J677</f>
        <v>0</v>
      </c>
      <c r="K675" s="43"/>
      <c r="L675" s="43"/>
    </row>
    <row r="676" customFormat="false" ht="16.9" hidden="true" customHeight="true" outlineLevel="0" collapsed="false">
      <c r="A676" s="54" t="s">
        <v>641</v>
      </c>
      <c r="B676" s="37" t="s">
        <v>485</v>
      </c>
      <c r="C676" s="37" t="s">
        <v>85</v>
      </c>
      <c r="D676" s="37" t="s">
        <v>66</v>
      </c>
      <c r="E676" s="37" t="s">
        <v>248</v>
      </c>
      <c r="F676" s="37" t="s">
        <v>68</v>
      </c>
      <c r="G676" s="37"/>
      <c r="H676" s="37" t="s">
        <v>252</v>
      </c>
      <c r="I676" s="37" t="s">
        <v>122</v>
      </c>
      <c r="J676" s="43"/>
      <c r="K676" s="43"/>
      <c r="L676" s="43"/>
    </row>
    <row r="677" customFormat="false" ht="16.9" hidden="true" customHeight="true" outlineLevel="0" collapsed="false">
      <c r="A677" s="54" t="s">
        <v>642</v>
      </c>
      <c r="B677" s="37" t="s">
        <v>485</v>
      </c>
      <c r="C677" s="37" t="s">
        <v>85</v>
      </c>
      <c r="D677" s="37" t="s">
        <v>66</v>
      </c>
      <c r="E677" s="37" t="s">
        <v>248</v>
      </c>
      <c r="F677" s="37" t="s">
        <v>68</v>
      </c>
      <c r="G677" s="37"/>
      <c r="H677" s="37" t="s">
        <v>252</v>
      </c>
      <c r="I677" s="37" t="s">
        <v>122</v>
      </c>
      <c r="J677" s="43"/>
      <c r="K677" s="43"/>
      <c r="L677" s="43"/>
    </row>
    <row r="678" customFormat="false" ht="42.75" hidden="false" customHeight="true" outlineLevel="0" collapsed="false">
      <c r="A678" s="68" t="s">
        <v>165</v>
      </c>
      <c r="B678" s="37" t="s">
        <v>485</v>
      </c>
      <c r="C678" s="37" t="s">
        <v>85</v>
      </c>
      <c r="D678" s="37" t="s">
        <v>66</v>
      </c>
      <c r="E678" s="37" t="s">
        <v>90</v>
      </c>
      <c r="F678" s="37" t="s">
        <v>68</v>
      </c>
      <c r="G678" s="37"/>
      <c r="H678" s="37"/>
      <c r="I678" s="37"/>
      <c r="J678" s="43" t="n">
        <f aca="false">J679</f>
        <v>332</v>
      </c>
      <c r="K678" s="43"/>
      <c r="L678" s="43" t="n">
        <f aca="false">L679</f>
        <v>332</v>
      </c>
    </row>
    <row r="679" customFormat="false" ht="55.5" hidden="false" customHeight="true" outlineLevel="0" collapsed="false">
      <c r="A679" s="54" t="s">
        <v>166</v>
      </c>
      <c r="B679" s="37" t="s">
        <v>485</v>
      </c>
      <c r="C679" s="37" t="s">
        <v>85</v>
      </c>
      <c r="D679" s="37" t="s">
        <v>66</v>
      </c>
      <c r="E679" s="37" t="s">
        <v>90</v>
      </c>
      <c r="F679" s="37" t="s">
        <v>84</v>
      </c>
      <c r="G679" s="37"/>
      <c r="H679" s="37"/>
      <c r="I679" s="37"/>
      <c r="J679" s="43" t="n">
        <f aca="false">J680+J682+J685</f>
        <v>332</v>
      </c>
      <c r="K679" s="43"/>
      <c r="L679" s="43" t="n">
        <f aca="false">L680+L682+L685</f>
        <v>332</v>
      </c>
    </row>
    <row r="680" customFormat="false" ht="40.5" hidden="false" customHeight="true" outlineLevel="0" collapsed="false">
      <c r="A680" s="54" t="s">
        <v>633</v>
      </c>
      <c r="B680" s="37" t="s">
        <v>485</v>
      </c>
      <c r="C680" s="37" t="s">
        <v>85</v>
      </c>
      <c r="D680" s="37" t="s">
        <v>66</v>
      </c>
      <c r="E680" s="37" t="s">
        <v>90</v>
      </c>
      <c r="F680" s="37" t="s">
        <v>84</v>
      </c>
      <c r="G680" s="37" t="s">
        <v>69</v>
      </c>
      <c r="H680" s="37" t="s">
        <v>253</v>
      </c>
      <c r="I680" s="37"/>
      <c r="J680" s="43" t="n">
        <f aca="false">J681</f>
        <v>332</v>
      </c>
      <c r="K680" s="43"/>
      <c r="L680" s="43" t="n">
        <f aca="false">L681</f>
        <v>332</v>
      </c>
    </row>
    <row r="681" customFormat="false" ht="21.75" hidden="false" customHeight="true" outlineLevel="0" collapsed="false">
      <c r="A681" s="54" t="s">
        <v>389</v>
      </c>
      <c r="B681" s="37" t="s">
        <v>485</v>
      </c>
      <c r="C681" s="37" t="s">
        <v>85</v>
      </c>
      <c r="D681" s="37" t="s">
        <v>66</v>
      </c>
      <c r="E681" s="37" t="s">
        <v>90</v>
      </c>
      <c r="F681" s="37" t="s">
        <v>84</v>
      </c>
      <c r="G681" s="37" t="s">
        <v>69</v>
      </c>
      <c r="H681" s="37" t="s">
        <v>253</v>
      </c>
      <c r="I681" s="37" t="s">
        <v>122</v>
      </c>
      <c r="J681" s="43" t="n">
        <f aca="false">332</f>
        <v>332</v>
      </c>
      <c r="K681" s="43"/>
      <c r="L681" s="43" t="n">
        <f aca="false">J681</f>
        <v>332</v>
      </c>
    </row>
    <row r="682" customFormat="false" ht="21.75" hidden="true" customHeight="true" outlineLevel="0" collapsed="false">
      <c r="A682" s="54"/>
      <c r="B682" s="47" t="s">
        <v>485</v>
      </c>
      <c r="C682" s="47" t="s">
        <v>85</v>
      </c>
      <c r="D682" s="47" t="s">
        <v>66</v>
      </c>
      <c r="E682" s="47" t="s">
        <v>90</v>
      </c>
      <c r="F682" s="47" t="s">
        <v>84</v>
      </c>
      <c r="G682" s="47" t="s">
        <v>69</v>
      </c>
      <c r="H682" s="47" t="s">
        <v>249</v>
      </c>
      <c r="I682" s="47"/>
      <c r="J682" s="79" t="n">
        <f aca="false">J683</f>
        <v>0</v>
      </c>
      <c r="K682" s="79"/>
      <c r="L682" s="79"/>
    </row>
    <row r="683" customFormat="false" ht="21.75" hidden="true" customHeight="true" outlineLevel="0" collapsed="false">
      <c r="A683" s="54" t="s">
        <v>389</v>
      </c>
      <c r="B683" s="47" t="s">
        <v>485</v>
      </c>
      <c r="C683" s="47" t="s">
        <v>85</v>
      </c>
      <c r="D683" s="47" t="s">
        <v>66</v>
      </c>
      <c r="E683" s="47" t="s">
        <v>90</v>
      </c>
      <c r="F683" s="47" t="s">
        <v>84</v>
      </c>
      <c r="G683" s="47" t="s">
        <v>69</v>
      </c>
      <c r="H683" s="47" t="s">
        <v>249</v>
      </c>
      <c r="I683" s="47" t="s">
        <v>122</v>
      </c>
      <c r="J683" s="79"/>
      <c r="K683" s="79"/>
      <c r="L683" s="79"/>
    </row>
    <row r="684" customFormat="false" ht="21.75" hidden="true" customHeight="true" outlineLevel="0" collapsed="false">
      <c r="A684" s="54"/>
      <c r="B684" s="47"/>
      <c r="C684" s="47"/>
      <c r="D684" s="47"/>
      <c r="E684" s="47"/>
      <c r="F684" s="47"/>
      <c r="G684" s="47"/>
      <c r="H684" s="47"/>
      <c r="I684" s="47"/>
      <c r="J684" s="79"/>
      <c r="K684" s="79"/>
      <c r="L684" s="79"/>
    </row>
    <row r="685" customFormat="false" ht="21.75" hidden="true" customHeight="true" outlineLevel="0" collapsed="false">
      <c r="A685" s="54"/>
      <c r="B685" s="47" t="s">
        <v>485</v>
      </c>
      <c r="C685" s="47" t="s">
        <v>85</v>
      </c>
      <c r="D685" s="47" t="s">
        <v>66</v>
      </c>
      <c r="E685" s="47" t="s">
        <v>90</v>
      </c>
      <c r="F685" s="47" t="s">
        <v>84</v>
      </c>
      <c r="G685" s="47" t="s">
        <v>69</v>
      </c>
      <c r="H685" s="47" t="s">
        <v>251</v>
      </c>
      <c r="I685" s="47"/>
      <c r="J685" s="79" t="n">
        <f aca="false">J686</f>
        <v>0</v>
      </c>
      <c r="K685" s="79"/>
      <c r="L685" s="79"/>
    </row>
    <row r="686" customFormat="false" ht="21.75" hidden="true" customHeight="true" outlineLevel="0" collapsed="false">
      <c r="A686" s="54" t="s">
        <v>389</v>
      </c>
      <c r="B686" s="47" t="s">
        <v>485</v>
      </c>
      <c r="C686" s="47" t="s">
        <v>85</v>
      </c>
      <c r="D686" s="47" t="s">
        <v>66</v>
      </c>
      <c r="E686" s="47" t="s">
        <v>90</v>
      </c>
      <c r="F686" s="47" t="s">
        <v>84</v>
      </c>
      <c r="G686" s="47" t="s">
        <v>69</v>
      </c>
      <c r="H686" s="47" t="s">
        <v>251</v>
      </c>
      <c r="I686" s="47" t="s">
        <v>122</v>
      </c>
      <c r="J686" s="79"/>
      <c r="K686" s="79"/>
      <c r="L686" s="79"/>
    </row>
    <row r="687" customFormat="false" ht="21.75" hidden="false" customHeight="true" outlineLevel="0" collapsed="false">
      <c r="A687" s="54" t="s">
        <v>643</v>
      </c>
      <c r="B687" s="37" t="s">
        <v>485</v>
      </c>
      <c r="C687" s="37" t="s">
        <v>85</v>
      </c>
      <c r="D687" s="37" t="s">
        <v>182</v>
      </c>
      <c r="E687" s="37"/>
      <c r="F687" s="37"/>
      <c r="G687" s="37"/>
      <c r="H687" s="37"/>
      <c r="I687" s="37"/>
      <c r="J687" s="43" t="n">
        <f aca="false">J688</f>
        <v>332</v>
      </c>
      <c r="K687" s="43"/>
      <c r="L687" s="43" t="n">
        <f aca="false">L688</f>
        <v>332</v>
      </c>
    </row>
    <row r="688" customFormat="false" ht="41.25" hidden="false" customHeight="true" outlineLevel="0" collapsed="false">
      <c r="A688" s="68" t="s">
        <v>165</v>
      </c>
      <c r="B688" s="37" t="s">
        <v>485</v>
      </c>
      <c r="C688" s="37" t="s">
        <v>85</v>
      </c>
      <c r="D688" s="37" t="s">
        <v>182</v>
      </c>
      <c r="E688" s="37" t="s">
        <v>90</v>
      </c>
      <c r="F688" s="37" t="s">
        <v>68</v>
      </c>
      <c r="G688" s="37"/>
      <c r="H688" s="37"/>
      <c r="I688" s="37"/>
      <c r="J688" s="43" t="n">
        <f aca="false">J689</f>
        <v>332</v>
      </c>
      <c r="K688" s="43"/>
      <c r="L688" s="43" t="n">
        <f aca="false">L689</f>
        <v>332</v>
      </c>
    </row>
    <row r="689" customFormat="false" ht="54.75" hidden="false" customHeight="true" outlineLevel="0" collapsed="false">
      <c r="A689" s="54" t="s">
        <v>166</v>
      </c>
      <c r="B689" s="37" t="s">
        <v>485</v>
      </c>
      <c r="C689" s="37" t="s">
        <v>85</v>
      </c>
      <c r="D689" s="37" t="s">
        <v>182</v>
      </c>
      <c r="E689" s="37" t="s">
        <v>90</v>
      </c>
      <c r="F689" s="37" t="s">
        <v>84</v>
      </c>
      <c r="G689" s="37"/>
      <c r="H689" s="37"/>
      <c r="I689" s="37"/>
      <c r="J689" s="43" t="n">
        <f aca="false">J690</f>
        <v>332</v>
      </c>
      <c r="K689" s="43"/>
      <c r="L689" s="43" t="n">
        <f aca="false">L690</f>
        <v>332</v>
      </c>
    </row>
    <row r="690" customFormat="false" ht="36.75" hidden="false" customHeight="true" outlineLevel="0" collapsed="false">
      <c r="A690" s="54" t="s">
        <v>644</v>
      </c>
      <c r="B690" s="37" t="s">
        <v>485</v>
      </c>
      <c r="C690" s="37" t="s">
        <v>85</v>
      </c>
      <c r="D690" s="37" t="s">
        <v>182</v>
      </c>
      <c r="E690" s="37" t="s">
        <v>90</v>
      </c>
      <c r="F690" s="37" t="s">
        <v>68</v>
      </c>
      <c r="G690" s="37" t="s">
        <v>69</v>
      </c>
      <c r="H690" s="37" t="s">
        <v>254</v>
      </c>
      <c r="I690" s="37"/>
      <c r="J690" s="43" t="n">
        <f aca="false">J691</f>
        <v>332</v>
      </c>
      <c r="K690" s="43"/>
      <c r="L690" s="43" t="n">
        <f aca="false">L691</f>
        <v>332</v>
      </c>
    </row>
    <row r="691" customFormat="false" ht="25.5" hidden="false" customHeight="true" outlineLevel="0" collapsed="false">
      <c r="A691" s="54" t="s">
        <v>389</v>
      </c>
      <c r="B691" s="37" t="s">
        <v>485</v>
      </c>
      <c r="C691" s="37" t="s">
        <v>85</v>
      </c>
      <c r="D691" s="37" t="s">
        <v>182</v>
      </c>
      <c r="E691" s="37" t="s">
        <v>90</v>
      </c>
      <c r="F691" s="37" t="s">
        <v>84</v>
      </c>
      <c r="G691" s="37" t="s">
        <v>69</v>
      </c>
      <c r="H691" s="37" t="s">
        <v>254</v>
      </c>
      <c r="I691" s="37" t="s">
        <v>122</v>
      </c>
      <c r="J691" s="43" t="n">
        <f aca="false">332</f>
        <v>332</v>
      </c>
      <c r="K691" s="43"/>
      <c r="L691" s="43" t="n">
        <f aca="false">J691</f>
        <v>332</v>
      </c>
    </row>
    <row r="692" customFormat="false" ht="27" hidden="false" customHeight="true" outlineLevel="0" collapsed="false">
      <c r="A692" s="39" t="s">
        <v>257</v>
      </c>
      <c r="B692" s="37" t="s">
        <v>485</v>
      </c>
      <c r="C692" s="32" t="s">
        <v>258</v>
      </c>
      <c r="D692" s="32"/>
      <c r="E692" s="32"/>
      <c r="F692" s="32"/>
      <c r="G692" s="32"/>
      <c r="H692" s="32"/>
      <c r="I692" s="32"/>
      <c r="J692" s="40" t="n">
        <f aca="false">J693+J728+J827+J900</f>
        <v>612446.7</v>
      </c>
      <c r="K692" s="40" t="n">
        <f aca="false">K693+K728+K827+K900</f>
        <v>541622</v>
      </c>
      <c r="L692" s="40" t="n">
        <f aca="false">L693+L728+L827+L900</f>
        <v>70824.7</v>
      </c>
    </row>
    <row r="693" customFormat="false" ht="28.5" hidden="false" customHeight="true" outlineLevel="0" collapsed="false">
      <c r="A693" s="41" t="s">
        <v>259</v>
      </c>
      <c r="B693" s="37" t="s">
        <v>485</v>
      </c>
      <c r="C693" s="37" t="s">
        <v>258</v>
      </c>
      <c r="D693" s="37" t="s">
        <v>64</v>
      </c>
      <c r="E693" s="37"/>
      <c r="F693" s="37"/>
      <c r="G693" s="37"/>
      <c r="H693" s="37"/>
      <c r="I693" s="37"/>
      <c r="J693" s="42" t="n">
        <f aca="false">J694+J704+J715+J723</f>
        <v>223462.4</v>
      </c>
      <c r="K693" s="42" t="n">
        <f aca="false">K694</f>
        <v>222748.4</v>
      </c>
      <c r="L693" s="42" t="n">
        <f aca="false">L694</f>
        <v>714</v>
      </c>
    </row>
    <row r="694" customFormat="false" ht="44.25" hidden="false" customHeight="true" outlineLevel="0" collapsed="false">
      <c r="A694" s="54" t="s">
        <v>451</v>
      </c>
      <c r="B694" s="37" t="s">
        <v>485</v>
      </c>
      <c r="C694" s="37" t="s">
        <v>258</v>
      </c>
      <c r="D694" s="37" t="s">
        <v>64</v>
      </c>
      <c r="E694" s="37" t="s">
        <v>66</v>
      </c>
      <c r="F694" s="37"/>
      <c r="G694" s="37"/>
      <c r="H694" s="37"/>
      <c r="I694" s="37"/>
      <c r="J694" s="42" t="n">
        <f aca="false">J695</f>
        <v>155144.2</v>
      </c>
      <c r="K694" s="42" t="n">
        <f aca="false">K695</f>
        <v>222748.4</v>
      </c>
      <c r="L694" s="42" t="n">
        <f aca="false">L695</f>
        <v>714</v>
      </c>
    </row>
    <row r="695" customFormat="false" ht="42.75" hidden="false" customHeight="true" outlineLevel="0" collapsed="false">
      <c r="A695" s="54" t="s">
        <v>645</v>
      </c>
      <c r="B695" s="37" t="s">
        <v>485</v>
      </c>
      <c r="C695" s="37" t="s">
        <v>258</v>
      </c>
      <c r="D695" s="37" t="s">
        <v>64</v>
      </c>
      <c r="E695" s="37" t="s">
        <v>66</v>
      </c>
      <c r="F695" s="32" t="s">
        <v>84</v>
      </c>
      <c r="G695" s="32"/>
      <c r="H695" s="32"/>
      <c r="I695" s="32"/>
      <c r="J695" s="42" t="n">
        <f aca="false">J696</f>
        <v>155144.2</v>
      </c>
      <c r="K695" s="42" t="n">
        <f aca="false">K696+K704</f>
        <v>222748.4</v>
      </c>
      <c r="L695" s="42" t="n">
        <f aca="false">L696</f>
        <v>714</v>
      </c>
    </row>
    <row r="696" customFormat="false" ht="40.5" hidden="false" customHeight="true" outlineLevel="0" collapsed="false">
      <c r="A696" s="54" t="s">
        <v>646</v>
      </c>
      <c r="B696" s="37" t="s">
        <v>485</v>
      </c>
      <c r="C696" s="37" t="s">
        <v>258</v>
      </c>
      <c r="D696" s="37" t="s">
        <v>64</v>
      </c>
      <c r="E696" s="37" t="s">
        <v>66</v>
      </c>
      <c r="F696" s="32" t="s">
        <v>84</v>
      </c>
      <c r="G696" s="32" t="s">
        <v>64</v>
      </c>
      <c r="H696" s="32"/>
      <c r="I696" s="32"/>
      <c r="J696" s="42" t="n">
        <f aca="false">J697+J701</f>
        <v>155144.2</v>
      </c>
      <c r="K696" s="42" t="n">
        <f aca="false">K701</f>
        <v>154430.2</v>
      </c>
      <c r="L696" s="42" t="n">
        <f aca="false">L697</f>
        <v>714</v>
      </c>
    </row>
    <row r="697" customFormat="false" ht="40.5" hidden="false" customHeight="true" outlineLevel="0" collapsed="false">
      <c r="A697" s="135" t="s">
        <v>568</v>
      </c>
      <c r="B697" s="37" t="s">
        <v>485</v>
      </c>
      <c r="C697" s="37" t="s">
        <v>258</v>
      </c>
      <c r="D697" s="37" t="s">
        <v>64</v>
      </c>
      <c r="E697" s="37" t="s">
        <v>66</v>
      </c>
      <c r="F697" s="32" t="s">
        <v>84</v>
      </c>
      <c r="G697" s="32" t="s">
        <v>64</v>
      </c>
      <c r="H697" s="32" t="s">
        <v>169</v>
      </c>
      <c r="I697" s="32"/>
      <c r="J697" s="42" t="n">
        <f aca="false">J698</f>
        <v>714</v>
      </c>
      <c r="K697" s="42"/>
      <c r="L697" s="42" t="n">
        <f aca="false">L698</f>
        <v>714</v>
      </c>
    </row>
    <row r="698" customFormat="false" ht="30" hidden="false" customHeight="true" outlineLevel="0" collapsed="false">
      <c r="A698" s="41" t="s">
        <v>569</v>
      </c>
      <c r="B698" s="73" t="s">
        <v>485</v>
      </c>
      <c r="C698" s="73" t="s">
        <v>258</v>
      </c>
      <c r="D698" s="73" t="s">
        <v>64</v>
      </c>
      <c r="E698" s="73" t="s">
        <v>66</v>
      </c>
      <c r="F698" s="74" t="s">
        <v>84</v>
      </c>
      <c r="G698" s="74" t="s">
        <v>64</v>
      </c>
      <c r="H698" s="37" t="s">
        <v>262</v>
      </c>
      <c r="I698" s="74"/>
      <c r="J698" s="42" t="n">
        <f aca="false">J699+J700</f>
        <v>714</v>
      </c>
      <c r="K698" s="42"/>
      <c r="L698" s="42" t="n">
        <f aca="false">L699+L700</f>
        <v>714</v>
      </c>
    </row>
    <row r="699" customFormat="false" ht="56.25" hidden="false" customHeight="true" outlineLevel="0" collapsed="false">
      <c r="A699" s="122" t="s">
        <v>163</v>
      </c>
      <c r="B699" s="73" t="s">
        <v>485</v>
      </c>
      <c r="C699" s="73" t="s">
        <v>258</v>
      </c>
      <c r="D699" s="73" t="s">
        <v>64</v>
      </c>
      <c r="E699" s="73" t="s">
        <v>66</v>
      </c>
      <c r="F699" s="74" t="s">
        <v>84</v>
      </c>
      <c r="G699" s="74" t="s">
        <v>64</v>
      </c>
      <c r="H699" s="37" t="s">
        <v>262</v>
      </c>
      <c r="I699" s="74" t="s">
        <v>164</v>
      </c>
      <c r="J699" s="42" t="n">
        <f aca="false">J1193+J1224</f>
        <v>714</v>
      </c>
      <c r="K699" s="42"/>
      <c r="L699" s="42" t="n">
        <f aca="false">J699</f>
        <v>714</v>
      </c>
    </row>
    <row r="700" customFormat="false" ht="30" hidden="true" customHeight="true" outlineLevel="0" collapsed="false">
      <c r="A700" s="54" t="s">
        <v>300</v>
      </c>
      <c r="B700" s="73" t="s">
        <v>485</v>
      </c>
      <c r="C700" s="73" t="s">
        <v>258</v>
      </c>
      <c r="D700" s="73" t="s">
        <v>64</v>
      </c>
      <c r="E700" s="73" t="s">
        <v>66</v>
      </c>
      <c r="F700" s="74" t="s">
        <v>84</v>
      </c>
      <c r="G700" s="74" t="s">
        <v>64</v>
      </c>
      <c r="H700" s="37" t="s">
        <v>262</v>
      </c>
      <c r="I700" s="74" t="s">
        <v>177</v>
      </c>
      <c r="J700" s="42" t="n">
        <f aca="false">J1194+J1225</f>
        <v>0</v>
      </c>
      <c r="K700" s="42"/>
      <c r="L700" s="42" t="n">
        <f aca="false">J700</f>
        <v>0</v>
      </c>
    </row>
    <row r="701" customFormat="false" ht="77.25" hidden="false" customHeight="true" outlineLevel="0" collapsed="false">
      <c r="A701" s="41" t="s">
        <v>91</v>
      </c>
      <c r="B701" s="37" t="s">
        <v>485</v>
      </c>
      <c r="C701" s="37" t="s">
        <v>258</v>
      </c>
      <c r="D701" s="37" t="s">
        <v>64</v>
      </c>
      <c r="E701" s="37" t="s">
        <v>66</v>
      </c>
      <c r="F701" s="32" t="s">
        <v>84</v>
      </c>
      <c r="G701" s="32" t="s">
        <v>64</v>
      </c>
      <c r="H701" s="37" t="s">
        <v>88</v>
      </c>
      <c r="I701" s="37"/>
      <c r="J701" s="43" t="n">
        <f aca="false">J702</f>
        <v>154430.2</v>
      </c>
      <c r="K701" s="43" t="n">
        <f aca="false">K702</f>
        <v>154430.2</v>
      </c>
      <c r="L701" s="43"/>
    </row>
    <row r="702" customFormat="false" ht="161.25" hidden="false" customHeight="true" outlineLevel="0" collapsed="false">
      <c r="A702" s="41" t="s">
        <v>647</v>
      </c>
      <c r="B702" s="37" t="s">
        <v>485</v>
      </c>
      <c r="C702" s="37" t="s">
        <v>258</v>
      </c>
      <c r="D702" s="37" t="s">
        <v>64</v>
      </c>
      <c r="E702" s="37" t="s">
        <v>66</v>
      </c>
      <c r="F702" s="32" t="s">
        <v>84</v>
      </c>
      <c r="G702" s="32" t="s">
        <v>64</v>
      </c>
      <c r="H702" s="37" t="s">
        <v>263</v>
      </c>
      <c r="I702" s="37"/>
      <c r="J702" s="43" t="n">
        <f aca="false">J703</f>
        <v>154430.2</v>
      </c>
      <c r="K702" s="43" t="n">
        <f aca="false">K703</f>
        <v>154430.2</v>
      </c>
      <c r="L702" s="43"/>
    </row>
    <row r="703" customFormat="false" ht="72.75" hidden="false" customHeight="true" outlineLevel="0" collapsed="false">
      <c r="A703" s="41" t="s">
        <v>163</v>
      </c>
      <c r="B703" s="37" t="s">
        <v>485</v>
      </c>
      <c r="C703" s="37" t="s">
        <v>258</v>
      </c>
      <c r="D703" s="37" t="s">
        <v>64</v>
      </c>
      <c r="E703" s="37" t="s">
        <v>66</v>
      </c>
      <c r="F703" s="32" t="s">
        <v>84</v>
      </c>
      <c r="G703" s="32" t="s">
        <v>64</v>
      </c>
      <c r="H703" s="37" t="s">
        <v>263</v>
      </c>
      <c r="I703" s="37" t="n">
        <v>611</v>
      </c>
      <c r="J703" s="43" t="n">
        <f aca="false">J1196+J1228+J1242+J1258+J1272+J1286+J1305+J1319+J1333+J1352+J1371</f>
        <v>154430.2</v>
      </c>
      <c r="K703" s="43" t="n">
        <f aca="false">J703</f>
        <v>154430.2</v>
      </c>
      <c r="L703" s="43"/>
    </row>
    <row r="704" customFormat="false" ht="43.5" hidden="false" customHeight="true" outlineLevel="0" collapsed="false">
      <c r="A704" s="54" t="s">
        <v>451</v>
      </c>
      <c r="B704" s="37" t="s">
        <v>485</v>
      </c>
      <c r="C704" s="37" t="s">
        <v>258</v>
      </c>
      <c r="D704" s="37" t="s">
        <v>64</v>
      </c>
      <c r="E704" s="37" t="s">
        <v>66</v>
      </c>
      <c r="F704" s="37" t="s">
        <v>68</v>
      </c>
      <c r="G704" s="37"/>
      <c r="H704" s="37"/>
      <c r="I704" s="37"/>
      <c r="J704" s="42" t="n">
        <f aca="false">J705</f>
        <v>68318.2</v>
      </c>
      <c r="K704" s="42" t="n">
        <f aca="false">K705</f>
        <v>68318.2</v>
      </c>
      <c r="L704" s="42"/>
    </row>
    <row r="705" customFormat="false" ht="46.5" hidden="false" customHeight="true" outlineLevel="0" collapsed="false">
      <c r="A705" s="54" t="s">
        <v>648</v>
      </c>
      <c r="B705" s="37" t="s">
        <v>485</v>
      </c>
      <c r="C705" s="32" t="s">
        <v>258</v>
      </c>
      <c r="D705" s="32" t="s">
        <v>64</v>
      </c>
      <c r="E705" s="37" t="s">
        <v>66</v>
      </c>
      <c r="F705" s="32" t="s">
        <v>84</v>
      </c>
      <c r="G705" s="32"/>
      <c r="H705" s="32"/>
      <c r="I705" s="32"/>
      <c r="J705" s="42" t="n">
        <f aca="false">J707</f>
        <v>68318.2</v>
      </c>
      <c r="K705" s="42" t="n">
        <f aca="false">K707</f>
        <v>68318.2</v>
      </c>
      <c r="L705" s="42"/>
    </row>
    <row r="706" customFormat="false" ht="57" hidden="true" customHeight="true" outlineLevel="0" collapsed="false">
      <c r="A706" s="54" t="s">
        <v>646</v>
      </c>
      <c r="B706" s="37" t="s">
        <v>485</v>
      </c>
      <c r="C706" s="37" t="s">
        <v>258</v>
      </c>
      <c r="D706" s="37" t="s">
        <v>64</v>
      </c>
      <c r="E706" s="37" t="s">
        <v>66</v>
      </c>
      <c r="F706" s="32" t="s">
        <v>84</v>
      </c>
      <c r="G706" s="32" t="s">
        <v>64</v>
      </c>
      <c r="H706" s="32"/>
      <c r="I706" s="32"/>
      <c r="J706" s="42"/>
      <c r="K706" s="42"/>
      <c r="L706" s="42"/>
    </row>
    <row r="707" customFormat="false" ht="60.75" hidden="false" customHeight="true" outlineLevel="0" collapsed="false">
      <c r="A707" s="41" t="s">
        <v>96</v>
      </c>
      <c r="B707" s="37" t="s">
        <v>485</v>
      </c>
      <c r="C707" s="37" t="s">
        <v>258</v>
      </c>
      <c r="D707" s="37" t="s">
        <v>64</v>
      </c>
      <c r="E707" s="37" t="s">
        <v>66</v>
      </c>
      <c r="F707" s="32" t="s">
        <v>84</v>
      </c>
      <c r="G707" s="32" t="s">
        <v>64</v>
      </c>
      <c r="H707" s="37" t="s">
        <v>97</v>
      </c>
      <c r="I707" s="37"/>
      <c r="J707" s="43" t="n">
        <f aca="false">J708+J709</f>
        <v>68318.2</v>
      </c>
      <c r="K707" s="43" t="n">
        <f aca="false">K708+K709</f>
        <v>68318.2</v>
      </c>
      <c r="L707" s="43"/>
    </row>
    <row r="708" customFormat="false" ht="18.95" hidden="true" customHeight="true" outlineLevel="0" collapsed="false">
      <c r="A708" s="41" t="s">
        <v>649</v>
      </c>
      <c r="B708" s="37" t="s">
        <v>485</v>
      </c>
      <c r="C708" s="37" t="s">
        <v>258</v>
      </c>
      <c r="D708" s="37" t="s">
        <v>64</v>
      </c>
      <c r="E708" s="37" t="s">
        <v>66</v>
      </c>
      <c r="F708" s="32" t="s">
        <v>84</v>
      </c>
      <c r="G708" s="32" t="s">
        <v>64</v>
      </c>
      <c r="H708" s="37" t="s">
        <v>101</v>
      </c>
      <c r="I708" s="37"/>
      <c r="J708" s="43" t="n">
        <f aca="false">J711+J713</f>
        <v>0</v>
      </c>
      <c r="K708" s="43" t="n">
        <f aca="false">K711+K713</f>
        <v>0</v>
      </c>
      <c r="L708" s="43"/>
    </row>
    <row r="709" customFormat="false" ht="102.75" hidden="false" customHeight="true" outlineLevel="0" collapsed="false">
      <c r="A709" s="41" t="s">
        <v>98</v>
      </c>
      <c r="B709" s="37" t="s">
        <v>485</v>
      </c>
      <c r="C709" s="37" t="s">
        <v>258</v>
      </c>
      <c r="D709" s="37" t="s">
        <v>64</v>
      </c>
      <c r="E709" s="37" t="s">
        <v>66</v>
      </c>
      <c r="F709" s="32" t="s">
        <v>84</v>
      </c>
      <c r="G709" s="32" t="s">
        <v>64</v>
      </c>
      <c r="H709" s="37" t="s">
        <v>99</v>
      </c>
      <c r="I709" s="37"/>
      <c r="J709" s="43" t="n">
        <f aca="false">J710</f>
        <v>68318.2</v>
      </c>
      <c r="K709" s="43" t="n">
        <f aca="false">K710</f>
        <v>68318.2</v>
      </c>
      <c r="L709" s="43"/>
    </row>
    <row r="710" customFormat="false" ht="78" hidden="false" customHeight="true" outlineLevel="0" collapsed="false">
      <c r="A710" s="41" t="s">
        <v>163</v>
      </c>
      <c r="B710" s="37" t="s">
        <v>485</v>
      </c>
      <c r="C710" s="37" t="s">
        <v>258</v>
      </c>
      <c r="D710" s="37" t="s">
        <v>64</v>
      </c>
      <c r="E710" s="37" t="s">
        <v>66</v>
      </c>
      <c r="F710" s="32" t="s">
        <v>84</v>
      </c>
      <c r="G710" s="32" t="s">
        <v>64</v>
      </c>
      <c r="H710" s="37" t="s">
        <v>99</v>
      </c>
      <c r="I710" s="37" t="s">
        <v>164</v>
      </c>
      <c r="J710" s="43" t="n">
        <f aca="false">J1201+J1232+J1247+J1263+J1277+J1291+J1310+J1324+J1338+J1357+J1376</f>
        <v>68318.2</v>
      </c>
      <c r="K710" s="43" t="n">
        <f aca="false">J710</f>
        <v>68318.2</v>
      </c>
      <c r="L710" s="43"/>
    </row>
    <row r="711" customFormat="false" ht="75" hidden="true" customHeight="true" outlineLevel="0" collapsed="false">
      <c r="A711" s="41" t="s">
        <v>650</v>
      </c>
      <c r="B711" s="37" t="s">
        <v>485</v>
      </c>
      <c r="C711" s="37" t="s">
        <v>258</v>
      </c>
      <c r="D711" s="37" t="s">
        <v>64</v>
      </c>
      <c r="E711" s="37" t="s">
        <v>102</v>
      </c>
      <c r="F711" s="37" t="s">
        <v>59</v>
      </c>
      <c r="G711" s="37"/>
      <c r="H711" s="37" t="s">
        <v>101</v>
      </c>
      <c r="I711" s="37"/>
      <c r="J711" s="43" t="n">
        <f aca="false">J712</f>
        <v>0</v>
      </c>
      <c r="K711" s="43"/>
      <c r="L711" s="43"/>
    </row>
    <row r="712" customFormat="false" ht="20.45" hidden="true" customHeight="true" outlineLevel="0" collapsed="false">
      <c r="A712" s="54" t="s">
        <v>300</v>
      </c>
      <c r="B712" s="37" t="s">
        <v>485</v>
      </c>
      <c r="C712" s="37" t="s">
        <v>258</v>
      </c>
      <c r="D712" s="37" t="s">
        <v>64</v>
      </c>
      <c r="E712" s="37" t="s">
        <v>102</v>
      </c>
      <c r="F712" s="37" t="s">
        <v>59</v>
      </c>
      <c r="G712" s="37"/>
      <c r="H712" s="37" t="s">
        <v>101</v>
      </c>
      <c r="I712" s="37" t="s">
        <v>177</v>
      </c>
      <c r="J712" s="43" t="n">
        <f aca="false">J1203+J1249+J1378</f>
        <v>0</v>
      </c>
      <c r="K712" s="43"/>
      <c r="L712" s="43"/>
    </row>
    <row r="713" customFormat="false" ht="20.45" hidden="true" customHeight="true" outlineLevel="0" collapsed="false">
      <c r="A713" s="41" t="s">
        <v>651</v>
      </c>
      <c r="B713" s="37" t="s">
        <v>485</v>
      </c>
      <c r="C713" s="37" t="s">
        <v>258</v>
      </c>
      <c r="D713" s="37" t="s">
        <v>64</v>
      </c>
      <c r="E713" s="37" t="s">
        <v>102</v>
      </c>
      <c r="F713" s="37" t="s">
        <v>59</v>
      </c>
      <c r="G713" s="37"/>
      <c r="H713" s="37" t="s">
        <v>101</v>
      </c>
      <c r="I713" s="37"/>
      <c r="J713" s="43" t="n">
        <f aca="false">J714</f>
        <v>0</v>
      </c>
      <c r="K713" s="43"/>
      <c r="L713" s="43"/>
    </row>
    <row r="714" customFormat="false" ht="18.75" hidden="true" customHeight="true" outlineLevel="0" collapsed="false">
      <c r="A714" s="54" t="s">
        <v>652</v>
      </c>
      <c r="B714" s="37" t="s">
        <v>485</v>
      </c>
      <c r="C714" s="37" t="s">
        <v>258</v>
      </c>
      <c r="D714" s="37" t="s">
        <v>64</v>
      </c>
      <c r="E714" s="37" t="s">
        <v>102</v>
      </c>
      <c r="F714" s="37" t="s">
        <v>59</v>
      </c>
      <c r="G714" s="37"/>
      <c r="H714" s="37" t="s">
        <v>101</v>
      </c>
      <c r="I714" s="37" t="s">
        <v>266</v>
      </c>
      <c r="J714" s="43" t="n">
        <f aca="false">J2539</f>
        <v>0</v>
      </c>
      <c r="K714" s="43"/>
      <c r="L714" s="43"/>
    </row>
    <row r="715" customFormat="false" ht="27.75" hidden="true" customHeight="true" outlineLevel="0" collapsed="false">
      <c r="A715" s="68" t="s">
        <v>653</v>
      </c>
      <c r="B715" s="37" t="s">
        <v>485</v>
      </c>
      <c r="C715" s="37" t="s">
        <v>258</v>
      </c>
      <c r="D715" s="37" t="s">
        <v>64</v>
      </c>
      <c r="E715" s="65" t="s">
        <v>267</v>
      </c>
      <c r="F715" s="65" t="s">
        <v>68</v>
      </c>
      <c r="G715" s="65"/>
      <c r="H715" s="65"/>
      <c r="I715" s="37"/>
      <c r="J715" s="43" t="n">
        <f aca="false">J721+J716+J718</f>
        <v>0</v>
      </c>
      <c r="K715" s="43"/>
      <c r="L715" s="43"/>
    </row>
    <row r="716" customFormat="false" ht="27.75" hidden="true" customHeight="true" outlineLevel="0" collapsed="false">
      <c r="A716" s="68" t="s">
        <v>654</v>
      </c>
      <c r="B716" s="37" t="s">
        <v>485</v>
      </c>
      <c r="C716" s="37" t="s">
        <v>258</v>
      </c>
      <c r="D716" s="37" t="s">
        <v>64</v>
      </c>
      <c r="E716" s="65" t="s">
        <v>267</v>
      </c>
      <c r="F716" s="65" t="s">
        <v>68</v>
      </c>
      <c r="G716" s="65"/>
      <c r="H716" s="65" t="s">
        <v>268</v>
      </c>
      <c r="I716" s="37"/>
      <c r="J716" s="43" t="n">
        <f aca="false">J717</f>
        <v>0</v>
      </c>
      <c r="K716" s="43"/>
      <c r="L716" s="43"/>
    </row>
    <row r="717" customFormat="false" ht="27.75" hidden="true" customHeight="true" outlineLevel="0" collapsed="false">
      <c r="A717" s="54" t="s">
        <v>300</v>
      </c>
      <c r="B717" s="37" t="s">
        <v>485</v>
      </c>
      <c r="C717" s="37" t="s">
        <v>258</v>
      </c>
      <c r="D717" s="37" t="s">
        <v>64</v>
      </c>
      <c r="E717" s="65" t="s">
        <v>267</v>
      </c>
      <c r="F717" s="65" t="s">
        <v>68</v>
      </c>
      <c r="G717" s="65"/>
      <c r="H717" s="65" t="s">
        <v>268</v>
      </c>
      <c r="I717" s="37" t="s">
        <v>177</v>
      </c>
      <c r="J717" s="43" t="n">
        <f aca="false">J1206+J1341</f>
        <v>0</v>
      </c>
      <c r="K717" s="43"/>
      <c r="L717" s="43"/>
    </row>
    <row r="718" customFormat="false" ht="27.75" hidden="true" customHeight="true" outlineLevel="0" collapsed="false">
      <c r="A718" s="34" t="s">
        <v>568</v>
      </c>
      <c r="B718" s="37" t="s">
        <v>485</v>
      </c>
      <c r="C718" s="37" t="s">
        <v>258</v>
      </c>
      <c r="D718" s="37" t="s">
        <v>64</v>
      </c>
      <c r="E718" s="65" t="s">
        <v>267</v>
      </c>
      <c r="F718" s="65" t="s">
        <v>68</v>
      </c>
      <c r="G718" s="65"/>
      <c r="H718" s="37" t="s">
        <v>269</v>
      </c>
      <c r="I718" s="37"/>
      <c r="J718" s="43" t="n">
        <f aca="false">J719</f>
        <v>0</v>
      </c>
      <c r="K718" s="43"/>
      <c r="L718" s="43"/>
    </row>
    <row r="719" customFormat="false" ht="27.75" hidden="true" customHeight="true" outlineLevel="0" collapsed="false">
      <c r="A719" s="41" t="s">
        <v>569</v>
      </c>
      <c r="B719" s="37" t="s">
        <v>485</v>
      </c>
      <c r="C719" s="37" t="s">
        <v>258</v>
      </c>
      <c r="D719" s="37" t="s">
        <v>64</v>
      </c>
      <c r="E719" s="65" t="s">
        <v>267</v>
      </c>
      <c r="F719" s="65" t="s">
        <v>68</v>
      </c>
      <c r="G719" s="65"/>
      <c r="H719" s="37" t="s">
        <v>270</v>
      </c>
      <c r="I719" s="37"/>
      <c r="J719" s="43" t="n">
        <f aca="false">J720</f>
        <v>0</v>
      </c>
      <c r="K719" s="43"/>
      <c r="L719" s="43"/>
    </row>
    <row r="720" customFormat="false" ht="27.75" hidden="true" customHeight="true" outlineLevel="0" collapsed="false">
      <c r="A720" s="54" t="s">
        <v>300</v>
      </c>
      <c r="B720" s="37" t="s">
        <v>485</v>
      </c>
      <c r="C720" s="37" t="s">
        <v>258</v>
      </c>
      <c r="D720" s="37" t="s">
        <v>64</v>
      </c>
      <c r="E720" s="65" t="s">
        <v>267</v>
      </c>
      <c r="F720" s="65" t="s">
        <v>68</v>
      </c>
      <c r="G720" s="65"/>
      <c r="H720" s="37" t="s">
        <v>270</v>
      </c>
      <c r="I720" s="37" t="s">
        <v>177</v>
      </c>
      <c r="J720" s="43" t="n">
        <f aca="false">J1209</f>
        <v>0</v>
      </c>
      <c r="K720" s="43"/>
      <c r="L720" s="43"/>
    </row>
    <row r="721" customFormat="false" ht="35.45" hidden="true" customHeight="true" outlineLevel="0" collapsed="false">
      <c r="A721" s="39" t="s">
        <v>286</v>
      </c>
      <c r="B721" s="37" t="s">
        <v>485</v>
      </c>
      <c r="C721" s="37" t="s">
        <v>258</v>
      </c>
      <c r="D721" s="37" t="s">
        <v>64</v>
      </c>
      <c r="E721" s="65" t="s">
        <v>267</v>
      </c>
      <c r="F721" s="65" t="s">
        <v>68</v>
      </c>
      <c r="G721" s="65"/>
      <c r="H721" s="65" t="s">
        <v>271</v>
      </c>
      <c r="I721" s="37"/>
      <c r="J721" s="43" t="n">
        <f aca="false">J722</f>
        <v>0</v>
      </c>
      <c r="K721" s="43"/>
      <c r="L721" s="43"/>
    </row>
    <row r="722" customFormat="false" ht="24" hidden="true" customHeight="true" outlineLevel="0" collapsed="false">
      <c r="A722" s="54" t="s">
        <v>300</v>
      </c>
      <c r="B722" s="37" t="s">
        <v>485</v>
      </c>
      <c r="C722" s="37" t="s">
        <v>258</v>
      </c>
      <c r="D722" s="37" t="s">
        <v>64</v>
      </c>
      <c r="E722" s="65" t="s">
        <v>267</v>
      </c>
      <c r="F722" s="65" t="s">
        <v>68</v>
      </c>
      <c r="G722" s="65"/>
      <c r="H722" s="65" t="s">
        <v>271</v>
      </c>
      <c r="I722" s="37" t="s">
        <v>177</v>
      </c>
      <c r="J722" s="43" t="n">
        <f aca="false">J1211+J1343</f>
        <v>0</v>
      </c>
      <c r="K722" s="43"/>
      <c r="L722" s="43"/>
    </row>
    <row r="723" customFormat="false" ht="30.75" hidden="true" customHeight="true" outlineLevel="0" collapsed="false">
      <c r="A723" s="41" t="s">
        <v>205</v>
      </c>
      <c r="B723" s="37" t="s">
        <v>485</v>
      </c>
      <c r="C723" s="37" t="s">
        <v>258</v>
      </c>
      <c r="D723" s="37" t="s">
        <v>64</v>
      </c>
      <c r="E723" s="37" t="s">
        <v>90</v>
      </c>
      <c r="F723" s="37" t="s">
        <v>68</v>
      </c>
      <c r="G723" s="37"/>
      <c r="H723" s="37"/>
      <c r="I723" s="37"/>
      <c r="J723" s="43" t="n">
        <f aca="false">J724</f>
        <v>0</v>
      </c>
      <c r="K723" s="43"/>
      <c r="L723" s="43"/>
    </row>
    <row r="724" customFormat="false" ht="28.5" hidden="true" customHeight="true" outlineLevel="0" collapsed="false">
      <c r="A724" s="39" t="s">
        <v>206</v>
      </c>
      <c r="B724" s="37" t="s">
        <v>485</v>
      </c>
      <c r="C724" s="37" t="s">
        <v>258</v>
      </c>
      <c r="D724" s="37" t="s">
        <v>64</v>
      </c>
      <c r="E724" s="37" t="s">
        <v>90</v>
      </c>
      <c r="F724" s="37" t="s">
        <v>84</v>
      </c>
      <c r="G724" s="37"/>
      <c r="H724" s="37"/>
      <c r="I724" s="37"/>
      <c r="J724" s="43" t="n">
        <f aca="false">J725</f>
        <v>0</v>
      </c>
      <c r="K724" s="43"/>
      <c r="L724" s="43"/>
    </row>
    <row r="725" customFormat="false" ht="36.75" hidden="true" customHeight="true" outlineLevel="0" collapsed="false">
      <c r="A725" s="34" t="s">
        <v>568</v>
      </c>
      <c r="B725" s="37" t="s">
        <v>485</v>
      </c>
      <c r="C725" s="37" t="s">
        <v>258</v>
      </c>
      <c r="D725" s="37" t="s">
        <v>64</v>
      </c>
      <c r="E725" s="37" t="s">
        <v>90</v>
      </c>
      <c r="F725" s="37" t="s">
        <v>84</v>
      </c>
      <c r="G725" s="37"/>
      <c r="H725" s="37" t="s">
        <v>269</v>
      </c>
      <c r="I725" s="37"/>
      <c r="J725" s="43" t="n">
        <f aca="false">J726</f>
        <v>0</v>
      </c>
      <c r="K725" s="43"/>
      <c r="L725" s="43"/>
    </row>
    <row r="726" customFormat="false" ht="24" hidden="true" customHeight="true" outlineLevel="0" collapsed="false">
      <c r="A726" s="41" t="s">
        <v>569</v>
      </c>
      <c r="B726" s="37" t="s">
        <v>485</v>
      </c>
      <c r="C726" s="37" t="s">
        <v>258</v>
      </c>
      <c r="D726" s="37" t="s">
        <v>64</v>
      </c>
      <c r="E726" s="37" t="s">
        <v>90</v>
      </c>
      <c r="F726" s="37" t="s">
        <v>84</v>
      </c>
      <c r="G726" s="37"/>
      <c r="H726" s="37" t="s">
        <v>270</v>
      </c>
      <c r="I726" s="37"/>
      <c r="J726" s="43" t="n">
        <f aca="false">J727</f>
        <v>0</v>
      </c>
      <c r="K726" s="43"/>
      <c r="L726" s="43"/>
    </row>
    <row r="727" customFormat="false" ht="16.5" hidden="true" customHeight="true" outlineLevel="0" collapsed="false">
      <c r="A727" s="41" t="s">
        <v>163</v>
      </c>
      <c r="B727" s="37" t="s">
        <v>485</v>
      </c>
      <c r="C727" s="37" t="s">
        <v>258</v>
      </c>
      <c r="D727" s="37" t="s">
        <v>64</v>
      </c>
      <c r="E727" s="37" t="s">
        <v>90</v>
      </c>
      <c r="F727" s="37" t="s">
        <v>84</v>
      </c>
      <c r="G727" s="37"/>
      <c r="H727" s="37" t="s">
        <v>270</v>
      </c>
      <c r="I727" s="37" t="s">
        <v>164</v>
      </c>
      <c r="J727" s="43" t="n">
        <f aca="false">J1216+J1296+J1362+J1383</f>
        <v>0</v>
      </c>
      <c r="K727" s="43"/>
      <c r="L727" s="43"/>
    </row>
    <row r="728" customFormat="false" ht="23.45" hidden="false" customHeight="true" outlineLevel="0" collapsed="false">
      <c r="A728" s="41" t="s">
        <v>274</v>
      </c>
      <c r="B728" s="37" t="s">
        <v>485</v>
      </c>
      <c r="C728" s="37" t="s">
        <v>258</v>
      </c>
      <c r="D728" s="37" t="s">
        <v>66</v>
      </c>
      <c r="E728" s="37"/>
      <c r="F728" s="37"/>
      <c r="G728" s="37"/>
      <c r="H728" s="37"/>
      <c r="I728" s="37"/>
      <c r="J728" s="42" t="n">
        <f aca="false">J729+J775+J799+J809+J783+J793+J788+J796+J805</f>
        <v>362047.6</v>
      </c>
      <c r="K728" s="42" t="n">
        <f aca="false">K729+K775</f>
        <v>307148.6</v>
      </c>
      <c r="L728" s="42" t="n">
        <f aca="false">L729+L775+L799+L805</f>
        <v>54899</v>
      </c>
    </row>
    <row r="729" customFormat="false" ht="50.25" hidden="false" customHeight="true" outlineLevel="0" collapsed="false">
      <c r="A729" s="54" t="s">
        <v>451</v>
      </c>
      <c r="B729" s="37" t="s">
        <v>485</v>
      </c>
      <c r="C729" s="37" t="s">
        <v>258</v>
      </c>
      <c r="D729" s="37" t="s">
        <v>66</v>
      </c>
      <c r="E729" s="37" t="s">
        <v>66</v>
      </c>
      <c r="F729" s="37" t="s">
        <v>68</v>
      </c>
      <c r="G729" s="37"/>
      <c r="H729" s="37"/>
      <c r="I729" s="37"/>
      <c r="J729" s="42" t="n">
        <f aca="false">J730+J768</f>
        <v>323861.4</v>
      </c>
      <c r="K729" s="42" t="n">
        <f aca="false">K730</f>
        <v>288148.6</v>
      </c>
      <c r="L729" s="42" t="n">
        <f aca="false">L730</f>
        <v>35712.8</v>
      </c>
    </row>
    <row r="730" customFormat="false" ht="51" hidden="false" customHeight="true" outlineLevel="0" collapsed="false">
      <c r="A730" s="54" t="s">
        <v>452</v>
      </c>
      <c r="B730" s="37" t="s">
        <v>485</v>
      </c>
      <c r="C730" s="32" t="s">
        <v>258</v>
      </c>
      <c r="D730" s="32" t="s">
        <v>66</v>
      </c>
      <c r="E730" s="37" t="s">
        <v>66</v>
      </c>
      <c r="F730" s="32" t="s">
        <v>58</v>
      </c>
      <c r="G730" s="32"/>
      <c r="H730" s="32"/>
      <c r="I730" s="32"/>
      <c r="J730" s="42" t="n">
        <f aca="false">J731+J753+J759+J763+J766+J772</f>
        <v>323861.4</v>
      </c>
      <c r="K730" s="42" t="n">
        <f aca="false">K731+K758</f>
        <v>288148.6</v>
      </c>
      <c r="L730" s="42" t="n">
        <f aca="false">L731+L753+L758+L772</f>
        <v>35712.8</v>
      </c>
    </row>
    <row r="731" customFormat="false" ht="25.5" hidden="false" customHeight="true" outlineLevel="0" collapsed="false">
      <c r="A731" s="54" t="s">
        <v>655</v>
      </c>
      <c r="B731" s="37" t="s">
        <v>485</v>
      </c>
      <c r="C731" s="32" t="s">
        <v>258</v>
      </c>
      <c r="D731" s="32" t="s">
        <v>66</v>
      </c>
      <c r="E731" s="37" t="s">
        <v>66</v>
      </c>
      <c r="F731" s="32" t="s">
        <v>58</v>
      </c>
      <c r="G731" s="32" t="s">
        <v>64</v>
      </c>
      <c r="H731" s="32"/>
      <c r="I731" s="32"/>
      <c r="J731" s="42" t="n">
        <f aca="false">J734+J736+J738+J740+J743+J748</f>
        <v>290808.1</v>
      </c>
      <c r="K731" s="42" t="n">
        <f aca="false">K734+K736+K743+K748</f>
        <v>268198.6</v>
      </c>
      <c r="L731" s="42" t="n">
        <f aca="false">L738+L740</f>
        <v>22609.5</v>
      </c>
    </row>
    <row r="732" customFormat="false" ht="48.75" hidden="true" customHeight="true" outlineLevel="0" collapsed="false">
      <c r="A732" s="39" t="s">
        <v>656</v>
      </c>
      <c r="B732" s="37" t="s">
        <v>485</v>
      </c>
      <c r="C732" s="32" t="s">
        <v>258</v>
      </c>
      <c r="D732" s="32" t="s">
        <v>66</v>
      </c>
      <c r="E732" s="37" t="s">
        <v>66</v>
      </c>
      <c r="F732" s="32" t="s">
        <v>58</v>
      </c>
      <c r="G732" s="32"/>
      <c r="H732" s="32" t="s">
        <v>275</v>
      </c>
      <c r="I732" s="32"/>
      <c r="J732" s="42" t="n">
        <f aca="false">J733</f>
        <v>0</v>
      </c>
      <c r="K732" s="42"/>
      <c r="L732" s="42"/>
    </row>
    <row r="733" customFormat="false" ht="21" hidden="true" customHeight="true" outlineLevel="0" collapsed="false">
      <c r="A733" s="54" t="s">
        <v>300</v>
      </c>
      <c r="B733" s="37" t="s">
        <v>485</v>
      </c>
      <c r="C733" s="32" t="s">
        <v>258</v>
      </c>
      <c r="D733" s="32" t="s">
        <v>66</v>
      </c>
      <c r="E733" s="37" t="s">
        <v>66</v>
      </c>
      <c r="F733" s="32" t="s">
        <v>58</v>
      </c>
      <c r="G733" s="32"/>
      <c r="H733" s="32" t="s">
        <v>275</v>
      </c>
      <c r="I733" s="32" t="s">
        <v>177</v>
      </c>
      <c r="J733" s="42" t="n">
        <f aca="false">J1887+J2110</f>
        <v>0</v>
      </c>
      <c r="K733" s="42"/>
      <c r="L733" s="42"/>
    </row>
    <row r="734" customFormat="false" ht="64.5" hidden="true" customHeight="true" outlineLevel="0" collapsed="false">
      <c r="A734" s="118" t="s">
        <v>657</v>
      </c>
      <c r="B734" s="37" t="s">
        <v>485</v>
      </c>
      <c r="C734" s="32" t="s">
        <v>258</v>
      </c>
      <c r="D734" s="32" t="s">
        <v>66</v>
      </c>
      <c r="E734" s="37" t="s">
        <v>66</v>
      </c>
      <c r="F734" s="32" t="s">
        <v>58</v>
      </c>
      <c r="G734" s="32" t="s">
        <v>64</v>
      </c>
      <c r="H734" s="37" t="s">
        <v>276</v>
      </c>
      <c r="I734" s="32"/>
      <c r="J734" s="42" t="n">
        <f aca="false">J735</f>
        <v>0</v>
      </c>
      <c r="K734" s="42" t="n">
        <f aca="false">K735</f>
        <v>0</v>
      </c>
      <c r="L734" s="42"/>
    </row>
    <row r="735" customFormat="false" ht="33" hidden="true" customHeight="true" outlineLevel="0" collapsed="false">
      <c r="A735" s="54" t="s">
        <v>300</v>
      </c>
      <c r="B735" s="37" t="s">
        <v>485</v>
      </c>
      <c r="C735" s="32" t="s">
        <v>258</v>
      </c>
      <c r="D735" s="32" t="s">
        <v>66</v>
      </c>
      <c r="E735" s="37" t="s">
        <v>66</v>
      </c>
      <c r="F735" s="32" t="s">
        <v>58</v>
      </c>
      <c r="G735" s="32" t="s">
        <v>64</v>
      </c>
      <c r="H735" s="37" t="s">
        <v>276</v>
      </c>
      <c r="I735" s="32" t="s">
        <v>177</v>
      </c>
      <c r="J735" s="42" t="n">
        <f aca="false">J2176</f>
        <v>0</v>
      </c>
      <c r="K735" s="42" t="n">
        <f aca="false">J735</f>
        <v>0</v>
      </c>
      <c r="L735" s="42"/>
    </row>
    <row r="736" customFormat="false" ht="101.25" hidden="true" customHeight="true" outlineLevel="0" collapsed="false">
      <c r="A736" s="54" t="s">
        <v>658</v>
      </c>
      <c r="B736" s="37" t="s">
        <v>485</v>
      </c>
      <c r="C736" s="32" t="s">
        <v>258</v>
      </c>
      <c r="D736" s="32" t="s">
        <v>66</v>
      </c>
      <c r="E736" s="37" t="s">
        <v>66</v>
      </c>
      <c r="F736" s="32" t="s">
        <v>58</v>
      </c>
      <c r="G736" s="32" t="s">
        <v>64</v>
      </c>
      <c r="H736" s="37" t="s">
        <v>277</v>
      </c>
      <c r="I736" s="32"/>
      <c r="J736" s="42" t="n">
        <f aca="false">J737</f>
        <v>0</v>
      </c>
      <c r="K736" s="42" t="n">
        <f aca="false">K737</f>
        <v>0</v>
      </c>
      <c r="L736" s="42"/>
    </row>
    <row r="737" customFormat="false" ht="21" hidden="true" customHeight="true" outlineLevel="0" collapsed="false">
      <c r="A737" s="54" t="s">
        <v>300</v>
      </c>
      <c r="B737" s="37" t="s">
        <v>485</v>
      </c>
      <c r="C737" s="32" t="s">
        <v>258</v>
      </c>
      <c r="D737" s="32" t="s">
        <v>66</v>
      </c>
      <c r="E737" s="37" t="s">
        <v>66</v>
      </c>
      <c r="F737" s="32" t="s">
        <v>58</v>
      </c>
      <c r="G737" s="32" t="s">
        <v>64</v>
      </c>
      <c r="H737" s="37" t="s">
        <v>277</v>
      </c>
      <c r="I737" s="32" t="s">
        <v>177</v>
      </c>
      <c r="J737" s="42" t="n">
        <f aca="false">J2178</f>
        <v>0</v>
      </c>
      <c r="K737" s="42" t="n">
        <f aca="false">J737</f>
        <v>0</v>
      </c>
      <c r="L737" s="42"/>
    </row>
    <row r="738" customFormat="false" ht="74.25" hidden="true" customHeight="true" outlineLevel="0" collapsed="false">
      <c r="A738" s="54" t="s">
        <v>659</v>
      </c>
      <c r="B738" s="37" t="s">
        <v>485</v>
      </c>
      <c r="C738" s="32" t="s">
        <v>258</v>
      </c>
      <c r="D738" s="32" t="s">
        <v>66</v>
      </c>
      <c r="E738" s="37" t="s">
        <v>66</v>
      </c>
      <c r="F738" s="32" t="s">
        <v>58</v>
      </c>
      <c r="G738" s="32" t="s">
        <v>64</v>
      </c>
      <c r="H738" s="37" t="s">
        <v>278</v>
      </c>
      <c r="I738" s="32"/>
      <c r="J738" s="42" t="n">
        <f aca="false">J739</f>
        <v>0</v>
      </c>
      <c r="K738" s="42"/>
      <c r="L738" s="42" t="n">
        <f aca="false">L739</f>
        <v>0</v>
      </c>
    </row>
    <row r="739" customFormat="false" ht="21" hidden="true" customHeight="true" outlineLevel="0" collapsed="false">
      <c r="A739" s="54" t="s">
        <v>300</v>
      </c>
      <c r="B739" s="37" t="s">
        <v>485</v>
      </c>
      <c r="C739" s="32" t="s">
        <v>258</v>
      </c>
      <c r="D739" s="32" t="s">
        <v>66</v>
      </c>
      <c r="E739" s="37" t="s">
        <v>66</v>
      </c>
      <c r="F739" s="32" t="s">
        <v>58</v>
      </c>
      <c r="G739" s="32" t="s">
        <v>64</v>
      </c>
      <c r="H739" s="37" t="s">
        <v>278</v>
      </c>
      <c r="I739" s="32" t="s">
        <v>177</v>
      </c>
      <c r="J739" s="42" t="n">
        <f aca="false">J2180</f>
        <v>0</v>
      </c>
      <c r="K739" s="42"/>
      <c r="L739" s="42" t="n">
        <f aca="false">J739</f>
        <v>0</v>
      </c>
    </row>
    <row r="740" customFormat="false" ht="41.25" hidden="false" customHeight="true" outlineLevel="0" collapsed="false">
      <c r="A740" s="41" t="s">
        <v>286</v>
      </c>
      <c r="B740" s="37" t="s">
        <v>485</v>
      </c>
      <c r="C740" s="37" t="s">
        <v>258</v>
      </c>
      <c r="D740" s="37" t="s">
        <v>66</v>
      </c>
      <c r="E740" s="37" t="s">
        <v>66</v>
      </c>
      <c r="F740" s="32" t="s">
        <v>58</v>
      </c>
      <c r="G740" s="32" t="s">
        <v>64</v>
      </c>
      <c r="H740" s="37" t="s">
        <v>279</v>
      </c>
      <c r="I740" s="37"/>
      <c r="J740" s="43" t="n">
        <f aca="false">J741+J742</f>
        <v>22609.5</v>
      </c>
      <c r="K740" s="43"/>
      <c r="L740" s="43" t="n">
        <f aca="false">L741+L742</f>
        <v>22609.5</v>
      </c>
    </row>
    <row r="741" customFormat="false" ht="71.25" hidden="false" customHeight="true" outlineLevel="0" collapsed="false">
      <c r="A741" s="41" t="s">
        <v>163</v>
      </c>
      <c r="B741" s="37" t="s">
        <v>485</v>
      </c>
      <c r="C741" s="37" t="s">
        <v>258</v>
      </c>
      <c r="D741" s="37" t="s">
        <v>66</v>
      </c>
      <c r="E741" s="37" t="s">
        <v>66</v>
      </c>
      <c r="F741" s="32" t="s">
        <v>58</v>
      </c>
      <c r="G741" s="32" t="s">
        <v>64</v>
      </c>
      <c r="H741" s="37" t="s">
        <v>279</v>
      </c>
      <c r="I741" s="37" t="s">
        <v>164</v>
      </c>
      <c r="J741" s="43" t="n">
        <f aca="false">J1413+J1461+J1511+J1552+J1602+J1654+J1708+J1759+J1825+J1863+J1907+J1948+J1999+J2038+J2093+J2133+J2202+J2251+J2301+J2343+J2384</f>
        <v>22609.5</v>
      </c>
      <c r="K741" s="43"/>
      <c r="L741" s="43" t="n">
        <f aca="false">J741</f>
        <v>22609.5</v>
      </c>
    </row>
    <row r="742" customFormat="false" ht="30.75" hidden="true" customHeight="true" outlineLevel="0" collapsed="false">
      <c r="A742" s="54" t="s">
        <v>300</v>
      </c>
      <c r="B742" s="37" t="s">
        <v>485</v>
      </c>
      <c r="C742" s="37" t="s">
        <v>258</v>
      </c>
      <c r="D742" s="37" t="s">
        <v>66</v>
      </c>
      <c r="E742" s="37" t="s">
        <v>66</v>
      </c>
      <c r="F742" s="32" t="s">
        <v>58</v>
      </c>
      <c r="G742" s="32" t="s">
        <v>64</v>
      </c>
      <c r="H742" s="37" t="s">
        <v>279</v>
      </c>
      <c r="I742" s="32" t="s">
        <v>177</v>
      </c>
      <c r="J742" s="43" t="n">
        <f aca="false">J1414+J1462+J1512+J1603+J1655+J1709+J2000+J2134+J2252</f>
        <v>0</v>
      </c>
      <c r="K742" s="43"/>
      <c r="L742" s="43" t="n">
        <f aca="false">J742</f>
        <v>0</v>
      </c>
    </row>
    <row r="743" customFormat="false" ht="51" hidden="false" customHeight="true" outlineLevel="0" collapsed="false">
      <c r="A743" s="41" t="s">
        <v>96</v>
      </c>
      <c r="B743" s="37" t="s">
        <v>485</v>
      </c>
      <c r="C743" s="32" t="s">
        <v>258</v>
      </c>
      <c r="D743" s="32" t="s">
        <v>66</v>
      </c>
      <c r="E743" s="37" t="s">
        <v>66</v>
      </c>
      <c r="F743" s="32" t="s">
        <v>58</v>
      </c>
      <c r="G743" s="32" t="s">
        <v>64</v>
      </c>
      <c r="H743" s="32" t="s">
        <v>97</v>
      </c>
      <c r="I743" s="32"/>
      <c r="J743" s="42" t="n">
        <f aca="false">J746+J744</f>
        <v>22803.4</v>
      </c>
      <c r="K743" s="42" t="n">
        <f aca="false">K746+K744</f>
        <v>22803.4</v>
      </c>
      <c r="L743" s="42"/>
    </row>
    <row r="744" customFormat="false" ht="106.5" hidden="false" customHeight="true" outlineLevel="0" collapsed="false">
      <c r="A744" s="41" t="s">
        <v>98</v>
      </c>
      <c r="B744" s="37" t="s">
        <v>485</v>
      </c>
      <c r="C744" s="32" t="s">
        <v>258</v>
      </c>
      <c r="D744" s="32" t="s">
        <v>66</v>
      </c>
      <c r="E744" s="37" t="s">
        <v>66</v>
      </c>
      <c r="F744" s="32" t="s">
        <v>58</v>
      </c>
      <c r="G744" s="32" t="s">
        <v>64</v>
      </c>
      <c r="H744" s="37" t="s">
        <v>99</v>
      </c>
      <c r="I744" s="32"/>
      <c r="J744" s="42" t="n">
        <f aca="false">J745</f>
        <v>22803.4</v>
      </c>
      <c r="K744" s="42" t="n">
        <f aca="false">K745</f>
        <v>22803.4</v>
      </c>
      <c r="L744" s="42"/>
    </row>
    <row r="745" customFormat="false" ht="68.25" hidden="false" customHeight="true" outlineLevel="0" collapsed="false">
      <c r="A745" s="41" t="s">
        <v>163</v>
      </c>
      <c r="B745" s="37" t="s">
        <v>485</v>
      </c>
      <c r="C745" s="32" t="s">
        <v>258</v>
      </c>
      <c r="D745" s="32" t="s">
        <v>66</v>
      </c>
      <c r="E745" s="37" t="s">
        <v>66</v>
      </c>
      <c r="F745" s="32" t="s">
        <v>58</v>
      </c>
      <c r="G745" s="32" t="s">
        <v>64</v>
      </c>
      <c r="H745" s="37" t="s">
        <v>99</v>
      </c>
      <c r="I745" s="37" t="s">
        <v>164</v>
      </c>
      <c r="J745" s="42" t="n">
        <f aca="false">J1392+J1442+J1491+J1537+J1581+J1630+J1684+J1738+J1813+J1851+J1891+J1933+J1979+J2026+J2081+J2114+J2183+J2231+J2281+J2327+J2372</f>
        <v>22803.4</v>
      </c>
      <c r="K745" s="42" t="n">
        <f aca="false">J745</f>
        <v>22803.4</v>
      </c>
      <c r="L745" s="42"/>
    </row>
    <row r="746" customFormat="false" ht="51.75" hidden="true" customHeight="true" outlineLevel="0" collapsed="false">
      <c r="A746" s="54" t="s">
        <v>660</v>
      </c>
      <c r="B746" s="37" t="s">
        <v>485</v>
      </c>
      <c r="C746" s="32" t="s">
        <v>258</v>
      </c>
      <c r="D746" s="32" t="s">
        <v>66</v>
      </c>
      <c r="E746" s="37" t="s">
        <v>66</v>
      </c>
      <c r="F746" s="32" t="s">
        <v>58</v>
      </c>
      <c r="G746" s="32"/>
      <c r="H746" s="32" t="s">
        <v>661</v>
      </c>
      <c r="I746" s="32"/>
      <c r="J746" s="42" t="n">
        <f aca="false">J747</f>
        <v>0</v>
      </c>
      <c r="K746" s="42"/>
      <c r="L746" s="42"/>
    </row>
    <row r="747" customFormat="false" ht="21" hidden="true" customHeight="true" outlineLevel="0" collapsed="false">
      <c r="A747" s="54" t="s">
        <v>300</v>
      </c>
      <c r="B747" s="37" t="s">
        <v>485</v>
      </c>
      <c r="C747" s="32" t="s">
        <v>258</v>
      </c>
      <c r="D747" s="32" t="s">
        <v>66</v>
      </c>
      <c r="E747" s="37" t="s">
        <v>66</v>
      </c>
      <c r="F747" s="32" t="s">
        <v>58</v>
      </c>
      <c r="G747" s="32"/>
      <c r="H747" s="32" t="s">
        <v>661</v>
      </c>
      <c r="I747" s="32" t="s">
        <v>177</v>
      </c>
      <c r="J747" s="42" t="n">
        <f aca="false">J1394+J1583+J1740</f>
        <v>0</v>
      </c>
      <c r="K747" s="42"/>
      <c r="L747" s="42"/>
    </row>
    <row r="748" customFormat="false" ht="71.25" hidden="false" customHeight="true" outlineLevel="0" collapsed="false">
      <c r="A748" s="41" t="s">
        <v>91</v>
      </c>
      <c r="B748" s="37" t="s">
        <v>485</v>
      </c>
      <c r="C748" s="37" t="s">
        <v>258</v>
      </c>
      <c r="D748" s="37" t="s">
        <v>66</v>
      </c>
      <c r="E748" s="37" t="s">
        <v>66</v>
      </c>
      <c r="F748" s="37" t="s">
        <v>58</v>
      </c>
      <c r="G748" s="37"/>
      <c r="H748" s="37" t="s">
        <v>88</v>
      </c>
      <c r="I748" s="37"/>
      <c r="J748" s="43" t="n">
        <f aca="false">J749+J751</f>
        <v>245395.2</v>
      </c>
      <c r="K748" s="43" t="n">
        <f aca="false">K749+K751</f>
        <v>245395.2</v>
      </c>
      <c r="L748" s="43"/>
    </row>
    <row r="749" customFormat="false" ht="78.75" hidden="false" customHeight="false" outlineLevel="0" collapsed="false">
      <c r="A749" s="41" t="s">
        <v>281</v>
      </c>
      <c r="B749" s="37" t="s">
        <v>485</v>
      </c>
      <c r="C749" s="37" t="s">
        <v>258</v>
      </c>
      <c r="D749" s="37" t="s">
        <v>66</v>
      </c>
      <c r="E749" s="37" t="s">
        <v>66</v>
      </c>
      <c r="F749" s="37" t="s">
        <v>58</v>
      </c>
      <c r="G749" s="37" t="s">
        <v>64</v>
      </c>
      <c r="H749" s="37" t="s">
        <v>282</v>
      </c>
      <c r="I749" s="37"/>
      <c r="J749" s="43" t="n">
        <f aca="false">J750</f>
        <v>13409.7</v>
      </c>
      <c r="K749" s="43" t="n">
        <f aca="false">K750</f>
        <v>13409.7</v>
      </c>
      <c r="L749" s="43"/>
    </row>
    <row r="750" customFormat="false" ht="22.5" hidden="false" customHeight="true" outlineLevel="0" collapsed="false">
      <c r="A750" s="54" t="s">
        <v>300</v>
      </c>
      <c r="B750" s="37" t="s">
        <v>485</v>
      </c>
      <c r="C750" s="37" t="s">
        <v>258</v>
      </c>
      <c r="D750" s="37" t="s">
        <v>66</v>
      </c>
      <c r="E750" s="37" t="s">
        <v>66</v>
      </c>
      <c r="F750" s="37" t="s">
        <v>58</v>
      </c>
      <c r="G750" s="37" t="s">
        <v>64</v>
      </c>
      <c r="H750" s="37" t="s">
        <v>282</v>
      </c>
      <c r="I750" s="37" t="s">
        <v>177</v>
      </c>
      <c r="J750" s="43" t="n">
        <f aca="false">J1398+J1445+J1494+J1540+J1587+J1633+J1687+J1744+J1795+J1816+J1854+J1894+J1936+J1982+J2029+J2063+J2084+J2117+J2159+J2186+J2234+J2284+J2330+J2375</f>
        <v>13409.7</v>
      </c>
      <c r="K750" s="43" t="n">
        <f aca="false">J750</f>
        <v>13409.7</v>
      </c>
      <c r="L750" s="43"/>
    </row>
    <row r="751" customFormat="false" ht="168.75" hidden="false" customHeight="true" outlineLevel="0" collapsed="false">
      <c r="A751" s="41" t="s">
        <v>662</v>
      </c>
      <c r="B751" s="37" t="s">
        <v>485</v>
      </c>
      <c r="C751" s="37" t="s">
        <v>258</v>
      </c>
      <c r="D751" s="37" t="s">
        <v>66</v>
      </c>
      <c r="E751" s="37" t="s">
        <v>66</v>
      </c>
      <c r="F751" s="37" t="s">
        <v>58</v>
      </c>
      <c r="G751" s="37" t="s">
        <v>64</v>
      </c>
      <c r="H751" s="37" t="s">
        <v>283</v>
      </c>
      <c r="I751" s="37"/>
      <c r="J751" s="43" t="n">
        <f aca="false">J752</f>
        <v>231985.5</v>
      </c>
      <c r="K751" s="43" t="n">
        <f aca="false">K752</f>
        <v>231985.5</v>
      </c>
      <c r="L751" s="43"/>
    </row>
    <row r="752" customFormat="false" ht="64.5" hidden="false" customHeight="true" outlineLevel="0" collapsed="false">
      <c r="A752" s="41" t="s">
        <v>163</v>
      </c>
      <c r="B752" s="37" t="s">
        <v>485</v>
      </c>
      <c r="C752" s="37" t="s">
        <v>258</v>
      </c>
      <c r="D752" s="37" t="s">
        <v>66</v>
      </c>
      <c r="E752" s="37" t="s">
        <v>66</v>
      </c>
      <c r="F752" s="37" t="s">
        <v>58</v>
      </c>
      <c r="G752" s="37" t="s">
        <v>64</v>
      </c>
      <c r="H752" s="37" t="s">
        <v>283</v>
      </c>
      <c r="I752" s="37" t="s">
        <v>164</v>
      </c>
      <c r="J752" s="43" t="n">
        <f aca="false">J1400+J1447+J1496+J1542+J1589+J1635+J1689+J1746+J1797+J1818+J1856+J1896+J1938+J1984+J2031+J2065+J2086+J2119+J2161+J2188+J2236+J2286+J2332+J2377</f>
        <v>231985.5</v>
      </c>
      <c r="K752" s="43" t="n">
        <f aca="false">J752</f>
        <v>231985.5</v>
      </c>
      <c r="L752" s="43"/>
    </row>
    <row r="753" customFormat="false" ht="47.45" hidden="true" customHeight="true" outlineLevel="0" collapsed="false">
      <c r="A753" s="142" t="s">
        <v>663</v>
      </c>
      <c r="B753" s="73" t="s">
        <v>485</v>
      </c>
      <c r="C753" s="73" t="s">
        <v>258</v>
      </c>
      <c r="D753" s="73" t="s">
        <v>66</v>
      </c>
      <c r="E753" s="73" t="s">
        <v>66</v>
      </c>
      <c r="F753" s="73" t="s">
        <v>58</v>
      </c>
      <c r="G753" s="73" t="s">
        <v>182</v>
      </c>
      <c r="H753" s="73"/>
      <c r="I753" s="73"/>
      <c r="J753" s="143" t="n">
        <f aca="false">J754+J756</f>
        <v>0</v>
      </c>
      <c r="K753" s="143"/>
      <c r="L753" s="143" t="n">
        <f aca="false">L754+L756</f>
        <v>0</v>
      </c>
    </row>
    <row r="754" customFormat="false" ht="47.45" hidden="true" customHeight="true" outlineLevel="0" collapsed="false">
      <c r="A754" s="122" t="s">
        <v>302</v>
      </c>
      <c r="B754" s="73" t="s">
        <v>485</v>
      </c>
      <c r="C754" s="73" t="s">
        <v>258</v>
      </c>
      <c r="D754" s="73" t="s">
        <v>66</v>
      </c>
      <c r="E754" s="73" t="s">
        <v>66</v>
      </c>
      <c r="F754" s="73" t="s">
        <v>58</v>
      </c>
      <c r="G754" s="73" t="s">
        <v>182</v>
      </c>
      <c r="H754" s="73" t="s">
        <v>284</v>
      </c>
      <c r="I754" s="73"/>
      <c r="J754" s="143" t="n">
        <f aca="false">J755</f>
        <v>0</v>
      </c>
      <c r="K754" s="143"/>
      <c r="L754" s="143" t="n">
        <f aca="false">L755</f>
        <v>0</v>
      </c>
    </row>
    <row r="755" customFormat="false" ht="33" hidden="true" customHeight="true" outlineLevel="0" collapsed="false">
      <c r="A755" s="144" t="s">
        <v>300</v>
      </c>
      <c r="B755" s="73" t="s">
        <v>485</v>
      </c>
      <c r="C755" s="73" t="s">
        <v>258</v>
      </c>
      <c r="D755" s="73" t="s">
        <v>66</v>
      </c>
      <c r="E755" s="73" t="s">
        <v>66</v>
      </c>
      <c r="F755" s="73" t="s">
        <v>58</v>
      </c>
      <c r="G755" s="73" t="s">
        <v>182</v>
      </c>
      <c r="H755" s="73" t="s">
        <v>284</v>
      </c>
      <c r="I755" s="78" t="s">
        <v>177</v>
      </c>
      <c r="J755" s="143" t="n">
        <f aca="false">J2407+J2458</f>
        <v>0</v>
      </c>
      <c r="K755" s="143"/>
      <c r="L755" s="143" t="n">
        <f aca="false">J755</f>
        <v>0</v>
      </c>
    </row>
    <row r="756" customFormat="false" ht="47.45" hidden="true" customHeight="true" outlineLevel="0" collapsed="false">
      <c r="A756" s="122" t="s">
        <v>286</v>
      </c>
      <c r="B756" s="73" t="s">
        <v>485</v>
      </c>
      <c r="C756" s="73" t="s">
        <v>258</v>
      </c>
      <c r="D756" s="73" t="s">
        <v>66</v>
      </c>
      <c r="E756" s="73" t="s">
        <v>66</v>
      </c>
      <c r="F756" s="73" t="s">
        <v>58</v>
      </c>
      <c r="G756" s="73" t="s">
        <v>182</v>
      </c>
      <c r="H756" s="73" t="s">
        <v>279</v>
      </c>
      <c r="I756" s="78"/>
      <c r="J756" s="143" t="n">
        <f aca="false">J757</f>
        <v>0</v>
      </c>
      <c r="K756" s="143"/>
      <c r="L756" s="143" t="n">
        <f aca="false">L757</f>
        <v>0</v>
      </c>
    </row>
    <row r="757" customFormat="false" ht="29.25" hidden="true" customHeight="true" outlineLevel="0" collapsed="false">
      <c r="A757" s="144" t="s">
        <v>300</v>
      </c>
      <c r="B757" s="73" t="s">
        <v>485</v>
      </c>
      <c r="C757" s="73" t="s">
        <v>258</v>
      </c>
      <c r="D757" s="73" t="s">
        <v>66</v>
      </c>
      <c r="E757" s="73" t="s">
        <v>66</v>
      </c>
      <c r="F757" s="73" t="s">
        <v>58</v>
      </c>
      <c r="G757" s="73" t="s">
        <v>182</v>
      </c>
      <c r="H757" s="73" t="s">
        <v>279</v>
      </c>
      <c r="I757" s="78" t="s">
        <v>177</v>
      </c>
      <c r="J757" s="143" t="n">
        <f aca="false">J1417+J1465+J1555+J1606+J1658+J1712+J1762+J1951+J2205+J2255+J2346+J1515</f>
        <v>0</v>
      </c>
      <c r="K757" s="143"/>
      <c r="L757" s="143" t="n">
        <f aca="false">J757</f>
        <v>0</v>
      </c>
    </row>
    <row r="758" customFormat="false" ht="37.5" hidden="false" customHeight="true" outlineLevel="0" collapsed="false">
      <c r="A758" s="54" t="s">
        <v>664</v>
      </c>
      <c r="B758" s="37" t="s">
        <v>485</v>
      </c>
      <c r="C758" s="37" t="s">
        <v>258</v>
      </c>
      <c r="D758" s="37" t="s">
        <v>66</v>
      </c>
      <c r="E758" s="37" t="s">
        <v>66</v>
      </c>
      <c r="F758" s="37" t="s">
        <v>58</v>
      </c>
      <c r="G758" s="37" t="s">
        <v>74</v>
      </c>
      <c r="H758" s="37"/>
      <c r="I758" s="37"/>
      <c r="J758" s="43" t="n">
        <f aca="false">J759+J761</f>
        <v>53003.3</v>
      </c>
      <c r="K758" s="43" t="n">
        <f aca="false">K761</f>
        <v>19950</v>
      </c>
      <c r="L758" s="43" t="n">
        <f aca="false">L759</f>
        <v>13103.3</v>
      </c>
    </row>
    <row r="759" customFormat="false" ht="28.5" hidden="false" customHeight="true" outlineLevel="0" collapsed="false">
      <c r="A759" s="41" t="s">
        <v>302</v>
      </c>
      <c r="B759" s="37" t="s">
        <v>485</v>
      </c>
      <c r="C759" s="37" t="s">
        <v>258</v>
      </c>
      <c r="D759" s="37" t="s">
        <v>66</v>
      </c>
      <c r="E759" s="37" t="s">
        <v>66</v>
      </c>
      <c r="F759" s="37" t="s">
        <v>58</v>
      </c>
      <c r="G759" s="37" t="s">
        <v>74</v>
      </c>
      <c r="H759" s="37" t="s">
        <v>284</v>
      </c>
      <c r="I759" s="37"/>
      <c r="J759" s="43" t="n">
        <f aca="false">J760+J761</f>
        <v>33053.3</v>
      </c>
      <c r="K759" s="43"/>
      <c r="L759" s="43" t="n">
        <f aca="false">L760+L761</f>
        <v>13103.3</v>
      </c>
    </row>
    <row r="760" customFormat="false" ht="61.5" hidden="false" customHeight="true" outlineLevel="0" collapsed="false">
      <c r="A760" s="41" t="s">
        <v>163</v>
      </c>
      <c r="B760" s="37" t="s">
        <v>485</v>
      </c>
      <c r="C760" s="37" t="s">
        <v>258</v>
      </c>
      <c r="D760" s="37" t="s">
        <v>66</v>
      </c>
      <c r="E760" s="37" t="s">
        <v>66</v>
      </c>
      <c r="F760" s="37" t="s">
        <v>58</v>
      </c>
      <c r="G760" s="37" t="s">
        <v>74</v>
      </c>
      <c r="H760" s="37" t="s">
        <v>284</v>
      </c>
      <c r="I760" s="37" t="s">
        <v>164</v>
      </c>
      <c r="J760" s="43" t="n">
        <f aca="false">J2420+J2441+J2462</f>
        <v>13103.3</v>
      </c>
      <c r="K760" s="43"/>
      <c r="L760" s="43" t="n">
        <f aca="false">J760</f>
        <v>13103.3</v>
      </c>
    </row>
    <row r="761" customFormat="false" ht="119.25" hidden="false" customHeight="true" outlineLevel="0" collapsed="false">
      <c r="A761" s="41" t="s">
        <v>98</v>
      </c>
      <c r="B761" s="37" t="s">
        <v>485</v>
      </c>
      <c r="C761" s="37" t="s">
        <v>258</v>
      </c>
      <c r="D761" s="37" t="s">
        <v>66</v>
      </c>
      <c r="E761" s="37" t="s">
        <v>66</v>
      </c>
      <c r="F761" s="37" t="s">
        <v>58</v>
      </c>
      <c r="G761" s="37" t="s">
        <v>74</v>
      </c>
      <c r="H761" s="37" t="s">
        <v>99</v>
      </c>
      <c r="I761" s="37"/>
      <c r="J761" s="43" t="n">
        <f aca="false">J762</f>
        <v>19950</v>
      </c>
      <c r="K761" s="43" t="n">
        <f aca="false">K762</f>
        <v>19950</v>
      </c>
      <c r="L761" s="43"/>
    </row>
    <row r="762" customFormat="false" ht="92.25" hidden="false" customHeight="true" outlineLevel="0" collapsed="false">
      <c r="A762" s="41" t="s">
        <v>163</v>
      </c>
      <c r="B762" s="37" t="s">
        <v>485</v>
      </c>
      <c r="C762" s="37" t="s">
        <v>258</v>
      </c>
      <c r="D762" s="37" t="s">
        <v>66</v>
      </c>
      <c r="E762" s="37" t="s">
        <v>66</v>
      </c>
      <c r="F762" s="37" t="s">
        <v>58</v>
      </c>
      <c r="G762" s="37" t="s">
        <v>74</v>
      </c>
      <c r="H762" s="37" t="s">
        <v>99</v>
      </c>
      <c r="I762" s="66" t="s">
        <v>164</v>
      </c>
      <c r="J762" s="43" t="n">
        <f aca="false">J2412+J2427+J2448</f>
        <v>19950</v>
      </c>
      <c r="K762" s="43" t="n">
        <f aca="false">J762</f>
        <v>19950</v>
      </c>
      <c r="L762" s="43"/>
    </row>
    <row r="763" customFormat="false" ht="46.15" hidden="true" customHeight="true" outlineLevel="0" collapsed="false">
      <c r="A763" s="41" t="s">
        <v>174</v>
      </c>
      <c r="B763" s="145" t="s">
        <v>485</v>
      </c>
      <c r="C763" s="37" t="s">
        <v>258</v>
      </c>
      <c r="D763" s="37" t="s">
        <v>66</v>
      </c>
      <c r="E763" s="37" t="s">
        <v>66</v>
      </c>
      <c r="F763" s="37" t="s">
        <v>58</v>
      </c>
      <c r="G763" s="37"/>
      <c r="H763" s="37" t="s">
        <v>285</v>
      </c>
      <c r="I763" s="37"/>
      <c r="J763" s="43" t="n">
        <f aca="false">J764</f>
        <v>0</v>
      </c>
      <c r="K763" s="43"/>
      <c r="L763" s="43"/>
    </row>
    <row r="764" customFormat="false" ht="30.75" hidden="true" customHeight="true" outlineLevel="0" collapsed="false">
      <c r="A764" s="41" t="s">
        <v>286</v>
      </c>
      <c r="B764" s="145" t="s">
        <v>485</v>
      </c>
      <c r="C764" s="37" t="s">
        <v>258</v>
      </c>
      <c r="D764" s="37" t="s">
        <v>66</v>
      </c>
      <c r="E764" s="37" t="s">
        <v>66</v>
      </c>
      <c r="F764" s="37" t="s">
        <v>58</v>
      </c>
      <c r="G764" s="37"/>
      <c r="H764" s="37" t="s">
        <v>271</v>
      </c>
      <c r="I764" s="37"/>
      <c r="J764" s="43" t="n">
        <f aca="false">J765</f>
        <v>0</v>
      </c>
      <c r="K764" s="43"/>
      <c r="L764" s="43"/>
    </row>
    <row r="765" customFormat="false" ht="51" hidden="true" customHeight="true" outlineLevel="0" collapsed="false">
      <c r="A765" s="41" t="s">
        <v>163</v>
      </c>
      <c r="B765" s="145" t="s">
        <v>485</v>
      </c>
      <c r="C765" s="37" t="s">
        <v>258</v>
      </c>
      <c r="D765" s="37" t="s">
        <v>66</v>
      </c>
      <c r="E765" s="37" t="s">
        <v>66</v>
      </c>
      <c r="F765" s="37" t="s">
        <v>58</v>
      </c>
      <c r="G765" s="37"/>
      <c r="H765" s="37" t="s">
        <v>271</v>
      </c>
      <c r="I765" s="37" t="s">
        <v>164</v>
      </c>
      <c r="J765" s="43" t="n">
        <f aca="false">J1403+J1450+J1499+J1545+J1592+J1638+J1692+J1749+J1800+J1821+J1859+J1899+J1941+J1987+J2034+J2068+J2089+J2122+J2164+J2191+J2239+J2289+J2335+J2380</f>
        <v>0</v>
      </c>
      <c r="K765" s="43"/>
      <c r="L765" s="43"/>
    </row>
    <row r="766" customFormat="false" ht="58.15" hidden="true" customHeight="true" outlineLevel="0" collapsed="false">
      <c r="A766" s="41" t="s">
        <v>665</v>
      </c>
      <c r="B766" s="145" t="s">
        <v>485</v>
      </c>
      <c r="C766" s="37" t="s">
        <v>258</v>
      </c>
      <c r="D766" s="37" t="s">
        <v>66</v>
      </c>
      <c r="E766" s="37" t="s">
        <v>66</v>
      </c>
      <c r="F766" s="37" t="s">
        <v>58</v>
      </c>
      <c r="G766" s="37"/>
      <c r="H766" s="37" t="s">
        <v>287</v>
      </c>
      <c r="I766" s="37"/>
      <c r="J766" s="43" t="n">
        <f aca="false">J767</f>
        <v>0</v>
      </c>
      <c r="K766" s="43"/>
      <c r="L766" s="43"/>
    </row>
    <row r="767" customFormat="false" ht="18.75" hidden="true" customHeight="true" outlineLevel="0" collapsed="false">
      <c r="A767" s="54" t="s">
        <v>300</v>
      </c>
      <c r="B767" s="145" t="s">
        <v>485</v>
      </c>
      <c r="C767" s="37" t="s">
        <v>258</v>
      </c>
      <c r="D767" s="37" t="s">
        <v>66</v>
      </c>
      <c r="E767" s="37" t="s">
        <v>66</v>
      </c>
      <c r="F767" s="37" t="s">
        <v>58</v>
      </c>
      <c r="G767" s="37"/>
      <c r="H767" s="37" t="s">
        <v>287</v>
      </c>
      <c r="I767" s="37" t="s">
        <v>177</v>
      </c>
      <c r="J767" s="43" t="n">
        <f aca="false">J2124+J2291</f>
        <v>0</v>
      </c>
      <c r="K767" s="43"/>
      <c r="L767" s="43"/>
    </row>
    <row r="768" customFormat="false" ht="51" hidden="true" customHeight="true" outlineLevel="0" collapsed="false">
      <c r="A768" s="54" t="s">
        <v>666</v>
      </c>
      <c r="B768" s="145" t="s">
        <v>485</v>
      </c>
      <c r="C768" s="37" t="s">
        <v>258</v>
      </c>
      <c r="D768" s="37" t="s">
        <v>66</v>
      </c>
      <c r="E768" s="37" t="s">
        <v>66</v>
      </c>
      <c r="F768" s="37" t="s">
        <v>59</v>
      </c>
      <c r="G768" s="37"/>
      <c r="H768" s="37"/>
      <c r="I768" s="37"/>
      <c r="J768" s="43" t="n">
        <f aca="false">J769</f>
        <v>0</v>
      </c>
      <c r="K768" s="43"/>
      <c r="L768" s="43"/>
    </row>
    <row r="769" customFormat="false" ht="47.25" hidden="true" customHeight="false" outlineLevel="0" collapsed="false">
      <c r="A769" s="41" t="s">
        <v>96</v>
      </c>
      <c r="B769" s="145" t="s">
        <v>485</v>
      </c>
      <c r="C769" s="37" t="s">
        <v>258</v>
      </c>
      <c r="D769" s="37" t="s">
        <v>66</v>
      </c>
      <c r="E769" s="37" t="s">
        <v>66</v>
      </c>
      <c r="F769" s="37" t="s">
        <v>59</v>
      </c>
      <c r="G769" s="37"/>
      <c r="H769" s="37" t="s">
        <v>149</v>
      </c>
      <c r="I769" s="37"/>
      <c r="J769" s="43" t="n">
        <f aca="false">J770</f>
        <v>0</v>
      </c>
      <c r="K769" s="43"/>
      <c r="L769" s="43"/>
    </row>
    <row r="770" customFormat="false" ht="35.45" hidden="true" customHeight="true" outlineLevel="0" collapsed="false">
      <c r="A770" s="54" t="s">
        <v>667</v>
      </c>
      <c r="B770" s="145" t="s">
        <v>485</v>
      </c>
      <c r="C770" s="37" t="s">
        <v>258</v>
      </c>
      <c r="D770" s="37" t="s">
        <v>66</v>
      </c>
      <c r="E770" s="37" t="s">
        <v>66</v>
      </c>
      <c r="F770" s="37" t="s">
        <v>59</v>
      </c>
      <c r="G770" s="37"/>
      <c r="H770" s="37" t="s">
        <v>288</v>
      </c>
      <c r="I770" s="37"/>
      <c r="J770" s="43" t="n">
        <f aca="false">J771</f>
        <v>0</v>
      </c>
      <c r="K770" s="43"/>
      <c r="L770" s="43"/>
    </row>
    <row r="771" customFormat="false" ht="18" hidden="true" customHeight="true" outlineLevel="0" collapsed="false">
      <c r="A771" s="54" t="s">
        <v>300</v>
      </c>
      <c r="B771" s="145" t="s">
        <v>485</v>
      </c>
      <c r="C771" s="37" t="s">
        <v>258</v>
      </c>
      <c r="D771" s="37" t="s">
        <v>66</v>
      </c>
      <c r="E771" s="37" t="s">
        <v>66</v>
      </c>
      <c r="F771" s="37" t="s">
        <v>59</v>
      </c>
      <c r="G771" s="37"/>
      <c r="H771" s="37" t="s">
        <v>288</v>
      </c>
      <c r="I771" s="37" t="s">
        <v>177</v>
      </c>
      <c r="J771" s="43" t="n">
        <f aca="false">J1454+J2243+J1696+J1903+J2339</f>
        <v>0</v>
      </c>
      <c r="K771" s="43"/>
      <c r="L771" s="43"/>
    </row>
    <row r="772" customFormat="false" ht="66.75" hidden="true" customHeight="true" outlineLevel="0" collapsed="false">
      <c r="A772" s="36" t="s">
        <v>668</v>
      </c>
      <c r="B772" s="78" t="s">
        <v>485</v>
      </c>
      <c r="C772" s="73" t="s">
        <v>258</v>
      </c>
      <c r="D772" s="73" t="s">
        <v>66</v>
      </c>
      <c r="E772" s="73" t="s">
        <v>66</v>
      </c>
      <c r="F772" s="74" t="s">
        <v>58</v>
      </c>
      <c r="G772" s="74" t="s">
        <v>138</v>
      </c>
      <c r="H772" s="73"/>
      <c r="I772" s="73"/>
      <c r="J772" s="43" t="n">
        <f aca="false">J773</f>
        <v>0</v>
      </c>
      <c r="K772" s="43"/>
      <c r="L772" s="43" t="n">
        <f aca="false">L773</f>
        <v>0</v>
      </c>
    </row>
    <row r="773" customFormat="false" ht="36.75" hidden="true" customHeight="true" outlineLevel="0" collapsed="false">
      <c r="A773" s="122" t="s">
        <v>286</v>
      </c>
      <c r="B773" s="78" t="s">
        <v>485</v>
      </c>
      <c r="C773" s="73" t="s">
        <v>258</v>
      </c>
      <c r="D773" s="73" t="s">
        <v>66</v>
      </c>
      <c r="E773" s="73" t="s">
        <v>66</v>
      </c>
      <c r="F773" s="74" t="s">
        <v>58</v>
      </c>
      <c r="G773" s="74" t="s">
        <v>138</v>
      </c>
      <c r="H773" s="73" t="s">
        <v>279</v>
      </c>
      <c r="I773" s="73"/>
      <c r="J773" s="43" t="n">
        <f aca="false">J774</f>
        <v>0</v>
      </c>
      <c r="K773" s="43"/>
      <c r="L773" s="43" t="n">
        <f aca="false">L774</f>
        <v>0</v>
      </c>
    </row>
    <row r="774" customFormat="false" ht="18" hidden="true" customHeight="true" outlineLevel="0" collapsed="false">
      <c r="A774" s="144" t="s">
        <v>300</v>
      </c>
      <c r="B774" s="78" t="s">
        <v>485</v>
      </c>
      <c r="C774" s="73" t="s">
        <v>258</v>
      </c>
      <c r="D774" s="73" t="s">
        <v>66</v>
      </c>
      <c r="E774" s="73" t="s">
        <v>66</v>
      </c>
      <c r="F774" s="74" t="s">
        <v>58</v>
      </c>
      <c r="G774" s="74" t="s">
        <v>138</v>
      </c>
      <c r="H774" s="73" t="s">
        <v>279</v>
      </c>
      <c r="I774" s="73" t="s">
        <v>177</v>
      </c>
      <c r="J774" s="43" t="n">
        <f aca="false">J1518</f>
        <v>0</v>
      </c>
      <c r="K774" s="43"/>
      <c r="L774" s="43" t="n">
        <f aca="false">J774</f>
        <v>0</v>
      </c>
    </row>
    <row r="775" customFormat="false" ht="62.25" hidden="false" customHeight="true" outlineLevel="0" collapsed="false">
      <c r="A775" s="36" t="s">
        <v>669</v>
      </c>
      <c r="B775" s="73" t="s">
        <v>485</v>
      </c>
      <c r="C775" s="73" t="s">
        <v>258</v>
      </c>
      <c r="D775" s="73" t="s">
        <v>66</v>
      </c>
      <c r="E775" s="80" t="s">
        <v>85</v>
      </c>
      <c r="F775" s="78"/>
      <c r="G775" s="78"/>
      <c r="H775" s="78"/>
      <c r="I775" s="78"/>
      <c r="J775" s="143" t="n">
        <f aca="false">J776</f>
        <v>38174.2</v>
      </c>
      <c r="K775" s="143" t="n">
        <f aca="false">K776</f>
        <v>19000</v>
      </c>
      <c r="L775" s="143" t="n">
        <f aca="false">L776</f>
        <v>19174.2</v>
      </c>
    </row>
    <row r="776" customFormat="false" ht="53.25" hidden="false" customHeight="true" outlineLevel="0" collapsed="false">
      <c r="A776" s="83" t="s">
        <v>670</v>
      </c>
      <c r="B776" s="73" t="s">
        <v>485</v>
      </c>
      <c r="C776" s="73" t="s">
        <v>258</v>
      </c>
      <c r="D776" s="73" t="s">
        <v>66</v>
      </c>
      <c r="E776" s="80" t="s">
        <v>85</v>
      </c>
      <c r="F776" s="78" t="s">
        <v>68</v>
      </c>
      <c r="G776" s="78" t="s">
        <v>74</v>
      </c>
      <c r="H776" s="78"/>
      <c r="I776" s="78"/>
      <c r="J776" s="143" t="n">
        <f aca="false">J777+J780</f>
        <v>38174.2</v>
      </c>
      <c r="K776" s="143" t="n">
        <f aca="false">K780</f>
        <v>19000</v>
      </c>
      <c r="L776" s="143" t="n">
        <f aca="false">L777</f>
        <v>19174.2</v>
      </c>
    </row>
    <row r="777" customFormat="false" ht="36" hidden="false" customHeight="true" outlineLevel="0" collapsed="false">
      <c r="A777" s="146" t="s">
        <v>568</v>
      </c>
      <c r="B777" s="73" t="s">
        <v>485</v>
      </c>
      <c r="C777" s="73" t="s">
        <v>258</v>
      </c>
      <c r="D777" s="73" t="s">
        <v>66</v>
      </c>
      <c r="E777" s="80" t="s">
        <v>85</v>
      </c>
      <c r="F777" s="78" t="s">
        <v>68</v>
      </c>
      <c r="G777" s="78" t="s">
        <v>74</v>
      </c>
      <c r="H777" s="73" t="s">
        <v>169</v>
      </c>
      <c r="I777" s="73"/>
      <c r="J777" s="143" t="n">
        <f aca="false">J778</f>
        <v>19174.2</v>
      </c>
      <c r="K777" s="143"/>
      <c r="L777" s="143" t="n">
        <f aca="false">L778</f>
        <v>19174.2</v>
      </c>
    </row>
    <row r="778" customFormat="false" ht="22.5" hidden="false" customHeight="true" outlineLevel="0" collapsed="false">
      <c r="A778" s="122" t="s">
        <v>302</v>
      </c>
      <c r="B778" s="73" t="s">
        <v>485</v>
      </c>
      <c r="C778" s="73" t="s">
        <v>258</v>
      </c>
      <c r="D778" s="73" t="s">
        <v>66</v>
      </c>
      <c r="E778" s="80" t="s">
        <v>85</v>
      </c>
      <c r="F778" s="78" t="s">
        <v>68</v>
      </c>
      <c r="G778" s="78" t="s">
        <v>74</v>
      </c>
      <c r="H778" s="73" t="s">
        <v>284</v>
      </c>
      <c r="I778" s="73"/>
      <c r="J778" s="143" t="n">
        <f aca="false">J779</f>
        <v>19174.2</v>
      </c>
      <c r="K778" s="143"/>
      <c r="L778" s="143" t="n">
        <f aca="false">L779</f>
        <v>19174.2</v>
      </c>
    </row>
    <row r="779" customFormat="false" ht="57" hidden="false" customHeight="true" outlineLevel="0" collapsed="false">
      <c r="A779" s="122" t="s">
        <v>163</v>
      </c>
      <c r="B779" s="73" t="s">
        <v>485</v>
      </c>
      <c r="C779" s="73" t="s">
        <v>258</v>
      </c>
      <c r="D779" s="73" t="s">
        <v>66</v>
      </c>
      <c r="E779" s="80" t="s">
        <v>85</v>
      </c>
      <c r="F779" s="78" t="s">
        <v>68</v>
      </c>
      <c r="G779" s="78" t="s">
        <v>74</v>
      </c>
      <c r="H779" s="73" t="s">
        <v>284</v>
      </c>
      <c r="I779" s="73" t="s">
        <v>164</v>
      </c>
      <c r="J779" s="143" t="n">
        <f aca="false">J2639+J2661+J2680+J2703</f>
        <v>19174.2</v>
      </c>
      <c r="K779" s="143"/>
      <c r="L779" s="143" t="n">
        <f aca="false">J779</f>
        <v>19174.2</v>
      </c>
    </row>
    <row r="780" customFormat="false" ht="46.5" hidden="false" customHeight="true" outlineLevel="0" collapsed="false">
      <c r="A780" s="122" t="s">
        <v>96</v>
      </c>
      <c r="B780" s="73" t="s">
        <v>485</v>
      </c>
      <c r="C780" s="73" t="s">
        <v>258</v>
      </c>
      <c r="D780" s="73" t="s">
        <v>66</v>
      </c>
      <c r="E780" s="80" t="s">
        <v>85</v>
      </c>
      <c r="F780" s="78" t="s">
        <v>68</v>
      </c>
      <c r="G780" s="78" t="s">
        <v>74</v>
      </c>
      <c r="H780" s="73" t="s">
        <v>97</v>
      </c>
      <c r="I780" s="73"/>
      <c r="J780" s="143" t="n">
        <f aca="false">J781</f>
        <v>19000</v>
      </c>
      <c r="K780" s="143" t="n">
        <f aca="false">K781</f>
        <v>19000</v>
      </c>
      <c r="L780" s="143"/>
    </row>
    <row r="781" customFormat="false" ht="87.75" hidden="false" customHeight="true" outlineLevel="0" collapsed="false">
      <c r="A781" s="122" t="s">
        <v>98</v>
      </c>
      <c r="B781" s="73" t="s">
        <v>485</v>
      </c>
      <c r="C781" s="73" t="s">
        <v>258</v>
      </c>
      <c r="D781" s="73" t="s">
        <v>66</v>
      </c>
      <c r="E781" s="80" t="s">
        <v>85</v>
      </c>
      <c r="F781" s="78" t="s">
        <v>68</v>
      </c>
      <c r="G781" s="78" t="s">
        <v>74</v>
      </c>
      <c r="H781" s="73" t="s">
        <v>99</v>
      </c>
      <c r="I781" s="73"/>
      <c r="J781" s="143" t="n">
        <f aca="false">J782</f>
        <v>19000</v>
      </c>
      <c r="K781" s="143" t="n">
        <f aca="false">K782</f>
        <v>19000</v>
      </c>
      <c r="L781" s="143"/>
    </row>
    <row r="782" customFormat="false" ht="52.5" hidden="false" customHeight="true" outlineLevel="0" collapsed="false">
      <c r="A782" s="122" t="s">
        <v>163</v>
      </c>
      <c r="B782" s="73" t="s">
        <v>485</v>
      </c>
      <c r="C782" s="73" t="s">
        <v>258</v>
      </c>
      <c r="D782" s="73" t="s">
        <v>66</v>
      </c>
      <c r="E782" s="80" t="s">
        <v>85</v>
      </c>
      <c r="F782" s="78" t="s">
        <v>68</v>
      </c>
      <c r="G782" s="78" t="s">
        <v>74</v>
      </c>
      <c r="H782" s="73" t="s">
        <v>99</v>
      </c>
      <c r="I782" s="78" t="s">
        <v>164</v>
      </c>
      <c r="J782" s="143" t="n">
        <f aca="false">J2642+J2664+J2683+J2706</f>
        <v>19000</v>
      </c>
      <c r="K782" s="143" t="n">
        <f aca="false">J782</f>
        <v>19000</v>
      </c>
      <c r="L782" s="143"/>
    </row>
    <row r="783" customFormat="false" ht="36.75" hidden="true" customHeight="true" outlineLevel="0" collapsed="false">
      <c r="A783" s="68" t="s">
        <v>165</v>
      </c>
      <c r="B783" s="37" t="s">
        <v>485</v>
      </c>
      <c r="C783" s="32" t="s">
        <v>258</v>
      </c>
      <c r="D783" s="32" t="s">
        <v>66</v>
      </c>
      <c r="E783" s="37" t="s">
        <v>90</v>
      </c>
      <c r="F783" s="37" t="s">
        <v>68</v>
      </c>
      <c r="G783" s="37"/>
      <c r="H783" s="37"/>
      <c r="I783" s="37"/>
      <c r="J783" s="43" t="n">
        <f aca="false">J784</f>
        <v>0</v>
      </c>
      <c r="K783" s="43"/>
      <c r="L783" s="43"/>
    </row>
    <row r="784" customFormat="false" ht="48" hidden="true" customHeight="true" outlineLevel="0" collapsed="false">
      <c r="A784" s="54" t="s">
        <v>166</v>
      </c>
      <c r="B784" s="37" t="s">
        <v>485</v>
      </c>
      <c r="C784" s="37" t="s">
        <v>258</v>
      </c>
      <c r="D784" s="37" t="s">
        <v>66</v>
      </c>
      <c r="E784" s="32" t="s">
        <v>90</v>
      </c>
      <c r="F784" s="32" t="s">
        <v>84</v>
      </c>
      <c r="G784" s="32"/>
      <c r="H784" s="32"/>
      <c r="I784" s="32"/>
      <c r="J784" s="43" t="n">
        <f aca="false">J785</f>
        <v>0</v>
      </c>
      <c r="K784" s="43"/>
      <c r="L784" s="43"/>
    </row>
    <row r="785" customFormat="false" ht="51.75" hidden="true" customHeight="true" outlineLevel="0" collapsed="false">
      <c r="A785" s="41" t="s">
        <v>96</v>
      </c>
      <c r="B785" s="37" t="s">
        <v>485</v>
      </c>
      <c r="C785" s="37" t="s">
        <v>258</v>
      </c>
      <c r="D785" s="37" t="s">
        <v>66</v>
      </c>
      <c r="E785" s="32" t="s">
        <v>90</v>
      </c>
      <c r="F785" s="32" t="s">
        <v>84</v>
      </c>
      <c r="G785" s="37" t="s">
        <v>69</v>
      </c>
      <c r="H785" s="37" t="s">
        <v>97</v>
      </c>
      <c r="I785" s="37"/>
      <c r="J785" s="43" t="n">
        <f aca="false">J786</f>
        <v>0</v>
      </c>
      <c r="K785" s="43"/>
      <c r="L785" s="43"/>
    </row>
    <row r="786" customFormat="false" ht="87" hidden="true" customHeight="true" outlineLevel="0" collapsed="false">
      <c r="A786" s="41" t="s">
        <v>98</v>
      </c>
      <c r="B786" s="37" t="s">
        <v>485</v>
      </c>
      <c r="C786" s="37" t="s">
        <v>258</v>
      </c>
      <c r="D786" s="37" t="s">
        <v>66</v>
      </c>
      <c r="E786" s="32" t="s">
        <v>90</v>
      </c>
      <c r="F786" s="32" t="s">
        <v>84</v>
      </c>
      <c r="G786" s="37" t="s">
        <v>69</v>
      </c>
      <c r="H786" s="37" t="s">
        <v>99</v>
      </c>
      <c r="I786" s="37"/>
      <c r="J786" s="43" t="n">
        <f aca="false">J787</f>
        <v>0</v>
      </c>
      <c r="K786" s="43"/>
      <c r="L786" s="43"/>
    </row>
    <row r="787" customFormat="false" ht="49.9" hidden="true" customHeight="true" outlineLevel="0" collapsed="false">
      <c r="A787" s="41" t="s">
        <v>163</v>
      </c>
      <c r="B787" s="37" t="s">
        <v>485</v>
      </c>
      <c r="C787" s="37" t="s">
        <v>258</v>
      </c>
      <c r="D787" s="37" t="s">
        <v>66</v>
      </c>
      <c r="E787" s="32" t="s">
        <v>90</v>
      </c>
      <c r="F787" s="32" t="s">
        <v>84</v>
      </c>
      <c r="G787" s="37" t="s">
        <v>69</v>
      </c>
      <c r="H787" s="37" t="s">
        <v>99</v>
      </c>
      <c r="I787" s="66" t="s">
        <v>164</v>
      </c>
      <c r="J787" s="43" t="n">
        <f aca="false">J2647+J2669+J2688+J2711+J2726+J2737+J2751+J2762</f>
        <v>0</v>
      </c>
      <c r="K787" s="43"/>
      <c r="L787" s="43"/>
    </row>
    <row r="788" customFormat="false" ht="37.9" hidden="true" customHeight="true" outlineLevel="0" collapsed="false">
      <c r="A788" s="68" t="s">
        <v>653</v>
      </c>
      <c r="B788" s="37" t="s">
        <v>485</v>
      </c>
      <c r="C788" s="37" t="s">
        <v>258</v>
      </c>
      <c r="D788" s="37" t="s">
        <v>66</v>
      </c>
      <c r="E788" s="37" t="s">
        <v>267</v>
      </c>
      <c r="F788" s="37" t="s">
        <v>68</v>
      </c>
      <c r="G788" s="37"/>
      <c r="H788" s="37"/>
      <c r="I788" s="66"/>
      <c r="J788" s="43" t="n">
        <f aca="false">J789+J791</f>
        <v>0</v>
      </c>
      <c r="K788" s="43"/>
      <c r="L788" s="43"/>
    </row>
    <row r="789" customFormat="false" ht="15.75" hidden="true" customHeight="false" outlineLevel="0" collapsed="false">
      <c r="A789" s="41" t="s">
        <v>302</v>
      </c>
      <c r="B789" s="37" t="s">
        <v>485</v>
      </c>
      <c r="C789" s="37" t="s">
        <v>258</v>
      </c>
      <c r="D789" s="37" t="s">
        <v>66</v>
      </c>
      <c r="E789" s="37" t="s">
        <v>267</v>
      </c>
      <c r="F789" s="37" t="s">
        <v>68</v>
      </c>
      <c r="G789" s="37"/>
      <c r="H789" s="37" t="s">
        <v>289</v>
      </c>
      <c r="I789" s="66"/>
      <c r="J789" s="43" t="n">
        <f aca="false">J790</f>
        <v>0</v>
      </c>
      <c r="K789" s="43"/>
      <c r="L789" s="43"/>
    </row>
    <row r="790" customFormat="false" ht="15.75" hidden="true" customHeight="false" outlineLevel="0" collapsed="false">
      <c r="A790" s="54" t="s">
        <v>300</v>
      </c>
      <c r="B790" s="37" t="s">
        <v>485</v>
      </c>
      <c r="C790" s="37" t="s">
        <v>258</v>
      </c>
      <c r="D790" s="37" t="s">
        <v>66</v>
      </c>
      <c r="E790" s="37" t="s">
        <v>267</v>
      </c>
      <c r="F790" s="37" t="s">
        <v>68</v>
      </c>
      <c r="G790" s="37"/>
      <c r="H790" s="37" t="s">
        <v>289</v>
      </c>
      <c r="I790" s="66" t="s">
        <v>177</v>
      </c>
      <c r="J790" s="43" t="n">
        <f aca="false">J2415+J2451+J2430</f>
        <v>0</v>
      </c>
      <c r="K790" s="43"/>
      <c r="L790" s="43"/>
    </row>
    <row r="791" customFormat="false" ht="32.45" hidden="true" customHeight="true" outlineLevel="0" collapsed="false">
      <c r="A791" s="41" t="s">
        <v>286</v>
      </c>
      <c r="B791" s="37" t="s">
        <v>485</v>
      </c>
      <c r="C791" s="37" t="s">
        <v>258</v>
      </c>
      <c r="D791" s="37" t="s">
        <v>66</v>
      </c>
      <c r="E791" s="37" t="s">
        <v>267</v>
      </c>
      <c r="F791" s="37" t="s">
        <v>68</v>
      </c>
      <c r="G791" s="37"/>
      <c r="H791" s="37" t="s">
        <v>290</v>
      </c>
      <c r="I791" s="66"/>
      <c r="J791" s="43" t="n">
        <f aca="false">J792</f>
        <v>0</v>
      </c>
      <c r="K791" s="43"/>
      <c r="L791" s="43"/>
    </row>
    <row r="792" customFormat="false" ht="15.75" hidden="true" customHeight="false" outlineLevel="0" collapsed="false">
      <c r="A792" s="54" t="s">
        <v>300</v>
      </c>
      <c r="B792" s="37" t="s">
        <v>485</v>
      </c>
      <c r="C792" s="37" t="s">
        <v>258</v>
      </c>
      <c r="D792" s="37" t="s">
        <v>66</v>
      </c>
      <c r="E792" s="37" t="s">
        <v>267</v>
      </c>
      <c r="F792" s="37" t="s">
        <v>68</v>
      </c>
      <c r="G792" s="37"/>
      <c r="H792" s="37" t="s">
        <v>290</v>
      </c>
      <c r="I792" s="66" t="s">
        <v>177</v>
      </c>
      <c r="J792" s="43" t="n">
        <f aca="false">J1406+J1457+J1502+J1548+J1595+J1641+J1699+J1752+J1944+J1990+J2127+J2129+J2194</f>
        <v>0</v>
      </c>
      <c r="K792" s="43"/>
      <c r="L792" s="43"/>
    </row>
    <row r="793" customFormat="false" ht="47.25" hidden="true" customHeight="false" outlineLevel="0" collapsed="false">
      <c r="A793" s="54" t="s">
        <v>671</v>
      </c>
      <c r="B793" s="37" t="s">
        <v>485</v>
      </c>
      <c r="C793" s="37" t="s">
        <v>258</v>
      </c>
      <c r="D793" s="37" t="s">
        <v>66</v>
      </c>
      <c r="E793" s="37" t="s">
        <v>292</v>
      </c>
      <c r="F793" s="37" t="s">
        <v>68</v>
      </c>
      <c r="G793" s="37"/>
      <c r="H793" s="37"/>
      <c r="I793" s="66"/>
      <c r="J793" s="43" t="n">
        <f aca="false">J794</f>
        <v>0</v>
      </c>
      <c r="K793" s="43"/>
      <c r="L793" s="43"/>
    </row>
    <row r="794" customFormat="false" ht="15.75" hidden="true" customHeight="false" outlineLevel="0" collapsed="false">
      <c r="A794" s="41" t="s">
        <v>302</v>
      </c>
      <c r="B794" s="37" t="s">
        <v>485</v>
      </c>
      <c r="C794" s="37" t="s">
        <v>258</v>
      </c>
      <c r="D794" s="37" t="s">
        <v>66</v>
      </c>
      <c r="E794" s="37" t="s">
        <v>292</v>
      </c>
      <c r="F794" s="37" t="s">
        <v>68</v>
      </c>
      <c r="G794" s="37"/>
      <c r="H794" s="37" t="s">
        <v>293</v>
      </c>
      <c r="I794" s="66"/>
      <c r="J794" s="43" t="n">
        <f aca="false">J795</f>
        <v>0</v>
      </c>
      <c r="K794" s="43"/>
      <c r="L794" s="43"/>
    </row>
    <row r="795" customFormat="false" ht="15.75" hidden="true" customHeight="false" outlineLevel="0" collapsed="false">
      <c r="A795" s="54" t="s">
        <v>300</v>
      </c>
      <c r="B795" s="37" t="s">
        <v>485</v>
      </c>
      <c r="C795" s="37" t="s">
        <v>258</v>
      </c>
      <c r="D795" s="37" t="s">
        <v>66</v>
      </c>
      <c r="E795" s="37" t="s">
        <v>292</v>
      </c>
      <c r="F795" s="37" t="s">
        <v>68</v>
      </c>
      <c r="G795" s="37"/>
      <c r="H795" s="37" t="s">
        <v>293</v>
      </c>
      <c r="I795" s="66" t="s">
        <v>177</v>
      </c>
      <c r="J795" s="43" t="n">
        <f aca="false">J2454</f>
        <v>0</v>
      </c>
      <c r="K795" s="43"/>
      <c r="L795" s="43"/>
    </row>
    <row r="796" customFormat="false" ht="47.25" hidden="true" customHeight="false" outlineLevel="0" collapsed="false">
      <c r="A796" s="68" t="s">
        <v>671</v>
      </c>
      <c r="B796" s="145" t="s">
        <v>485</v>
      </c>
      <c r="C796" s="37" t="s">
        <v>258</v>
      </c>
      <c r="D796" s="37" t="s">
        <v>66</v>
      </c>
      <c r="E796" s="65" t="s">
        <v>292</v>
      </c>
      <c r="F796" s="65" t="s">
        <v>68</v>
      </c>
      <c r="G796" s="65"/>
      <c r="H796" s="37"/>
      <c r="I796" s="66"/>
      <c r="J796" s="43" t="n">
        <f aca="false">J797</f>
        <v>0</v>
      </c>
      <c r="K796" s="43"/>
      <c r="L796" s="43"/>
    </row>
    <row r="797" customFormat="false" ht="31.5" hidden="true" customHeight="false" outlineLevel="0" collapsed="false">
      <c r="A797" s="41" t="s">
        <v>286</v>
      </c>
      <c r="B797" s="145" t="s">
        <v>485</v>
      </c>
      <c r="C797" s="37" t="s">
        <v>258</v>
      </c>
      <c r="D797" s="37" t="s">
        <v>66</v>
      </c>
      <c r="E797" s="65" t="s">
        <v>292</v>
      </c>
      <c r="F797" s="65" t="s">
        <v>68</v>
      </c>
      <c r="G797" s="65"/>
      <c r="H797" s="37" t="s">
        <v>290</v>
      </c>
      <c r="I797" s="66"/>
      <c r="J797" s="43" t="n">
        <f aca="false">J798</f>
        <v>0</v>
      </c>
      <c r="K797" s="43"/>
      <c r="L797" s="43"/>
    </row>
    <row r="798" customFormat="false" ht="15.75" hidden="true" customHeight="false" outlineLevel="0" collapsed="false">
      <c r="A798" s="54" t="s">
        <v>300</v>
      </c>
      <c r="B798" s="145" t="s">
        <v>485</v>
      </c>
      <c r="C798" s="37" t="s">
        <v>258</v>
      </c>
      <c r="D798" s="37" t="s">
        <v>66</v>
      </c>
      <c r="E798" s="65" t="s">
        <v>292</v>
      </c>
      <c r="F798" s="65" t="s">
        <v>68</v>
      </c>
      <c r="G798" s="65"/>
      <c r="H798" s="37" t="s">
        <v>290</v>
      </c>
      <c r="I798" s="66" t="s">
        <v>177</v>
      </c>
      <c r="J798" s="43" t="n">
        <f aca="false">J1505+J1644+J1702+J2294</f>
        <v>0</v>
      </c>
      <c r="K798" s="43"/>
      <c r="L798" s="43"/>
    </row>
    <row r="799" customFormat="false" ht="47.25" hidden="false" customHeight="false" outlineLevel="0" collapsed="false">
      <c r="A799" s="41" t="s">
        <v>672</v>
      </c>
      <c r="B799" s="145" t="s">
        <v>485</v>
      </c>
      <c r="C799" s="37" t="s">
        <v>258</v>
      </c>
      <c r="D799" s="37" t="s">
        <v>66</v>
      </c>
      <c r="E799" s="37" t="s">
        <v>294</v>
      </c>
      <c r="F799" s="65" t="s">
        <v>68</v>
      </c>
      <c r="G799" s="65" t="s">
        <v>69</v>
      </c>
      <c r="H799" s="37"/>
      <c r="I799" s="37"/>
      <c r="J799" s="43" t="n">
        <f aca="false">J800</f>
        <v>12</v>
      </c>
      <c r="K799" s="43"/>
      <c r="L799" s="43" t="n">
        <f aca="false">L800</f>
        <v>12</v>
      </c>
    </row>
    <row r="800" customFormat="false" ht="75" hidden="false" customHeight="false" outlineLevel="0" collapsed="false">
      <c r="A800" s="144" t="s">
        <v>673</v>
      </c>
      <c r="B800" s="145" t="s">
        <v>485</v>
      </c>
      <c r="C800" s="37" t="s">
        <v>258</v>
      </c>
      <c r="D800" s="37" t="s">
        <v>66</v>
      </c>
      <c r="E800" s="37" t="s">
        <v>294</v>
      </c>
      <c r="F800" s="65" t="s">
        <v>68</v>
      </c>
      <c r="G800" s="65" t="s">
        <v>74</v>
      </c>
      <c r="H800" s="37"/>
      <c r="I800" s="37"/>
      <c r="J800" s="43" t="n">
        <f aca="false">J801+J803</f>
        <v>12</v>
      </c>
      <c r="K800" s="43"/>
      <c r="L800" s="43" t="n">
        <f aca="false">L801+L803</f>
        <v>12</v>
      </c>
    </row>
    <row r="801" customFormat="false" ht="15.75" hidden="false" customHeight="false" outlineLevel="0" collapsed="false">
      <c r="A801" s="41" t="s">
        <v>302</v>
      </c>
      <c r="B801" s="145" t="s">
        <v>485</v>
      </c>
      <c r="C801" s="37" t="s">
        <v>258</v>
      </c>
      <c r="D801" s="37" t="s">
        <v>66</v>
      </c>
      <c r="E801" s="37" t="s">
        <v>294</v>
      </c>
      <c r="F801" s="65" t="s">
        <v>68</v>
      </c>
      <c r="G801" s="65" t="s">
        <v>74</v>
      </c>
      <c r="H801" s="37" t="s">
        <v>284</v>
      </c>
      <c r="I801" s="37"/>
      <c r="J801" s="43" t="n">
        <f aca="false">J802</f>
        <v>2</v>
      </c>
      <c r="K801" s="43"/>
      <c r="L801" s="43" t="n">
        <f aca="false">L802</f>
        <v>2</v>
      </c>
    </row>
    <row r="802" customFormat="false" ht="15.75" hidden="false" customHeight="false" outlineLevel="0" collapsed="false">
      <c r="A802" s="54" t="s">
        <v>300</v>
      </c>
      <c r="B802" s="145" t="s">
        <v>485</v>
      </c>
      <c r="C802" s="37" t="s">
        <v>258</v>
      </c>
      <c r="D802" s="37" t="s">
        <v>66</v>
      </c>
      <c r="E802" s="37" t="s">
        <v>294</v>
      </c>
      <c r="F802" s="65" t="s">
        <v>68</v>
      </c>
      <c r="G802" s="65" t="s">
        <v>74</v>
      </c>
      <c r="H802" s="37" t="s">
        <v>284</v>
      </c>
      <c r="I802" s="37" t="s">
        <v>177</v>
      </c>
      <c r="J802" s="43" t="n">
        <f aca="false">J2434</f>
        <v>2</v>
      </c>
      <c r="K802" s="43"/>
      <c r="L802" s="43" t="n">
        <f aca="false">J802</f>
        <v>2</v>
      </c>
    </row>
    <row r="803" customFormat="false" ht="31.5" hidden="false" customHeight="false" outlineLevel="0" collapsed="false">
      <c r="A803" s="41" t="s">
        <v>286</v>
      </c>
      <c r="B803" s="145" t="s">
        <v>485</v>
      </c>
      <c r="C803" s="37" t="s">
        <v>258</v>
      </c>
      <c r="D803" s="37" t="s">
        <v>66</v>
      </c>
      <c r="E803" s="37" t="s">
        <v>294</v>
      </c>
      <c r="F803" s="65" t="s">
        <v>68</v>
      </c>
      <c r="G803" s="65" t="s">
        <v>74</v>
      </c>
      <c r="H803" s="37" t="s">
        <v>279</v>
      </c>
      <c r="I803" s="37"/>
      <c r="J803" s="43" t="n">
        <f aca="false">J804</f>
        <v>10</v>
      </c>
      <c r="K803" s="43"/>
      <c r="L803" s="43" t="n">
        <f aca="false">L804</f>
        <v>10</v>
      </c>
    </row>
    <row r="804" customFormat="false" ht="21" hidden="false" customHeight="true" outlineLevel="0" collapsed="false">
      <c r="A804" s="54" t="s">
        <v>300</v>
      </c>
      <c r="B804" s="145" t="s">
        <v>485</v>
      </c>
      <c r="C804" s="37" t="s">
        <v>258</v>
      </c>
      <c r="D804" s="37" t="s">
        <v>66</v>
      </c>
      <c r="E804" s="37" t="s">
        <v>294</v>
      </c>
      <c r="F804" s="65" t="s">
        <v>68</v>
      </c>
      <c r="G804" s="65" t="s">
        <v>74</v>
      </c>
      <c r="H804" s="37" t="s">
        <v>279</v>
      </c>
      <c r="I804" s="37" t="s">
        <v>177</v>
      </c>
      <c r="J804" s="43" t="n">
        <f aca="false">J1650+J1994+J2198+J2247</f>
        <v>10</v>
      </c>
      <c r="K804" s="43"/>
      <c r="L804" s="43" t="n">
        <f aca="false">J804</f>
        <v>10</v>
      </c>
    </row>
    <row r="805" customFormat="false" ht="61.5" hidden="true" customHeight="true" outlineLevel="0" collapsed="false">
      <c r="A805" s="147" t="s">
        <v>674</v>
      </c>
      <c r="B805" s="78" t="s">
        <v>485</v>
      </c>
      <c r="C805" s="73" t="s">
        <v>258</v>
      </c>
      <c r="D805" s="73" t="s">
        <v>66</v>
      </c>
      <c r="E805" s="148" t="s">
        <v>295</v>
      </c>
      <c r="F805" s="74"/>
      <c r="G805" s="74"/>
      <c r="H805" s="73"/>
      <c r="I805" s="73"/>
      <c r="J805" s="149" t="n">
        <f aca="false">J806</f>
        <v>0</v>
      </c>
      <c r="K805" s="149"/>
      <c r="L805" s="149" t="n">
        <f aca="false">L806</f>
        <v>0</v>
      </c>
    </row>
    <row r="806" customFormat="false" ht="33" hidden="true" customHeight="true" outlineLevel="0" collapsed="false">
      <c r="A806" s="36" t="s">
        <v>675</v>
      </c>
      <c r="B806" s="78" t="s">
        <v>485</v>
      </c>
      <c r="C806" s="73" t="s">
        <v>258</v>
      </c>
      <c r="D806" s="73" t="s">
        <v>66</v>
      </c>
      <c r="E806" s="148" t="s">
        <v>295</v>
      </c>
      <c r="F806" s="74" t="s">
        <v>68</v>
      </c>
      <c r="G806" s="74" t="s">
        <v>64</v>
      </c>
      <c r="H806" s="73"/>
      <c r="I806" s="73"/>
      <c r="J806" s="149" t="n">
        <f aca="false">J807</f>
        <v>0</v>
      </c>
      <c r="K806" s="149"/>
      <c r="L806" s="149" t="n">
        <f aca="false">L807</f>
        <v>0</v>
      </c>
    </row>
    <row r="807" customFormat="false" ht="32.25" hidden="true" customHeight="true" outlineLevel="0" collapsed="false">
      <c r="A807" s="122" t="s">
        <v>286</v>
      </c>
      <c r="B807" s="78" t="s">
        <v>485</v>
      </c>
      <c r="C807" s="73" t="s">
        <v>258</v>
      </c>
      <c r="D807" s="73" t="s">
        <v>66</v>
      </c>
      <c r="E807" s="148" t="s">
        <v>295</v>
      </c>
      <c r="F807" s="74" t="s">
        <v>68</v>
      </c>
      <c r="G807" s="74" t="s">
        <v>64</v>
      </c>
      <c r="H807" s="73" t="s">
        <v>279</v>
      </c>
      <c r="I807" s="73"/>
      <c r="J807" s="149" t="n">
        <f aca="false">J808</f>
        <v>0</v>
      </c>
      <c r="K807" s="149"/>
      <c r="L807" s="149" t="n">
        <f aca="false">L808</f>
        <v>0</v>
      </c>
    </row>
    <row r="808" customFormat="false" ht="21" hidden="true" customHeight="true" outlineLevel="0" collapsed="false">
      <c r="A808" s="144" t="s">
        <v>300</v>
      </c>
      <c r="B808" s="78" t="s">
        <v>485</v>
      </c>
      <c r="C808" s="73" t="s">
        <v>258</v>
      </c>
      <c r="D808" s="73" t="s">
        <v>66</v>
      </c>
      <c r="E808" s="148" t="s">
        <v>295</v>
      </c>
      <c r="F808" s="74" t="s">
        <v>68</v>
      </c>
      <c r="G808" s="74" t="s">
        <v>64</v>
      </c>
      <c r="H808" s="73" t="s">
        <v>279</v>
      </c>
      <c r="I808" s="73" t="s">
        <v>177</v>
      </c>
      <c r="J808" s="149" t="n">
        <f aca="false">J1770+J1766</f>
        <v>0</v>
      </c>
      <c r="K808" s="149"/>
      <c r="L808" s="149" t="n">
        <f aca="false">J808</f>
        <v>0</v>
      </c>
    </row>
    <row r="809" customFormat="false" ht="35.45" hidden="true" customHeight="true" outlineLevel="0" collapsed="false">
      <c r="A809" s="68" t="s">
        <v>165</v>
      </c>
      <c r="B809" s="37" t="s">
        <v>485</v>
      </c>
      <c r="C809" s="37" t="s">
        <v>258</v>
      </c>
      <c r="D809" s="37" t="s">
        <v>66</v>
      </c>
      <c r="E809" s="37" t="s">
        <v>90</v>
      </c>
      <c r="F809" s="37" t="s">
        <v>68</v>
      </c>
      <c r="G809" s="37"/>
      <c r="H809" s="37"/>
      <c r="I809" s="37"/>
      <c r="J809" s="42" t="n">
        <f aca="false">J810</f>
        <v>0</v>
      </c>
      <c r="K809" s="42"/>
      <c r="L809" s="42"/>
    </row>
    <row r="810" customFormat="false" ht="47.25" hidden="true" customHeight="true" outlineLevel="0" collapsed="false">
      <c r="A810" s="54" t="s">
        <v>166</v>
      </c>
      <c r="B810" s="37" t="s">
        <v>485</v>
      </c>
      <c r="C810" s="32" t="s">
        <v>258</v>
      </c>
      <c r="D810" s="32" t="s">
        <v>66</v>
      </c>
      <c r="E810" s="32" t="s">
        <v>90</v>
      </c>
      <c r="F810" s="32" t="s">
        <v>84</v>
      </c>
      <c r="G810" s="32"/>
      <c r="H810" s="32"/>
      <c r="I810" s="32"/>
      <c r="J810" s="42" t="n">
        <f aca="false">J811+J818+J821</f>
        <v>0</v>
      </c>
      <c r="K810" s="42"/>
      <c r="L810" s="42"/>
    </row>
    <row r="811" customFormat="false" ht="32.25" hidden="true" customHeight="true" outlineLevel="0" collapsed="false">
      <c r="A811" s="39" t="s">
        <v>536</v>
      </c>
      <c r="B811" s="145" t="s">
        <v>485</v>
      </c>
      <c r="C811" s="37" t="s">
        <v>258</v>
      </c>
      <c r="D811" s="37" t="s">
        <v>66</v>
      </c>
      <c r="E811" s="65" t="s">
        <v>90</v>
      </c>
      <c r="F811" s="65" t="s">
        <v>84</v>
      </c>
      <c r="G811" s="65"/>
      <c r="H811" s="37" t="s">
        <v>167</v>
      </c>
      <c r="I811" s="37"/>
      <c r="J811" s="42" t="n">
        <f aca="false">J812+J816+J814</f>
        <v>0</v>
      </c>
      <c r="K811" s="42"/>
      <c r="L811" s="42"/>
    </row>
    <row r="812" customFormat="false" ht="47.45" hidden="true" customHeight="true" outlineLevel="0" collapsed="false">
      <c r="A812" s="39" t="s">
        <v>676</v>
      </c>
      <c r="B812" s="145" t="s">
        <v>485</v>
      </c>
      <c r="C812" s="37" t="s">
        <v>258</v>
      </c>
      <c r="D812" s="37" t="s">
        <v>66</v>
      </c>
      <c r="E812" s="65" t="s">
        <v>90</v>
      </c>
      <c r="F812" s="65" t="s">
        <v>84</v>
      </c>
      <c r="G812" s="65"/>
      <c r="H812" s="37" t="s">
        <v>296</v>
      </c>
      <c r="I812" s="37"/>
      <c r="J812" s="42" t="n">
        <f aca="false">J813</f>
        <v>0</v>
      </c>
      <c r="K812" s="42"/>
      <c r="L812" s="42"/>
    </row>
    <row r="813" customFormat="false" ht="23.25" hidden="true" customHeight="true" outlineLevel="0" collapsed="false">
      <c r="A813" s="54" t="s">
        <v>300</v>
      </c>
      <c r="B813" s="145" t="s">
        <v>485</v>
      </c>
      <c r="C813" s="37" t="s">
        <v>258</v>
      </c>
      <c r="D813" s="37" t="s">
        <v>66</v>
      </c>
      <c r="E813" s="65" t="s">
        <v>90</v>
      </c>
      <c r="F813" s="65" t="s">
        <v>84</v>
      </c>
      <c r="G813" s="65"/>
      <c r="H813" s="37" t="s">
        <v>296</v>
      </c>
      <c r="I813" s="37" t="s">
        <v>177</v>
      </c>
      <c r="J813" s="42" t="n">
        <f aca="false">J2299</f>
        <v>0</v>
      </c>
      <c r="K813" s="42"/>
      <c r="L813" s="42"/>
    </row>
    <row r="814" customFormat="false" ht="25.5" hidden="true" customHeight="true" outlineLevel="0" collapsed="false">
      <c r="A814" s="41" t="s">
        <v>298</v>
      </c>
      <c r="B814" s="37" t="s">
        <v>485</v>
      </c>
      <c r="C814" s="37" t="s">
        <v>258</v>
      </c>
      <c r="D814" s="37" t="s">
        <v>66</v>
      </c>
      <c r="E814" s="37" t="s">
        <v>90</v>
      </c>
      <c r="F814" s="37" t="s">
        <v>84</v>
      </c>
      <c r="G814" s="37"/>
      <c r="H814" s="37" t="s">
        <v>299</v>
      </c>
      <c r="I814" s="37"/>
      <c r="J814" s="42" t="n">
        <f aca="false">J815</f>
        <v>0</v>
      </c>
      <c r="K814" s="42"/>
      <c r="L814" s="42"/>
    </row>
    <row r="815" customFormat="false" ht="23.25" hidden="true" customHeight="true" outlineLevel="0" collapsed="false">
      <c r="A815" s="54" t="s">
        <v>300</v>
      </c>
      <c r="B815" s="37" t="s">
        <v>485</v>
      </c>
      <c r="C815" s="37" t="s">
        <v>258</v>
      </c>
      <c r="D815" s="37" t="s">
        <v>66</v>
      </c>
      <c r="E815" s="37" t="s">
        <v>90</v>
      </c>
      <c r="F815" s="37" t="s">
        <v>84</v>
      </c>
      <c r="G815" s="37"/>
      <c r="H815" s="37" t="s">
        <v>299</v>
      </c>
      <c r="I815" s="37" t="s">
        <v>306</v>
      </c>
      <c r="J815" s="42" t="n">
        <f aca="false">J2742</f>
        <v>0</v>
      </c>
      <c r="K815" s="42"/>
      <c r="L815" s="42"/>
    </row>
    <row r="816" customFormat="false" ht="42.75" hidden="true" customHeight="true" outlineLevel="0" collapsed="false">
      <c r="A816" s="54" t="s">
        <v>677</v>
      </c>
      <c r="B816" s="145" t="s">
        <v>485</v>
      </c>
      <c r="C816" s="37" t="s">
        <v>258</v>
      </c>
      <c r="D816" s="37" t="s">
        <v>66</v>
      </c>
      <c r="E816" s="65" t="s">
        <v>90</v>
      </c>
      <c r="F816" s="65" t="s">
        <v>84</v>
      </c>
      <c r="G816" s="65"/>
      <c r="H816" s="37" t="s">
        <v>297</v>
      </c>
      <c r="I816" s="37"/>
      <c r="J816" s="42" t="n">
        <f aca="false">J817</f>
        <v>0</v>
      </c>
      <c r="K816" s="42"/>
      <c r="L816" s="42"/>
    </row>
    <row r="817" customFormat="false" ht="23.25" hidden="true" customHeight="true" outlineLevel="0" collapsed="false">
      <c r="A817" s="54" t="s">
        <v>300</v>
      </c>
      <c r="B817" s="145" t="s">
        <v>485</v>
      </c>
      <c r="C817" s="37" t="s">
        <v>258</v>
      </c>
      <c r="D817" s="37" t="s">
        <v>66</v>
      </c>
      <c r="E817" s="65" t="s">
        <v>90</v>
      </c>
      <c r="F817" s="65" t="s">
        <v>84</v>
      </c>
      <c r="G817" s="65"/>
      <c r="H817" s="37" t="s">
        <v>297</v>
      </c>
      <c r="I817" s="37" t="s">
        <v>177</v>
      </c>
      <c r="J817" s="42" t="n">
        <f aca="false">J1411+J1600+J1757</f>
        <v>0</v>
      </c>
      <c r="K817" s="42"/>
      <c r="L817" s="42"/>
    </row>
    <row r="818" customFormat="false" ht="24" hidden="true" customHeight="true" outlineLevel="0" collapsed="false">
      <c r="A818" s="39" t="s">
        <v>627</v>
      </c>
      <c r="B818" s="37" t="s">
        <v>485</v>
      </c>
      <c r="C818" s="32" t="s">
        <v>258</v>
      </c>
      <c r="D818" s="32" t="s">
        <v>66</v>
      </c>
      <c r="E818" s="32" t="s">
        <v>90</v>
      </c>
      <c r="F818" s="32" t="s">
        <v>84</v>
      </c>
      <c r="G818" s="32" t="s">
        <v>69</v>
      </c>
      <c r="H818" s="32" t="s">
        <v>232</v>
      </c>
      <c r="I818" s="32"/>
      <c r="J818" s="42" t="n">
        <f aca="false">J819</f>
        <v>0</v>
      </c>
      <c r="K818" s="42"/>
      <c r="L818" s="42"/>
    </row>
    <row r="819" customFormat="false" ht="24" hidden="true" customHeight="true" outlineLevel="0" collapsed="false">
      <c r="A819" s="39" t="s">
        <v>678</v>
      </c>
      <c r="B819" s="37" t="s">
        <v>485</v>
      </c>
      <c r="C819" s="32" t="s">
        <v>258</v>
      </c>
      <c r="D819" s="32" t="s">
        <v>66</v>
      </c>
      <c r="E819" s="32" t="s">
        <v>90</v>
      </c>
      <c r="F819" s="32" t="s">
        <v>84</v>
      </c>
      <c r="G819" s="32" t="s">
        <v>69</v>
      </c>
      <c r="H819" s="32" t="s">
        <v>301</v>
      </c>
      <c r="I819" s="32"/>
      <c r="J819" s="42" t="n">
        <f aca="false">J820</f>
        <v>0</v>
      </c>
      <c r="K819" s="42"/>
      <c r="L819" s="42"/>
    </row>
    <row r="820" customFormat="false" ht="23.25" hidden="true" customHeight="true" outlineLevel="0" collapsed="false">
      <c r="A820" s="54" t="s">
        <v>300</v>
      </c>
      <c r="B820" s="37" t="s">
        <v>485</v>
      </c>
      <c r="C820" s="32" t="s">
        <v>258</v>
      </c>
      <c r="D820" s="32" t="s">
        <v>66</v>
      </c>
      <c r="E820" s="32" t="s">
        <v>90</v>
      </c>
      <c r="F820" s="32" t="s">
        <v>84</v>
      </c>
      <c r="G820" s="32" t="s">
        <v>69</v>
      </c>
      <c r="H820" s="32" t="s">
        <v>301</v>
      </c>
      <c r="I820" s="37" t="s">
        <v>177</v>
      </c>
      <c r="J820" s="42" t="n">
        <f aca="false">J2651+J2693+J2716</f>
        <v>0</v>
      </c>
      <c r="K820" s="42"/>
      <c r="L820" s="42"/>
    </row>
    <row r="821" customFormat="false" ht="34.5" hidden="true" customHeight="true" outlineLevel="0" collapsed="false">
      <c r="A821" s="135" t="s">
        <v>568</v>
      </c>
      <c r="B821" s="37" t="s">
        <v>485</v>
      </c>
      <c r="C821" s="37" t="s">
        <v>258</v>
      </c>
      <c r="D821" s="37" t="s">
        <v>66</v>
      </c>
      <c r="E821" s="37" t="s">
        <v>90</v>
      </c>
      <c r="F821" s="37" t="s">
        <v>84</v>
      </c>
      <c r="G821" s="37"/>
      <c r="H821" s="37" t="s">
        <v>169</v>
      </c>
      <c r="I821" s="37"/>
      <c r="J821" s="43" t="n">
        <f aca="false">J822+J825</f>
        <v>0</v>
      </c>
      <c r="K821" s="43"/>
      <c r="L821" s="43"/>
    </row>
    <row r="822" customFormat="false" ht="18.75" hidden="true" customHeight="true" outlineLevel="0" collapsed="false">
      <c r="A822" s="41" t="s">
        <v>302</v>
      </c>
      <c r="B822" s="37" t="s">
        <v>485</v>
      </c>
      <c r="C822" s="37" t="s">
        <v>258</v>
      </c>
      <c r="D822" s="37" t="s">
        <v>66</v>
      </c>
      <c r="E822" s="37" t="s">
        <v>90</v>
      </c>
      <c r="F822" s="37" t="s">
        <v>84</v>
      </c>
      <c r="G822" s="37"/>
      <c r="H822" s="37" t="s">
        <v>284</v>
      </c>
      <c r="I822" s="37"/>
      <c r="J822" s="43" t="n">
        <f aca="false">J823+J824</f>
        <v>0</v>
      </c>
      <c r="K822" s="43"/>
      <c r="L822" s="43"/>
    </row>
    <row r="823" customFormat="false" ht="53.25" hidden="true" customHeight="true" outlineLevel="0" collapsed="false">
      <c r="A823" s="41" t="s">
        <v>163</v>
      </c>
      <c r="B823" s="37" t="s">
        <v>485</v>
      </c>
      <c r="C823" s="37" t="s">
        <v>258</v>
      </c>
      <c r="D823" s="37" t="s">
        <v>66</v>
      </c>
      <c r="E823" s="37" t="s">
        <v>90</v>
      </c>
      <c r="F823" s="37" t="s">
        <v>84</v>
      </c>
      <c r="G823" s="37"/>
      <c r="H823" s="37" t="s">
        <v>284</v>
      </c>
      <c r="I823" s="37" t="s">
        <v>164</v>
      </c>
      <c r="J823" s="43" t="n">
        <f aca="false">J2654+J2674+J2696+J2719+J2731+J2745+J2756+J2767</f>
        <v>0</v>
      </c>
      <c r="K823" s="43"/>
      <c r="L823" s="43"/>
    </row>
    <row r="824" customFormat="false" ht="21" hidden="true" customHeight="true" outlineLevel="0" collapsed="false">
      <c r="A824" s="54" t="s">
        <v>300</v>
      </c>
      <c r="B824" s="37" t="s">
        <v>485</v>
      </c>
      <c r="C824" s="37" t="s">
        <v>258</v>
      </c>
      <c r="D824" s="37" t="s">
        <v>66</v>
      </c>
      <c r="E824" s="37" t="s">
        <v>90</v>
      </c>
      <c r="F824" s="37" t="s">
        <v>84</v>
      </c>
      <c r="G824" s="37"/>
      <c r="H824" s="37" t="s">
        <v>289</v>
      </c>
      <c r="I824" s="37" t="s">
        <v>177</v>
      </c>
      <c r="J824" s="43" t="n">
        <f aca="false">J2655+J2697+J2720</f>
        <v>0</v>
      </c>
      <c r="K824" s="43"/>
      <c r="L824" s="43"/>
    </row>
    <row r="825" customFormat="false" ht="26.45" hidden="true" customHeight="true" outlineLevel="0" collapsed="false">
      <c r="A825" s="41" t="s">
        <v>286</v>
      </c>
      <c r="B825" s="37" t="s">
        <v>485</v>
      </c>
      <c r="C825" s="37" t="s">
        <v>258</v>
      </c>
      <c r="D825" s="37" t="s">
        <v>66</v>
      </c>
      <c r="E825" s="37" t="s">
        <v>90</v>
      </c>
      <c r="F825" s="37" t="s">
        <v>84</v>
      </c>
      <c r="G825" s="37"/>
      <c r="H825" s="37" t="s">
        <v>290</v>
      </c>
      <c r="I825" s="37"/>
      <c r="J825" s="43" t="n">
        <f aca="false">J826</f>
        <v>0</v>
      </c>
      <c r="K825" s="43"/>
      <c r="L825" s="43"/>
    </row>
    <row r="826" customFormat="false" ht="48.75" hidden="true" customHeight="true" outlineLevel="0" collapsed="false">
      <c r="A826" s="41" t="s">
        <v>163</v>
      </c>
      <c r="B826" s="37" t="s">
        <v>485</v>
      </c>
      <c r="C826" s="37" t="s">
        <v>258</v>
      </c>
      <c r="D826" s="37" t="s">
        <v>66</v>
      </c>
      <c r="E826" s="37" t="s">
        <v>90</v>
      </c>
      <c r="F826" s="37" t="s">
        <v>84</v>
      </c>
      <c r="G826" s="37"/>
      <c r="H826" s="37" t="s">
        <v>290</v>
      </c>
      <c r="I826" s="37" t="s">
        <v>164</v>
      </c>
      <c r="J826" s="43"/>
      <c r="K826" s="43"/>
      <c r="L826" s="43"/>
    </row>
    <row r="827" customFormat="false" ht="15.75" hidden="false" customHeight="false" outlineLevel="0" collapsed="false">
      <c r="A827" s="41" t="s">
        <v>304</v>
      </c>
      <c r="B827" s="37" t="s">
        <v>485</v>
      </c>
      <c r="C827" s="37" t="s">
        <v>258</v>
      </c>
      <c r="D827" s="37" t="s">
        <v>258</v>
      </c>
      <c r="E827" s="37"/>
      <c r="F827" s="37"/>
      <c r="G827" s="37"/>
      <c r="H827" s="37"/>
      <c r="I827" s="37"/>
      <c r="J827" s="42" t="n">
        <f aca="false">J886+J834+J828+J844+J861+J865+J869+J873+J880</f>
        <v>17243.6</v>
      </c>
      <c r="K827" s="42" t="n">
        <f aca="false">K844+K873+K880</f>
        <v>5000</v>
      </c>
      <c r="L827" s="42" t="n">
        <f aca="false">L844+L861+L865+L869+L873+L880+L886</f>
        <v>12243.6</v>
      </c>
    </row>
    <row r="828" customFormat="false" ht="31.5" hidden="true" customHeight="false" outlineLevel="0" collapsed="false">
      <c r="A828" s="54" t="s">
        <v>679</v>
      </c>
      <c r="B828" s="37" t="s">
        <v>485</v>
      </c>
      <c r="C828" s="37" t="s">
        <v>258</v>
      </c>
      <c r="D828" s="37" t="s">
        <v>258</v>
      </c>
      <c r="E828" s="37" t="s">
        <v>182</v>
      </c>
      <c r="F828" s="37" t="s">
        <v>68</v>
      </c>
      <c r="G828" s="37"/>
      <c r="H828" s="37"/>
      <c r="I828" s="37"/>
      <c r="J828" s="42" t="n">
        <f aca="false">J829</f>
        <v>0</v>
      </c>
      <c r="K828" s="42"/>
      <c r="L828" s="42"/>
    </row>
    <row r="829" customFormat="false" ht="47.25" hidden="true" customHeight="false" outlineLevel="0" collapsed="false">
      <c r="A829" s="54" t="s">
        <v>680</v>
      </c>
      <c r="B829" s="37" t="s">
        <v>485</v>
      </c>
      <c r="C829" s="37" t="s">
        <v>258</v>
      </c>
      <c r="D829" s="37" t="s">
        <v>258</v>
      </c>
      <c r="E829" s="37" t="s">
        <v>182</v>
      </c>
      <c r="F829" s="37" t="s">
        <v>61</v>
      </c>
      <c r="G829" s="37"/>
      <c r="H829" s="37"/>
      <c r="I829" s="37"/>
      <c r="J829" s="42" t="n">
        <f aca="false">J830</f>
        <v>0</v>
      </c>
      <c r="K829" s="42"/>
      <c r="L829" s="42"/>
    </row>
    <row r="830" customFormat="false" ht="47.25" hidden="true" customHeight="false" outlineLevel="0" collapsed="false">
      <c r="A830" s="54" t="s">
        <v>96</v>
      </c>
      <c r="B830" s="37" t="s">
        <v>485</v>
      </c>
      <c r="C830" s="37" t="s">
        <v>258</v>
      </c>
      <c r="D830" s="37" t="s">
        <v>258</v>
      </c>
      <c r="E830" s="37" t="s">
        <v>182</v>
      </c>
      <c r="F830" s="37" t="s">
        <v>61</v>
      </c>
      <c r="G830" s="37"/>
      <c r="H830" s="37" t="s">
        <v>149</v>
      </c>
      <c r="I830" s="37"/>
      <c r="J830" s="42" t="n">
        <f aca="false">J831</f>
        <v>0</v>
      </c>
      <c r="K830" s="42"/>
      <c r="L830" s="42"/>
    </row>
    <row r="831" customFormat="false" ht="60.75" hidden="true" customHeight="true" outlineLevel="0" collapsed="false">
      <c r="A831" s="54" t="s">
        <v>681</v>
      </c>
      <c r="B831" s="37" t="s">
        <v>485</v>
      </c>
      <c r="C831" s="37" t="s">
        <v>258</v>
      </c>
      <c r="D831" s="37" t="s">
        <v>258</v>
      </c>
      <c r="E831" s="37" t="s">
        <v>182</v>
      </c>
      <c r="F831" s="37" t="s">
        <v>61</v>
      </c>
      <c r="G831" s="37"/>
      <c r="H831" s="37" t="s">
        <v>305</v>
      </c>
      <c r="I831" s="37"/>
      <c r="J831" s="42" t="n">
        <f aca="false">J833+J832</f>
        <v>0</v>
      </c>
      <c r="K831" s="42"/>
      <c r="L831" s="42"/>
    </row>
    <row r="832" customFormat="false" ht="15.75" hidden="true" customHeight="false" outlineLevel="0" collapsed="false">
      <c r="A832" s="54" t="s">
        <v>300</v>
      </c>
      <c r="B832" s="37" t="s">
        <v>485</v>
      </c>
      <c r="C832" s="37" t="s">
        <v>258</v>
      </c>
      <c r="D832" s="37" t="s">
        <v>258</v>
      </c>
      <c r="E832" s="37" t="s">
        <v>182</v>
      </c>
      <c r="F832" s="37" t="s">
        <v>61</v>
      </c>
      <c r="G832" s="37"/>
      <c r="H832" s="37" t="s">
        <v>305</v>
      </c>
      <c r="I832" s="37" t="s">
        <v>177</v>
      </c>
      <c r="J832" s="42" t="n">
        <f aca="false">J1429+J1478+J1524+J1568+J1617+J1671+J1725+J1783+J1838+J1876+J1920+J1966+J2013+J2051+J2099+J2147+J2218+J2268+J2314+J2359+J2397</f>
        <v>0</v>
      </c>
      <c r="K832" s="42"/>
      <c r="L832" s="42"/>
    </row>
    <row r="833" customFormat="false" ht="15.75" hidden="true" customHeight="false" outlineLevel="0" collapsed="false">
      <c r="A833" s="54" t="s">
        <v>652</v>
      </c>
      <c r="B833" s="37" t="s">
        <v>485</v>
      </c>
      <c r="C833" s="37" t="s">
        <v>258</v>
      </c>
      <c r="D833" s="37" t="s">
        <v>258</v>
      </c>
      <c r="E833" s="37" t="s">
        <v>182</v>
      </c>
      <c r="F833" s="37" t="s">
        <v>61</v>
      </c>
      <c r="G833" s="37"/>
      <c r="H833" s="37" t="s">
        <v>305</v>
      </c>
      <c r="I833" s="37" t="s">
        <v>266</v>
      </c>
      <c r="J833" s="140" t="n">
        <f aca="false">J2569</f>
        <v>0</v>
      </c>
      <c r="K833" s="140"/>
      <c r="L833" s="140"/>
    </row>
    <row r="834" customFormat="false" ht="31.5" hidden="true" customHeight="false" outlineLevel="0" collapsed="false">
      <c r="A834" s="41" t="s">
        <v>228</v>
      </c>
      <c r="B834" s="37" t="s">
        <v>485</v>
      </c>
      <c r="C834" s="37" t="s">
        <v>258</v>
      </c>
      <c r="D834" s="37" t="s">
        <v>258</v>
      </c>
      <c r="E834" s="37" t="s">
        <v>102</v>
      </c>
      <c r="F834" s="37" t="s">
        <v>68</v>
      </c>
      <c r="G834" s="37"/>
      <c r="H834" s="37"/>
      <c r="I834" s="37"/>
      <c r="J834" s="140" t="n">
        <f aca="false">J835</f>
        <v>0</v>
      </c>
      <c r="K834" s="140"/>
      <c r="L834" s="140"/>
    </row>
    <row r="835" customFormat="false" ht="63" hidden="true" customHeight="false" outlineLevel="0" collapsed="false">
      <c r="A835" s="39" t="s">
        <v>229</v>
      </c>
      <c r="B835" s="37" t="s">
        <v>485</v>
      </c>
      <c r="C835" s="37" t="s">
        <v>258</v>
      </c>
      <c r="D835" s="37" t="s">
        <v>258</v>
      </c>
      <c r="E835" s="32" t="s">
        <v>102</v>
      </c>
      <c r="F835" s="32" t="s">
        <v>59</v>
      </c>
      <c r="G835" s="32"/>
      <c r="H835" s="32"/>
      <c r="I835" s="32"/>
      <c r="J835" s="140" t="n">
        <f aca="false">J836</f>
        <v>0</v>
      </c>
      <c r="K835" s="140"/>
      <c r="L835" s="140"/>
    </row>
    <row r="836" customFormat="false" ht="47.25" hidden="true" customHeight="false" outlineLevel="0" collapsed="false">
      <c r="A836" s="41" t="s">
        <v>96</v>
      </c>
      <c r="B836" s="37" t="s">
        <v>485</v>
      </c>
      <c r="C836" s="37" t="s">
        <v>258</v>
      </c>
      <c r="D836" s="37" t="s">
        <v>258</v>
      </c>
      <c r="E836" s="37" t="s">
        <v>102</v>
      </c>
      <c r="F836" s="37" t="s">
        <v>59</v>
      </c>
      <c r="G836" s="37"/>
      <c r="H836" s="37" t="s">
        <v>149</v>
      </c>
      <c r="I836" s="37"/>
      <c r="J836" s="140" t="n">
        <f aca="false">J837</f>
        <v>0</v>
      </c>
      <c r="K836" s="140"/>
      <c r="L836" s="140"/>
    </row>
    <row r="837" customFormat="false" ht="47.25" hidden="true" customHeight="false" outlineLevel="0" collapsed="false">
      <c r="A837" s="41" t="s">
        <v>230</v>
      </c>
      <c r="B837" s="37" t="s">
        <v>485</v>
      </c>
      <c r="C837" s="37" t="s">
        <v>258</v>
      </c>
      <c r="D837" s="37" t="s">
        <v>258</v>
      </c>
      <c r="E837" s="37" t="s">
        <v>102</v>
      </c>
      <c r="F837" s="37" t="s">
        <v>59</v>
      </c>
      <c r="G837" s="37"/>
      <c r="H837" s="37" t="s">
        <v>101</v>
      </c>
      <c r="I837" s="37"/>
      <c r="J837" s="140" t="n">
        <f aca="false">J838</f>
        <v>0</v>
      </c>
      <c r="K837" s="140"/>
      <c r="L837" s="140"/>
    </row>
    <row r="838" customFormat="false" ht="63" hidden="true" customHeight="false" outlineLevel="0" collapsed="false">
      <c r="A838" s="54" t="s">
        <v>682</v>
      </c>
      <c r="B838" s="37" t="s">
        <v>485</v>
      </c>
      <c r="C838" s="37" t="s">
        <v>258</v>
      </c>
      <c r="D838" s="37" t="s">
        <v>258</v>
      </c>
      <c r="E838" s="37" t="s">
        <v>102</v>
      </c>
      <c r="F838" s="37" t="s">
        <v>59</v>
      </c>
      <c r="G838" s="37"/>
      <c r="H838" s="37" t="s">
        <v>101</v>
      </c>
      <c r="I838" s="37" t="s">
        <v>306</v>
      </c>
      <c r="J838" s="140" t="n">
        <f aca="false">J2564</f>
        <v>0</v>
      </c>
      <c r="K838" s="140"/>
      <c r="L838" s="140"/>
    </row>
    <row r="839" customFormat="false" ht="31.5" hidden="true" customHeight="false" outlineLevel="0" collapsed="false">
      <c r="A839" s="131" t="s">
        <v>683</v>
      </c>
      <c r="B839" s="37" t="s">
        <v>485</v>
      </c>
      <c r="C839" s="37" t="s">
        <v>258</v>
      </c>
      <c r="D839" s="37" t="s">
        <v>258</v>
      </c>
      <c r="E839" s="37" t="s">
        <v>182</v>
      </c>
      <c r="F839" s="37"/>
      <c r="G839" s="37"/>
      <c r="H839" s="37"/>
      <c r="I839" s="37"/>
      <c r="J839" s="140" t="n">
        <f aca="false">J840</f>
        <v>0</v>
      </c>
      <c r="K839" s="140"/>
      <c r="L839" s="140"/>
    </row>
    <row r="840" customFormat="false" ht="47.25" hidden="true" customHeight="false" outlineLevel="0" collapsed="false">
      <c r="A840" s="131" t="s">
        <v>684</v>
      </c>
      <c r="B840" s="37" t="s">
        <v>485</v>
      </c>
      <c r="C840" s="37" t="s">
        <v>258</v>
      </c>
      <c r="D840" s="37" t="s">
        <v>258</v>
      </c>
      <c r="E840" s="37" t="s">
        <v>182</v>
      </c>
      <c r="F840" s="37" t="s">
        <v>61</v>
      </c>
      <c r="G840" s="37"/>
      <c r="H840" s="37"/>
      <c r="I840" s="37"/>
      <c r="J840" s="140" t="n">
        <f aca="false">J841</f>
        <v>0</v>
      </c>
      <c r="K840" s="140"/>
      <c r="L840" s="140"/>
    </row>
    <row r="841" customFormat="false" ht="47.25" hidden="true" customHeight="false" outlineLevel="0" collapsed="false">
      <c r="A841" s="54" t="s">
        <v>96</v>
      </c>
      <c r="B841" s="37" t="s">
        <v>485</v>
      </c>
      <c r="C841" s="37" t="s">
        <v>258</v>
      </c>
      <c r="D841" s="37" t="s">
        <v>258</v>
      </c>
      <c r="E841" s="37" t="s">
        <v>182</v>
      </c>
      <c r="F841" s="37" t="s">
        <v>61</v>
      </c>
      <c r="G841" s="37"/>
      <c r="H841" s="37" t="s">
        <v>149</v>
      </c>
      <c r="I841" s="37"/>
      <c r="J841" s="140" t="n">
        <f aca="false">J842</f>
        <v>0</v>
      </c>
      <c r="K841" s="140"/>
      <c r="L841" s="140"/>
    </row>
    <row r="842" customFormat="false" ht="47.25" hidden="true" customHeight="false" outlineLevel="0" collapsed="false">
      <c r="A842" s="54" t="s">
        <v>685</v>
      </c>
      <c r="B842" s="37" t="s">
        <v>485</v>
      </c>
      <c r="C842" s="37" t="s">
        <v>258</v>
      </c>
      <c r="D842" s="37" t="s">
        <v>258</v>
      </c>
      <c r="E842" s="37" t="s">
        <v>182</v>
      </c>
      <c r="F842" s="37" t="s">
        <v>61</v>
      </c>
      <c r="G842" s="37"/>
      <c r="H842" s="37" t="s">
        <v>305</v>
      </c>
      <c r="I842" s="37"/>
      <c r="J842" s="140" t="n">
        <f aca="false">J843</f>
        <v>0</v>
      </c>
      <c r="K842" s="140"/>
      <c r="L842" s="140"/>
    </row>
    <row r="843" customFormat="false" ht="15.75" hidden="true" customHeight="false" outlineLevel="0" collapsed="false">
      <c r="A843" s="54" t="s">
        <v>652</v>
      </c>
      <c r="B843" s="37" t="s">
        <v>485</v>
      </c>
      <c r="C843" s="37" t="s">
        <v>258</v>
      </c>
      <c r="D843" s="37" t="s">
        <v>258</v>
      </c>
      <c r="E843" s="37" t="s">
        <v>182</v>
      </c>
      <c r="F843" s="37" t="s">
        <v>61</v>
      </c>
      <c r="G843" s="37"/>
      <c r="H843" s="37" t="s">
        <v>305</v>
      </c>
      <c r="I843" s="37" t="s">
        <v>266</v>
      </c>
      <c r="J843" s="140"/>
      <c r="K843" s="140"/>
      <c r="L843" s="140"/>
    </row>
    <row r="844" customFormat="false" ht="31.5" hidden="false" customHeight="false" outlineLevel="0" collapsed="false">
      <c r="A844" s="54" t="s">
        <v>451</v>
      </c>
      <c r="B844" s="37" t="s">
        <v>485</v>
      </c>
      <c r="C844" s="37" t="s">
        <v>258</v>
      </c>
      <c r="D844" s="37" t="s">
        <v>258</v>
      </c>
      <c r="E844" s="37" t="s">
        <v>66</v>
      </c>
      <c r="F844" s="37" t="s">
        <v>68</v>
      </c>
      <c r="G844" s="37"/>
      <c r="H844" s="37"/>
      <c r="I844" s="37"/>
      <c r="J844" s="140" t="n">
        <f aca="false">J845+J852</f>
        <v>266.4</v>
      </c>
      <c r="K844" s="140" t="n">
        <f aca="false">K845</f>
        <v>0</v>
      </c>
      <c r="L844" s="140" t="n">
        <f aca="false">L845</f>
        <v>266.4</v>
      </c>
    </row>
    <row r="845" customFormat="false" ht="31.5" hidden="false" customHeight="false" outlineLevel="0" collapsed="false">
      <c r="A845" s="54" t="s">
        <v>452</v>
      </c>
      <c r="B845" s="37" t="s">
        <v>485</v>
      </c>
      <c r="C845" s="37" t="s">
        <v>258</v>
      </c>
      <c r="D845" s="37" t="s">
        <v>258</v>
      </c>
      <c r="E845" s="37" t="s">
        <v>66</v>
      </c>
      <c r="F845" s="37" t="s">
        <v>58</v>
      </c>
      <c r="G845" s="37"/>
      <c r="H845" s="37"/>
      <c r="I845" s="37"/>
      <c r="J845" s="140" t="n">
        <f aca="false">J846+J849</f>
        <v>266.4</v>
      </c>
      <c r="K845" s="140" t="n">
        <f aca="false">K849</f>
        <v>0</v>
      </c>
      <c r="L845" s="140" t="n">
        <f aca="false">L846+L849</f>
        <v>266.4</v>
      </c>
    </row>
    <row r="846" customFormat="false" ht="28.5" hidden="false" customHeight="false" outlineLevel="0" collapsed="false">
      <c r="A846" s="150" t="s">
        <v>663</v>
      </c>
      <c r="B846" s="73" t="s">
        <v>485</v>
      </c>
      <c r="C846" s="73" t="s">
        <v>258</v>
      </c>
      <c r="D846" s="73" t="s">
        <v>258</v>
      </c>
      <c r="E846" s="73" t="s">
        <v>66</v>
      </c>
      <c r="F846" s="73" t="s">
        <v>58</v>
      </c>
      <c r="G846" s="73" t="s">
        <v>182</v>
      </c>
      <c r="H846" s="73"/>
      <c r="I846" s="73"/>
      <c r="J846" s="143" t="n">
        <f aca="false">J847</f>
        <v>0</v>
      </c>
      <c r="K846" s="143"/>
      <c r="L846" s="143" t="n">
        <f aca="false">L847</f>
        <v>0</v>
      </c>
    </row>
    <row r="847" customFormat="false" ht="15.75" hidden="false" customHeight="false" outlineLevel="0" collapsed="false">
      <c r="A847" s="122" t="s">
        <v>321</v>
      </c>
      <c r="B847" s="73" t="s">
        <v>485</v>
      </c>
      <c r="C847" s="73" t="s">
        <v>258</v>
      </c>
      <c r="D847" s="73" t="s">
        <v>258</v>
      </c>
      <c r="E847" s="73" t="s">
        <v>66</v>
      </c>
      <c r="F847" s="73" t="s">
        <v>58</v>
      </c>
      <c r="G847" s="73" t="s">
        <v>182</v>
      </c>
      <c r="H847" s="73" t="s">
        <v>307</v>
      </c>
      <c r="I847" s="73"/>
      <c r="J847" s="143" t="n">
        <f aca="false">J848</f>
        <v>0</v>
      </c>
      <c r="K847" s="143"/>
      <c r="L847" s="143" t="n">
        <f aca="false">L848</f>
        <v>0</v>
      </c>
    </row>
    <row r="848" customFormat="false" ht="15.75" hidden="false" customHeight="false" outlineLevel="0" collapsed="false">
      <c r="A848" s="144" t="s">
        <v>652</v>
      </c>
      <c r="B848" s="73" t="s">
        <v>485</v>
      </c>
      <c r="C848" s="73" t="s">
        <v>258</v>
      </c>
      <c r="D848" s="73" t="s">
        <v>258</v>
      </c>
      <c r="E848" s="73" t="s">
        <v>66</v>
      </c>
      <c r="F848" s="73" t="s">
        <v>58</v>
      </c>
      <c r="G848" s="73" t="s">
        <v>182</v>
      </c>
      <c r="H848" s="73" t="s">
        <v>307</v>
      </c>
      <c r="I848" s="73" t="s">
        <v>266</v>
      </c>
      <c r="J848" s="143" t="n">
        <f aca="false">J2577</f>
        <v>0</v>
      </c>
      <c r="K848" s="143"/>
      <c r="L848" s="143" t="n">
        <f aca="false">J848</f>
        <v>0</v>
      </c>
    </row>
    <row r="849" customFormat="false" ht="31.5" hidden="false" customHeight="false" outlineLevel="0" collapsed="false">
      <c r="A849" s="54" t="s">
        <v>686</v>
      </c>
      <c r="B849" s="37" t="s">
        <v>485</v>
      </c>
      <c r="C849" s="37" t="s">
        <v>258</v>
      </c>
      <c r="D849" s="37" t="s">
        <v>258</v>
      </c>
      <c r="E849" s="37" t="s">
        <v>66</v>
      </c>
      <c r="F849" s="37" t="s">
        <v>58</v>
      </c>
      <c r="G849" s="37" t="s">
        <v>85</v>
      </c>
      <c r="H849" s="37"/>
      <c r="I849" s="37"/>
      <c r="J849" s="140" t="n">
        <f aca="false">J850+J854+J857</f>
        <v>266.4</v>
      </c>
      <c r="K849" s="140" t="n">
        <f aca="false">K854</f>
        <v>0</v>
      </c>
      <c r="L849" s="140" t="n">
        <f aca="false">L857+L851</f>
        <v>266.4</v>
      </c>
    </row>
    <row r="850" customFormat="false" ht="47.25" hidden="true" customHeight="false" outlineLevel="0" collapsed="false">
      <c r="A850" s="136" t="s">
        <v>687</v>
      </c>
      <c r="B850" s="47" t="s">
        <v>485</v>
      </c>
      <c r="C850" s="47" t="s">
        <v>258</v>
      </c>
      <c r="D850" s="47" t="s">
        <v>258</v>
      </c>
      <c r="E850" s="47" t="s">
        <v>66</v>
      </c>
      <c r="F850" s="47" t="s">
        <v>58</v>
      </c>
      <c r="G850" s="47" t="s">
        <v>85</v>
      </c>
      <c r="H850" s="47" t="s">
        <v>308</v>
      </c>
      <c r="I850" s="47"/>
      <c r="J850" s="151" t="n">
        <f aca="false">J851</f>
        <v>0</v>
      </c>
      <c r="K850" s="151"/>
      <c r="L850" s="151"/>
    </row>
    <row r="851" customFormat="false" ht="63" hidden="true" customHeight="false" outlineLevel="0" collapsed="false">
      <c r="A851" s="41" t="s">
        <v>163</v>
      </c>
      <c r="B851" s="47" t="s">
        <v>485</v>
      </c>
      <c r="C851" s="47" t="s">
        <v>258</v>
      </c>
      <c r="D851" s="47" t="s">
        <v>258</v>
      </c>
      <c r="E851" s="47" t="s">
        <v>66</v>
      </c>
      <c r="F851" s="47" t="s">
        <v>58</v>
      </c>
      <c r="G851" s="47" t="s">
        <v>85</v>
      </c>
      <c r="H851" s="47" t="s">
        <v>308</v>
      </c>
      <c r="I851" s="47" t="s">
        <v>164</v>
      </c>
      <c r="J851" s="151" t="n">
        <f aca="false">J2483</f>
        <v>0</v>
      </c>
      <c r="K851" s="151"/>
      <c r="L851" s="151" t="n">
        <f aca="false">J851</f>
        <v>0</v>
      </c>
    </row>
    <row r="852" customFormat="false" ht="25.5" hidden="true" customHeight="true" outlineLevel="0" collapsed="false">
      <c r="A852" s="41" t="s">
        <v>321</v>
      </c>
      <c r="B852" s="37" t="s">
        <v>485</v>
      </c>
      <c r="C852" s="37" t="s">
        <v>258</v>
      </c>
      <c r="D852" s="37" t="s">
        <v>258</v>
      </c>
      <c r="E852" s="37" t="s">
        <v>267</v>
      </c>
      <c r="F852" s="37" t="s">
        <v>68</v>
      </c>
      <c r="G852" s="37"/>
      <c r="H852" s="37" t="s">
        <v>309</v>
      </c>
      <c r="I852" s="37"/>
      <c r="J852" s="140" t="n">
        <f aca="false">J853</f>
        <v>0</v>
      </c>
      <c r="K852" s="140"/>
      <c r="L852" s="140"/>
    </row>
    <row r="853" customFormat="false" ht="15.75" hidden="true" customHeight="false" outlineLevel="0" collapsed="false">
      <c r="A853" s="54" t="s">
        <v>652</v>
      </c>
      <c r="B853" s="37" t="s">
        <v>485</v>
      </c>
      <c r="C853" s="37" t="s">
        <v>258</v>
      </c>
      <c r="D853" s="37" t="s">
        <v>258</v>
      </c>
      <c r="E853" s="37" t="s">
        <v>267</v>
      </c>
      <c r="F853" s="37" t="s">
        <v>68</v>
      </c>
      <c r="G853" s="37"/>
      <c r="H853" s="37" t="s">
        <v>309</v>
      </c>
      <c r="I853" s="37" t="s">
        <v>266</v>
      </c>
      <c r="J853" s="140" t="n">
        <f aca="false">J2572</f>
        <v>0</v>
      </c>
      <c r="K853" s="140"/>
      <c r="L853" s="140"/>
    </row>
    <row r="854" customFormat="false" ht="47.25" hidden="true" customHeight="false" outlineLevel="0" collapsed="false">
      <c r="A854" s="54" t="s">
        <v>685</v>
      </c>
      <c r="B854" s="37" t="s">
        <v>485</v>
      </c>
      <c r="C854" s="37" t="s">
        <v>258</v>
      </c>
      <c r="D854" s="37" t="s">
        <v>258</v>
      </c>
      <c r="E854" s="37" t="s">
        <v>66</v>
      </c>
      <c r="F854" s="37" t="s">
        <v>58</v>
      </c>
      <c r="G854" s="37" t="s">
        <v>85</v>
      </c>
      <c r="H854" s="37" t="s">
        <v>310</v>
      </c>
      <c r="I854" s="37"/>
      <c r="J854" s="140" t="n">
        <f aca="false">J855+J856</f>
        <v>0</v>
      </c>
      <c r="K854" s="140" t="n">
        <f aca="false">K855+K856</f>
        <v>0</v>
      </c>
      <c r="L854" s="140"/>
    </row>
    <row r="855" customFormat="false" ht="15.75" hidden="true" customHeight="false" outlineLevel="0" collapsed="false">
      <c r="A855" s="54" t="s">
        <v>300</v>
      </c>
      <c r="B855" s="37" t="s">
        <v>485</v>
      </c>
      <c r="C855" s="37" t="s">
        <v>258</v>
      </c>
      <c r="D855" s="37" t="s">
        <v>258</v>
      </c>
      <c r="E855" s="37" t="s">
        <v>66</v>
      </c>
      <c r="F855" s="37" t="s">
        <v>58</v>
      </c>
      <c r="G855" s="37" t="s">
        <v>85</v>
      </c>
      <c r="H855" s="37" t="s">
        <v>310</v>
      </c>
      <c r="I855" s="37" t="s">
        <v>177</v>
      </c>
      <c r="J855" s="140" t="n">
        <f aca="false">J1471+J1561+J1664+J1718+J1776+J1831+J1869+J1913+J1959+J2006+J2044+J2140+J2211+J2261+J2307+J2352+J2390</f>
        <v>0</v>
      </c>
      <c r="K855" s="140" t="n">
        <f aca="false">J855</f>
        <v>0</v>
      </c>
      <c r="L855" s="140"/>
    </row>
    <row r="856" customFormat="false" ht="15.75" hidden="true" customHeight="false" outlineLevel="0" collapsed="false">
      <c r="A856" s="144" t="s">
        <v>652</v>
      </c>
      <c r="B856" s="37" t="s">
        <v>485</v>
      </c>
      <c r="C856" s="37" t="s">
        <v>258</v>
      </c>
      <c r="D856" s="37" t="s">
        <v>258</v>
      </c>
      <c r="E856" s="37" t="s">
        <v>66</v>
      </c>
      <c r="F856" s="37" t="s">
        <v>58</v>
      </c>
      <c r="G856" s="37" t="s">
        <v>85</v>
      </c>
      <c r="H856" s="37" t="s">
        <v>310</v>
      </c>
      <c r="I856" s="37" t="s">
        <v>266</v>
      </c>
      <c r="J856" s="140" t="n">
        <f aca="false">J2582</f>
        <v>0</v>
      </c>
      <c r="K856" s="140" t="n">
        <f aca="false">J856</f>
        <v>0</v>
      </c>
      <c r="L856" s="140"/>
    </row>
    <row r="857" customFormat="false" ht="47.25" hidden="false" customHeight="false" outlineLevel="0" collapsed="false">
      <c r="A857" s="54" t="s">
        <v>688</v>
      </c>
      <c r="B857" s="37" t="s">
        <v>485</v>
      </c>
      <c r="C857" s="37" t="s">
        <v>258</v>
      </c>
      <c r="D857" s="37" t="s">
        <v>258</v>
      </c>
      <c r="E857" s="37" t="s">
        <v>66</v>
      </c>
      <c r="F857" s="37" t="s">
        <v>58</v>
      </c>
      <c r="G857" s="37" t="s">
        <v>85</v>
      </c>
      <c r="H857" s="37" t="s">
        <v>311</v>
      </c>
      <c r="I857" s="37"/>
      <c r="J857" s="140" t="n">
        <f aca="false">J858+J859+J860</f>
        <v>266.4</v>
      </c>
      <c r="K857" s="140"/>
      <c r="L857" s="140" t="n">
        <f aca="false">L858+L859+L860</f>
        <v>266.4</v>
      </c>
    </row>
    <row r="858" customFormat="false" ht="63" hidden="false" customHeight="false" outlineLevel="0" collapsed="false">
      <c r="A858" s="41" t="s">
        <v>163</v>
      </c>
      <c r="B858" s="37" t="s">
        <v>485</v>
      </c>
      <c r="C858" s="37" t="s">
        <v>258</v>
      </c>
      <c r="D858" s="37" t="s">
        <v>258</v>
      </c>
      <c r="E858" s="37" t="s">
        <v>66</v>
      </c>
      <c r="F858" s="37" t="s">
        <v>58</v>
      </c>
      <c r="G858" s="37" t="s">
        <v>85</v>
      </c>
      <c r="H858" s="37" t="s">
        <v>311</v>
      </c>
      <c r="I858" s="37" t="s">
        <v>164</v>
      </c>
      <c r="J858" s="140" t="n">
        <f aca="false">J2469</f>
        <v>266.4</v>
      </c>
      <c r="K858" s="140"/>
      <c r="L858" s="140" t="n">
        <f aca="false">J858</f>
        <v>266.4</v>
      </c>
    </row>
    <row r="859" customFormat="false" ht="27.75" hidden="true" customHeight="true" outlineLevel="0" collapsed="false">
      <c r="A859" s="54" t="s">
        <v>300</v>
      </c>
      <c r="B859" s="37" t="s">
        <v>485</v>
      </c>
      <c r="C859" s="37" t="s">
        <v>258</v>
      </c>
      <c r="D859" s="37" t="s">
        <v>258</v>
      </c>
      <c r="E859" s="37" t="s">
        <v>66</v>
      </c>
      <c r="F859" s="37" t="s">
        <v>58</v>
      </c>
      <c r="G859" s="37" t="s">
        <v>85</v>
      </c>
      <c r="H859" s="37" t="s">
        <v>311</v>
      </c>
      <c r="I859" s="37" t="s">
        <v>177</v>
      </c>
      <c r="J859" s="140" t="n">
        <f aca="false">J1423+J1473+J1563+J1612+J1666+J1720+J1778+J1833+J1871+J1915+J1961+J2008+J2046+J2142+J2213+J2263+J2309+J2354+J2392</f>
        <v>0</v>
      </c>
      <c r="K859" s="140"/>
      <c r="L859" s="140" t="n">
        <f aca="false">J859</f>
        <v>0</v>
      </c>
    </row>
    <row r="860" customFormat="false" ht="27.75" hidden="true" customHeight="true" outlineLevel="0" collapsed="false">
      <c r="A860" s="144" t="s">
        <v>652</v>
      </c>
      <c r="B860" s="37" t="s">
        <v>485</v>
      </c>
      <c r="C860" s="37" t="s">
        <v>258</v>
      </c>
      <c r="D860" s="37" t="s">
        <v>258</v>
      </c>
      <c r="E860" s="37" t="s">
        <v>66</v>
      </c>
      <c r="F860" s="37" t="s">
        <v>58</v>
      </c>
      <c r="G860" s="37" t="s">
        <v>85</v>
      </c>
      <c r="H860" s="37" t="s">
        <v>311</v>
      </c>
      <c r="I860" s="37" t="s">
        <v>266</v>
      </c>
      <c r="J860" s="140" t="n">
        <f aca="false">J2584</f>
        <v>0</v>
      </c>
      <c r="K860" s="140"/>
      <c r="L860" s="140" t="n">
        <f aca="false">J860</f>
        <v>0</v>
      </c>
    </row>
    <row r="861" customFormat="false" ht="59.25" hidden="true" customHeight="true" outlineLevel="0" collapsed="false">
      <c r="A861" s="152" t="s">
        <v>671</v>
      </c>
      <c r="B861" s="73" t="s">
        <v>485</v>
      </c>
      <c r="C861" s="73" t="s">
        <v>258</v>
      </c>
      <c r="D861" s="73" t="s">
        <v>258</v>
      </c>
      <c r="E861" s="73" t="s">
        <v>295</v>
      </c>
      <c r="F861" s="73" t="s">
        <v>68</v>
      </c>
      <c r="G861" s="73"/>
      <c r="H861" s="73"/>
      <c r="I861" s="73"/>
      <c r="J861" s="143" t="n">
        <f aca="false">J862</f>
        <v>0</v>
      </c>
      <c r="K861" s="143"/>
      <c r="L861" s="143" t="n">
        <f aca="false">L862</f>
        <v>0</v>
      </c>
    </row>
    <row r="862" customFormat="false" ht="21" hidden="true" customHeight="true" outlineLevel="0" collapsed="false">
      <c r="A862" s="153" t="s">
        <v>675</v>
      </c>
      <c r="B862" s="73" t="s">
        <v>485</v>
      </c>
      <c r="C862" s="73" t="s">
        <v>258</v>
      </c>
      <c r="D862" s="73" t="s">
        <v>258</v>
      </c>
      <c r="E862" s="148" t="s">
        <v>295</v>
      </c>
      <c r="F862" s="73" t="s">
        <v>68</v>
      </c>
      <c r="G862" s="73" t="s">
        <v>64</v>
      </c>
      <c r="H862" s="73"/>
      <c r="I862" s="73"/>
      <c r="J862" s="143" t="n">
        <f aca="false">J863</f>
        <v>0</v>
      </c>
      <c r="K862" s="143"/>
      <c r="L862" s="143" t="n">
        <f aca="false">L863</f>
        <v>0</v>
      </c>
    </row>
    <row r="863" customFormat="false" ht="21" hidden="true" customHeight="true" outlineLevel="0" collapsed="false">
      <c r="A863" s="122" t="s">
        <v>321</v>
      </c>
      <c r="B863" s="73" t="s">
        <v>485</v>
      </c>
      <c r="C863" s="73" t="s">
        <v>258</v>
      </c>
      <c r="D863" s="73" t="s">
        <v>258</v>
      </c>
      <c r="E863" s="148" t="s">
        <v>295</v>
      </c>
      <c r="F863" s="73" t="s">
        <v>68</v>
      </c>
      <c r="G863" s="73" t="s">
        <v>64</v>
      </c>
      <c r="H863" s="73" t="s">
        <v>307</v>
      </c>
      <c r="I863" s="73"/>
      <c r="J863" s="143" t="n">
        <f aca="false">J864</f>
        <v>0</v>
      </c>
      <c r="K863" s="143"/>
      <c r="L863" s="143" t="n">
        <f aca="false">L864</f>
        <v>0</v>
      </c>
    </row>
    <row r="864" customFormat="false" ht="21" hidden="true" customHeight="true" outlineLevel="0" collapsed="false">
      <c r="A864" s="144" t="s">
        <v>652</v>
      </c>
      <c r="B864" s="73" t="s">
        <v>485</v>
      </c>
      <c r="C864" s="73" t="s">
        <v>258</v>
      </c>
      <c r="D864" s="73" t="s">
        <v>258</v>
      </c>
      <c r="E864" s="148" t="s">
        <v>295</v>
      </c>
      <c r="F864" s="73" t="s">
        <v>68</v>
      </c>
      <c r="G864" s="73" t="s">
        <v>64</v>
      </c>
      <c r="H864" s="73" t="s">
        <v>307</v>
      </c>
      <c r="I864" s="73" t="s">
        <v>266</v>
      </c>
      <c r="J864" s="143" t="n">
        <f aca="false">J2606+J2602</f>
        <v>0</v>
      </c>
      <c r="K864" s="143"/>
      <c r="L864" s="143" t="n">
        <f aca="false">J864</f>
        <v>0</v>
      </c>
    </row>
    <row r="865" customFormat="false" ht="63" hidden="false" customHeight="false" outlineLevel="0" collapsed="false">
      <c r="A865" s="68" t="s">
        <v>689</v>
      </c>
      <c r="B865" s="37" t="s">
        <v>485</v>
      </c>
      <c r="C865" s="37" t="s">
        <v>258</v>
      </c>
      <c r="D865" s="37" t="s">
        <v>258</v>
      </c>
      <c r="E865" s="37" t="s">
        <v>312</v>
      </c>
      <c r="F865" s="37"/>
      <c r="G865" s="37"/>
      <c r="H865" s="37"/>
      <c r="I865" s="37"/>
      <c r="J865" s="140" t="n">
        <f aca="false">J866</f>
        <v>70</v>
      </c>
      <c r="K865" s="140"/>
      <c r="L865" s="140" t="n">
        <f aca="false">L866</f>
        <v>70</v>
      </c>
    </row>
    <row r="866" customFormat="false" ht="31.5" hidden="false" customHeight="false" outlineLevel="0" collapsed="false">
      <c r="A866" s="68" t="s">
        <v>690</v>
      </c>
      <c r="B866" s="37" t="s">
        <v>485</v>
      </c>
      <c r="C866" s="37" t="s">
        <v>258</v>
      </c>
      <c r="D866" s="37" t="s">
        <v>258</v>
      </c>
      <c r="E866" s="37" t="s">
        <v>312</v>
      </c>
      <c r="F866" s="37" t="s">
        <v>68</v>
      </c>
      <c r="G866" s="37" t="s">
        <v>64</v>
      </c>
      <c r="H866" s="37"/>
      <c r="I866" s="37"/>
      <c r="J866" s="140" t="n">
        <f aca="false">J867</f>
        <v>70</v>
      </c>
      <c r="K866" s="140"/>
      <c r="L866" s="140" t="n">
        <f aca="false">L867</f>
        <v>70</v>
      </c>
    </row>
    <row r="867" customFormat="false" ht="15.75" hidden="false" customHeight="false" outlineLevel="0" collapsed="false">
      <c r="A867" s="41" t="s">
        <v>321</v>
      </c>
      <c r="B867" s="37" t="s">
        <v>485</v>
      </c>
      <c r="C867" s="37" t="s">
        <v>258</v>
      </c>
      <c r="D867" s="37" t="s">
        <v>258</v>
      </c>
      <c r="E867" s="37" t="s">
        <v>312</v>
      </c>
      <c r="F867" s="37" t="s">
        <v>68</v>
      </c>
      <c r="G867" s="37" t="s">
        <v>64</v>
      </c>
      <c r="H867" s="37" t="s">
        <v>307</v>
      </c>
      <c r="I867" s="37"/>
      <c r="J867" s="140" t="n">
        <f aca="false">J868</f>
        <v>70</v>
      </c>
      <c r="K867" s="140"/>
      <c r="L867" s="140" t="n">
        <f aca="false">L868</f>
        <v>70</v>
      </c>
    </row>
    <row r="868" customFormat="false" ht="22.15" hidden="false" customHeight="true" outlineLevel="0" collapsed="false">
      <c r="A868" s="54" t="s">
        <v>652</v>
      </c>
      <c r="B868" s="37" t="s">
        <v>485</v>
      </c>
      <c r="C868" s="37" t="s">
        <v>258</v>
      </c>
      <c r="D868" s="37" t="s">
        <v>258</v>
      </c>
      <c r="E868" s="37" t="s">
        <v>312</v>
      </c>
      <c r="F868" s="37" t="s">
        <v>68</v>
      </c>
      <c r="G868" s="37" t="s">
        <v>64</v>
      </c>
      <c r="H868" s="37" t="s">
        <v>307</v>
      </c>
      <c r="I868" s="37" t="s">
        <v>266</v>
      </c>
      <c r="J868" s="140" t="n">
        <f aca="false">J2587</f>
        <v>70</v>
      </c>
      <c r="K868" s="140"/>
      <c r="L868" s="140" t="n">
        <f aca="false">J868</f>
        <v>70</v>
      </c>
    </row>
    <row r="869" customFormat="false" ht="51.75" hidden="false" customHeight="true" outlineLevel="0" collapsed="false">
      <c r="A869" s="41" t="s">
        <v>672</v>
      </c>
      <c r="B869" s="37" t="s">
        <v>485</v>
      </c>
      <c r="C869" s="37" t="s">
        <v>258</v>
      </c>
      <c r="D869" s="37" t="s">
        <v>258</v>
      </c>
      <c r="E869" s="37" t="s">
        <v>294</v>
      </c>
      <c r="F869" s="37" t="s">
        <v>68</v>
      </c>
      <c r="G869" s="37"/>
      <c r="H869" s="37"/>
      <c r="I869" s="37"/>
      <c r="J869" s="140" t="n">
        <f aca="false">J870</f>
        <v>30</v>
      </c>
      <c r="K869" s="140"/>
      <c r="L869" s="140" t="n">
        <f aca="false">L870</f>
        <v>30</v>
      </c>
    </row>
    <row r="870" customFormat="false" ht="72" hidden="false" customHeight="true" outlineLevel="0" collapsed="false">
      <c r="A870" s="144" t="s">
        <v>673</v>
      </c>
      <c r="B870" s="37" t="s">
        <v>485</v>
      </c>
      <c r="C870" s="37" t="s">
        <v>258</v>
      </c>
      <c r="D870" s="37" t="s">
        <v>258</v>
      </c>
      <c r="E870" s="37" t="s">
        <v>294</v>
      </c>
      <c r="F870" s="37" t="s">
        <v>68</v>
      </c>
      <c r="G870" s="37" t="s">
        <v>74</v>
      </c>
      <c r="H870" s="37"/>
      <c r="I870" s="37"/>
      <c r="J870" s="140" t="n">
        <f aca="false">J871</f>
        <v>30</v>
      </c>
      <c r="K870" s="140"/>
      <c r="L870" s="140" t="n">
        <f aca="false">L871</f>
        <v>30</v>
      </c>
    </row>
    <row r="871" customFormat="false" ht="22.15" hidden="false" customHeight="true" outlineLevel="0" collapsed="false">
      <c r="A871" s="41" t="s">
        <v>321</v>
      </c>
      <c r="B871" s="37" t="s">
        <v>485</v>
      </c>
      <c r="C871" s="37" t="s">
        <v>258</v>
      </c>
      <c r="D871" s="37" t="s">
        <v>258</v>
      </c>
      <c r="E871" s="37" t="s">
        <v>294</v>
      </c>
      <c r="F871" s="37" t="s">
        <v>68</v>
      </c>
      <c r="G871" s="37" t="s">
        <v>74</v>
      </c>
      <c r="H871" s="37" t="s">
        <v>307</v>
      </c>
      <c r="I871" s="37"/>
      <c r="J871" s="140" t="n">
        <f aca="false">J872</f>
        <v>30</v>
      </c>
      <c r="K871" s="140"/>
      <c r="L871" s="140" t="n">
        <f aca="false">L872</f>
        <v>30</v>
      </c>
    </row>
    <row r="872" customFormat="false" ht="22.15" hidden="false" customHeight="true" outlineLevel="0" collapsed="false">
      <c r="A872" s="54" t="s">
        <v>652</v>
      </c>
      <c r="B872" s="37" t="s">
        <v>485</v>
      </c>
      <c r="C872" s="37" t="s">
        <v>258</v>
      </c>
      <c r="D872" s="37" t="s">
        <v>258</v>
      </c>
      <c r="E872" s="37" t="s">
        <v>294</v>
      </c>
      <c r="F872" s="37" t="s">
        <v>68</v>
      </c>
      <c r="G872" s="37" t="s">
        <v>74</v>
      </c>
      <c r="H872" s="37" t="s">
        <v>307</v>
      </c>
      <c r="I872" s="37" t="s">
        <v>266</v>
      </c>
      <c r="J872" s="140" t="n">
        <f aca="false">J2591</f>
        <v>30</v>
      </c>
      <c r="K872" s="140"/>
      <c r="L872" s="140" t="n">
        <f aca="false">J872</f>
        <v>30</v>
      </c>
    </row>
    <row r="873" customFormat="false" ht="34.5" hidden="false" customHeight="true" outlineLevel="0" collapsed="false">
      <c r="A873" s="154" t="s">
        <v>691</v>
      </c>
      <c r="B873" s="37" t="s">
        <v>485</v>
      </c>
      <c r="C873" s="37" t="s">
        <v>258</v>
      </c>
      <c r="D873" s="37" t="s">
        <v>258</v>
      </c>
      <c r="E873" s="37" t="s">
        <v>313</v>
      </c>
      <c r="F873" s="37"/>
      <c r="G873" s="37"/>
      <c r="H873" s="37"/>
      <c r="I873" s="37"/>
      <c r="J873" s="140" t="n">
        <f aca="false">J874</f>
        <v>14257.5</v>
      </c>
      <c r="K873" s="140" t="n">
        <f aca="false">K877</f>
        <v>5000</v>
      </c>
      <c r="L873" s="140" t="n">
        <f aca="false">L874</f>
        <v>9257.5</v>
      </c>
    </row>
    <row r="874" customFormat="false" ht="50.25" hidden="false" customHeight="true" outlineLevel="0" collapsed="false">
      <c r="A874" s="154" t="s">
        <v>692</v>
      </c>
      <c r="B874" s="37" t="s">
        <v>485</v>
      </c>
      <c r="C874" s="37" t="s">
        <v>258</v>
      </c>
      <c r="D874" s="37" t="s">
        <v>258</v>
      </c>
      <c r="E874" s="37" t="s">
        <v>313</v>
      </c>
      <c r="F874" s="37" t="s">
        <v>68</v>
      </c>
      <c r="G874" s="37" t="s">
        <v>85</v>
      </c>
      <c r="H874" s="37"/>
      <c r="I874" s="37"/>
      <c r="J874" s="140" t="n">
        <f aca="false">J875+J877</f>
        <v>14257.5</v>
      </c>
      <c r="K874" s="140"/>
      <c r="L874" s="140" t="n">
        <f aca="false">L875</f>
        <v>9257.5</v>
      </c>
    </row>
    <row r="875" customFormat="false" ht="22.15" hidden="false" customHeight="true" outlineLevel="0" collapsed="false">
      <c r="A875" s="41" t="s">
        <v>321</v>
      </c>
      <c r="B875" s="37" t="s">
        <v>485</v>
      </c>
      <c r="C875" s="37" t="s">
        <v>258</v>
      </c>
      <c r="D875" s="37" t="s">
        <v>258</v>
      </c>
      <c r="E875" s="37" t="s">
        <v>313</v>
      </c>
      <c r="F875" s="37" t="s">
        <v>68</v>
      </c>
      <c r="G875" s="37" t="s">
        <v>85</v>
      </c>
      <c r="H875" s="37" t="s">
        <v>307</v>
      </c>
      <c r="I875" s="37"/>
      <c r="J875" s="140" t="n">
        <f aca="false">J876</f>
        <v>9257.5</v>
      </c>
      <c r="K875" s="140"/>
      <c r="L875" s="140" t="n">
        <f aca="false">L876</f>
        <v>9257.5</v>
      </c>
    </row>
    <row r="876" customFormat="false" ht="69.75" hidden="false" customHeight="true" outlineLevel="0" collapsed="false">
      <c r="A876" s="54" t="s">
        <v>682</v>
      </c>
      <c r="B876" s="37" t="s">
        <v>485</v>
      </c>
      <c r="C876" s="37" t="s">
        <v>258</v>
      </c>
      <c r="D876" s="37" t="s">
        <v>258</v>
      </c>
      <c r="E876" s="37" t="s">
        <v>313</v>
      </c>
      <c r="F876" s="37" t="s">
        <v>68</v>
      </c>
      <c r="G876" s="37" t="s">
        <v>85</v>
      </c>
      <c r="H876" s="37" t="s">
        <v>307</v>
      </c>
      <c r="I876" s="37" t="s">
        <v>306</v>
      </c>
      <c r="J876" s="140" t="n">
        <f aca="false">J2610+J2595</f>
        <v>9257.5</v>
      </c>
      <c r="K876" s="140"/>
      <c r="L876" s="140" t="n">
        <f aca="false">J876</f>
        <v>9257.5</v>
      </c>
    </row>
    <row r="877" customFormat="false" ht="56.25" hidden="false" customHeight="true" outlineLevel="0" collapsed="false">
      <c r="A877" s="41" t="s">
        <v>96</v>
      </c>
      <c r="B877" s="37" t="s">
        <v>485</v>
      </c>
      <c r="C877" s="37" t="s">
        <v>258</v>
      </c>
      <c r="D877" s="37" t="s">
        <v>258</v>
      </c>
      <c r="E877" s="37" t="s">
        <v>313</v>
      </c>
      <c r="F877" s="37" t="s">
        <v>68</v>
      </c>
      <c r="G877" s="37" t="s">
        <v>85</v>
      </c>
      <c r="H877" s="37" t="s">
        <v>97</v>
      </c>
      <c r="I877" s="37"/>
      <c r="J877" s="140" t="n">
        <f aca="false">J878</f>
        <v>5000</v>
      </c>
      <c r="K877" s="140" t="n">
        <f aca="false">K878</f>
        <v>5000</v>
      </c>
      <c r="L877" s="140"/>
    </row>
    <row r="878" customFormat="false" ht="86.25" hidden="false" customHeight="true" outlineLevel="0" collapsed="false">
      <c r="A878" s="41" t="s">
        <v>98</v>
      </c>
      <c r="B878" s="37" t="s">
        <v>485</v>
      </c>
      <c r="C878" s="37" t="s">
        <v>258</v>
      </c>
      <c r="D878" s="37" t="s">
        <v>258</v>
      </c>
      <c r="E878" s="37" t="s">
        <v>313</v>
      </c>
      <c r="F878" s="37" t="s">
        <v>68</v>
      </c>
      <c r="G878" s="37" t="s">
        <v>85</v>
      </c>
      <c r="H878" s="37" t="s">
        <v>99</v>
      </c>
      <c r="I878" s="37"/>
      <c r="J878" s="140" t="n">
        <f aca="false">J879</f>
        <v>5000</v>
      </c>
      <c r="K878" s="140" t="n">
        <f aca="false">K879</f>
        <v>5000</v>
      </c>
      <c r="L878" s="140"/>
    </row>
    <row r="879" customFormat="false" ht="72.75" hidden="false" customHeight="true" outlineLevel="0" collapsed="false">
      <c r="A879" s="54" t="s">
        <v>682</v>
      </c>
      <c r="B879" s="37" t="s">
        <v>485</v>
      </c>
      <c r="C879" s="37" t="s">
        <v>258</v>
      </c>
      <c r="D879" s="37" t="s">
        <v>258</v>
      </c>
      <c r="E879" s="37" t="s">
        <v>240</v>
      </c>
      <c r="F879" s="37" t="s">
        <v>68</v>
      </c>
      <c r="G879" s="37" t="s">
        <v>85</v>
      </c>
      <c r="H879" s="37" t="s">
        <v>99</v>
      </c>
      <c r="I879" s="37" t="s">
        <v>306</v>
      </c>
      <c r="J879" s="140" t="n">
        <f aca="false">J2613+J2598</f>
        <v>5000</v>
      </c>
      <c r="K879" s="140" t="n">
        <f aca="false">J879</f>
        <v>5000</v>
      </c>
      <c r="L879" s="140"/>
    </row>
    <row r="880" customFormat="false" ht="50.25" hidden="false" customHeight="true" outlineLevel="0" collapsed="false">
      <c r="A880" s="36" t="s">
        <v>693</v>
      </c>
      <c r="B880" s="37" t="s">
        <v>485</v>
      </c>
      <c r="C880" s="37" t="s">
        <v>258</v>
      </c>
      <c r="D880" s="37" t="s">
        <v>258</v>
      </c>
      <c r="E880" s="37" t="s">
        <v>314</v>
      </c>
      <c r="F880" s="37"/>
      <c r="G880" s="37"/>
      <c r="H880" s="37"/>
      <c r="I880" s="37"/>
      <c r="J880" s="140" t="n">
        <f aca="false">J881</f>
        <v>2200</v>
      </c>
      <c r="K880" s="140" t="n">
        <f aca="false">K881</f>
        <v>0</v>
      </c>
      <c r="L880" s="140" t="n">
        <f aca="false">L881</f>
        <v>2200</v>
      </c>
    </row>
    <row r="881" customFormat="false" ht="45" hidden="false" customHeight="true" outlineLevel="0" collapsed="false">
      <c r="A881" s="36" t="s">
        <v>694</v>
      </c>
      <c r="B881" s="37" t="s">
        <v>485</v>
      </c>
      <c r="C881" s="37" t="s">
        <v>258</v>
      </c>
      <c r="D881" s="37" t="s">
        <v>258</v>
      </c>
      <c r="E881" s="37" t="s">
        <v>314</v>
      </c>
      <c r="F881" s="37" t="s">
        <v>68</v>
      </c>
      <c r="G881" s="37" t="s">
        <v>64</v>
      </c>
      <c r="H881" s="37"/>
      <c r="I881" s="37"/>
      <c r="J881" s="140" t="n">
        <f aca="false">J882+J884</f>
        <v>2200</v>
      </c>
      <c r="K881" s="140" t="n">
        <f aca="false">K882+K884</f>
        <v>0</v>
      </c>
      <c r="L881" s="140" t="n">
        <f aca="false">L882</f>
        <v>2200</v>
      </c>
    </row>
    <row r="882" customFormat="false" ht="22.15" hidden="false" customHeight="true" outlineLevel="0" collapsed="false">
      <c r="A882" s="41" t="s">
        <v>321</v>
      </c>
      <c r="B882" s="37" t="s">
        <v>485</v>
      </c>
      <c r="C882" s="37" t="s">
        <v>258</v>
      </c>
      <c r="D882" s="37" t="s">
        <v>258</v>
      </c>
      <c r="E882" s="37" t="s">
        <v>314</v>
      </c>
      <c r="F882" s="37" t="s">
        <v>68</v>
      </c>
      <c r="G882" s="37" t="s">
        <v>64</v>
      </c>
      <c r="H882" s="37" t="s">
        <v>307</v>
      </c>
      <c r="I882" s="37"/>
      <c r="J882" s="140" t="n">
        <f aca="false">J883</f>
        <v>2200</v>
      </c>
      <c r="K882" s="140"/>
      <c r="L882" s="140" t="n">
        <f aca="false">L883</f>
        <v>2200</v>
      </c>
    </row>
    <row r="883" customFormat="false" ht="58.5" hidden="false" customHeight="true" outlineLevel="0" collapsed="false">
      <c r="A883" s="54" t="s">
        <v>682</v>
      </c>
      <c r="B883" s="37" t="s">
        <v>485</v>
      </c>
      <c r="C883" s="37" t="s">
        <v>258</v>
      </c>
      <c r="D883" s="37" t="s">
        <v>258</v>
      </c>
      <c r="E883" s="37" t="s">
        <v>314</v>
      </c>
      <c r="F883" s="37" t="s">
        <v>68</v>
      </c>
      <c r="G883" s="37" t="s">
        <v>64</v>
      </c>
      <c r="H883" s="37" t="s">
        <v>307</v>
      </c>
      <c r="I883" s="37" t="s">
        <v>306</v>
      </c>
      <c r="J883" s="140" t="n">
        <f aca="false">J2617</f>
        <v>2200</v>
      </c>
      <c r="K883" s="140"/>
      <c r="L883" s="140" t="n">
        <f aca="false">J883</f>
        <v>2200</v>
      </c>
    </row>
    <row r="884" customFormat="false" ht="51" hidden="true" customHeight="true" outlineLevel="0" collapsed="false">
      <c r="A884" s="36" t="s">
        <v>695</v>
      </c>
      <c r="B884" s="73" t="s">
        <v>485</v>
      </c>
      <c r="C884" s="73" t="s">
        <v>258</v>
      </c>
      <c r="D884" s="73" t="s">
        <v>258</v>
      </c>
      <c r="E884" s="37" t="s">
        <v>314</v>
      </c>
      <c r="F884" s="73" t="s">
        <v>68</v>
      </c>
      <c r="G884" s="73" t="s">
        <v>64</v>
      </c>
      <c r="H884" s="73" t="s">
        <v>310</v>
      </c>
      <c r="I884" s="73"/>
      <c r="J884" s="143" t="n">
        <f aca="false">J885</f>
        <v>0</v>
      </c>
      <c r="K884" s="143" t="n">
        <f aca="false">K885</f>
        <v>0</v>
      </c>
      <c r="L884" s="143"/>
    </row>
    <row r="885" customFormat="false" ht="51" hidden="true" customHeight="true" outlineLevel="0" collapsed="false">
      <c r="A885" s="144" t="s">
        <v>652</v>
      </c>
      <c r="B885" s="73" t="s">
        <v>485</v>
      </c>
      <c r="C885" s="73" t="s">
        <v>258</v>
      </c>
      <c r="D885" s="73" t="s">
        <v>258</v>
      </c>
      <c r="E885" s="37" t="s">
        <v>314</v>
      </c>
      <c r="F885" s="73" t="s">
        <v>68</v>
      </c>
      <c r="G885" s="73" t="s">
        <v>64</v>
      </c>
      <c r="H885" s="73" t="s">
        <v>310</v>
      </c>
      <c r="I885" s="73" t="s">
        <v>266</v>
      </c>
      <c r="J885" s="143" t="n">
        <f aca="false">J2619</f>
        <v>0</v>
      </c>
      <c r="K885" s="143" t="n">
        <f aca="false">J885</f>
        <v>0</v>
      </c>
      <c r="L885" s="143"/>
    </row>
    <row r="886" customFormat="false" ht="33" hidden="false" customHeight="true" outlineLevel="0" collapsed="false">
      <c r="A886" s="68" t="s">
        <v>165</v>
      </c>
      <c r="B886" s="37" t="s">
        <v>485</v>
      </c>
      <c r="C886" s="37" t="s">
        <v>258</v>
      </c>
      <c r="D886" s="37" t="s">
        <v>258</v>
      </c>
      <c r="E886" s="37" t="s">
        <v>90</v>
      </c>
      <c r="F886" s="37" t="s">
        <v>68</v>
      </c>
      <c r="G886" s="37"/>
      <c r="H886" s="37"/>
      <c r="I886" s="37"/>
      <c r="J886" s="42" t="n">
        <f aca="false">J887</f>
        <v>419.7</v>
      </c>
      <c r="K886" s="42"/>
      <c r="L886" s="42" t="n">
        <f aca="false">L887</f>
        <v>419.7</v>
      </c>
    </row>
    <row r="887" customFormat="false" ht="47.25" hidden="false" customHeight="false" outlineLevel="0" collapsed="false">
      <c r="A887" s="54" t="s">
        <v>166</v>
      </c>
      <c r="B887" s="37" t="s">
        <v>485</v>
      </c>
      <c r="C887" s="32" t="s">
        <v>258</v>
      </c>
      <c r="D887" s="32" t="s">
        <v>258</v>
      </c>
      <c r="E887" s="32" t="s">
        <v>90</v>
      </c>
      <c r="F887" s="32" t="s">
        <v>84</v>
      </c>
      <c r="G887" s="32"/>
      <c r="H887" s="32"/>
      <c r="I887" s="32"/>
      <c r="J887" s="42" t="n">
        <f aca="false">J888+J892+J895+J898</f>
        <v>419.7</v>
      </c>
      <c r="K887" s="42"/>
      <c r="L887" s="42" t="n">
        <f aca="false">L888+L892+L895+L898</f>
        <v>419.7</v>
      </c>
    </row>
    <row r="888" customFormat="false" ht="47.25" hidden="true" customHeight="false" outlineLevel="0" collapsed="false">
      <c r="A888" s="136" t="s">
        <v>687</v>
      </c>
      <c r="B888" s="37" t="s">
        <v>485</v>
      </c>
      <c r="C888" s="37" t="s">
        <v>258</v>
      </c>
      <c r="D888" s="37" t="s">
        <v>258</v>
      </c>
      <c r="E888" s="37" t="s">
        <v>90</v>
      </c>
      <c r="F888" s="37" t="s">
        <v>84</v>
      </c>
      <c r="G888" s="37"/>
      <c r="H888" s="37" t="s">
        <v>315</v>
      </c>
      <c r="I888" s="37"/>
      <c r="J888" s="43" t="n">
        <f aca="false">J889+J890+J891</f>
        <v>0</v>
      </c>
      <c r="K888" s="43"/>
      <c r="L888" s="43"/>
    </row>
    <row r="889" customFormat="false" ht="27" hidden="true" customHeight="true" outlineLevel="0" collapsed="false">
      <c r="A889" s="41" t="s">
        <v>163</v>
      </c>
      <c r="B889" s="37" t="s">
        <v>485</v>
      </c>
      <c r="C889" s="37" t="s">
        <v>258</v>
      </c>
      <c r="D889" s="37" t="s">
        <v>258</v>
      </c>
      <c r="E889" s="37" t="s">
        <v>90</v>
      </c>
      <c r="F889" s="37" t="s">
        <v>84</v>
      </c>
      <c r="G889" s="37"/>
      <c r="H889" s="37" t="s">
        <v>315</v>
      </c>
      <c r="I889" s="37" t="s">
        <v>164</v>
      </c>
      <c r="J889" s="43" t="n">
        <f aca="false">J2473</f>
        <v>0</v>
      </c>
      <c r="K889" s="43"/>
      <c r="L889" s="43"/>
    </row>
    <row r="890" customFormat="false" ht="20.25" hidden="true" customHeight="true" outlineLevel="0" collapsed="false">
      <c r="A890" s="54" t="s">
        <v>300</v>
      </c>
      <c r="B890" s="37" t="s">
        <v>485</v>
      </c>
      <c r="C890" s="37" t="s">
        <v>258</v>
      </c>
      <c r="D890" s="37" t="s">
        <v>258</v>
      </c>
      <c r="E890" s="37" t="s">
        <v>90</v>
      </c>
      <c r="F890" s="37" t="s">
        <v>84</v>
      </c>
      <c r="G890" s="37"/>
      <c r="H890" s="37" t="s">
        <v>315</v>
      </c>
      <c r="I890" s="37" t="s">
        <v>177</v>
      </c>
      <c r="J890" s="43" t="n">
        <f aca="false">J1433+J1482+J1528+J1572+J1621+J1675+J1729+J1787+J1842+J1880+J1924+J1970+J2017+J2055+J2103+J2151+J2222+J2272+J2318+J2363+J2401</f>
        <v>0</v>
      </c>
      <c r="K890" s="43"/>
      <c r="L890" s="43"/>
    </row>
    <row r="891" customFormat="false" ht="15.75" hidden="true" customHeight="false" outlineLevel="0" collapsed="false">
      <c r="A891" s="54" t="s">
        <v>652</v>
      </c>
      <c r="B891" s="37" t="s">
        <v>485</v>
      </c>
      <c r="C891" s="37" t="s">
        <v>258</v>
      </c>
      <c r="D891" s="37" t="s">
        <v>258</v>
      </c>
      <c r="E891" s="37" t="s">
        <v>90</v>
      </c>
      <c r="F891" s="37" t="s">
        <v>84</v>
      </c>
      <c r="G891" s="37"/>
      <c r="H891" s="37" t="s">
        <v>315</v>
      </c>
      <c r="I891" s="37" t="s">
        <v>266</v>
      </c>
      <c r="J891" s="43" t="n">
        <f aca="false">J2623</f>
        <v>0</v>
      </c>
      <c r="K891" s="43"/>
      <c r="L891" s="43"/>
    </row>
    <row r="892" customFormat="false" ht="15.75" hidden="false" customHeight="false" outlineLevel="0" collapsed="false">
      <c r="A892" s="155" t="s">
        <v>317</v>
      </c>
      <c r="B892" s="37" t="s">
        <v>485</v>
      </c>
      <c r="C892" s="37" t="s">
        <v>258</v>
      </c>
      <c r="D892" s="37" t="s">
        <v>258</v>
      </c>
      <c r="E892" s="37" t="s">
        <v>90</v>
      </c>
      <c r="F892" s="37" t="s">
        <v>84</v>
      </c>
      <c r="G892" s="37" t="s">
        <v>69</v>
      </c>
      <c r="H892" s="37" t="s">
        <v>318</v>
      </c>
      <c r="I892" s="37"/>
      <c r="J892" s="43" t="n">
        <f aca="false">J893+J894</f>
        <v>419.7</v>
      </c>
      <c r="K892" s="43"/>
      <c r="L892" s="43" t="n">
        <f aca="false">L893+L894</f>
        <v>419.7</v>
      </c>
    </row>
    <row r="893" customFormat="false" ht="53.25" hidden="false" customHeight="true" outlineLevel="0" collapsed="false">
      <c r="A893" s="54" t="s">
        <v>682</v>
      </c>
      <c r="B893" s="37" t="s">
        <v>485</v>
      </c>
      <c r="C893" s="37" t="s">
        <v>258</v>
      </c>
      <c r="D893" s="37" t="s">
        <v>258</v>
      </c>
      <c r="E893" s="37" t="s">
        <v>90</v>
      </c>
      <c r="F893" s="37" t="s">
        <v>84</v>
      </c>
      <c r="G893" s="37" t="s">
        <v>69</v>
      </c>
      <c r="H893" s="37" t="s">
        <v>318</v>
      </c>
      <c r="I893" s="37" t="s">
        <v>306</v>
      </c>
      <c r="J893" s="43" t="n">
        <f aca="false">J2625</f>
        <v>419.7</v>
      </c>
      <c r="K893" s="43"/>
      <c r="L893" s="43" t="n">
        <f aca="false">J893</f>
        <v>419.7</v>
      </c>
    </row>
    <row r="894" customFormat="false" ht="15.75" hidden="true" customHeight="false" outlineLevel="0" collapsed="false">
      <c r="A894" s="54" t="s">
        <v>652</v>
      </c>
      <c r="B894" s="37" t="s">
        <v>485</v>
      </c>
      <c r="C894" s="37" t="s">
        <v>258</v>
      </c>
      <c r="D894" s="37" t="s">
        <v>258</v>
      </c>
      <c r="E894" s="37" t="s">
        <v>90</v>
      </c>
      <c r="F894" s="37" t="s">
        <v>84</v>
      </c>
      <c r="G894" s="37" t="s">
        <v>69</v>
      </c>
      <c r="H894" s="37" t="s">
        <v>318</v>
      </c>
      <c r="I894" s="37" t="s">
        <v>266</v>
      </c>
      <c r="J894" s="43" t="n">
        <f aca="false">J2632</f>
        <v>0</v>
      </c>
      <c r="K894" s="43"/>
      <c r="L894" s="43"/>
    </row>
    <row r="895" customFormat="false" ht="31.5" hidden="true" customHeight="false" outlineLevel="0" collapsed="false">
      <c r="A895" s="34" t="s">
        <v>568</v>
      </c>
      <c r="B895" s="37" t="s">
        <v>485</v>
      </c>
      <c r="C895" s="37" t="s">
        <v>258</v>
      </c>
      <c r="D895" s="37" t="s">
        <v>258</v>
      </c>
      <c r="E895" s="37" t="s">
        <v>90</v>
      </c>
      <c r="F895" s="37" t="s">
        <v>84</v>
      </c>
      <c r="G895" s="37"/>
      <c r="H895" s="37" t="s">
        <v>269</v>
      </c>
      <c r="I895" s="37"/>
      <c r="J895" s="43" t="n">
        <f aca="false">J896</f>
        <v>0</v>
      </c>
      <c r="K895" s="43"/>
      <c r="L895" s="43"/>
    </row>
    <row r="896" customFormat="false" ht="18" hidden="true" customHeight="true" outlineLevel="0" collapsed="false">
      <c r="A896" s="41" t="s">
        <v>321</v>
      </c>
      <c r="B896" s="37" t="s">
        <v>485</v>
      </c>
      <c r="C896" s="37" t="s">
        <v>258</v>
      </c>
      <c r="D896" s="37" t="s">
        <v>258</v>
      </c>
      <c r="E896" s="37" t="s">
        <v>90</v>
      </c>
      <c r="F896" s="37" t="s">
        <v>84</v>
      </c>
      <c r="G896" s="37"/>
      <c r="H896" s="37" t="s">
        <v>309</v>
      </c>
      <c r="I896" s="37"/>
      <c r="J896" s="43" t="n">
        <f aca="false">J897</f>
        <v>0</v>
      </c>
      <c r="K896" s="43"/>
      <c r="L896" s="43"/>
    </row>
    <row r="897" customFormat="false" ht="63" hidden="true" customHeight="false" outlineLevel="0" collapsed="false">
      <c r="A897" s="54" t="s">
        <v>682</v>
      </c>
      <c r="B897" s="37" t="s">
        <v>485</v>
      </c>
      <c r="C897" s="37" t="s">
        <v>258</v>
      </c>
      <c r="D897" s="37" t="s">
        <v>258</v>
      </c>
      <c r="E897" s="37" t="s">
        <v>90</v>
      </c>
      <c r="F897" s="37" t="s">
        <v>84</v>
      </c>
      <c r="G897" s="37"/>
      <c r="H897" s="37" t="s">
        <v>309</v>
      </c>
      <c r="I897" s="37" t="s">
        <v>306</v>
      </c>
      <c r="J897" s="43" t="n">
        <f aca="false">J2628</f>
        <v>0</v>
      </c>
      <c r="K897" s="43"/>
      <c r="L897" s="43"/>
    </row>
    <row r="898" customFormat="false" ht="47.25" hidden="true" customHeight="false" outlineLevel="0" collapsed="false">
      <c r="A898" s="54" t="s">
        <v>696</v>
      </c>
      <c r="B898" s="37" t="s">
        <v>485</v>
      </c>
      <c r="C898" s="32" t="s">
        <v>258</v>
      </c>
      <c r="D898" s="32" t="s">
        <v>258</v>
      </c>
      <c r="E898" s="32" t="s">
        <v>90</v>
      </c>
      <c r="F898" s="32" t="s">
        <v>84</v>
      </c>
      <c r="G898" s="32"/>
      <c r="H898" s="37" t="s">
        <v>188</v>
      </c>
      <c r="I898" s="37"/>
      <c r="J898" s="43" t="n">
        <f aca="false">J899</f>
        <v>0</v>
      </c>
      <c r="K898" s="43"/>
      <c r="L898" s="43"/>
    </row>
    <row r="899" customFormat="false" ht="15.75" hidden="true" customHeight="false" outlineLevel="0" collapsed="false">
      <c r="A899" s="54" t="s">
        <v>652</v>
      </c>
      <c r="B899" s="37" t="s">
        <v>485</v>
      </c>
      <c r="C899" s="32" t="s">
        <v>258</v>
      </c>
      <c r="D899" s="32" t="s">
        <v>258</v>
      </c>
      <c r="E899" s="32" t="s">
        <v>90</v>
      </c>
      <c r="F899" s="32" t="s">
        <v>84</v>
      </c>
      <c r="G899" s="32"/>
      <c r="H899" s="37" t="s">
        <v>188</v>
      </c>
      <c r="I899" s="37" t="s">
        <v>266</v>
      </c>
      <c r="J899" s="43" t="n">
        <f aca="false">J2630</f>
        <v>0</v>
      </c>
      <c r="K899" s="43"/>
      <c r="L899" s="43"/>
    </row>
    <row r="900" customFormat="false" ht="24" hidden="false" customHeight="true" outlineLevel="0" collapsed="false">
      <c r="A900" s="41" t="s">
        <v>322</v>
      </c>
      <c r="B900" s="37" t="s">
        <v>485</v>
      </c>
      <c r="C900" s="37" t="s">
        <v>258</v>
      </c>
      <c r="D900" s="37" t="s">
        <v>187</v>
      </c>
      <c r="E900" s="37"/>
      <c r="F900" s="37"/>
      <c r="G900" s="37"/>
      <c r="H900" s="37"/>
      <c r="I900" s="37"/>
      <c r="J900" s="42" t="n">
        <f aca="false">J928+J901+J905+J911+J924+J916+J921</f>
        <v>9693.1</v>
      </c>
      <c r="K900" s="42" t="n">
        <f aca="false">K901</f>
        <v>6725</v>
      </c>
      <c r="L900" s="42" t="n">
        <f aca="false">L905+L911+L916+L921+L924+L928</f>
        <v>2968.1</v>
      </c>
    </row>
    <row r="901" customFormat="false" ht="49.5" hidden="false" customHeight="true" outlineLevel="0" collapsed="false">
      <c r="A901" s="54" t="s">
        <v>166</v>
      </c>
      <c r="B901" s="37" t="s">
        <v>485</v>
      </c>
      <c r="C901" s="37" t="s">
        <v>258</v>
      </c>
      <c r="D901" s="37" t="s">
        <v>187</v>
      </c>
      <c r="E901" s="32" t="s">
        <v>90</v>
      </c>
      <c r="F901" s="32" t="s">
        <v>84</v>
      </c>
      <c r="G901" s="32"/>
      <c r="H901" s="32"/>
      <c r="I901" s="32"/>
      <c r="J901" s="140" t="n">
        <f aca="false">J902</f>
        <v>6725</v>
      </c>
      <c r="K901" s="140" t="n">
        <f aca="false">K902</f>
        <v>6725</v>
      </c>
      <c r="L901" s="140"/>
    </row>
    <row r="902" customFormat="false" ht="54.75" hidden="false" customHeight="true" outlineLevel="0" collapsed="false">
      <c r="A902" s="41" t="s">
        <v>96</v>
      </c>
      <c r="B902" s="37" t="s">
        <v>485</v>
      </c>
      <c r="C902" s="37" t="s">
        <v>258</v>
      </c>
      <c r="D902" s="37" t="s">
        <v>187</v>
      </c>
      <c r="E902" s="32" t="s">
        <v>90</v>
      </c>
      <c r="F902" s="32" t="s">
        <v>84</v>
      </c>
      <c r="G902" s="37" t="s">
        <v>69</v>
      </c>
      <c r="H902" s="37" t="s">
        <v>97</v>
      </c>
      <c r="I902" s="37"/>
      <c r="J902" s="140" t="n">
        <f aca="false">J903</f>
        <v>6725</v>
      </c>
      <c r="K902" s="140" t="n">
        <f aca="false">K903</f>
        <v>6725</v>
      </c>
      <c r="L902" s="140"/>
    </row>
    <row r="903" customFormat="false" ht="88.5" hidden="false" customHeight="true" outlineLevel="0" collapsed="false">
      <c r="A903" s="41" t="s">
        <v>98</v>
      </c>
      <c r="B903" s="37" t="s">
        <v>485</v>
      </c>
      <c r="C903" s="37" t="s">
        <v>258</v>
      </c>
      <c r="D903" s="37" t="s">
        <v>187</v>
      </c>
      <c r="E903" s="32" t="s">
        <v>90</v>
      </c>
      <c r="F903" s="32" t="s">
        <v>84</v>
      </c>
      <c r="G903" s="37" t="s">
        <v>69</v>
      </c>
      <c r="H903" s="37" t="s">
        <v>99</v>
      </c>
      <c r="I903" s="37"/>
      <c r="J903" s="140" t="n">
        <f aca="false">J904</f>
        <v>6725</v>
      </c>
      <c r="K903" s="140" t="n">
        <f aca="false">K904</f>
        <v>6725</v>
      </c>
      <c r="L903" s="140"/>
    </row>
    <row r="904" customFormat="false" ht="51" hidden="false" customHeight="true" outlineLevel="0" collapsed="false">
      <c r="A904" s="41" t="s">
        <v>163</v>
      </c>
      <c r="B904" s="37" t="s">
        <v>485</v>
      </c>
      <c r="C904" s="37" t="s">
        <v>258</v>
      </c>
      <c r="D904" s="37" t="s">
        <v>187</v>
      </c>
      <c r="E904" s="32" t="s">
        <v>90</v>
      </c>
      <c r="F904" s="32" t="s">
        <v>84</v>
      </c>
      <c r="G904" s="37" t="s">
        <v>69</v>
      </c>
      <c r="H904" s="37" t="s">
        <v>99</v>
      </c>
      <c r="I904" s="66" t="s">
        <v>164</v>
      </c>
      <c r="J904" s="140" t="n">
        <f aca="false">J2478+J2514</f>
        <v>6725</v>
      </c>
      <c r="K904" s="140" t="n">
        <f aca="false">J904</f>
        <v>6725</v>
      </c>
      <c r="L904" s="140"/>
    </row>
    <row r="905" customFormat="false" ht="36.75" hidden="false" customHeight="true" outlineLevel="0" collapsed="false">
      <c r="A905" s="68" t="str">
        <f aca="false">'прил9 2017 цел'!A624</f>
        <v>Муниципальная  программа "Развитие образования в Рузаевском муниципальном районе" на 2016-2020 годы</v>
      </c>
      <c r="B905" s="37" t="s">
        <v>485</v>
      </c>
      <c r="C905" s="37" t="s">
        <v>258</v>
      </c>
      <c r="D905" s="37" t="s">
        <v>187</v>
      </c>
      <c r="E905" s="37" t="s">
        <v>66</v>
      </c>
      <c r="F905" s="37"/>
      <c r="G905" s="37"/>
      <c r="H905" s="37"/>
      <c r="I905" s="66"/>
      <c r="J905" s="140" t="n">
        <f aca="false">J906</f>
        <v>85.4000000000001</v>
      </c>
      <c r="K905" s="140"/>
      <c r="L905" s="140" t="n">
        <f aca="false">L906</f>
        <v>85.4000000000001</v>
      </c>
    </row>
    <row r="906" customFormat="false" ht="34.5" hidden="false" customHeight="true" outlineLevel="0" collapsed="false">
      <c r="A906" s="54" t="s">
        <v>452</v>
      </c>
      <c r="B906" s="37" t="s">
        <v>485</v>
      </c>
      <c r="C906" s="37" t="s">
        <v>258</v>
      </c>
      <c r="D906" s="37" t="s">
        <v>187</v>
      </c>
      <c r="E906" s="37" t="s">
        <v>66</v>
      </c>
      <c r="F906" s="37" t="s">
        <v>58</v>
      </c>
      <c r="G906" s="37"/>
      <c r="H906" s="37"/>
      <c r="I906" s="66"/>
      <c r="J906" s="140" t="n">
        <f aca="false">J907</f>
        <v>85.4000000000001</v>
      </c>
      <c r="K906" s="140"/>
      <c r="L906" s="140" t="n">
        <f aca="false">L907</f>
        <v>85.4000000000001</v>
      </c>
    </row>
    <row r="907" customFormat="false" ht="33.75" hidden="false" customHeight="true" outlineLevel="0" collapsed="false">
      <c r="A907" s="132" t="s">
        <v>663</v>
      </c>
      <c r="B907" s="37" t="s">
        <v>485</v>
      </c>
      <c r="C907" s="37" t="s">
        <v>258</v>
      </c>
      <c r="D907" s="37" t="s">
        <v>187</v>
      </c>
      <c r="E907" s="37" t="s">
        <v>66</v>
      </c>
      <c r="F907" s="37" t="s">
        <v>58</v>
      </c>
      <c r="G907" s="37" t="s">
        <v>182</v>
      </c>
      <c r="H907" s="37"/>
      <c r="I907" s="66"/>
      <c r="J907" s="140" t="n">
        <f aca="false">J908</f>
        <v>85.4000000000001</v>
      </c>
      <c r="K907" s="140"/>
      <c r="L907" s="140" t="n">
        <f aca="false">L908</f>
        <v>85.4000000000001</v>
      </c>
    </row>
    <row r="908" customFormat="false" ht="69.75" hidden="false" customHeight="true" outlineLevel="0" collapsed="false">
      <c r="A908" s="41" t="s">
        <v>328</v>
      </c>
      <c r="B908" s="37" t="s">
        <v>485</v>
      </c>
      <c r="C908" s="37" t="s">
        <v>258</v>
      </c>
      <c r="D908" s="37" t="s">
        <v>187</v>
      </c>
      <c r="E908" s="37" t="s">
        <v>66</v>
      </c>
      <c r="F908" s="37" t="s">
        <v>58</v>
      </c>
      <c r="G908" s="37" t="s">
        <v>182</v>
      </c>
      <c r="H908" s="37" t="s">
        <v>323</v>
      </c>
      <c r="I908" s="66"/>
      <c r="J908" s="140" t="n">
        <f aca="false">J909+J910</f>
        <v>85.4000000000001</v>
      </c>
      <c r="K908" s="140"/>
      <c r="L908" s="140" t="n">
        <f aca="false">L909+L910</f>
        <v>85.4000000000001</v>
      </c>
    </row>
    <row r="909" customFormat="false" ht="54" hidden="false" customHeight="true" outlineLevel="0" collapsed="false">
      <c r="A909" s="41" t="s">
        <v>163</v>
      </c>
      <c r="B909" s="37" t="s">
        <v>485</v>
      </c>
      <c r="C909" s="37" t="s">
        <v>258</v>
      </c>
      <c r="D909" s="37" t="s">
        <v>187</v>
      </c>
      <c r="E909" s="37" t="s">
        <v>66</v>
      </c>
      <c r="F909" s="37" t="s">
        <v>58</v>
      </c>
      <c r="G909" s="37" t="s">
        <v>182</v>
      </c>
      <c r="H909" s="37" t="s">
        <v>323</v>
      </c>
      <c r="I909" s="66" t="s">
        <v>164</v>
      </c>
      <c r="J909" s="140" t="n">
        <f aca="false">J2486</f>
        <v>85.4000000000001</v>
      </c>
      <c r="K909" s="140"/>
      <c r="L909" s="140" t="n">
        <f aca="false">J909</f>
        <v>85.4000000000001</v>
      </c>
    </row>
    <row r="910" customFormat="false" ht="15.75" hidden="true" customHeight="true" outlineLevel="0" collapsed="false">
      <c r="A910" s="54" t="s">
        <v>300</v>
      </c>
      <c r="B910" s="37" t="s">
        <v>485</v>
      </c>
      <c r="C910" s="37" t="s">
        <v>258</v>
      </c>
      <c r="D910" s="37" t="s">
        <v>187</v>
      </c>
      <c r="E910" s="37" t="s">
        <v>267</v>
      </c>
      <c r="F910" s="37" t="s">
        <v>68</v>
      </c>
      <c r="G910" s="37"/>
      <c r="H910" s="37" t="s">
        <v>324</v>
      </c>
      <c r="I910" s="66" t="s">
        <v>177</v>
      </c>
      <c r="J910" s="140" t="n">
        <f aca="false">J2487</f>
        <v>0</v>
      </c>
      <c r="K910" s="140"/>
      <c r="L910" s="140"/>
    </row>
    <row r="911" customFormat="false" ht="66" hidden="false" customHeight="true" outlineLevel="0" collapsed="false">
      <c r="A911" s="68" t="str">
        <f aca="false">'прил9 2017 цел'!A714</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911" s="37" t="s">
        <v>485</v>
      </c>
      <c r="C911" s="37" t="s">
        <v>258</v>
      </c>
      <c r="D911" s="37" t="s">
        <v>187</v>
      </c>
      <c r="E911" s="47" t="s">
        <v>295</v>
      </c>
      <c r="F911" s="37" t="s">
        <v>68</v>
      </c>
      <c r="G911" s="37"/>
      <c r="H911" s="37"/>
      <c r="I911" s="66"/>
      <c r="J911" s="140" t="n">
        <f aca="false">J912</f>
        <v>275</v>
      </c>
      <c r="K911" s="140"/>
      <c r="L911" s="140" t="n">
        <f aca="false">L912</f>
        <v>275</v>
      </c>
    </row>
    <row r="912" customFormat="false" ht="45" hidden="false" customHeight="true" outlineLevel="0" collapsed="false">
      <c r="A912" s="68" t="str">
        <f aca="false">'прил9 2017 цел'!A715</f>
        <v>Основное мероприятие" Проведение мероприятий ,напрвленных на патриотическое воспитание граждан"</v>
      </c>
      <c r="B912" s="37" t="s">
        <v>485</v>
      </c>
      <c r="C912" s="37" t="s">
        <v>258</v>
      </c>
      <c r="D912" s="37" t="s">
        <v>187</v>
      </c>
      <c r="E912" s="47" t="s">
        <v>295</v>
      </c>
      <c r="F912" s="37" t="s">
        <v>68</v>
      </c>
      <c r="G912" s="37" t="s">
        <v>64</v>
      </c>
      <c r="H912" s="37"/>
      <c r="I912" s="66"/>
      <c r="J912" s="140" t="n">
        <f aca="false">J913</f>
        <v>275</v>
      </c>
      <c r="K912" s="140"/>
      <c r="L912" s="140" t="n">
        <f aca="false">L913</f>
        <v>275</v>
      </c>
    </row>
    <row r="913" customFormat="false" ht="66.75" hidden="false" customHeight="true" outlineLevel="0" collapsed="false">
      <c r="A913" s="41" t="s">
        <v>328</v>
      </c>
      <c r="B913" s="37" t="s">
        <v>485</v>
      </c>
      <c r="C913" s="37" t="s">
        <v>258</v>
      </c>
      <c r="D913" s="37" t="s">
        <v>187</v>
      </c>
      <c r="E913" s="47" t="s">
        <v>295</v>
      </c>
      <c r="F913" s="37" t="s">
        <v>68</v>
      </c>
      <c r="G913" s="37" t="s">
        <v>64</v>
      </c>
      <c r="H913" s="37" t="s">
        <v>323</v>
      </c>
      <c r="I913" s="66"/>
      <c r="J913" s="140" t="n">
        <f aca="false">J914+J915</f>
        <v>275</v>
      </c>
      <c r="K913" s="140"/>
      <c r="L913" s="140" t="n">
        <f aca="false">L914+L915</f>
        <v>275</v>
      </c>
    </row>
    <row r="914" customFormat="false" ht="48.75" hidden="false" customHeight="true" outlineLevel="0" collapsed="false">
      <c r="A914" s="41" t="s">
        <v>163</v>
      </c>
      <c r="B914" s="37" t="s">
        <v>485</v>
      </c>
      <c r="C914" s="37" t="s">
        <v>258</v>
      </c>
      <c r="D914" s="37" t="s">
        <v>187</v>
      </c>
      <c r="E914" s="47" t="s">
        <v>295</v>
      </c>
      <c r="F914" s="37" t="s">
        <v>68</v>
      </c>
      <c r="G914" s="37" t="s">
        <v>64</v>
      </c>
      <c r="H914" s="37" t="s">
        <v>323</v>
      </c>
      <c r="I914" s="66" t="s">
        <v>164</v>
      </c>
      <c r="J914" s="140" t="n">
        <f aca="false">J2495+J2491</f>
        <v>275</v>
      </c>
      <c r="K914" s="140"/>
      <c r="L914" s="140" t="n">
        <f aca="false">J914</f>
        <v>275</v>
      </c>
    </row>
    <row r="915" customFormat="false" ht="15.75" hidden="true" customHeight="false" outlineLevel="0" collapsed="false">
      <c r="A915" s="54" t="s">
        <v>300</v>
      </c>
      <c r="B915" s="37" t="s">
        <v>485</v>
      </c>
      <c r="C915" s="37" t="s">
        <v>258</v>
      </c>
      <c r="D915" s="37" t="s">
        <v>187</v>
      </c>
      <c r="E915" s="37" t="s">
        <v>292</v>
      </c>
      <c r="F915" s="37" t="s">
        <v>68</v>
      </c>
      <c r="G915" s="37"/>
      <c r="H915" s="37" t="s">
        <v>351</v>
      </c>
      <c r="I915" s="66" t="s">
        <v>177</v>
      </c>
      <c r="J915" s="140" t="n">
        <f aca="false">J2496</f>
        <v>0</v>
      </c>
      <c r="K915" s="140"/>
      <c r="L915" s="140"/>
    </row>
    <row r="916" customFormat="false" ht="56.25" hidden="false" customHeight="true" outlineLevel="0" collapsed="false">
      <c r="A916" s="84" t="str">
        <f aca="false">'прил9 2017 цел'!A741</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916" s="37" t="s">
        <v>485</v>
      </c>
      <c r="C916" s="37" t="s">
        <v>258</v>
      </c>
      <c r="D916" s="37" t="s">
        <v>187</v>
      </c>
      <c r="E916" s="37" t="s">
        <v>325</v>
      </c>
      <c r="F916" s="37" t="s">
        <v>68</v>
      </c>
      <c r="G916" s="37"/>
      <c r="H916" s="37"/>
      <c r="I916" s="66"/>
      <c r="J916" s="140" t="n">
        <f aca="false">J917</f>
        <v>50</v>
      </c>
      <c r="K916" s="140"/>
      <c r="L916" s="140" t="n">
        <f aca="false">L917</f>
        <v>50</v>
      </c>
    </row>
    <row r="917" customFormat="false" ht="36.75" hidden="false" customHeight="true" outlineLevel="0" collapsed="false">
      <c r="A917" s="84" t="str">
        <f aca="false">'прил9 2017 цел'!A742</f>
        <v>Основное мероприятие "Профилактика злоупотребления наркотиками"</v>
      </c>
      <c r="B917" s="37" t="s">
        <v>485</v>
      </c>
      <c r="C917" s="37" t="s">
        <v>258</v>
      </c>
      <c r="D917" s="37" t="s">
        <v>187</v>
      </c>
      <c r="E917" s="37" t="s">
        <v>325</v>
      </c>
      <c r="F917" s="37" t="s">
        <v>68</v>
      </c>
      <c r="G917" s="37" t="s">
        <v>64</v>
      </c>
      <c r="H917" s="37"/>
      <c r="I917" s="66"/>
      <c r="J917" s="140" t="n">
        <f aca="false">J918</f>
        <v>50</v>
      </c>
      <c r="K917" s="140"/>
      <c r="L917" s="140" t="n">
        <f aca="false">L918</f>
        <v>50</v>
      </c>
    </row>
    <row r="918" customFormat="false" ht="63" hidden="false" customHeight="false" outlineLevel="0" collapsed="false">
      <c r="A918" s="41" t="s">
        <v>328</v>
      </c>
      <c r="B918" s="37" t="s">
        <v>485</v>
      </c>
      <c r="C918" s="37" t="s">
        <v>258</v>
      </c>
      <c r="D918" s="37" t="s">
        <v>187</v>
      </c>
      <c r="E918" s="37" t="s">
        <v>325</v>
      </c>
      <c r="F918" s="37" t="s">
        <v>68</v>
      </c>
      <c r="G918" s="37" t="s">
        <v>64</v>
      </c>
      <c r="H918" s="37" t="s">
        <v>323</v>
      </c>
      <c r="I918" s="66"/>
      <c r="J918" s="140" t="n">
        <f aca="false">J919+J920</f>
        <v>50</v>
      </c>
      <c r="K918" s="140"/>
      <c r="L918" s="140" t="n">
        <f aca="false">L919+L920</f>
        <v>50</v>
      </c>
    </row>
    <row r="919" customFormat="false" ht="57" hidden="false" customHeight="true" outlineLevel="0" collapsed="false">
      <c r="A919" s="41" t="s">
        <v>163</v>
      </c>
      <c r="B919" s="37" t="s">
        <v>485</v>
      </c>
      <c r="C919" s="37" t="s">
        <v>258</v>
      </c>
      <c r="D919" s="37" t="s">
        <v>187</v>
      </c>
      <c r="E919" s="37" t="s">
        <v>325</v>
      </c>
      <c r="F919" s="37" t="s">
        <v>68</v>
      </c>
      <c r="G919" s="37" t="s">
        <v>64</v>
      </c>
      <c r="H919" s="37" t="s">
        <v>323</v>
      </c>
      <c r="I919" s="66" t="s">
        <v>164</v>
      </c>
      <c r="J919" s="140" t="n">
        <f aca="false">J2499</f>
        <v>50</v>
      </c>
      <c r="K919" s="140"/>
      <c r="L919" s="140" t="n">
        <f aca="false">J919</f>
        <v>50</v>
      </c>
    </row>
    <row r="920" customFormat="false" ht="15.75" hidden="true" customHeight="false" outlineLevel="0" collapsed="false">
      <c r="A920" s="54" t="s">
        <v>300</v>
      </c>
      <c r="B920" s="37" t="s">
        <v>485</v>
      </c>
      <c r="C920" s="37" t="s">
        <v>258</v>
      </c>
      <c r="D920" s="37" t="s">
        <v>187</v>
      </c>
      <c r="E920" s="37" t="s">
        <v>326</v>
      </c>
      <c r="F920" s="37" t="s">
        <v>68</v>
      </c>
      <c r="G920" s="37"/>
      <c r="H920" s="37" t="s">
        <v>324</v>
      </c>
      <c r="I920" s="66" t="s">
        <v>177</v>
      </c>
      <c r="J920" s="140" t="n">
        <f aca="false">J2500</f>
        <v>0</v>
      </c>
      <c r="K920" s="140"/>
      <c r="L920" s="140"/>
    </row>
    <row r="921" customFormat="false" ht="55.5" hidden="false" customHeight="true" outlineLevel="0" collapsed="false">
      <c r="A921" s="41" t="s">
        <v>672</v>
      </c>
      <c r="B921" s="37" t="s">
        <v>485</v>
      </c>
      <c r="C921" s="37" t="s">
        <v>258</v>
      </c>
      <c r="D921" s="37" t="s">
        <v>187</v>
      </c>
      <c r="E921" s="37" t="s">
        <v>294</v>
      </c>
      <c r="F921" s="37" t="s">
        <v>68</v>
      </c>
      <c r="G921" s="37" t="s">
        <v>69</v>
      </c>
      <c r="H921" s="37"/>
      <c r="I921" s="66"/>
      <c r="J921" s="140" t="n">
        <f aca="false">J922</f>
        <v>2</v>
      </c>
      <c r="K921" s="140"/>
      <c r="L921" s="140" t="n">
        <f aca="false">L922</f>
        <v>2</v>
      </c>
    </row>
    <row r="922" customFormat="false" ht="66" hidden="false" customHeight="true" outlineLevel="0" collapsed="false">
      <c r="A922" s="41" t="s">
        <v>328</v>
      </c>
      <c r="B922" s="37" t="s">
        <v>485</v>
      </c>
      <c r="C922" s="37" t="s">
        <v>258</v>
      </c>
      <c r="D922" s="37" t="s">
        <v>187</v>
      </c>
      <c r="E922" s="37" t="s">
        <v>294</v>
      </c>
      <c r="F922" s="37" t="s">
        <v>68</v>
      </c>
      <c r="G922" s="37" t="s">
        <v>69</v>
      </c>
      <c r="H922" s="37" t="s">
        <v>323</v>
      </c>
      <c r="I922" s="66"/>
      <c r="J922" s="140" t="n">
        <f aca="false">J923</f>
        <v>2</v>
      </c>
      <c r="K922" s="140"/>
      <c r="L922" s="140" t="n">
        <f aca="false">L923</f>
        <v>2</v>
      </c>
    </row>
    <row r="923" customFormat="false" ht="63" hidden="false" customHeight="false" outlineLevel="0" collapsed="false">
      <c r="A923" s="41" t="s">
        <v>163</v>
      </c>
      <c r="B923" s="37" t="s">
        <v>485</v>
      </c>
      <c r="C923" s="37" t="s">
        <v>258</v>
      </c>
      <c r="D923" s="37" t="s">
        <v>187</v>
      </c>
      <c r="E923" s="37" t="s">
        <v>294</v>
      </c>
      <c r="F923" s="37" t="s">
        <v>68</v>
      </c>
      <c r="G923" s="37" t="s">
        <v>69</v>
      </c>
      <c r="H923" s="37" t="s">
        <v>323</v>
      </c>
      <c r="I923" s="66" t="s">
        <v>164</v>
      </c>
      <c r="J923" s="140" t="n">
        <f aca="false">J2503</f>
        <v>2</v>
      </c>
      <c r="K923" s="140"/>
      <c r="L923" s="140" t="n">
        <f aca="false">J923</f>
        <v>2</v>
      </c>
    </row>
    <row r="924" customFormat="false" ht="69.75" hidden="false" customHeight="true" outlineLevel="0" collapsed="false">
      <c r="A924" s="54" t="str">
        <f aca="false">'прил9 2017 цел'!A819</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v>
      </c>
      <c r="B924" s="37" t="s">
        <v>485</v>
      </c>
      <c r="C924" s="37" t="s">
        <v>258</v>
      </c>
      <c r="D924" s="37" t="s">
        <v>187</v>
      </c>
      <c r="E924" s="37" t="s">
        <v>327</v>
      </c>
      <c r="F924" s="37" t="s">
        <v>68</v>
      </c>
      <c r="G924" s="37"/>
      <c r="H924" s="37"/>
      <c r="I924" s="66"/>
      <c r="J924" s="140" t="n">
        <f aca="false">J925</f>
        <v>65</v>
      </c>
      <c r="K924" s="140"/>
      <c r="L924" s="140" t="n">
        <f aca="false">L925</f>
        <v>65</v>
      </c>
    </row>
    <row r="925" customFormat="false" ht="27" hidden="false" customHeight="true" outlineLevel="0" collapsed="false">
      <c r="A925" s="54" t="str">
        <f aca="false">'прил9 2017 цел'!A820</f>
        <v>Основное мероприятие  "Профилактика правонарушений"</v>
      </c>
      <c r="B925" s="37" t="s">
        <v>485</v>
      </c>
      <c r="C925" s="37" t="s">
        <v>258</v>
      </c>
      <c r="D925" s="37" t="s">
        <v>187</v>
      </c>
      <c r="E925" s="37" t="s">
        <v>327</v>
      </c>
      <c r="F925" s="37" t="s">
        <v>68</v>
      </c>
      <c r="G925" s="37" t="s">
        <v>64</v>
      </c>
      <c r="H925" s="37"/>
      <c r="I925" s="66"/>
      <c r="J925" s="140" t="n">
        <f aca="false">J926</f>
        <v>65</v>
      </c>
      <c r="K925" s="140"/>
      <c r="L925" s="140" t="n">
        <f aca="false">L926</f>
        <v>65</v>
      </c>
    </row>
    <row r="926" customFormat="false" ht="63" hidden="false" customHeight="false" outlineLevel="0" collapsed="false">
      <c r="A926" s="41" t="s">
        <v>328</v>
      </c>
      <c r="B926" s="37" t="s">
        <v>485</v>
      </c>
      <c r="C926" s="37" t="s">
        <v>258</v>
      </c>
      <c r="D926" s="37" t="s">
        <v>187</v>
      </c>
      <c r="E926" s="37" t="s">
        <v>327</v>
      </c>
      <c r="F926" s="37" t="s">
        <v>68</v>
      </c>
      <c r="G926" s="37" t="s">
        <v>64</v>
      </c>
      <c r="H926" s="37" t="s">
        <v>323</v>
      </c>
      <c r="I926" s="66"/>
      <c r="J926" s="140" t="n">
        <f aca="false">J927</f>
        <v>65</v>
      </c>
      <c r="K926" s="140"/>
      <c r="L926" s="140" t="n">
        <f aca="false">L927</f>
        <v>65</v>
      </c>
    </row>
    <row r="927" customFormat="false" ht="63" hidden="false" customHeight="false" outlineLevel="0" collapsed="false">
      <c r="A927" s="41" t="s">
        <v>163</v>
      </c>
      <c r="B927" s="37" t="s">
        <v>485</v>
      </c>
      <c r="C927" s="37" t="s">
        <v>258</v>
      </c>
      <c r="D927" s="37" t="s">
        <v>187</v>
      </c>
      <c r="E927" s="37" t="s">
        <v>327</v>
      </c>
      <c r="F927" s="37" t="s">
        <v>68</v>
      </c>
      <c r="G927" s="37" t="s">
        <v>64</v>
      </c>
      <c r="H927" s="37" t="s">
        <v>323</v>
      </c>
      <c r="I927" s="66" t="s">
        <v>164</v>
      </c>
      <c r="J927" s="140" t="n">
        <f aca="false">J2505</f>
        <v>65</v>
      </c>
      <c r="K927" s="140"/>
      <c r="L927" s="140" t="n">
        <f aca="false">J927</f>
        <v>65</v>
      </c>
    </row>
    <row r="928" customFormat="false" ht="43.5" hidden="false" customHeight="true" outlineLevel="0" collapsed="false">
      <c r="A928" s="68" t="s">
        <v>165</v>
      </c>
      <c r="B928" s="37" t="s">
        <v>485</v>
      </c>
      <c r="C928" s="37" t="s">
        <v>258</v>
      </c>
      <c r="D928" s="37" t="s">
        <v>187</v>
      </c>
      <c r="E928" s="37" t="s">
        <v>90</v>
      </c>
      <c r="F928" s="37" t="s">
        <v>68</v>
      </c>
      <c r="G928" s="37"/>
      <c r="H928" s="37"/>
      <c r="I928" s="37"/>
      <c r="J928" s="42" t="n">
        <f aca="false">J929</f>
        <v>2490.7</v>
      </c>
      <c r="K928" s="42" t="n">
        <f aca="false">K929</f>
        <v>0</v>
      </c>
      <c r="L928" s="42" t="n">
        <f aca="false">L929</f>
        <v>2490.7</v>
      </c>
    </row>
    <row r="929" customFormat="false" ht="50.25" hidden="false" customHeight="true" outlineLevel="0" collapsed="false">
      <c r="A929" s="54" t="s">
        <v>166</v>
      </c>
      <c r="B929" s="37" t="s">
        <v>485</v>
      </c>
      <c r="C929" s="32" t="s">
        <v>258</v>
      </c>
      <c r="D929" s="32" t="s">
        <v>187</v>
      </c>
      <c r="E929" s="32" t="s">
        <v>90</v>
      </c>
      <c r="F929" s="32" t="s">
        <v>84</v>
      </c>
      <c r="G929" s="32"/>
      <c r="H929" s="32"/>
      <c r="I929" s="32"/>
      <c r="J929" s="42" t="n">
        <f aca="false">J930</f>
        <v>2490.7</v>
      </c>
      <c r="K929" s="42" t="n">
        <f aca="false">K930</f>
        <v>0</v>
      </c>
      <c r="L929" s="42" t="n">
        <f aca="false">L930</f>
        <v>2490.7</v>
      </c>
    </row>
    <row r="930" customFormat="false" ht="38.25" hidden="false" customHeight="true" outlineLevel="0" collapsed="false">
      <c r="A930" s="135" t="s">
        <v>568</v>
      </c>
      <c r="B930" s="37" t="s">
        <v>485</v>
      </c>
      <c r="C930" s="37" t="s">
        <v>258</v>
      </c>
      <c r="D930" s="37" t="s">
        <v>187</v>
      </c>
      <c r="E930" s="37" t="s">
        <v>90</v>
      </c>
      <c r="F930" s="37" t="s">
        <v>84</v>
      </c>
      <c r="G930" s="37" t="s">
        <v>69</v>
      </c>
      <c r="H930" s="37" t="s">
        <v>169</v>
      </c>
      <c r="I930" s="37"/>
      <c r="J930" s="43" t="n">
        <f aca="false">J931+J933</f>
        <v>2490.7</v>
      </c>
      <c r="K930" s="43" t="n">
        <f aca="false">K931</f>
        <v>0</v>
      </c>
      <c r="L930" s="43" t="n">
        <f aca="false">L931+L933</f>
        <v>2490.7</v>
      </c>
    </row>
    <row r="931" customFormat="false" ht="64.5" hidden="false" customHeight="true" outlineLevel="0" collapsed="false">
      <c r="A931" s="41" t="s">
        <v>328</v>
      </c>
      <c r="B931" s="37" t="s">
        <v>485</v>
      </c>
      <c r="C931" s="37" t="s">
        <v>258</v>
      </c>
      <c r="D931" s="37" t="s">
        <v>187</v>
      </c>
      <c r="E931" s="37" t="s">
        <v>90</v>
      </c>
      <c r="F931" s="37" t="s">
        <v>84</v>
      </c>
      <c r="G931" s="37" t="s">
        <v>69</v>
      </c>
      <c r="H931" s="37" t="s">
        <v>323</v>
      </c>
      <c r="I931" s="37"/>
      <c r="J931" s="43" t="n">
        <f aca="false">J932</f>
        <v>1279.4</v>
      </c>
      <c r="K931" s="43"/>
      <c r="L931" s="43" t="n">
        <f aca="false">L932</f>
        <v>1279.4</v>
      </c>
    </row>
    <row r="932" customFormat="false" ht="54.75" hidden="false" customHeight="true" outlineLevel="0" collapsed="false">
      <c r="A932" s="41" t="s">
        <v>163</v>
      </c>
      <c r="B932" s="37" t="s">
        <v>485</v>
      </c>
      <c r="C932" s="37" t="s">
        <v>258</v>
      </c>
      <c r="D932" s="37" t="s">
        <v>187</v>
      </c>
      <c r="E932" s="37" t="s">
        <v>90</v>
      </c>
      <c r="F932" s="37" t="s">
        <v>84</v>
      </c>
      <c r="G932" s="37" t="s">
        <v>69</v>
      </c>
      <c r="H932" s="37" t="s">
        <v>323</v>
      </c>
      <c r="I932" s="37" t="s">
        <v>164</v>
      </c>
      <c r="J932" s="43" t="n">
        <f aca="false">J2508+J2519</f>
        <v>1279.4</v>
      </c>
      <c r="K932" s="43"/>
      <c r="L932" s="43" t="n">
        <f aca="false">J932</f>
        <v>1279.4</v>
      </c>
    </row>
    <row r="933" customFormat="false" ht="22.5" hidden="false" customHeight="true" outlineLevel="0" collapsed="false">
      <c r="A933" s="41" t="s">
        <v>697</v>
      </c>
      <c r="B933" s="37" t="s">
        <v>485</v>
      </c>
      <c r="C933" s="37" t="s">
        <v>258</v>
      </c>
      <c r="D933" s="37" t="s">
        <v>187</v>
      </c>
      <c r="E933" s="37" t="s">
        <v>90</v>
      </c>
      <c r="F933" s="37" t="s">
        <v>84</v>
      </c>
      <c r="G933" s="37" t="s">
        <v>69</v>
      </c>
      <c r="H933" s="37" t="s">
        <v>329</v>
      </c>
      <c r="I933" s="37"/>
      <c r="J933" s="43" t="n">
        <f aca="false">J934</f>
        <v>1211.3</v>
      </c>
      <c r="K933" s="43"/>
      <c r="L933" s="43" t="n">
        <f aca="false">L934</f>
        <v>1211.3</v>
      </c>
    </row>
    <row r="934" customFormat="false" ht="54.75" hidden="false" customHeight="true" outlineLevel="0" collapsed="false">
      <c r="A934" s="41" t="s">
        <v>163</v>
      </c>
      <c r="B934" s="37" t="s">
        <v>485</v>
      </c>
      <c r="C934" s="37" t="s">
        <v>258</v>
      </c>
      <c r="D934" s="37" t="s">
        <v>187</v>
      </c>
      <c r="E934" s="37" t="s">
        <v>90</v>
      </c>
      <c r="F934" s="37" t="s">
        <v>84</v>
      </c>
      <c r="G934" s="37" t="s">
        <v>69</v>
      </c>
      <c r="H934" s="37" t="s">
        <v>329</v>
      </c>
      <c r="I934" s="37" t="s">
        <v>164</v>
      </c>
      <c r="J934" s="43" t="n">
        <f aca="false">J2521</f>
        <v>1211.3</v>
      </c>
      <c r="K934" s="43"/>
      <c r="L934" s="43" t="n">
        <f aca="false">J934</f>
        <v>1211.3</v>
      </c>
    </row>
    <row r="935" customFormat="false" ht="19.5" hidden="false" customHeight="true" outlineLevel="0" collapsed="false">
      <c r="A935" s="41" t="s">
        <v>698</v>
      </c>
      <c r="B935" s="37" t="s">
        <v>485</v>
      </c>
      <c r="C935" s="37" t="s">
        <v>224</v>
      </c>
      <c r="D935" s="37"/>
      <c r="E935" s="37"/>
      <c r="F935" s="37"/>
      <c r="G935" s="37"/>
      <c r="H935" s="37"/>
      <c r="I935" s="37"/>
      <c r="J935" s="43" t="n">
        <f aca="false">J936+J1032</f>
        <v>43869.3</v>
      </c>
      <c r="K935" s="43" t="n">
        <f aca="false">K936</f>
        <v>5088.8</v>
      </c>
      <c r="L935" s="43" t="n">
        <f aca="false">L936+L1032</f>
        <v>38780.5</v>
      </c>
    </row>
    <row r="936" customFormat="false" ht="19.5" hidden="false" customHeight="true" outlineLevel="0" collapsed="false">
      <c r="A936" s="41" t="s">
        <v>331</v>
      </c>
      <c r="B936" s="37" t="s">
        <v>485</v>
      </c>
      <c r="C936" s="37" t="s">
        <v>224</v>
      </c>
      <c r="D936" s="37" t="s">
        <v>64</v>
      </c>
      <c r="E936" s="37"/>
      <c r="F936" s="37"/>
      <c r="G936" s="37"/>
      <c r="H936" s="37"/>
      <c r="I936" s="37"/>
      <c r="J936" s="42" t="n">
        <f aca="false">J937+J952+J972+J1002+J1008+J957</f>
        <v>39789.2</v>
      </c>
      <c r="K936" s="42" t="n">
        <f aca="false">K972+K1008</f>
        <v>5088.8</v>
      </c>
      <c r="L936" s="42" t="n">
        <f aca="false">L957+L972+L1002+L1008</f>
        <v>34700.4</v>
      </c>
    </row>
    <row r="937" customFormat="false" ht="26.45" hidden="true" customHeight="true" outlineLevel="0" collapsed="false">
      <c r="A937" s="54" t="s">
        <v>699</v>
      </c>
      <c r="B937" s="37" t="s">
        <v>485</v>
      </c>
      <c r="C937" s="37" t="s">
        <v>224</v>
      </c>
      <c r="D937" s="37" t="s">
        <v>64</v>
      </c>
      <c r="E937" s="37" t="s">
        <v>85</v>
      </c>
      <c r="F937" s="37" t="s">
        <v>68</v>
      </c>
      <c r="G937" s="37"/>
      <c r="H937" s="37"/>
      <c r="I937" s="37"/>
      <c r="J937" s="42" t="n">
        <f aca="false">J938</f>
        <v>0</v>
      </c>
      <c r="K937" s="42"/>
      <c r="L937" s="42"/>
    </row>
    <row r="938" customFormat="false" ht="26.45" hidden="true" customHeight="true" outlineLevel="0" collapsed="false">
      <c r="A938" s="54" t="s">
        <v>700</v>
      </c>
      <c r="B938" s="37" t="s">
        <v>485</v>
      </c>
      <c r="C938" s="37" t="s">
        <v>224</v>
      </c>
      <c r="D938" s="37" t="s">
        <v>64</v>
      </c>
      <c r="E938" s="37" t="s">
        <v>85</v>
      </c>
      <c r="F938" s="37" t="s">
        <v>84</v>
      </c>
      <c r="G938" s="37"/>
      <c r="H938" s="37"/>
      <c r="I938" s="37"/>
      <c r="J938" s="42" t="n">
        <f aca="false">J939+J941+J943+J946+J949</f>
        <v>0</v>
      </c>
      <c r="K938" s="42"/>
      <c r="L938" s="42"/>
    </row>
    <row r="939" customFormat="false" ht="26.45" hidden="true" customHeight="true" outlineLevel="0" collapsed="false">
      <c r="A939" s="54" t="s">
        <v>701</v>
      </c>
      <c r="B939" s="37" t="s">
        <v>485</v>
      </c>
      <c r="C939" s="37" t="s">
        <v>224</v>
      </c>
      <c r="D939" s="37" t="s">
        <v>64</v>
      </c>
      <c r="E939" s="37" t="s">
        <v>85</v>
      </c>
      <c r="F939" s="37" t="s">
        <v>84</v>
      </c>
      <c r="G939" s="37"/>
      <c r="H939" s="37" t="s">
        <v>332</v>
      </c>
      <c r="I939" s="37"/>
      <c r="J939" s="42" t="n">
        <f aca="false">J940</f>
        <v>0</v>
      </c>
      <c r="K939" s="42"/>
      <c r="L939" s="42"/>
    </row>
    <row r="940" customFormat="false" ht="26.45" hidden="true" customHeight="true" outlineLevel="0" collapsed="false">
      <c r="A940" s="54" t="s">
        <v>300</v>
      </c>
      <c r="B940" s="37" t="s">
        <v>485</v>
      </c>
      <c r="C940" s="37" t="s">
        <v>224</v>
      </c>
      <c r="D940" s="37" t="s">
        <v>64</v>
      </c>
      <c r="E940" s="37" t="s">
        <v>85</v>
      </c>
      <c r="F940" s="37" t="s">
        <v>84</v>
      </c>
      <c r="G940" s="37"/>
      <c r="H940" s="37" t="s">
        <v>332</v>
      </c>
      <c r="I940" s="37" t="s">
        <v>177</v>
      </c>
      <c r="J940" s="42" t="n">
        <f aca="false">J2915</f>
        <v>0</v>
      </c>
      <c r="K940" s="42"/>
      <c r="L940" s="42"/>
    </row>
    <row r="941" customFormat="false" ht="46.5" hidden="true" customHeight="true" outlineLevel="0" collapsed="false">
      <c r="A941" s="54" t="s">
        <v>702</v>
      </c>
      <c r="B941" s="37" t="s">
        <v>485</v>
      </c>
      <c r="C941" s="37" t="s">
        <v>224</v>
      </c>
      <c r="D941" s="37" t="s">
        <v>64</v>
      </c>
      <c r="E941" s="37" t="s">
        <v>85</v>
      </c>
      <c r="F941" s="37" t="s">
        <v>84</v>
      </c>
      <c r="G941" s="37"/>
      <c r="H941" s="37" t="s">
        <v>333</v>
      </c>
      <c r="I941" s="37"/>
      <c r="J941" s="42" t="n">
        <f aca="false">J942</f>
        <v>0</v>
      </c>
      <c r="K941" s="42"/>
      <c r="L941" s="42"/>
    </row>
    <row r="942" customFormat="false" ht="26.45" hidden="true" customHeight="true" outlineLevel="0" collapsed="false">
      <c r="A942" s="54" t="s">
        <v>300</v>
      </c>
      <c r="B942" s="37" t="s">
        <v>485</v>
      </c>
      <c r="C942" s="37" t="s">
        <v>224</v>
      </c>
      <c r="D942" s="37" t="s">
        <v>64</v>
      </c>
      <c r="E942" s="37" t="s">
        <v>85</v>
      </c>
      <c r="F942" s="37" t="s">
        <v>84</v>
      </c>
      <c r="G942" s="37"/>
      <c r="H942" s="37" t="s">
        <v>333</v>
      </c>
      <c r="I942" s="37" t="s">
        <v>177</v>
      </c>
      <c r="J942" s="42" t="n">
        <f aca="false">J2917</f>
        <v>0</v>
      </c>
      <c r="K942" s="42"/>
      <c r="L942" s="42"/>
    </row>
    <row r="943" customFormat="false" ht="26.45" hidden="true" customHeight="true" outlineLevel="0" collapsed="false">
      <c r="A943" s="54" t="s">
        <v>96</v>
      </c>
      <c r="B943" s="37" t="s">
        <v>485</v>
      </c>
      <c r="C943" s="37" t="s">
        <v>224</v>
      </c>
      <c r="D943" s="37" t="s">
        <v>64</v>
      </c>
      <c r="E943" s="37" t="s">
        <v>85</v>
      </c>
      <c r="F943" s="37" t="s">
        <v>84</v>
      </c>
      <c r="G943" s="37"/>
      <c r="H943" s="37" t="s">
        <v>149</v>
      </c>
      <c r="I943" s="37"/>
      <c r="J943" s="42" t="n">
        <f aca="false">J944</f>
        <v>0</v>
      </c>
      <c r="K943" s="42"/>
      <c r="L943" s="42"/>
    </row>
    <row r="944" customFormat="false" ht="26.45" hidden="true" customHeight="true" outlineLevel="0" collapsed="false">
      <c r="A944" s="54" t="s">
        <v>703</v>
      </c>
      <c r="B944" s="37" t="s">
        <v>485</v>
      </c>
      <c r="C944" s="37" t="s">
        <v>224</v>
      </c>
      <c r="D944" s="37" t="s">
        <v>64</v>
      </c>
      <c r="E944" s="37" t="s">
        <v>85</v>
      </c>
      <c r="F944" s="37" t="s">
        <v>84</v>
      </c>
      <c r="G944" s="37"/>
      <c r="H944" s="37" t="s">
        <v>334</v>
      </c>
      <c r="I944" s="37"/>
      <c r="J944" s="42" t="n">
        <f aca="false">J945</f>
        <v>0</v>
      </c>
      <c r="K944" s="42"/>
      <c r="L944" s="42"/>
    </row>
    <row r="945" customFormat="false" ht="26.45" hidden="true" customHeight="true" outlineLevel="0" collapsed="false">
      <c r="A945" s="54" t="s">
        <v>300</v>
      </c>
      <c r="B945" s="37" t="s">
        <v>485</v>
      </c>
      <c r="C945" s="37" t="s">
        <v>224</v>
      </c>
      <c r="D945" s="37" t="s">
        <v>64</v>
      </c>
      <c r="E945" s="37" t="s">
        <v>85</v>
      </c>
      <c r="F945" s="37" t="s">
        <v>84</v>
      </c>
      <c r="G945" s="37"/>
      <c r="H945" s="37" t="s">
        <v>334</v>
      </c>
      <c r="I945" s="37" t="s">
        <v>177</v>
      </c>
      <c r="J945" s="42" t="n">
        <f aca="false">J2854</f>
        <v>0</v>
      </c>
      <c r="K945" s="42"/>
      <c r="L945" s="42"/>
    </row>
    <row r="946" customFormat="false" ht="26.45" hidden="true" customHeight="true" outlineLevel="0" collapsed="false">
      <c r="A946" s="63" t="s">
        <v>389</v>
      </c>
      <c r="B946" s="37" t="s">
        <v>485</v>
      </c>
      <c r="C946" s="37" t="s">
        <v>224</v>
      </c>
      <c r="D946" s="37" t="s">
        <v>64</v>
      </c>
      <c r="E946" s="37" t="s">
        <v>85</v>
      </c>
      <c r="F946" s="37" t="s">
        <v>84</v>
      </c>
      <c r="G946" s="37"/>
      <c r="H946" s="37" t="s">
        <v>335</v>
      </c>
      <c r="I946" s="37"/>
      <c r="J946" s="42" t="n">
        <f aca="false">J947</f>
        <v>0</v>
      </c>
      <c r="K946" s="42"/>
      <c r="L946" s="42"/>
    </row>
    <row r="947" customFormat="false" ht="38.25" hidden="true" customHeight="true" outlineLevel="0" collapsed="false">
      <c r="A947" s="54" t="s">
        <v>704</v>
      </c>
      <c r="B947" s="37" t="s">
        <v>485</v>
      </c>
      <c r="C947" s="37" t="s">
        <v>224</v>
      </c>
      <c r="D947" s="37" t="s">
        <v>64</v>
      </c>
      <c r="E947" s="37" t="s">
        <v>85</v>
      </c>
      <c r="F947" s="37" t="s">
        <v>84</v>
      </c>
      <c r="G947" s="37"/>
      <c r="H947" s="37" t="s">
        <v>336</v>
      </c>
      <c r="I947" s="37"/>
      <c r="J947" s="42" t="n">
        <f aca="false">J948</f>
        <v>0</v>
      </c>
      <c r="K947" s="42"/>
      <c r="L947" s="42"/>
    </row>
    <row r="948" customFormat="false" ht="26.45" hidden="true" customHeight="true" outlineLevel="0" collapsed="false">
      <c r="A948" s="54" t="s">
        <v>300</v>
      </c>
      <c r="B948" s="37" t="s">
        <v>485</v>
      </c>
      <c r="C948" s="37" t="s">
        <v>224</v>
      </c>
      <c r="D948" s="37" t="s">
        <v>64</v>
      </c>
      <c r="E948" s="37" t="s">
        <v>85</v>
      </c>
      <c r="F948" s="37" t="s">
        <v>84</v>
      </c>
      <c r="G948" s="37"/>
      <c r="H948" s="37" t="s">
        <v>336</v>
      </c>
      <c r="I948" s="37" t="s">
        <v>177</v>
      </c>
      <c r="J948" s="42" t="n">
        <f aca="false">J2920</f>
        <v>0</v>
      </c>
      <c r="K948" s="42"/>
      <c r="L948" s="42"/>
    </row>
    <row r="949" customFormat="false" ht="26.45" hidden="true" customHeight="true" outlineLevel="0" collapsed="false">
      <c r="A949" s="54" t="s">
        <v>705</v>
      </c>
      <c r="B949" s="37" t="s">
        <v>485</v>
      </c>
      <c r="C949" s="37" t="s">
        <v>224</v>
      </c>
      <c r="D949" s="37" t="s">
        <v>64</v>
      </c>
      <c r="E949" s="37" t="s">
        <v>85</v>
      </c>
      <c r="F949" s="37" t="s">
        <v>84</v>
      </c>
      <c r="G949" s="37"/>
      <c r="H949" s="37" t="s">
        <v>337</v>
      </c>
      <c r="I949" s="37"/>
      <c r="J949" s="42" t="n">
        <f aca="false">J950</f>
        <v>0</v>
      </c>
      <c r="K949" s="42"/>
      <c r="L949" s="42"/>
    </row>
    <row r="950" customFormat="false" ht="26.45" hidden="true" customHeight="true" outlineLevel="0" collapsed="false">
      <c r="A950" s="54" t="s">
        <v>706</v>
      </c>
      <c r="B950" s="37" t="s">
        <v>485</v>
      </c>
      <c r="C950" s="37" t="s">
        <v>224</v>
      </c>
      <c r="D950" s="37" t="s">
        <v>64</v>
      </c>
      <c r="E950" s="37" t="s">
        <v>85</v>
      </c>
      <c r="F950" s="37" t="s">
        <v>84</v>
      </c>
      <c r="G950" s="37"/>
      <c r="H950" s="37" t="s">
        <v>338</v>
      </c>
      <c r="I950" s="37"/>
      <c r="J950" s="42" t="n">
        <f aca="false">J951</f>
        <v>0</v>
      </c>
      <c r="K950" s="42"/>
      <c r="L950" s="42"/>
    </row>
    <row r="951" customFormat="false" ht="26.45" hidden="true" customHeight="true" outlineLevel="0" collapsed="false">
      <c r="A951" s="54" t="s">
        <v>300</v>
      </c>
      <c r="B951" s="37" t="s">
        <v>485</v>
      </c>
      <c r="C951" s="37" t="s">
        <v>224</v>
      </c>
      <c r="D951" s="37" t="s">
        <v>64</v>
      </c>
      <c r="E951" s="37" t="s">
        <v>85</v>
      </c>
      <c r="F951" s="37" t="s">
        <v>84</v>
      </c>
      <c r="G951" s="37"/>
      <c r="H951" s="37" t="s">
        <v>338</v>
      </c>
      <c r="I951" s="37" t="s">
        <v>177</v>
      </c>
      <c r="J951" s="42" t="n">
        <f aca="false">J2885</f>
        <v>0</v>
      </c>
      <c r="K951" s="42"/>
      <c r="L951" s="42"/>
    </row>
    <row r="952" customFormat="false" ht="11.25" hidden="true" customHeight="true" outlineLevel="0" collapsed="false">
      <c r="A952" s="41" t="s">
        <v>228</v>
      </c>
      <c r="B952" s="37" t="s">
        <v>485</v>
      </c>
      <c r="C952" s="37" t="s">
        <v>224</v>
      </c>
      <c r="D952" s="37" t="s">
        <v>64</v>
      </c>
      <c r="E952" s="37" t="s">
        <v>102</v>
      </c>
      <c r="F952" s="37" t="s">
        <v>68</v>
      </c>
      <c r="G952" s="37"/>
      <c r="H952" s="37"/>
      <c r="I952" s="37"/>
      <c r="J952" s="42" t="n">
        <f aca="false">J953</f>
        <v>0</v>
      </c>
      <c r="K952" s="42"/>
      <c r="L952" s="42"/>
    </row>
    <row r="953" customFormat="false" ht="15" hidden="true" customHeight="true" outlineLevel="0" collapsed="false">
      <c r="A953" s="39" t="s">
        <v>229</v>
      </c>
      <c r="B953" s="37" t="s">
        <v>485</v>
      </c>
      <c r="C953" s="37" t="s">
        <v>224</v>
      </c>
      <c r="D953" s="37" t="s">
        <v>64</v>
      </c>
      <c r="E953" s="32" t="s">
        <v>102</v>
      </c>
      <c r="F953" s="32" t="s">
        <v>59</v>
      </c>
      <c r="G953" s="32"/>
      <c r="H953" s="32"/>
      <c r="I953" s="37"/>
      <c r="J953" s="42" t="n">
        <f aca="false">J954</f>
        <v>0</v>
      </c>
      <c r="K953" s="42"/>
      <c r="L953" s="42"/>
    </row>
    <row r="954" customFormat="false" ht="9.75" hidden="true" customHeight="true" outlineLevel="0" collapsed="false">
      <c r="A954" s="41" t="s">
        <v>96</v>
      </c>
      <c r="B954" s="37" t="s">
        <v>485</v>
      </c>
      <c r="C954" s="37" t="s">
        <v>224</v>
      </c>
      <c r="D954" s="37" t="s">
        <v>64</v>
      </c>
      <c r="E954" s="37" t="s">
        <v>102</v>
      </c>
      <c r="F954" s="37" t="s">
        <v>59</v>
      </c>
      <c r="G954" s="37"/>
      <c r="H954" s="37" t="s">
        <v>149</v>
      </c>
      <c r="I954" s="37"/>
      <c r="J954" s="42" t="n">
        <f aca="false">J955</f>
        <v>0</v>
      </c>
      <c r="K954" s="42"/>
      <c r="L954" s="42"/>
    </row>
    <row r="955" customFormat="false" ht="11.25" hidden="true" customHeight="true" outlineLevel="0" collapsed="false">
      <c r="A955" s="41" t="s">
        <v>98</v>
      </c>
      <c r="B955" s="37" t="s">
        <v>485</v>
      </c>
      <c r="C955" s="37" t="s">
        <v>224</v>
      </c>
      <c r="D955" s="37" t="s">
        <v>64</v>
      </c>
      <c r="E955" s="37" t="s">
        <v>102</v>
      </c>
      <c r="F955" s="37" t="s">
        <v>59</v>
      </c>
      <c r="G955" s="37"/>
      <c r="H955" s="37" t="s">
        <v>101</v>
      </c>
      <c r="I955" s="37"/>
      <c r="J955" s="42" t="n">
        <f aca="false">J956</f>
        <v>0</v>
      </c>
      <c r="K955" s="42"/>
      <c r="L955" s="42"/>
    </row>
    <row r="956" customFormat="false" ht="6" hidden="true" customHeight="true" outlineLevel="0" collapsed="false">
      <c r="A956" s="41" t="s">
        <v>163</v>
      </c>
      <c r="B956" s="37" t="s">
        <v>485</v>
      </c>
      <c r="C956" s="37" t="s">
        <v>224</v>
      </c>
      <c r="D956" s="37" t="s">
        <v>64</v>
      </c>
      <c r="E956" s="37" t="s">
        <v>102</v>
      </c>
      <c r="F956" s="37" t="s">
        <v>59</v>
      </c>
      <c r="G956" s="37"/>
      <c r="H956" s="37" t="s">
        <v>101</v>
      </c>
      <c r="I956" s="37" t="s">
        <v>164</v>
      </c>
      <c r="J956" s="42" t="n">
        <f aca="false">J2774+J2813+J2859+J2890+J2925</f>
        <v>0</v>
      </c>
      <c r="K956" s="42"/>
      <c r="L956" s="42"/>
    </row>
    <row r="957" customFormat="false" ht="51.75" hidden="false" customHeight="true" outlineLevel="0" collapsed="false">
      <c r="A957" s="41" t="s">
        <v>672</v>
      </c>
      <c r="B957" s="37" t="s">
        <v>485</v>
      </c>
      <c r="C957" s="37" t="s">
        <v>224</v>
      </c>
      <c r="D957" s="37" t="s">
        <v>64</v>
      </c>
      <c r="E957" s="37" t="s">
        <v>294</v>
      </c>
      <c r="F957" s="37" t="s">
        <v>68</v>
      </c>
      <c r="G957" s="37" t="s">
        <v>69</v>
      </c>
      <c r="H957" s="37"/>
      <c r="I957" s="37"/>
      <c r="J957" s="42" t="n">
        <f aca="false">J958+J962+J965</f>
        <v>58</v>
      </c>
      <c r="K957" s="42"/>
      <c r="L957" s="42" t="n">
        <f aca="false">L958+L962+L965</f>
        <v>58</v>
      </c>
    </row>
    <row r="958" customFormat="false" ht="70.5" hidden="false" customHeight="true" outlineLevel="0" collapsed="false">
      <c r="A958" s="122" t="s">
        <v>707</v>
      </c>
      <c r="B958" s="73" t="s">
        <v>485</v>
      </c>
      <c r="C958" s="73" t="s">
        <v>224</v>
      </c>
      <c r="D958" s="73" t="s">
        <v>64</v>
      </c>
      <c r="E958" s="73" t="s">
        <v>294</v>
      </c>
      <c r="F958" s="73" t="s">
        <v>68</v>
      </c>
      <c r="G958" s="73" t="s">
        <v>66</v>
      </c>
      <c r="H958" s="37"/>
      <c r="I958" s="37"/>
      <c r="J958" s="42" t="n">
        <f aca="false">J960+J968</f>
        <v>13</v>
      </c>
      <c r="K958" s="42"/>
      <c r="L958" s="42" t="n">
        <f aca="false">L968+L960</f>
        <v>13</v>
      </c>
    </row>
    <row r="959" customFormat="false" ht="51.75" hidden="true" customHeight="true" outlineLevel="0" collapsed="false">
      <c r="A959" s="41" t="s">
        <v>174</v>
      </c>
      <c r="B959" s="37" t="s">
        <v>485</v>
      </c>
      <c r="C959" s="37" t="s">
        <v>224</v>
      </c>
      <c r="D959" s="37" t="s">
        <v>64</v>
      </c>
      <c r="E959" s="37" t="s">
        <v>294</v>
      </c>
      <c r="F959" s="37" t="s">
        <v>68</v>
      </c>
      <c r="G959" s="73" t="s">
        <v>66</v>
      </c>
      <c r="H959" s="37" t="s">
        <v>169</v>
      </c>
      <c r="I959" s="37"/>
      <c r="J959" s="42"/>
      <c r="K959" s="42"/>
      <c r="L959" s="42"/>
    </row>
    <row r="960" customFormat="false" ht="36" hidden="false" customHeight="true" outlineLevel="0" collapsed="false">
      <c r="A960" s="41" t="s">
        <v>345</v>
      </c>
      <c r="B960" s="37" t="s">
        <v>485</v>
      </c>
      <c r="C960" s="37" t="s">
        <v>224</v>
      </c>
      <c r="D960" s="37" t="s">
        <v>64</v>
      </c>
      <c r="E960" s="37" t="s">
        <v>294</v>
      </c>
      <c r="F960" s="37" t="s">
        <v>68</v>
      </c>
      <c r="G960" s="73" t="s">
        <v>66</v>
      </c>
      <c r="H960" s="37" t="s">
        <v>339</v>
      </c>
      <c r="I960" s="37"/>
      <c r="J960" s="42" t="n">
        <f aca="false">J961</f>
        <v>3</v>
      </c>
      <c r="K960" s="42"/>
      <c r="L960" s="42" t="n">
        <f aca="false">L961</f>
        <v>3</v>
      </c>
    </row>
    <row r="961" customFormat="false" ht="30" hidden="false" customHeight="true" outlineLevel="0" collapsed="false">
      <c r="A961" s="54" t="s">
        <v>300</v>
      </c>
      <c r="B961" s="37" t="s">
        <v>485</v>
      </c>
      <c r="C961" s="37" t="s">
        <v>224</v>
      </c>
      <c r="D961" s="37" t="s">
        <v>64</v>
      </c>
      <c r="E961" s="37" t="s">
        <v>294</v>
      </c>
      <c r="F961" s="37" t="s">
        <v>68</v>
      </c>
      <c r="G961" s="73" t="s">
        <v>66</v>
      </c>
      <c r="H961" s="37" t="s">
        <v>339</v>
      </c>
      <c r="I961" s="37" t="s">
        <v>177</v>
      </c>
      <c r="J961" s="42" t="n">
        <f aca="false">J2864</f>
        <v>3</v>
      </c>
      <c r="K961" s="42"/>
      <c r="L961" s="42" t="n">
        <f aca="false">J961</f>
        <v>3</v>
      </c>
    </row>
    <row r="962" customFormat="false" ht="70.5" hidden="false" customHeight="true" outlineLevel="0" collapsed="false">
      <c r="A962" s="122" t="s">
        <v>708</v>
      </c>
      <c r="B962" s="73" t="s">
        <v>485</v>
      </c>
      <c r="C962" s="73" t="s">
        <v>224</v>
      </c>
      <c r="D962" s="73" t="s">
        <v>64</v>
      </c>
      <c r="E962" s="73" t="s">
        <v>294</v>
      </c>
      <c r="F962" s="73" t="s">
        <v>68</v>
      </c>
      <c r="G962" s="73" t="s">
        <v>182</v>
      </c>
      <c r="H962" s="73"/>
      <c r="I962" s="73"/>
      <c r="J962" s="42" t="n">
        <f aca="false">J963</f>
        <v>20</v>
      </c>
      <c r="K962" s="42"/>
      <c r="L962" s="42" t="n">
        <f aca="false">L963</f>
        <v>20</v>
      </c>
    </row>
    <row r="963" customFormat="false" ht="30" hidden="false" customHeight="true" outlineLevel="0" collapsed="false">
      <c r="A963" s="122" t="s">
        <v>349</v>
      </c>
      <c r="B963" s="73" t="s">
        <v>485</v>
      </c>
      <c r="C963" s="73" t="s">
        <v>224</v>
      </c>
      <c r="D963" s="73" t="s">
        <v>64</v>
      </c>
      <c r="E963" s="73" t="s">
        <v>294</v>
      </c>
      <c r="F963" s="73" t="s">
        <v>68</v>
      </c>
      <c r="G963" s="73" t="s">
        <v>182</v>
      </c>
      <c r="H963" s="73" t="s">
        <v>340</v>
      </c>
      <c r="I963" s="73"/>
      <c r="J963" s="42" t="n">
        <f aca="false">J964</f>
        <v>20</v>
      </c>
      <c r="K963" s="42"/>
      <c r="L963" s="42" t="n">
        <f aca="false">L964</f>
        <v>20</v>
      </c>
    </row>
    <row r="964" customFormat="false" ht="30" hidden="false" customHeight="true" outlineLevel="0" collapsed="false">
      <c r="A964" s="144" t="s">
        <v>300</v>
      </c>
      <c r="B964" s="73" t="s">
        <v>485</v>
      </c>
      <c r="C964" s="73" t="s">
        <v>224</v>
      </c>
      <c r="D964" s="73" t="s">
        <v>64</v>
      </c>
      <c r="E964" s="73" t="s">
        <v>294</v>
      </c>
      <c r="F964" s="73" t="s">
        <v>68</v>
      </c>
      <c r="G964" s="73" t="s">
        <v>182</v>
      </c>
      <c r="H964" s="73" t="s">
        <v>340</v>
      </c>
      <c r="I964" s="73" t="s">
        <v>177</v>
      </c>
      <c r="J964" s="42" t="n">
        <f aca="false">J2933</f>
        <v>20</v>
      </c>
      <c r="K964" s="42"/>
      <c r="L964" s="42" t="n">
        <f aca="false">J964</f>
        <v>20</v>
      </c>
    </row>
    <row r="965" customFormat="false" ht="82.5" hidden="false" customHeight="true" outlineLevel="0" collapsed="false">
      <c r="A965" s="144" t="s">
        <v>673</v>
      </c>
      <c r="B965" s="73" t="s">
        <v>485</v>
      </c>
      <c r="C965" s="73" t="s">
        <v>224</v>
      </c>
      <c r="D965" s="73" t="s">
        <v>64</v>
      </c>
      <c r="E965" s="73" t="s">
        <v>294</v>
      </c>
      <c r="F965" s="73" t="s">
        <v>68</v>
      </c>
      <c r="G965" s="73" t="s">
        <v>74</v>
      </c>
      <c r="H965" s="73"/>
      <c r="I965" s="73"/>
      <c r="J965" s="42" t="n">
        <f aca="false">J966+J970</f>
        <v>25</v>
      </c>
      <c r="K965" s="42"/>
      <c r="L965" s="42" t="n">
        <f aca="false">L966+L970</f>
        <v>25</v>
      </c>
    </row>
    <row r="966" customFormat="false" ht="39.75" hidden="false" customHeight="true" outlineLevel="0" collapsed="false">
      <c r="A966" s="122" t="s">
        <v>345</v>
      </c>
      <c r="B966" s="73" t="s">
        <v>485</v>
      </c>
      <c r="C966" s="73" t="s">
        <v>224</v>
      </c>
      <c r="D966" s="73" t="s">
        <v>64</v>
      </c>
      <c r="E966" s="73" t="s">
        <v>294</v>
      </c>
      <c r="F966" s="73" t="s">
        <v>68</v>
      </c>
      <c r="G966" s="73" t="s">
        <v>74</v>
      </c>
      <c r="H966" s="73" t="s">
        <v>339</v>
      </c>
      <c r="I966" s="73"/>
      <c r="J966" s="42" t="n">
        <f aca="false">J967</f>
        <v>10</v>
      </c>
      <c r="K966" s="42"/>
      <c r="L966" s="42" t="n">
        <f aca="false">L967</f>
        <v>10</v>
      </c>
    </row>
    <row r="967" customFormat="false" ht="30" hidden="false" customHeight="true" outlineLevel="0" collapsed="false">
      <c r="A967" s="144" t="s">
        <v>300</v>
      </c>
      <c r="B967" s="73" t="s">
        <v>485</v>
      </c>
      <c r="C967" s="73" t="s">
        <v>224</v>
      </c>
      <c r="D967" s="73" t="s">
        <v>64</v>
      </c>
      <c r="E967" s="73" t="s">
        <v>294</v>
      </c>
      <c r="F967" s="73" t="s">
        <v>68</v>
      </c>
      <c r="G967" s="73" t="s">
        <v>74</v>
      </c>
      <c r="H967" s="73" t="s">
        <v>339</v>
      </c>
      <c r="I967" s="73" t="s">
        <v>177</v>
      </c>
      <c r="J967" s="42" t="n">
        <f aca="false">J2867</f>
        <v>10</v>
      </c>
      <c r="K967" s="42"/>
      <c r="L967" s="42" t="n">
        <f aca="false">J967</f>
        <v>10</v>
      </c>
    </row>
    <row r="968" customFormat="false" ht="30" hidden="false" customHeight="true" outlineLevel="0" collapsed="false">
      <c r="A968" s="41" t="s">
        <v>349</v>
      </c>
      <c r="B968" s="37" t="s">
        <v>485</v>
      </c>
      <c r="C968" s="37" t="s">
        <v>224</v>
      </c>
      <c r="D968" s="37" t="s">
        <v>64</v>
      </c>
      <c r="E968" s="37" t="s">
        <v>294</v>
      </c>
      <c r="F968" s="37" t="s">
        <v>68</v>
      </c>
      <c r="G968" s="37" t="s">
        <v>66</v>
      </c>
      <c r="H968" s="37" t="s">
        <v>340</v>
      </c>
      <c r="I968" s="37"/>
      <c r="J968" s="42" t="n">
        <f aca="false">J969</f>
        <v>10</v>
      </c>
      <c r="K968" s="42"/>
      <c r="L968" s="42" t="n">
        <f aca="false">L969</f>
        <v>10</v>
      </c>
    </row>
    <row r="969" customFormat="false" ht="30" hidden="false" customHeight="true" outlineLevel="0" collapsed="false">
      <c r="A969" s="54" t="s">
        <v>300</v>
      </c>
      <c r="B969" s="37" t="s">
        <v>485</v>
      </c>
      <c r="C969" s="37" t="s">
        <v>224</v>
      </c>
      <c r="D969" s="37" t="s">
        <v>64</v>
      </c>
      <c r="E969" s="37" t="s">
        <v>294</v>
      </c>
      <c r="F969" s="37" t="s">
        <v>68</v>
      </c>
      <c r="G969" s="37" t="s">
        <v>66</v>
      </c>
      <c r="H969" s="37" t="s">
        <v>340</v>
      </c>
      <c r="I969" s="37" t="s">
        <v>177</v>
      </c>
      <c r="J969" s="42" t="n">
        <f aca="false">J2930</f>
        <v>10</v>
      </c>
      <c r="K969" s="42"/>
      <c r="L969" s="42" t="n">
        <f aca="false">J969</f>
        <v>10</v>
      </c>
    </row>
    <row r="970" customFormat="false" ht="30" hidden="false" customHeight="true" outlineLevel="0" collapsed="false">
      <c r="A970" s="41" t="s">
        <v>349</v>
      </c>
      <c r="B970" s="73" t="s">
        <v>485</v>
      </c>
      <c r="C970" s="73" t="s">
        <v>224</v>
      </c>
      <c r="D970" s="73" t="s">
        <v>64</v>
      </c>
      <c r="E970" s="73" t="s">
        <v>294</v>
      </c>
      <c r="F970" s="73" t="s">
        <v>68</v>
      </c>
      <c r="G970" s="73" t="s">
        <v>74</v>
      </c>
      <c r="H970" s="37" t="s">
        <v>340</v>
      </c>
      <c r="I970" s="37"/>
      <c r="J970" s="42" t="n">
        <f aca="false">J971</f>
        <v>15</v>
      </c>
      <c r="K970" s="42"/>
      <c r="L970" s="42" t="n">
        <f aca="false">L971</f>
        <v>15</v>
      </c>
    </row>
    <row r="971" customFormat="false" ht="30" hidden="false" customHeight="true" outlineLevel="0" collapsed="false">
      <c r="A971" s="54" t="s">
        <v>300</v>
      </c>
      <c r="B971" s="73" t="s">
        <v>485</v>
      </c>
      <c r="C971" s="73" t="s">
        <v>224</v>
      </c>
      <c r="D971" s="73" t="s">
        <v>64</v>
      </c>
      <c r="E971" s="73" t="s">
        <v>294</v>
      </c>
      <c r="F971" s="73" t="s">
        <v>68</v>
      </c>
      <c r="G971" s="73" t="s">
        <v>74</v>
      </c>
      <c r="H971" s="37" t="s">
        <v>340</v>
      </c>
      <c r="I971" s="37" t="s">
        <v>177</v>
      </c>
      <c r="J971" s="42" t="n">
        <f aca="false">J2936</f>
        <v>15</v>
      </c>
      <c r="K971" s="42"/>
      <c r="L971" s="42" t="n">
        <f aca="false">J971</f>
        <v>15</v>
      </c>
    </row>
    <row r="972" customFormat="false" ht="51.75" hidden="false" customHeight="true" outlineLevel="0" collapsed="false">
      <c r="A972" s="83" t="str">
        <f aca="false">'прил9 2017 цел'!A874</f>
        <v>Муниципальная программа "Кудьтура Рузаевского муниципального района" на 2016-2018</v>
      </c>
      <c r="B972" s="37" t="s">
        <v>485</v>
      </c>
      <c r="C972" s="37" t="s">
        <v>224</v>
      </c>
      <c r="D972" s="37" t="s">
        <v>64</v>
      </c>
      <c r="E972" s="37" t="s">
        <v>85</v>
      </c>
      <c r="F972" s="37"/>
      <c r="G972" s="37"/>
      <c r="H972" s="37"/>
      <c r="I972" s="37"/>
      <c r="J972" s="42" t="n">
        <f aca="false">J973+J986+J991</f>
        <v>39731.2</v>
      </c>
      <c r="K972" s="42" t="n">
        <f aca="false">K973+K986+K991</f>
        <v>5088.8</v>
      </c>
      <c r="L972" s="42" t="n">
        <f aca="false">L973+L986+L991</f>
        <v>34642.4</v>
      </c>
    </row>
    <row r="973" customFormat="false" ht="53.25" hidden="false" customHeight="true" outlineLevel="0" collapsed="false">
      <c r="A973" s="83" t="str">
        <f aca="false">'прил9 2017 цел'!A875</f>
        <v>Основное мероприятие "Укрепление материально-технической базы объектов культуры"</v>
      </c>
      <c r="B973" s="37" t="s">
        <v>485</v>
      </c>
      <c r="C973" s="37" t="s">
        <v>224</v>
      </c>
      <c r="D973" s="37" t="s">
        <v>64</v>
      </c>
      <c r="E973" s="37" t="s">
        <v>85</v>
      </c>
      <c r="F973" s="37" t="s">
        <v>68</v>
      </c>
      <c r="G973" s="37" t="s">
        <v>64</v>
      </c>
      <c r="H973" s="37"/>
      <c r="I973" s="37"/>
      <c r="J973" s="42" t="n">
        <f aca="false">J974+J976+J978+J980+J982+J984</f>
        <v>50</v>
      </c>
      <c r="K973" s="42" t="n">
        <f aca="false">K974+K976+K978+K980+K982+K984</f>
        <v>0</v>
      </c>
      <c r="L973" s="42" t="n">
        <f aca="false">L978+L984</f>
        <v>50</v>
      </c>
    </row>
    <row r="974" customFormat="false" ht="48.75" hidden="true" customHeight="true" outlineLevel="0" collapsed="false">
      <c r="A974" s="36" t="s">
        <v>709</v>
      </c>
      <c r="B974" s="73" t="s">
        <v>485</v>
      </c>
      <c r="C974" s="73" t="s">
        <v>224</v>
      </c>
      <c r="D974" s="73" t="s">
        <v>64</v>
      </c>
      <c r="E974" s="73" t="s">
        <v>85</v>
      </c>
      <c r="F974" s="73" t="s">
        <v>68</v>
      </c>
      <c r="G974" s="73" t="s">
        <v>64</v>
      </c>
      <c r="H974" s="82" t="n">
        <v>50140</v>
      </c>
      <c r="I974" s="37"/>
      <c r="J974" s="42" t="n">
        <f aca="false">J975</f>
        <v>0</v>
      </c>
      <c r="K974" s="42" t="n">
        <f aca="false">K975</f>
        <v>0</v>
      </c>
      <c r="L974" s="42"/>
    </row>
    <row r="975" customFormat="false" ht="39" hidden="true" customHeight="true" outlineLevel="0" collapsed="false">
      <c r="A975" s="144" t="s">
        <v>300</v>
      </c>
      <c r="B975" s="73" t="s">
        <v>485</v>
      </c>
      <c r="C975" s="73" t="s">
        <v>224</v>
      </c>
      <c r="D975" s="73" t="s">
        <v>64</v>
      </c>
      <c r="E975" s="73" t="s">
        <v>85</v>
      </c>
      <c r="F975" s="73" t="s">
        <v>68</v>
      </c>
      <c r="G975" s="73" t="s">
        <v>64</v>
      </c>
      <c r="H975" s="82" t="n">
        <v>50140</v>
      </c>
      <c r="I975" s="73" t="s">
        <v>177</v>
      </c>
      <c r="J975" s="42" t="n">
        <f aca="false">J2838</f>
        <v>0</v>
      </c>
      <c r="K975" s="42" t="n">
        <f aca="false">J975</f>
        <v>0</v>
      </c>
      <c r="L975" s="42"/>
    </row>
    <row r="976" customFormat="false" ht="70.5" hidden="true" customHeight="true" outlineLevel="0" collapsed="false">
      <c r="A976" s="154" t="s">
        <v>710</v>
      </c>
      <c r="B976" s="73" t="s">
        <v>485</v>
      </c>
      <c r="C976" s="73" t="s">
        <v>224</v>
      </c>
      <c r="D976" s="73" t="s">
        <v>64</v>
      </c>
      <c r="E976" s="73" t="s">
        <v>85</v>
      </c>
      <c r="F976" s="73" t="s">
        <v>68</v>
      </c>
      <c r="G976" s="73" t="s">
        <v>64</v>
      </c>
      <c r="H976" s="82" t="s">
        <v>341</v>
      </c>
      <c r="I976" s="73"/>
      <c r="J976" s="42" t="n">
        <f aca="false">J977</f>
        <v>0</v>
      </c>
      <c r="K976" s="42" t="n">
        <f aca="false">K977</f>
        <v>0</v>
      </c>
      <c r="L976" s="42"/>
    </row>
    <row r="977" customFormat="false" ht="39" hidden="true" customHeight="true" outlineLevel="0" collapsed="false">
      <c r="A977" s="144" t="s">
        <v>300</v>
      </c>
      <c r="B977" s="73" t="s">
        <v>485</v>
      </c>
      <c r="C977" s="73" t="s">
        <v>224</v>
      </c>
      <c r="D977" s="73" t="s">
        <v>64</v>
      </c>
      <c r="E977" s="73" t="s">
        <v>85</v>
      </c>
      <c r="F977" s="73" t="s">
        <v>68</v>
      </c>
      <c r="G977" s="73" t="s">
        <v>64</v>
      </c>
      <c r="H977" s="82" t="s">
        <v>341</v>
      </c>
      <c r="I977" s="73" t="s">
        <v>177</v>
      </c>
      <c r="J977" s="42" t="n">
        <f aca="false">J2840</f>
        <v>0</v>
      </c>
      <c r="K977" s="42" t="n">
        <f aca="false">J977</f>
        <v>0</v>
      </c>
      <c r="L977" s="42"/>
    </row>
    <row r="978" customFormat="false" ht="74.25" hidden="true" customHeight="true" outlineLevel="0" collapsed="false">
      <c r="A978" s="36" t="s">
        <v>711</v>
      </c>
      <c r="B978" s="73" t="s">
        <v>485</v>
      </c>
      <c r="C978" s="73" t="s">
        <v>224</v>
      </c>
      <c r="D978" s="73" t="s">
        <v>64</v>
      </c>
      <c r="E978" s="73" t="s">
        <v>85</v>
      </c>
      <c r="F978" s="73" t="s">
        <v>68</v>
      </c>
      <c r="G978" s="73" t="s">
        <v>64</v>
      </c>
      <c r="H978" s="73" t="s">
        <v>342</v>
      </c>
      <c r="I978" s="73"/>
      <c r="J978" s="42" t="n">
        <f aca="false">J979</f>
        <v>0</v>
      </c>
      <c r="K978" s="42"/>
      <c r="L978" s="42" t="n">
        <f aca="false">L979</f>
        <v>0</v>
      </c>
    </row>
    <row r="979" customFormat="false" ht="39" hidden="true" customHeight="true" outlineLevel="0" collapsed="false">
      <c r="A979" s="144" t="s">
        <v>300</v>
      </c>
      <c r="B979" s="73" t="s">
        <v>485</v>
      </c>
      <c r="C979" s="73" t="s">
        <v>224</v>
      </c>
      <c r="D979" s="73" t="s">
        <v>64</v>
      </c>
      <c r="E979" s="73" t="s">
        <v>85</v>
      </c>
      <c r="F979" s="73" t="s">
        <v>68</v>
      </c>
      <c r="G979" s="73" t="s">
        <v>64</v>
      </c>
      <c r="H979" s="73" t="s">
        <v>342</v>
      </c>
      <c r="I979" s="73" t="s">
        <v>177</v>
      </c>
      <c r="J979" s="42" t="n">
        <f aca="false">J2844+J2842</f>
        <v>0</v>
      </c>
      <c r="K979" s="42"/>
      <c r="L979" s="42" t="n">
        <f aca="false">J979</f>
        <v>0</v>
      </c>
    </row>
    <row r="980" customFormat="false" ht="51.75" hidden="true" customHeight="true" outlineLevel="0" collapsed="false">
      <c r="A980" s="36" t="s">
        <v>712</v>
      </c>
      <c r="B980" s="73" t="s">
        <v>485</v>
      </c>
      <c r="C980" s="73" t="s">
        <v>224</v>
      </c>
      <c r="D980" s="73" t="s">
        <v>64</v>
      </c>
      <c r="E980" s="73" t="s">
        <v>85</v>
      </c>
      <c r="F980" s="73" t="s">
        <v>68</v>
      </c>
      <c r="G980" s="73" t="s">
        <v>64</v>
      </c>
      <c r="H980" s="37" t="s">
        <v>343</v>
      </c>
      <c r="I980" s="73"/>
      <c r="J980" s="42" t="n">
        <f aca="false">J981</f>
        <v>0</v>
      </c>
      <c r="K980" s="42" t="n">
        <f aca="false">K981</f>
        <v>0</v>
      </c>
      <c r="L980" s="42"/>
    </row>
    <row r="981" customFormat="false" ht="39" hidden="true" customHeight="true" outlineLevel="0" collapsed="false">
      <c r="A981" s="144" t="s">
        <v>300</v>
      </c>
      <c r="B981" s="73" t="s">
        <v>485</v>
      </c>
      <c r="C981" s="73" t="s">
        <v>224</v>
      </c>
      <c r="D981" s="73" t="s">
        <v>64</v>
      </c>
      <c r="E981" s="73" t="s">
        <v>85</v>
      </c>
      <c r="F981" s="73" t="s">
        <v>68</v>
      </c>
      <c r="G981" s="73" t="s">
        <v>64</v>
      </c>
      <c r="H981" s="37" t="s">
        <v>343</v>
      </c>
      <c r="I981" s="73" t="s">
        <v>177</v>
      </c>
      <c r="J981" s="42" t="n">
        <f aca="false">J2940</f>
        <v>0</v>
      </c>
      <c r="K981" s="42" t="n">
        <f aca="false">J981</f>
        <v>0</v>
      </c>
      <c r="L981" s="42"/>
    </row>
    <row r="982" customFormat="false" ht="62.25" hidden="true" customHeight="true" outlineLevel="0" collapsed="false">
      <c r="A982" s="36" t="s">
        <v>713</v>
      </c>
      <c r="B982" s="73" t="s">
        <v>485</v>
      </c>
      <c r="C982" s="73" t="s">
        <v>224</v>
      </c>
      <c r="D982" s="73" t="s">
        <v>64</v>
      </c>
      <c r="E982" s="73" t="s">
        <v>85</v>
      </c>
      <c r="F982" s="73" t="s">
        <v>68</v>
      </c>
      <c r="G982" s="73" t="s">
        <v>64</v>
      </c>
      <c r="H982" s="37" t="s">
        <v>344</v>
      </c>
      <c r="I982" s="73"/>
      <c r="J982" s="42" t="n">
        <f aca="false">J983</f>
        <v>0</v>
      </c>
      <c r="K982" s="42" t="n">
        <f aca="false">K983</f>
        <v>0</v>
      </c>
      <c r="L982" s="42"/>
    </row>
    <row r="983" customFormat="false" ht="39" hidden="true" customHeight="true" outlineLevel="0" collapsed="false">
      <c r="A983" s="144" t="s">
        <v>300</v>
      </c>
      <c r="B983" s="73" t="s">
        <v>485</v>
      </c>
      <c r="C983" s="73" t="s">
        <v>224</v>
      </c>
      <c r="D983" s="73" t="s">
        <v>64</v>
      </c>
      <c r="E983" s="73" t="s">
        <v>85</v>
      </c>
      <c r="F983" s="73" t="s">
        <v>68</v>
      </c>
      <c r="G983" s="73" t="s">
        <v>64</v>
      </c>
      <c r="H983" s="37" t="s">
        <v>344</v>
      </c>
      <c r="I983" s="73" t="s">
        <v>177</v>
      </c>
      <c r="J983" s="42" t="n">
        <f aca="false">J2942</f>
        <v>0</v>
      </c>
      <c r="K983" s="42" t="n">
        <f aca="false">J983</f>
        <v>0</v>
      </c>
      <c r="L983" s="42"/>
    </row>
    <row r="984" customFormat="false" ht="30" hidden="false" customHeight="true" outlineLevel="0" collapsed="false">
      <c r="A984" s="41" t="s">
        <v>349</v>
      </c>
      <c r="B984" s="37" t="s">
        <v>485</v>
      </c>
      <c r="C984" s="37" t="s">
        <v>224</v>
      </c>
      <c r="D984" s="37" t="s">
        <v>64</v>
      </c>
      <c r="E984" s="37" t="s">
        <v>85</v>
      </c>
      <c r="F984" s="37" t="s">
        <v>68</v>
      </c>
      <c r="G984" s="37" t="s">
        <v>64</v>
      </c>
      <c r="H984" s="37" t="s">
        <v>340</v>
      </c>
      <c r="I984" s="37"/>
      <c r="J984" s="42" t="n">
        <f aca="false">J985</f>
        <v>50</v>
      </c>
      <c r="K984" s="42"/>
      <c r="L984" s="42" t="n">
        <f aca="false">L985</f>
        <v>50</v>
      </c>
    </row>
    <row r="985" customFormat="false" ht="65.25" hidden="false" customHeight="true" outlineLevel="0" collapsed="false">
      <c r="A985" s="41" t="s">
        <v>163</v>
      </c>
      <c r="B985" s="37" t="s">
        <v>485</v>
      </c>
      <c r="C985" s="37" t="s">
        <v>224</v>
      </c>
      <c r="D985" s="37" t="s">
        <v>64</v>
      </c>
      <c r="E985" s="37" t="s">
        <v>85</v>
      </c>
      <c r="F985" s="37" t="s">
        <v>68</v>
      </c>
      <c r="G985" s="37" t="s">
        <v>64</v>
      </c>
      <c r="H985" s="37" t="s">
        <v>340</v>
      </c>
      <c r="I985" s="37" t="s">
        <v>164</v>
      </c>
      <c r="J985" s="42" t="n">
        <f aca="false">J2944</f>
        <v>50</v>
      </c>
      <c r="K985" s="42"/>
      <c r="L985" s="42" t="n">
        <f aca="false">J985</f>
        <v>50</v>
      </c>
    </row>
    <row r="986" customFormat="false" ht="45" hidden="false" customHeight="true" outlineLevel="0" collapsed="false">
      <c r="A986" s="54" t="s">
        <v>714</v>
      </c>
      <c r="B986" s="37" t="s">
        <v>485</v>
      </c>
      <c r="C986" s="37" t="s">
        <v>224</v>
      </c>
      <c r="D986" s="37" t="s">
        <v>64</v>
      </c>
      <c r="E986" s="37" t="s">
        <v>85</v>
      </c>
      <c r="F986" s="37" t="s">
        <v>68</v>
      </c>
      <c r="G986" s="37" t="s">
        <v>66</v>
      </c>
      <c r="H986" s="37"/>
      <c r="I986" s="37"/>
      <c r="J986" s="42" t="n">
        <f aca="false">J987+J989</f>
        <v>700</v>
      </c>
      <c r="K986" s="42"/>
      <c r="L986" s="42" t="n">
        <f aca="false">L987+L989</f>
        <v>700</v>
      </c>
    </row>
    <row r="987" customFormat="false" ht="30" hidden="false" customHeight="true" outlineLevel="0" collapsed="false">
      <c r="A987" s="41" t="s">
        <v>345</v>
      </c>
      <c r="B987" s="37" t="s">
        <v>485</v>
      </c>
      <c r="C987" s="37" t="s">
        <v>224</v>
      </c>
      <c r="D987" s="37" t="s">
        <v>64</v>
      </c>
      <c r="E987" s="37" t="s">
        <v>85</v>
      </c>
      <c r="F987" s="37" t="s">
        <v>68</v>
      </c>
      <c r="G987" s="37" t="s">
        <v>66</v>
      </c>
      <c r="H987" s="37" t="s">
        <v>339</v>
      </c>
      <c r="I987" s="37"/>
      <c r="J987" s="42" t="n">
        <f aca="false">J988</f>
        <v>695</v>
      </c>
      <c r="K987" s="42"/>
      <c r="L987" s="42" t="n">
        <f aca="false">L988</f>
        <v>695</v>
      </c>
    </row>
    <row r="988" customFormat="false" ht="30" hidden="false" customHeight="true" outlineLevel="0" collapsed="false">
      <c r="A988" s="54" t="s">
        <v>300</v>
      </c>
      <c r="B988" s="37" t="s">
        <v>485</v>
      </c>
      <c r="C988" s="37" t="s">
        <v>224</v>
      </c>
      <c r="D988" s="37" t="s">
        <v>64</v>
      </c>
      <c r="E988" s="37" t="s">
        <v>85</v>
      </c>
      <c r="F988" s="37" t="s">
        <v>68</v>
      </c>
      <c r="G988" s="37" t="s">
        <v>66</v>
      </c>
      <c r="H988" s="37" t="s">
        <v>339</v>
      </c>
      <c r="I988" s="37" t="s">
        <v>177</v>
      </c>
      <c r="J988" s="42" t="n">
        <f aca="false">J2847+J2804</f>
        <v>695</v>
      </c>
      <c r="K988" s="42"/>
      <c r="L988" s="42" t="n">
        <f aca="false">J988</f>
        <v>695</v>
      </c>
    </row>
    <row r="989" customFormat="false" ht="30" hidden="false" customHeight="true" outlineLevel="0" collapsed="false">
      <c r="A989" s="41" t="s">
        <v>349</v>
      </c>
      <c r="B989" s="37" t="s">
        <v>485</v>
      </c>
      <c r="C989" s="37" t="s">
        <v>224</v>
      </c>
      <c r="D989" s="37" t="s">
        <v>64</v>
      </c>
      <c r="E989" s="37" t="s">
        <v>85</v>
      </c>
      <c r="F989" s="37" t="s">
        <v>68</v>
      </c>
      <c r="G989" s="37" t="s">
        <v>66</v>
      </c>
      <c r="H989" s="37" t="s">
        <v>340</v>
      </c>
      <c r="I989" s="37"/>
      <c r="J989" s="42" t="n">
        <f aca="false">J990</f>
        <v>5</v>
      </c>
      <c r="K989" s="42"/>
      <c r="L989" s="42" t="n">
        <f aca="false">L990</f>
        <v>5</v>
      </c>
    </row>
    <row r="990" customFormat="false" ht="30" hidden="false" customHeight="true" outlineLevel="0" collapsed="false">
      <c r="A990" s="54" t="s">
        <v>300</v>
      </c>
      <c r="B990" s="37" t="s">
        <v>485</v>
      </c>
      <c r="C990" s="37" t="s">
        <v>224</v>
      </c>
      <c r="D990" s="37" t="s">
        <v>64</v>
      </c>
      <c r="E990" s="37" t="s">
        <v>85</v>
      </c>
      <c r="F990" s="37" t="s">
        <v>68</v>
      </c>
      <c r="G990" s="37" t="s">
        <v>66</v>
      </c>
      <c r="H990" s="37" t="s">
        <v>340</v>
      </c>
      <c r="I990" s="37" t="s">
        <v>177</v>
      </c>
      <c r="J990" s="42" t="n">
        <f aca="false">J2947</f>
        <v>5</v>
      </c>
      <c r="K990" s="42"/>
      <c r="L990" s="42" t="n">
        <f aca="false">J990</f>
        <v>5</v>
      </c>
    </row>
    <row r="991" customFormat="false" ht="45" hidden="false" customHeight="true" outlineLevel="0" collapsed="false">
      <c r="A991" s="156" t="s">
        <v>715</v>
      </c>
      <c r="B991" s="73" t="s">
        <v>485</v>
      </c>
      <c r="C991" s="73" t="s">
        <v>224</v>
      </c>
      <c r="D991" s="73" t="s">
        <v>64</v>
      </c>
      <c r="E991" s="37" t="s">
        <v>85</v>
      </c>
      <c r="F991" s="73" t="s">
        <v>68</v>
      </c>
      <c r="G991" s="73" t="s">
        <v>182</v>
      </c>
      <c r="H991" s="73"/>
      <c r="I991" s="73"/>
      <c r="J991" s="157" t="n">
        <f aca="false">J992+J999</f>
        <v>38981.2</v>
      </c>
      <c r="K991" s="157" t="n">
        <f aca="false">K999</f>
        <v>5088.8</v>
      </c>
      <c r="L991" s="157" t="n">
        <f aca="false">L992+L999</f>
        <v>33892.4</v>
      </c>
    </row>
    <row r="992" customFormat="false" ht="46.5" hidden="false" customHeight="true" outlineLevel="0" collapsed="false">
      <c r="A992" s="122" t="s">
        <v>174</v>
      </c>
      <c r="B992" s="73" t="s">
        <v>485</v>
      </c>
      <c r="C992" s="73" t="s">
        <v>224</v>
      </c>
      <c r="D992" s="73" t="s">
        <v>64</v>
      </c>
      <c r="E992" s="37" t="s">
        <v>85</v>
      </c>
      <c r="F992" s="73" t="s">
        <v>68</v>
      </c>
      <c r="G992" s="73" t="s">
        <v>182</v>
      </c>
      <c r="H992" s="73" t="s">
        <v>169</v>
      </c>
      <c r="I992" s="73"/>
      <c r="J992" s="157" t="n">
        <f aca="false">J993+J995+J997</f>
        <v>33892.4</v>
      </c>
      <c r="K992" s="157"/>
      <c r="L992" s="157" t="n">
        <f aca="false">L993+L995+L997</f>
        <v>33892.4</v>
      </c>
    </row>
    <row r="993" customFormat="false" ht="39.75" hidden="false" customHeight="true" outlineLevel="0" collapsed="false">
      <c r="A993" s="122" t="s">
        <v>345</v>
      </c>
      <c r="B993" s="73" t="s">
        <v>485</v>
      </c>
      <c r="C993" s="73" t="s">
        <v>224</v>
      </c>
      <c r="D993" s="73" t="s">
        <v>64</v>
      </c>
      <c r="E993" s="37" t="s">
        <v>85</v>
      </c>
      <c r="F993" s="73" t="s">
        <v>68</v>
      </c>
      <c r="G993" s="73" t="s">
        <v>182</v>
      </c>
      <c r="H993" s="73" t="s">
        <v>339</v>
      </c>
      <c r="I993" s="73"/>
      <c r="J993" s="157" t="n">
        <f aca="false">J994</f>
        <v>25494.3</v>
      </c>
      <c r="K993" s="157"/>
      <c r="L993" s="157" t="n">
        <f aca="false">L994</f>
        <v>25494.3</v>
      </c>
    </row>
    <row r="994" customFormat="false" ht="48.75" hidden="false" customHeight="true" outlineLevel="0" collapsed="false">
      <c r="A994" s="122" t="s">
        <v>163</v>
      </c>
      <c r="B994" s="73" t="s">
        <v>485</v>
      </c>
      <c r="C994" s="73" t="s">
        <v>224</v>
      </c>
      <c r="D994" s="73" t="s">
        <v>64</v>
      </c>
      <c r="E994" s="37" t="s">
        <v>85</v>
      </c>
      <c r="F994" s="73" t="s">
        <v>68</v>
      </c>
      <c r="G994" s="73" t="s">
        <v>182</v>
      </c>
      <c r="H994" s="73" t="s">
        <v>339</v>
      </c>
      <c r="I994" s="73" t="s">
        <v>164</v>
      </c>
      <c r="J994" s="157" t="n">
        <f aca="false">J2779+J2808+J2851</f>
        <v>25494.3</v>
      </c>
      <c r="K994" s="157"/>
      <c r="L994" s="157" t="n">
        <f aca="false">J994</f>
        <v>25494.3</v>
      </c>
    </row>
    <row r="995" customFormat="false" ht="30" hidden="false" customHeight="true" outlineLevel="0" collapsed="false">
      <c r="A995" s="54" t="s">
        <v>716</v>
      </c>
      <c r="B995" s="73" t="s">
        <v>485</v>
      </c>
      <c r="C995" s="73" t="s">
        <v>224</v>
      </c>
      <c r="D995" s="73" t="s">
        <v>64</v>
      </c>
      <c r="E995" s="37" t="s">
        <v>85</v>
      </c>
      <c r="F995" s="73" t="s">
        <v>68</v>
      </c>
      <c r="G995" s="73" t="s">
        <v>182</v>
      </c>
      <c r="H995" s="60" t="n">
        <v>61150</v>
      </c>
      <c r="I995" s="63"/>
      <c r="J995" s="157" t="n">
        <f aca="false">J996</f>
        <v>1669.8</v>
      </c>
      <c r="K995" s="157"/>
      <c r="L995" s="157" t="n">
        <f aca="false">L996</f>
        <v>1669.8</v>
      </c>
    </row>
    <row r="996" customFormat="false" ht="48" hidden="false" customHeight="true" outlineLevel="0" collapsed="false">
      <c r="A996" s="54" t="s">
        <v>717</v>
      </c>
      <c r="B996" s="73" t="s">
        <v>485</v>
      </c>
      <c r="C996" s="73" t="s">
        <v>224</v>
      </c>
      <c r="D996" s="73" t="s">
        <v>64</v>
      </c>
      <c r="E996" s="37" t="s">
        <v>85</v>
      </c>
      <c r="F996" s="73" t="s">
        <v>68</v>
      </c>
      <c r="G996" s="73" t="s">
        <v>182</v>
      </c>
      <c r="H996" s="60" t="n">
        <v>61150</v>
      </c>
      <c r="I996" s="63" t="s">
        <v>164</v>
      </c>
      <c r="J996" s="157" t="n">
        <f aca="false">J2895</f>
        <v>1669.8</v>
      </c>
      <c r="K996" s="157"/>
      <c r="L996" s="157" t="n">
        <f aca="false">J996</f>
        <v>1669.8</v>
      </c>
    </row>
    <row r="997" customFormat="false" ht="30" hidden="false" customHeight="true" outlineLevel="0" collapsed="false">
      <c r="A997" s="41" t="s">
        <v>349</v>
      </c>
      <c r="B997" s="73" t="s">
        <v>485</v>
      </c>
      <c r="C997" s="73" t="s">
        <v>224</v>
      </c>
      <c r="D997" s="73" t="s">
        <v>64</v>
      </c>
      <c r="E997" s="37" t="s">
        <v>85</v>
      </c>
      <c r="F997" s="73" t="s">
        <v>68</v>
      </c>
      <c r="G997" s="73" t="s">
        <v>182</v>
      </c>
      <c r="H997" s="37" t="s">
        <v>340</v>
      </c>
      <c r="I997" s="63"/>
      <c r="J997" s="157" t="n">
        <f aca="false">J998</f>
        <v>6728.3</v>
      </c>
      <c r="K997" s="157"/>
      <c r="L997" s="157" t="n">
        <f aca="false">L998</f>
        <v>6728.3</v>
      </c>
    </row>
    <row r="998" customFormat="false" ht="53.25" hidden="false" customHeight="true" outlineLevel="0" collapsed="false">
      <c r="A998" s="54" t="s">
        <v>717</v>
      </c>
      <c r="B998" s="73" t="s">
        <v>485</v>
      </c>
      <c r="C998" s="73" t="s">
        <v>224</v>
      </c>
      <c r="D998" s="73" t="s">
        <v>64</v>
      </c>
      <c r="E998" s="37" t="s">
        <v>85</v>
      </c>
      <c r="F998" s="73" t="s">
        <v>68</v>
      </c>
      <c r="G998" s="73" t="s">
        <v>182</v>
      </c>
      <c r="H998" s="37" t="s">
        <v>340</v>
      </c>
      <c r="I998" s="63" t="s">
        <v>164</v>
      </c>
      <c r="J998" s="157" t="n">
        <f aca="false">J2951</f>
        <v>6728.3</v>
      </c>
      <c r="K998" s="157"/>
      <c r="L998" s="157" t="n">
        <f aca="false">J998</f>
        <v>6728.3</v>
      </c>
    </row>
    <row r="999" customFormat="false" ht="60.75" hidden="false" customHeight="true" outlineLevel="0" collapsed="false">
      <c r="A999" s="41" t="s">
        <v>96</v>
      </c>
      <c r="B999" s="73" t="s">
        <v>485</v>
      </c>
      <c r="C999" s="73" t="s">
        <v>224</v>
      </c>
      <c r="D999" s="73" t="s">
        <v>64</v>
      </c>
      <c r="E999" s="37" t="s">
        <v>85</v>
      </c>
      <c r="F999" s="73" t="s">
        <v>68</v>
      </c>
      <c r="G999" s="73" t="s">
        <v>182</v>
      </c>
      <c r="H999" s="37" t="s">
        <v>97</v>
      </c>
      <c r="I999" s="37"/>
      <c r="J999" s="157" t="n">
        <f aca="false">J1000</f>
        <v>5088.8</v>
      </c>
      <c r="K999" s="157" t="n">
        <f aca="false">K1000</f>
        <v>5088.8</v>
      </c>
      <c r="L999" s="157"/>
    </row>
    <row r="1000" customFormat="false" ht="105.75" hidden="false" customHeight="true" outlineLevel="0" collapsed="false">
      <c r="A1000" s="41" t="s">
        <v>98</v>
      </c>
      <c r="B1000" s="73" t="s">
        <v>485</v>
      </c>
      <c r="C1000" s="73" t="s">
        <v>224</v>
      </c>
      <c r="D1000" s="73" t="s">
        <v>64</v>
      </c>
      <c r="E1000" s="37" t="s">
        <v>85</v>
      </c>
      <c r="F1000" s="73" t="s">
        <v>68</v>
      </c>
      <c r="G1000" s="73" t="s">
        <v>182</v>
      </c>
      <c r="H1000" s="37" t="s">
        <v>99</v>
      </c>
      <c r="I1000" s="37"/>
      <c r="J1000" s="157" t="n">
        <f aca="false">J1001</f>
        <v>5088.8</v>
      </c>
      <c r="K1000" s="157" t="n">
        <f aca="false">K1001</f>
        <v>5088.8</v>
      </c>
      <c r="L1000" s="157"/>
    </row>
    <row r="1001" customFormat="false" ht="63.75" hidden="false" customHeight="true" outlineLevel="0" collapsed="false">
      <c r="A1001" s="54" t="s">
        <v>717</v>
      </c>
      <c r="B1001" s="73" t="s">
        <v>485</v>
      </c>
      <c r="C1001" s="73" t="s">
        <v>224</v>
      </c>
      <c r="D1001" s="73" t="s">
        <v>64</v>
      </c>
      <c r="E1001" s="37" t="s">
        <v>85</v>
      </c>
      <c r="F1001" s="73" t="s">
        <v>68</v>
      </c>
      <c r="G1001" s="73" t="s">
        <v>182</v>
      </c>
      <c r="H1001" s="37" t="s">
        <v>99</v>
      </c>
      <c r="I1001" s="63" t="s">
        <v>164</v>
      </c>
      <c r="J1001" s="157" t="n">
        <f aca="false">J2954</f>
        <v>5088.8</v>
      </c>
      <c r="K1001" s="157" t="n">
        <f aca="false">J1001</f>
        <v>5088.8</v>
      </c>
      <c r="L1001" s="157"/>
    </row>
    <row r="1002" customFormat="false" ht="57" hidden="true" customHeight="true" outlineLevel="0" collapsed="false">
      <c r="A1002" s="68" t="s">
        <v>671</v>
      </c>
      <c r="B1002" s="37" t="s">
        <v>485</v>
      </c>
      <c r="C1002" s="37" t="s">
        <v>224</v>
      </c>
      <c r="D1002" s="37" t="s">
        <v>64</v>
      </c>
      <c r="E1002" s="47" t="s">
        <v>295</v>
      </c>
      <c r="F1002" s="37" t="s">
        <v>68</v>
      </c>
      <c r="G1002" s="37"/>
      <c r="H1002" s="37"/>
      <c r="I1002" s="66"/>
      <c r="J1002" s="140" t="n">
        <f aca="false">J1003</f>
        <v>0</v>
      </c>
      <c r="K1002" s="140"/>
      <c r="L1002" s="140" t="n">
        <f aca="false">L1003</f>
        <v>0</v>
      </c>
    </row>
    <row r="1003" customFormat="false" ht="37.5" hidden="true" customHeight="true" outlineLevel="0" collapsed="false">
      <c r="A1003" s="36" t="s">
        <v>675</v>
      </c>
      <c r="B1003" s="37" t="s">
        <v>485</v>
      </c>
      <c r="C1003" s="37" t="s">
        <v>224</v>
      </c>
      <c r="D1003" s="37" t="s">
        <v>64</v>
      </c>
      <c r="E1003" s="47" t="s">
        <v>295</v>
      </c>
      <c r="F1003" s="37" t="s">
        <v>68</v>
      </c>
      <c r="G1003" s="37" t="s">
        <v>64</v>
      </c>
      <c r="H1003" s="37"/>
      <c r="I1003" s="66"/>
      <c r="J1003" s="140" t="n">
        <f aca="false">J1004+J1006</f>
        <v>0</v>
      </c>
      <c r="K1003" s="140"/>
      <c r="L1003" s="140" t="n">
        <f aca="false">L1004+L1006</f>
        <v>0</v>
      </c>
    </row>
    <row r="1004" customFormat="false" ht="37.5" hidden="true" customHeight="true" outlineLevel="0" collapsed="false">
      <c r="A1004" s="41" t="s">
        <v>345</v>
      </c>
      <c r="B1004" s="37" t="s">
        <v>485</v>
      </c>
      <c r="C1004" s="37" t="s">
        <v>224</v>
      </c>
      <c r="D1004" s="37" t="s">
        <v>64</v>
      </c>
      <c r="E1004" s="37" t="s">
        <v>295</v>
      </c>
      <c r="F1004" s="37" t="s">
        <v>68</v>
      </c>
      <c r="G1004" s="37" t="s">
        <v>64</v>
      </c>
      <c r="H1004" s="37" t="s">
        <v>339</v>
      </c>
      <c r="I1004" s="66"/>
      <c r="J1004" s="140" t="n">
        <f aca="false">J1005</f>
        <v>0</v>
      </c>
      <c r="K1004" s="140"/>
      <c r="L1004" s="140" t="n">
        <f aca="false">L1005</f>
        <v>0</v>
      </c>
    </row>
    <row r="1005" customFormat="false" ht="30" hidden="true" customHeight="true" outlineLevel="0" collapsed="false">
      <c r="A1005" s="54" t="s">
        <v>300</v>
      </c>
      <c r="B1005" s="37" t="s">
        <v>485</v>
      </c>
      <c r="C1005" s="37" t="s">
        <v>224</v>
      </c>
      <c r="D1005" s="37" t="s">
        <v>64</v>
      </c>
      <c r="E1005" s="47" t="s">
        <v>295</v>
      </c>
      <c r="F1005" s="37" t="s">
        <v>68</v>
      </c>
      <c r="G1005" s="37" t="s">
        <v>64</v>
      </c>
      <c r="H1005" s="37" t="s">
        <v>339</v>
      </c>
      <c r="I1005" s="37" t="s">
        <v>177</v>
      </c>
      <c r="J1005" s="140" t="n">
        <f aca="false">J2788+J2821+J2784+J2817</f>
        <v>0</v>
      </c>
      <c r="K1005" s="140"/>
      <c r="L1005" s="140" t="n">
        <f aca="false">J1005</f>
        <v>0</v>
      </c>
    </row>
    <row r="1006" customFormat="false" ht="30" hidden="true" customHeight="true" outlineLevel="0" collapsed="false">
      <c r="A1006" s="41" t="s">
        <v>349</v>
      </c>
      <c r="B1006" s="37" t="s">
        <v>485</v>
      </c>
      <c r="C1006" s="37" t="s">
        <v>224</v>
      </c>
      <c r="D1006" s="37" t="s">
        <v>64</v>
      </c>
      <c r="E1006" s="47" t="s">
        <v>295</v>
      </c>
      <c r="F1006" s="37" t="s">
        <v>68</v>
      </c>
      <c r="G1006" s="37" t="s">
        <v>64</v>
      </c>
      <c r="H1006" s="37" t="s">
        <v>340</v>
      </c>
      <c r="I1006" s="66"/>
      <c r="J1006" s="140" t="n">
        <f aca="false">J1007</f>
        <v>0</v>
      </c>
      <c r="K1006" s="140"/>
      <c r="L1006" s="140" t="n">
        <f aca="false">L1007</f>
        <v>0</v>
      </c>
    </row>
    <row r="1007" customFormat="false" ht="30" hidden="true" customHeight="true" outlineLevel="0" collapsed="false">
      <c r="A1007" s="54" t="s">
        <v>300</v>
      </c>
      <c r="B1007" s="37" t="s">
        <v>485</v>
      </c>
      <c r="C1007" s="37" t="s">
        <v>224</v>
      </c>
      <c r="D1007" s="37" t="s">
        <v>64</v>
      </c>
      <c r="E1007" s="47" t="s">
        <v>295</v>
      </c>
      <c r="F1007" s="37" t="s">
        <v>68</v>
      </c>
      <c r="G1007" s="37" t="s">
        <v>64</v>
      </c>
      <c r="H1007" s="37" t="s">
        <v>340</v>
      </c>
      <c r="I1007" s="37" t="s">
        <v>177</v>
      </c>
      <c r="J1007" s="140" t="n">
        <f aca="false">J2962+J2958</f>
        <v>0</v>
      </c>
      <c r="K1007" s="140"/>
      <c r="L1007" s="140" t="n">
        <f aca="false">J1007</f>
        <v>0</v>
      </c>
    </row>
    <row r="1008" customFormat="false" ht="46.9" hidden="true" customHeight="true" outlineLevel="0" collapsed="false">
      <c r="A1008" s="68" t="s">
        <v>165</v>
      </c>
      <c r="B1008" s="37" t="s">
        <v>485</v>
      </c>
      <c r="C1008" s="37" t="s">
        <v>224</v>
      </c>
      <c r="D1008" s="37" t="s">
        <v>64</v>
      </c>
      <c r="E1008" s="37" t="s">
        <v>90</v>
      </c>
      <c r="F1008" s="37" t="s">
        <v>68</v>
      </c>
      <c r="G1008" s="37"/>
      <c r="H1008" s="37"/>
      <c r="I1008" s="37"/>
      <c r="J1008" s="42" t="n">
        <f aca="false">J1009</f>
        <v>0</v>
      </c>
      <c r="K1008" s="42" t="n">
        <f aca="false">K1009</f>
        <v>0</v>
      </c>
      <c r="L1008" s="42" t="n">
        <f aca="false">L1009</f>
        <v>0</v>
      </c>
    </row>
    <row r="1009" customFormat="false" ht="58.5" hidden="true" customHeight="true" outlineLevel="0" collapsed="false">
      <c r="A1009" s="54" t="s">
        <v>166</v>
      </c>
      <c r="B1009" s="37" t="s">
        <v>485</v>
      </c>
      <c r="C1009" s="32" t="s">
        <v>224</v>
      </c>
      <c r="D1009" s="32" t="s">
        <v>64</v>
      </c>
      <c r="E1009" s="32" t="s">
        <v>90</v>
      </c>
      <c r="F1009" s="32" t="s">
        <v>84</v>
      </c>
      <c r="G1009" s="32"/>
      <c r="H1009" s="32"/>
      <c r="I1009" s="32"/>
      <c r="J1009" s="42" t="n">
        <f aca="false">J1013+J1016+J1029+J1010+J1024</f>
        <v>0</v>
      </c>
      <c r="K1009" s="42" t="n">
        <f aca="false">K1013</f>
        <v>0</v>
      </c>
      <c r="L1009" s="42" t="n">
        <f aca="false">L1013+L1016+L1029+L1010+L1024</f>
        <v>0</v>
      </c>
    </row>
    <row r="1010" customFormat="false" ht="21.75" hidden="true" customHeight="true" outlineLevel="0" collapsed="false">
      <c r="A1010" s="41" t="s">
        <v>174</v>
      </c>
      <c r="B1010" s="37" t="s">
        <v>485</v>
      </c>
      <c r="C1010" s="37" t="s">
        <v>224</v>
      </c>
      <c r="D1010" s="37" t="s">
        <v>64</v>
      </c>
      <c r="E1010" s="37" t="s">
        <v>90</v>
      </c>
      <c r="F1010" s="37" t="s">
        <v>84</v>
      </c>
      <c r="G1010" s="37"/>
      <c r="H1010" s="37" t="s">
        <v>167</v>
      </c>
      <c r="I1010" s="37"/>
      <c r="J1010" s="42" t="n">
        <f aca="false">J1011</f>
        <v>0</v>
      </c>
      <c r="K1010" s="42"/>
      <c r="L1010" s="42" t="n">
        <f aca="false">L1011</f>
        <v>0</v>
      </c>
    </row>
    <row r="1011" customFormat="false" ht="21.75" hidden="true" customHeight="true" outlineLevel="0" collapsed="false">
      <c r="A1011" s="41" t="s">
        <v>298</v>
      </c>
      <c r="B1011" s="37" t="s">
        <v>485</v>
      </c>
      <c r="C1011" s="37" t="s">
        <v>224</v>
      </c>
      <c r="D1011" s="37" t="s">
        <v>64</v>
      </c>
      <c r="E1011" s="37" t="s">
        <v>90</v>
      </c>
      <c r="F1011" s="37" t="s">
        <v>84</v>
      </c>
      <c r="G1011" s="37"/>
      <c r="H1011" s="37" t="s">
        <v>299</v>
      </c>
      <c r="I1011" s="37"/>
      <c r="J1011" s="42" t="n">
        <f aca="false">J1012</f>
        <v>0</v>
      </c>
      <c r="K1011" s="42"/>
      <c r="L1011" s="42" t="n">
        <f aca="false">L1012</f>
        <v>0</v>
      </c>
    </row>
    <row r="1012" customFormat="false" ht="6" hidden="true" customHeight="true" outlineLevel="0" collapsed="false">
      <c r="A1012" s="54" t="s">
        <v>300</v>
      </c>
      <c r="B1012" s="37" t="s">
        <v>485</v>
      </c>
      <c r="C1012" s="37" t="s">
        <v>224</v>
      </c>
      <c r="D1012" s="37" t="s">
        <v>64</v>
      </c>
      <c r="E1012" s="37" t="s">
        <v>90</v>
      </c>
      <c r="F1012" s="37" t="s">
        <v>84</v>
      </c>
      <c r="G1012" s="37"/>
      <c r="H1012" s="37" t="s">
        <v>299</v>
      </c>
      <c r="I1012" s="37" t="s">
        <v>306</v>
      </c>
      <c r="J1012" s="42" t="n">
        <f aca="false">J2898</f>
        <v>0</v>
      </c>
      <c r="K1012" s="42"/>
      <c r="L1012" s="42" t="n">
        <f aca="false">L2898</f>
        <v>0</v>
      </c>
    </row>
    <row r="1013" customFormat="false" ht="39" hidden="true" customHeight="true" outlineLevel="0" collapsed="false">
      <c r="A1013" s="39" t="s">
        <v>627</v>
      </c>
      <c r="B1013" s="37" t="s">
        <v>485</v>
      </c>
      <c r="C1013" s="32" t="s">
        <v>224</v>
      </c>
      <c r="D1013" s="32" t="s">
        <v>64</v>
      </c>
      <c r="E1013" s="32" t="s">
        <v>90</v>
      </c>
      <c r="F1013" s="32" t="s">
        <v>84</v>
      </c>
      <c r="G1013" s="32" t="s">
        <v>69</v>
      </c>
      <c r="H1013" s="32" t="s">
        <v>232</v>
      </c>
      <c r="I1013" s="32"/>
      <c r="J1013" s="42" t="n">
        <f aca="false">J1014</f>
        <v>0</v>
      </c>
      <c r="K1013" s="42" t="n">
        <f aca="false">K1014</f>
        <v>0</v>
      </c>
      <c r="L1013" s="42"/>
    </row>
    <row r="1014" customFormat="false" ht="23.25" hidden="true" customHeight="true" outlineLevel="0" collapsed="false">
      <c r="A1014" s="39" t="s">
        <v>678</v>
      </c>
      <c r="B1014" s="37" t="s">
        <v>485</v>
      </c>
      <c r="C1014" s="32" t="s">
        <v>224</v>
      </c>
      <c r="D1014" s="32" t="s">
        <v>64</v>
      </c>
      <c r="E1014" s="32" t="s">
        <v>90</v>
      </c>
      <c r="F1014" s="32" t="s">
        <v>84</v>
      </c>
      <c r="G1014" s="32" t="s">
        <v>69</v>
      </c>
      <c r="H1014" s="32" t="s">
        <v>301</v>
      </c>
      <c r="I1014" s="32"/>
      <c r="J1014" s="42" t="n">
        <f aca="false">J1015</f>
        <v>0</v>
      </c>
      <c r="K1014" s="42" t="n">
        <f aca="false">K1015</f>
        <v>0</v>
      </c>
      <c r="L1014" s="42"/>
    </row>
    <row r="1015" customFormat="false" ht="22.5" hidden="true" customHeight="true" outlineLevel="0" collapsed="false">
      <c r="A1015" s="54" t="s">
        <v>300</v>
      </c>
      <c r="B1015" s="37" t="s">
        <v>485</v>
      </c>
      <c r="C1015" s="32" t="s">
        <v>224</v>
      </c>
      <c r="D1015" s="32" t="s">
        <v>64</v>
      </c>
      <c r="E1015" s="32" t="s">
        <v>90</v>
      </c>
      <c r="F1015" s="32" t="s">
        <v>84</v>
      </c>
      <c r="G1015" s="32" t="s">
        <v>69</v>
      </c>
      <c r="H1015" s="32" t="s">
        <v>301</v>
      </c>
      <c r="I1015" s="37" t="s">
        <v>177</v>
      </c>
      <c r="J1015" s="42" t="n">
        <f aca="false">J2792+J2826+J2872+J2903+J2967</f>
        <v>0</v>
      </c>
      <c r="K1015" s="42" t="n">
        <f aca="false">J1015</f>
        <v>0</v>
      </c>
      <c r="L1015" s="42"/>
    </row>
    <row r="1016" customFormat="false" ht="51.75" hidden="true" customHeight="true" outlineLevel="0" collapsed="false">
      <c r="A1016" s="41" t="s">
        <v>174</v>
      </c>
      <c r="B1016" s="37" t="s">
        <v>485</v>
      </c>
      <c r="C1016" s="37" t="s">
        <v>224</v>
      </c>
      <c r="D1016" s="37" t="s">
        <v>64</v>
      </c>
      <c r="E1016" s="37" t="s">
        <v>90</v>
      </c>
      <c r="F1016" s="37" t="s">
        <v>84</v>
      </c>
      <c r="G1016" s="32" t="s">
        <v>69</v>
      </c>
      <c r="H1016" s="37" t="s">
        <v>169</v>
      </c>
      <c r="I1016" s="37"/>
      <c r="J1016" s="43" t="n">
        <f aca="false">J1017+J1020+J1023</f>
        <v>0</v>
      </c>
      <c r="K1016" s="43"/>
      <c r="L1016" s="43" t="n">
        <f aca="false">L1017+L1020+L1023</f>
        <v>0</v>
      </c>
    </row>
    <row r="1017" customFormat="false" ht="39.75" hidden="true" customHeight="true" outlineLevel="0" collapsed="false">
      <c r="A1017" s="41" t="s">
        <v>345</v>
      </c>
      <c r="B1017" s="37" t="s">
        <v>485</v>
      </c>
      <c r="C1017" s="37" t="s">
        <v>224</v>
      </c>
      <c r="D1017" s="37" t="s">
        <v>64</v>
      </c>
      <c r="E1017" s="37" t="s">
        <v>90</v>
      </c>
      <c r="F1017" s="37" t="s">
        <v>84</v>
      </c>
      <c r="G1017" s="32" t="s">
        <v>69</v>
      </c>
      <c r="H1017" s="37" t="s">
        <v>339</v>
      </c>
      <c r="I1017" s="37"/>
      <c r="J1017" s="43" t="n">
        <f aca="false">J1018+J1019</f>
        <v>0</v>
      </c>
      <c r="K1017" s="43"/>
      <c r="L1017" s="43" t="n">
        <f aca="false">L1018+L1019</f>
        <v>0</v>
      </c>
    </row>
    <row r="1018" customFormat="false" ht="52.9" hidden="true" customHeight="true" outlineLevel="0" collapsed="false">
      <c r="A1018" s="41" t="s">
        <v>163</v>
      </c>
      <c r="B1018" s="37" t="s">
        <v>485</v>
      </c>
      <c r="C1018" s="37" t="s">
        <v>224</v>
      </c>
      <c r="D1018" s="37" t="s">
        <v>64</v>
      </c>
      <c r="E1018" s="37" t="s">
        <v>90</v>
      </c>
      <c r="F1018" s="37" t="s">
        <v>84</v>
      </c>
      <c r="G1018" s="32" t="s">
        <v>69</v>
      </c>
      <c r="H1018" s="37" t="s">
        <v>339</v>
      </c>
      <c r="I1018" s="37" t="s">
        <v>164</v>
      </c>
      <c r="J1018" s="43" t="n">
        <f aca="false">J2795+J2829+J2875+J2981</f>
        <v>0</v>
      </c>
      <c r="K1018" s="43"/>
      <c r="L1018" s="43"/>
    </row>
    <row r="1019" customFormat="false" ht="52.9" hidden="true" customHeight="true" outlineLevel="0" collapsed="false">
      <c r="A1019" s="54" t="s">
        <v>300</v>
      </c>
      <c r="B1019" s="37" t="s">
        <v>485</v>
      </c>
      <c r="C1019" s="37" t="s">
        <v>224</v>
      </c>
      <c r="D1019" s="37" t="s">
        <v>64</v>
      </c>
      <c r="E1019" s="37" t="s">
        <v>90</v>
      </c>
      <c r="F1019" s="37" t="s">
        <v>84</v>
      </c>
      <c r="G1019" s="32" t="s">
        <v>69</v>
      </c>
      <c r="H1019" s="37" t="s">
        <v>339</v>
      </c>
      <c r="I1019" s="37" t="s">
        <v>177</v>
      </c>
      <c r="J1019" s="43" t="n">
        <f aca="false">J2982</f>
        <v>0</v>
      </c>
      <c r="K1019" s="43"/>
      <c r="L1019" s="43" t="n">
        <f aca="false">J1019</f>
        <v>0</v>
      </c>
    </row>
    <row r="1020" customFormat="false" ht="27" hidden="true" customHeight="true" outlineLevel="0" collapsed="false">
      <c r="A1020" s="54" t="s">
        <v>716</v>
      </c>
      <c r="B1020" s="37" t="s">
        <v>485</v>
      </c>
      <c r="C1020" s="63" t="s">
        <v>224</v>
      </c>
      <c r="D1020" s="63" t="s">
        <v>64</v>
      </c>
      <c r="E1020" s="158" t="s">
        <v>90</v>
      </c>
      <c r="F1020" s="158" t="s">
        <v>84</v>
      </c>
      <c r="G1020" s="32" t="s">
        <v>69</v>
      </c>
      <c r="H1020" s="60" t="n">
        <v>61150</v>
      </c>
      <c r="I1020" s="63"/>
      <c r="J1020" s="43" t="n">
        <f aca="false">J1021+J1022</f>
        <v>0</v>
      </c>
      <c r="K1020" s="43"/>
      <c r="L1020" s="43"/>
    </row>
    <row r="1021" customFormat="false" ht="55.5" hidden="true" customHeight="true" outlineLevel="0" collapsed="false">
      <c r="A1021" s="54" t="s">
        <v>717</v>
      </c>
      <c r="B1021" s="37" t="s">
        <v>485</v>
      </c>
      <c r="C1021" s="63" t="s">
        <v>224</v>
      </c>
      <c r="D1021" s="63" t="s">
        <v>64</v>
      </c>
      <c r="E1021" s="158" t="s">
        <v>90</v>
      </c>
      <c r="F1021" s="158" t="s">
        <v>84</v>
      </c>
      <c r="G1021" s="32" t="s">
        <v>69</v>
      </c>
      <c r="H1021" s="60" t="n">
        <v>61150</v>
      </c>
      <c r="I1021" s="63" t="s">
        <v>164</v>
      </c>
      <c r="J1021" s="43" t="n">
        <f aca="false">J2906</f>
        <v>0</v>
      </c>
      <c r="K1021" s="43"/>
      <c r="L1021" s="43"/>
    </row>
    <row r="1022" customFormat="false" ht="47.25" hidden="true" customHeight="true" outlineLevel="0" collapsed="false">
      <c r="A1022" s="54" t="s">
        <v>300</v>
      </c>
      <c r="B1022" s="37" t="s">
        <v>485</v>
      </c>
      <c r="C1022" s="63" t="s">
        <v>224</v>
      </c>
      <c r="D1022" s="63" t="s">
        <v>64</v>
      </c>
      <c r="E1022" s="158" t="s">
        <v>90</v>
      </c>
      <c r="F1022" s="158" t="s">
        <v>84</v>
      </c>
      <c r="G1022" s="32" t="s">
        <v>69</v>
      </c>
      <c r="H1022" s="60" t="n">
        <v>6115</v>
      </c>
      <c r="I1022" s="63" t="n">
        <v>612</v>
      </c>
      <c r="J1022" s="43" t="n">
        <f aca="false">J2909</f>
        <v>0</v>
      </c>
      <c r="K1022" s="43"/>
      <c r="L1022" s="43"/>
    </row>
    <row r="1023" customFormat="false" ht="27" hidden="true" customHeight="true" outlineLevel="0" collapsed="false">
      <c r="A1023" s="41" t="s">
        <v>349</v>
      </c>
      <c r="B1023" s="37" t="s">
        <v>485</v>
      </c>
      <c r="C1023" s="37" t="s">
        <v>224</v>
      </c>
      <c r="D1023" s="37" t="s">
        <v>64</v>
      </c>
      <c r="E1023" s="37" t="s">
        <v>90</v>
      </c>
      <c r="F1023" s="37" t="s">
        <v>84</v>
      </c>
      <c r="G1023" s="32" t="s">
        <v>69</v>
      </c>
      <c r="H1023" s="37" t="s">
        <v>340</v>
      </c>
      <c r="I1023" s="37"/>
      <c r="J1023" s="43" t="n">
        <f aca="false">J1027+J1028</f>
        <v>0</v>
      </c>
      <c r="K1023" s="43"/>
      <c r="L1023" s="43"/>
    </row>
    <row r="1024" customFormat="false" ht="51.75" hidden="true" customHeight="true" outlineLevel="0" collapsed="false">
      <c r="A1024" s="41" t="s">
        <v>96</v>
      </c>
      <c r="B1024" s="37" t="s">
        <v>485</v>
      </c>
      <c r="C1024" s="37" t="s">
        <v>224</v>
      </c>
      <c r="D1024" s="37" t="s">
        <v>64</v>
      </c>
      <c r="E1024" s="37" t="s">
        <v>90</v>
      </c>
      <c r="F1024" s="37" t="s">
        <v>84</v>
      </c>
      <c r="G1024" s="32" t="s">
        <v>69</v>
      </c>
      <c r="H1024" s="37" t="s">
        <v>97</v>
      </c>
      <c r="I1024" s="37"/>
      <c r="J1024" s="43" t="n">
        <f aca="false">J1025</f>
        <v>0</v>
      </c>
      <c r="K1024" s="43"/>
      <c r="L1024" s="43"/>
    </row>
    <row r="1025" customFormat="false" ht="84.75" hidden="true" customHeight="true" outlineLevel="0" collapsed="false">
      <c r="A1025" s="41" t="s">
        <v>98</v>
      </c>
      <c r="B1025" s="37" t="s">
        <v>485</v>
      </c>
      <c r="C1025" s="37" t="s">
        <v>224</v>
      </c>
      <c r="D1025" s="37" t="s">
        <v>64</v>
      </c>
      <c r="E1025" s="37" t="s">
        <v>90</v>
      </c>
      <c r="F1025" s="37" t="s">
        <v>84</v>
      </c>
      <c r="G1025" s="32" t="s">
        <v>69</v>
      </c>
      <c r="H1025" s="37" t="s">
        <v>99</v>
      </c>
      <c r="I1025" s="37"/>
      <c r="J1025" s="43" t="n">
        <f aca="false">J1026</f>
        <v>0</v>
      </c>
      <c r="K1025" s="43"/>
      <c r="L1025" s="43"/>
    </row>
    <row r="1026" customFormat="false" ht="48.75" hidden="true" customHeight="true" outlineLevel="0" collapsed="false">
      <c r="A1026" s="54" t="s">
        <v>717</v>
      </c>
      <c r="B1026" s="37" t="s">
        <v>485</v>
      </c>
      <c r="C1026" s="37" t="s">
        <v>224</v>
      </c>
      <c r="D1026" s="37" t="s">
        <v>64</v>
      </c>
      <c r="E1026" s="37" t="s">
        <v>90</v>
      </c>
      <c r="F1026" s="37" t="s">
        <v>84</v>
      </c>
      <c r="G1026" s="32" t="s">
        <v>69</v>
      </c>
      <c r="H1026" s="37" t="s">
        <v>99</v>
      </c>
      <c r="I1026" s="63" t="s">
        <v>164</v>
      </c>
      <c r="J1026" s="43" t="n">
        <f aca="false">J2976</f>
        <v>0</v>
      </c>
      <c r="K1026" s="43"/>
      <c r="L1026" s="43"/>
    </row>
    <row r="1027" customFormat="false" ht="55.15" hidden="true" customHeight="true" outlineLevel="0" collapsed="false">
      <c r="A1027" s="41" t="s">
        <v>163</v>
      </c>
      <c r="B1027" s="37" t="s">
        <v>485</v>
      </c>
      <c r="C1027" s="37" t="s">
        <v>224</v>
      </c>
      <c r="D1027" s="37" t="s">
        <v>64</v>
      </c>
      <c r="E1027" s="37" t="s">
        <v>90</v>
      </c>
      <c r="F1027" s="37" t="s">
        <v>84</v>
      </c>
      <c r="G1027" s="32" t="s">
        <v>69</v>
      </c>
      <c r="H1027" s="37" t="s">
        <v>340</v>
      </c>
      <c r="I1027" s="37" t="s">
        <v>164</v>
      </c>
      <c r="J1027" s="43" t="n">
        <f aca="false">J2970</f>
        <v>0</v>
      </c>
      <c r="K1027" s="43"/>
      <c r="L1027" s="43"/>
    </row>
    <row r="1028" customFormat="false" ht="55.15" hidden="true" customHeight="true" outlineLevel="0" collapsed="false">
      <c r="A1028" s="54" t="s">
        <v>300</v>
      </c>
      <c r="B1028" s="37" t="s">
        <v>485</v>
      </c>
      <c r="C1028" s="37" t="s">
        <v>224</v>
      </c>
      <c r="D1028" s="37" t="s">
        <v>64</v>
      </c>
      <c r="E1028" s="37" t="s">
        <v>90</v>
      </c>
      <c r="F1028" s="37" t="s">
        <v>84</v>
      </c>
      <c r="G1028" s="32" t="s">
        <v>69</v>
      </c>
      <c r="H1028" s="37" t="s">
        <v>718</v>
      </c>
      <c r="I1028" s="37" t="s">
        <v>177</v>
      </c>
      <c r="J1028" s="43" t="n">
        <f aca="false">J2973</f>
        <v>0</v>
      </c>
      <c r="K1028" s="43"/>
      <c r="L1028" s="43"/>
    </row>
    <row r="1029" customFormat="false" ht="36" hidden="true" customHeight="true" outlineLevel="0" collapsed="false">
      <c r="A1029" s="129" t="s">
        <v>705</v>
      </c>
      <c r="B1029" s="37" t="s">
        <v>485</v>
      </c>
      <c r="C1029" s="37" t="s">
        <v>224</v>
      </c>
      <c r="D1029" s="37" t="s">
        <v>64</v>
      </c>
      <c r="E1029" s="37" t="s">
        <v>90</v>
      </c>
      <c r="F1029" s="37" t="s">
        <v>84</v>
      </c>
      <c r="G1029" s="32" t="s">
        <v>69</v>
      </c>
      <c r="H1029" s="37" t="s">
        <v>269</v>
      </c>
      <c r="I1029" s="37"/>
      <c r="J1029" s="43" t="n">
        <f aca="false">J1030</f>
        <v>0</v>
      </c>
      <c r="K1029" s="43"/>
      <c r="L1029" s="43"/>
    </row>
    <row r="1030" customFormat="false" ht="36" hidden="true" customHeight="true" outlineLevel="0" collapsed="false">
      <c r="A1030" s="129" t="s">
        <v>719</v>
      </c>
      <c r="B1030" s="37" t="s">
        <v>485</v>
      </c>
      <c r="C1030" s="37" t="s">
        <v>224</v>
      </c>
      <c r="D1030" s="37" t="s">
        <v>64</v>
      </c>
      <c r="E1030" s="37" t="s">
        <v>90</v>
      </c>
      <c r="F1030" s="37" t="s">
        <v>84</v>
      </c>
      <c r="G1030" s="32" t="s">
        <v>69</v>
      </c>
      <c r="H1030" s="37" t="s">
        <v>350</v>
      </c>
      <c r="I1030" s="37"/>
      <c r="J1030" s="43" t="n">
        <f aca="false">J1031</f>
        <v>0</v>
      </c>
      <c r="K1030" s="43"/>
      <c r="L1030" s="43"/>
    </row>
    <row r="1031" customFormat="false" ht="15.75" hidden="true" customHeight="false" outlineLevel="0" collapsed="false">
      <c r="A1031" s="54" t="s">
        <v>300</v>
      </c>
      <c r="B1031" s="37" t="s">
        <v>485</v>
      </c>
      <c r="C1031" s="37" t="s">
        <v>224</v>
      </c>
      <c r="D1031" s="37" t="s">
        <v>64</v>
      </c>
      <c r="E1031" s="37" t="s">
        <v>90</v>
      </c>
      <c r="F1031" s="37" t="s">
        <v>84</v>
      </c>
      <c r="G1031" s="32" t="s">
        <v>69</v>
      </c>
      <c r="H1031" s="37" t="s">
        <v>350</v>
      </c>
      <c r="I1031" s="37" t="s">
        <v>177</v>
      </c>
      <c r="J1031" s="43" t="n">
        <f aca="false">J2832+J2878+J2798</f>
        <v>0</v>
      </c>
      <c r="K1031" s="43"/>
      <c r="L1031" s="43"/>
    </row>
    <row r="1032" customFormat="false" ht="27.75" hidden="false" customHeight="true" outlineLevel="0" collapsed="false">
      <c r="A1032" s="54" t="s">
        <v>720</v>
      </c>
      <c r="B1032" s="37" t="s">
        <v>485</v>
      </c>
      <c r="C1032" s="37" t="s">
        <v>224</v>
      </c>
      <c r="D1032" s="37" t="s">
        <v>74</v>
      </c>
      <c r="E1032" s="37"/>
      <c r="F1032" s="37"/>
      <c r="G1032" s="37"/>
      <c r="H1032" s="37"/>
      <c r="I1032" s="37"/>
      <c r="J1032" s="43" t="n">
        <f aca="false">J1033+J1038</f>
        <v>4080.1</v>
      </c>
      <c r="K1032" s="43"/>
      <c r="L1032" s="43" t="n">
        <f aca="false">L1038</f>
        <v>4080.1</v>
      </c>
    </row>
    <row r="1033" customFormat="false" ht="40.9" hidden="true" customHeight="true" outlineLevel="0" collapsed="false">
      <c r="A1033" s="41" t="s">
        <v>228</v>
      </c>
      <c r="B1033" s="37" t="s">
        <v>485</v>
      </c>
      <c r="C1033" s="37" t="s">
        <v>224</v>
      </c>
      <c r="D1033" s="37" t="s">
        <v>74</v>
      </c>
      <c r="E1033" s="37" t="s">
        <v>102</v>
      </c>
      <c r="F1033" s="37" t="s">
        <v>68</v>
      </c>
      <c r="G1033" s="37"/>
      <c r="H1033" s="37"/>
      <c r="I1033" s="37"/>
      <c r="J1033" s="43" t="n">
        <f aca="false">J1034</f>
        <v>0</v>
      </c>
      <c r="K1033" s="43"/>
      <c r="L1033" s="43"/>
    </row>
    <row r="1034" customFormat="false" ht="40.9" hidden="true" customHeight="true" outlineLevel="0" collapsed="false">
      <c r="A1034" s="39" t="s">
        <v>229</v>
      </c>
      <c r="B1034" s="37" t="s">
        <v>485</v>
      </c>
      <c r="C1034" s="37" t="s">
        <v>224</v>
      </c>
      <c r="D1034" s="37" t="s">
        <v>74</v>
      </c>
      <c r="E1034" s="32" t="s">
        <v>102</v>
      </c>
      <c r="F1034" s="32" t="s">
        <v>59</v>
      </c>
      <c r="G1034" s="32"/>
      <c r="H1034" s="32"/>
      <c r="I1034" s="37"/>
      <c r="J1034" s="43" t="n">
        <f aca="false">J1035</f>
        <v>0</v>
      </c>
      <c r="K1034" s="43"/>
      <c r="L1034" s="43"/>
    </row>
    <row r="1035" customFormat="false" ht="40.9" hidden="true" customHeight="true" outlineLevel="0" collapsed="false">
      <c r="A1035" s="41" t="s">
        <v>96</v>
      </c>
      <c r="B1035" s="37" t="s">
        <v>485</v>
      </c>
      <c r="C1035" s="37" t="s">
        <v>224</v>
      </c>
      <c r="D1035" s="37" t="s">
        <v>74</v>
      </c>
      <c r="E1035" s="37" t="s">
        <v>102</v>
      </c>
      <c r="F1035" s="37" t="s">
        <v>59</v>
      </c>
      <c r="G1035" s="37"/>
      <c r="H1035" s="37" t="s">
        <v>149</v>
      </c>
      <c r="I1035" s="37"/>
      <c r="J1035" s="43" t="n">
        <f aca="false">J1036</f>
        <v>0</v>
      </c>
      <c r="K1035" s="43"/>
      <c r="L1035" s="43"/>
    </row>
    <row r="1036" customFormat="false" ht="58.5" hidden="true" customHeight="true" outlineLevel="0" collapsed="false">
      <c r="A1036" s="41" t="s">
        <v>98</v>
      </c>
      <c r="B1036" s="37" t="s">
        <v>485</v>
      </c>
      <c r="C1036" s="37" t="s">
        <v>224</v>
      </c>
      <c r="D1036" s="37" t="s">
        <v>74</v>
      </c>
      <c r="E1036" s="37" t="s">
        <v>102</v>
      </c>
      <c r="F1036" s="37" t="s">
        <v>59</v>
      </c>
      <c r="G1036" s="37"/>
      <c r="H1036" s="37" t="s">
        <v>101</v>
      </c>
      <c r="I1036" s="37"/>
      <c r="J1036" s="43" t="n">
        <f aca="false">J1037</f>
        <v>0</v>
      </c>
      <c r="K1036" s="43"/>
      <c r="L1036" s="43"/>
    </row>
    <row r="1037" customFormat="false" ht="40.9" hidden="true" customHeight="true" outlineLevel="0" collapsed="false">
      <c r="A1037" s="41" t="s">
        <v>163</v>
      </c>
      <c r="B1037" s="37" t="s">
        <v>485</v>
      </c>
      <c r="C1037" s="37" t="s">
        <v>224</v>
      </c>
      <c r="D1037" s="37" t="s">
        <v>74</v>
      </c>
      <c r="E1037" s="37" t="s">
        <v>102</v>
      </c>
      <c r="F1037" s="37" t="s">
        <v>59</v>
      </c>
      <c r="G1037" s="37"/>
      <c r="H1037" s="37" t="s">
        <v>101</v>
      </c>
      <c r="I1037" s="37" t="s">
        <v>164</v>
      </c>
      <c r="J1037" s="43" t="n">
        <f aca="false">J2988</f>
        <v>0</v>
      </c>
      <c r="K1037" s="43"/>
      <c r="L1037" s="43"/>
    </row>
    <row r="1038" customFormat="false" ht="40.5" hidden="false" customHeight="true" outlineLevel="0" collapsed="false">
      <c r="A1038" s="68" t="s">
        <v>165</v>
      </c>
      <c r="B1038" s="37" t="s">
        <v>485</v>
      </c>
      <c r="C1038" s="37" t="s">
        <v>224</v>
      </c>
      <c r="D1038" s="37" t="s">
        <v>74</v>
      </c>
      <c r="E1038" s="37" t="s">
        <v>90</v>
      </c>
      <c r="F1038" s="37" t="s">
        <v>68</v>
      </c>
      <c r="G1038" s="37"/>
      <c r="H1038" s="37"/>
      <c r="I1038" s="37"/>
      <c r="J1038" s="42" t="n">
        <f aca="false">J1039</f>
        <v>4080.1</v>
      </c>
      <c r="K1038" s="42"/>
      <c r="L1038" s="42" t="n">
        <f aca="false">L1039</f>
        <v>4080.1</v>
      </c>
    </row>
    <row r="1039" customFormat="false" ht="62.25" hidden="false" customHeight="true" outlineLevel="0" collapsed="false">
      <c r="A1039" s="54" t="s">
        <v>166</v>
      </c>
      <c r="B1039" s="37" t="s">
        <v>485</v>
      </c>
      <c r="C1039" s="32" t="s">
        <v>224</v>
      </c>
      <c r="D1039" s="37" t="s">
        <v>74</v>
      </c>
      <c r="E1039" s="32" t="s">
        <v>90</v>
      </c>
      <c r="F1039" s="32" t="s">
        <v>84</v>
      </c>
      <c r="G1039" s="32"/>
      <c r="H1039" s="32"/>
      <c r="I1039" s="32"/>
      <c r="J1039" s="42" t="n">
        <f aca="false">J1040+J1042</f>
        <v>4080.1</v>
      </c>
      <c r="K1039" s="42"/>
      <c r="L1039" s="42" t="n">
        <f aca="false">L1040+L1042</f>
        <v>4080.1</v>
      </c>
    </row>
    <row r="1040" customFormat="false" ht="51.75" hidden="false" customHeight="true" outlineLevel="0" collapsed="false">
      <c r="A1040" s="123" t="s">
        <v>619</v>
      </c>
      <c r="B1040" s="73" t="s">
        <v>485</v>
      </c>
      <c r="C1040" s="74" t="s">
        <v>224</v>
      </c>
      <c r="D1040" s="73" t="s">
        <v>74</v>
      </c>
      <c r="E1040" s="74" t="s">
        <v>90</v>
      </c>
      <c r="F1040" s="74" t="s">
        <v>84</v>
      </c>
      <c r="G1040" s="74" t="s">
        <v>69</v>
      </c>
      <c r="H1040" s="74" t="s">
        <v>139</v>
      </c>
      <c r="I1040" s="74"/>
      <c r="J1040" s="42" t="n">
        <f aca="false">J1041</f>
        <v>200</v>
      </c>
      <c r="K1040" s="42"/>
      <c r="L1040" s="42" t="n">
        <f aca="false">L1041</f>
        <v>200</v>
      </c>
    </row>
    <row r="1041" customFormat="false" ht="51.75" hidden="false" customHeight="true" outlineLevel="0" collapsed="false">
      <c r="A1041" s="144" t="s">
        <v>300</v>
      </c>
      <c r="B1041" s="73" t="s">
        <v>485</v>
      </c>
      <c r="C1041" s="74" t="s">
        <v>224</v>
      </c>
      <c r="D1041" s="73" t="s">
        <v>74</v>
      </c>
      <c r="E1041" s="74" t="s">
        <v>90</v>
      </c>
      <c r="F1041" s="74" t="s">
        <v>84</v>
      </c>
      <c r="G1041" s="74" t="s">
        <v>69</v>
      </c>
      <c r="H1041" s="74" t="s">
        <v>139</v>
      </c>
      <c r="I1041" s="74" t="s">
        <v>177</v>
      </c>
      <c r="J1041" s="42" t="n">
        <f aca="false">J2992</f>
        <v>200</v>
      </c>
      <c r="K1041" s="42"/>
      <c r="L1041" s="42" t="n">
        <f aca="false">J1041</f>
        <v>200</v>
      </c>
    </row>
    <row r="1042" customFormat="false" ht="53.45" hidden="false" customHeight="true" outlineLevel="0" collapsed="false">
      <c r="A1042" s="41" t="s">
        <v>174</v>
      </c>
      <c r="B1042" s="37" t="s">
        <v>485</v>
      </c>
      <c r="C1042" s="37" t="s">
        <v>224</v>
      </c>
      <c r="D1042" s="37" t="s">
        <v>74</v>
      </c>
      <c r="E1042" s="37" t="s">
        <v>90</v>
      </c>
      <c r="F1042" s="37" t="s">
        <v>84</v>
      </c>
      <c r="G1042" s="32" t="s">
        <v>69</v>
      </c>
      <c r="H1042" s="37" t="s">
        <v>169</v>
      </c>
      <c r="I1042" s="37"/>
      <c r="J1042" s="43" t="n">
        <f aca="false">J1043+J1045</f>
        <v>3880.1</v>
      </c>
      <c r="K1042" s="43"/>
      <c r="L1042" s="43" t="n">
        <f aca="false">L1043+L1045</f>
        <v>3880.1</v>
      </c>
    </row>
    <row r="1043" customFormat="false" ht="53.45" hidden="true" customHeight="true" outlineLevel="0" collapsed="false">
      <c r="A1043" s="54" t="s">
        <v>328</v>
      </c>
      <c r="B1043" s="37" t="s">
        <v>485</v>
      </c>
      <c r="C1043" s="37" t="s">
        <v>224</v>
      </c>
      <c r="D1043" s="37" t="s">
        <v>74</v>
      </c>
      <c r="E1043" s="37" t="s">
        <v>90</v>
      </c>
      <c r="F1043" s="37" t="s">
        <v>84</v>
      </c>
      <c r="G1043" s="32" t="s">
        <v>69</v>
      </c>
      <c r="H1043" s="37" t="s">
        <v>351</v>
      </c>
      <c r="I1043" s="37"/>
      <c r="J1043" s="43" t="n">
        <f aca="false">J1044</f>
        <v>0</v>
      </c>
      <c r="K1043" s="43"/>
      <c r="L1043" s="43" t="n">
        <f aca="false">L1044</f>
        <v>0</v>
      </c>
    </row>
    <row r="1044" customFormat="false" ht="48.75" hidden="true" customHeight="true" outlineLevel="0" collapsed="false">
      <c r="A1044" s="41" t="s">
        <v>163</v>
      </c>
      <c r="B1044" s="37" t="s">
        <v>485</v>
      </c>
      <c r="C1044" s="37" t="s">
        <v>224</v>
      </c>
      <c r="D1044" s="37" t="s">
        <v>74</v>
      </c>
      <c r="E1044" s="37" t="s">
        <v>90</v>
      </c>
      <c r="F1044" s="37" t="s">
        <v>84</v>
      </c>
      <c r="G1044" s="32" t="s">
        <v>69</v>
      </c>
      <c r="H1044" s="37" t="s">
        <v>351</v>
      </c>
      <c r="I1044" s="37" t="s">
        <v>164</v>
      </c>
      <c r="J1044" s="43" t="n">
        <f aca="false">J2995</f>
        <v>0</v>
      </c>
      <c r="K1044" s="43"/>
      <c r="L1044" s="43" t="n">
        <f aca="false">L2995</f>
        <v>0</v>
      </c>
    </row>
    <row r="1045" customFormat="false" ht="22.5" hidden="false" customHeight="true" outlineLevel="0" collapsed="false">
      <c r="A1045" s="41" t="s">
        <v>697</v>
      </c>
      <c r="B1045" s="37" t="s">
        <v>485</v>
      </c>
      <c r="C1045" s="37" t="s">
        <v>224</v>
      </c>
      <c r="D1045" s="37" t="s">
        <v>74</v>
      </c>
      <c r="E1045" s="37" t="s">
        <v>90</v>
      </c>
      <c r="F1045" s="37" t="s">
        <v>84</v>
      </c>
      <c r="G1045" s="32" t="s">
        <v>69</v>
      </c>
      <c r="H1045" s="37" t="s">
        <v>329</v>
      </c>
      <c r="I1045" s="37"/>
      <c r="J1045" s="43" t="n">
        <f aca="false">J1046+J1047</f>
        <v>3880.1</v>
      </c>
      <c r="K1045" s="43"/>
      <c r="L1045" s="43" t="n">
        <f aca="false">L1046+L1047</f>
        <v>3880.1</v>
      </c>
    </row>
    <row r="1046" customFormat="false" ht="72.75" hidden="false" customHeight="true" outlineLevel="0" collapsed="false">
      <c r="A1046" s="41" t="s">
        <v>163</v>
      </c>
      <c r="B1046" s="37" t="s">
        <v>485</v>
      </c>
      <c r="C1046" s="37" t="s">
        <v>224</v>
      </c>
      <c r="D1046" s="37" t="s">
        <v>74</v>
      </c>
      <c r="E1046" s="37" t="s">
        <v>90</v>
      </c>
      <c r="F1046" s="37" t="s">
        <v>84</v>
      </c>
      <c r="G1046" s="32" t="s">
        <v>69</v>
      </c>
      <c r="H1046" s="37" t="s">
        <v>329</v>
      </c>
      <c r="I1046" s="37" t="s">
        <v>164</v>
      </c>
      <c r="J1046" s="43" t="n">
        <f aca="false">J2997</f>
        <v>3880.1</v>
      </c>
      <c r="K1046" s="43"/>
      <c r="L1046" s="43" t="n">
        <f aca="false">J1046</f>
        <v>3880.1</v>
      </c>
    </row>
    <row r="1047" customFormat="false" ht="19.5" hidden="true" customHeight="true" outlineLevel="0" collapsed="false">
      <c r="A1047" s="54" t="s">
        <v>300</v>
      </c>
      <c r="B1047" s="37" t="s">
        <v>485</v>
      </c>
      <c r="C1047" s="37" t="s">
        <v>224</v>
      </c>
      <c r="D1047" s="37" t="s">
        <v>74</v>
      </c>
      <c r="E1047" s="37" t="s">
        <v>90</v>
      </c>
      <c r="F1047" s="37" t="s">
        <v>84</v>
      </c>
      <c r="G1047" s="32" t="s">
        <v>69</v>
      </c>
      <c r="H1047" s="47" t="s">
        <v>329</v>
      </c>
      <c r="I1047" s="37" t="s">
        <v>177</v>
      </c>
      <c r="J1047" s="43" t="n">
        <f aca="false">J2998</f>
        <v>0</v>
      </c>
      <c r="K1047" s="43"/>
      <c r="L1047" s="43"/>
    </row>
    <row r="1048" customFormat="false" ht="29.45" hidden="false" customHeight="true" outlineLevel="0" collapsed="false">
      <c r="A1048" s="68" t="s">
        <v>721</v>
      </c>
      <c r="B1048" s="37" t="s">
        <v>485</v>
      </c>
      <c r="C1048" s="37" t="s">
        <v>148</v>
      </c>
      <c r="D1048" s="37"/>
      <c r="E1048" s="158"/>
      <c r="F1048" s="158"/>
      <c r="G1048" s="158"/>
      <c r="H1048" s="158"/>
      <c r="I1048" s="63"/>
      <c r="J1048" s="43" t="n">
        <f aca="false">J1049</f>
        <v>200</v>
      </c>
      <c r="K1048" s="43"/>
      <c r="L1048" s="43" t="n">
        <f aca="false">L1049</f>
        <v>200</v>
      </c>
    </row>
    <row r="1049" customFormat="false" ht="24" hidden="false" customHeight="true" outlineLevel="0" collapsed="false">
      <c r="A1049" s="54" t="s">
        <v>378</v>
      </c>
      <c r="B1049" s="37" t="s">
        <v>485</v>
      </c>
      <c r="C1049" s="37" t="s">
        <v>148</v>
      </c>
      <c r="D1049" s="37" t="s">
        <v>74</v>
      </c>
      <c r="E1049" s="37"/>
      <c r="F1049" s="37"/>
      <c r="G1049" s="37"/>
      <c r="H1049" s="37"/>
      <c r="I1049" s="37"/>
      <c r="J1049" s="43" t="n">
        <f aca="false">J1050+J1055</f>
        <v>200</v>
      </c>
      <c r="K1049" s="43"/>
      <c r="L1049" s="43" t="n">
        <f aca="false">L1050+L1055</f>
        <v>200</v>
      </c>
    </row>
    <row r="1050" customFormat="false" ht="27" hidden="true" customHeight="true" outlineLevel="0" collapsed="false">
      <c r="A1050" s="54" t="s">
        <v>722</v>
      </c>
      <c r="B1050" s="37" t="s">
        <v>485</v>
      </c>
      <c r="C1050" s="37" t="s">
        <v>148</v>
      </c>
      <c r="D1050" s="37" t="s">
        <v>74</v>
      </c>
      <c r="E1050" s="37" t="s">
        <v>182</v>
      </c>
      <c r="F1050" s="37" t="s">
        <v>68</v>
      </c>
      <c r="G1050" s="37"/>
      <c r="H1050" s="37"/>
      <c r="I1050" s="37"/>
      <c r="J1050" s="43" t="n">
        <f aca="false">J1051</f>
        <v>0</v>
      </c>
      <c r="K1050" s="43"/>
      <c r="L1050" s="43" t="n">
        <f aca="false">L1051</f>
        <v>0</v>
      </c>
    </row>
    <row r="1051" customFormat="false" ht="46.15" hidden="true" customHeight="true" outlineLevel="0" collapsed="false">
      <c r="A1051" s="54" t="s">
        <v>723</v>
      </c>
      <c r="B1051" s="37" t="s">
        <v>485</v>
      </c>
      <c r="C1051" s="37" t="s">
        <v>148</v>
      </c>
      <c r="D1051" s="37" t="s">
        <v>74</v>
      </c>
      <c r="E1051" s="37" t="s">
        <v>182</v>
      </c>
      <c r="F1051" s="37" t="s">
        <v>59</v>
      </c>
      <c r="G1051" s="37"/>
      <c r="H1051" s="37"/>
      <c r="I1051" s="37"/>
      <c r="J1051" s="43" t="n">
        <f aca="false">J1052</f>
        <v>0</v>
      </c>
      <c r="K1051" s="43"/>
      <c r="L1051" s="43" t="n">
        <f aca="false">L1052</f>
        <v>0</v>
      </c>
    </row>
    <row r="1052" customFormat="false" ht="72" hidden="true" customHeight="true" outlineLevel="0" collapsed="false">
      <c r="A1052" s="54" t="s">
        <v>724</v>
      </c>
      <c r="B1052" s="37" t="s">
        <v>485</v>
      </c>
      <c r="C1052" s="37" t="s">
        <v>148</v>
      </c>
      <c r="D1052" s="37" t="s">
        <v>74</v>
      </c>
      <c r="E1052" s="37" t="s">
        <v>182</v>
      </c>
      <c r="F1052" s="37" t="s">
        <v>59</v>
      </c>
      <c r="G1052" s="37"/>
      <c r="H1052" s="37" t="s">
        <v>392</v>
      </c>
      <c r="I1052" s="37"/>
      <c r="J1052" s="43" t="n">
        <f aca="false">J1053</f>
        <v>0</v>
      </c>
      <c r="K1052" s="43"/>
      <c r="L1052" s="43" t="n">
        <f aca="false">L1053</f>
        <v>0</v>
      </c>
    </row>
    <row r="1053" customFormat="false" ht="78.75" hidden="true" customHeight="false" outlineLevel="0" collapsed="false">
      <c r="A1053" s="54" t="s">
        <v>725</v>
      </c>
      <c r="B1053" s="37" t="s">
        <v>485</v>
      </c>
      <c r="C1053" s="37" t="s">
        <v>148</v>
      </c>
      <c r="D1053" s="37" t="s">
        <v>74</v>
      </c>
      <c r="E1053" s="37" t="s">
        <v>182</v>
      </c>
      <c r="F1053" s="37" t="s">
        <v>59</v>
      </c>
      <c r="G1053" s="37"/>
      <c r="H1053" s="37" t="s">
        <v>393</v>
      </c>
      <c r="I1053" s="37"/>
      <c r="J1053" s="43" t="n">
        <f aca="false">J1054</f>
        <v>0</v>
      </c>
      <c r="K1053" s="43"/>
      <c r="L1053" s="43" t="n">
        <f aca="false">L1054</f>
        <v>0</v>
      </c>
    </row>
    <row r="1054" customFormat="false" ht="31.5" hidden="true" customHeight="false" outlineLevel="0" collapsed="false">
      <c r="A1054" s="54" t="s">
        <v>383</v>
      </c>
      <c r="B1054" s="37" t="s">
        <v>485</v>
      </c>
      <c r="C1054" s="37" t="s">
        <v>148</v>
      </c>
      <c r="D1054" s="37" t="s">
        <v>74</v>
      </c>
      <c r="E1054" s="37" t="s">
        <v>182</v>
      </c>
      <c r="F1054" s="37" t="s">
        <v>59</v>
      </c>
      <c r="G1054" s="37"/>
      <c r="H1054" s="37" t="s">
        <v>393</v>
      </c>
      <c r="I1054" s="37" t="s">
        <v>370</v>
      </c>
      <c r="J1054" s="43" t="n">
        <f aca="false">J2528</f>
        <v>0</v>
      </c>
      <c r="K1054" s="43"/>
      <c r="L1054" s="43" t="n">
        <f aca="false">L2528</f>
        <v>0</v>
      </c>
    </row>
    <row r="1055" customFormat="false" ht="37.5" hidden="false" customHeight="true" outlineLevel="0" collapsed="false">
      <c r="A1055" s="68" t="s">
        <v>165</v>
      </c>
      <c r="B1055" s="37" t="s">
        <v>485</v>
      </c>
      <c r="C1055" s="37" t="s">
        <v>148</v>
      </c>
      <c r="D1055" s="37" t="s">
        <v>74</v>
      </c>
      <c r="E1055" s="37" t="s">
        <v>90</v>
      </c>
      <c r="F1055" s="37" t="s">
        <v>68</v>
      </c>
      <c r="G1055" s="37"/>
      <c r="H1055" s="37"/>
      <c r="I1055" s="37"/>
      <c r="J1055" s="43" t="n">
        <f aca="false">J1056</f>
        <v>200</v>
      </c>
      <c r="K1055" s="43"/>
      <c r="L1055" s="43" t="n">
        <f aca="false">L1056</f>
        <v>200</v>
      </c>
    </row>
    <row r="1056" customFormat="false" ht="52.5" hidden="false" customHeight="true" outlineLevel="0" collapsed="false">
      <c r="A1056" s="54" t="s">
        <v>166</v>
      </c>
      <c r="B1056" s="37" t="s">
        <v>485</v>
      </c>
      <c r="C1056" s="37" t="s">
        <v>148</v>
      </c>
      <c r="D1056" s="37" t="s">
        <v>74</v>
      </c>
      <c r="E1056" s="37" t="s">
        <v>90</v>
      </c>
      <c r="F1056" s="37" t="s">
        <v>84</v>
      </c>
      <c r="G1056" s="37" t="s">
        <v>69</v>
      </c>
      <c r="H1056" s="37"/>
      <c r="I1056" s="37"/>
      <c r="J1056" s="43" t="n">
        <f aca="false">J1057</f>
        <v>200</v>
      </c>
      <c r="K1056" s="43"/>
      <c r="L1056" s="43" t="n">
        <f aca="false">L1057</f>
        <v>200</v>
      </c>
    </row>
    <row r="1057" customFormat="false" ht="27.75" hidden="false" customHeight="true" outlineLevel="0" collapsed="false">
      <c r="A1057" s="39" t="s">
        <v>594</v>
      </c>
      <c r="B1057" s="37" t="s">
        <v>485</v>
      </c>
      <c r="C1057" s="37" t="s">
        <v>148</v>
      </c>
      <c r="D1057" s="37" t="s">
        <v>74</v>
      </c>
      <c r="E1057" s="37" t="s">
        <v>90</v>
      </c>
      <c r="F1057" s="37" t="s">
        <v>84</v>
      </c>
      <c r="G1057" s="37" t="s">
        <v>69</v>
      </c>
      <c r="H1057" s="37" t="s">
        <v>376</v>
      </c>
      <c r="I1057" s="37"/>
      <c r="J1057" s="43" t="n">
        <f aca="false">J1058</f>
        <v>200</v>
      </c>
      <c r="K1057" s="43"/>
      <c r="L1057" s="43" t="n">
        <f aca="false">L1058</f>
        <v>200</v>
      </c>
    </row>
    <row r="1058" customFormat="false" ht="93.75" hidden="false" customHeight="true" outlineLevel="0" collapsed="false">
      <c r="A1058" s="54" t="s">
        <v>726</v>
      </c>
      <c r="B1058" s="37" t="s">
        <v>485</v>
      </c>
      <c r="C1058" s="37" t="s">
        <v>148</v>
      </c>
      <c r="D1058" s="37" t="s">
        <v>74</v>
      </c>
      <c r="E1058" s="37" t="s">
        <v>90</v>
      </c>
      <c r="F1058" s="37" t="s">
        <v>84</v>
      </c>
      <c r="G1058" s="37" t="s">
        <v>69</v>
      </c>
      <c r="H1058" s="37" t="s">
        <v>396</v>
      </c>
      <c r="I1058" s="37"/>
      <c r="J1058" s="43" t="n">
        <f aca="false">J1059</f>
        <v>200</v>
      </c>
      <c r="K1058" s="43"/>
      <c r="L1058" s="43" t="n">
        <f aca="false">L1059</f>
        <v>200</v>
      </c>
    </row>
    <row r="1059" customFormat="false" ht="36" hidden="false" customHeight="true" outlineLevel="0" collapsed="false">
      <c r="A1059" s="54" t="s">
        <v>383</v>
      </c>
      <c r="B1059" s="37" t="s">
        <v>485</v>
      </c>
      <c r="C1059" s="37" t="s">
        <v>148</v>
      </c>
      <c r="D1059" s="37" t="s">
        <v>74</v>
      </c>
      <c r="E1059" s="37" t="s">
        <v>90</v>
      </c>
      <c r="F1059" s="37" t="s">
        <v>84</v>
      </c>
      <c r="G1059" s="37" t="s">
        <v>69</v>
      </c>
      <c r="H1059" s="37" t="s">
        <v>396</v>
      </c>
      <c r="I1059" s="37" t="s">
        <v>370</v>
      </c>
      <c r="J1059" s="43" t="n">
        <f aca="false">J2532</f>
        <v>200</v>
      </c>
      <c r="K1059" s="43"/>
      <c r="L1059" s="43" t="n">
        <f aca="false">J1059</f>
        <v>200</v>
      </c>
    </row>
    <row r="1060" customFormat="false" ht="24" hidden="false" customHeight="true" outlineLevel="0" collapsed="false">
      <c r="A1060" s="39" t="s">
        <v>403</v>
      </c>
      <c r="B1060" s="37" t="s">
        <v>485</v>
      </c>
      <c r="C1060" s="32" t="s">
        <v>142</v>
      </c>
      <c r="D1060" s="32"/>
      <c r="E1060" s="32"/>
      <c r="F1060" s="32"/>
      <c r="G1060" s="32"/>
      <c r="H1060" s="32"/>
      <c r="I1060" s="32"/>
      <c r="J1060" s="40" t="n">
        <f aca="false">J1061</f>
        <v>41993.7</v>
      </c>
      <c r="K1060" s="40" t="n">
        <f aca="false">K1061</f>
        <v>20000</v>
      </c>
      <c r="L1060" s="40" t="n">
        <f aca="false">L1061</f>
        <v>21993.7</v>
      </c>
    </row>
    <row r="1061" customFormat="false" ht="22.5" hidden="false" customHeight="true" outlineLevel="0" collapsed="false">
      <c r="A1061" s="41" t="s">
        <v>404</v>
      </c>
      <c r="B1061" s="37" t="s">
        <v>485</v>
      </c>
      <c r="C1061" s="37" t="s">
        <v>142</v>
      </c>
      <c r="D1061" s="37" t="s">
        <v>64</v>
      </c>
      <c r="E1061" s="37"/>
      <c r="F1061" s="37"/>
      <c r="G1061" s="37"/>
      <c r="H1061" s="37"/>
      <c r="I1061" s="37"/>
      <c r="J1061" s="42" t="n">
        <f aca="false">J1082+J1067+J1062+J1075</f>
        <v>41993.7</v>
      </c>
      <c r="K1061" s="42" t="n">
        <f aca="false">K1082+K1075</f>
        <v>20000</v>
      </c>
      <c r="L1061" s="42" t="n">
        <f aca="false">L1062+L1067+L1075</f>
        <v>21993.7</v>
      </c>
    </row>
    <row r="1062" customFormat="false" ht="63.75" hidden="false" customHeight="true" outlineLevel="0" collapsed="false">
      <c r="A1062" s="159" t="str">
        <f aca="false">'прил9 2017 цел'!A860</f>
        <v>Муниципальная программа "Развитие физической культуры и спорта в Рузаевском муниципальном районе на 2016-2019 годы"</v>
      </c>
      <c r="B1062" s="37" t="s">
        <v>485</v>
      </c>
      <c r="C1062" s="37" t="s">
        <v>142</v>
      </c>
      <c r="D1062" s="37" t="s">
        <v>64</v>
      </c>
      <c r="E1062" s="37" t="s">
        <v>138</v>
      </c>
      <c r="F1062" s="37"/>
      <c r="G1062" s="37"/>
      <c r="H1062" s="37"/>
      <c r="I1062" s="37"/>
      <c r="J1062" s="42" t="n">
        <f aca="false">J1063+J1078</f>
        <v>21988.7</v>
      </c>
      <c r="K1062" s="42"/>
      <c r="L1062" s="42" t="n">
        <f aca="false">L1063+L1078</f>
        <v>21988.7</v>
      </c>
    </row>
    <row r="1063" customFormat="false" ht="39.75" hidden="false" customHeight="true" outlineLevel="0" collapsed="false">
      <c r="A1063" s="159" t="str">
        <f aca="false">'прил9 2017 цел'!A861</f>
        <v>Основное мероприятие "Проведение спортивных и общерайонных мероприятий"</v>
      </c>
      <c r="B1063" s="37" t="s">
        <v>485</v>
      </c>
      <c r="C1063" s="37" t="s">
        <v>142</v>
      </c>
      <c r="D1063" s="37" t="s">
        <v>64</v>
      </c>
      <c r="E1063" s="37" t="s">
        <v>138</v>
      </c>
      <c r="F1063" s="37" t="s">
        <v>68</v>
      </c>
      <c r="G1063" s="37" t="s">
        <v>64</v>
      </c>
      <c r="H1063" s="37"/>
      <c r="I1063" s="37"/>
      <c r="J1063" s="42" t="n">
        <f aca="false">J1064+J1073</f>
        <v>490.9</v>
      </c>
      <c r="K1063" s="42"/>
      <c r="L1063" s="42" t="n">
        <f aca="false">L1073</f>
        <v>490.9</v>
      </c>
    </row>
    <row r="1064" customFormat="false" ht="22.5" hidden="true" customHeight="true" outlineLevel="0" collapsed="false">
      <c r="A1064" s="41" t="s">
        <v>389</v>
      </c>
      <c r="B1064" s="37" t="s">
        <v>485</v>
      </c>
      <c r="C1064" s="37" t="s">
        <v>142</v>
      </c>
      <c r="D1064" s="37" t="s">
        <v>64</v>
      </c>
      <c r="E1064" s="37" t="s">
        <v>138</v>
      </c>
      <c r="F1064" s="37" t="s">
        <v>59</v>
      </c>
      <c r="G1064" s="37"/>
      <c r="H1064" s="37" t="s">
        <v>335</v>
      </c>
      <c r="I1064" s="37"/>
      <c r="J1064" s="42" t="n">
        <f aca="false">J1065</f>
        <v>0</v>
      </c>
      <c r="K1064" s="42"/>
      <c r="L1064" s="42"/>
    </row>
    <row r="1065" customFormat="false" ht="71.25" hidden="true" customHeight="true" outlineLevel="0" collapsed="false">
      <c r="A1065" s="41" t="s">
        <v>727</v>
      </c>
      <c r="B1065" s="37" t="s">
        <v>485</v>
      </c>
      <c r="C1065" s="37" t="s">
        <v>142</v>
      </c>
      <c r="D1065" s="37" t="s">
        <v>64</v>
      </c>
      <c r="E1065" s="37" t="s">
        <v>138</v>
      </c>
      <c r="F1065" s="37" t="s">
        <v>59</v>
      </c>
      <c r="G1065" s="37"/>
      <c r="H1065" s="37" t="s">
        <v>405</v>
      </c>
      <c r="I1065" s="37"/>
      <c r="J1065" s="42" t="n">
        <f aca="false">J1066</f>
        <v>0</v>
      </c>
      <c r="K1065" s="42"/>
      <c r="L1065" s="42"/>
    </row>
    <row r="1066" customFormat="false" ht="15.75" hidden="true" customHeight="false" outlineLevel="0" collapsed="false">
      <c r="A1066" s="54" t="s">
        <v>652</v>
      </c>
      <c r="B1066" s="37" t="s">
        <v>485</v>
      </c>
      <c r="C1066" s="37" t="s">
        <v>142</v>
      </c>
      <c r="D1066" s="37" t="s">
        <v>64</v>
      </c>
      <c r="E1066" s="37" t="s">
        <v>138</v>
      </c>
      <c r="F1066" s="37" t="s">
        <v>59</v>
      </c>
      <c r="G1066" s="37"/>
      <c r="H1066" s="37" t="s">
        <v>405</v>
      </c>
      <c r="I1066" s="37" t="s">
        <v>266</v>
      </c>
      <c r="J1066" s="42" t="n">
        <f aca="false">J3013</f>
        <v>0</v>
      </c>
      <c r="K1066" s="42"/>
      <c r="L1066" s="42"/>
    </row>
    <row r="1067" customFormat="false" ht="64.5" hidden="false" customHeight="true" outlineLevel="0" collapsed="false">
      <c r="A1067" s="41" t="s">
        <v>672</v>
      </c>
      <c r="B1067" s="37" t="s">
        <v>485</v>
      </c>
      <c r="C1067" s="37" t="s">
        <v>142</v>
      </c>
      <c r="D1067" s="37" t="s">
        <v>64</v>
      </c>
      <c r="E1067" s="37" t="s">
        <v>294</v>
      </c>
      <c r="F1067" s="37" t="s">
        <v>68</v>
      </c>
      <c r="G1067" s="37" t="s">
        <v>69</v>
      </c>
      <c r="H1067" s="37"/>
      <c r="I1067" s="37"/>
      <c r="J1067" s="42" t="n">
        <f aca="false">J1068</f>
        <v>5</v>
      </c>
      <c r="K1067" s="42"/>
      <c r="L1067" s="42" t="n">
        <f aca="false">L1068</f>
        <v>5</v>
      </c>
    </row>
    <row r="1068" customFormat="false" ht="51.75" hidden="false" customHeight="true" outlineLevel="0" collapsed="false">
      <c r="A1068" s="122" t="s">
        <v>708</v>
      </c>
      <c r="B1068" s="37" t="s">
        <v>485</v>
      </c>
      <c r="C1068" s="37" t="s">
        <v>142</v>
      </c>
      <c r="D1068" s="37" t="s">
        <v>64</v>
      </c>
      <c r="E1068" s="37" t="s">
        <v>294</v>
      </c>
      <c r="F1068" s="37" t="s">
        <v>68</v>
      </c>
      <c r="G1068" s="37" t="s">
        <v>182</v>
      </c>
      <c r="H1068" s="37"/>
      <c r="I1068" s="37"/>
      <c r="J1068" s="42" t="n">
        <f aca="false">J1069</f>
        <v>5</v>
      </c>
      <c r="K1068" s="42"/>
      <c r="L1068" s="42" t="n">
        <f aca="false">L1069</f>
        <v>5</v>
      </c>
    </row>
    <row r="1069" customFormat="false" ht="41.25" hidden="false" customHeight="true" outlineLevel="0" collapsed="false">
      <c r="A1069" s="62" t="s">
        <v>613</v>
      </c>
      <c r="B1069" s="37" t="s">
        <v>485</v>
      </c>
      <c r="C1069" s="37" t="s">
        <v>142</v>
      </c>
      <c r="D1069" s="37" t="s">
        <v>64</v>
      </c>
      <c r="E1069" s="37" t="s">
        <v>294</v>
      </c>
      <c r="F1069" s="37" t="s">
        <v>68</v>
      </c>
      <c r="G1069" s="37" t="s">
        <v>182</v>
      </c>
      <c r="H1069" s="60" t="n">
        <v>61190</v>
      </c>
      <c r="I1069" s="37"/>
      <c r="J1069" s="42" t="n">
        <f aca="false">J1070</f>
        <v>5</v>
      </c>
      <c r="K1069" s="42"/>
      <c r="L1069" s="42" t="n">
        <f aca="false">L1070</f>
        <v>5</v>
      </c>
    </row>
    <row r="1070" customFormat="false" ht="21.75" hidden="false" customHeight="true" outlineLevel="0" collapsed="false">
      <c r="A1070" s="54" t="s">
        <v>652</v>
      </c>
      <c r="B1070" s="37" t="s">
        <v>485</v>
      </c>
      <c r="C1070" s="37" t="s">
        <v>142</v>
      </c>
      <c r="D1070" s="37" t="s">
        <v>64</v>
      </c>
      <c r="E1070" s="37" t="s">
        <v>294</v>
      </c>
      <c r="F1070" s="37" t="s">
        <v>68</v>
      </c>
      <c r="G1070" s="37" t="s">
        <v>182</v>
      </c>
      <c r="H1070" s="60" t="n">
        <v>61190</v>
      </c>
      <c r="I1070" s="37" t="s">
        <v>266</v>
      </c>
      <c r="J1070" s="42" t="n">
        <f aca="false">J3017</f>
        <v>5</v>
      </c>
      <c r="K1070" s="42"/>
      <c r="L1070" s="42" t="n">
        <f aca="false">J1070</f>
        <v>5</v>
      </c>
    </row>
    <row r="1071" customFormat="false" ht="41.25" hidden="true" customHeight="true" outlineLevel="0" collapsed="false">
      <c r="A1071" s="68" t="s">
        <v>165</v>
      </c>
      <c r="B1071" s="37" t="s">
        <v>485</v>
      </c>
      <c r="C1071" s="37" t="s">
        <v>142</v>
      </c>
      <c r="D1071" s="37" t="s">
        <v>64</v>
      </c>
      <c r="E1071" s="37" t="s">
        <v>90</v>
      </c>
      <c r="F1071" s="37" t="s">
        <v>68</v>
      </c>
      <c r="G1071" s="37"/>
      <c r="H1071" s="37"/>
      <c r="I1071" s="37"/>
      <c r="J1071" s="42"/>
      <c r="K1071" s="42"/>
      <c r="L1071" s="42"/>
    </row>
    <row r="1072" customFormat="false" ht="46.15" hidden="true" customHeight="true" outlineLevel="0" collapsed="false">
      <c r="A1072" s="54" t="s">
        <v>166</v>
      </c>
      <c r="B1072" s="37" t="s">
        <v>485</v>
      </c>
      <c r="C1072" s="32" t="s">
        <v>142</v>
      </c>
      <c r="D1072" s="32" t="s">
        <v>64</v>
      </c>
      <c r="E1072" s="32" t="s">
        <v>90</v>
      </c>
      <c r="F1072" s="32" t="s">
        <v>84</v>
      </c>
      <c r="G1072" s="32"/>
      <c r="H1072" s="32"/>
      <c r="I1072" s="32"/>
      <c r="J1072" s="42"/>
      <c r="K1072" s="42"/>
      <c r="L1072" s="42"/>
    </row>
    <row r="1073" customFormat="false" ht="32.25" hidden="false" customHeight="true" outlineLevel="0" collapsed="false">
      <c r="A1073" s="62" t="s">
        <v>612</v>
      </c>
      <c r="B1073" s="37" t="s">
        <v>485</v>
      </c>
      <c r="C1073" s="37" t="s">
        <v>142</v>
      </c>
      <c r="D1073" s="37" t="s">
        <v>64</v>
      </c>
      <c r="E1073" s="37" t="s">
        <v>138</v>
      </c>
      <c r="F1073" s="37" t="s">
        <v>68</v>
      </c>
      <c r="G1073" s="37" t="s">
        <v>64</v>
      </c>
      <c r="H1073" s="37" t="s">
        <v>406</v>
      </c>
      <c r="I1073" s="37"/>
      <c r="J1073" s="43" t="n">
        <f aca="false">J1074</f>
        <v>490.9</v>
      </c>
      <c r="K1073" s="43"/>
      <c r="L1073" s="43" t="n">
        <f aca="false">L1074</f>
        <v>490.9</v>
      </c>
    </row>
    <row r="1074" customFormat="false" ht="73.5" hidden="false" customHeight="true" outlineLevel="0" collapsed="false">
      <c r="A1074" s="54" t="s">
        <v>682</v>
      </c>
      <c r="B1074" s="37" t="s">
        <v>485</v>
      </c>
      <c r="C1074" s="37" t="s">
        <v>142</v>
      </c>
      <c r="D1074" s="37" t="s">
        <v>64</v>
      </c>
      <c r="E1074" s="37" t="s">
        <v>138</v>
      </c>
      <c r="F1074" s="37" t="s">
        <v>68</v>
      </c>
      <c r="G1074" s="37" t="s">
        <v>64</v>
      </c>
      <c r="H1074" s="37" t="s">
        <v>406</v>
      </c>
      <c r="I1074" s="37" t="s">
        <v>306</v>
      </c>
      <c r="J1074" s="43" t="n">
        <f aca="false">J3021</f>
        <v>490.9</v>
      </c>
      <c r="K1074" s="43"/>
      <c r="L1074" s="43" t="n">
        <f aca="false">J1074</f>
        <v>490.9</v>
      </c>
    </row>
    <row r="1075" customFormat="false" ht="39" hidden="true" customHeight="true" outlineLevel="0" collapsed="false">
      <c r="A1075" s="68" t="s">
        <v>165</v>
      </c>
      <c r="B1075" s="37" t="s">
        <v>485</v>
      </c>
      <c r="C1075" s="37" t="s">
        <v>142</v>
      </c>
      <c r="D1075" s="37" t="s">
        <v>64</v>
      </c>
      <c r="E1075" s="37" t="s">
        <v>90</v>
      </c>
      <c r="F1075" s="37"/>
      <c r="G1075" s="37"/>
      <c r="H1075" s="37"/>
      <c r="I1075" s="37"/>
      <c r="J1075" s="43" t="n">
        <f aca="false">J1076</f>
        <v>0</v>
      </c>
      <c r="K1075" s="43" t="n">
        <f aca="false">K1076</f>
        <v>0</v>
      </c>
      <c r="L1075" s="43"/>
    </row>
    <row r="1076" customFormat="false" ht="57" hidden="true" customHeight="true" outlineLevel="0" collapsed="false">
      <c r="A1076" s="62" t="s">
        <v>612</v>
      </c>
      <c r="B1076" s="37" t="s">
        <v>485</v>
      </c>
      <c r="C1076" s="37" t="s">
        <v>142</v>
      </c>
      <c r="D1076" s="37" t="s">
        <v>64</v>
      </c>
      <c r="E1076" s="37" t="s">
        <v>90</v>
      </c>
      <c r="F1076" s="37" t="s">
        <v>84</v>
      </c>
      <c r="G1076" s="37" t="s">
        <v>69</v>
      </c>
      <c r="H1076" s="37" t="s">
        <v>406</v>
      </c>
      <c r="I1076" s="37"/>
      <c r="J1076" s="43" t="n">
        <f aca="false">J1077</f>
        <v>0</v>
      </c>
      <c r="K1076" s="43" t="n">
        <f aca="false">K1077</f>
        <v>0</v>
      </c>
      <c r="L1076" s="43"/>
    </row>
    <row r="1077" customFormat="false" ht="25.5" hidden="true" customHeight="true" outlineLevel="0" collapsed="false">
      <c r="A1077" s="54" t="s">
        <v>652</v>
      </c>
      <c r="B1077" s="37" t="s">
        <v>485</v>
      </c>
      <c r="C1077" s="37" t="s">
        <v>142</v>
      </c>
      <c r="D1077" s="37" t="s">
        <v>64</v>
      </c>
      <c r="E1077" s="37" t="s">
        <v>90</v>
      </c>
      <c r="F1077" s="37" t="s">
        <v>84</v>
      </c>
      <c r="G1077" s="37" t="s">
        <v>69</v>
      </c>
      <c r="H1077" s="37" t="s">
        <v>406</v>
      </c>
      <c r="I1077" s="37" t="s">
        <v>266</v>
      </c>
      <c r="J1077" s="43" t="n">
        <f aca="false">J3025</f>
        <v>0</v>
      </c>
      <c r="K1077" s="43" t="n">
        <f aca="false">J1077</f>
        <v>0</v>
      </c>
      <c r="L1077" s="43"/>
    </row>
    <row r="1078" customFormat="false" ht="57" hidden="false" customHeight="true" outlineLevel="0" collapsed="false">
      <c r="A1078" s="83" t="str">
        <f aca="false">'прил9 2017 цел'!A86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078" s="37" t="s">
        <v>485</v>
      </c>
      <c r="C1078" s="37" t="s">
        <v>142</v>
      </c>
      <c r="D1078" s="37" t="s">
        <v>64</v>
      </c>
      <c r="E1078" s="37" t="s">
        <v>138</v>
      </c>
      <c r="F1078" s="37" t="s">
        <v>68</v>
      </c>
      <c r="G1078" s="37" t="s">
        <v>182</v>
      </c>
      <c r="H1078" s="37"/>
      <c r="I1078" s="37"/>
      <c r="J1078" s="43" t="n">
        <f aca="false">J1079</f>
        <v>21497.8</v>
      </c>
      <c r="K1078" s="43"/>
      <c r="L1078" s="43" t="n">
        <f aca="false">L1079</f>
        <v>21497.8</v>
      </c>
    </row>
    <row r="1079" customFormat="false" ht="42.75" hidden="false" customHeight="true" outlineLevel="0" collapsed="false">
      <c r="A1079" s="135" t="s">
        <v>568</v>
      </c>
      <c r="B1079" s="37" t="s">
        <v>485</v>
      </c>
      <c r="C1079" s="37" t="s">
        <v>142</v>
      </c>
      <c r="D1079" s="37" t="s">
        <v>64</v>
      </c>
      <c r="E1079" s="37" t="s">
        <v>138</v>
      </c>
      <c r="F1079" s="37" t="s">
        <v>68</v>
      </c>
      <c r="G1079" s="37" t="s">
        <v>182</v>
      </c>
      <c r="H1079" s="60" t="n">
        <v>61000</v>
      </c>
      <c r="I1079" s="63"/>
      <c r="J1079" s="43" t="n">
        <f aca="false">J1080</f>
        <v>21497.8</v>
      </c>
      <c r="K1079" s="43"/>
      <c r="L1079" s="43" t="n">
        <f aca="false">L1080</f>
        <v>21497.8</v>
      </c>
    </row>
    <row r="1080" customFormat="false" ht="34.5" hidden="false" customHeight="true" outlineLevel="0" collapsed="false">
      <c r="A1080" s="62" t="s">
        <v>613</v>
      </c>
      <c r="B1080" s="37" t="s">
        <v>485</v>
      </c>
      <c r="C1080" s="37" t="s">
        <v>142</v>
      </c>
      <c r="D1080" s="37" t="s">
        <v>64</v>
      </c>
      <c r="E1080" s="37" t="s">
        <v>138</v>
      </c>
      <c r="F1080" s="37" t="s">
        <v>68</v>
      </c>
      <c r="G1080" s="37" t="s">
        <v>182</v>
      </c>
      <c r="H1080" s="60" t="n">
        <v>61190</v>
      </c>
      <c r="I1080" s="63"/>
      <c r="J1080" s="43" t="n">
        <f aca="false">J1081</f>
        <v>21497.8</v>
      </c>
      <c r="K1080" s="43"/>
      <c r="L1080" s="43" t="n">
        <f aca="false">L1081</f>
        <v>21497.8</v>
      </c>
    </row>
    <row r="1081" customFormat="false" ht="67.5" hidden="false" customHeight="true" outlineLevel="0" collapsed="false">
      <c r="A1081" s="54" t="s">
        <v>682</v>
      </c>
      <c r="B1081" s="37" t="s">
        <v>485</v>
      </c>
      <c r="C1081" s="37" t="s">
        <v>142</v>
      </c>
      <c r="D1081" s="37" t="s">
        <v>64</v>
      </c>
      <c r="E1081" s="37" t="s">
        <v>138</v>
      </c>
      <c r="F1081" s="37" t="s">
        <v>68</v>
      </c>
      <c r="G1081" s="37" t="s">
        <v>182</v>
      </c>
      <c r="H1081" s="60" t="n">
        <v>61190</v>
      </c>
      <c r="I1081" s="37" t="s">
        <v>306</v>
      </c>
      <c r="J1081" s="43" t="n">
        <f aca="false">J3029</f>
        <v>21497.8</v>
      </c>
      <c r="K1081" s="43"/>
      <c r="L1081" s="43" t="n">
        <f aca="false">J1081</f>
        <v>21497.8</v>
      </c>
    </row>
    <row r="1082" customFormat="false" ht="40.5" hidden="false" customHeight="true" outlineLevel="0" collapsed="false">
      <c r="A1082" s="68" t="s">
        <v>165</v>
      </c>
      <c r="B1082" s="37" t="s">
        <v>485</v>
      </c>
      <c r="C1082" s="37" t="s">
        <v>142</v>
      </c>
      <c r="D1082" s="37" t="s">
        <v>64</v>
      </c>
      <c r="E1082" s="37" t="s">
        <v>138</v>
      </c>
      <c r="F1082" s="37" t="s">
        <v>68</v>
      </c>
      <c r="G1082" s="37"/>
      <c r="H1082" s="37"/>
      <c r="I1082" s="37"/>
      <c r="J1082" s="42" t="n">
        <f aca="false">J1083</f>
        <v>20000</v>
      </c>
      <c r="K1082" s="42" t="n">
        <f aca="false">K1083</f>
        <v>20000</v>
      </c>
      <c r="L1082" s="42"/>
    </row>
    <row r="1083" customFormat="false" ht="54.75" hidden="false" customHeight="true" outlineLevel="0" collapsed="false">
      <c r="A1083" s="54" t="s">
        <v>166</v>
      </c>
      <c r="B1083" s="37" t="s">
        <v>485</v>
      </c>
      <c r="C1083" s="32" t="s">
        <v>142</v>
      </c>
      <c r="D1083" s="32" t="s">
        <v>64</v>
      </c>
      <c r="E1083" s="37" t="s">
        <v>138</v>
      </c>
      <c r="F1083" s="37" t="s">
        <v>68</v>
      </c>
      <c r="G1083" s="37" t="s">
        <v>69</v>
      </c>
      <c r="H1083" s="32"/>
      <c r="I1083" s="32"/>
      <c r="J1083" s="42" t="n">
        <f aca="false">J1084</f>
        <v>20000</v>
      </c>
      <c r="K1083" s="42" t="n">
        <f aca="false">K1084</f>
        <v>20000</v>
      </c>
      <c r="L1083" s="42"/>
    </row>
    <row r="1084" customFormat="false" ht="53.25" hidden="false" customHeight="true" outlineLevel="0" collapsed="false">
      <c r="A1084" s="41" t="s">
        <v>96</v>
      </c>
      <c r="B1084" s="37" t="s">
        <v>485</v>
      </c>
      <c r="C1084" s="37" t="s">
        <v>142</v>
      </c>
      <c r="D1084" s="37" t="s">
        <v>64</v>
      </c>
      <c r="E1084" s="37" t="s">
        <v>138</v>
      </c>
      <c r="F1084" s="37" t="s">
        <v>68</v>
      </c>
      <c r="G1084" s="37" t="s">
        <v>182</v>
      </c>
      <c r="H1084" s="37" t="s">
        <v>97</v>
      </c>
      <c r="I1084" s="37"/>
      <c r="J1084" s="43" t="n">
        <f aca="false">J1085</f>
        <v>20000</v>
      </c>
      <c r="K1084" s="43" t="n">
        <f aca="false">K1085</f>
        <v>20000</v>
      </c>
      <c r="L1084" s="43"/>
    </row>
    <row r="1085" customFormat="false" ht="99.75" hidden="false" customHeight="true" outlineLevel="0" collapsed="false">
      <c r="A1085" s="41" t="s">
        <v>98</v>
      </c>
      <c r="B1085" s="37" t="s">
        <v>485</v>
      </c>
      <c r="C1085" s="37" t="s">
        <v>142</v>
      </c>
      <c r="D1085" s="37" t="s">
        <v>64</v>
      </c>
      <c r="E1085" s="37" t="s">
        <v>138</v>
      </c>
      <c r="F1085" s="37" t="s">
        <v>68</v>
      </c>
      <c r="G1085" s="37" t="s">
        <v>182</v>
      </c>
      <c r="H1085" s="37" t="s">
        <v>99</v>
      </c>
      <c r="I1085" s="37"/>
      <c r="J1085" s="43" t="n">
        <f aca="false">J1086</f>
        <v>20000</v>
      </c>
      <c r="K1085" s="43" t="n">
        <f aca="false">K1086</f>
        <v>20000</v>
      </c>
      <c r="L1085" s="43"/>
    </row>
    <row r="1086" customFormat="false" ht="57.75" hidden="false" customHeight="true" outlineLevel="0" collapsed="false">
      <c r="A1086" s="54" t="s">
        <v>682</v>
      </c>
      <c r="B1086" s="37" t="s">
        <v>485</v>
      </c>
      <c r="C1086" s="37" t="s">
        <v>142</v>
      </c>
      <c r="D1086" s="37" t="s">
        <v>64</v>
      </c>
      <c r="E1086" s="37" t="s">
        <v>138</v>
      </c>
      <c r="F1086" s="37" t="s">
        <v>68</v>
      </c>
      <c r="G1086" s="37" t="s">
        <v>182</v>
      </c>
      <c r="H1086" s="37" t="s">
        <v>99</v>
      </c>
      <c r="I1086" s="37" t="s">
        <v>306</v>
      </c>
      <c r="J1086" s="43" t="n">
        <f aca="false">J3034</f>
        <v>20000</v>
      </c>
      <c r="K1086" s="43" t="n">
        <f aca="false">J1086</f>
        <v>20000</v>
      </c>
      <c r="L1086" s="43"/>
    </row>
    <row r="1087" customFormat="false" ht="25.5" hidden="true" customHeight="true" outlineLevel="0" collapsed="false">
      <c r="A1087" s="68" t="s">
        <v>728</v>
      </c>
      <c r="B1087" s="37" t="s">
        <v>485</v>
      </c>
      <c r="C1087" s="37" t="s">
        <v>239</v>
      </c>
      <c r="D1087" s="37"/>
      <c r="E1087" s="37"/>
      <c r="F1087" s="37"/>
      <c r="G1087" s="37"/>
      <c r="H1087" s="37"/>
      <c r="I1087" s="37"/>
      <c r="J1087" s="43" t="n">
        <f aca="false">J1088</f>
        <v>0</v>
      </c>
      <c r="K1087" s="43"/>
      <c r="L1087" s="43"/>
    </row>
    <row r="1088" customFormat="false" ht="21.75" hidden="true" customHeight="true" outlineLevel="0" collapsed="false">
      <c r="A1088" s="54" t="s">
        <v>729</v>
      </c>
      <c r="B1088" s="37" t="s">
        <v>485</v>
      </c>
      <c r="C1088" s="37" t="s">
        <v>239</v>
      </c>
      <c r="D1088" s="37" t="s">
        <v>64</v>
      </c>
      <c r="E1088" s="37"/>
      <c r="F1088" s="37"/>
      <c r="G1088" s="37"/>
      <c r="H1088" s="37"/>
      <c r="I1088" s="37"/>
      <c r="J1088" s="43" t="n">
        <f aca="false">J1089</f>
        <v>0</v>
      </c>
      <c r="K1088" s="43"/>
      <c r="L1088" s="43"/>
    </row>
    <row r="1089" customFormat="false" ht="37.5" hidden="true" customHeight="true" outlineLevel="0" collapsed="false">
      <c r="A1089" s="68" t="s">
        <v>165</v>
      </c>
      <c r="B1089" s="37" t="s">
        <v>485</v>
      </c>
      <c r="C1089" s="37" t="s">
        <v>239</v>
      </c>
      <c r="D1089" s="37" t="s">
        <v>64</v>
      </c>
      <c r="E1089" s="158" t="s">
        <v>90</v>
      </c>
      <c r="F1089" s="158" t="s">
        <v>68</v>
      </c>
      <c r="G1089" s="158"/>
      <c r="H1089" s="158"/>
      <c r="I1089" s="37"/>
      <c r="J1089" s="43" t="n">
        <f aca="false">J1090</f>
        <v>0</v>
      </c>
      <c r="K1089" s="43"/>
      <c r="L1089" s="43"/>
    </row>
    <row r="1090" customFormat="false" ht="51" hidden="true" customHeight="true" outlineLevel="0" collapsed="false">
      <c r="A1090" s="54" t="s">
        <v>166</v>
      </c>
      <c r="B1090" s="37" t="s">
        <v>485</v>
      </c>
      <c r="C1090" s="37" t="s">
        <v>239</v>
      </c>
      <c r="D1090" s="37" t="s">
        <v>64</v>
      </c>
      <c r="E1090" s="158" t="s">
        <v>90</v>
      </c>
      <c r="F1090" s="158" t="s">
        <v>84</v>
      </c>
      <c r="G1090" s="158"/>
      <c r="H1090" s="158"/>
      <c r="I1090" s="37"/>
      <c r="J1090" s="43" t="n">
        <f aca="false">J1091</f>
        <v>0</v>
      </c>
      <c r="K1090" s="43"/>
      <c r="L1090" s="43"/>
    </row>
    <row r="1091" customFormat="false" ht="36" hidden="true" customHeight="true" outlineLevel="0" collapsed="false">
      <c r="A1091" s="34" t="s">
        <v>568</v>
      </c>
      <c r="B1091" s="37" t="s">
        <v>485</v>
      </c>
      <c r="C1091" s="37" t="s">
        <v>239</v>
      </c>
      <c r="D1091" s="37" t="s">
        <v>64</v>
      </c>
      <c r="E1091" s="158" t="s">
        <v>90</v>
      </c>
      <c r="F1091" s="158" t="s">
        <v>84</v>
      </c>
      <c r="G1091" s="158" t="n">
        <v>0</v>
      </c>
      <c r="H1091" s="60" t="n">
        <v>61000</v>
      </c>
      <c r="I1091" s="37"/>
      <c r="J1091" s="43" t="n">
        <f aca="false">J1092</f>
        <v>0</v>
      </c>
      <c r="K1091" s="43"/>
      <c r="L1091" s="43"/>
    </row>
    <row r="1092" customFormat="false" ht="31.5" hidden="true" customHeight="true" outlineLevel="0" collapsed="false">
      <c r="A1092" s="62" t="s">
        <v>345</v>
      </c>
      <c r="B1092" s="37" t="s">
        <v>485</v>
      </c>
      <c r="C1092" s="37" t="s">
        <v>239</v>
      </c>
      <c r="D1092" s="37" t="s">
        <v>64</v>
      </c>
      <c r="E1092" s="37" t="s">
        <v>90</v>
      </c>
      <c r="F1092" s="37" t="s">
        <v>84</v>
      </c>
      <c r="G1092" s="37" t="s">
        <v>69</v>
      </c>
      <c r="H1092" s="54" t="n">
        <v>61140</v>
      </c>
      <c r="I1092" s="37"/>
      <c r="J1092" s="43" t="n">
        <f aca="false">J1093</f>
        <v>0</v>
      </c>
      <c r="K1092" s="43"/>
      <c r="L1092" s="43"/>
    </row>
    <row r="1093" customFormat="false" ht="57" hidden="true" customHeight="true" outlineLevel="0" collapsed="false">
      <c r="A1093" s="41" t="s">
        <v>163</v>
      </c>
      <c r="B1093" s="37" t="s">
        <v>485</v>
      </c>
      <c r="C1093" s="37" t="s">
        <v>239</v>
      </c>
      <c r="D1093" s="37" t="s">
        <v>64</v>
      </c>
      <c r="E1093" s="37" t="s">
        <v>90</v>
      </c>
      <c r="F1093" s="37" t="s">
        <v>84</v>
      </c>
      <c r="G1093" s="37"/>
      <c r="H1093" s="54" t="n">
        <v>6114</v>
      </c>
      <c r="I1093" s="37" t="s">
        <v>164</v>
      </c>
      <c r="J1093" s="43" t="n">
        <f aca="false">J3005</f>
        <v>0</v>
      </c>
      <c r="K1093" s="43"/>
      <c r="L1093" s="43"/>
    </row>
    <row r="1094" customFormat="false" ht="39.75" hidden="false" customHeight="true" outlineLevel="0" collapsed="false">
      <c r="A1094" s="39" t="s">
        <v>409</v>
      </c>
      <c r="B1094" s="32" t="n">
        <v>901</v>
      </c>
      <c r="C1094" s="32" t="s">
        <v>147</v>
      </c>
      <c r="D1094" s="32"/>
      <c r="E1094" s="32"/>
      <c r="F1094" s="32"/>
      <c r="G1094" s="32"/>
      <c r="H1094" s="32"/>
      <c r="I1094" s="32"/>
      <c r="J1094" s="40" t="n">
        <f aca="false">J1095</f>
        <v>1000</v>
      </c>
      <c r="K1094" s="40"/>
      <c r="L1094" s="40" t="n">
        <f aca="false">L1095</f>
        <v>1000</v>
      </c>
    </row>
    <row r="1095" customFormat="false" ht="33" hidden="false" customHeight="true" outlineLevel="0" collapsed="false">
      <c r="A1095" s="41" t="s">
        <v>410</v>
      </c>
      <c r="B1095" s="32" t="n">
        <v>901</v>
      </c>
      <c r="C1095" s="37" t="s">
        <v>147</v>
      </c>
      <c r="D1095" s="37" t="s">
        <v>64</v>
      </c>
      <c r="E1095" s="37"/>
      <c r="F1095" s="37"/>
      <c r="G1095" s="37"/>
      <c r="H1095" s="37"/>
      <c r="I1095" s="37"/>
      <c r="J1095" s="42" t="n">
        <f aca="false">J1096</f>
        <v>1000</v>
      </c>
      <c r="K1095" s="42"/>
      <c r="L1095" s="42" t="n">
        <f aca="false">L1096</f>
        <v>1000</v>
      </c>
    </row>
    <row r="1096" customFormat="false" ht="50.25" hidden="false" customHeight="true" outlineLevel="0" collapsed="false">
      <c r="A1096" s="41" t="str">
        <f aca="false">'прил9 2017 цел'!A881</f>
        <v>Муниципальная программаповышения эффективности управления муниципальными финансами в Рузаевском муниципальном районе на 2015-2018 годы</v>
      </c>
      <c r="B1096" s="37" t="s">
        <v>485</v>
      </c>
      <c r="C1096" s="37" t="s">
        <v>147</v>
      </c>
      <c r="D1096" s="37" t="s">
        <v>64</v>
      </c>
      <c r="E1096" s="37" t="s">
        <v>102</v>
      </c>
      <c r="F1096" s="37"/>
      <c r="G1096" s="37"/>
      <c r="H1096" s="37"/>
      <c r="I1096" s="37"/>
      <c r="J1096" s="42" t="n">
        <f aca="false">J1097</f>
        <v>1000</v>
      </c>
      <c r="K1096" s="42"/>
      <c r="L1096" s="42" t="n">
        <f aca="false">L1097</f>
        <v>1000</v>
      </c>
    </row>
    <row r="1097" customFormat="false" ht="36.75" hidden="false" customHeight="true" outlineLevel="0" collapsed="false">
      <c r="A1097" s="39" t="str">
        <f aca="false">'прил9 2017 цел'!A882</f>
        <v>Основное мероприятие "Управление муниципальным долгом Рузаевского муниципального района"</v>
      </c>
      <c r="B1097" s="32" t="n">
        <v>901</v>
      </c>
      <c r="C1097" s="32" t="s">
        <v>147</v>
      </c>
      <c r="D1097" s="32" t="s">
        <v>64</v>
      </c>
      <c r="E1097" s="37" t="s">
        <v>102</v>
      </c>
      <c r="F1097" s="32" t="s">
        <v>68</v>
      </c>
      <c r="G1097" s="32" t="s">
        <v>64</v>
      </c>
      <c r="H1097" s="32"/>
      <c r="I1097" s="32"/>
      <c r="J1097" s="42" t="n">
        <f aca="false">J1098</f>
        <v>1000</v>
      </c>
      <c r="K1097" s="42"/>
      <c r="L1097" s="42" t="n">
        <f aca="false">L1098</f>
        <v>1000</v>
      </c>
    </row>
    <row r="1098" customFormat="false" ht="19.15" hidden="false" customHeight="true" outlineLevel="0" collapsed="false">
      <c r="A1098" s="41" t="s">
        <v>411</v>
      </c>
      <c r="B1098" s="32" t="n">
        <v>901</v>
      </c>
      <c r="C1098" s="37" t="s">
        <v>147</v>
      </c>
      <c r="D1098" s="37" t="s">
        <v>64</v>
      </c>
      <c r="E1098" s="37" t="s">
        <v>102</v>
      </c>
      <c r="F1098" s="32" t="s">
        <v>68</v>
      </c>
      <c r="G1098" s="32" t="s">
        <v>64</v>
      </c>
      <c r="H1098" s="37" t="s">
        <v>412</v>
      </c>
      <c r="I1098" s="37"/>
      <c r="J1098" s="43" t="n">
        <f aca="false">J1099</f>
        <v>1000</v>
      </c>
      <c r="K1098" s="43"/>
      <c r="L1098" s="43" t="n">
        <f aca="false">L1099</f>
        <v>1000</v>
      </c>
    </row>
    <row r="1099" customFormat="false" ht="21" hidden="false" customHeight="true" outlineLevel="0" collapsed="false">
      <c r="A1099" s="41" t="s">
        <v>413</v>
      </c>
      <c r="B1099" s="37" t="n">
        <v>901</v>
      </c>
      <c r="C1099" s="37" t="s">
        <v>147</v>
      </c>
      <c r="D1099" s="37" t="s">
        <v>64</v>
      </c>
      <c r="E1099" s="37" t="s">
        <v>102</v>
      </c>
      <c r="F1099" s="32" t="s">
        <v>68</v>
      </c>
      <c r="G1099" s="32" t="s">
        <v>64</v>
      </c>
      <c r="H1099" s="37" t="s">
        <v>412</v>
      </c>
      <c r="I1099" s="37" t="n">
        <v>730</v>
      </c>
      <c r="J1099" s="43" t="n">
        <v>1000</v>
      </c>
      <c r="K1099" s="43"/>
      <c r="L1099" s="43" t="n">
        <f aca="false">J1099</f>
        <v>1000</v>
      </c>
    </row>
    <row r="1100" customFormat="false" ht="69.75" hidden="false" customHeight="true" outlineLevel="0" collapsed="false">
      <c r="A1100" s="39" t="s">
        <v>414</v>
      </c>
      <c r="B1100" s="32" t="n">
        <v>901</v>
      </c>
      <c r="C1100" s="32" t="s">
        <v>415</v>
      </c>
      <c r="D1100" s="32"/>
      <c r="E1100" s="32"/>
      <c r="F1100" s="32"/>
      <c r="G1100" s="32"/>
      <c r="H1100" s="32"/>
      <c r="I1100" s="32"/>
      <c r="J1100" s="40" t="n">
        <f aca="false">J1101+J1112</f>
        <v>851.6</v>
      </c>
      <c r="K1100" s="40" t="n">
        <f aca="false">K1101+K1112</f>
        <v>0</v>
      </c>
      <c r="L1100" s="40" t="n">
        <f aca="false">L1101+L1112</f>
        <v>851.6</v>
      </c>
    </row>
    <row r="1101" customFormat="false" ht="51.75" hidden="false" customHeight="true" outlineLevel="0" collapsed="false">
      <c r="A1101" s="54" t="s">
        <v>416</v>
      </c>
      <c r="B1101" s="32" t="n">
        <v>901</v>
      </c>
      <c r="C1101" s="37" t="s">
        <v>415</v>
      </c>
      <c r="D1101" s="37" t="s">
        <v>64</v>
      </c>
      <c r="E1101" s="37"/>
      <c r="F1101" s="37"/>
      <c r="G1101" s="37"/>
      <c r="H1101" s="37"/>
      <c r="I1101" s="37"/>
      <c r="J1101" s="42" t="n">
        <f aca="false">J1102</f>
        <v>851.6</v>
      </c>
      <c r="K1101" s="42" t="n">
        <f aca="false">K1102</f>
        <v>0</v>
      </c>
      <c r="L1101" s="42" t="n">
        <f aca="false">L1102</f>
        <v>851.6</v>
      </c>
    </row>
    <row r="1102" customFormat="false" ht="40.5" hidden="false" customHeight="true" outlineLevel="0" collapsed="false">
      <c r="A1102" s="68" t="s">
        <v>165</v>
      </c>
      <c r="B1102" s="37" t="n">
        <v>901</v>
      </c>
      <c r="C1102" s="37" t="s">
        <v>415</v>
      </c>
      <c r="D1102" s="37" t="s">
        <v>64</v>
      </c>
      <c r="E1102" s="37" t="s">
        <v>90</v>
      </c>
      <c r="F1102" s="37" t="s">
        <v>68</v>
      </c>
      <c r="G1102" s="37"/>
      <c r="H1102" s="37"/>
      <c r="I1102" s="37"/>
      <c r="J1102" s="42" t="n">
        <f aca="false">J1103</f>
        <v>851.6</v>
      </c>
      <c r="K1102" s="42" t="n">
        <f aca="false">K1103</f>
        <v>0</v>
      </c>
      <c r="L1102" s="42" t="n">
        <f aca="false">L1103</f>
        <v>851.6</v>
      </c>
    </row>
    <row r="1103" customFormat="false" ht="52.9" hidden="false" customHeight="true" outlineLevel="0" collapsed="false">
      <c r="A1103" s="54" t="s">
        <v>166</v>
      </c>
      <c r="B1103" s="32" t="n">
        <v>901</v>
      </c>
      <c r="C1103" s="32" t="s">
        <v>415</v>
      </c>
      <c r="D1103" s="37" t="s">
        <v>64</v>
      </c>
      <c r="E1103" s="37" t="s">
        <v>90</v>
      </c>
      <c r="F1103" s="32" t="s">
        <v>84</v>
      </c>
      <c r="G1103" s="32"/>
      <c r="H1103" s="32"/>
      <c r="I1103" s="32"/>
      <c r="J1103" s="42" t="n">
        <f aca="false">J1104+J1109</f>
        <v>851.6</v>
      </c>
      <c r="K1103" s="42" t="n">
        <f aca="false">K1104+K1109</f>
        <v>0</v>
      </c>
      <c r="L1103" s="42" t="n">
        <f aca="false">L1104+L1109</f>
        <v>851.6</v>
      </c>
    </row>
    <row r="1104" customFormat="false" ht="15.95" hidden="true" customHeight="true" outlineLevel="0" collapsed="false">
      <c r="A1104" s="41" t="s">
        <v>96</v>
      </c>
      <c r="B1104" s="32" t="s">
        <v>485</v>
      </c>
      <c r="C1104" s="37" t="s">
        <v>415</v>
      </c>
      <c r="D1104" s="37" t="s">
        <v>64</v>
      </c>
      <c r="E1104" s="37" t="s">
        <v>90</v>
      </c>
      <c r="F1104" s="37" t="s">
        <v>59</v>
      </c>
      <c r="G1104" s="37"/>
      <c r="H1104" s="37" t="s">
        <v>149</v>
      </c>
      <c r="I1104" s="37"/>
      <c r="J1104" s="43" t="n">
        <f aca="false">J1105+J1107</f>
        <v>0</v>
      </c>
      <c r="K1104" s="43" t="n">
        <f aca="false">K1105+K1107</f>
        <v>0</v>
      </c>
      <c r="L1104" s="43" t="n">
        <f aca="false">L1105+L1107</f>
        <v>0</v>
      </c>
    </row>
    <row r="1105" customFormat="false" ht="47.45" hidden="true" customHeight="true" outlineLevel="0" collapsed="false">
      <c r="A1105" s="41" t="s">
        <v>418</v>
      </c>
      <c r="B1105" s="32" t="s">
        <v>485</v>
      </c>
      <c r="C1105" s="37" t="s">
        <v>415</v>
      </c>
      <c r="D1105" s="37" t="s">
        <v>64</v>
      </c>
      <c r="E1105" s="37" t="s">
        <v>90</v>
      </c>
      <c r="F1105" s="37" t="s">
        <v>59</v>
      </c>
      <c r="G1105" s="37"/>
      <c r="H1105" s="37" t="s">
        <v>417</v>
      </c>
      <c r="I1105" s="37"/>
      <c r="J1105" s="43" t="n">
        <f aca="false">J1106</f>
        <v>0</v>
      </c>
      <c r="K1105" s="43" t="n">
        <f aca="false">K1106</f>
        <v>0</v>
      </c>
      <c r="L1105" s="43" t="n">
        <f aca="false">L1106</f>
        <v>0</v>
      </c>
    </row>
    <row r="1106" customFormat="false" ht="25.15" hidden="true" customHeight="true" outlineLevel="0" collapsed="false">
      <c r="A1106" s="41" t="s">
        <v>389</v>
      </c>
      <c r="B1106" s="37" t="s">
        <v>485</v>
      </c>
      <c r="C1106" s="37" t="s">
        <v>415</v>
      </c>
      <c r="D1106" s="37" t="s">
        <v>64</v>
      </c>
      <c r="E1106" s="37" t="s">
        <v>90</v>
      </c>
      <c r="F1106" s="37" t="s">
        <v>59</v>
      </c>
      <c r="G1106" s="37"/>
      <c r="H1106" s="37" t="s">
        <v>417</v>
      </c>
      <c r="I1106" s="37" t="s">
        <v>122</v>
      </c>
      <c r="J1106" s="43"/>
      <c r="K1106" s="43"/>
      <c r="L1106" s="43"/>
    </row>
    <row r="1107" customFormat="false" ht="48.95" hidden="true" customHeight="true" outlineLevel="0" collapsed="false">
      <c r="A1107" s="41" t="s">
        <v>420</v>
      </c>
      <c r="B1107" s="32" t="s">
        <v>485</v>
      </c>
      <c r="C1107" s="37" t="s">
        <v>415</v>
      </c>
      <c r="D1107" s="37" t="s">
        <v>64</v>
      </c>
      <c r="E1107" s="37" t="s">
        <v>90</v>
      </c>
      <c r="F1107" s="37" t="s">
        <v>59</v>
      </c>
      <c r="G1107" s="37"/>
      <c r="H1107" s="37" t="s">
        <v>419</v>
      </c>
      <c r="I1107" s="37"/>
      <c r="J1107" s="43" t="n">
        <f aca="false">J1108</f>
        <v>0</v>
      </c>
      <c r="K1107" s="43" t="n">
        <f aca="false">K1108</f>
        <v>0</v>
      </c>
      <c r="L1107" s="43" t="n">
        <f aca="false">L1108</f>
        <v>0</v>
      </c>
    </row>
    <row r="1108" customFormat="false" ht="12" hidden="true" customHeight="true" outlineLevel="0" collapsed="false">
      <c r="A1108" s="41" t="s">
        <v>389</v>
      </c>
      <c r="B1108" s="37" t="s">
        <v>485</v>
      </c>
      <c r="C1108" s="37" t="s">
        <v>415</v>
      </c>
      <c r="D1108" s="37" t="s">
        <v>64</v>
      </c>
      <c r="E1108" s="37" t="s">
        <v>90</v>
      </c>
      <c r="F1108" s="37" t="s">
        <v>59</v>
      </c>
      <c r="G1108" s="37"/>
      <c r="H1108" s="37" t="s">
        <v>419</v>
      </c>
      <c r="I1108" s="37" t="s">
        <v>122</v>
      </c>
      <c r="J1108" s="43"/>
      <c r="K1108" s="43"/>
      <c r="L1108" s="43"/>
    </row>
    <row r="1109" customFormat="false" ht="66" hidden="false" customHeight="true" outlineLevel="0" collapsed="false">
      <c r="A1109" s="41" t="s">
        <v>91</v>
      </c>
      <c r="B1109" s="32" t="s">
        <v>485</v>
      </c>
      <c r="C1109" s="37" t="s">
        <v>415</v>
      </c>
      <c r="D1109" s="37" t="s">
        <v>64</v>
      </c>
      <c r="E1109" s="37" t="s">
        <v>90</v>
      </c>
      <c r="F1109" s="32" t="s">
        <v>84</v>
      </c>
      <c r="G1109" s="37" t="s">
        <v>69</v>
      </c>
      <c r="H1109" s="37" t="s">
        <v>88</v>
      </c>
      <c r="I1109" s="37"/>
      <c r="J1109" s="43" t="n">
        <f aca="false">J1110</f>
        <v>851.6</v>
      </c>
      <c r="K1109" s="43" t="n">
        <f aca="false">K1110</f>
        <v>0</v>
      </c>
      <c r="L1109" s="43" t="n">
        <f aca="false">L1110</f>
        <v>851.6</v>
      </c>
    </row>
    <row r="1110" customFormat="false" ht="48.95" hidden="false" customHeight="true" outlineLevel="0" collapsed="false">
      <c r="A1110" s="41" t="s">
        <v>421</v>
      </c>
      <c r="B1110" s="32" t="s">
        <v>485</v>
      </c>
      <c r="C1110" s="37" t="s">
        <v>415</v>
      </c>
      <c r="D1110" s="37" t="s">
        <v>64</v>
      </c>
      <c r="E1110" s="37" t="s">
        <v>90</v>
      </c>
      <c r="F1110" s="32" t="s">
        <v>84</v>
      </c>
      <c r="G1110" s="37" t="s">
        <v>69</v>
      </c>
      <c r="H1110" s="37" t="s">
        <v>422</v>
      </c>
      <c r="I1110" s="37"/>
      <c r="J1110" s="43" t="n">
        <f aca="false">J1111</f>
        <v>851.6</v>
      </c>
      <c r="K1110" s="43" t="n">
        <f aca="false">K1111</f>
        <v>0</v>
      </c>
      <c r="L1110" s="43" t="n">
        <f aca="false">L1111</f>
        <v>851.6</v>
      </c>
    </row>
    <row r="1111" customFormat="false" ht="57.75" hidden="false" customHeight="true" outlineLevel="0" collapsed="false">
      <c r="A1111" s="41" t="s">
        <v>416</v>
      </c>
      <c r="B1111" s="37" t="s">
        <v>485</v>
      </c>
      <c r="C1111" s="37" t="s">
        <v>415</v>
      </c>
      <c r="D1111" s="37" t="s">
        <v>64</v>
      </c>
      <c r="E1111" s="37" t="s">
        <v>90</v>
      </c>
      <c r="F1111" s="32" t="s">
        <v>84</v>
      </c>
      <c r="G1111" s="37" t="s">
        <v>69</v>
      </c>
      <c r="H1111" s="37" t="s">
        <v>422</v>
      </c>
      <c r="I1111" s="37" t="s">
        <v>423</v>
      </c>
      <c r="J1111" s="43" t="n">
        <v>851.6</v>
      </c>
      <c r="K1111" s="43"/>
      <c r="L1111" s="43" t="n">
        <f aca="false">J1111</f>
        <v>851.6</v>
      </c>
    </row>
    <row r="1112" customFormat="false" ht="21" hidden="true" customHeight="true" outlineLevel="0" collapsed="false">
      <c r="A1112" s="84" t="s">
        <v>424</v>
      </c>
      <c r="B1112" s="37" t="s">
        <v>485</v>
      </c>
      <c r="C1112" s="37" t="s">
        <v>415</v>
      </c>
      <c r="D1112" s="37" t="s">
        <v>182</v>
      </c>
      <c r="E1112" s="37"/>
      <c r="F1112" s="37"/>
      <c r="G1112" s="37"/>
      <c r="H1112" s="37"/>
      <c r="I1112" s="37"/>
      <c r="J1112" s="43" t="n">
        <f aca="false">J1113</f>
        <v>0</v>
      </c>
      <c r="K1112" s="43"/>
      <c r="L1112" s="43"/>
    </row>
    <row r="1113" customFormat="false" ht="30" hidden="true" customHeight="true" outlineLevel="0" collapsed="false">
      <c r="A1113" s="41" t="s">
        <v>205</v>
      </c>
      <c r="B1113" s="37" t="s">
        <v>485</v>
      </c>
      <c r="C1113" s="37" t="s">
        <v>415</v>
      </c>
      <c r="D1113" s="37" t="s">
        <v>182</v>
      </c>
      <c r="E1113" s="37" t="s">
        <v>90</v>
      </c>
      <c r="F1113" s="37"/>
      <c r="G1113" s="37"/>
      <c r="H1113" s="37"/>
      <c r="I1113" s="37"/>
      <c r="J1113" s="43" t="n">
        <f aca="false">J1114</f>
        <v>0</v>
      </c>
      <c r="K1113" s="43"/>
      <c r="L1113" s="43"/>
    </row>
    <row r="1114" customFormat="false" ht="39.75" hidden="true" customHeight="true" outlineLevel="0" collapsed="false">
      <c r="A1114" s="39" t="s">
        <v>206</v>
      </c>
      <c r="B1114" s="37" t="s">
        <v>485</v>
      </c>
      <c r="C1114" s="37" t="s">
        <v>415</v>
      </c>
      <c r="D1114" s="37" t="s">
        <v>182</v>
      </c>
      <c r="E1114" s="37" t="s">
        <v>90</v>
      </c>
      <c r="F1114" s="37" t="s">
        <v>84</v>
      </c>
      <c r="G1114" s="37"/>
      <c r="H1114" s="37"/>
      <c r="I1114" s="37"/>
      <c r="J1114" s="43" t="n">
        <f aca="false">J1115</f>
        <v>0</v>
      </c>
      <c r="K1114" s="43"/>
      <c r="L1114" s="43"/>
    </row>
    <row r="1115" customFormat="false" ht="49.5" hidden="true" customHeight="true" outlineLevel="0" collapsed="false">
      <c r="A1115" s="39" t="s">
        <v>425</v>
      </c>
      <c r="B1115" s="37" t="s">
        <v>485</v>
      </c>
      <c r="C1115" s="37" t="s">
        <v>415</v>
      </c>
      <c r="D1115" s="37" t="s">
        <v>182</v>
      </c>
      <c r="E1115" s="37" t="s">
        <v>90</v>
      </c>
      <c r="F1115" s="37" t="s">
        <v>84</v>
      </c>
      <c r="G1115" s="37"/>
      <c r="H1115" s="37" t="s">
        <v>426</v>
      </c>
      <c r="I1115" s="37"/>
      <c r="J1115" s="43" t="n">
        <f aca="false">J1116</f>
        <v>0</v>
      </c>
      <c r="K1115" s="43"/>
      <c r="L1115" s="43"/>
    </row>
    <row r="1116" customFormat="false" ht="21" hidden="true" customHeight="true" outlineLevel="0" collapsed="false">
      <c r="A1116" s="54" t="s">
        <v>389</v>
      </c>
      <c r="B1116" s="37" t="s">
        <v>485</v>
      </c>
      <c r="C1116" s="37" t="s">
        <v>415</v>
      </c>
      <c r="D1116" s="37" t="s">
        <v>182</v>
      </c>
      <c r="E1116" s="37" t="s">
        <v>90</v>
      </c>
      <c r="F1116" s="37" t="s">
        <v>84</v>
      </c>
      <c r="G1116" s="37"/>
      <c r="H1116" s="37" t="s">
        <v>426</v>
      </c>
      <c r="I1116" s="37" t="s">
        <v>122</v>
      </c>
      <c r="J1116" s="43"/>
      <c r="K1116" s="43"/>
      <c r="L1116" s="43"/>
    </row>
    <row r="1117" customFormat="false" ht="65.25" hidden="true" customHeight="true" outlineLevel="0" collapsed="false">
      <c r="A1117" s="119" t="s">
        <v>730</v>
      </c>
      <c r="B1117" s="45" t="s">
        <v>731</v>
      </c>
      <c r="C1117" s="45"/>
      <c r="D1117" s="45"/>
      <c r="E1117" s="45"/>
      <c r="F1117" s="45"/>
      <c r="G1117" s="45"/>
      <c r="H1117" s="45"/>
      <c r="I1117" s="45"/>
      <c r="J1117" s="51" t="n">
        <f aca="false">J1118</f>
        <v>0</v>
      </c>
      <c r="K1117" s="51" t="n">
        <f aca="false">K1118</f>
        <v>0</v>
      </c>
      <c r="L1117" s="51" t="n">
        <f aca="false">L1118</f>
        <v>0</v>
      </c>
    </row>
    <row r="1118" customFormat="false" ht="22.9" hidden="true" customHeight="true" outlineLevel="0" collapsed="false">
      <c r="A1118" s="41" t="s">
        <v>146</v>
      </c>
      <c r="B1118" s="37" t="s">
        <v>731</v>
      </c>
      <c r="C1118" s="37" t="s">
        <v>64</v>
      </c>
      <c r="D1118" s="37" t="s">
        <v>147</v>
      </c>
      <c r="E1118" s="37"/>
      <c r="F1118" s="37"/>
      <c r="G1118" s="37"/>
      <c r="H1118" s="37"/>
      <c r="I1118" s="37"/>
      <c r="J1118" s="43" t="n">
        <f aca="false">J1130+J1143+J1119+J1124</f>
        <v>0</v>
      </c>
      <c r="K1118" s="43" t="n">
        <f aca="false">K1124+K1143</f>
        <v>0</v>
      </c>
      <c r="L1118" s="43" t="n">
        <f aca="false">L1124+L1130</f>
        <v>0</v>
      </c>
    </row>
    <row r="1119" customFormat="false" ht="29.25" hidden="true" customHeight="true" outlineLevel="0" collapsed="false">
      <c r="A1119" s="160" t="s">
        <v>732</v>
      </c>
      <c r="B1119" s="37" t="s">
        <v>731</v>
      </c>
      <c r="C1119" s="37" t="s">
        <v>64</v>
      </c>
      <c r="D1119" s="37" t="s">
        <v>147</v>
      </c>
      <c r="E1119" s="37" t="s">
        <v>148</v>
      </c>
      <c r="F1119" s="37"/>
      <c r="G1119" s="37"/>
      <c r="H1119" s="37"/>
      <c r="I1119" s="37"/>
      <c r="J1119" s="43" t="n">
        <f aca="false">J1120</f>
        <v>0</v>
      </c>
      <c r="K1119" s="43"/>
      <c r="L1119" s="43"/>
    </row>
    <row r="1120" customFormat="false" ht="49.5" hidden="true" customHeight="true" outlineLevel="0" collapsed="false">
      <c r="A1120" s="161" t="s">
        <v>733</v>
      </c>
      <c r="B1120" s="37" t="s">
        <v>731</v>
      </c>
      <c r="C1120" s="37" t="s">
        <v>64</v>
      </c>
      <c r="D1120" s="37" t="s">
        <v>147</v>
      </c>
      <c r="E1120" s="37" t="s">
        <v>148</v>
      </c>
      <c r="F1120" s="37" t="s">
        <v>61</v>
      </c>
      <c r="G1120" s="37"/>
      <c r="H1120" s="37"/>
      <c r="I1120" s="37"/>
      <c r="J1120" s="43" t="n">
        <f aca="false">J1121</f>
        <v>0</v>
      </c>
      <c r="K1120" s="43"/>
      <c r="L1120" s="43"/>
    </row>
    <row r="1121" customFormat="false" ht="49.5" hidden="true" customHeight="true" outlineLevel="0" collapsed="false">
      <c r="A1121" s="54" t="s">
        <v>96</v>
      </c>
      <c r="B1121" s="37" t="s">
        <v>731</v>
      </c>
      <c r="C1121" s="37" t="s">
        <v>64</v>
      </c>
      <c r="D1121" s="37" t="s">
        <v>147</v>
      </c>
      <c r="E1121" s="37" t="s">
        <v>148</v>
      </c>
      <c r="F1121" s="37" t="s">
        <v>61</v>
      </c>
      <c r="G1121" s="37"/>
      <c r="H1121" s="37" t="s">
        <v>149</v>
      </c>
      <c r="I1121" s="37"/>
      <c r="J1121" s="43" t="n">
        <f aca="false">J1122</f>
        <v>0</v>
      </c>
      <c r="K1121" s="43"/>
      <c r="L1121" s="43"/>
    </row>
    <row r="1122" customFormat="false" ht="46.5" hidden="true" customHeight="true" outlineLevel="0" collapsed="false">
      <c r="A1122" s="54" t="s">
        <v>734</v>
      </c>
      <c r="B1122" s="37" t="s">
        <v>731</v>
      </c>
      <c r="C1122" s="37" t="s">
        <v>64</v>
      </c>
      <c r="D1122" s="37" t="s">
        <v>147</v>
      </c>
      <c r="E1122" s="37" t="s">
        <v>148</v>
      </c>
      <c r="F1122" s="37" t="s">
        <v>61</v>
      </c>
      <c r="G1122" s="37"/>
      <c r="H1122" s="37" t="s">
        <v>150</v>
      </c>
      <c r="I1122" s="37"/>
      <c r="J1122" s="43" t="n">
        <f aca="false">J1123</f>
        <v>0</v>
      </c>
      <c r="K1122" s="43"/>
      <c r="L1122" s="43"/>
    </row>
    <row r="1123" customFormat="false" ht="22.9" hidden="true" customHeight="true" outlineLevel="0" collapsed="false">
      <c r="A1123" s="54" t="s">
        <v>71</v>
      </c>
      <c r="B1123" s="37" t="s">
        <v>731</v>
      </c>
      <c r="C1123" s="37" t="s">
        <v>64</v>
      </c>
      <c r="D1123" s="37" t="s">
        <v>147</v>
      </c>
      <c r="E1123" s="37" t="s">
        <v>148</v>
      </c>
      <c r="F1123" s="37" t="s">
        <v>61</v>
      </c>
      <c r="G1123" s="37"/>
      <c r="H1123" s="37" t="s">
        <v>150</v>
      </c>
      <c r="I1123" s="37" t="s">
        <v>72</v>
      </c>
      <c r="J1123" s="43"/>
      <c r="K1123" s="43"/>
      <c r="L1123" s="43"/>
    </row>
    <row r="1124" customFormat="false" ht="51.75" hidden="true" customHeight="true" outlineLevel="0" collapsed="false">
      <c r="A1124" s="54" t="s">
        <v>735</v>
      </c>
      <c r="B1124" s="37" t="s">
        <v>731</v>
      </c>
      <c r="C1124" s="37" t="s">
        <v>64</v>
      </c>
      <c r="D1124" s="37" t="s">
        <v>147</v>
      </c>
      <c r="E1124" s="37" t="s">
        <v>148</v>
      </c>
      <c r="F1124" s="47"/>
      <c r="G1124" s="47"/>
      <c r="H1124" s="47"/>
      <c r="I1124" s="47"/>
      <c r="J1124" s="43" t="n">
        <f aca="false">J1125</f>
        <v>0</v>
      </c>
      <c r="K1124" s="43" t="n">
        <f aca="false">K1125</f>
        <v>0</v>
      </c>
      <c r="L1124" s="43" t="n">
        <f aca="false">L1125</f>
        <v>0</v>
      </c>
    </row>
    <row r="1125" customFormat="false" ht="48" hidden="true" customHeight="true" outlineLevel="0" collapsed="false">
      <c r="A1125" s="54" t="s">
        <v>736</v>
      </c>
      <c r="B1125" s="37" t="s">
        <v>731</v>
      </c>
      <c r="C1125" s="37" t="s">
        <v>64</v>
      </c>
      <c r="D1125" s="37" t="s">
        <v>147</v>
      </c>
      <c r="E1125" s="37" t="s">
        <v>148</v>
      </c>
      <c r="F1125" s="37" t="s">
        <v>68</v>
      </c>
      <c r="G1125" s="37" t="s">
        <v>64</v>
      </c>
      <c r="H1125" s="37"/>
      <c r="I1125" s="37"/>
      <c r="J1125" s="43" t="n">
        <f aca="false">J1126+J1128</f>
        <v>0</v>
      </c>
      <c r="K1125" s="43" t="n">
        <f aca="false">K1126</f>
        <v>0</v>
      </c>
      <c r="L1125" s="43" t="n">
        <f aca="false">L1128</f>
        <v>0</v>
      </c>
    </row>
    <row r="1126" customFormat="false" ht="51" hidden="true" customHeight="true" outlineLevel="0" collapsed="false">
      <c r="A1126" s="54" t="s">
        <v>737</v>
      </c>
      <c r="B1126" s="37" t="s">
        <v>731</v>
      </c>
      <c r="C1126" s="37" t="s">
        <v>64</v>
      </c>
      <c r="D1126" s="37" t="s">
        <v>147</v>
      </c>
      <c r="E1126" s="37" t="s">
        <v>148</v>
      </c>
      <c r="F1126" s="37" t="s">
        <v>68</v>
      </c>
      <c r="G1126" s="37" t="s">
        <v>64</v>
      </c>
      <c r="H1126" s="37" t="s">
        <v>151</v>
      </c>
      <c r="I1126" s="37"/>
      <c r="J1126" s="43" t="n">
        <f aca="false">J1127</f>
        <v>0</v>
      </c>
      <c r="K1126" s="43" t="n">
        <f aca="false">K1127</f>
        <v>0</v>
      </c>
      <c r="L1126" s="43"/>
    </row>
    <row r="1127" customFormat="false" ht="31.5" hidden="true" customHeight="true" outlineLevel="0" collapsed="false">
      <c r="A1127" s="54" t="s">
        <v>71</v>
      </c>
      <c r="B1127" s="37" t="s">
        <v>731</v>
      </c>
      <c r="C1127" s="37" t="s">
        <v>64</v>
      </c>
      <c r="D1127" s="37" t="s">
        <v>147</v>
      </c>
      <c r="E1127" s="37" t="s">
        <v>148</v>
      </c>
      <c r="F1127" s="37" t="s">
        <v>68</v>
      </c>
      <c r="G1127" s="37" t="s">
        <v>64</v>
      </c>
      <c r="H1127" s="37" t="s">
        <v>151</v>
      </c>
      <c r="I1127" s="37" t="s">
        <v>72</v>
      </c>
      <c r="J1127" s="43"/>
      <c r="K1127" s="43" t="n">
        <f aca="false">J1127</f>
        <v>0</v>
      </c>
      <c r="L1127" s="43"/>
    </row>
    <row r="1128" customFormat="false" ht="47.25" hidden="true" customHeight="true" outlineLevel="0" collapsed="false">
      <c r="A1128" s="54" t="s">
        <v>738</v>
      </c>
      <c r="B1128" s="37" t="s">
        <v>731</v>
      </c>
      <c r="C1128" s="37" t="s">
        <v>64</v>
      </c>
      <c r="D1128" s="37" t="s">
        <v>147</v>
      </c>
      <c r="E1128" s="37" t="s">
        <v>148</v>
      </c>
      <c r="F1128" s="37" t="s">
        <v>68</v>
      </c>
      <c r="G1128" s="37" t="s">
        <v>64</v>
      </c>
      <c r="H1128" s="37" t="s">
        <v>152</v>
      </c>
      <c r="I1128" s="37"/>
      <c r="J1128" s="43" t="n">
        <f aca="false">J1129</f>
        <v>0</v>
      </c>
      <c r="K1128" s="43"/>
      <c r="L1128" s="43" t="n">
        <f aca="false">L1129</f>
        <v>0</v>
      </c>
    </row>
    <row r="1129" customFormat="false" ht="31.5" hidden="true" customHeight="true" outlineLevel="0" collapsed="false">
      <c r="A1129" s="54" t="s">
        <v>71</v>
      </c>
      <c r="B1129" s="37" t="s">
        <v>731</v>
      </c>
      <c r="C1129" s="37" t="s">
        <v>64</v>
      </c>
      <c r="D1129" s="37" t="s">
        <v>147</v>
      </c>
      <c r="E1129" s="37" t="s">
        <v>148</v>
      </c>
      <c r="F1129" s="37" t="s">
        <v>68</v>
      </c>
      <c r="G1129" s="37" t="s">
        <v>64</v>
      </c>
      <c r="H1129" s="37" t="s">
        <v>152</v>
      </c>
      <c r="I1129" s="37" t="s">
        <v>72</v>
      </c>
      <c r="J1129" s="43"/>
      <c r="K1129" s="43"/>
      <c r="L1129" s="43" t="n">
        <f aca="false">J1129</f>
        <v>0</v>
      </c>
    </row>
    <row r="1130" customFormat="false" ht="48.75" hidden="true" customHeight="true" outlineLevel="0" collapsed="false">
      <c r="A1130" s="54" t="s">
        <v>166</v>
      </c>
      <c r="B1130" s="37" t="s">
        <v>731</v>
      </c>
      <c r="C1130" s="37" t="s">
        <v>64</v>
      </c>
      <c r="D1130" s="37" t="s">
        <v>147</v>
      </c>
      <c r="E1130" s="37" t="s">
        <v>90</v>
      </c>
      <c r="F1130" s="37" t="s">
        <v>84</v>
      </c>
      <c r="G1130" s="37"/>
      <c r="H1130" s="37"/>
      <c r="I1130" s="37"/>
      <c r="J1130" s="43" t="n">
        <f aca="false">J1131+J1134</f>
        <v>0</v>
      </c>
      <c r="K1130" s="43"/>
      <c r="L1130" s="43" t="n">
        <f aca="false">L1134</f>
        <v>0</v>
      </c>
    </row>
    <row r="1131" customFormat="false" ht="33" hidden="true" customHeight="true" outlineLevel="0" collapsed="false">
      <c r="A1131" s="39" t="s">
        <v>536</v>
      </c>
      <c r="B1131" s="37" t="s">
        <v>731</v>
      </c>
      <c r="C1131" s="37" t="s">
        <v>64</v>
      </c>
      <c r="D1131" s="37" t="s">
        <v>147</v>
      </c>
      <c r="E1131" s="37" t="s">
        <v>90</v>
      </c>
      <c r="F1131" s="37" t="s">
        <v>84</v>
      </c>
      <c r="G1131" s="37"/>
      <c r="H1131" s="37" t="s">
        <v>167</v>
      </c>
      <c r="I1131" s="37"/>
      <c r="J1131" s="43" t="n">
        <f aca="false">J1132</f>
        <v>0</v>
      </c>
      <c r="K1131" s="43"/>
      <c r="L1131" s="43"/>
    </row>
    <row r="1132" customFormat="false" ht="46.15" hidden="true" customHeight="true" outlineLevel="0" collapsed="false">
      <c r="A1132" s="39" t="s">
        <v>739</v>
      </c>
      <c r="B1132" s="37" t="s">
        <v>731</v>
      </c>
      <c r="C1132" s="37" t="s">
        <v>64</v>
      </c>
      <c r="D1132" s="37" t="s">
        <v>147</v>
      </c>
      <c r="E1132" s="37" t="s">
        <v>90</v>
      </c>
      <c r="F1132" s="37" t="s">
        <v>84</v>
      </c>
      <c r="G1132" s="37"/>
      <c r="H1132" s="37" t="s">
        <v>168</v>
      </c>
      <c r="I1132" s="37"/>
      <c r="J1132" s="43" t="n">
        <f aca="false">J1133</f>
        <v>0</v>
      </c>
      <c r="K1132" s="43"/>
      <c r="L1132" s="43"/>
    </row>
    <row r="1133" customFormat="false" ht="33.75" hidden="true" customHeight="true" outlineLevel="0" collapsed="false">
      <c r="A1133" s="54" t="s">
        <v>71</v>
      </c>
      <c r="B1133" s="37" t="s">
        <v>731</v>
      </c>
      <c r="C1133" s="37" t="s">
        <v>64</v>
      </c>
      <c r="D1133" s="37" t="s">
        <v>147</v>
      </c>
      <c r="E1133" s="37" t="s">
        <v>90</v>
      </c>
      <c r="F1133" s="37" t="s">
        <v>84</v>
      </c>
      <c r="G1133" s="37"/>
      <c r="H1133" s="37" t="s">
        <v>168</v>
      </c>
      <c r="I1133" s="62" t="n">
        <v>244</v>
      </c>
      <c r="J1133" s="43"/>
      <c r="K1133" s="43"/>
      <c r="L1133" s="43"/>
    </row>
    <row r="1134" customFormat="false" ht="31.5" hidden="true" customHeight="true" outlineLevel="0" collapsed="false">
      <c r="A1134" s="41" t="s">
        <v>155</v>
      </c>
      <c r="B1134" s="37" t="s">
        <v>731</v>
      </c>
      <c r="C1134" s="37" t="s">
        <v>64</v>
      </c>
      <c r="D1134" s="37" t="s">
        <v>147</v>
      </c>
      <c r="E1134" s="37" t="s">
        <v>90</v>
      </c>
      <c r="F1134" s="37" t="s">
        <v>84</v>
      </c>
      <c r="G1134" s="37" t="s">
        <v>69</v>
      </c>
      <c r="H1134" s="37" t="s">
        <v>156</v>
      </c>
      <c r="I1134" s="37"/>
      <c r="J1134" s="43" t="n">
        <f aca="false">J1135+J1136+J1137+J1138+J1139+J1140+J1141+J1142</f>
        <v>0</v>
      </c>
      <c r="K1134" s="43"/>
      <c r="L1134" s="43" t="n">
        <f aca="false">L1135+L1136+L1137+L1138++L1139+L1140+L1141+L1142</f>
        <v>0</v>
      </c>
    </row>
    <row r="1135" customFormat="false" ht="21" hidden="true" customHeight="true" outlineLevel="0" collapsed="false">
      <c r="A1135" s="125" t="s">
        <v>157</v>
      </c>
      <c r="B1135" s="37" t="s">
        <v>731</v>
      </c>
      <c r="C1135" s="37" t="s">
        <v>64</v>
      </c>
      <c r="D1135" s="37" t="s">
        <v>147</v>
      </c>
      <c r="E1135" s="37" t="s">
        <v>90</v>
      </c>
      <c r="F1135" s="37" t="s">
        <v>84</v>
      </c>
      <c r="G1135" s="37" t="s">
        <v>69</v>
      </c>
      <c r="H1135" s="37" t="s">
        <v>156</v>
      </c>
      <c r="I1135" s="62" t="n">
        <v>111</v>
      </c>
      <c r="J1135" s="43" t="n">
        <f aca="false">1490.5-1490.5</f>
        <v>0</v>
      </c>
      <c r="K1135" s="43"/>
      <c r="L1135" s="43" t="n">
        <f aca="false">J1135</f>
        <v>0</v>
      </c>
    </row>
    <row r="1136" customFormat="false" ht="36" hidden="true" customHeight="true" outlineLevel="0" collapsed="false">
      <c r="A1136" s="54" t="s">
        <v>158</v>
      </c>
      <c r="B1136" s="37" t="s">
        <v>731</v>
      </c>
      <c r="C1136" s="37" t="s">
        <v>64</v>
      </c>
      <c r="D1136" s="37" t="s">
        <v>147</v>
      </c>
      <c r="E1136" s="37" t="s">
        <v>90</v>
      </c>
      <c r="F1136" s="37" t="s">
        <v>84</v>
      </c>
      <c r="G1136" s="37" t="s">
        <v>69</v>
      </c>
      <c r="H1136" s="37" t="s">
        <v>156</v>
      </c>
      <c r="I1136" s="62" t="n">
        <v>112</v>
      </c>
      <c r="J1136" s="43" t="n">
        <f aca="false">2-2</f>
        <v>0</v>
      </c>
      <c r="K1136" s="43"/>
      <c r="L1136" s="43" t="n">
        <f aca="false">J1136</f>
        <v>0</v>
      </c>
    </row>
    <row r="1137" customFormat="false" ht="51.75" hidden="true" customHeight="true" outlineLevel="0" collapsed="false">
      <c r="A1137" s="125" t="s">
        <v>159</v>
      </c>
      <c r="B1137" s="37" t="s">
        <v>731</v>
      </c>
      <c r="C1137" s="37" t="s">
        <v>64</v>
      </c>
      <c r="D1137" s="37" t="s">
        <v>147</v>
      </c>
      <c r="E1137" s="37" t="s">
        <v>90</v>
      </c>
      <c r="F1137" s="37" t="s">
        <v>84</v>
      </c>
      <c r="G1137" s="37" t="s">
        <v>69</v>
      </c>
      <c r="H1137" s="37" t="s">
        <v>156</v>
      </c>
      <c r="I1137" s="62" t="n">
        <v>119</v>
      </c>
      <c r="J1137" s="43" t="n">
        <f aca="false">450.1-450.1</f>
        <v>0</v>
      </c>
      <c r="K1137" s="43"/>
      <c r="L1137" s="43" t="n">
        <f aca="false">J1137</f>
        <v>0</v>
      </c>
    </row>
    <row r="1138" customFormat="false" ht="32.25" hidden="true" customHeight="true" outlineLevel="0" collapsed="false">
      <c r="A1138" s="54" t="s">
        <v>71</v>
      </c>
      <c r="B1138" s="37" t="s">
        <v>731</v>
      </c>
      <c r="C1138" s="37" t="s">
        <v>64</v>
      </c>
      <c r="D1138" s="37" t="s">
        <v>147</v>
      </c>
      <c r="E1138" s="37" t="s">
        <v>90</v>
      </c>
      <c r="F1138" s="37" t="s">
        <v>84</v>
      </c>
      <c r="G1138" s="37" t="s">
        <v>69</v>
      </c>
      <c r="H1138" s="37" t="s">
        <v>156</v>
      </c>
      <c r="I1138" s="62" t="n">
        <v>244</v>
      </c>
      <c r="J1138" s="43" t="n">
        <f aca="false">2139.3-2139.3</f>
        <v>0</v>
      </c>
      <c r="K1138" s="43"/>
      <c r="L1138" s="43" t="n">
        <f aca="false">J1138</f>
        <v>0</v>
      </c>
    </row>
    <row r="1139" customFormat="false" ht="98.25" hidden="true" customHeight="true" outlineLevel="0" collapsed="false">
      <c r="A1139" s="54" t="s">
        <v>492</v>
      </c>
      <c r="B1139" s="37" t="s">
        <v>731</v>
      </c>
      <c r="C1139" s="37" t="s">
        <v>64</v>
      </c>
      <c r="D1139" s="37" t="s">
        <v>147</v>
      </c>
      <c r="E1139" s="37" t="s">
        <v>90</v>
      </c>
      <c r="F1139" s="37" t="s">
        <v>84</v>
      </c>
      <c r="G1139" s="37" t="s">
        <v>69</v>
      </c>
      <c r="H1139" s="37" t="s">
        <v>156</v>
      </c>
      <c r="I1139" s="62" t="n">
        <v>831</v>
      </c>
      <c r="J1139" s="43"/>
      <c r="K1139" s="43"/>
      <c r="L1139" s="43" t="n">
        <f aca="false">J1139</f>
        <v>0</v>
      </c>
    </row>
    <row r="1140" customFormat="false" ht="30.75" hidden="true" customHeight="true" outlineLevel="0" collapsed="false">
      <c r="A1140" s="54" t="s">
        <v>103</v>
      </c>
      <c r="B1140" s="37" t="s">
        <v>731</v>
      </c>
      <c r="C1140" s="37" t="s">
        <v>64</v>
      </c>
      <c r="D1140" s="37" t="s">
        <v>147</v>
      </c>
      <c r="E1140" s="37" t="s">
        <v>90</v>
      </c>
      <c r="F1140" s="37" t="s">
        <v>84</v>
      </c>
      <c r="G1140" s="37" t="s">
        <v>69</v>
      </c>
      <c r="H1140" s="37" t="s">
        <v>156</v>
      </c>
      <c r="I1140" s="62" t="n">
        <v>851</v>
      </c>
      <c r="J1140" s="43" t="n">
        <f aca="false">22.5-22.5</f>
        <v>0</v>
      </c>
      <c r="K1140" s="43"/>
      <c r="L1140" s="43" t="n">
        <f aca="false">J1140</f>
        <v>0</v>
      </c>
    </row>
    <row r="1141" customFormat="false" ht="21" hidden="true" customHeight="true" outlineLevel="0" collapsed="false">
      <c r="A1141" s="41" t="s">
        <v>105</v>
      </c>
      <c r="B1141" s="37" t="s">
        <v>731</v>
      </c>
      <c r="C1141" s="37" t="s">
        <v>64</v>
      </c>
      <c r="D1141" s="37" t="s">
        <v>147</v>
      </c>
      <c r="E1141" s="37" t="s">
        <v>90</v>
      </c>
      <c r="F1141" s="37" t="s">
        <v>84</v>
      </c>
      <c r="G1141" s="37" t="s">
        <v>69</v>
      </c>
      <c r="H1141" s="37" t="s">
        <v>156</v>
      </c>
      <c r="I1141" s="62" t="n">
        <v>852</v>
      </c>
      <c r="J1141" s="43" t="n">
        <f aca="false">17-17</f>
        <v>0</v>
      </c>
      <c r="K1141" s="43"/>
      <c r="L1141" s="43" t="n">
        <f aca="false">J1141</f>
        <v>0</v>
      </c>
    </row>
    <row r="1142" customFormat="false" ht="24.75" hidden="true" customHeight="true" outlineLevel="0" collapsed="false">
      <c r="A1142" s="41" t="s">
        <v>478</v>
      </c>
      <c r="B1142" s="37" t="s">
        <v>731</v>
      </c>
      <c r="C1142" s="37" t="s">
        <v>64</v>
      </c>
      <c r="D1142" s="37" t="s">
        <v>147</v>
      </c>
      <c r="E1142" s="37" t="s">
        <v>90</v>
      </c>
      <c r="F1142" s="37" t="s">
        <v>84</v>
      </c>
      <c r="G1142" s="37"/>
      <c r="H1142" s="37" t="s">
        <v>156</v>
      </c>
      <c r="I1142" s="62" t="n">
        <v>853</v>
      </c>
      <c r="J1142" s="43"/>
      <c r="K1142" s="43"/>
      <c r="L1142" s="43" t="n">
        <f aca="false">J1142</f>
        <v>0</v>
      </c>
    </row>
    <row r="1143" customFormat="false" ht="30.75" hidden="true" customHeight="true" outlineLevel="0" collapsed="false">
      <c r="A1143" s="68" t="s">
        <v>165</v>
      </c>
      <c r="B1143" s="37" t="s">
        <v>731</v>
      </c>
      <c r="C1143" s="37" t="s">
        <v>64</v>
      </c>
      <c r="D1143" s="37" t="s">
        <v>147</v>
      </c>
      <c r="E1143" s="37" t="s">
        <v>90</v>
      </c>
      <c r="F1143" s="37"/>
      <c r="G1143" s="37"/>
      <c r="H1143" s="37"/>
      <c r="I1143" s="62"/>
      <c r="J1143" s="43" t="n">
        <f aca="false">J1144</f>
        <v>0</v>
      </c>
      <c r="K1143" s="43" t="n">
        <f aca="false">K1144</f>
        <v>0</v>
      </c>
      <c r="L1143" s="43"/>
    </row>
    <row r="1144" customFormat="false" ht="52.5" hidden="true" customHeight="true" outlineLevel="0" collapsed="false">
      <c r="A1144" s="54" t="s">
        <v>166</v>
      </c>
      <c r="B1144" s="37" t="s">
        <v>731</v>
      </c>
      <c r="C1144" s="37" t="s">
        <v>64</v>
      </c>
      <c r="D1144" s="37" t="s">
        <v>147</v>
      </c>
      <c r="E1144" s="37" t="s">
        <v>90</v>
      </c>
      <c r="F1144" s="37" t="s">
        <v>84</v>
      </c>
      <c r="G1144" s="37"/>
      <c r="H1144" s="37"/>
      <c r="I1144" s="62"/>
      <c r="J1144" s="43" t="n">
        <f aca="false">J1145</f>
        <v>0</v>
      </c>
      <c r="K1144" s="43" t="n">
        <f aca="false">K1145</f>
        <v>0</v>
      </c>
      <c r="L1144" s="43"/>
    </row>
    <row r="1145" customFormat="false" ht="48.75" hidden="true" customHeight="true" outlineLevel="0" collapsed="false">
      <c r="A1145" s="39" t="s">
        <v>96</v>
      </c>
      <c r="B1145" s="37" t="s">
        <v>731</v>
      </c>
      <c r="C1145" s="37" t="s">
        <v>64</v>
      </c>
      <c r="D1145" s="37" t="s">
        <v>147</v>
      </c>
      <c r="E1145" s="37" t="s">
        <v>90</v>
      </c>
      <c r="F1145" s="37" t="s">
        <v>84</v>
      </c>
      <c r="G1145" s="37" t="s">
        <v>69</v>
      </c>
      <c r="H1145" s="37" t="s">
        <v>97</v>
      </c>
      <c r="I1145" s="62"/>
      <c r="J1145" s="43" t="n">
        <f aca="false">J1146+J1149</f>
        <v>0</v>
      </c>
      <c r="K1145" s="43" t="n">
        <f aca="false">K1146+K1149</f>
        <v>0</v>
      </c>
      <c r="L1145" s="43"/>
    </row>
    <row r="1146" customFormat="false" ht="96" hidden="true" customHeight="true" outlineLevel="0" collapsed="false">
      <c r="A1146" s="41" t="s">
        <v>98</v>
      </c>
      <c r="B1146" s="37" t="s">
        <v>731</v>
      </c>
      <c r="C1146" s="37" t="s">
        <v>64</v>
      </c>
      <c r="D1146" s="37" t="s">
        <v>147</v>
      </c>
      <c r="E1146" s="37" t="s">
        <v>90</v>
      </c>
      <c r="F1146" s="37" t="s">
        <v>84</v>
      </c>
      <c r="G1146" s="37" t="s">
        <v>69</v>
      </c>
      <c r="H1146" s="37" t="s">
        <v>99</v>
      </c>
      <c r="I1146" s="62"/>
      <c r="J1146" s="43" t="n">
        <f aca="false">J1147+J1148</f>
        <v>0</v>
      </c>
      <c r="K1146" s="43" t="n">
        <f aca="false">K1147+K1148</f>
        <v>0</v>
      </c>
      <c r="L1146" s="43"/>
    </row>
    <row r="1147" customFormat="false" ht="21.75" hidden="true" customHeight="true" outlineLevel="0" collapsed="false">
      <c r="A1147" s="125" t="s">
        <v>157</v>
      </c>
      <c r="B1147" s="37" t="s">
        <v>731</v>
      </c>
      <c r="C1147" s="37" t="s">
        <v>64</v>
      </c>
      <c r="D1147" s="37" t="s">
        <v>147</v>
      </c>
      <c r="E1147" s="37" t="s">
        <v>90</v>
      </c>
      <c r="F1147" s="37" t="s">
        <v>84</v>
      </c>
      <c r="G1147" s="37" t="s">
        <v>69</v>
      </c>
      <c r="H1147" s="37" t="s">
        <v>99</v>
      </c>
      <c r="I1147" s="62" t="n">
        <v>111</v>
      </c>
      <c r="J1147" s="43" t="n">
        <f aca="false">1536.1-1536.1</f>
        <v>0</v>
      </c>
      <c r="K1147" s="43" t="n">
        <f aca="false">J1147</f>
        <v>0</v>
      </c>
      <c r="L1147" s="43"/>
    </row>
    <row r="1148" customFormat="false" ht="48" hidden="true" customHeight="true" outlineLevel="0" collapsed="false">
      <c r="A1148" s="125" t="s">
        <v>159</v>
      </c>
      <c r="B1148" s="37" t="s">
        <v>731</v>
      </c>
      <c r="C1148" s="37" t="s">
        <v>64</v>
      </c>
      <c r="D1148" s="37" t="s">
        <v>147</v>
      </c>
      <c r="E1148" s="37" t="s">
        <v>90</v>
      </c>
      <c r="F1148" s="37" t="s">
        <v>84</v>
      </c>
      <c r="G1148" s="37" t="s">
        <v>69</v>
      </c>
      <c r="H1148" s="37" t="s">
        <v>99</v>
      </c>
      <c r="I1148" s="62" t="n">
        <v>119</v>
      </c>
      <c r="J1148" s="43" t="n">
        <f aca="false">463.9-463.9</f>
        <v>0</v>
      </c>
      <c r="K1148" s="43" t="n">
        <f aca="false">J1148</f>
        <v>0</v>
      </c>
      <c r="L1148" s="43"/>
    </row>
    <row r="1149" customFormat="false" ht="61.9" hidden="true" customHeight="true" outlineLevel="0" collapsed="false">
      <c r="A1149" s="162" t="s">
        <v>740</v>
      </c>
      <c r="B1149" s="163" t="s">
        <v>731</v>
      </c>
      <c r="C1149" s="163" t="s">
        <v>64</v>
      </c>
      <c r="D1149" s="163" t="s">
        <v>147</v>
      </c>
      <c r="E1149" s="163" t="s">
        <v>102</v>
      </c>
      <c r="F1149" s="163" t="s">
        <v>59</v>
      </c>
      <c r="G1149" s="163"/>
      <c r="H1149" s="163" t="s">
        <v>101</v>
      </c>
      <c r="I1149" s="164"/>
      <c r="J1149" s="165" t="n">
        <f aca="false">J1150</f>
        <v>0</v>
      </c>
      <c r="K1149" s="165"/>
      <c r="L1149" s="165"/>
    </row>
    <row r="1150" customFormat="false" ht="26.25" hidden="true" customHeight="true" outlineLevel="0" collapsed="false">
      <c r="A1150" s="144" t="s">
        <v>71</v>
      </c>
      <c r="B1150" s="73" t="s">
        <v>731</v>
      </c>
      <c r="C1150" s="73" t="s">
        <v>64</v>
      </c>
      <c r="D1150" s="73" t="s">
        <v>147</v>
      </c>
      <c r="E1150" s="73" t="s">
        <v>102</v>
      </c>
      <c r="F1150" s="73" t="s">
        <v>59</v>
      </c>
      <c r="G1150" s="73"/>
      <c r="H1150" s="73" t="s">
        <v>101</v>
      </c>
      <c r="I1150" s="166" t="n">
        <v>244</v>
      </c>
      <c r="J1150" s="167"/>
      <c r="K1150" s="167"/>
      <c r="L1150" s="167"/>
    </row>
    <row r="1151" s="172" customFormat="true" ht="15.75" hidden="true" customHeight="true" outlineLevel="0" collapsed="false">
      <c r="A1151" s="168"/>
      <c r="B1151" s="169"/>
      <c r="C1151" s="169"/>
      <c r="D1151" s="169"/>
      <c r="E1151" s="169"/>
      <c r="F1151" s="169"/>
      <c r="G1151" s="169"/>
      <c r="H1151" s="169"/>
      <c r="I1151" s="170"/>
      <c r="J1151" s="171"/>
      <c r="K1151" s="171"/>
      <c r="L1151" s="171"/>
    </row>
    <row r="1152" s="172" customFormat="true" ht="15.75" hidden="true" customHeight="false" outlineLevel="0" collapsed="false">
      <c r="A1152" s="168"/>
      <c r="B1152" s="169"/>
      <c r="C1152" s="169"/>
      <c r="D1152" s="169"/>
      <c r="E1152" s="169"/>
      <c r="F1152" s="169"/>
      <c r="G1152" s="169"/>
      <c r="H1152" s="169"/>
      <c r="I1152" s="170"/>
      <c r="J1152" s="171"/>
      <c r="K1152" s="171"/>
      <c r="L1152" s="171"/>
    </row>
    <row r="1153" s="172" customFormat="true" ht="15.75" hidden="true" customHeight="false" outlineLevel="0" collapsed="false">
      <c r="A1153" s="168"/>
      <c r="B1153" s="169"/>
      <c r="C1153" s="169"/>
      <c r="D1153" s="169"/>
      <c r="E1153" s="169"/>
      <c r="F1153" s="169"/>
      <c r="G1153" s="169"/>
      <c r="H1153" s="169"/>
      <c r="I1153" s="170"/>
      <c r="J1153" s="171"/>
      <c r="K1153" s="171"/>
      <c r="L1153" s="171"/>
    </row>
    <row r="1154" s="172" customFormat="true" ht="15.75" hidden="true" customHeight="false" outlineLevel="0" collapsed="false">
      <c r="A1154" s="168"/>
      <c r="B1154" s="169"/>
      <c r="C1154" s="169"/>
      <c r="D1154" s="169"/>
      <c r="E1154" s="169"/>
      <c r="F1154" s="169"/>
      <c r="G1154" s="169"/>
      <c r="H1154" s="169"/>
      <c r="I1154" s="170"/>
      <c r="J1154" s="171"/>
      <c r="K1154" s="171"/>
      <c r="L1154" s="171"/>
    </row>
    <row r="1155" s="172" customFormat="true" ht="15.75" hidden="true" customHeight="false" outlineLevel="0" collapsed="false">
      <c r="A1155" s="168"/>
      <c r="B1155" s="169"/>
      <c r="C1155" s="169"/>
      <c r="D1155" s="169"/>
      <c r="E1155" s="169"/>
      <c r="F1155" s="169"/>
      <c r="G1155" s="169"/>
      <c r="H1155" s="169"/>
      <c r="I1155" s="170"/>
      <c r="J1155" s="171"/>
      <c r="K1155" s="171"/>
      <c r="L1155" s="171"/>
    </row>
    <row r="1156" s="172" customFormat="true" ht="15.75" hidden="true" customHeight="false" outlineLevel="0" collapsed="false">
      <c r="A1156" s="168"/>
      <c r="B1156" s="169"/>
      <c r="C1156" s="169"/>
      <c r="D1156" s="169"/>
      <c r="E1156" s="169"/>
      <c r="F1156" s="169"/>
      <c r="G1156" s="169"/>
      <c r="H1156" s="169"/>
      <c r="I1156" s="170"/>
      <c r="J1156" s="171"/>
      <c r="K1156" s="171"/>
      <c r="L1156" s="171"/>
    </row>
    <row r="1157" s="172" customFormat="true" ht="15.75" hidden="true" customHeight="false" outlineLevel="0" collapsed="false">
      <c r="A1157" s="168"/>
      <c r="B1157" s="169"/>
      <c r="C1157" s="169"/>
      <c r="D1157" s="169"/>
      <c r="E1157" s="169"/>
      <c r="F1157" s="169"/>
      <c r="G1157" s="169"/>
      <c r="H1157" s="169"/>
      <c r="I1157" s="170"/>
      <c r="J1157" s="171"/>
      <c r="K1157" s="171"/>
      <c r="L1157" s="171"/>
    </row>
    <row r="1158" s="172" customFormat="true" ht="15.75" hidden="true" customHeight="false" outlineLevel="0" collapsed="false">
      <c r="A1158" s="168"/>
      <c r="B1158" s="169"/>
      <c r="C1158" s="169"/>
      <c r="D1158" s="169"/>
      <c r="E1158" s="169"/>
      <c r="F1158" s="169"/>
      <c r="G1158" s="169"/>
      <c r="H1158" s="169"/>
      <c r="I1158" s="170"/>
      <c r="J1158" s="171"/>
      <c r="K1158" s="171"/>
      <c r="L1158" s="171"/>
    </row>
    <row r="1159" s="172" customFormat="true" ht="15.75" hidden="true" customHeight="false" outlineLevel="0" collapsed="false">
      <c r="A1159" s="173"/>
      <c r="B1159" s="169"/>
      <c r="C1159" s="169"/>
      <c r="D1159" s="169"/>
      <c r="E1159" s="169"/>
      <c r="F1159" s="169"/>
      <c r="G1159" s="169"/>
      <c r="H1159" s="169"/>
      <c r="I1159" s="169"/>
      <c r="J1159" s="171"/>
      <c r="K1159" s="171"/>
      <c r="L1159" s="171"/>
    </row>
    <row r="1160" s="172" customFormat="true" ht="43.15" hidden="true" customHeight="true" outlineLevel="0" collapsed="false">
      <c r="A1160" s="168" t="s">
        <v>741</v>
      </c>
      <c r="B1160" s="174"/>
      <c r="C1160" s="174"/>
      <c r="D1160" s="174"/>
      <c r="E1160" s="175"/>
      <c r="F1160" s="175"/>
      <c r="G1160" s="175"/>
      <c r="H1160" s="175"/>
      <c r="I1160" s="174"/>
      <c r="J1160" s="176" t="n">
        <f aca="false">J1161</f>
        <v>0</v>
      </c>
      <c r="K1160" s="176"/>
      <c r="L1160" s="176"/>
    </row>
    <row r="1161" s="172" customFormat="true" ht="15.75" hidden="true" customHeight="false" outlineLevel="0" collapsed="false">
      <c r="A1161" s="173" t="s">
        <v>146</v>
      </c>
      <c r="B1161" s="177" t="n">
        <v>901</v>
      </c>
      <c r="C1161" s="169" t="s">
        <v>64</v>
      </c>
      <c r="D1161" s="169" t="s">
        <v>147</v>
      </c>
      <c r="E1161" s="175"/>
      <c r="F1161" s="175"/>
      <c r="G1161" s="175"/>
      <c r="H1161" s="175"/>
      <c r="I1161" s="174"/>
      <c r="J1161" s="176" t="n">
        <f aca="false">J1162+J1167</f>
        <v>0</v>
      </c>
      <c r="K1161" s="176"/>
      <c r="L1161" s="176"/>
    </row>
    <row r="1162" s="172" customFormat="true" ht="27.75" hidden="true" customHeight="true" outlineLevel="0" collapsed="false">
      <c r="A1162" s="173" t="s">
        <v>228</v>
      </c>
      <c r="B1162" s="177" t="s">
        <v>485</v>
      </c>
      <c r="C1162" s="169" t="s">
        <v>64</v>
      </c>
      <c r="D1162" s="169" t="s">
        <v>147</v>
      </c>
      <c r="E1162" s="175" t="s">
        <v>102</v>
      </c>
      <c r="F1162" s="175" t="s">
        <v>68</v>
      </c>
      <c r="G1162" s="175"/>
      <c r="H1162" s="175"/>
      <c r="I1162" s="174"/>
      <c r="J1162" s="176" t="n">
        <f aca="false">J1163</f>
        <v>0</v>
      </c>
      <c r="K1162" s="176"/>
      <c r="L1162" s="176"/>
    </row>
    <row r="1163" s="172" customFormat="true" ht="57" hidden="true" customHeight="false" outlineLevel="0" collapsed="false">
      <c r="A1163" s="178" t="s">
        <v>229</v>
      </c>
      <c r="B1163" s="169" t="s">
        <v>485</v>
      </c>
      <c r="C1163" s="169" t="s">
        <v>64</v>
      </c>
      <c r="D1163" s="169" t="s">
        <v>147</v>
      </c>
      <c r="E1163" s="177" t="s">
        <v>102</v>
      </c>
      <c r="F1163" s="177" t="s">
        <v>59</v>
      </c>
      <c r="G1163" s="177"/>
      <c r="H1163" s="177"/>
      <c r="I1163" s="177"/>
      <c r="J1163" s="176" t="n">
        <f aca="false">J1164</f>
        <v>0</v>
      </c>
      <c r="K1163" s="176"/>
      <c r="L1163" s="176"/>
    </row>
    <row r="1164" s="172" customFormat="true" ht="45.95" hidden="true" customHeight="true" outlineLevel="0" collapsed="false">
      <c r="A1164" s="173" t="s">
        <v>96</v>
      </c>
      <c r="B1164" s="169" t="s">
        <v>485</v>
      </c>
      <c r="C1164" s="169" t="s">
        <v>64</v>
      </c>
      <c r="D1164" s="169" t="s">
        <v>147</v>
      </c>
      <c r="E1164" s="169" t="s">
        <v>102</v>
      </c>
      <c r="F1164" s="169" t="s">
        <v>59</v>
      </c>
      <c r="G1164" s="169"/>
      <c r="H1164" s="169" t="s">
        <v>149</v>
      </c>
      <c r="I1164" s="169"/>
      <c r="J1164" s="176" t="n">
        <f aca="false">J1165</f>
        <v>0</v>
      </c>
      <c r="K1164" s="176"/>
      <c r="L1164" s="176"/>
    </row>
    <row r="1165" s="172" customFormat="true" ht="40.15" hidden="true" customHeight="true" outlineLevel="0" collapsed="false">
      <c r="A1165" s="173" t="s">
        <v>230</v>
      </c>
      <c r="B1165" s="169" t="s">
        <v>485</v>
      </c>
      <c r="C1165" s="169" t="s">
        <v>64</v>
      </c>
      <c r="D1165" s="169" t="s">
        <v>147</v>
      </c>
      <c r="E1165" s="169" t="s">
        <v>102</v>
      </c>
      <c r="F1165" s="169" t="s">
        <v>59</v>
      </c>
      <c r="G1165" s="169"/>
      <c r="H1165" s="169" t="s">
        <v>101</v>
      </c>
      <c r="I1165" s="169"/>
      <c r="J1165" s="176" t="n">
        <f aca="false">J1166</f>
        <v>0</v>
      </c>
      <c r="K1165" s="176"/>
      <c r="L1165" s="176"/>
    </row>
    <row r="1166" s="172" customFormat="true" ht="38.45" hidden="true" customHeight="true" outlineLevel="0" collapsed="false">
      <c r="A1166" s="173" t="s">
        <v>163</v>
      </c>
      <c r="B1166" s="169" t="s">
        <v>485</v>
      </c>
      <c r="C1166" s="169" t="s">
        <v>64</v>
      </c>
      <c r="D1166" s="169" t="s">
        <v>147</v>
      </c>
      <c r="E1166" s="169" t="s">
        <v>102</v>
      </c>
      <c r="F1166" s="169" t="s">
        <v>59</v>
      </c>
      <c r="G1166" s="169"/>
      <c r="H1166" s="169" t="s">
        <v>101</v>
      </c>
      <c r="I1166" s="174" t="s">
        <v>164</v>
      </c>
      <c r="J1166" s="176" t="n">
        <f aca="false">1300-1300</f>
        <v>0</v>
      </c>
      <c r="K1166" s="176"/>
      <c r="L1166" s="176"/>
    </row>
    <row r="1167" s="172" customFormat="true" ht="34.5" hidden="true" customHeight="true" outlineLevel="0" collapsed="false">
      <c r="A1167" s="173" t="s">
        <v>621</v>
      </c>
      <c r="B1167" s="177" t="n">
        <v>901</v>
      </c>
      <c r="C1167" s="169" t="s">
        <v>64</v>
      </c>
      <c r="D1167" s="169" t="s">
        <v>147</v>
      </c>
      <c r="E1167" s="169" t="s">
        <v>90</v>
      </c>
      <c r="F1167" s="169" t="s">
        <v>84</v>
      </c>
      <c r="G1167" s="169"/>
      <c r="H1167" s="169" t="s">
        <v>176</v>
      </c>
      <c r="I1167" s="169"/>
      <c r="J1167" s="171" t="n">
        <f aca="false">J1168+J1169</f>
        <v>0</v>
      </c>
      <c r="K1167" s="171"/>
      <c r="L1167" s="171"/>
    </row>
    <row r="1168" s="172" customFormat="true" ht="40.9" hidden="true" customHeight="true" outlineLevel="0" collapsed="false">
      <c r="A1168" s="168" t="s">
        <v>622</v>
      </c>
      <c r="B1168" s="169" t="n">
        <v>901</v>
      </c>
      <c r="C1168" s="169" t="s">
        <v>64</v>
      </c>
      <c r="D1168" s="169" t="s">
        <v>147</v>
      </c>
      <c r="E1168" s="169" t="s">
        <v>90</v>
      </c>
      <c r="F1168" s="169" t="s">
        <v>84</v>
      </c>
      <c r="G1168" s="169"/>
      <c r="H1168" s="169" t="s">
        <v>176</v>
      </c>
      <c r="I1168" s="169" t="s">
        <v>164</v>
      </c>
      <c r="J1168" s="171"/>
      <c r="K1168" s="171"/>
      <c r="L1168" s="171"/>
    </row>
    <row r="1169" s="172" customFormat="true" ht="16.9" hidden="true" customHeight="true" outlineLevel="0" collapsed="false">
      <c r="A1169" s="168" t="s">
        <v>300</v>
      </c>
      <c r="B1169" s="169" t="n">
        <v>901</v>
      </c>
      <c r="C1169" s="169" t="s">
        <v>64</v>
      </c>
      <c r="D1169" s="169" t="s">
        <v>147</v>
      </c>
      <c r="E1169" s="169" t="s">
        <v>90</v>
      </c>
      <c r="F1169" s="169" t="s">
        <v>84</v>
      </c>
      <c r="G1169" s="169"/>
      <c r="H1169" s="169" t="s">
        <v>176</v>
      </c>
      <c r="I1169" s="169" t="s">
        <v>177</v>
      </c>
      <c r="J1169" s="171"/>
      <c r="K1169" s="171"/>
      <c r="L1169" s="171"/>
    </row>
    <row r="1170" s="172" customFormat="true" ht="40.9" hidden="true" customHeight="true" outlineLevel="0" collapsed="false">
      <c r="A1170" s="168" t="s">
        <v>742</v>
      </c>
      <c r="B1170" s="177" t="n">
        <v>901</v>
      </c>
      <c r="C1170" s="169"/>
      <c r="D1170" s="169"/>
      <c r="E1170" s="169"/>
      <c r="F1170" s="169"/>
      <c r="G1170" s="169"/>
      <c r="H1170" s="169"/>
      <c r="I1170" s="169"/>
      <c r="J1170" s="171" t="n">
        <f aca="false">J1178+J1171</f>
        <v>10320.3</v>
      </c>
      <c r="K1170" s="171"/>
      <c r="L1170" s="171"/>
    </row>
    <row r="1171" s="180" customFormat="true" ht="30.75" hidden="true" customHeight="true" outlineLevel="0" collapsed="false">
      <c r="A1171" s="179" t="s">
        <v>165</v>
      </c>
      <c r="B1171" s="169" t="s">
        <v>485</v>
      </c>
      <c r="C1171" s="169" t="s">
        <v>64</v>
      </c>
      <c r="D1171" s="169" t="s">
        <v>147</v>
      </c>
      <c r="E1171" s="169" t="s">
        <v>90</v>
      </c>
      <c r="F1171" s="169" t="s">
        <v>68</v>
      </c>
      <c r="G1171" s="169"/>
      <c r="H1171" s="175"/>
      <c r="I1171" s="174"/>
      <c r="J1171" s="176" t="n">
        <f aca="false">J1172</f>
        <v>9368.2</v>
      </c>
      <c r="K1171" s="176"/>
      <c r="L1171" s="176"/>
    </row>
    <row r="1172" s="180" customFormat="true" ht="45" hidden="true" customHeight="false" outlineLevel="0" collapsed="false">
      <c r="A1172" s="181" t="s">
        <v>166</v>
      </c>
      <c r="B1172" s="169" t="s">
        <v>485</v>
      </c>
      <c r="C1172" s="169" t="s">
        <v>64</v>
      </c>
      <c r="D1172" s="169" t="s">
        <v>147</v>
      </c>
      <c r="E1172" s="177" t="s">
        <v>90</v>
      </c>
      <c r="F1172" s="177" t="s">
        <v>84</v>
      </c>
      <c r="G1172" s="177"/>
      <c r="H1172" s="177"/>
      <c r="I1172" s="177"/>
      <c r="J1172" s="176" t="n">
        <f aca="false">J1173+J1176</f>
        <v>9368.2</v>
      </c>
      <c r="K1172" s="176"/>
      <c r="L1172" s="176"/>
    </row>
    <row r="1173" s="180" customFormat="true" ht="45.95" hidden="true" customHeight="true" outlineLevel="0" collapsed="false">
      <c r="A1173" s="173" t="s">
        <v>96</v>
      </c>
      <c r="B1173" s="169" t="s">
        <v>485</v>
      </c>
      <c r="C1173" s="169" t="s">
        <v>64</v>
      </c>
      <c r="D1173" s="169" t="s">
        <v>147</v>
      </c>
      <c r="E1173" s="169" t="s">
        <v>90</v>
      </c>
      <c r="F1173" s="169" t="s">
        <v>84</v>
      </c>
      <c r="G1173" s="169" t="s">
        <v>69</v>
      </c>
      <c r="H1173" s="169" t="s">
        <v>97</v>
      </c>
      <c r="I1173" s="169"/>
      <c r="J1173" s="176" t="n">
        <f aca="false">J1174</f>
        <v>8692.2</v>
      </c>
      <c r="K1173" s="176"/>
      <c r="L1173" s="176"/>
    </row>
    <row r="1174" s="180" customFormat="true" ht="75" hidden="true" customHeight="false" outlineLevel="0" collapsed="false">
      <c r="A1174" s="173" t="s">
        <v>98</v>
      </c>
      <c r="B1174" s="169" t="s">
        <v>485</v>
      </c>
      <c r="C1174" s="169" t="s">
        <v>64</v>
      </c>
      <c r="D1174" s="169" t="s">
        <v>147</v>
      </c>
      <c r="E1174" s="169" t="s">
        <v>90</v>
      </c>
      <c r="F1174" s="169" t="s">
        <v>84</v>
      </c>
      <c r="G1174" s="169" t="s">
        <v>69</v>
      </c>
      <c r="H1174" s="169" t="s">
        <v>99</v>
      </c>
      <c r="I1174" s="169"/>
      <c r="J1174" s="176" t="n">
        <f aca="false">J1175</f>
        <v>8692.2</v>
      </c>
      <c r="K1174" s="176"/>
      <c r="L1174" s="176"/>
    </row>
    <row r="1175" s="180" customFormat="true" ht="38.45" hidden="true" customHeight="true" outlineLevel="0" collapsed="false">
      <c r="A1175" s="173" t="s">
        <v>163</v>
      </c>
      <c r="B1175" s="169" t="s">
        <v>485</v>
      </c>
      <c r="C1175" s="169" t="s">
        <v>64</v>
      </c>
      <c r="D1175" s="169" t="s">
        <v>147</v>
      </c>
      <c r="E1175" s="169" t="s">
        <v>90</v>
      </c>
      <c r="F1175" s="169" t="s">
        <v>84</v>
      </c>
      <c r="G1175" s="169" t="s">
        <v>69</v>
      </c>
      <c r="H1175" s="169" t="s">
        <v>99</v>
      </c>
      <c r="I1175" s="174" t="s">
        <v>164</v>
      </c>
      <c r="J1175" s="176" t="n">
        <v>8692.2</v>
      </c>
      <c r="K1175" s="176"/>
      <c r="L1175" s="176"/>
    </row>
    <row r="1176" s="180" customFormat="true" ht="27.75" hidden="true" customHeight="true" outlineLevel="0" collapsed="false">
      <c r="A1176" s="182" t="s">
        <v>497</v>
      </c>
      <c r="B1176" s="177" t="n">
        <v>901</v>
      </c>
      <c r="C1176" s="169" t="s">
        <v>64</v>
      </c>
      <c r="D1176" s="169" t="s">
        <v>147</v>
      </c>
      <c r="E1176" s="169" t="s">
        <v>90</v>
      </c>
      <c r="F1176" s="169" t="s">
        <v>84</v>
      </c>
      <c r="G1176" s="169" t="s">
        <v>69</v>
      </c>
      <c r="H1176" s="169" t="s">
        <v>179</v>
      </c>
      <c r="I1176" s="169"/>
      <c r="J1176" s="171" t="n">
        <f aca="false">J1177</f>
        <v>676</v>
      </c>
      <c r="K1176" s="171"/>
      <c r="L1176" s="171"/>
    </row>
    <row r="1177" s="180" customFormat="true" ht="26.45" hidden="true" customHeight="true" outlineLevel="0" collapsed="false">
      <c r="A1177" s="182" t="s">
        <v>622</v>
      </c>
      <c r="B1177" s="169" t="n">
        <v>901</v>
      </c>
      <c r="C1177" s="169" t="s">
        <v>64</v>
      </c>
      <c r="D1177" s="169" t="s">
        <v>147</v>
      </c>
      <c r="E1177" s="169" t="s">
        <v>90</v>
      </c>
      <c r="F1177" s="169" t="s">
        <v>84</v>
      </c>
      <c r="G1177" s="169" t="s">
        <v>69</v>
      </c>
      <c r="H1177" s="169" t="s">
        <v>179</v>
      </c>
      <c r="I1177" s="169" t="s">
        <v>164</v>
      </c>
      <c r="J1177" s="171" t="n">
        <f aca="false">8676-8000</f>
        <v>676</v>
      </c>
      <c r="K1177" s="171"/>
      <c r="L1177" s="171"/>
    </row>
    <row r="1178" s="180" customFormat="true" ht="40.15" hidden="true" customHeight="true" outlineLevel="0" collapsed="false">
      <c r="A1178" s="173" t="s">
        <v>189</v>
      </c>
      <c r="B1178" s="177" t="s">
        <v>485</v>
      </c>
      <c r="C1178" s="169" t="s">
        <v>182</v>
      </c>
      <c r="D1178" s="169" t="s">
        <v>187</v>
      </c>
      <c r="E1178" s="169" t="s">
        <v>90</v>
      </c>
      <c r="F1178" s="169" t="s">
        <v>84</v>
      </c>
      <c r="G1178" s="169" t="s">
        <v>69</v>
      </c>
      <c r="H1178" s="169" t="s">
        <v>190</v>
      </c>
      <c r="I1178" s="169"/>
      <c r="J1178" s="171" t="n">
        <f aca="false">J1179</f>
        <v>952.1</v>
      </c>
      <c r="K1178" s="171"/>
      <c r="L1178" s="171"/>
    </row>
    <row r="1179" s="180" customFormat="true" ht="37.5" hidden="true" customHeight="true" outlineLevel="0" collapsed="false">
      <c r="A1179" s="182" t="s">
        <v>622</v>
      </c>
      <c r="B1179" s="169" t="s">
        <v>485</v>
      </c>
      <c r="C1179" s="169" t="s">
        <v>182</v>
      </c>
      <c r="D1179" s="169" t="s">
        <v>187</v>
      </c>
      <c r="E1179" s="169" t="s">
        <v>90</v>
      </c>
      <c r="F1179" s="169" t="s">
        <v>84</v>
      </c>
      <c r="G1179" s="169" t="s">
        <v>69</v>
      </c>
      <c r="H1179" s="169" t="s">
        <v>190</v>
      </c>
      <c r="I1179" s="169" t="s">
        <v>164</v>
      </c>
      <c r="J1179" s="171" t="n">
        <v>952.1</v>
      </c>
      <c r="K1179" s="171"/>
      <c r="L1179" s="171"/>
    </row>
    <row r="1180" s="180" customFormat="true" ht="38.45" hidden="true" customHeight="true" outlineLevel="0" collapsed="false">
      <c r="A1180" s="182" t="s">
        <v>743</v>
      </c>
      <c r="B1180" s="169" t="s">
        <v>485</v>
      </c>
      <c r="C1180" s="169"/>
      <c r="D1180" s="169"/>
      <c r="E1180" s="169"/>
      <c r="F1180" s="169"/>
      <c r="G1180" s="169"/>
      <c r="H1180" s="169"/>
      <c r="I1180" s="169"/>
      <c r="J1180" s="171" t="n">
        <f aca="false">J1181</f>
        <v>1715.4</v>
      </c>
      <c r="K1180" s="171"/>
      <c r="L1180" s="171"/>
    </row>
    <row r="1181" s="180" customFormat="true" ht="18" hidden="true" customHeight="true" outlineLevel="0" collapsed="false">
      <c r="A1181" s="173" t="s">
        <v>146</v>
      </c>
      <c r="B1181" s="169" t="s">
        <v>485</v>
      </c>
      <c r="C1181" s="169" t="s">
        <v>64</v>
      </c>
      <c r="D1181" s="169" t="s">
        <v>147</v>
      </c>
      <c r="E1181" s="169"/>
      <c r="F1181" s="169"/>
      <c r="G1181" s="169"/>
      <c r="H1181" s="169"/>
      <c r="I1181" s="169"/>
      <c r="J1181" s="171" t="n">
        <f aca="false">J1182</f>
        <v>1715.4</v>
      </c>
      <c r="K1181" s="171"/>
      <c r="L1181" s="171"/>
    </row>
    <row r="1182" s="180" customFormat="true" ht="30" hidden="true" customHeight="true" outlineLevel="0" collapsed="false">
      <c r="A1182" s="178" t="s">
        <v>206</v>
      </c>
      <c r="B1182" s="169" t="s">
        <v>485</v>
      </c>
      <c r="C1182" s="169" t="s">
        <v>64</v>
      </c>
      <c r="D1182" s="169" t="s">
        <v>147</v>
      </c>
      <c r="E1182" s="169" t="s">
        <v>90</v>
      </c>
      <c r="F1182" s="169" t="s">
        <v>84</v>
      </c>
      <c r="G1182" s="169" t="s">
        <v>69</v>
      </c>
      <c r="H1182" s="169"/>
      <c r="I1182" s="169"/>
      <c r="J1182" s="171" t="n">
        <f aca="false">J1183</f>
        <v>1715.4</v>
      </c>
      <c r="K1182" s="171"/>
      <c r="L1182" s="171"/>
    </row>
    <row r="1183" s="180" customFormat="true" ht="30" hidden="true" customHeight="true" outlineLevel="0" collapsed="false">
      <c r="A1183" s="178" t="s">
        <v>568</v>
      </c>
      <c r="B1183" s="169" t="s">
        <v>485</v>
      </c>
      <c r="C1183" s="169" t="s">
        <v>64</v>
      </c>
      <c r="D1183" s="169" t="s">
        <v>147</v>
      </c>
      <c r="E1183" s="169" t="s">
        <v>90</v>
      </c>
      <c r="F1183" s="169" t="s">
        <v>84</v>
      </c>
      <c r="G1183" s="169" t="s">
        <v>69</v>
      </c>
      <c r="H1183" s="169" t="s">
        <v>169</v>
      </c>
      <c r="I1183" s="169"/>
      <c r="J1183" s="171" t="n">
        <f aca="false">J1184</f>
        <v>1715.4</v>
      </c>
      <c r="K1183" s="171"/>
      <c r="L1183" s="171"/>
    </row>
    <row r="1184" s="180" customFormat="true" ht="29.45" hidden="true" customHeight="true" outlineLevel="0" collapsed="false">
      <c r="A1184" s="182" t="s">
        <v>620</v>
      </c>
      <c r="B1184" s="169" t="s">
        <v>485</v>
      </c>
      <c r="C1184" s="169" t="s">
        <v>64</v>
      </c>
      <c r="D1184" s="169" t="s">
        <v>147</v>
      </c>
      <c r="E1184" s="169" t="s">
        <v>90</v>
      </c>
      <c r="F1184" s="169" t="s">
        <v>84</v>
      </c>
      <c r="G1184" s="169" t="s">
        <v>69</v>
      </c>
      <c r="H1184" s="169" t="s">
        <v>170</v>
      </c>
      <c r="I1184" s="169"/>
      <c r="J1184" s="171" t="n">
        <f aca="false">J1185</f>
        <v>1715.4</v>
      </c>
      <c r="K1184" s="171"/>
      <c r="L1184" s="171"/>
    </row>
    <row r="1185" s="180" customFormat="true" ht="39.75" hidden="true" customHeight="true" outlineLevel="0" collapsed="false">
      <c r="A1185" s="182" t="s">
        <v>622</v>
      </c>
      <c r="B1185" s="169" t="s">
        <v>485</v>
      </c>
      <c r="C1185" s="169" t="s">
        <v>64</v>
      </c>
      <c r="D1185" s="169" t="s">
        <v>147</v>
      </c>
      <c r="E1185" s="169" t="s">
        <v>90</v>
      </c>
      <c r="F1185" s="169" t="s">
        <v>84</v>
      </c>
      <c r="G1185" s="169" t="s">
        <v>69</v>
      </c>
      <c r="H1185" s="169" t="s">
        <v>170</v>
      </c>
      <c r="I1185" s="169" t="s">
        <v>164</v>
      </c>
      <c r="J1185" s="171" t="n">
        <v>1715.4</v>
      </c>
      <c r="K1185" s="171"/>
      <c r="L1185" s="171"/>
    </row>
    <row r="1186" s="180" customFormat="true" ht="47.45" hidden="true" customHeight="true" outlineLevel="0" collapsed="false">
      <c r="A1186" s="182" t="s">
        <v>744</v>
      </c>
      <c r="B1186" s="169" t="s">
        <v>485</v>
      </c>
      <c r="C1186" s="183"/>
      <c r="D1186" s="183"/>
      <c r="E1186" s="183"/>
      <c r="F1186" s="183"/>
      <c r="G1186" s="183"/>
      <c r="H1186" s="183"/>
      <c r="I1186" s="183"/>
      <c r="J1186" s="176" t="n">
        <f aca="false">J1187</f>
        <v>195731.1</v>
      </c>
      <c r="K1186" s="176"/>
      <c r="L1186" s="176"/>
    </row>
    <row r="1187" s="180" customFormat="true" ht="22.15" hidden="true" customHeight="true" outlineLevel="0" collapsed="false">
      <c r="A1187" s="178" t="s">
        <v>257</v>
      </c>
      <c r="B1187" s="169" t="s">
        <v>485</v>
      </c>
      <c r="C1187" s="177" t="s">
        <v>258</v>
      </c>
      <c r="D1187" s="177"/>
      <c r="E1187" s="177"/>
      <c r="F1187" s="177"/>
      <c r="G1187" s="177"/>
      <c r="H1187" s="177"/>
      <c r="I1187" s="177"/>
      <c r="J1187" s="184" t="n">
        <f aca="false">J1188</f>
        <v>195731.1</v>
      </c>
      <c r="K1187" s="184"/>
      <c r="L1187" s="184"/>
    </row>
    <row r="1188" s="180" customFormat="true" ht="19.9" hidden="true" customHeight="true" outlineLevel="0" collapsed="false">
      <c r="A1188" s="173" t="s">
        <v>259</v>
      </c>
      <c r="B1188" s="169" t="s">
        <v>485</v>
      </c>
      <c r="C1188" s="169" t="s">
        <v>258</v>
      </c>
      <c r="D1188" s="169" t="s">
        <v>64</v>
      </c>
      <c r="E1188" s="169"/>
      <c r="F1188" s="169"/>
      <c r="G1188" s="169"/>
      <c r="H1188" s="169"/>
      <c r="I1188" s="169"/>
      <c r="J1188" s="185" t="n">
        <f aca="false">J1189+J1204+J1212</f>
        <v>195731.1</v>
      </c>
      <c r="K1188" s="185"/>
      <c r="L1188" s="185"/>
    </row>
    <row r="1189" s="180" customFormat="true" ht="33.75" hidden="true" customHeight="true" outlineLevel="0" collapsed="false">
      <c r="A1189" s="168" t="s">
        <v>451</v>
      </c>
      <c r="B1189" s="169" t="s">
        <v>485</v>
      </c>
      <c r="C1189" s="169" t="s">
        <v>258</v>
      </c>
      <c r="D1189" s="169" t="s">
        <v>64</v>
      </c>
      <c r="E1189" s="169" t="s">
        <v>66</v>
      </c>
      <c r="F1189" s="169"/>
      <c r="G1189" s="169"/>
      <c r="H1189" s="169"/>
      <c r="I1189" s="169"/>
      <c r="J1189" s="185" t="n">
        <f aca="false">J1190</f>
        <v>195731.1</v>
      </c>
      <c r="K1189" s="185"/>
      <c r="L1189" s="185"/>
    </row>
    <row r="1190" s="180" customFormat="true" ht="51" hidden="true" customHeight="true" outlineLevel="0" collapsed="false">
      <c r="A1190" s="168" t="s">
        <v>745</v>
      </c>
      <c r="B1190" s="169" t="s">
        <v>485</v>
      </c>
      <c r="C1190" s="169" t="s">
        <v>258</v>
      </c>
      <c r="D1190" s="169" t="s">
        <v>64</v>
      </c>
      <c r="E1190" s="169" t="s">
        <v>66</v>
      </c>
      <c r="F1190" s="177" t="s">
        <v>84</v>
      </c>
      <c r="G1190" s="177"/>
      <c r="H1190" s="177"/>
      <c r="I1190" s="177"/>
      <c r="J1190" s="185" t="n">
        <f aca="false">J1191</f>
        <v>195731.1</v>
      </c>
      <c r="K1190" s="185"/>
      <c r="L1190" s="185"/>
    </row>
    <row r="1191" s="180" customFormat="true" ht="40.9" hidden="true" customHeight="true" outlineLevel="0" collapsed="false">
      <c r="A1191" s="168" t="s">
        <v>646</v>
      </c>
      <c r="B1191" s="169" t="s">
        <v>485</v>
      </c>
      <c r="C1191" s="169" t="s">
        <v>258</v>
      </c>
      <c r="D1191" s="169" t="s">
        <v>64</v>
      </c>
      <c r="E1191" s="169" t="s">
        <v>66</v>
      </c>
      <c r="F1191" s="177" t="s">
        <v>84</v>
      </c>
      <c r="G1191" s="177" t="s">
        <v>64</v>
      </c>
      <c r="H1191" s="177"/>
      <c r="I1191" s="177"/>
      <c r="J1191" s="171" t="n">
        <f aca="false">J1192+J1195+J1198</f>
        <v>195731.1</v>
      </c>
      <c r="K1191" s="171"/>
      <c r="L1191" s="171"/>
    </row>
    <row r="1192" s="180" customFormat="true" ht="31.5" hidden="true" customHeight="true" outlineLevel="0" collapsed="false">
      <c r="A1192" s="186" t="s">
        <v>569</v>
      </c>
      <c r="B1192" s="169" t="s">
        <v>485</v>
      </c>
      <c r="C1192" s="169" t="s">
        <v>258</v>
      </c>
      <c r="D1192" s="169" t="s">
        <v>64</v>
      </c>
      <c r="E1192" s="169" t="s">
        <v>66</v>
      </c>
      <c r="F1192" s="177" t="s">
        <v>84</v>
      </c>
      <c r="G1192" s="177" t="s">
        <v>64</v>
      </c>
      <c r="H1192" s="187" t="s">
        <v>262</v>
      </c>
      <c r="I1192" s="177"/>
      <c r="J1192" s="171" t="n">
        <f aca="false">J1193+J1194</f>
        <v>0</v>
      </c>
      <c r="K1192" s="171"/>
      <c r="L1192" s="171"/>
    </row>
    <row r="1193" s="180" customFormat="true" ht="40.9" hidden="true" customHeight="true" outlineLevel="0" collapsed="false">
      <c r="A1193" s="173" t="s">
        <v>163</v>
      </c>
      <c r="B1193" s="169" t="s">
        <v>485</v>
      </c>
      <c r="C1193" s="169" t="s">
        <v>258</v>
      </c>
      <c r="D1193" s="169" t="s">
        <v>64</v>
      </c>
      <c r="E1193" s="169" t="s">
        <v>66</v>
      </c>
      <c r="F1193" s="177" t="s">
        <v>84</v>
      </c>
      <c r="G1193" s="177" t="s">
        <v>64</v>
      </c>
      <c r="H1193" s="187" t="s">
        <v>262</v>
      </c>
      <c r="I1193" s="177" t="s">
        <v>164</v>
      </c>
      <c r="J1193" s="171" t="n">
        <f aca="false">17822.7-15108.7-17822.7+15108.7</f>
        <v>0</v>
      </c>
      <c r="K1193" s="171"/>
      <c r="L1193" s="171"/>
    </row>
    <row r="1194" s="180" customFormat="true" ht="40.9" hidden="true" customHeight="true" outlineLevel="0" collapsed="false">
      <c r="A1194" s="182" t="s">
        <v>300</v>
      </c>
      <c r="B1194" s="169" t="s">
        <v>485</v>
      </c>
      <c r="C1194" s="169" t="s">
        <v>258</v>
      </c>
      <c r="D1194" s="169" t="s">
        <v>64</v>
      </c>
      <c r="E1194" s="169" t="s">
        <v>66</v>
      </c>
      <c r="F1194" s="177" t="s">
        <v>84</v>
      </c>
      <c r="G1194" s="177" t="s">
        <v>64</v>
      </c>
      <c r="H1194" s="187" t="s">
        <v>262</v>
      </c>
      <c r="I1194" s="177" t="s">
        <v>177</v>
      </c>
      <c r="J1194" s="171"/>
      <c r="K1194" s="171"/>
      <c r="L1194" s="171"/>
    </row>
    <row r="1195" s="180" customFormat="true" ht="63.75" hidden="true" customHeight="true" outlineLevel="0" collapsed="false">
      <c r="A1195" s="173" t="s">
        <v>91</v>
      </c>
      <c r="B1195" s="169" t="s">
        <v>485</v>
      </c>
      <c r="C1195" s="169" t="s">
        <v>258</v>
      </c>
      <c r="D1195" s="169" t="s">
        <v>64</v>
      </c>
      <c r="E1195" s="169" t="s">
        <v>66</v>
      </c>
      <c r="F1195" s="177" t="s">
        <v>84</v>
      </c>
      <c r="G1195" s="177" t="s">
        <v>64</v>
      </c>
      <c r="H1195" s="169" t="s">
        <v>88</v>
      </c>
      <c r="I1195" s="169"/>
      <c r="J1195" s="171" t="n">
        <f aca="false">J1196</f>
        <v>135038.8</v>
      </c>
      <c r="K1195" s="171"/>
      <c r="L1195" s="171"/>
    </row>
    <row r="1196" s="180" customFormat="true" ht="124.5" hidden="true" customHeight="true" outlineLevel="0" collapsed="false">
      <c r="A1196" s="173" t="s">
        <v>647</v>
      </c>
      <c r="B1196" s="169" t="s">
        <v>485</v>
      </c>
      <c r="C1196" s="169" t="s">
        <v>258</v>
      </c>
      <c r="D1196" s="169" t="s">
        <v>64</v>
      </c>
      <c r="E1196" s="169" t="s">
        <v>66</v>
      </c>
      <c r="F1196" s="177" t="s">
        <v>84</v>
      </c>
      <c r="G1196" s="177" t="s">
        <v>64</v>
      </c>
      <c r="H1196" s="169" t="s">
        <v>263</v>
      </c>
      <c r="I1196" s="169"/>
      <c r="J1196" s="171" t="n">
        <f aca="false">J1197</f>
        <v>135038.8</v>
      </c>
      <c r="K1196" s="171"/>
      <c r="L1196" s="171"/>
    </row>
    <row r="1197" s="180" customFormat="true" ht="29.45" hidden="true" customHeight="true" outlineLevel="0" collapsed="false">
      <c r="A1197" s="173" t="s">
        <v>163</v>
      </c>
      <c r="B1197" s="169" t="s">
        <v>485</v>
      </c>
      <c r="C1197" s="169" t="s">
        <v>258</v>
      </c>
      <c r="D1197" s="169" t="s">
        <v>64</v>
      </c>
      <c r="E1197" s="169" t="s">
        <v>66</v>
      </c>
      <c r="F1197" s="177" t="s">
        <v>84</v>
      </c>
      <c r="G1197" s="177" t="s">
        <v>64</v>
      </c>
      <c r="H1197" s="169" t="s">
        <v>263</v>
      </c>
      <c r="I1197" s="169" t="n">
        <v>611</v>
      </c>
      <c r="J1197" s="185" t="n">
        <f aca="false">135038.7+0.1</f>
        <v>135038.8</v>
      </c>
      <c r="K1197" s="185"/>
      <c r="L1197" s="185"/>
    </row>
    <row r="1198" s="180" customFormat="true" ht="55.15" hidden="true" customHeight="true" outlineLevel="0" collapsed="false">
      <c r="A1198" s="168" t="s">
        <v>745</v>
      </c>
      <c r="B1198" s="169" t="s">
        <v>485</v>
      </c>
      <c r="C1198" s="177" t="s">
        <v>258</v>
      </c>
      <c r="D1198" s="177" t="s">
        <v>64</v>
      </c>
      <c r="E1198" s="169" t="s">
        <v>66</v>
      </c>
      <c r="F1198" s="177" t="s">
        <v>84</v>
      </c>
      <c r="G1198" s="177"/>
      <c r="H1198" s="177"/>
      <c r="I1198" s="177"/>
      <c r="J1198" s="185" t="n">
        <f aca="false">J1199</f>
        <v>60692.3</v>
      </c>
      <c r="K1198" s="185"/>
      <c r="L1198" s="185"/>
    </row>
    <row r="1199" s="180" customFormat="true" ht="40.9" hidden="true" customHeight="true" outlineLevel="0" collapsed="false">
      <c r="A1199" s="173" t="s">
        <v>96</v>
      </c>
      <c r="B1199" s="169" t="s">
        <v>485</v>
      </c>
      <c r="C1199" s="169" t="s">
        <v>258</v>
      </c>
      <c r="D1199" s="169" t="s">
        <v>64</v>
      </c>
      <c r="E1199" s="169" t="s">
        <v>66</v>
      </c>
      <c r="F1199" s="177" t="s">
        <v>84</v>
      </c>
      <c r="G1199" s="177" t="s">
        <v>64</v>
      </c>
      <c r="H1199" s="169" t="s">
        <v>97</v>
      </c>
      <c r="I1199" s="169"/>
      <c r="J1199" s="171" t="n">
        <f aca="false">J1200</f>
        <v>60692.3</v>
      </c>
      <c r="K1199" s="171"/>
      <c r="L1199" s="171"/>
    </row>
    <row r="1200" s="180" customFormat="true" ht="42" hidden="true" customHeight="true" outlineLevel="0" collapsed="false">
      <c r="A1200" s="173" t="s">
        <v>98</v>
      </c>
      <c r="B1200" s="169" t="s">
        <v>485</v>
      </c>
      <c r="C1200" s="169" t="s">
        <v>258</v>
      </c>
      <c r="D1200" s="169" t="s">
        <v>64</v>
      </c>
      <c r="E1200" s="169" t="s">
        <v>66</v>
      </c>
      <c r="F1200" s="177" t="s">
        <v>84</v>
      </c>
      <c r="G1200" s="177" t="s">
        <v>64</v>
      </c>
      <c r="H1200" s="169" t="s">
        <v>99</v>
      </c>
      <c r="I1200" s="169"/>
      <c r="J1200" s="171" t="n">
        <f aca="false">J1201+J1202</f>
        <v>60692.3</v>
      </c>
      <c r="K1200" s="171"/>
      <c r="L1200" s="171"/>
    </row>
    <row r="1201" s="180" customFormat="true" ht="39.75" hidden="true" customHeight="true" outlineLevel="0" collapsed="false">
      <c r="A1201" s="173" t="s">
        <v>163</v>
      </c>
      <c r="B1201" s="169" t="s">
        <v>485</v>
      </c>
      <c r="C1201" s="169" t="s">
        <v>258</v>
      </c>
      <c r="D1201" s="169" t="s">
        <v>64</v>
      </c>
      <c r="E1201" s="169" t="s">
        <v>66</v>
      </c>
      <c r="F1201" s="177" t="s">
        <v>84</v>
      </c>
      <c r="G1201" s="177" t="s">
        <v>64</v>
      </c>
      <c r="H1201" s="169" t="s">
        <v>99</v>
      </c>
      <c r="I1201" s="174" t="s">
        <v>164</v>
      </c>
      <c r="J1201" s="171" t="n">
        <f aca="false">55716.2+15108.7-132.6-10000</f>
        <v>60692.3</v>
      </c>
      <c r="K1201" s="171"/>
      <c r="L1201" s="171"/>
    </row>
    <row r="1202" s="180" customFormat="true" ht="55.15" hidden="true" customHeight="true" outlineLevel="0" collapsed="false">
      <c r="A1202" s="173" t="s">
        <v>98</v>
      </c>
      <c r="B1202" s="169" t="s">
        <v>485</v>
      </c>
      <c r="C1202" s="169" t="s">
        <v>258</v>
      </c>
      <c r="D1202" s="169" t="s">
        <v>64</v>
      </c>
      <c r="E1202" s="169" t="s">
        <v>102</v>
      </c>
      <c r="F1202" s="169" t="s">
        <v>59</v>
      </c>
      <c r="G1202" s="169"/>
      <c r="H1202" s="169" t="s">
        <v>101</v>
      </c>
      <c r="I1202" s="169"/>
      <c r="J1202" s="171" t="n">
        <f aca="false">J1203</f>
        <v>0</v>
      </c>
      <c r="K1202" s="171"/>
      <c r="L1202" s="171"/>
    </row>
    <row r="1203" s="180" customFormat="true" ht="19.15" hidden="true" customHeight="true" outlineLevel="0" collapsed="false">
      <c r="A1203" s="182" t="s">
        <v>300</v>
      </c>
      <c r="B1203" s="169" t="s">
        <v>485</v>
      </c>
      <c r="C1203" s="169" t="s">
        <v>258</v>
      </c>
      <c r="D1203" s="169" t="s">
        <v>64</v>
      </c>
      <c r="E1203" s="169" t="s">
        <v>102</v>
      </c>
      <c r="F1203" s="169" t="s">
        <v>59</v>
      </c>
      <c r="G1203" s="169"/>
      <c r="H1203" s="169" t="s">
        <v>101</v>
      </c>
      <c r="I1203" s="169" t="s">
        <v>177</v>
      </c>
      <c r="J1203" s="171"/>
      <c r="K1203" s="171"/>
      <c r="L1203" s="171"/>
    </row>
    <row r="1204" s="180" customFormat="true" ht="29.45" hidden="true" customHeight="true" outlineLevel="0" collapsed="false">
      <c r="A1204" s="188" t="s">
        <v>653</v>
      </c>
      <c r="B1204" s="169" t="s">
        <v>485</v>
      </c>
      <c r="C1204" s="169" t="s">
        <v>258</v>
      </c>
      <c r="D1204" s="169" t="s">
        <v>64</v>
      </c>
      <c r="E1204" s="169" t="s">
        <v>267</v>
      </c>
      <c r="F1204" s="169" t="s">
        <v>68</v>
      </c>
      <c r="G1204" s="169"/>
      <c r="H1204" s="169"/>
      <c r="I1204" s="169"/>
      <c r="J1204" s="171" t="n">
        <f aca="false">J1210+J1205+J1207</f>
        <v>0</v>
      </c>
      <c r="K1204" s="171"/>
      <c r="L1204" s="171"/>
    </row>
    <row r="1205" s="180" customFormat="true" ht="29.45" hidden="true" customHeight="true" outlineLevel="0" collapsed="false">
      <c r="A1205" s="188" t="s">
        <v>654</v>
      </c>
      <c r="B1205" s="169" t="s">
        <v>485</v>
      </c>
      <c r="C1205" s="169" t="s">
        <v>258</v>
      </c>
      <c r="D1205" s="169" t="s">
        <v>64</v>
      </c>
      <c r="E1205" s="169" t="s">
        <v>267</v>
      </c>
      <c r="F1205" s="169" t="s">
        <v>68</v>
      </c>
      <c r="G1205" s="169"/>
      <c r="H1205" s="169" t="s">
        <v>268</v>
      </c>
      <c r="I1205" s="169"/>
      <c r="J1205" s="171" t="n">
        <f aca="false">J1206</f>
        <v>0</v>
      </c>
      <c r="K1205" s="171"/>
      <c r="L1205" s="171"/>
    </row>
    <row r="1206" s="180" customFormat="true" ht="29.45" hidden="true" customHeight="true" outlineLevel="0" collapsed="false">
      <c r="A1206" s="182" t="s">
        <v>300</v>
      </c>
      <c r="B1206" s="169" t="s">
        <v>485</v>
      </c>
      <c r="C1206" s="169" t="s">
        <v>258</v>
      </c>
      <c r="D1206" s="169" t="s">
        <v>64</v>
      </c>
      <c r="E1206" s="169" t="s">
        <v>267</v>
      </c>
      <c r="F1206" s="169" t="s">
        <v>68</v>
      </c>
      <c r="G1206" s="169"/>
      <c r="H1206" s="169" t="s">
        <v>268</v>
      </c>
      <c r="I1206" s="169" t="s">
        <v>177</v>
      </c>
      <c r="J1206" s="171"/>
      <c r="K1206" s="171"/>
      <c r="L1206" s="171"/>
    </row>
    <row r="1207" s="180" customFormat="true" ht="29.45" hidden="true" customHeight="true" outlineLevel="0" collapsed="false">
      <c r="A1207" s="189" t="s">
        <v>568</v>
      </c>
      <c r="B1207" s="169" t="s">
        <v>485</v>
      </c>
      <c r="C1207" s="169" t="s">
        <v>258</v>
      </c>
      <c r="D1207" s="169" t="s">
        <v>64</v>
      </c>
      <c r="E1207" s="169" t="s">
        <v>267</v>
      </c>
      <c r="F1207" s="169" t="s">
        <v>68</v>
      </c>
      <c r="G1207" s="169"/>
      <c r="H1207" s="169" t="s">
        <v>269</v>
      </c>
      <c r="I1207" s="169"/>
      <c r="J1207" s="171" t="n">
        <f aca="false">J1208</f>
        <v>0</v>
      </c>
      <c r="K1207" s="171"/>
      <c r="L1207" s="171"/>
    </row>
    <row r="1208" s="180" customFormat="true" ht="29.45" hidden="true" customHeight="true" outlineLevel="0" collapsed="false">
      <c r="A1208" s="173" t="s">
        <v>569</v>
      </c>
      <c r="B1208" s="169" t="s">
        <v>485</v>
      </c>
      <c r="C1208" s="169" t="s">
        <v>258</v>
      </c>
      <c r="D1208" s="169" t="s">
        <v>64</v>
      </c>
      <c r="E1208" s="169" t="s">
        <v>267</v>
      </c>
      <c r="F1208" s="169" t="s">
        <v>68</v>
      </c>
      <c r="G1208" s="169"/>
      <c r="H1208" s="169" t="s">
        <v>270</v>
      </c>
      <c r="I1208" s="169"/>
      <c r="J1208" s="171" t="n">
        <f aca="false">J1209</f>
        <v>0</v>
      </c>
      <c r="K1208" s="171"/>
      <c r="L1208" s="171"/>
    </row>
    <row r="1209" s="180" customFormat="true" ht="29.45" hidden="true" customHeight="true" outlineLevel="0" collapsed="false">
      <c r="A1209" s="182" t="s">
        <v>300</v>
      </c>
      <c r="B1209" s="169" t="s">
        <v>485</v>
      </c>
      <c r="C1209" s="169" t="s">
        <v>258</v>
      </c>
      <c r="D1209" s="169" t="s">
        <v>64</v>
      </c>
      <c r="E1209" s="169" t="s">
        <v>267</v>
      </c>
      <c r="F1209" s="169" t="s">
        <v>68</v>
      </c>
      <c r="G1209" s="169"/>
      <c r="H1209" s="169" t="s">
        <v>270</v>
      </c>
      <c r="I1209" s="169" t="s">
        <v>177</v>
      </c>
      <c r="J1209" s="171"/>
      <c r="K1209" s="171"/>
      <c r="L1209" s="171"/>
    </row>
    <row r="1210" s="180" customFormat="true" ht="21.75" hidden="true" customHeight="true" outlineLevel="0" collapsed="false">
      <c r="A1210" s="178" t="s">
        <v>286</v>
      </c>
      <c r="B1210" s="169" t="s">
        <v>485</v>
      </c>
      <c r="C1210" s="169" t="s">
        <v>258</v>
      </c>
      <c r="D1210" s="169" t="s">
        <v>64</v>
      </c>
      <c r="E1210" s="169" t="s">
        <v>267</v>
      </c>
      <c r="F1210" s="169" t="s">
        <v>68</v>
      </c>
      <c r="G1210" s="169"/>
      <c r="H1210" s="169" t="s">
        <v>271</v>
      </c>
      <c r="I1210" s="169"/>
      <c r="J1210" s="171" t="n">
        <f aca="false">J1211</f>
        <v>0</v>
      </c>
      <c r="K1210" s="171"/>
      <c r="L1210" s="171"/>
    </row>
    <row r="1211" s="180" customFormat="true" ht="18" hidden="true" customHeight="true" outlineLevel="0" collapsed="false">
      <c r="A1211" s="182" t="s">
        <v>300</v>
      </c>
      <c r="B1211" s="169" t="s">
        <v>485</v>
      </c>
      <c r="C1211" s="169" t="s">
        <v>258</v>
      </c>
      <c r="D1211" s="169" t="s">
        <v>64</v>
      </c>
      <c r="E1211" s="169" t="s">
        <v>267</v>
      </c>
      <c r="F1211" s="169" t="s">
        <v>68</v>
      </c>
      <c r="G1211" s="169"/>
      <c r="H1211" s="169" t="s">
        <v>271</v>
      </c>
      <c r="I1211" s="169" t="s">
        <v>177</v>
      </c>
      <c r="J1211" s="171" t="n">
        <f aca="false">90-90</f>
        <v>0</v>
      </c>
      <c r="K1211" s="171"/>
      <c r="L1211" s="171"/>
    </row>
    <row r="1212" s="180" customFormat="true" ht="18" hidden="true" customHeight="true" outlineLevel="0" collapsed="false">
      <c r="A1212" s="173" t="s">
        <v>205</v>
      </c>
      <c r="B1212" s="169" t="s">
        <v>485</v>
      </c>
      <c r="C1212" s="169" t="s">
        <v>258</v>
      </c>
      <c r="D1212" s="169" t="s">
        <v>64</v>
      </c>
      <c r="E1212" s="169" t="s">
        <v>90</v>
      </c>
      <c r="F1212" s="169" t="s">
        <v>68</v>
      </c>
      <c r="G1212" s="169"/>
      <c r="H1212" s="169"/>
      <c r="I1212" s="169"/>
      <c r="J1212" s="171" t="n">
        <f aca="false">J1213</f>
        <v>0</v>
      </c>
      <c r="K1212" s="171"/>
      <c r="L1212" s="171"/>
    </row>
    <row r="1213" s="180" customFormat="true" ht="18" hidden="true" customHeight="true" outlineLevel="0" collapsed="false">
      <c r="A1213" s="178" t="s">
        <v>206</v>
      </c>
      <c r="B1213" s="169" t="s">
        <v>485</v>
      </c>
      <c r="C1213" s="169" t="s">
        <v>258</v>
      </c>
      <c r="D1213" s="169" t="s">
        <v>64</v>
      </c>
      <c r="E1213" s="169" t="s">
        <v>90</v>
      </c>
      <c r="F1213" s="169" t="s">
        <v>84</v>
      </c>
      <c r="G1213" s="169"/>
      <c r="H1213" s="169"/>
      <c r="I1213" s="169"/>
      <c r="J1213" s="171" t="n">
        <f aca="false">J1214</f>
        <v>0</v>
      </c>
      <c r="K1213" s="171"/>
      <c r="L1213" s="171"/>
    </row>
    <row r="1214" s="180" customFormat="true" ht="28.5" hidden="true" customHeight="true" outlineLevel="0" collapsed="false">
      <c r="A1214" s="189" t="s">
        <v>568</v>
      </c>
      <c r="B1214" s="169" t="s">
        <v>485</v>
      </c>
      <c r="C1214" s="169" t="s">
        <v>258</v>
      </c>
      <c r="D1214" s="169" t="s">
        <v>64</v>
      </c>
      <c r="E1214" s="169" t="s">
        <v>90</v>
      </c>
      <c r="F1214" s="169" t="s">
        <v>84</v>
      </c>
      <c r="G1214" s="169"/>
      <c r="H1214" s="169" t="s">
        <v>269</v>
      </c>
      <c r="I1214" s="169"/>
      <c r="J1214" s="171" t="n">
        <f aca="false">J1215</f>
        <v>0</v>
      </c>
      <c r="K1214" s="171"/>
      <c r="L1214" s="171"/>
    </row>
    <row r="1215" s="180" customFormat="true" ht="18" hidden="true" customHeight="true" outlineLevel="0" collapsed="false">
      <c r="A1215" s="173" t="s">
        <v>569</v>
      </c>
      <c r="B1215" s="169" t="s">
        <v>485</v>
      </c>
      <c r="C1215" s="169" t="s">
        <v>258</v>
      </c>
      <c r="D1215" s="169" t="s">
        <v>64</v>
      </c>
      <c r="E1215" s="169" t="s">
        <v>90</v>
      </c>
      <c r="F1215" s="169" t="s">
        <v>84</v>
      </c>
      <c r="G1215" s="169"/>
      <c r="H1215" s="169" t="s">
        <v>270</v>
      </c>
      <c r="I1215" s="169"/>
      <c r="J1215" s="171" t="n">
        <f aca="false">J1216</f>
        <v>0</v>
      </c>
      <c r="K1215" s="171"/>
      <c r="L1215" s="171"/>
    </row>
    <row r="1216" s="180" customFormat="true" ht="39.75" hidden="true" customHeight="true" outlineLevel="0" collapsed="false">
      <c r="A1216" s="173" t="s">
        <v>163</v>
      </c>
      <c r="B1216" s="169" t="s">
        <v>485</v>
      </c>
      <c r="C1216" s="169" t="s">
        <v>258</v>
      </c>
      <c r="D1216" s="169" t="s">
        <v>64</v>
      </c>
      <c r="E1216" s="169" t="s">
        <v>90</v>
      </c>
      <c r="F1216" s="169" t="s">
        <v>84</v>
      </c>
      <c r="G1216" s="169"/>
      <c r="H1216" s="169" t="s">
        <v>270</v>
      </c>
      <c r="I1216" s="169" t="s">
        <v>164</v>
      </c>
      <c r="J1216" s="171"/>
      <c r="K1216" s="171"/>
      <c r="L1216" s="171"/>
    </row>
    <row r="1217" s="180" customFormat="true" ht="39.75" hidden="true" customHeight="true" outlineLevel="0" collapsed="false">
      <c r="A1217" s="182" t="s">
        <v>746</v>
      </c>
      <c r="B1217" s="169" t="s">
        <v>485</v>
      </c>
      <c r="C1217" s="183"/>
      <c r="D1217" s="183"/>
      <c r="E1217" s="183"/>
      <c r="F1217" s="183"/>
      <c r="G1217" s="183"/>
      <c r="H1217" s="183"/>
      <c r="I1217" s="183"/>
      <c r="J1217" s="176" t="n">
        <f aca="false">J1218</f>
        <v>27731.3</v>
      </c>
      <c r="K1217" s="176"/>
      <c r="L1217" s="176"/>
    </row>
    <row r="1218" s="180" customFormat="true" ht="39.75" hidden="true" customHeight="true" outlineLevel="0" collapsed="false">
      <c r="A1218" s="178" t="s">
        <v>257</v>
      </c>
      <c r="B1218" s="169" t="s">
        <v>485</v>
      </c>
      <c r="C1218" s="177" t="s">
        <v>258</v>
      </c>
      <c r="D1218" s="177"/>
      <c r="E1218" s="177"/>
      <c r="F1218" s="177"/>
      <c r="G1218" s="177"/>
      <c r="H1218" s="177"/>
      <c r="I1218" s="177"/>
      <c r="J1218" s="184" t="n">
        <f aca="false">J1219</f>
        <v>27731.3</v>
      </c>
      <c r="K1218" s="184"/>
      <c r="L1218" s="184"/>
    </row>
    <row r="1219" s="180" customFormat="true" ht="39.75" hidden="true" customHeight="true" outlineLevel="0" collapsed="false">
      <c r="A1219" s="173" t="s">
        <v>259</v>
      </c>
      <c r="B1219" s="169" t="s">
        <v>485</v>
      </c>
      <c r="C1219" s="169" t="s">
        <v>258</v>
      </c>
      <c r="D1219" s="169" t="s">
        <v>64</v>
      </c>
      <c r="E1219" s="169"/>
      <c r="F1219" s="169"/>
      <c r="G1219" s="169"/>
      <c r="H1219" s="169"/>
      <c r="I1219" s="169"/>
      <c r="J1219" s="185" t="n">
        <f aca="false">J1220</f>
        <v>27731.3</v>
      </c>
      <c r="K1219" s="185"/>
      <c r="L1219" s="185"/>
    </row>
    <row r="1220" s="180" customFormat="true" ht="39.75" hidden="true" customHeight="true" outlineLevel="0" collapsed="false">
      <c r="A1220" s="168" t="s">
        <v>451</v>
      </c>
      <c r="B1220" s="169" t="s">
        <v>485</v>
      </c>
      <c r="C1220" s="169" t="s">
        <v>258</v>
      </c>
      <c r="D1220" s="169" t="s">
        <v>64</v>
      </c>
      <c r="E1220" s="169" t="s">
        <v>66</v>
      </c>
      <c r="F1220" s="169"/>
      <c r="G1220" s="169"/>
      <c r="H1220" s="169"/>
      <c r="I1220" s="169"/>
      <c r="J1220" s="185" t="n">
        <f aca="false">J1221</f>
        <v>27731.3</v>
      </c>
      <c r="K1220" s="185"/>
      <c r="L1220" s="185"/>
    </row>
    <row r="1221" s="180" customFormat="true" ht="39.75" hidden="true" customHeight="true" outlineLevel="0" collapsed="false">
      <c r="A1221" s="168" t="s">
        <v>745</v>
      </c>
      <c r="B1221" s="169" t="s">
        <v>485</v>
      </c>
      <c r="C1221" s="169" t="s">
        <v>258</v>
      </c>
      <c r="D1221" s="169" t="s">
        <v>64</v>
      </c>
      <c r="E1221" s="169" t="s">
        <v>66</v>
      </c>
      <c r="F1221" s="177" t="s">
        <v>84</v>
      </c>
      <c r="G1221" s="177"/>
      <c r="H1221" s="177"/>
      <c r="I1221" s="177"/>
      <c r="J1221" s="185" t="n">
        <f aca="false">J1222</f>
        <v>27731.3</v>
      </c>
      <c r="K1221" s="185"/>
      <c r="L1221" s="185"/>
    </row>
    <row r="1222" s="180" customFormat="true" ht="39.75" hidden="true" customHeight="true" outlineLevel="0" collapsed="false">
      <c r="A1222" s="168" t="s">
        <v>646</v>
      </c>
      <c r="B1222" s="169" t="s">
        <v>485</v>
      </c>
      <c r="C1222" s="169" t="s">
        <v>258</v>
      </c>
      <c r="D1222" s="169" t="s">
        <v>64</v>
      </c>
      <c r="E1222" s="169" t="s">
        <v>66</v>
      </c>
      <c r="F1222" s="177" t="s">
        <v>84</v>
      </c>
      <c r="G1222" s="177" t="s">
        <v>64</v>
      </c>
      <c r="H1222" s="177"/>
      <c r="I1222" s="177"/>
      <c r="J1222" s="171" t="n">
        <f aca="false">J1223+J1226+J1230</f>
        <v>27731.3</v>
      </c>
      <c r="K1222" s="171"/>
      <c r="L1222" s="171"/>
    </row>
    <row r="1223" s="180" customFormat="true" ht="39.75" hidden="true" customHeight="true" outlineLevel="0" collapsed="false">
      <c r="A1223" s="186" t="s">
        <v>569</v>
      </c>
      <c r="B1223" s="169" t="s">
        <v>485</v>
      </c>
      <c r="C1223" s="169" t="s">
        <v>258</v>
      </c>
      <c r="D1223" s="169" t="s">
        <v>64</v>
      </c>
      <c r="E1223" s="169" t="s">
        <v>66</v>
      </c>
      <c r="F1223" s="177" t="s">
        <v>84</v>
      </c>
      <c r="G1223" s="177" t="s">
        <v>64</v>
      </c>
      <c r="H1223" s="187" t="s">
        <v>262</v>
      </c>
      <c r="I1223" s="177"/>
      <c r="J1223" s="171" t="n">
        <f aca="false">J1224+J1225</f>
        <v>714</v>
      </c>
      <c r="K1223" s="171"/>
      <c r="L1223" s="171"/>
    </row>
    <row r="1224" s="180" customFormat="true" ht="39.75" hidden="true" customHeight="true" outlineLevel="0" collapsed="false">
      <c r="A1224" s="173" t="s">
        <v>163</v>
      </c>
      <c r="B1224" s="169" t="s">
        <v>485</v>
      </c>
      <c r="C1224" s="169" t="s">
        <v>258</v>
      </c>
      <c r="D1224" s="169" t="s">
        <v>64</v>
      </c>
      <c r="E1224" s="169" t="s">
        <v>66</v>
      </c>
      <c r="F1224" s="177" t="s">
        <v>84</v>
      </c>
      <c r="G1224" s="177" t="s">
        <v>64</v>
      </c>
      <c r="H1224" s="187" t="s">
        <v>262</v>
      </c>
      <c r="I1224" s="177" t="s">
        <v>164</v>
      </c>
      <c r="J1224" s="171" t="n">
        <f aca="false">2846.6-132.6-2000</f>
        <v>714</v>
      </c>
      <c r="K1224" s="171"/>
      <c r="L1224" s="171"/>
    </row>
    <row r="1225" s="180" customFormat="true" ht="39.75" hidden="true" customHeight="true" outlineLevel="0" collapsed="false">
      <c r="A1225" s="182" t="s">
        <v>300</v>
      </c>
      <c r="B1225" s="169" t="s">
        <v>485</v>
      </c>
      <c r="C1225" s="169" t="s">
        <v>258</v>
      </c>
      <c r="D1225" s="169" t="s">
        <v>64</v>
      </c>
      <c r="E1225" s="169" t="s">
        <v>66</v>
      </c>
      <c r="F1225" s="177" t="s">
        <v>84</v>
      </c>
      <c r="G1225" s="177" t="s">
        <v>64</v>
      </c>
      <c r="H1225" s="187" t="s">
        <v>262</v>
      </c>
      <c r="I1225" s="177" t="s">
        <v>177</v>
      </c>
      <c r="J1225" s="171"/>
      <c r="K1225" s="171"/>
      <c r="L1225" s="171"/>
    </row>
    <row r="1226" s="180" customFormat="true" ht="39.75" hidden="true" customHeight="true" outlineLevel="0" collapsed="false">
      <c r="A1226" s="173" t="s">
        <v>91</v>
      </c>
      <c r="B1226" s="169" t="s">
        <v>485</v>
      </c>
      <c r="C1226" s="169" t="s">
        <v>258</v>
      </c>
      <c r="D1226" s="169" t="s">
        <v>64</v>
      </c>
      <c r="E1226" s="169" t="s">
        <v>66</v>
      </c>
      <c r="F1226" s="177" t="s">
        <v>84</v>
      </c>
      <c r="G1226" s="177" t="s">
        <v>64</v>
      </c>
      <c r="H1226" s="169" t="s">
        <v>88</v>
      </c>
      <c r="I1226" s="169"/>
      <c r="J1226" s="171" t="n">
        <f aca="false">J1227</f>
        <v>19391.4</v>
      </c>
      <c r="K1226" s="171"/>
      <c r="L1226" s="171"/>
    </row>
    <row r="1227" s="180" customFormat="true" ht="39.75" hidden="true" customHeight="true" outlineLevel="0" collapsed="false">
      <c r="A1227" s="173" t="s">
        <v>647</v>
      </c>
      <c r="B1227" s="169" t="s">
        <v>485</v>
      </c>
      <c r="C1227" s="169" t="s">
        <v>258</v>
      </c>
      <c r="D1227" s="169" t="s">
        <v>64</v>
      </c>
      <c r="E1227" s="169" t="s">
        <v>66</v>
      </c>
      <c r="F1227" s="177" t="s">
        <v>84</v>
      </c>
      <c r="G1227" s="177" t="s">
        <v>64</v>
      </c>
      <c r="H1227" s="169" t="s">
        <v>263</v>
      </c>
      <c r="I1227" s="169"/>
      <c r="J1227" s="171" t="n">
        <f aca="false">J1228</f>
        <v>19391.4</v>
      </c>
      <c r="K1227" s="171"/>
      <c r="L1227" s="171"/>
    </row>
    <row r="1228" s="180" customFormat="true" ht="39.75" hidden="true" customHeight="true" outlineLevel="0" collapsed="false">
      <c r="A1228" s="173" t="s">
        <v>163</v>
      </c>
      <c r="B1228" s="169" t="s">
        <v>485</v>
      </c>
      <c r="C1228" s="169" t="s">
        <v>258</v>
      </c>
      <c r="D1228" s="169" t="s">
        <v>64</v>
      </c>
      <c r="E1228" s="169" t="s">
        <v>66</v>
      </c>
      <c r="F1228" s="177" t="s">
        <v>84</v>
      </c>
      <c r="G1228" s="177" t="s">
        <v>64</v>
      </c>
      <c r="H1228" s="169" t="s">
        <v>263</v>
      </c>
      <c r="I1228" s="169" t="n">
        <v>611</v>
      </c>
      <c r="J1228" s="185" t="n">
        <v>19391.4</v>
      </c>
      <c r="K1228" s="185"/>
      <c r="L1228" s="185"/>
    </row>
    <row r="1229" s="180" customFormat="true" ht="39.75" hidden="true" customHeight="true" outlineLevel="0" collapsed="false">
      <c r="A1229" s="178" t="s">
        <v>229</v>
      </c>
      <c r="B1229" s="169" t="s">
        <v>485</v>
      </c>
      <c r="C1229" s="177" t="s">
        <v>258</v>
      </c>
      <c r="D1229" s="177" t="s">
        <v>64</v>
      </c>
      <c r="E1229" s="177" t="s">
        <v>267</v>
      </c>
      <c r="F1229" s="177" t="s">
        <v>84</v>
      </c>
      <c r="G1229" s="177" t="s">
        <v>64</v>
      </c>
      <c r="H1229" s="177"/>
      <c r="I1229" s="177"/>
      <c r="J1229" s="185"/>
      <c r="K1229" s="185"/>
      <c r="L1229" s="185"/>
    </row>
    <row r="1230" s="180" customFormat="true" ht="39.75" hidden="true" customHeight="true" outlineLevel="0" collapsed="false">
      <c r="A1230" s="173" t="s">
        <v>96</v>
      </c>
      <c r="B1230" s="169" t="s">
        <v>485</v>
      </c>
      <c r="C1230" s="169" t="s">
        <v>258</v>
      </c>
      <c r="D1230" s="169" t="s">
        <v>64</v>
      </c>
      <c r="E1230" s="169" t="s">
        <v>66</v>
      </c>
      <c r="F1230" s="177" t="s">
        <v>84</v>
      </c>
      <c r="G1230" s="177" t="s">
        <v>64</v>
      </c>
      <c r="H1230" s="169" t="s">
        <v>149</v>
      </c>
      <c r="I1230" s="169"/>
      <c r="J1230" s="171" t="n">
        <f aca="false">J1231</f>
        <v>7625.9</v>
      </c>
      <c r="K1230" s="171"/>
      <c r="L1230" s="171"/>
    </row>
    <row r="1231" s="180" customFormat="true" ht="39.75" hidden="true" customHeight="true" outlineLevel="0" collapsed="false">
      <c r="A1231" s="173" t="s">
        <v>98</v>
      </c>
      <c r="B1231" s="169" t="s">
        <v>485</v>
      </c>
      <c r="C1231" s="169" t="s">
        <v>258</v>
      </c>
      <c r="D1231" s="169" t="s">
        <v>64</v>
      </c>
      <c r="E1231" s="169" t="s">
        <v>66</v>
      </c>
      <c r="F1231" s="177" t="s">
        <v>84</v>
      </c>
      <c r="G1231" s="177" t="s">
        <v>64</v>
      </c>
      <c r="H1231" s="169" t="s">
        <v>101</v>
      </c>
      <c r="I1231" s="169"/>
      <c r="J1231" s="171" t="n">
        <f aca="false">J1232+J1233</f>
        <v>7625.9</v>
      </c>
      <c r="K1231" s="171"/>
      <c r="L1231" s="171"/>
    </row>
    <row r="1232" s="180" customFormat="true" ht="39.75" hidden="true" customHeight="true" outlineLevel="0" collapsed="false">
      <c r="A1232" s="173" t="s">
        <v>163</v>
      </c>
      <c r="B1232" s="169" t="s">
        <v>485</v>
      </c>
      <c r="C1232" s="169" t="s">
        <v>258</v>
      </c>
      <c r="D1232" s="169" t="s">
        <v>64</v>
      </c>
      <c r="E1232" s="169" t="s">
        <v>66</v>
      </c>
      <c r="F1232" s="177" t="s">
        <v>84</v>
      </c>
      <c r="G1232" s="177" t="s">
        <v>64</v>
      </c>
      <c r="H1232" s="169" t="s">
        <v>101</v>
      </c>
      <c r="I1232" s="169" t="s">
        <v>164</v>
      </c>
      <c r="J1232" s="171" t="n">
        <f aca="false">7493.3+132.6</f>
        <v>7625.9</v>
      </c>
      <c r="K1232" s="171"/>
      <c r="L1232" s="171"/>
    </row>
    <row r="1233" s="180" customFormat="true" ht="39.75" hidden="true" customHeight="true" outlineLevel="0" collapsed="false">
      <c r="A1233" s="173"/>
      <c r="B1233" s="169"/>
      <c r="C1233" s="169"/>
      <c r="D1233" s="169"/>
      <c r="E1233" s="169"/>
      <c r="F1233" s="169"/>
      <c r="G1233" s="169"/>
      <c r="H1233" s="169"/>
      <c r="I1233" s="169"/>
      <c r="J1233" s="171"/>
      <c r="K1233" s="171"/>
      <c r="L1233" s="171"/>
    </row>
    <row r="1234" s="180" customFormat="true" ht="40.15" hidden="true" customHeight="true" outlineLevel="0" collapsed="false">
      <c r="A1234" s="182" t="s">
        <v>747</v>
      </c>
      <c r="B1234" s="169" t="s">
        <v>485</v>
      </c>
      <c r="C1234" s="183"/>
      <c r="D1234" s="183"/>
      <c r="E1234" s="183"/>
      <c r="F1234" s="183"/>
      <c r="G1234" s="183"/>
      <c r="H1234" s="169"/>
      <c r="I1234" s="183"/>
      <c r="J1234" s="176" t="n">
        <f aca="false">J1235</f>
        <v>0</v>
      </c>
      <c r="K1234" s="176"/>
      <c r="L1234" s="176"/>
    </row>
    <row r="1235" s="180" customFormat="true" ht="19.15" hidden="true" customHeight="true" outlineLevel="0" collapsed="false">
      <c r="A1235" s="178" t="s">
        <v>257</v>
      </c>
      <c r="B1235" s="169" t="s">
        <v>485</v>
      </c>
      <c r="C1235" s="177" t="s">
        <v>258</v>
      </c>
      <c r="D1235" s="177"/>
      <c r="E1235" s="177"/>
      <c r="F1235" s="177"/>
      <c r="G1235" s="177"/>
      <c r="H1235" s="177"/>
      <c r="I1235" s="177"/>
      <c r="J1235" s="184" t="n">
        <f aca="false">J1237+J1243</f>
        <v>0</v>
      </c>
      <c r="K1235" s="184"/>
      <c r="L1235" s="184"/>
    </row>
    <row r="1236" s="180" customFormat="true" ht="13.9" hidden="true" customHeight="true" outlineLevel="0" collapsed="false">
      <c r="A1236" s="173" t="s">
        <v>259</v>
      </c>
      <c r="B1236" s="169" t="s">
        <v>485</v>
      </c>
      <c r="C1236" s="169" t="s">
        <v>258</v>
      </c>
      <c r="D1236" s="169" t="s">
        <v>64</v>
      </c>
      <c r="E1236" s="169"/>
      <c r="F1236" s="169"/>
      <c r="G1236" s="169"/>
      <c r="H1236" s="169"/>
      <c r="I1236" s="169"/>
      <c r="J1236" s="185" t="n">
        <f aca="false">J1237+J1243</f>
        <v>0</v>
      </c>
      <c r="K1236" s="185"/>
      <c r="L1236" s="185"/>
    </row>
    <row r="1237" s="180" customFormat="true" ht="29.45" hidden="true" customHeight="true" outlineLevel="0" collapsed="false">
      <c r="A1237" s="168" t="s">
        <v>451</v>
      </c>
      <c r="B1237" s="169" t="s">
        <v>485</v>
      </c>
      <c r="C1237" s="169" t="s">
        <v>258</v>
      </c>
      <c r="D1237" s="169" t="s">
        <v>64</v>
      </c>
      <c r="E1237" s="169" t="s">
        <v>267</v>
      </c>
      <c r="F1237" s="169"/>
      <c r="G1237" s="169"/>
      <c r="H1237" s="169"/>
      <c r="I1237" s="169"/>
      <c r="J1237" s="185" t="n">
        <f aca="false">J1238</f>
        <v>0</v>
      </c>
      <c r="K1237" s="185"/>
      <c r="L1237" s="185"/>
    </row>
    <row r="1238" s="180" customFormat="true" ht="54" hidden="true" customHeight="true" outlineLevel="0" collapsed="false">
      <c r="A1238" s="168" t="s">
        <v>745</v>
      </c>
      <c r="B1238" s="169" t="s">
        <v>485</v>
      </c>
      <c r="C1238" s="169" t="s">
        <v>258</v>
      </c>
      <c r="D1238" s="169" t="s">
        <v>64</v>
      </c>
      <c r="E1238" s="177" t="s">
        <v>267</v>
      </c>
      <c r="F1238" s="177" t="s">
        <v>84</v>
      </c>
      <c r="G1238" s="177"/>
      <c r="H1238" s="177"/>
      <c r="I1238" s="177"/>
      <c r="J1238" s="185" t="n">
        <f aca="false">J1239</f>
        <v>0</v>
      </c>
      <c r="K1238" s="185"/>
      <c r="L1238" s="185"/>
    </row>
    <row r="1239" s="180" customFormat="true" ht="30.75" hidden="true" customHeight="true" outlineLevel="0" collapsed="false">
      <c r="A1239" s="168" t="s">
        <v>646</v>
      </c>
      <c r="B1239" s="169" t="s">
        <v>485</v>
      </c>
      <c r="C1239" s="169" t="s">
        <v>258</v>
      </c>
      <c r="D1239" s="169" t="s">
        <v>64</v>
      </c>
      <c r="E1239" s="177" t="s">
        <v>267</v>
      </c>
      <c r="F1239" s="177" t="s">
        <v>84</v>
      </c>
      <c r="G1239" s="177" t="s">
        <v>64</v>
      </c>
      <c r="H1239" s="177"/>
      <c r="I1239" s="177"/>
      <c r="J1239" s="185" t="n">
        <f aca="false">J1240</f>
        <v>0</v>
      </c>
      <c r="K1239" s="185"/>
      <c r="L1239" s="185"/>
    </row>
    <row r="1240" s="180" customFormat="true" ht="46.15" hidden="true" customHeight="true" outlineLevel="0" collapsed="false">
      <c r="A1240" s="173" t="s">
        <v>91</v>
      </c>
      <c r="B1240" s="169" t="s">
        <v>485</v>
      </c>
      <c r="C1240" s="169" t="s">
        <v>258</v>
      </c>
      <c r="D1240" s="169" t="s">
        <v>64</v>
      </c>
      <c r="E1240" s="177" t="s">
        <v>267</v>
      </c>
      <c r="F1240" s="177" t="s">
        <v>84</v>
      </c>
      <c r="G1240" s="177" t="s">
        <v>64</v>
      </c>
      <c r="H1240" s="169" t="s">
        <v>88</v>
      </c>
      <c r="I1240" s="169"/>
      <c r="J1240" s="171" t="n">
        <f aca="false">J1241</f>
        <v>0</v>
      </c>
      <c r="K1240" s="171"/>
      <c r="L1240" s="171"/>
    </row>
    <row r="1241" s="180" customFormat="true" ht="102" hidden="true" customHeight="true" outlineLevel="0" collapsed="false">
      <c r="A1241" s="173" t="s">
        <v>647</v>
      </c>
      <c r="B1241" s="169" t="s">
        <v>485</v>
      </c>
      <c r="C1241" s="169" t="s">
        <v>258</v>
      </c>
      <c r="D1241" s="169" t="s">
        <v>64</v>
      </c>
      <c r="E1241" s="177" t="s">
        <v>267</v>
      </c>
      <c r="F1241" s="177" t="s">
        <v>84</v>
      </c>
      <c r="G1241" s="177" t="s">
        <v>64</v>
      </c>
      <c r="H1241" s="169" t="s">
        <v>263</v>
      </c>
      <c r="I1241" s="169"/>
      <c r="J1241" s="171" t="n">
        <f aca="false">J1242</f>
        <v>0</v>
      </c>
      <c r="K1241" s="171"/>
      <c r="L1241" s="171"/>
    </row>
    <row r="1242" s="180" customFormat="true" ht="40.9" hidden="true" customHeight="true" outlineLevel="0" collapsed="false">
      <c r="A1242" s="173" t="s">
        <v>163</v>
      </c>
      <c r="B1242" s="169" t="s">
        <v>485</v>
      </c>
      <c r="C1242" s="169" t="s">
        <v>258</v>
      </c>
      <c r="D1242" s="169" t="s">
        <v>64</v>
      </c>
      <c r="E1242" s="177" t="s">
        <v>267</v>
      </c>
      <c r="F1242" s="177" t="s">
        <v>84</v>
      </c>
      <c r="G1242" s="177" t="s">
        <v>64</v>
      </c>
      <c r="H1242" s="169" t="s">
        <v>263</v>
      </c>
      <c r="I1242" s="169" t="n">
        <v>611</v>
      </c>
      <c r="J1242" s="171" t="n">
        <f aca="false">2180.1-2180.1</f>
        <v>0</v>
      </c>
      <c r="K1242" s="171"/>
      <c r="L1242" s="171"/>
    </row>
    <row r="1243" s="180" customFormat="true" ht="34.15" hidden="true" customHeight="true" outlineLevel="0" collapsed="false">
      <c r="A1243" s="173" t="s">
        <v>228</v>
      </c>
      <c r="B1243" s="169" t="s">
        <v>485</v>
      </c>
      <c r="C1243" s="169" t="s">
        <v>258</v>
      </c>
      <c r="D1243" s="169" t="s">
        <v>64</v>
      </c>
      <c r="E1243" s="169" t="s">
        <v>102</v>
      </c>
      <c r="F1243" s="169" t="s">
        <v>68</v>
      </c>
      <c r="G1243" s="169"/>
      <c r="H1243" s="169"/>
      <c r="I1243" s="169"/>
      <c r="J1243" s="185" t="n">
        <f aca="false">J1244</f>
        <v>0</v>
      </c>
      <c r="K1243" s="185"/>
      <c r="L1243" s="185"/>
    </row>
    <row r="1244" s="180" customFormat="true" ht="54" hidden="true" customHeight="true" outlineLevel="0" collapsed="false">
      <c r="A1244" s="178" t="s">
        <v>229</v>
      </c>
      <c r="B1244" s="169" t="s">
        <v>485</v>
      </c>
      <c r="C1244" s="177" t="s">
        <v>258</v>
      </c>
      <c r="D1244" s="177" t="s">
        <v>64</v>
      </c>
      <c r="E1244" s="177" t="s">
        <v>102</v>
      </c>
      <c r="F1244" s="177" t="s">
        <v>59</v>
      </c>
      <c r="G1244" s="177"/>
      <c r="H1244" s="177"/>
      <c r="I1244" s="177"/>
      <c r="J1244" s="185" t="n">
        <f aca="false">J1245</f>
        <v>0</v>
      </c>
      <c r="K1244" s="185"/>
      <c r="L1244" s="185"/>
    </row>
    <row r="1245" s="180" customFormat="true" ht="46.15" hidden="true" customHeight="true" outlineLevel="0" collapsed="false">
      <c r="A1245" s="173" t="s">
        <v>96</v>
      </c>
      <c r="B1245" s="169" t="s">
        <v>485</v>
      </c>
      <c r="C1245" s="169" t="s">
        <v>258</v>
      </c>
      <c r="D1245" s="169" t="s">
        <v>64</v>
      </c>
      <c r="E1245" s="169" t="s">
        <v>102</v>
      </c>
      <c r="F1245" s="169" t="s">
        <v>59</v>
      </c>
      <c r="G1245" s="169"/>
      <c r="H1245" s="169" t="s">
        <v>149</v>
      </c>
      <c r="I1245" s="169"/>
      <c r="J1245" s="171" t="n">
        <f aca="false">J1246</f>
        <v>0</v>
      </c>
      <c r="K1245" s="171"/>
      <c r="L1245" s="171"/>
    </row>
    <row r="1246" s="180" customFormat="true" ht="42" hidden="true" customHeight="true" outlineLevel="0" collapsed="false">
      <c r="A1246" s="173" t="s">
        <v>98</v>
      </c>
      <c r="B1246" s="169" t="s">
        <v>485</v>
      </c>
      <c r="C1246" s="169" t="s">
        <v>258</v>
      </c>
      <c r="D1246" s="169" t="s">
        <v>64</v>
      </c>
      <c r="E1246" s="169" t="s">
        <v>102</v>
      </c>
      <c r="F1246" s="169" t="s">
        <v>59</v>
      </c>
      <c r="G1246" s="169"/>
      <c r="H1246" s="169" t="s">
        <v>101</v>
      </c>
      <c r="I1246" s="169"/>
      <c r="J1246" s="171" t="n">
        <f aca="false">J1247+J1248</f>
        <v>0</v>
      </c>
      <c r="K1246" s="171"/>
      <c r="L1246" s="171"/>
    </row>
    <row r="1247" s="180" customFormat="true" ht="45" hidden="true" customHeight="false" outlineLevel="0" collapsed="false">
      <c r="A1247" s="173" t="s">
        <v>163</v>
      </c>
      <c r="B1247" s="169" t="s">
        <v>485</v>
      </c>
      <c r="C1247" s="169" t="s">
        <v>258</v>
      </c>
      <c r="D1247" s="169" t="s">
        <v>64</v>
      </c>
      <c r="E1247" s="169" t="s">
        <v>102</v>
      </c>
      <c r="F1247" s="169" t="s">
        <v>59</v>
      </c>
      <c r="G1247" s="169"/>
      <c r="H1247" s="169" t="s">
        <v>101</v>
      </c>
      <c r="I1247" s="169" t="s">
        <v>164</v>
      </c>
      <c r="J1247" s="171" t="n">
        <f aca="false">544.7-544.7</f>
        <v>0</v>
      </c>
      <c r="K1247" s="171"/>
      <c r="L1247" s="171"/>
    </row>
    <row r="1248" s="180" customFormat="true" ht="75" hidden="true" customHeight="false" outlineLevel="0" collapsed="false">
      <c r="A1248" s="173" t="s">
        <v>98</v>
      </c>
      <c r="B1248" s="169" t="s">
        <v>485</v>
      </c>
      <c r="C1248" s="169" t="s">
        <v>258</v>
      </c>
      <c r="D1248" s="169" t="s">
        <v>64</v>
      </c>
      <c r="E1248" s="169" t="s">
        <v>102</v>
      </c>
      <c r="F1248" s="169" t="s">
        <v>59</v>
      </c>
      <c r="G1248" s="169"/>
      <c r="H1248" s="169" t="s">
        <v>101</v>
      </c>
      <c r="I1248" s="169"/>
      <c r="J1248" s="171" t="n">
        <f aca="false">J1249</f>
        <v>0</v>
      </c>
      <c r="K1248" s="171"/>
      <c r="L1248" s="171"/>
    </row>
    <row r="1249" s="180" customFormat="true" ht="15.75" hidden="true" customHeight="false" outlineLevel="0" collapsed="false">
      <c r="A1249" s="182" t="s">
        <v>300</v>
      </c>
      <c r="B1249" s="169" t="s">
        <v>485</v>
      </c>
      <c r="C1249" s="169" t="s">
        <v>258</v>
      </c>
      <c r="D1249" s="169" t="s">
        <v>64</v>
      </c>
      <c r="E1249" s="169" t="s">
        <v>102</v>
      </c>
      <c r="F1249" s="169" t="s">
        <v>59</v>
      </c>
      <c r="G1249" s="169"/>
      <c r="H1249" s="169" t="s">
        <v>101</v>
      </c>
      <c r="I1249" s="169" t="s">
        <v>177</v>
      </c>
      <c r="J1249" s="171"/>
      <c r="K1249" s="171"/>
      <c r="L1249" s="171"/>
    </row>
    <row r="1250" s="180" customFormat="true" ht="45" hidden="true" customHeight="false" outlineLevel="0" collapsed="false">
      <c r="A1250" s="182" t="s">
        <v>748</v>
      </c>
      <c r="B1250" s="169" t="s">
        <v>485</v>
      </c>
      <c r="C1250" s="169"/>
      <c r="D1250" s="169"/>
      <c r="E1250" s="190"/>
      <c r="F1250" s="183"/>
      <c r="G1250" s="183"/>
      <c r="H1250" s="183"/>
      <c r="I1250" s="183"/>
      <c r="J1250" s="176" t="n">
        <f aca="false">J1251</f>
        <v>0</v>
      </c>
      <c r="K1250" s="176"/>
      <c r="L1250" s="176"/>
    </row>
    <row r="1251" s="180" customFormat="true" ht="15.75" hidden="true" customHeight="false" outlineLevel="0" collapsed="false">
      <c r="A1251" s="178" t="s">
        <v>257</v>
      </c>
      <c r="B1251" s="169" t="s">
        <v>485</v>
      </c>
      <c r="C1251" s="177" t="s">
        <v>258</v>
      </c>
      <c r="D1251" s="177"/>
      <c r="E1251" s="177"/>
      <c r="F1251" s="177"/>
      <c r="G1251" s="177"/>
      <c r="H1251" s="177"/>
      <c r="I1251" s="177"/>
      <c r="J1251" s="184" t="n">
        <f aca="false">J1253+J1259</f>
        <v>0</v>
      </c>
      <c r="K1251" s="184"/>
      <c r="L1251" s="184"/>
    </row>
    <row r="1252" s="180" customFormat="true" ht="15" hidden="true" customHeight="true" outlineLevel="0" collapsed="false">
      <c r="A1252" s="173" t="s">
        <v>259</v>
      </c>
      <c r="B1252" s="169" t="s">
        <v>485</v>
      </c>
      <c r="C1252" s="169" t="s">
        <v>258</v>
      </c>
      <c r="D1252" s="169" t="s">
        <v>64</v>
      </c>
      <c r="E1252" s="169"/>
      <c r="F1252" s="169"/>
      <c r="G1252" s="169"/>
      <c r="H1252" s="169"/>
      <c r="I1252" s="169"/>
      <c r="J1252" s="185" t="n">
        <f aca="false">J1253+J1259</f>
        <v>0</v>
      </c>
      <c r="K1252" s="185"/>
      <c r="L1252" s="185"/>
    </row>
    <row r="1253" s="180" customFormat="true" ht="28.9" hidden="true" customHeight="true" outlineLevel="0" collapsed="false">
      <c r="A1253" s="168" t="s">
        <v>451</v>
      </c>
      <c r="B1253" s="169" t="s">
        <v>485</v>
      </c>
      <c r="C1253" s="169" t="s">
        <v>258</v>
      </c>
      <c r="D1253" s="169" t="s">
        <v>64</v>
      </c>
      <c r="E1253" s="169" t="s">
        <v>267</v>
      </c>
      <c r="F1253" s="169"/>
      <c r="G1253" s="169"/>
      <c r="H1253" s="169"/>
      <c r="I1253" s="169"/>
      <c r="J1253" s="185" t="n">
        <f aca="false">J1254</f>
        <v>0</v>
      </c>
      <c r="K1253" s="185"/>
      <c r="L1253" s="185"/>
    </row>
    <row r="1254" s="180" customFormat="true" ht="30" hidden="true" customHeight="false" outlineLevel="0" collapsed="false">
      <c r="A1254" s="168" t="s">
        <v>745</v>
      </c>
      <c r="B1254" s="169" t="s">
        <v>485</v>
      </c>
      <c r="C1254" s="169" t="s">
        <v>258</v>
      </c>
      <c r="D1254" s="169" t="s">
        <v>64</v>
      </c>
      <c r="E1254" s="177" t="s">
        <v>267</v>
      </c>
      <c r="F1254" s="177" t="s">
        <v>84</v>
      </c>
      <c r="G1254" s="177"/>
      <c r="H1254" s="177"/>
      <c r="I1254" s="177"/>
      <c r="J1254" s="185" t="n">
        <f aca="false">J1255</f>
        <v>0</v>
      </c>
      <c r="K1254" s="185"/>
      <c r="L1254" s="185"/>
    </row>
    <row r="1255" s="180" customFormat="true" ht="30" hidden="true" customHeight="false" outlineLevel="0" collapsed="false">
      <c r="A1255" s="168" t="s">
        <v>646</v>
      </c>
      <c r="B1255" s="169" t="s">
        <v>485</v>
      </c>
      <c r="C1255" s="169" t="s">
        <v>258</v>
      </c>
      <c r="D1255" s="169" t="s">
        <v>64</v>
      </c>
      <c r="E1255" s="177" t="s">
        <v>267</v>
      </c>
      <c r="F1255" s="177" t="s">
        <v>84</v>
      </c>
      <c r="G1255" s="177" t="s">
        <v>64</v>
      </c>
      <c r="H1255" s="177"/>
      <c r="I1255" s="177"/>
      <c r="J1255" s="185" t="n">
        <f aca="false">J1256</f>
        <v>0</v>
      </c>
      <c r="K1255" s="185"/>
      <c r="L1255" s="185"/>
    </row>
    <row r="1256" s="180" customFormat="true" ht="46.15" hidden="true" customHeight="true" outlineLevel="0" collapsed="false">
      <c r="A1256" s="173" t="s">
        <v>91</v>
      </c>
      <c r="B1256" s="169" t="s">
        <v>485</v>
      </c>
      <c r="C1256" s="169" t="s">
        <v>258</v>
      </c>
      <c r="D1256" s="169" t="s">
        <v>64</v>
      </c>
      <c r="E1256" s="177" t="s">
        <v>267</v>
      </c>
      <c r="F1256" s="177" t="s">
        <v>84</v>
      </c>
      <c r="G1256" s="177" t="s">
        <v>64</v>
      </c>
      <c r="H1256" s="169" t="s">
        <v>88</v>
      </c>
      <c r="I1256" s="169"/>
      <c r="J1256" s="171" t="n">
        <f aca="false">J1257</f>
        <v>0</v>
      </c>
      <c r="K1256" s="171"/>
      <c r="L1256" s="171"/>
    </row>
    <row r="1257" s="180" customFormat="true" ht="100.15" hidden="true" customHeight="true" outlineLevel="0" collapsed="false">
      <c r="A1257" s="173" t="s">
        <v>647</v>
      </c>
      <c r="B1257" s="169" t="s">
        <v>485</v>
      </c>
      <c r="C1257" s="169" t="s">
        <v>258</v>
      </c>
      <c r="D1257" s="169" t="s">
        <v>64</v>
      </c>
      <c r="E1257" s="177" t="s">
        <v>267</v>
      </c>
      <c r="F1257" s="177" t="s">
        <v>84</v>
      </c>
      <c r="G1257" s="177" t="s">
        <v>64</v>
      </c>
      <c r="H1257" s="169" t="s">
        <v>263</v>
      </c>
      <c r="I1257" s="169"/>
      <c r="J1257" s="171" t="n">
        <f aca="false">J1258</f>
        <v>0</v>
      </c>
      <c r="K1257" s="171"/>
      <c r="L1257" s="171"/>
    </row>
    <row r="1258" s="180" customFormat="true" ht="46.15" hidden="true" customHeight="true" outlineLevel="0" collapsed="false">
      <c r="A1258" s="173" t="s">
        <v>163</v>
      </c>
      <c r="B1258" s="169" t="s">
        <v>485</v>
      </c>
      <c r="C1258" s="169" t="s">
        <v>258</v>
      </c>
      <c r="D1258" s="169" t="s">
        <v>64</v>
      </c>
      <c r="E1258" s="177" t="s">
        <v>267</v>
      </c>
      <c r="F1258" s="177" t="s">
        <v>84</v>
      </c>
      <c r="G1258" s="177" t="s">
        <v>64</v>
      </c>
      <c r="H1258" s="169" t="s">
        <v>263</v>
      </c>
      <c r="I1258" s="169" t="n">
        <v>611</v>
      </c>
      <c r="J1258" s="171" t="n">
        <f aca="false">1031.8-1031.8</f>
        <v>0</v>
      </c>
      <c r="K1258" s="171"/>
      <c r="L1258" s="171"/>
    </row>
    <row r="1259" s="180" customFormat="true" ht="34.9" hidden="true" customHeight="true" outlineLevel="0" collapsed="false">
      <c r="A1259" s="173" t="s">
        <v>228</v>
      </c>
      <c r="B1259" s="169" t="s">
        <v>485</v>
      </c>
      <c r="C1259" s="169" t="s">
        <v>258</v>
      </c>
      <c r="D1259" s="169" t="s">
        <v>64</v>
      </c>
      <c r="E1259" s="169" t="s">
        <v>102</v>
      </c>
      <c r="F1259" s="169" t="s">
        <v>68</v>
      </c>
      <c r="G1259" s="169"/>
      <c r="H1259" s="169"/>
      <c r="I1259" s="169"/>
      <c r="J1259" s="185" t="n">
        <f aca="false">J1260</f>
        <v>0</v>
      </c>
      <c r="K1259" s="185"/>
      <c r="L1259" s="185"/>
    </row>
    <row r="1260" s="180" customFormat="true" ht="50.45" hidden="true" customHeight="true" outlineLevel="0" collapsed="false">
      <c r="A1260" s="178" t="s">
        <v>229</v>
      </c>
      <c r="B1260" s="169" t="s">
        <v>485</v>
      </c>
      <c r="C1260" s="177" t="s">
        <v>258</v>
      </c>
      <c r="D1260" s="177" t="s">
        <v>64</v>
      </c>
      <c r="E1260" s="177" t="s">
        <v>102</v>
      </c>
      <c r="F1260" s="177" t="s">
        <v>59</v>
      </c>
      <c r="G1260" s="177"/>
      <c r="H1260" s="177"/>
      <c r="I1260" s="177"/>
      <c r="J1260" s="185" t="n">
        <f aca="false">J1261</f>
        <v>0</v>
      </c>
      <c r="K1260" s="185"/>
      <c r="L1260" s="185"/>
    </row>
    <row r="1261" s="180" customFormat="true" ht="43.15" hidden="true" customHeight="true" outlineLevel="0" collapsed="false">
      <c r="A1261" s="173" t="s">
        <v>96</v>
      </c>
      <c r="B1261" s="169" t="s">
        <v>485</v>
      </c>
      <c r="C1261" s="169" t="s">
        <v>258</v>
      </c>
      <c r="D1261" s="169" t="s">
        <v>64</v>
      </c>
      <c r="E1261" s="169" t="s">
        <v>102</v>
      </c>
      <c r="F1261" s="169" t="s">
        <v>59</v>
      </c>
      <c r="G1261" s="169"/>
      <c r="H1261" s="169" t="s">
        <v>149</v>
      </c>
      <c r="I1261" s="169"/>
      <c r="J1261" s="171" t="n">
        <f aca="false">J1262</f>
        <v>0</v>
      </c>
      <c r="K1261" s="171"/>
      <c r="L1261" s="171"/>
    </row>
    <row r="1262" s="180" customFormat="true" ht="45.75" hidden="true" customHeight="true" outlineLevel="0" collapsed="false">
      <c r="A1262" s="173" t="s">
        <v>98</v>
      </c>
      <c r="B1262" s="169" t="s">
        <v>485</v>
      </c>
      <c r="C1262" s="169" t="s">
        <v>258</v>
      </c>
      <c r="D1262" s="169" t="s">
        <v>64</v>
      </c>
      <c r="E1262" s="169" t="s">
        <v>102</v>
      </c>
      <c r="F1262" s="169" t="s">
        <v>59</v>
      </c>
      <c r="G1262" s="169"/>
      <c r="H1262" s="169" t="s">
        <v>101</v>
      </c>
      <c r="I1262" s="169"/>
      <c r="J1262" s="171" t="n">
        <f aca="false">J1263</f>
        <v>0</v>
      </c>
      <c r="K1262" s="171"/>
      <c r="L1262" s="171"/>
    </row>
    <row r="1263" s="180" customFormat="true" ht="46.9" hidden="true" customHeight="true" outlineLevel="0" collapsed="false">
      <c r="A1263" s="173" t="s">
        <v>163</v>
      </c>
      <c r="B1263" s="169" t="s">
        <v>485</v>
      </c>
      <c r="C1263" s="169" t="s">
        <v>258</v>
      </c>
      <c r="D1263" s="169" t="s">
        <v>64</v>
      </c>
      <c r="E1263" s="169" t="s">
        <v>102</v>
      </c>
      <c r="F1263" s="169" t="s">
        <v>59</v>
      </c>
      <c r="G1263" s="169"/>
      <c r="H1263" s="169" t="s">
        <v>101</v>
      </c>
      <c r="I1263" s="169" t="s">
        <v>164</v>
      </c>
      <c r="J1263" s="171" t="n">
        <f aca="false">451.9-451.9</f>
        <v>0</v>
      </c>
      <c r="K1263" s="171"/>
      <c r="L1263" s="171"/>
    </row>
    <row r="1264" s="172" customFormat="true" ht="36.95" hidden="true" customHeight="true" outlineLevel="0" collapsed="false">
      <c r="A1264" s="168" t="s">
        <v>749</v>
      </c>
      <c r="B1264" s="169" t="s">
        <v>485</v>
      </c>
      <c r="C1264" s="175"/>
      <c r="D1264" s="175"/>
      <c r="E1264" s="191"/>
      <c r="F1264" s="174"/>
      <c r="G1264" s="174"/>
      <c r="H1264" s="174"/>
      <c r="I1264" s="174"/>
      <c r="J1264" s="176" t="n">
        <f aca="false">J1265</f>
        <v>0</v>
      </c>
      <c r="K1264" s="176"/>
      <c r="L1264" s="176"/>
    </row>
    <row r="1265" s="172" customFormat="true" ht="20.45" hidden="true" customHeight="true" outlineLevel="0" collapsed="false">
      <c r="A1265" s="178" t="s">
        <v>257</v>
      </c>
      <c r="B1265" s="169" t="s">
        <v>485</v>
      </c>
      <c r="C1265" s="177" t="s">
        <v>258</v>
      </c>
      <c r="D1265" s="177"/>
      <c r="E1265" s="177"/>
      <c r="F1265" s="177"/>
      <c r="G1265" s="177"/>
      <c r="H1265" s="177"/>
      <c r="I1265" s="177"/>
      <c r="J1265" s="192" t="n">
        <f aca="false">J1267+J1273</f>
        <v>0</v>
      </c>
      <c r="K1265" s="192"/>
      <c r="L1265" s="192"/>
    </row>
    <row r="1266" s="172" customFormat="true" ht="20.45" hidden="true" customHeight="true" outlineLevel="0" collapsed="false">
      <c r="A1266" s="173" t="s">
        <v>259</v>
      </c>
      <c r="B1266" s="169" t="s">
        <v>485</v>
      </c>
      <c r="C1266" s="169" t="s">
        <v>258</v>
      </c>
      <c r="D1266" s="169" t="s">
        <v>64</v>
      </c>
      <c r="E1266" s="169"/>
      <c r="F1266" s="169"/>
      <c r="G1266" s="169"/>
      <c r="H1266" s="169"/>
      <c r="I1266" s="169"/>
      <c r="J1266" s="193" t="n">
        <f aca="false">J1267+J1273</f>
        <v>0</v>
      </c>
      <c r="K1266" s="193"/>
      <c r="L1266" s="193"/>
    </row>
    <row r="1267" s="172" customFormat="true" ht="30.75" hidden="true" customHeight="true" outlineLevel="0" collapsed="false">
      <c r="A1267" s="168" t="s">
        <v>451</v>
      </c>
      <c r="B1267" s="169" t="s">
        <v>485</v>
      </c>
      <c r="C1267" s="169" t="s">
        <v>258</v>
      </c>
      <c r="D1267" s="169" t="s">
        <v>64</v>
      </c>
      <c r="E1267" s="169" t="s">
        <v>267</v>
      </c>
      <c r="F1267" s="169"/>
      <c r="G1267" s="169"/>
      <c r="H1267" s="169"/>
      <c r="I1267" s="169"/>
      <c r="J1267" s="193" t="n">
        <f aca="false">J1268</f>
        <v>0</v>
      </c>
      <c r="K1267" s="193"/>
      <c r="L1267" s="193"/>
    </row>
    <row r="1268" s="172" customFormat="true" ht="51" hidden="true" customHeight="true" outlineLevel="0" collapsed="false">
      <c r="A1268" s="168" t="s">
        <v>745</v>
      </c>
      <c r="B1268" s="169" t="s">
        <v>485</v>
      </c>
      <c r="C1268" s="169" t="s">
        <v>258</v>
      </c>
      <c r="D1268" s="169" t="s">
        <v>64</v>
      </c>
      <c r="E1268" s="177" t="s">
        <v>267</v>
      </c>
      <c r="F1268" s="177" t="s">
        <v>84</v>
      </c>
      <c r="G1268" s="177"/>
      <c r="H1268" s="177"/>
      <c r="I1268" s="177"/>
      <c r="J1268" s="193" t="n">
        <f aca="false">J1271</f>
        <v>0</v>
      </c>
      <c r="K1268" s="193"/>
      <c r="L1268" s="193"/>
    </row>
    <row r="1269" s="172" customFormat="true" ht="27" hidden="true" customHeight="true" outlineLevel="0" collapsed="false">
      <c r="A1269" s="168" t="s">
        <v>646</v>
      </c>
      <c r="B1269" s="169" t="s">
        <v>485</v>
      </c>
      <c r="C1269" s="169" t="s">
        <v>258</v>
      </c>
      <c r="D1269" s="169" t="s">
        <v>64</v>
      </c>
      <c r="E1269" s="177" t="s">
        <v>267</v>
      </c>
      <c r="F1269" s="177" t="s">
        <v>84</v>
      </c>
      <c r="G1269" s="177" t="s">
        <v>64</v>
      </c>
      <c r="H1269" s="177"/>
      <c r="I1269" s="177"/>
      <c r="J1269" s="193"/>
      <c r="K1269" s="193"/>
      <c r="L1269" s="193"/>
    </row>
    <row r="1270" s="172" customFormat="true" ht="42" hidden="true" customHeight="true" outlineLevel="0" collapsed="false">
      <c r="A1270" s="173" t="s">
        <v>91</v>
      </c>
      <c r="B1270" s="169" t="s">
        <v>485</v>
      </c>
      <c r="C1270" s="169" t="s">
        <v>258</v>
      </c>
      <c r="D1270" s="169" t="s">
        <v>64</v>
      </c>
      <c r="E1270" s="177" t="s">
        <v>267</v>
      </c>
      <c r="F1270" s="177" t="s">
        <v>84</v>
      </c>
      <c r="G1270" s="177" t="s">
        <v>64</v>
      </c>
      <c r="H1270" s="169" t="s">
        <v>88</v>
      </c>
      <c r="I1270" s="169"/>
      <c r="J1270" s="171" t="n">
        <f aca="false">J1271</f>
        <v>0</v>
      </c>
      <c r="K1270" s="171"/>
      <c r="L1270" s="171"/>
    </row>
    <row r="1271" s="172" customFormat="true" ht="97.15" hidden="true" customHeight="true" outlineLevel="0" collapsed="false">
      <c r="A1271" s="173" t="s">
        <v>647</v>
      </c>
      <c r="B1271" s="169" t="s">
        <v>485</v>
      </c>
      <c r="C1271" s="169" t="s">
        <v>258</v>
      </c>
      <c r="D1271" s="169" t="s">
        <v>64</v>
      </c>
      <c r="E1271" s="177" t="s">
        <v>267</v>
      </c>
      <c r="F1271" s="177" t="s">
        <v>84</v>
      </c>
      <c r="G1271" s="177" t="s">
        <v>64</v>
      </c>
      <c r="H1271" s="169" t="s">
        <v>263</v>
      </c>
      <c r="I1271" s="169"/>
      <c r="J1271" s="171" t="n">
        <f aca="false">J1272</f>
        <v>0</v>
      </c>
      <c r="K1271" s="171"/>
      <c r="L1271" s="171"/>
    </row>
    <row r="1272" s="172" customFormat="true" ht="42.75" hidden="true" customHeight="true" outlineLevel="0" collapsed="false">
      <c r="A1272" s="173" t="s">
        <v>163</v>
      </c>
      <c r="B1272" s="169" t="s">
        <v>485</v>
      </c>
      <c r="C1272" s="169" t="s">
        <v>258</v>
      </c>
      <c r="D1272" s="169" t="s">
        <v>64</v>
      </c>
      <c r="E1272" s="177" t="s">
        <v>267</v>
      </c>
      <c r="F1272" s="177" t="s">
        <v>84</v>
      </c>
      <c r="G1272" s="177" t="s">
        <v>64</v>
      </c>
      <c r="H1272" s="169" t="s">
        <v>263</v>
      </c>
      <c r="I1272" s="169" t="n">
        <v>611</v>
      </c>
      <c r="J1272" s="171" t="n">
        <f aca="false">1488.8-1488.8</f>
        <v>0</v>
      </c>
      <c r="K1272" s="171"/>
      <c r="L1272" s="171"/>
    </row>
    <row r="1273" s="172" customFormat="true" ht="27.75" hidden="true" customHeight="true" outlineLevel="0" collapsed="false">
      <c r="A1273" s="173" t="s">
        <v>228</v>
      </c>
      <c r="B1273" s="169" t="s">
        <v>485</v>
      </c>
      <c r="C1273" s="169" t="s">
        <v>258</v>
      </c>
      <c r="D1273" s="169" t="s">
        <v>64</v>
      </c>
      <c r="E1273" s="169" t="s">
        <v>102</v>
      </c>
      <c r="F1273" s="169" t="s">
        <v>68</v>
      </c>
      <c r="G1273" s="169"/>
      <c r="H1273" s="169"/>
      <c r="I1273" s="169"/>
      <c r="J1273" s="193" t="n">
        <f aca="false">J1274</f>
        <v>0</v>
      </c>
      <c r="K1273" s="193"/>
      <c r="L1273" s="193"/>
    </row>
    <row r="1274" s="172" customFormat="true" ht="51.95" hidden="true" customHeight="true" outlineLevel="0" collapsed="false">
      <c r="A1274" s="178" t="s">
        <v>229</v>
      </c>
      <c r="B1274" s="169" t="s">
        <v>485</v>
      </c>
      <c r="C1274" s="177" t="s">
        <v>258</v>
      </c>
      <c r="D1274" s="177" t="s">
        <v>64</v>
      </c>
      <c r="E1274" s="177" t="s">
        <v>102</v>
      </c>
      <c r="F1274" s="177" t="s">
        <v>59</v>
      </c>
      <c r="G1274" s="177"/>
      <c r="H1274" s="177"/>
      <c r="I1274" s="177"/>
      <c r="J1274" s="193" t="n">
        <f aca="false">J1275</f>
        <v>0</v>
      </c>
      <c r="K1274" s="193"/>
      <c r="L1274" s="193"/>
    </row>
    <row r="1275" s="172" customFormat="true" ht="40.9" hidden="true" customHeight="true" outlineLevel="0" collapsed="false">
      <c r="A1275" s="173" t="s">
        <v>96</v>
      </c>
      <c r="B1275" s="169" t="s">
        <v>485</v>
      </c>
      <c r="C1275" s="169" t="s">
        <v>258</v>
      </c>
      <c r="D1275" s="169" t="s">
        <v>64</v>
      </c>
      <c r="E1275" s="169" t="s">
        <v>102</v>
      </c>
      <c r="F1275" s="169" t="s">
        <v>59</v>
      </c>
      <c r="G1275" s="169"/>
      <c r="H1275" s="169" t="s">
        <v>149</v>
      </c>
      <c r="I1275" s="169"/>
      <c r="J1275" s="171" t="n">
        <f aca="false">J1276</f>
        <v>0</v>
      </c>
      <c r="K1275" s="171"/>
      <c r="L1275" s="171"/>
    </row>
    <row r="1276" s="172" customFormat="true" ht="43.15" hidden="true" customHeight="true" outlineLevel="0" collapsed="false">
      <c r="A1276" s="173" t="s">
        <v>98</v>
      </c>
      <c r="B1276" s="169" t="s">
        <v>485</v>
      </c>
      <c r="C1276" s="169" t="s">
        <v>258</v>
      </c>
      <c r="D1276" s="169" t="s">
        <v>64</v>
      </c>
      <c r="E1276" s="169" t="s">
        <v>102</v>
      </c>
      <c r="F1276" s="169" t="s">
        <v>59</v>
      </c>
      <c r="G1276" s="169"/>
      <c r="H1276" s="169" t="s">
        <v>101</v>
      </c>
      <c r="I1276" s="169"/>
      <c r="J1276" s="171" t="n">
        <f aca="false">J1277</f>
        <v>0</v>
      </c>
      <c r="K1276" s="171"/>
      <c r="L1276" s="171"/>
    </row>
    <row r="1277" s="172" customFormat="true" ht="37.5" hidden="true" customHeight="true" outlineLevel="0" collapsed="false">
      <c r="A1277" s="173" t="s">
        <v>163</v>
      </c>
      <c r="B1277" s="169" t="s">
        <v>485</v>
      </c>
      <c r="C1277" s="169" t="s">
        <v>258</v>
      </c>
      <c r="D1277" s="169" t="s">
        <v>64</v>
      </c>
      <c r="E1277" s="169" t="s">
        <v>102</v>
      </c>
      <c r="F1277" s="169" t="s">
        <v>59</v>
      </c>
      <c r="G1277" s="169"/>
      <c r="H1277" s="169" t="s">
        <v>101</v>
      </c>
      <c r="I1277" s="169" t="s">
        <v>164</v>
      </c>
      <c r="J1277" s="171" t="n">
        <f aca="false">559.9-559.9</f>
        <v>0</v>
      </c>
      <c r="K1277" s="171"/>
      <c r="L1277" s="171"/>
    </row>
    <row r="1278" s="172" customFormat="true" ht="37.5" hidden="true" customHeight="true" outlineLevel="0" collapsed="false">
      <c r="A1278" s="168" t="s">
        <v>750</v>
      </c>
      <c r="B1278" s="169" t="s">
        <v>485</v>
      </c>
      <c r="C1278" s="175"/>
      <c r="D1278" s="175"/>
      <c r="E1278" s="191"/>
      <c r="F1278" s="174"/>
      <c r="G1278" s="174"/>
      <c r="H1278" s="174"/>
      <c r="I1278" s="174"/>
      <c r="J1278" s="176" t="n">
        <f aca="false">J1279</f>
        <v>0</v>
      </c>
      <c r="K1278" s="176"/>
      <c r="L1278" s="176"/>
    </row>
    <row r="1279" s="172" customFormat="true" ht="18.75" hidden="true" customHeight="true" outlineLevel="0" collapsed="false">
      <c r="A1279" s="178" t="s">
        <v>257</v>
      </c>
      <c r="B1279" s="169" t="s">
        <v>485</v>
      </c>
      <c r="C1279" s="177" t="s">
        <v>258</v>
      </c>
      <c r="D1279" s="177"/>
      <c r="E1279" s="177"/>
      <c r="F1279" s="177"/>
      <c r="G1279" s="177"/>
      <c r="H1279" s="177"/>
      <c r="I1279" s="177"/>
      <c r="J1279" s="192" t="n">
        <f aca="false">J1280</f>
        <v>0</v>
      </c>
      <c r="K1279" s="192"/>
      <c r="L1279" s="192"/>
    </row>
    <row r="1280" s="172" customFormat="true" ht="19.15" hidden="true" customHeight="true" outlineLevel="0" collapsed="false">
      <c r="A1280" s="173" t="s">
        <v>259</v>
      </c>
      <c r="B1280" s="169" t="s">
        <v>485</v>
      </c>
      <c r="C1280" s="169" t="s">
        <v>258</v>
      </c>
      <c r="D1280" s="169" t="s">
        <v>64</v>
      </c>
      <c r="E1280" s="169"/>
      <c r="F1280" s="169"/>
      <c r="G1280" s="169"/>
      <c r="H1280" s="169"/>
      <c r="I1280" s="169"/>
      <c r="J1280" s="193" t="n">
        <f aca="false">J1281+J1287+J1292</f>
        <v>0</v>
      </c>
      <c r="K1280" s="193"/>
      <c r="L1280" s="193"/>
    </row>
    <row r="1281" s="172" customFormat="true" ht="27.75" hidden="true" customHeight="true" outlineLevel="0" collapsed="false">
      <c r="A1281" s="168" t="s">
        <v>451</v>
      </c>
      <c r="B1281" s="169" t="s">
        <v>485</v>
      </c>
      <c r="C1281" s="169" t="s">
        <v>258</v>
      </c>
      <c r="D1281" s="169" t="s">
        <v>64</v>
      </c>
      <c r="E1281" s="169" t="s">
        <v>267</v>
      </c>
      <c r="F1281" s="169"/>
      <c r="G1281" s="169"/>
      <c r="H1281" s="169"/>
      <c r="I1281" s="169"/>
      <c r="J1281" s="193" t="n">
        <f aca="false">J1282</f>
        <v>0</v>
      </c>
      <c r="K1281" s="193"/>
      <c r="L1281" s="193"/>
    </row>
    <row r="1282" s="172" customFormat="true" ht="51" hidden="true" customHeight="true" outlineLevel="0" collapsed="false">
      <c r="A1282" s="168" t="s">
        <v>745</v>
      </c>
      <c r="B1282" s="169" t="s">
        <v>485</v>
      </c>
      <c r="C1282" s="169" t="s">
        <v>258</v>
      </c>
      <c r="D1282" s="169" t="s">
        <v>64</v>
      </c>
      <c r="E1282" s="177" t="s">
        <v>267</v>
      </c>
      <c r="F1282" s="177" t="s">
        <v>84</v>
      </c>
      <c r="G1282" s="177"/>
      <c r="H1282" s="177"/>
      <c r="I1282" s="177"/>
      <c r="J1282" s="193" t="n">
        <f aca="false">J1283</f>
        <v>0</v>
      </c>
      <c r="K1282" s="193"/>
      <c r="L1282" s="193"/>
    </row>
    <row r="1283" s="172" customFormat="true" ht="51" hidden="true" customHeight="true" outlineLevel="0" collapsed="false">
      <c r="A1283" s="168" t="s">
        <v>646</v>
      </c>
      <c r="B1283" s="169" t="s">
        <v>485</v>
      </c>
      <c r="C1283" s="169" t="s">
        <v>258</v>
      </c>
      <c r="D1283" s="169" t="s">
        <v>64</v>
      </c>
      <c r="E1283" s="177" t="s">
        <v>267</v>
      </c>
      <c r="F1283" s="177" t="s">
        <v>84</v>
      </c>
      <c r="G1283" s="177" t="s">
        <v>64</v>
      </c>
      <c r="H1283" s="177"/>
      <c r="I1283" s="177"/>
      <c r="J1283" s="193" t="n">
        <f aca="false">J1284</f>
        <v>0</v>
      </c>
      <c r="K1283" s="193"/>
      <c r="L1283" s="193"/>
    </row>
    <row r="1284" s="172" customFormat="true" ht="42.75" hidden="true" customHeight="true" outlineLevel="0" collapsed="false">
      <c r="A1284" s="173" t="s">
        <v>91</v>
      </c>
      <c r="B1284" s="169" t="s">
        <v>485</v>
      </c>
      <c r="C1284" s="169" t="s">
        <v>258</v>
      </c>
      <c r="D1284" s="169" t="s">
        <v>64</v>
      </c>
      <c r="E1284" s="177" t="s">
        <v>267</v>
      </c>
      <c r="F1284" s="177" t="s">
        <v>84</v>
      </c>
      <c r="G1284" s="177" t="s">
        <v>64</v>
      </c>
      <c r="H1284" s="169" t="s">
        <v>88</v>
      </c>
      <c r="I1284" s="169"/>
      <c r="J1284" s="171" t="n">
        <f aca="false">J1285</f>
        <v>0</v>
      </c>
      <c r="K1284" s="171"/>
      <c r="L1284" s="171"/>
    </row>
    <row r="1285" s="172" customFormat="true" ht="69.75" hidden="true" customHeight="true" outlineLevel="0" collapsed="false">
      <c r="A1285" s="173" t="s">
        <v>647</v>
      </c>
      <c r="B1285" s="169" t="s">
        <v>485</v>
      </c>
      <c r="C1285" s="169" t="s">
        <v>258</v>
      </c>
      <c r="D1285" s="169" t="s">
        <v>64</v>
      </c>
      <c r="E1285" s="177" t="s">
        <v>267</v>
      </c>
      <c r="F1285" s="177" t="s">
        <v>84</v>
      </c>
      <c r="G1285" s="177" t="s">
        <v>64</v>
      </c>
      <c r="H1285" s="169" t="s">
        <v>263</v>
      </c>
      <c r="I1285" s="169"/>
      <c r="J1285" s="171" t="n">
        <f aca="false">J1286</f>
        <v>0</v>
      </c>
      <c r="K1285" s="171"/>
      <c r="L1285" s="171"/>
    </row>
    <row r="1286" s="172" customFormat="true" ht="43.15" hidden="true" customHeight="true" outlineLevel="0" collapsed="false">
      <c r="A1286" s="173" t="s">
        <v>163</v>
      </c>
      <c r="B1286" s="169" t="s">
        <v>485</v>
      </c>
      <c r="C1286" s="169" t="s">
        <v>258</v>
      </c>
      <c r="D1286" s="169" t="s">
        <v>64</v>
      </c>
      <c r="E1286" s="177" t="s">
        <v>267</v>
      </c>
      <c r="F1286" s="177" t="s">
        <v>84</v>
      </c>
      <c r="G1286" s="177" t="s">
        <v>64</v>
      </c>
      <c r="H1286" s="169" t="s">
        <v>263</v>
      </c>
      <c r="I1286" s="169" t="n">
        <v>611</v>
      </c>
      <c r="J1286" s="171" t="n">
        <f aca="false">4999.3-4999.3</f>
        <v>0</v>
      </c>
      <c r="K1286" s="171"/>
      <c r="L1286" s="171"/>
    </row>
    <row r="1287" s="172" customFormat="true" ht="30" hidden="true" customHeight="true" outlineLevel="0" collapsed="false">
      <c r="A1287" s="173" t="s">
        <v>228</v>
      </c>
      <c r="B1287" s="169" t="s">
        <v>485</v>
      </c>
      <c r="C1287" s="169" t="s">
        <v>258</v>
      </c>
      <c r="D1287" s="169" t="s">
        <v>64</v>
      </c>
      <c r="E1287" s="169" t="s">
        <v>102</v>
      </c>
      <c r="F1287" s="169" t="s">
        <v>68</v>
      </c>
      <c r="G1287" s="169"/>
      <c r="H1287" s="169"/>
      <c r="I1287" s="169"/>
      <c r="J1287" s="193" t="n">
        <f aca="false">J1288</f>
        <v>0</v>
      </c>
      <c r="K1287" s="193"/>
      <c r="L1287" s="193"/>
    </row>
    <row r="1288" s="172" customFormat="true" ht="54.75" hidden="true" customHeight="true" outlineLevel="0" collapsed="false">
      <c r="A1288" s="178" t="s">
        <v>229</v>
      </c>
      <c r="B1288" s="169" t="s">
        <v>485</v>
      </c>
      <c r="C1288" s="177" t="s">
        <v>258</v>
      </c>
      <c r="D1288" s="177" t="s">
        <v>64</v>
      </c>
      <c r="E1288" s="177" t="s">
        <v>102</v>
      </c>
      <c r="F1288" s="177" t="s">
        <v>59</v>
      </c>
      <c r="G1288" s="177"/>
      <c r="H1288" s="177"/>
      <c r="I1288" s="177"/>
      <c r="J1288" s="193" t="n">
        <f aca="false">J1289</f>
        <v>0</v>
      </c>
      <c r="K1288" s="193"/>
      <c r="L1288" s="193"/>
    </row>
    <row r="1289" s="172" customFormat="true" ht="42.75" hidden="true" customHeight="true" outlineLevel="0" collapsed="false">
      <c r="A1289" s="173" t="s">
        <v>96</v>
      </c>
      <c r="B1289" s="169" t="s">
        <v>485</v>
      </c>
      <c r="C1289" s="169" t="s">
        <v>258</v>
      </c>
      <c r="D1289" s="169" t="s">
        <v>64</v>
      </c>
      <c r="E1289" s="169" t="s">
        <v>102</v>
      </c>
      <c r="F1289" s="169" t="s">
        <v>59</v>
      </c>
      <c r="G1289" s="169"/>
      <c r="H1289" s="169" t="s">
        <v>149</v>
      </c>
      <c r="I1289" s="169"/>
      <c r="J1289" s="171" t="n">
        <f aca="false">J1290</f>
        <v>0</v>
      </c>
      <c r="K1289" s="171"/>
      <c r="L1289" s="171"/>
    </row>
    <row r="1290" s="172" customFormat="true" ht="46.9" hidden="true" customHeight="true" outlineLevel="0" collapsed="false">
      <c r="A1290" s="173" t="s">
        <v>98</v>
      </c>
      <c r="B1290" s="169" t="s">
        <v>485</v>
      </c>
      <c r="C1290" s="169" t="s">
        <v>258</v>
      </c>
      <c r="D1290" s="169" t="s">
        <v>64</v>
      </c>
      <c r="E1290" s="169" t="s">
        <v>102</v>
      </c>
      <c r="F1290" s="169" t="s">
        <v>59</v>
      </c>
      <c r="G1290" s="169"/>
      <c r="H1290" s="169" t="s">
        <v>101</v>
      </c>
      <c r="I1290" s="169"/>
      <c r="J1290" s="171" t="n">
        <f aca="false">J1291</f>
        <v>0</v>
      </c>
      <c r="K1290" s="171"/>
      <c r="L1290" s="171"/>
    </row>
    <row r="1291" s="172" customFormat="true" ht="45" hidden="true" customHeight="true" outlineLevel="0" collapsed="false">
      <c r="A1291" s="173" t="s">
        <v>163</v>
      </c>
      <c r="B1291" s="169" t="s">
        <v>485</v>
      </c>
      <c r="C1291" s="169" t="s">
        <v>258</v>
      </c>
      <c r="D1291" s="169" t="s">
        <v>64</v>
      </c>
      <c r="E1291" s="169" t="s">
        <v>102</v>
      </c>
      <c r="F1291" s="169" t="s">
        <v>59</v>
      </c>
      <c r="G1291" s="169"/>
      <c r="H1291" s="169" t="s">
        <v>101</v>
      </c>
      <c r="I1291" s="169" t="s">
        <v>164</v>
      </c>
      <c r="J1291" s="171" t="n">
        <f aca="false">1134.7-1134.7</f>
        <v>0</v>
      </c>
      <c r="K1291" s="171"/>
      <c r="L1291" s="171"/>
    </row>
    <row r="1292" s="172" customFormat="true" ht="45" hidden="true" customHeight="true" outlineLevel="0" collapsed="false">
      <c r="A1292" s="173" t="s">
        <v>205</v>
      </c>
      <c r="B1292" s="169" t="s">
        <v>485</v>
      </c>
      <c r="C1292" s="169" t="s">
        <v>258</v>
      </c>
      <c r="D1292" s="169" t="s">
        <v>64</v>
      </c>
      <c r="E1292" s="169" t="s">
        <v>90</v>
      </c>
      <c r="F1292" s="169" t="s">
        <v>68</v>
      </c>
      <c r="G1292" s="169"/>
      <c r="H1292" s="169"/>
      <c r="I1292" s="169"/>
      <c r="J1292" s="171" t="n">
        <f aca="false">J1293</f>
        <v>0</v>
      </c>
      <c r="K1292" s="171"/>
      <c r="L1292" s="171"/>
    </row>
    <row r="1293" s="172" customFormat="true" ht="45" hidden="true" customHeight="true" outlineLevel="0" collapsed="false">
      <c r="A1293" s="178" t="s">
        <v>206</v>
      </c>
      <c r="B1293" s="169" t="s">
        <v>485</v>
      </c>
      <c r="C1293" s="169" t="s">
        <v>258</v>
      </c>
      <c r="D1293" s="169" t="s">
        <v>64</v>
      </c>
      <c r="E1293" s="169" t="s">
        <v>90</v>
      </c>
      <c r="F1293" s="169" t="s">
        <v>84</v>
      </c>
      <c r="G1293" s="169"/>
      <c r="H1293" s="169"/>
      <c r="I1293" s="169"/>
      <c r="J1293" s="171" t="n">
        <f aca="false">J1294</f>
        <v>0</v>
      </c>
      <c r="K1293" s="171"/>
      <c r="L1293" s="171"/>
    </row>
    <row r="1294" s="172" customFormat="true" ht="45" hidden="true" customHeight="true" outlineLevel="0" collapsed="false">
      <c r="A1294" s="189" t="s">
        <v>568</v>
      </c>
      <c r="B1294" s="169" t="s">
        <v>485</v>
      </c>
      <c r="C1294" s="169" t="s">
        <v>258</v>
      </c>
      <c r="D1294" s="169" t="s">
        <v>64</v>
      </c>
      <c r="E1294" s="169" t="s">
        <v>90</v>
      </c>
      <c r="F1294" s="169" t="s">
        <v>84</v>
      </c>
      <c r="G1294" s="169"/>
      <c r="H1294" s="169" t="s">
        <v>269</v>
      </c>
      <c r="I1294" s="169"/>
      <c r="J1294" s="171" t="n">
        <f aca="false">J1295</f>
        <v>0</v>
      </c>
      <c r="K1294" s="171"/>
      <c r="L1294" s="171"/>
    </row>
    <row r="1295" s="172" customFormat="true" ht="45" hidden="true" customHeight="true" outlineLevel="0" collapsed="false">
      <c r="A1295" s="173" t="s">
        <v>569</v>
      </c>
      <c r="B1295" s="169" t="s">
        <v>485</v>
      </c>
      <c r="C1295" s="169" t="s">
        <v>258</v>
      </c>
      <c r="D1295" s="169" t="s">
        <v>64</v>
      </c>
      <c r="E1295" s="169" t="s">
        <v>90</v>
      </c>
      <c r="F1295" s="169" t="s">
        <v>84</v>
      </c>
      <c r="G1295" s="169"/>
      <c r="H1295" s="169" t="s">
        <v>270</v>
      </c>
      <c r="I1295" s="169"/>
      <c r="J1295" s="171" t="n">
        <f aca="false">J1296</f>
        <v>0</v>
      </c>
      <c r="K1295" s="171"/>
      <c r="L1295" s="171"/>
    </row>
    <row r="1296" s="172" customFormat="true" ht="45" hidden="true" customHeight="true" outlineLevel="0" collapsed="false">
      <c r="A1296" s="173" t="s">
        <v>163</v>
      </c>
      <c r="B1296" s="169" t="s">
        <v>485</v>
      </c>
      <c r="C1296" s="169" t="s">
        <v>258</v>
      </c>
      <c r="D1296" s="169" t="s">
        <v>64</v>
      </c>
      <c r="E1296" s="169" t="s">
        <v>90</v>
      </c>
      <c r="F1296" s="169" t="s">
        <v>84</v>
      </c>
      <c r="G1296" s="169"/>
      <c r="H1296" s="169" t="s">
        <v>270</v>
      </c>
      <c r="I1296" s="169" t="s">
        <v>164</v>
      </c>
      <c r="J1296" s="171"/>
      <c r="K1296" s="171"/>
      <c r="L1296" s="171"/>
    </row>
    <row r="1297" s="172" customFormat="true" ht="33" hidden="true" customHeight="true" outlineLevel="0" collapsed="false">
      <c r="A1297" s="168" t="s">
        <v>751</v>
      </c>
      <c r="B1297" s="169" t="s">
        <v>485</v>
      </c>
      <c r="C1297" s="175"/>
      <c r="D1297" s="175"/>
      <c r="E1297" s="191"/>
      <c r="F1297" s="174"/>
      <c r="G1297" s="174"/>
      <c r="H1297" s="174"/>
      <c r="I1297" s="174"/>
      <c r="J1297" s="176" t="n">
        <f aca="false">J1298</f>
        <v>0</v>
      </c>
      <c r="K1297" s="176"/>
      <c r="L1297" s="176"/>
    </row>
    <row r="1298" s="172" customFormat="true" ht="21.75" hidden="true" customHeight="true" outlineLevel="0" collapsed="false">
      <c r="A1298" s="178" t="s">
        <v>257</v>
      </c>
      <c r="B1298" s="169" t="s">
        <v>485</v>
      </c>
      <c r="C1298" s="177" t="s">
        <v>258</v>
      </c>
      <c r="D1298" s="177"/>
      <c r="E1298" s="177"/>
      <c r="F1298" s="177"/>
      <c r="G1298" s="177"/>
      <c r="H1298" s="177"/>
      <c r="I1298" s="177"/>
      <c r="J1298" s="192" t="n">
        <f aca="false">J1300+J1306</f>
        <v>0</v>
      </c>
      <c r="K1298" s="192"/>
      <c r="L1298" s="192"/>
    </row>
    <row r="1299" s="172" customFormat="true" ht="19.15" hidden="true" customHeight="true" outlineLevel="0" collapsed="false">
      <c r="A1299" s="173" t="s">
        <v>259</v>
      </c>
      <c r="B1299" s="169" t="s">
        <v>485</v>
      </c>
      <c r="C1299" s="169" t="s">
        <v>258</v>
      </c>
      <c r="D1299" s="169" t="s">
        <v>64</v>
      </c>
      <c r="E1299" s="169"/>
      <c r="F1299" s="169"/>
      <c r="G1299" s="169"/>
      <c r="H1299" s="169"/>
      <c r="I1299" s="169"/>
      <c r="J1299" s="193" t="n">
        <f aca="false">J1300+J1306</f>
        <v>0</v>
      </c>
      <c r="K1299" s="193"/>
      <c r="L1299" s="193"/>
    </row>
    <row r="1300" s="172" customFormat="true" ht="27.75" hidden="true" customHeight="true" outlineLevel="0" collapsed="false">
      <c r="A1300" s="168" t="s">
        <v>451</v>
      </c>
      <c r="B1300" s="169" t="s">
        <v>485</v>
      </c>
      <c r="C1300" s="169" t="s">
        <v>258</v>
      </c>
      <c r="D1300" s="169" t="s">
        <v>64</v>
      </c>
      <c r="E1300" s="169" t="s">
        <v>267</v>
      </c>
      <c r="F1300" s="169"/>
      <c r="G1300" s="169"/>
      <c r="H1300" s="169"/>
      <c r="I1300" s="169"/>
      <c r="J1300" s="193" t="n">
        <f aca="false">J1301</f>
        <v>0</v>
      </c>
      <c r="K1300" s="193"/>
      <c r="L1300" s="193"/>
    </row>
    <row r="1301" s="172" customFormat="true" ht="51.95" hidden="true" customHeight="true" outlineLevel="0" collapsed="false">
      <c r="A1301" s="168" t="s">
        <v>745</v>
      </c>
      <c r="B1301" s="169" t="s">
        <v>485</v>
      </c>
      <c r="C1301" s="169" t="s">
        <v>258</v>
      </c>
      <c r="D1301" s="169" t="s">
        <v>64</v>
      </c>
      <c r="E1301" s="177" t="s">
        <v>267</v>
      </c>
      <c r="F1301" s="177" t="s">
        <v>84</v>
      </c>
      <c r="G1301" s="177"/>
      <c r="H1301" s="177"/>
      <c r="I1301" s="177"/>
      <c r="J1301" s="193" t="n">
        <f aca="false">J1302</f>
        <v>0</v>
      </c>
      <c r="K1301" s="193"/>
      <c r="L1301" s="193"/>
    </row>
    <row r="1302" s="172" customFormat="true" ht="51.95" hidden="true" customHeight="true" outlineLevel="0" collapsed="false">
      <c r="A1302" s="168" t="s">
        <v>646</v>
      </c>
      <c r="B1302" s="169" t="s">
        <v>485</v>
      </c>
      <c r="C1302" s="169" t="s">
        <v>258</v>
      </c>
      <c r="D1302" s="169" t="s">
        <v>64</v>
      </c>
      <c r="E1302" s="177" t="s">
        <v>267</v>
      </c>
      <c r="F1302" s="177" t="s">
        <v>84</v>
      </c>
      <c r="G1302" s="177" t="s">
        <v>64</v>
      </c>
      <c r="H1302" s="177"/>
      <c r="I1302" s="177"/>
      <c r="J1302" s="193" t="n">
        <f aca="false">J1303</f>
        <v>0</v>
      </c>
      <c r="K1302" s="193"/>
      <c r="L1302" s="193"/>
    </row>
    <row r="1303" s="172" customFormat="true" ht="46.5" hidden="true" customHeight="true" outlineLevel="0" collapsed="false">
      <c r="A1303" s="173" t="s">
        <v>91</v>
      </c>
      <c r="B1303" s="169" t="s">
        <v>485</v>
      </c>
      <c r="C1303" s="169" t="s">
        <v>258</v>
      </c>
      <c r="D1303" s="169" t="s">
        <v>64</v>
      </c>
      <c r="E1303" s="177" t="s">
        <v>267</v>
      </c>
      <c r="F1303" s="177" t="s">
        <v>84</v>
      </c>
      <c r="G1303" s="177" t="s">
        <v>64</v>
      </c>
      <c r="H1303" s="169" t="s">
        <v>88</v>
      </c>
      <c r="I1303" s="169"/>
      <c r="J1303" s="171" t="n">
        <f aca="false">J1304</f>
        <v>0</v>
      </c>
      <c r="K1303" s="171"/>
      <c r="L1303" s="171"/>
    </row>
    <row r="1304" s="172" customFormat="true" ht="101.45" hidden="true" customHeight="true" outlineLevel="0" collapsed="false">
      <c r="A1304" s="173" t="s">
        <v>647</v>
      </c>
      <c r="B1304" s="169" t="s">
        <v>485</v>
      </c>
      <c r="C1304" s="169" t="s">
        <v>258</v>
      </c>
      <c r="D1304" s="169" t="s">
        <v>64</v>
      </c>
      <c r="E1304" s="177" t="s">
        <v>267</v>
      </c>
      <c r="F1304" s="177" t="s">
        <v>84</v>
      </c>
      <c r="G1304" s="177" t="s">
        <v>64</v>
      </c>
      <c r="H1304" s="169" t="s">
        <v>263</v>
      </c>
      <c r="I1304" s="169"/>
      <c r="J1304" s="171" t="n">
        <f aca="false">J1305</f>
        <v>0</v>
      </c>
      <c r="K1304" s="171"/>
      <c r="L1304" s="171"/>
    </row>
    <row r="1305" s="172" customFormat="true" ht="42" hidden="true" customHeight="true" outlineLevel="0" collapsed="false">
      <c r="A1305" s="173" t="s">
        <v>163</v>
      </c>
      <c r="B1305" s="169" t="s">
        <v>485</v>
      </c>
      <c r="C1305" s="169" t="s">
        <v>258</v>
      </c>
      <c r="D1305" s="169" t="s">
        <v>64</v>
      </c>
      <c r="E1305" s="177" t="s">
        <v>267</v>
      </c>
      <c r="F1305" s="177" t="s">
        <v>84</v>
      </c>
      <c r="G1305" s="177" t="s">
        <v>64</v>
      </c>
      <c r="H1305" s="169" t="s">
        <v>263</v>
      </c>
      <c r="I1305" s="169" t="n">
        <v>611</v>
      </c>
      <c r="J1305" s="171" t="n">
        <f aca="false">2219.6-2219.6</f>
        <v>0</v>
      </c>
      <c r="K1305" s="171"/>
      <c r="L1305" s="171"/>
    </row>
    <row r="1306" s="172" customFormat="true" ht="25.15" hidden="true" customHeight="true" outlineLevel="0" collapsed="false">
      <c r="A1306" s="173" t="s">
        <v>228</v>
      </c>
      <c r="B1306" s="169" t="s">
        <v>485</v>
      </c>
      <c r="C1306" s="169" t="s">
        <v>258</v>
      </c>
      <c r="D1306" s="169" t="s">
        <v>64</v>
      </c>
      <c r="E1306" s="169" t="s">
        <v>102</v>
      </c>
      <c r="F1306" s="169" t="s">
        <v>68</v>
      </c>
      <c r="G1306" s="169"/>
      <c r="H1306" s="169"/>
      <c r="I1306" s="169"/>
      <c r="J1306" s="193" t="n">
        <f aca="false">J1307</f>
        <v>0</v>
      </c>
      <c r="K1306" s="193"/>
      <c r="L1306" s="193"/>
    </row>
    <row r="1307" s="172" customFormat="true" ht="48.95" hidden="true" customHeight="true" outlineLevel="0" collapsed="false">
      <c r="A1307" s="178" t="s">
        <v>229</v>
      </c>
      <c r="B1307" s="169" t="s">
        <v>485</v>
      </c>
      <c r="C1307" s="177" t="s">
        <v>258</v>
      </c>
      <c r="D1307" s="177" t="s">
        <v>64</v>
      </c>
      <c r="E1307" s="177" t="s">
        <v>102</v>
      </c>
      <c r="F1307" s="177" t="s">
        <v>59</v>
      </c>
      <c r="G1307" s="177"/>
      <c r="H1307" s="177"/>
      <c r="I1307" s="177"/>
      <c r="J1307" s="193" t="n">
        <f aca="false">J1308</f>
        <v>0</v>
      </c>
      <c r="K1307" s="193"/>
      <c r="L1307" s="193"/>
    </row>
    <row r="1308" s="172" customFormat="true" ht="41.45" hidden="true" customHeight="true" outlineLevel="0" collapsed="false">
      <c r="A1308" s="173" t="s">
        <v>96</v>
      </c>
      <c r="B1308" s="169" t="s">
        <v>485</v>
      </c>
      <c r="C1308" s="169" t="s">
        <v>258</v>
      </c>
      <c r="D1308" s="169" t="s">
        <v>64</v>
      </c>
      <c r="E1308" s="169" t="s">
        <v>102</v>
      </c>
      <c r="F1308" s="169" t="s">
        <v>59</v>
      </c>
      <c r="G1308" s="169"/>
      <c r="H1308" s="169" t="s">
        <v>149</v>
      </c>
      <c r="I1308" s="169"/>
      <c r="J1308" s="171" t="n">
        <f aca="false">J1309</f>
        <v>0</v>
      </c>
      <c r="K1308" s="171"/>
      <c r="L1308" s="171"/>
    </row>
    <row r="1309" s="172" customFormat="true" ht="46.15" hidden="true" customHeight="true" outlineLevel="0" collapsed="false">
      <c r="A1309" s="173" t="s">
        <v>98</v>
      </c>
      <c r="B1309" s="169" t="s">
        <v>485</v>
      </c>
      <c r="C1309" s="169" t="s">
        <v>258</v>
      </c>
      <c r="D1309" s="169" t="s">
        <v>64</v>
      </c>
      <c r="E1309" s="169" t="s">
        <v>102</v>
      </c>
      <c r="F1309" s="169" t="s">
        <v>59</v>
      </c>
      <c r="G1309" s="169"/>
      <c r="H1309" s="169" t="s">
        <v>101</v>
      </c>
      <c r="I1309" s="169"/>
      <c r="J1309" s="171" t="n">
        <f aca="false">J1310</f>
        <v>0</v>
      </c>
      <c r="K1309" s="171"/>
      <c r="L1309" s="171"/>
    </row>
    <row r="1310" s="172" customFormat="true" ht="42.75" hidden="true" customHeight="true" outlineLevel="0" collapsed="false">
      <c r="A1310" s="173" t="s">
        <v>163</v>
      </c>
      <c r="B1310" s="169" t="s">
        <v>485</v>
      </c>
      <c r="C1310" s="169" t="s">
        <v>258</v>
      </c>
      <c r="D1310" s="169" t="s">
        <v>64</v>
      </c>
      <c r="E1310" s="169" t="s">
        <v>102</v>
      </c>
      <c r="F1310" s="169" t="s">
        <v>59</v>
      </c>
      <c r="G1310" s="169"/>
      <c r="H1310" s="169" t="s">
        <v>101</v>
      </c>
      <c r="I1310" s="169" t="s">
        <v>164</v>
      </c>
      <c r="J1310" s="171" t="n">
        <f aca="false">573.1-573.1</f>
        <v>0</v>
      </c>
      <c r="K1310" s="171"/>
      <c r="L1310" s="171"/>
    </row>
    <row r="1311" s="172" customFormat="true" ht="29.45" hidden="true" customHeight="true" outlineLevel="0" collapsed="false">
      <c r="A1311" s="168" t="s">
        <v>752</v>
      </c>
      <c r="B1311" s="169" t="s">
        <v>485</v>
      </c>
      <c r="C1311" s="175"/>
      <c r="D1311" s="175"/>
      <c r="E1311" s="191"/>
      <c r="F1311" s="174"/>
      <c r="G1311" s="174"/>
      <c r="H1311" s="174"/>
      <c r="I1311" s="174"/>
      <c r="J1311" s="176" t="n">
        <f aca="false">J1312</f>
        <v>0</v>
      </c>
      <c r="K1311" s="176"/>
      <c r="L1311" s="176"/>
    </row>
    <row r="1312" s="172" customFormat="true" ht="18" hidden="true" customHeight="true" outlineLevel="0" collapsed="false">
      <c r="A1312" s="178" t="s">
        <v>257</v>
      </c>
      <c r="B1312" s="169" t="s">
        <v>485</v>
      </c>
      <c r="C1312" s="177" t="s">
        <v>258</v>
      </c>
      <c r="D1312" s="177"/>
      <c r="E1312" s="177"/>
      <c r="F1312" s="177"/>
      <c r="G1312" s="177"/>
      <c r="H1312" s="177"/>
      <c r="I1312" s="177"/>
      <c r="J1312" s="192" t="n">
        <f aca="false">J1314+J1320</f>
        <v>0</v>
      </c>
      <c r="K1312" s="192"/>
      <c r="L1312" s="192"/>
    </row>
    <row r="1313" s="172" customFormat="true" ht="18.75" hidden="true" customHeight="true" outlineLevel="0" collapsed="false">
      <c r="A1313" s="173" t="s">
        <v>259</v>
      </c>
      <c r="B1313" s="169" t="s">
        <v>485</v>
      </c>
      <c r="C1313" s="169" t="s">
        <v>258</v>
      </c>
      <c r="D1313" s="169" t="s">
        <v>64</v>
      </c>
      <c r="E1313" s="169"/>
      <c r="F1313" s="169"/>
      <c r="G1313" s="169"/>
      <c r="H1313" s="169"/>
      <c r="I1313" s="169"/>
      <c r="J1313" s="193" t="n">
        <f aca="false">J1314+J1320</f>
        <v>0</v>
      </c>
      <c r="K1313" s="193"/>
      <c r="L1313" s="193"/>
    </row>
    <row r="1314" s="172" customFormat="true" ht="32.25" hidden="true" customHeight="true" outlineLevel="0" collapsed="false">
      <c r="A1314" s="168" t="s">
        <v>451</v>
      </c>
      <c r="B1314" s="169" t="s">
        <v>485</v>
      </c>
      <c r="C1314" s="169" t="s">
        <v>258</v>
      </c>
      <c r="D1314" s="169" t="s">
        <v>64</v>
      </c>
      <c r="E1314" s="169" t="s">
        <v>267</v>
      </c>
      <c r="F1314" s="169"/>
      <c r="G1314" s="169"/>
      <c r="H1314" s="169"/>
      <c r="I1314" s="169"/>
      <c r="J1314" s="193" t="n">
        <f aca="false">J1315</f>
        <v>0</v>
      </c>
      <c r="K1314" s="193"/>
      <c r="L1314" s="193"/>
    </row>
    <row r="1315" s="172" customFormat="true" ht="52.15" hidden="true" customHeight="true" outlineLevel="0" collapsed="false">
      <c r="A1315" s="168" t="s">
        <v>745</v>
      </c>
      <c r="B1315" s="169" t="s">
        <v>485</v>
      </c>
      <c r="C1315" s="169" t="s">
        <v>258</v>
      </c>
      <c r="D1315" s="169" t="s">
        <v>64</v>
      </c>
      <c r="E1315" s="177" t="s">
        <v>267</v>
      </c>
      <c r="F1315" s="177" t="s">
        <v>84</v>
      </c>
      <c r="G1315" s="177"/>
      <c r="H1315" s="177"/>
      <c r="I1315" s="177"/>
      <c r="J1315" s="193" t="n">
        <f aca="false">J1318</f>
        <v>0</v>
      </c>
      <c r="K1315" s="193"/>
      <c r="L1315" s="193"/>
    </row>
    <row r="1316" s="172" customFormat="true" ht="52.15" hidden="true" customHeight="true" outlineLevel="0" collapsed="false">
      <c r="A1316" s="168" t="s">
        <v>646</v>
      </c>
      <c r="B1316" s="169" t="s">
        <v>485</v>
      </c>
      <c r="C1316" s="169" t="s">
        <v>258</v>
      </c>
      <c r="D1316" s="169" t="s">
        <v>64</v>
      </c>
      <c r="E1316" s="177" t="s">
        <v>267</v>
      </c>
      <c r="F1316" s="177" t="s">
        <v>84</v>
      </c>
      <c r="G1316" s="177" t="s">
        <v>64</v>
      </c>
      <c r="H1316" s="177"/>
      <c r="I1316" s="177"/>
      <c r="J1316" s="193"/>
      <c r="K1316" s="193"/>
      <c r="L1316" s="193"/>
    </row>
    <row r="1317" s="172" customFormat="true" ht="42" hidden="true" customHeight="true" outlineLevel="0" collapsed="false">
      <c r="A1317" s="173" t="s">
        <v>91</v>
      </c>
      <c r="B1317" s="169" t="s">
        <v>485</v>
      </c>
      <c r="C1317" s="169" t="s">
        <v>258</v>
      </c>
      <c r="D1317" s="169" t="s">
        <v>64</v>
      </c>
      <c r="E1317" s="177" t="s">
        <v>267</v>
      </c>
      <c r="F1317" s="177" t="s">
        <v>84</v>
      </c>
      <c r="G1317" s="177" t="s">
        <v>64</v>
      </c>
      <c r="H1317" s="169" t="s">
        <v>88</v>
      </c>
      <c r="I1317" s="169"/>
      <c r="J1317" s="171" t="n">
        <f aca="false">J1318</f>
        <v>0</v>
      </c>
      <c r="K1317" s="171"/>
      <c r="L1317" s="171"/>
    </row>
    <row r="1318" s="172" customFormat="true" ht="97.9" hidden="true" customHeight="true" outlineLevel="0" collapsed="false">
      <c r="A1318" s="173" t="s">
        <v>647</v>
      </c>
      <c r="B1318" s="169" t="s">
        <v>485</v>
      </c>
      <c r="C1318" s="169" t="s">
        <v>258</v>
      </c>
      <c r="D1318" s="169" t="s">
        <v>64</v>
      </c>
      <c r="E1318" s="177" t="s">
        <v>267</v>
      </c>
      <c r="F1318" s="177" t="s">
        <v>84</v>
      </c>
      <c r="G1318" s="177" t="s">
        <v>64</v>
      </c>
      <c r="H1318" s="169" t="s">
        <v>263</v>
      </c>
      <c r="I1318" s="169"/>
      <c r="J1318" s="171" t="n">
        <f aca="false">J1319</f>
        <v>0</v>
      </c>
      <c r="K1318" s="171"/>
      <c r="L1318" s="171"/>
    </row>
    <row r="1319" s="172" customFormat="true" ht="46.9" hidden="true" customHeight="true" outlineLevel="0" collapsed="false">
      <c r="A1319" s="173" t="s">
        <v>163</v>
      </c>
      <c r="B1319" s="169" t="s">
        <v>485</v>
      </c>
      <c r="C1319" s="169" t="s">
        <v>258</v>
      </c>
      <c r="D1319" s="169" t="s">
        <v>64</v>
      </c>
      <c r="E1319" s="177" t="s">
        <v>267</v>
      </c>
      <c r="F1319" s="177" t="s">
        <v>84</v>
      </c>
      <c r="G1319" s="177" t="s">
        <v>64</v>
      </c>
      <c r="H1319" s="169" t="s">
        <v>263</v>
      </c>
      <c r="I1319" s="169" t="n">
        <v>611</v>
      </c>
      <c r="J1319" s="171" t="n">
        <f aca="false">5131.1-5131.1</f>
        <v>0</v>
      </c>
      <c r="K1319" s="171"/>
      <c r="L1319" s="171"/>
    </row>
    <row r="1320" s="172" customFormat="true" ht="33" hidden="true" customHeight="true" outlineLevel="0" collapsed="false">
      <c r="A1320" s="173" t="s">
        <v>228</v>
      </c>
      <c r="B1320" s="169" t="s">
        <v>485</v>
      </c>
      <c r="C1320" s="169" t="s">
        <v>258</v>
      </c>
      <c r="D1320" s="169" t="s">
        <v>64</v>
      </c>
      <c r="E1320" s="169" t="s">
        <v>102</v>
      </c>
      <c r="F1320" s="169" t="s">
        <v>68</v>
      </c>
      <c r="G1320" s="169"/>
      <c r="H1320" s="169"/>
      <c r="I1320" s="169"/>
      <c r="J1320" s="193" t="n">
        <f aca="false">J1321</f>
        <v>0</v>
      </c>
      <c r="K1320" s="193"/>
      <c r="L1320" s="193"/>
    </row>
    <row r="1321" s="172" customFormat="true" ht="57" hidden="true" customHeight="true" outlineLevel="0" collapsed="false">
      <c r="A1321" s="178" t="s">
        <v>229</v>
      </c>
      <c r="B1321" s="169" t="s">
        <v>485</v>
      </c>
      <c r="C1321" s="177" t="s">
        <v>258</v>
      </c>
      <c r="D1321" s="177" t="s">
        <v>64</v>
      </c>
      <c r="E1321" s="177" t="s">
        <v>102</v>
      </c>
      <c r="F1321" s="177" t="s">
        <v>59</v>
      </c>
      <c r="G1321" s="177"/>
      <c r="H1321" s="177"/>
      <c r="I1321" s="177"/>
      <c r="J1321" s="193" t="n">
        <f aca="false">J1322</f>
        <v>0</v>
      </c>
      <c r="K1321" s="193"/>
      <c r="L1321" s="193"/>
    </row>
    <row r="1322" s="172" customFormat="true" ht="45.75" hidden="true" customHeight="true" outlineLevel="0" collapsed="false">
      <c r="A1322" s="173" t="s">
        <v>96</v>
      </c>
      <c r="B1322" s="169" t="s">
        <v>485</v>
      </c>
      <c r="C1322" s="169" t="s">
        <v>258</v>
      </c>
      <c r="D1322" s="169" t="s">
        <v>64</v>
      </c>
      <c r="E1322" s="169" t="s">
        <v>102</v>
      </c>
      <c r="F1322" s="169" t="s">
        <v>59</v>
      </c>
      <c r="G1322" s="169"/>
      <c r="H1322" s="169" t="s">
        <v>149</v>
      </c>
      <c r="I1322" s="169"/>
      <c r="J1322" s="171" t="n">
        <f aca="false">J1323</f>
        <v>0</v>
      </c>
      <c r="K1322" s="171"/>
      <c r="L1322" s="171"/>
    </row>
    <row r="1323" s="172" customFormat="true" ht="45" hidden="true" customHeight="true" outlineLevel="0" collapsed="false">
      <c r="A1323" s="173" t="s">
        <v>98</v>
      </c>
      <c r="B1323" s="169" t="s">
        <v>485</v>
      </c>
      <c r="C1323" s="169" t="s">
        <v>258</v>
      </c>
      <c r="D1323" s="169" t="s">
        <v>64</v>
      </c>
      <c r="E1323" s="169" t="s">
        <v>102</v>
      </c>
      <c r="F1323" s="169" t="s">
        <v>59</v>
      </c>
      <c r="G1323" s="169"/>
      <c r="H1323" s="169" t="s">
        <v>101</v>
      </c>
      <c r="I1323" s="169"/>
      <c r="J1323" s="171" t="n">
        <f aca="false">J1324</f>
        <v>0</v>
      </c>
      <c r="K1323" s="171"/>
      <c r="L1323" s="171"/>
    </row>
    <row r="1324" s="172" customFormat="true" ht="40.9" hidden="true" customHeight="true" outlineLevel="0" collapsed="false">
      <c r="A1324" s="173" t="s">
        <v>163</v>
      </c>
      <c r="B1324" s="169" t="s">
        <v>485</v>
      </c>
      <c r="C1324" s="169" t="s">
        <v>258</v>
      </c>
      <c r="D1324" s="169" t="s">
        <v>64</v>
      </c>
      <c r="E1324" s="169" t="s">
        <v>102</v>
      </c>
      <c r="F1324" s="169" t="s">
        <v>59</v>
      </c>
      <c r="G1324" s="169"/>
      <c r="H1324" s="169" t="s">
        <v>101</v>
      </c>
      <c r="I1324" s="169" t="s">
        <v>164</v>
      </c>
      <c r="J1324" s="171" t="n">
        <f aca="false">1842.9-1842.9</f>
        <v>0</v>
      </c>
      <c r="K1324" s="171"/>
      <c r="L1324" s="171"/>
    </row>
    <row r="1325" s="172" customFormat="true" ht="34.9" hidden="true" customHeight="true" outlineLevel="0" collapsed="false">
      <c r="A1325" s="168" t="s">
        <v>753</v>
      </c>
      <c r="B1325" s="169" t="s">
        <v>485</v>
      </c>
      <c r="C1325" s="175"/>
      <c r="D1325" s="175"/>
      <c r="E1325" s="191"/>
      <c r="F1325" s="174"/>
      <c r="G1325" s="174"/>
      <c r="H1325" s="174"/>
      <c r="I1325" s="174"/>
      <c r="J1325" s="176" t="n">
        <f aca="false">J1326</f>
        <v>0</v>
      </c>
      <c r="K1325" s="176"/>
      <c r="L1325" s="176"/>
    </row>
    <row r="1326" s="172" customFormat="true" ht="21" hidden="true" customHeight="true" outlineLevel="0" collapsed="false">
      <c r="A1326" s="178" t="s">
        <v>257</v>
      </c>
      <c r="B1326" s="169" t="s">
        <v>485</v>
      </c>
      <c r="C1326" s="177" t="s">
        <v>258</v>
      </c>
      <c r="D1326" s="177"/>
      <c r="E1326" s="177"/>
      <c r="F1326" s="177"/>
      <c r="G1326" s="177"/>
      <c r="H1326" s="177"/>
      <c r="I1326" s="177"/>
      <c r="J1326" s="192" t="n">
        <f aca="false">J1327</f>
        <v>0</v>
      </c>
      <c r="K1326" s="192"/>
      <c r="L1326" s="192"/>
    </row>
    <row r="1327" s="172" customFormat="true" ht="14.45" hidden="true" customHeight="true" outlineLevel="0" collapsed="false">
      <c r="A1327" s="173" t="s">
        <v>259</v>
      </c>
      <c r="B1327" s="169" t="s">
        <v>485</v>
      </c>
      <c r="C1327" s="169" t="s">
        <v>258</v>
      </c>
      <c r="D1327" s="169" t="s">
        <v>64</v>
      </c>
      <c r="E1327" s="169"/>
      <c r="F1327" s="169"/>
      <c r="G1327" s="169"/>
      <c r="H1327" s="169"/>
      <c r="I1327" s="169"/>
      <c r="J1327" s="193" t="n">
        <f aca="false">J1328+J1334+J1339</f>
        <v>0</v>
      </c>
      <c r="K1327" s="193"/>
      <c r="L1327" s="193"/>
    </row>
    <row r="1328" s="172" customFormat="true" ht="32.45" hidden="true" customHeight="true" outlineLevel="0" collapsed="false">
      <c r="A1328" s="168" t="s">
        <v>451</v>
      </c>
      <c r="B1328" s="169" t="s">
        <v>485</v>
      </c>
      <c r="C1328" s="169" t="s">
        <v>258</v>
      </c>
      <c r="D1328" s="169" t="s">
        <v>64</v>
      </c>
      <c r="E1328" s="169" t="s">
        <v>267</v>
      </c>
      <c r="F1328" s="169"/>
      <c r="G1328" s="169"/>
      <c r="H1328" s="169"/>
      <c r="I1328" s="169"/>
      <c r="J1328" s="193" t="n">
        <f aca="false">J1329</f>
        <v>0</v>
      </c>
      <c r="K1328" s="193"/>
      <c r="L1328" s="193"/>
    </row>
    <row r="1329" s="172" customFormat="true" ht="57" hidden="true" customHeight="true" outlineLevel="0" collapsed="false">
      <c r="A1329" s="168" t="s">
        <v>745</v>
      </c>
      <c r="B1329" s="169" t="s">
        <v>485</v>
      </c>
      <c r="C1329" s="169" t="s">
        <v>258</v>
      </c>
      <c r="D1329" s="169" t="s">
        <v>64</v>
      </c>
      <c r="E1329" s="177" t="s">
        <v>267</v>
      </c>
      <c r="F1329" s="177" t="s">
        <v>84</v>
      </c>
      <c r="G1329" s="177"/>
      <c r="H1329" s="177"/>
      <c r="I1329" s="177"/>
      <c r="J1329" s="193" t="n">
        <f aca="false">J1330</f>
        <v>0</v>
      </c>
      <c r="K1329" s="193"/>
      <c r="L1329" s="193"/>
    </row>
    <row r="1330" s="172" customFormat="true" ht="57" hidden="true" customHeight="true" outlineLevel="0" collapsed="false">
      <c r="A1330" s="168" t="s">
        <v>646</v>
      </c>
      <c r="B1330" s="169" t="s">
        <v>485</v>
      </c>
      <c r="C1330" s="169" t="s">
        <v>258</v>
      </c>
      <c r="D1330" s="169" t="s">
        <v>64</v>
      </c>
      <c r="E1330" s="177" t="s">
        <v>267</v>
      </c>
      <c r="F1330" s="177" t="s">
        <v>84</v>
      </c>
      <c r="G1330" s="177" t="s">
        <v>64</v>
      </c>
      <c r="H1330" s="177"/>
      <c r="I1330" s="177"/>
      <c r="J1330" s="193" t="n">
        <f aca="false">J1331</f>
        <v>0</v>
      </c>
      <c r="K1330" s="193"/>
      <c r="L1330" s="193"/>
    </row>
    <row r="1331" s="172" customFormat="true" ht="45" hidden="true" customHeight="true" outlineLevel="0" collapsed="false">
      <c r="A1331" s="173" t="s">
        <v>91</v>
      </c>
      <c r="B1331" s="169" t="s">
        <v>485</v>
      </c>
      <c r="C1331" s="169" t="s">
        <v>258</v>
      </c>
      <c r="D1331" s="169" t="s">
        <v>64</v>
      </c>
      <c r="E1331" s="177" t="s">
        <v>267</v>
      </c>
      <c r="F1331" s="177" t="s">
        <v>84</v>
      </c>
      <c r="G1331" s="177" t="s">
        <v>64</v>
      </c>
      <c r="H1331" s="169" t="s">
        <v>88</v>
      </c>
      <c r="I1331" s="169"/>
      <c r="J1331" s="171" t="n">
        <f aca="false">J1332</f>
        <v>0</v>
      </c>
      <c r="K1331" s="171"/>
      <c r="L1331" s="171"/>
    </row>
    <row r="1332" s="172" customFormat="true" ht="99" hidden="true" customHeight="true" outlineLevel="0" collapsed="false">
      <c r="A1332" s="173" t="s">
        <v>647</v>
      </c>
      <c r="B1332" s="169" t="s">
        <v>485</v>
      </c>
      <c r="C1332" s="169" t="s">
        <v>258</v>
      </c>
      <c r="D1332" s="169" t="s">
        <v>64</v>
      </c>
      <c r="E1332" s="177" t="s">
        <v>267</v>
      </c>
      <c r="F1332" s="177" t="s">
        <v>84</v>
      </c>
      <c r="G1332" s="177" t="s">
        <v>64</v>
      </c>
      <c r="H1332" s="169" t="s">
        <v>263</v>
      </c>
      <c r="I1332" s="169"/>
      <c r="J1332" s="171" t="n">
        <f aca="false">J1333</f>
        <v>0</v>
      </c>
      <c r="K1332" s="171"/>
      <c r="L1332" s="171"/>
    </row>
    <row r="1333" s="172" customFormat="true" ht="42" hidden="true" customHeight="true" outlineLevel="0" collapsed="false">
      <c r="A1333" s="173" t="s">
        <v>163</v>
      </c>
      <c r="B1333" s="169" t="s">
        <v>485</v>
      </c>
      <c r="C1333" s="169" t="s">
        <v>258</v>
      </c>
      <c r="D1333" s="169" t="s">
        <v>64</v>
      </c>
      <c r="E1333" s="177" t="s">
        <v>267</v>
      </c>
      <c r="F1333" s="177" t="s">
        <v>84</v>
      </c>
      <c r="G1333" s="177" t="s">
        <v>64</v>
      </c>
      <c r="H1333" s="169" t="s">
        <v>263</v>
      </c>
      <c r="I1333" s="169" t="n">
        <v>611</v>
      </c>
      <c r="J1333" s="171" t="n">
        <f aca="false">2849.6-2849.6</f>
        <v>0</v>
      </c>
      <c r="K1333" s="171"/>
      <c r="L1333" s="171"/>
    </row>
    <row r="1334" s="172" customFormat="true" ht="28.15" hidden="true" customHeight="true" outlineLevel="0" collapsed="false">
      <c r="A1334" s="173" t="s">
        <v>228</v>
      </c>
      <c r="B1334" s="169" t="s">
        <v>485</v>
      </c>
      <c r="C1334" s="169" t="s">
        <v>258</v>
      </c>
      <c r="D1334" s="169" t="s">
        <v>64</v>
      </c>
      <c r="E1334" s="169" t="s">
        <v>102</v>
      </c>
      <c r="F1334" s="169" t="s">
        <v>68</v>
      </c>
      <c r="G1334" s="169"/>
      <c r="H1334" s="169"/>
      <c r="I1334" s="169"/>
      <c r="J1334" s="193" t="n">
        <f aca="false">J1335</f>
        <v>0</v>
      </c>
      <c r="K1334" s="193"/>
      <c r="L1334" s="193"/>
    </row>
    <row r="1335" s="172" customFormat="true" ht="53.45" hidden="true" customHeight="true" outlineLevel="0" collapsed="false">
      <c r="A1335" s="178" t="s">
        <v>229</v>
      </c>
      <c r="B1335" s="169" t="s">
        <v>485</v>
      </c>
      <c r="C1335" s="177" t="s">
        <v>258</v>
      </c>
      <c r="D1335" s="177" t="s">
        <v>64</v>
      </c>
      <c r="E1335" s="177" t="s">
        <v>102</v>
      </c>
      <c r="F1335" s="177" t="s">
        <v>59</v>
      </c>
      <c r="G1335" s="177"/>
      <c r="H1335" s="177"/>
      <c r="I1335" s="177"/>
      <c r="J1335" s="193" t="n">
        <f aca="false">J1336</f>
        <v>0</v>
      </c>
      <c r="K1335" s="193"/>
      <c r="L1335" s="193"/>
    </row>
    <row r="1336" s="172" customFormat="true" ht="44.45" hidden="true" customHeight="true" outlineLevel="0" collapsed="false">
      <c r="A1336" s="173" t="s">
        <v>96</v>
      </c>
      <c r="B1336" s="169" t="s">
        <v>485</v>
      </c>
      <c r="C1336" s="169" t="s">
        <v>258</v>
      </c>
      <c r="D1336" s="169" t="s">
        <v>64</v>
      </c>
      <c r="E1336" s="169" t="s">
        <v>102</v>
      </c>
      <c r="F1336" s="169" t="s">
        <v>59</v>
      </c>
      <c r="G1336" s="169"/>
      <c r="H1336" s="169" t="s">
        <v>149</v>
      </c>
      <c r="I1336" s="169"/>
      <c r="J1336" s="171" t="n">
        <f aca="false">J1337</f>
        <v>0</v>
      </c>
      <c r="K1336" s="171"/>
      <c r="L1336" s="171"/>
    </row>
    <row r="1337" s="172" customFormat="true" ht="46.9" hidden="true" customHeight="true" outlineLevel="0" collapsed="false">
      <c r="A1337" s="173" t="s">
        <v>98</v>
      </c>
      <c r="B1337" s="169" t="s">
        <v>485</v>
      </c>
      <c r="C1337" s="169" t="s">
        <v>258</v>
      </c>
      <c r="D1337" s="169" t="s">
        <v>64</v>
      </c>
      <c r="E1337" s="169" t="s">
        <v>102</v>
      </c>
      <c r="F1337" s="169" t="s">
        <v>59</v>
      </c>
      <c r="G1337" s="169"/>
      <c r="H1337" s="169" t="s">
        <v>101</v>
      </c>
      <c r="I1337" s="169"/>
      <c r="J1337" s="171" t="n">
        <f aca="false">J1338</f>
        <v>0</v>
      </c>
      <c r="K1337" s="171"/>
      <c r="L1337" s="171"/>
    </row>
    <row r="1338" s="172" customFormat="true" ht="42" hidden="true" customHeight="true" outlineLevel="0" collapsed="false">
      <c r="A1338" s="173" t="s">
        <v>163</v>
      </c>
      <c r="B1338" s="169" t="s">
        <v>485</v>
      </c>
      <c r="C1338" s="169" t="s">
        <v>258</v>
      </c>
      <c r="D1338" s="169" t="s">
        <v>64</v>
      </c>
      <c r="E1338" s="169" t="s">
        <v>102</v>
      </c>
      <c r="F1338" s="169" t="s">
        <v>59</v>
      </c>
      <c r="G1338" s="169"/>
      <c r="H1338" s="169" t="s">
        <v>101</v>
      </c>
      <c r="I1338" s="169" t="s">
        <v>164</v>
      </c>
      <c r="J1338" s="171" t="n">
        <f aca="false">632.1-632.1</f>
        <v>0</v>
      </c>
      <c r="K1338" s="171"/>
      <c r="L1338" s="171"/>
    </row>
    <row r="1339" s="172" customFormat="true" ht="31.15" hidden="true" customHeight="true" outlineLevel="0" collapsed="false">
      <c r="A1339" s="194" t="s">
        <v>653</v>
      </c>
      <c r="B1339" s="169" t="s">
        <v>485</v>
      </c>
      <c r="C1339" s="169" t="s">
        <v>258</v>
      </c>
      <c r="D1339" s="169" t="s">
        <v>64</v>
      </c>
      <c r="E1339" s="175" t="s">
        <v>267</v>
      </c>
      <c r="F1339" s="175" t="s">
        <v>68</v>
      </c>
      <c r="G1339" s="175"/>
      <c r="H1339" s="175"/>
      <c r="I1339" s="169"/>
      <c r="J1339" s="171" t="n">
        <f aca="false">J1342+J1340</f>
        <v>0</v>
      </c>
      <c r="K1339" s="171"/>
      <c r="L1339" s="171"/>
    </row>
    <row r="1340" s="172" customFormat="true" ht="31.15" hidden="true" customHeight="true" outlineLevel="0" collapsed="false">
      <c r="A1340" s="194" t="s">
        <v>654</v>
      </c>
      <c r="B1340" s="169" t="s">
        <v>485</v>
      </c>
      <c r="C1340" s="169" t="s">
        <v>258</v>
      </c>
      <c r="D1340" s="169" t="s">
        <v>64</v>
      </c>
      <c r="E1340" s="175" t="s">
        <v>267</v>
      </c>
      <c r="F1340" s="175" t="s">
        <v>68</v>
      </c>
      <c r="G1340" s="175"/>
      <c r="H1340" s="175" t="s">
        <v>268</v>
      </c>
      <c r="I1340" s="169"/>
      <c r="J1340" s="171" t="n">
        <f aca="false">J1341</f>
        <v>0</v>
      </c>
      <c r="K1340" s="171"/>
      <c r="L1340" s="171"/>
    </row>
    <row r="1341" s="172" customFormat="true" ht="31.15" hidden="true" customHeight="true" outlineLevel="0" collapsed="false">
      <c r="A1341" s="168" t="s">
        <v>300</v>
      </c>
      <c r="B1341" s="169" t="s">
        <v>485</v>
      </c>
      <c r="C1341" s="169" t="s">
        <v>258</v>
      </c>
      <c r="D1341" s="169" t="s">
        <v>64</v>
      </c>
      <c r="E1341" s="175" t="s">
        <v>267</v>
      </c>
      <c r="F1341" s="175" t="s">
        <v>68</v>
      </c>
      <c r="G1341" s="175"/>
      <c r="H1341" s="175" t="s">
        <v>268</v>
      </c>
      <c r="I1341" s="169" t="s">
        <v>177</v>
      </c>
      <c r="J1341" s="171"/>
      <c r="K1341" s="171"/>
      <c r="L1341" s="171"/>
    </row>
    <row r="1342" s="172" customFormat="true" ht="20.45" hidden="true" customHeight="true" outlineLevel="0" collapsed="false">
      <c r="A1342" s="178" t="s">
        <v>286</v>
      </c>
      <c r="B1342" s="169" t="s">
        <v>485</v>
      </c>
      <c r="C1342" s="169" t="s">
        <v>258</v>
      </c>
      <c r="D1342" s="169" t="s">
        <v>64</v>
      </c>
      <c r="E1342" s="175" t="s">
        <v>267</v>
      </c>
      <c r="F1342" s="175" t="s">
        <v>68</v>
      </c>
      <c r="G1342" s="175"/>
      <c r="H1342" s="175" t="s">
        <v>271</v>
      </c>
      <c r="I1342" s="169"/>
      <c r="J1342" s="171" t="n">
        <f aca="false">J1343</f>
        <v>0</v>
      </c>
      <c r="K1342" s="171"/>
      <c r="L1342" s="171"/>
    </row>
    <row r="1343" s="172" customFormat="true" ht="20.45" hidden="true" customHeight="true" outlineLevel="0" collapsed="false">
      <c r="A1343" s="168" t="s">
        <v>300</v>
      </c>
      <c r="B1343" s="169" t="s">
        <v>485</v>
      </c>
      <c r="C1343" s="169" t="s">
        <v>258</v>
      </c>
      <c r="D1343" s="169" t="s">
        <v>64</v>
      </c>
      <c r="E1343" s="175" t="s">
        <v>267</v>
      </c>
      <c r="F1343" s="175" t="s">
        <v>68</v>
      </c>
      <c r="G1343" s="175"/>
      <c r="H1343" s="175" t="s">
        <v>271</v>
      </c>
      <c r="I1343" s="169" t="s">
        <v>177</v>
      </c>
      <c r="J1343" s="171" t="n">
        <f aca="false">10-10</f>
        <v>0</v>
      </c>
      <c r="K1343" s="171"/>
      <c r="L1343" s="171"/>
    </row>
    <row r="1344" s="172" customFormat="true" ht="27.75" hidden="true" customHeight="true" outlineLevel="0" collapsed="false">
      <c r="A1344" s="168" t="s">
        <v>754</v>
      </c>
      <c r="B1344" s="169" t="s">
        <v>485</v>
      </c>
      <c r="C1344" s="175"/>
      <c r="D1344" s="175"/>
      <c r="E1344" s="191"/>
      <c r="F1344" s="174"/>
      <c r="G1344" s="174"/>
      <c r="H1344" s="174"/>
      <c r="I1344" s="174"/>
      <c r="J1344" s="176" t="n">
        <f aca="false">J1345</f>
        <v>0</v>
      </c>
      <c r="K1344" s="176"/>
      <c r="L1344" s="176"/>
    </row>
    <row r="1345" s="172" customFormat="true" ht="19.9" hidden="true" customHeight="true" outlineLevel="0" collapsed="false">
      <c r="A1345" s="178" t="s">
        <v>257</v>
      </c>
      <c r="B1345" s="169" t="s">
        <v>485</v>
      </c>
      <c r="C1345" s="177" t="s">
        <v>258</v>
      </c>
      <c r="D1345" s="177"/>
      <c r="E1345" s="177"/>
      <c r="F1345" s="177"/>
      <c r="G1345" s="177"/>
      <c r="H1345" s="177"/>
      <c r="I1345" s="177"/>
      <c r="J1345" s="192" t="n">
        <f aca="false">J1346</f>
        <v>0</v>
      </c>
      <c r="K1345" s="192"/>
      <c r="L1345" s="192"/>
    </row>
    <row r="1346" s="172" customFormat="true" ht="20.45" hidden="true" customHeight="true" outlineLevel="0" collapsed="false">
      <c r="A1346" s="173" t="s">
        <v>259</v>
      </c>
      <c r="B1346" s="169" t="s">
        <v>485</v>
      </c>
      <c r="C1346" s="169" t="s">
        <v>258</v>
      </c>
      <c r="D1346" s="169" t="s">
        <v>64</v>
      </c>
      <c r="E1346" s="169"/>
      <c r="F1346" s="169"/>
      <c r="G1346" s="169"/>
      <c r="H1346" s="169"/>
      <c r="I1346" s="169"/>
      <c r="J1346" s="193" t="n">
        <f aca="false">J1347+J1353+J1358</f>
        <v>0</v>
      </c>
      <c r="K1346" s="193"/>
      <c r="L1346" s="193"/>
    </row>
    <row r="1347" s="172" customFormat="true" ht="27.75" hidden="true" customHeight="true" outlineLevel="0" collapsed="false">
      <c r="A1347" s="168" t="s">
        <v>451</v>
      </c>
      <c r="B1347" s="169" t="s">
        <v>485</v>
      </c>
      <c r="C1347" s="169" t="s">
        <v>258</v>
      </c>
      <c r="D1347" s="169" t="s">
        <v>64</v>
      </c>
      <c r="E1347" s="169" t="s">
        <v>267</v>
      </c>
      <c r="F1347" s="169"/>
      <c r="G1347" s="169"/>
      <c r="H1347" s="169"/>
      <c r="I1347" s="169"/>
      <c r="J1347" s="193" t="n">
        <f aca="false">J1348</f>
        <v>0</v>
      </c>
      <c r="K1347" s="193"/>
      <c r="L1347" s="193"/>
    </row>
    <row r="1348" s="172" customFormat="true" ht="54" hidden="true" customHeight="true" outlineLevel="0" collapsed="false">
      <c r="A1348" s="168" t="s">
        <v>745</v>
      </c>
      <c r="B1348" s="169" t="s">
        <v>485</v>
      </c>
      <c r="C1348" s="169" t="s">
        <v>258</v>
      </c>
      <c r="D1348" s="169" t="s">
        <v>64</v>
      </c>
      <c r="E1348" s="177" t="s">
        <v>267</v>
      </c>
      <c r="F1348" s="177" t="s">
        <v>84</v>
      </c>
      <c r="G1348" s="177"/>
      <c r="H1348" s="177"/>
      <c r="I1348" s="177"/>
      <c r="J1348" s="193" t="n">
        <f aca="false">J1349</f>
        <v>0</v>
      </c>
      <c r="K1348" s="193"/>
      <c r="L1348" s="193"/>
    </row>
    <row r="1349" s="172" customFormat="true" ht="54" hidden="true" customHeight="true" outlineLevel="0" collapsed="false">
      <c r="A1349" s="168" t="s">
        <v>646</v>
      </c>
      <c r="B1349" s="169" t="s">
        <v>485</v>
      </c>
      <c r="C1349" s="169" t="s">
        <v>258</v>
      </c>
      <c r="D1349" s="169" t="s">
        <v>64</v>
      </c>
      <c r="E1349" s="177" t="s">
        <v>267</v>
      </c>
      <c r="F1349" s="177" t="s">
        <v>84</v>
      </c>
      <c r="G1349" s="177" t="s">
        <v>64</v>
      </c>
      <c r="H1349" s="177"/>
      <c r="I1349" s="177"/>
      <c r="J1349" s="193" t="n">
        <f aca="false">J1350</f>
        <v>0</v>
      </c>
      <c r="K1349" s="193"/>
      <c r="L1349" s="193"/>
    </row>
    <row r="1350" s="172" customFormat="true" ht="47.45" hidden="true" customHeight="true" outlineLevel="0" collapsed="false">
      <c r="A1350" s="173" t="s">
        <v>91</v>
      </c>
      <c r="B1350" s="169" t="s">
        <v>485</v>
      </c>
      <c r="C1350" s="169" t="s">
        <v>258</v>
      </c>
      <c r="D1350" s="169" t="s">
        <v>64</v>
      </c>
      <c r="E1350" s="177" t="s">
        <v>267</v>
      </c>
      <c r="F1350" s="177" t="s">
        <v>84</v>
      </c>
      <c r="G1350" s="177" t="s">
        <v>64</v>
      </c>
      <c r="H1350" s="169" t="s">
        <v>88</v>
      </c>
      <c r="I1350" s="169"/>
      <c r="J1350" s="171" t="n">
        <f aca="false">J1351</f>
        <v>0</v>
      </c>
      <c r="K1350" s="171"/>
      <c r="L1350" s="171"/>
    </row>
    <row r="1351" s="172" customFormat="true" ht="103.15" hidden="true" customHeight="true" outlineLevel="0" collapsed="false">
      <c r="A1351" s="173" t="s">
        <v>647</v>
      </c>
      <c r="B1351" s="169" t="s">
        <v>485</v>
      </c>
      <c r="C1351" s="169" t="s">
        <v>258</v>
      </c>
      <c r="D1351" s="169" t="s">
        <v>64</v>
      </c>
      <c r="E1351" s="177" t="s">
        <v>267</v>
      </c>
      <c r="F1351" s="177" t="s">
        <v>84</v>
      </c>
      <c r="G1351" s="177" t="s">
        <v>64</v>
      </c>
      <c r="H1351" s="169" t="s">
        <v>263</v>
      </c>
      <c r="I1351" s="169"/>
      <c r="J1351" s="171" t="n">
        <f aca="false">J1352</f>
        <v>0</v>
      </c>
      <c r="K1351" s="171"/>
      <c r="L1351" s="171"/>
    </row>
    <row r="1352" s="172" customFormat="true" ht="38.45" hidden="true" customHeight="true" outlineLevel="0" collapsed="false">
      <c r="A1352" s="173" t="s">
        <v>163</v>
      </c>
      <c r="B1352" s="169" t="s">
        <v>485</v>
      </c>
      <c r="C1352" s="169" t="s">
        <v>258</v>
      </c>
      <c r="D1352" s="169" t="s">
        <v>64</v>
      </c>
      <c r="E1352" s="177" t="s">
        <v>267</v>
      </c>
      <c r="F1352" s="177" t="s">
        <v>84</v>
      </c>
      <c r="G1352" s="177" t="s">
        <v>64</v>
      </c>
      <c r="H1352" s="169" t="s">
        <v>263</v>
      </c>
      <c r="I1352" s="169" t="n">
        <v>611</v>
      </c>
      <c r="J1352" s="171" t="n">
        <f aca="false">4937.5-4937.5</f>
        <v>0</v>
      </c>
      <c r="K1352" s="171"/>
      <c r="L1352" s="171"/>
    </row>
    <row r="1353" s="172" customFormat="true" ht="25.15" hidden="true" customHeight="true" outlineLevel="0" collapsed="false">
      <c r="A1353" s="173" t="s">
        <v>228</v>
      </c>
      <c r="B1353" s="169" t="s">
        <v>485</v>
      </c>
      <c r="C1353" s="169" t="s">
        <v>258</v>
      </c>
      <c r="D1353" s="169" t="s">
        <v>64</v>
      </c>
      <c r="E1353" s="169" t="s">
        <v>102</v>
      </c>
      <c r="F1353" s="169" t="s">
        <v>68</v>
      </c>
      <c r="G1353" s="169"/>
      <c r="H1353" s="169"/>
      <c r="I1353" s="169"/>
      <c r="J1353" s="193" t="n">
        <f aca="false">J1354</f>
        <v>0</v>
      </c>
      <c r="K1353" s="193"/>
      <c r="L1353" s="193"/>
    </row>
    <row r="1354" s="172" customFormat="true" ht="53.45" hidden="true" customHeight="true" outlineLevel="0" collapsed="false">
      <c r="A1354" s="178" t="s">
        <v>229</v>
      </c>
      <c r="B1354" s="169" t="s">
        <v>485</v>
      </c>
      <c r="C1354" s="177" t="s">
        <v>258</v>
      </c>
      <c r="D1354" s="177" t="s">
        <v>64</v>
      </c>
      <c r="E1354" s="177" t="s">
        <v>102</v>
      </c>
      <c r="F1354" s="177" t="s">
        <v>59</v>
      </c>
      <c r="G1354" s="177"/>
      <c r="H1354" s="177"/>
      <c r="I1354" s="177"/>
      <c r="J1354" s="193" t="n">
        <f aca="false">J1355</f>
        <v>0</v>
      </c>
      <c r="K1354" s="193"/>
      <c r="L1354" s="193"/>
    </row>
    <row r="1355" s="172" customFormat="true" ht="41.45" hidden="true" customHeight="true" outlineLevel="0" collapsed="false">
      <c r="A1355" s="173" t="s">
        <v>96</v>
      </c>
      <c r="B1355" s="169" t="s">
        <v>485</v>
      </c>
      <c r="C1355" s="169" t="s">
        <v>258</v>
      </c>
      <c r="D1355" s="169" t="s">
        <v>64</v>
      </c>
      <c r="E1355" s="169" t="s">
        <v>102</v>
      </c>
      <c r="F1355" s="169" t="s">
        <v>59</v>
      </c>
      <c r="G1355" s="169"/>
      <c r="H1355" s="169" t="s">
        <v>149</v>
      </c>
      <c r="I1355" s="169"/>
      <c r="J1355" s="171" t="n">
        <f aca="false">J1356</f>
        <v>0</v>
      </c>
      <c r="K1355" s="171"/>
      <c r="L1355" s="171"/>
    </row>
    <row r="1356" s="172" customFormat="true" ht="95.25" hidden="true" customHeight="true" outlineLevel="0" collapsed="false">
      <c r="A1356" s="173" t="s">
        <v>98</v>
      </c>
      <c r="B1356" s="169" t="s">
        <v>485</v>
      </c>
      <c r="C1356" s="169" t="s">
        <v>258</v>
      </c>
      <c r="D1356" s="169" t="s">
        <v>64</v>
      </c>
      <c r="E1356" s="169" t="s">
        <v>102</v>
      </c>
      <c r="F1356" s="169" t="s">
        <v>59</v>
      </c>
      <c r="G1356" s="169"/>
      <c r="H1356" s="169" t="s">
        <v>101</v>
      </c>
      <c r="I1356" s="169"/>
      <c r="J1356" s="171" t="n">
        <f aca="false">J1357</f>
        <v>0</v>
      </c>
      <c r="K1356" s="171"/>
      <c r="L1356" s="171"/>
    </row>
    <row r="1357" s="172" customFormat="true" ht="40.15" hidden="true" customHeight="true" outlineLevel="0" collapsed="false">
      <c r="A1357" s="173" t="s">
        <v>163</v>
      </c>
      <c r="B1357" s="169" t="s">
        <v>485</v>
      </c>
      <c r="C1357" s="169" t="s">
        <v>258</v>
      </c>
      <c r="D1357" s="169" t="s">
        <v>64</v>
      </c>
      <c r="E1357" s="169" t="s">
        <v>102</v>
      </c>
      <c r="F1357" s="169" t="s">
        <v>59</v>
      </c>
      <c r="G1357" s="169"/>
      <c r="H1357" s="169" t="s">
        <v>101</v>
      </c>
      <c r="I1357" s="169" t="s">
        <v>164</v>
      </c>
      <c r="J1357" s="171" t="n">
        <f aca="false">1693.2-1693.2</f>
        <v>0</v>
      </c>
      <c r="K1357" s="171"/>
      <c r="L1357" s="171"/>
    </row>
    <row r="1358" s="172" customFormat="true" ht="40.15" hidden="true" customHeight="true" outlineLevel="0" collapsed="false">
      <c r="A1358" s="173" t="s">
        <v>205</v>
      </c>
      <c r="B1358" s="169" t="s">
        <v>485</v>
      </c>
      <c r="C1358" s="169" t="s">
        <v>258</v>
      </c>
      <c r="D1358" s="169" t="s">
        <v>64</v>
      </c>
      <c r="E1358" s="169" t="s">
        <v>90</v>
      </c>
      <c r="F1358" s="169" t="s">
        <v>68</v>
      </c>
      <c r="G1358" s="169"/>
      <c r="H1358" s="169"/>
      <c r="I1358" s="169"/>
      <c r="J1358" s="171" t="n">
        <f aca="false">J1359</f>
        <v>0</v>
      </c>
      <c r="K1358" s="171"/>
      <c r="L1358" s="171"/>
    </row>
    <row r="1359" s="172" customFormat="true" ht="40.15" hidden="true" customHeight="true" outlineLevel="0" collapsed="false">
      <c r="A1359" s="178" t="s">
        <v>206</v>
      </c>
      <c r="B1359" s="169" t="s">
        <v>485</v>
      </c>
      <c r="C1359" s="169" t="s">
        <v>258</v>
      </c>
      <c r="D1359" s="169" t="s">
        <v>64</v>
      </c>
      <c r="E1359" s="169" t="s">
        <v>90</v>
      </c>
      <c r="F1359" s="169" t="s">
        <v>84</v>
      </c>
      <c r="G1359" s="169"/>
      <c r="H1359" s="169"/>
      <c r="I1359" s="169"/>
      <c r="J1359" s="171" t="n">
        <f aca="false">J1360</f>
        <v>0</v>
      </c>
      <c r="K1359" s="171"/>
      <c r="L1359" s="171"/>
    </row>
    <row r="1360" s="172" customFormat="true" ht="40.15" hidden="true" customHeight="true" outlineLevel="0" collapsed="false">
      <c r="A1360" s="189" t="s">
        <v>568</v>
      </c>
      <c r="B1360" s="169" t="s">
        <v>485</v>
      </c>
      <c r="C1360" s="169" t="s">
        <v>258</v>
      </c>
      <c r="D1360" s="169" t="s">
        <v>64</v>
      </c>
      <c r="E1360" s="169" t="s">
        <v>90</v>
      </c>
      <c r="F1360" s="169" t="s">
        <v>84</v>
      </c>
      <c r="G1360" s="169"/>
      <c r="H1360" s="169" t="s">
        <v>269</v>
      </c>
      <c r="I1360" s="169"/>
      <c r="J1360" s="171" t="n">
        <f aca="false">J1361</f>
        <v>0</v>
      </c>
      <c r="K1360" s="171"/>
      <c r="L1360" s="171"/>
    </row>
    <row r="1361" s="172" customFormat="true" ht="40.15" hidden="true" customHeight="true" outlineLevel="0" collapsed="false">
      <c r="A1361" s="173" t="s">
        <v>569</v>
      </c>
      <c r="B1361" s="169" t="s">
        <v>485</v>
      </c>
      <c r="C1361" s="169" t="s">
        <v>258</v>
      </c>
      <c r="D1361" s="169" t="s">
        <v>64</v>
      </c>
      <c r="E1361" s="169" t="s">
        <v>90</v>
      </c>
      <c r="F1361" s="169" t="s">
        <v>84</v>
      </c>
      <c r="G1361" s="169"/>
      <c r="H1361" s="169" t="s">
        <v>270</v>
      </c>
      <c r="I1361" s="169"/>
      <c r="J1361" s="171" t="n">
        <f aca="false">J1362</f>
        <v>0</v>
      </c>
      <c r="K1361" s="171"/>
      <c r="L1361" s="171"/>
    </row>
    <row r="1362" s="172" customFormat="true" ht="40.15" hidden="true" customHeight="true" outlineLevel="0" collapsed="false">
      <c r="A1362" s="173" t="s">
        <v>163</v>
      </c>
      <c r="B1362" s="169" t="s">
        <v>485</v>
      </c>
      <c r="C1362" s="169" t="s">
        <v>258</v>
      </c>
      <c r="D1362" s="169" t="s">
        <v>64</v>
      </c>
      <c r="E1362" s="169" t="s">
        <v>90</v>
      </c>
      <c r="F1362" s="169" t="s">
        <v>84</v>
      </c>
      <c r="G1362" s="169"/>
      <c r="H1362" s="169" t="s">
        <v>270</v>
      </c>
      <c r="I1362" s="169" t="s">
        <v>164</v>
      </c>
      <c r="J1362" s="171"/>
      <c r="K1362" s="171"/>
      <c r="L1362" s="171"/>
    </row>
    <row r="1363" s="172" customFormat="true" ht="24" hidden="true" customHeight="true" outlineLevel="0" collapsed="false">
      <c r="A1363" s="168" t="s">
        <v>755</v>
      </c>
      <c r="B1363" s="169" t="s">
        <v>485</v>
      </c>
      <c r="C1363" s="175"/>
      <c r="D1363" s="175"/>
      <c r="E1363" s="191"/>
      <c r="F1363" s="174"/>
      <c r="G1363" s="174"/>
      <c r="H1363" s="174"/>
      <c r="I1363" s="174"/>
      <c r="J1363" s="176" t="n">
        <f aca="false">J1364</f>
        <v>0</v>
      </c>
      <c r="K1363" s="176"/>
      <c r="L1363" s="176"/>
    </row>
    <row r="1364" s="172" customFormat="true" ht="18.75" hidden="true" customHeight="true" outlineLevel="0" collapsed="false">
      <c r="A1364" s="178" t="s">
        <v>257</v>
      </c>
      <c r="B1364" s="169" t="s">
        <v>485</v>
      </c>
      <c r="C1364" s="177" t="s">
        <v>258</v>
      </c>
      <c r="D1364" s="177"/>
      <c r="E1364" s="177"/>
      <c r="F1364" s="177"/>
      <c r="G1364" s="177"/>
      <c r="H1364" s="177"/>
      <c r="I1364" s="177"/>
      <c r="J1364" s="192" t="n">
        <f aca="false">J1365</f>
        <v>0</v>
      </c>
      <c r="K1364" s="192"/>
      <c r="L1364" s="192"/>
    </row>
    <row r="1365" s="172" customFormat="true" ht="21.75" hidden="true" customHeight="true" outlineLevel="0" collapsed="false">
      <c r="A1365" s="173" t="s">
        <v>259</v>
      </c>
      <c r="B1365" s="169" t="s">
        <v>485</v>
      </c>
      <c r="C1365" s="169" t="s">
        <v>258</v>
      </c>
      <c r="D1365" s="169" t="s">
        <v>64</v>
      </c>
      <c r="E1365" s="169"/>
      <c r="F1365" s="169"/>
      <c r="G1365" s="169"/>
      <c r="H1365" s="169"/>
      <c r="I1365" s="169"/>
      <c r="J1365" s="193" t="n">
        <f aca="false">J1366+J1372+J1379</f>
        <v>0</v>
      </c>
      <c r="K1365" s="193"/>
      <c r="L1365" s="193"/>
    </row>
    <row r="1366" s="172" customFormat="true" ht="29.45" hidden="true" customHeight="true" outlineLevel="0" collapsed="false">
      <c r="A1366" s="168" t="s">
        <v>451</v>
      </c>
      <c r="B1366" s="169" t="s">
        <v>485</v>
      </c>
      <c r="C1366" s="169" t="s">
        <v>258</v>
      </c>
      <c r="D1366" s="169" t="s">
        <v>64</v>
      </c>
      <c r="E1366" s="169" t="s">
        <v>267</v>
      </c>
      <c r="F1366" s="169"/>
      <c r="G1366" s="169"/>
      <c r="H1366" s="169"/>
      <c r="I1366" s="169"/>
      <c r="J1366" s="193" t="n">
        <f aca="false">J1367</f>
        <v>0</v>
      </c>
      <c r="K1366" s="193"/>
      <c r="L1366" s="193"/>
    </row>
    <row r="1367" s="172" customFormat="true" ht="56.45" hidden="true" customHeight="true" outlineLevel="0" collapsed="false">
      <c r="A1367" s="168" t="s">
        <v>745</v>
      </c>
      <c r="B1367" s="169" t="s">
        <v>485</v>
      </c>
      <c r="C1367" s="169" t="s">
        <v>258</v>
      </c>
      <c r="D1367" s="169" t="s">
        <v>64</v>
      </c>
      <c r="E1367" s="177" t="s">
        <v>267</v>
      </c>
      <c r="F1367" s="177" t="s">
        <v>84</v>
      </c>
      <c r="G1367" s="177"/>
      <c r="H1367" s="177"/>
      <c r="I1367" s="177"/>
      <c r="J1367" s="193" t="n">
        <f aca="false">J1368</f>
        <v>0</v>
      </c>
      <c r="K1367" s="193"/>
      <c r="L1367" s="193"/>
    </row>
    <row r="1368" s="172" customFormat="true" ht="56.45" hidden="true" customHeight="true" outlineLevel="0" collapsed="false">
      <c r="A1368" s="168" t="s">
        <v>646</v>
      </c>
      <c r="B1368" s="169" t="s">
        <v>485</v>
      </c>
      <c r="C1368" s="169" t="s">
        <v>258</v>
      </c>
      <c r="D1368" s="169" t="s">
        <v>64</v>
      </c>
      <c r="E1368" s="177" t="s">
        <v>267</v>
      </c>
      <c r="F1368" s="177" t="s">
        <v>84</v>
      </c>
      <c r="G1368" s="177" t="s">
        <v>64</v>
      </c>
      <c r="H1368" s="177"/>
      <c r="I1368" s="177"/>
      <c r="J1368" s="193" t="n">
        <f aca="false">J1369</f>
        <v>0</v>
      </c>
      <c r="K1368" s="193"/>
      <c r="L1368" s="193"/>
    </row>
    <row r="1369" s="172" customFormat="true" ht="42.75" hidden="true" customHeight="true" outlineLevel="0" collapsed="false">
      <c r="A1369" s="173" t="s">
        <v>91</v>
      </c>
      <c r="B1369" s="169" t="s">
        <v>485</v>
      </c>
      <c r="C1369" s="169" t="s">
        <v>258</v>
      </c>
      <c r="D1369" s="169" t="s">
        <v>64</v>
      </c>
      <c r="E1369" s="177" t="s">
        <v>267</v>
      </c>
      <c r="F1369" s="177" t="s">
        <v>84</v>
      </c>
      <c r="G1369" s="177" t="s">
        <v>64</v>
      </c>
      <c r="H1369" s="169" t="s">
        <v>88</v>
      </c>
      <c r="I1369" s="169"/>
      <c r="J1369" s="171" t="n">
        <f aca="false">J1370</f>
        <v>0</v>
      </c>
      <c r="K1369" s="171"/>
      <c r="L1369" s="171"/>
    </row>
    <row r="1370" s="172" customFormat="true" ht="99" hidden="true" customHeight="true" outlineLevel="0" collapsed="false">
      <c r="A1370" s="173" t="s">
        <v>647</v>
      </c>
      <c r="B1370" s="169" t="s">
        <v>485</v>
      </c>
      <c r="C1370" s="169" t="s">
        <v>258</v>
      </c>
      <c r="D1370" s="169" t="s">
        <v>64</v>
      </c>
      <c r="E1370" s="177" t="s">
        <v>267</v>
      </c>
      <c r="F1370" s="177" t="s">
        <v>84</v>
      </c>
      <c r="G1370" s="177" t="s">
        <v>64</v>
      </c>
      <c r="H1370" s="169" t="s">
        <v>263</v>
      </c>
      <c r="I1370" s="169"/>
      <c r="J1370" s="171" t="n">
        <f aca="false">J1371</f>
        <v>0</v>
      </c>
      <c r="K1370" s="171"/>
      <c r="L1370" s="171"/>
    </row>
    <row r="1371" s="172" customFormat="true" ht="44.45" hidden="true" customHeight="true" outlineLevel="0" collapsed="false">
      <c r="A1371" s="173" t="s">
        <v>163</v>
      </c>
      <c r="B1371" s="169" t="s">
        <v>485</v>
      </c>
      <c r="C1371" s="169" t="s">
        <v>258</v>
      </c>
      <c r="D1371" s="169" t="s">
        <v>64</v>
      </c>
      <c r="E1371" s="177" t="s">
        <v>267</v>
      </c>
      <c r="F1371" s="177" t="s">
        <v>84</v>
      </c>
      <c r="G1371" s="177" t="s">
        <v>64</v>
      </c>
      <c r="H1371" s="169" t="s">
        <v>263</v>
      </c>
      <c r="I1371" s="169" t="n">
        <v>611</v>
      </c>
      <c r="J1371" s="171" t="n">
        <f aca="false">2902.3-2902.3</f>
        <v>0</v>
      </c>
      <c r="K1371" s="171"/>
      <c r="L1371" s="171"/>
    </row>
    <row r="1372" s="172" customFormat="true" ht="31.15" hidden="true" customHeight="true" outlineLevel="0" collapsed="false">
      <c r="A1372" s="173" t="s">
        <v>228</v>
      </c>
      <c r="B1372" s="169" t="s">
        <v>485</v>
      </c>
      <c r="C1372" s="169" t="s">
        <v>258</v>
      </c>
      <c r="D1372" s="169" t="s">
        <v>64</v>
      </c>
      <c r="E1372" s="169" t="s">
        <v>102</v>
      </c>
      <c r="F1372" s="169" t="s">
        <v>68</v>
      </c>
      <c r="G1372" s="169"/>
      <c r="H1372" s="169"/>
      <c r="I1372" s="169"/>
      <c r="J1372" s="193" t="n">
        <f aca="false">J1373</f>
        <v>0</v>
      </c>
      <c r="K1372" s="193"/>
      <c r="L1372" s="193"/>
    </row>
    <row r="1373" s="172" customFormat="true" ht="45" hidden="true" customHeight="true" outlineLevel="0" collapsed="false">
      <c r="A1373" s="178" t="s">
        <v>229</v>
      </c>
      <c r="B1373" s="169" t="s">
        <v>485</v>
      </c>
      <c r="C1373" s="177" t="s">
        <v>258</v>
      </c>
      <c r="D1373" s="177" t="s">
        <v>64</v>
      </c>
      <c r="E1373" s="177" t="s">
        <v>102</v>
      </c>
      <c r="F1373" s="177" t="s">
        <v>59</v>
      </c>
      <c r="G1373" s="177"/>
      <c r="H1373" s="177"/>
      <c r="I1373" s="177"/>
      <c r="J1373" s="193" t="n">
        <f aca="false">J1374</f>
        <v>0</v>
      </c>
      <c r="K1373" s="193"/>
      <c r="L1373" s="193"/>
    </row>
    <row r="1374" s="172" customFormat="true" ht="43.15" hidden="true" customHeight="true" outlineLevel="0" collapsed="false">
      <c r="A1374" s="173" t="s">
        <v>96</v>
      </c>
      <c r="B1374" s="169" t="s">
        <v>485</v>
      </c>
      <c r="C1374" s="169" t="s">
        <v>258</v>
      </c>
      <c r="D1374" s="169" t="s">
        <v>64</v>
      </c>
      <c r="E1374" s="169" t="s">
        <v>102</v>
      </c>
      <c r="F1374" s="169" t="s">
        <v>59</v>
      </c>
      <c r="G1374" s="169"/>
      <c r="H1374" s="169" t="s">
        <v>149</v>
      </c>
      <c r="I1374" s="169"/>
      <c r="J1374" s="171" t="n">
        <f aca="false">J1375</f>
        <v>0</v>
      </c>
      <c r="K1374" s="171"/>
      <c r="L1374" s="171"/>
    </row>
    <row r="1375" s="172" customFormat="true" ht="42.75" hidden="true" customHeight="true" outlineLevel="0" collapsed="false">
      <c r="A1375" s="173" t="s">
        <v>98</v>
      </c>
      <c r="B1375" s="169" t="s">
        <v>485</v>
      </c>
      <c r="C1375" s="169" t="s">
        <v>258</v>
      </c>
      <c r="D1375" s="169" t="s">
        <v>64</v>
      </c>
      <c r="E1375" s="169" t="s">
        <v>102</v>
      </c>
      <c r="F1375" s="169" t="s">
        <v>59</v>
      </c>
      <c r="G1375" s="169"/>
      <c r="H1375" s="169" t="s">
        <v>101</v>
      </c>
      <c r="I1375" s="169"/>
      <c r="J1375" s="171" t="n">
        <f aca="false">J1376+J1377</f>
        <v>0</v>
      </c>
      <c r="K1375" s="171"/>
      <c r="L1375" s="171"/>
    </row>
    <row r="1376" s="172" customFormat="true" ht="48" hidden="true" customHeight="true" outlineLevel="0" collapsed="false">
      <c r="A1376" s="173" t="s">
        <v>163</v>
      </c>
      <c r="B1376" s="169" t="s">
        <v>485</v>
      </c>
      <c r="C1376" s="169" t="s">
        <v>258</v>
      </c>
      <c r="D1376" s="169" t="s">
        <v>64</v>
      </c>
      <c r="E1376" s="169" t="s">
        <v>102</v>
      </c>
      <c r="F1376" s="169" t="s">
        <v>59</v>
      </c>
      <c r="G1376" s="169"/>
      <c r="H1376" s="169" t="s">
        <v>101</v>
      </c>
      <c r="I1376" s="169" t="s">
        <v>164</v>
      </c>
      <c r="J1376" s="171" t="n">
        <f aca="false">457.6-457.6</f>
        <v>0</v>
      </c>
      <c r="K1376" s="171"/>
      <c r="L1376" s="171"/>
    </row>
    <row r="1377" s="172" customFormat="true" ht="58.15" hidden="true" customHeight="true" outlineLevel="0" collapsed="false">
      <c r="A1377" s="173" t="s">
        <v>98</v>
      </c>
      <c r="B1377" s="169" t="s">
        <v>485</v>
      </c>
      <c r="C1377" s="169" t="s">
        <v>258</v>
      </c>
      <c r="D1377" s="169" t="s">
        <v>64</v>
      </c>
      <c r="E1377" s="169" t="s">
        <v>102</v>
      </c>
      <c r="F1377" s="169" t="s">
        <v>59</v>
      </c>
      <c r="G1377" s="169"/>
      <c r="H1377" s="169" t="s">
        <v>101</v>
      </c>
      <c r="I1377" s="169"/>
      <c r="J1377" s="171" t="n">
        <f aca="false">J1378</f>
        <v>0</v>
      </c>
      <c r="K1377" s="171"/>
      <c r="L1377" s="171"/>
    </row>
    <row r="1378" s="172" customFormat="true" ht="18.75" hidden="true" customHeight="true" outlineLevel="0" collapsed="false">
      <c r="A1378" s="168" t="s">
        <v>300</v>
      </c>
      <c r="B1378" s="169" t="s">
        <v>485</v>
      </c>
      <c r="C1378" s="169" t="s">
        <v>258</v>
      </c>
      <c r="D1378" s="169" t="s">
        <v>64</v>
      </c>
      <c r="E1378" s="169" t="s">
        <v>102</v>
      </c>
      <c r="F1378" s="169" t="s">
        <v>59</v>
      </c>
      <c r="G1378" s="169"/>
      <c r="H1378" s="169" t="s">
        <v>101</v>
      </c>
      <c r="I1378" s="169" t="s">
        <v>177</v>
      </c>
      <c r="J1378" s="171"/>
      <c r="K1378" s="171"/>
      <c r="L1378" s="171"/>
    </row>
    <row r="1379" s="172" customFormat="true" ht="18.75" hidden="true" customHeight="true" outlineLevel="0" collapsed="false">
      <c r="A1379" s="173" t="s">
        <v>205</v>
      </c>
      <c r="B1379" s="169" t="s">
        <v>485</v>
      </c>
      <c r="C1379" s="169" t="s">
        <v>258</v>
      </c>
      <c r="D1379" s="169" t="s">
        <v>64</v>
      </c>
      <c r="E1379" s="169" t="s">
        <v>90</v>
      </c>
      <c r="F1379" s="169" t="s">
        <v>68</v>
      </c>
      <c r="G1379" s="169"/>
      <c r="H1379" s="169"/>
      <c r="I1379" s="169"/>
      <c r="J1379" s="171" t="n">
        <f aca="false">J1380</f>
        <v>0</v>
      </c>
      <c r="K1379" s="171"/>
      <c r="L1379" s="171"/>
    </row>
    <row r="1380" s="172" customFormat="true" ht="18.75" hidden="true" customHeight="true" outlineLevel="0" collapsed="false">
      <c r="A1380" s="178" t="s">
        <v>206</v>
      </c>
      <c r="B1380" s="169" t="s">
        <v>485</v>
      </c>
      <c r="C1380" s="169" t="s">
        <v>258</v>
      </c>
      <c r="D1380" s="169" t="s">
        <v>64</v>
      </c>
      <c r="E1380" s="169" t="s">
        <v>90</v>
      </c>
      <c r="F1380" s="169" t="s">
        <v>84</v>
      </c>
      <c r="G1380" s="169"/>
      <c r="H1380" s="169"/>
      <c r="I1380" s="169"/>
      <c r="J1380" s="171" t="n">
        <f aca="false">J1381</f>
        <v>0</v>
      </c>
      <c r="K1380" s="171"/>
      <c r="L1380" s="171"/>
    </row>
    <row r="1381" s="172" customFormat="true" ht="18.75" hidden="true" customHeight="true" outlineLevel="0" collapsed="false">
      <c r="A1381" s="189" t="s">
        <v>568</v>
      </c>
      <c r="B1381" s="169" t="s">
        <v>485</v>
      </c>
      <c r="C1381" s="169" t="s">
        <v>258</v>
      </c>
      <c r="D1381" s="169" t="s">
        <v>64</v>
      </c>
      <c r="E1381" s="169" t="s">
        <v>90</v>
      </c>
      <c r="F1381" s="169" t="s">
        <v>84</v>
      </c>
      <c r="G1381" s="169"/>
      <c r="H1381" s="169" t="s">
        <v>269</v>
      </c>
      <c r="I1381" s="169"/>
      <c r="J1381" s="171" t="n">
        <f aca="false">J1382</f>
        <v>0</v>
      </c>
      <c r="K1381" s="171"/>
      <c r="L1381" s="171"/>
    </row>
    <row r="1382" s="172" customFormat="true" ht="18.75" hidden="true" customHeight="true" outlineLevel="0" collapsed="false">
      <c r="A1382" s="173" t="s">
        <v>569</v>
      </c>
      <c r="B1382" s="169" t="s">
        <v>485</v>
      </c>
      <c r="C1382" s="169" t="s">
        <v>258</v>
      </c>
      <c r="D1382" s="169" t="s">
        <v>64</v>
      </c>
      <c r="E1382" s="169" t="s">
        <v>90</v>
      </c>
      <c r="F1382" s="169" t="s">
        <v>84</v>
      </c>
      <c r="G1382" s="169"/>
      <c r="H1382" s="169" t="s">
        <v>270</v>
      </c>
      <c r="I1382" s="169"/>
      <c r="J1382" s="171" t="n">
        <f aca="false">J1383</f>
        <v>0</v>
      </c>
      <c r="K1382" s="171"/>
      <c r="L1382" s="171"/>
    </row>
    <row r="1383" s="172" customFormat="true" ht="36" hidden="true" customHeight="true" outlineLevel="0" collapsed="false">
      <c r="A1383" s="173" t="s">
        <v>163</v>
      </c>
      <c r="B1383" s="169" t="s">
        <v>485</v>
      </c>
      <c r="C1383" s="169" t="s">
        <v>258</v>
      </c>
      <c r="D1383" s="169" t="s">
        <v>64</v>
      </c>
      <c r="E1383" s="169" t="s">
        <v>90</v>
      </c>
      <c r="F1383" s="169" t="s">
        <v>84</v>
      </c>
      <c r="G1383" s="169"/>
      <c r="H1383" s="169" t="s">
        <v>270</v>
      </c>
      <c r="I1383" s="169" t="s">
        <v>164</v>
      </c>
      <c r="J1383" s="171"/>
      <c r="K1383" s="171"/>
      <c r="L1383" s="171"/>
    </row>
    <row r="1384" s="172" customFormat="true" ht="30" hidden="true" customHeight="true" outlineLevel="0" collapsed="false">
      <c r="A1384" s="168" t="s">
        <v>756</v>
      </c>
      <c r="B1384" s="174" t="s">
        <v>485</v>
      </c>
      <c r="C1384" s="174"/>
      <c r="D1384" s="174"/>
      <c r="E1384" s="175"/>
      <c r="F1384" s="174"/>
      <c r="G1384" s="174"/>
      <c r="H1384" s="175"/>
      <c r="I1384" s="174"/>
      <c r="J1384" s="176" t="n">
        <f aca="false">J1385</f>
        <v>20773</v>
      </c>
      <c r="K1384" s="176"/>
      <c r="L1384" s="176"/>
    </row>
    <row r="1385" s="172" customFormat="true" ht="19.9" hidden="true" customHeight="true" outlineLevel="0" collapsed="false">
      <c r="A1385" s="178" t="s">
        <v>257</v>
      </c>
      <c r="B1385" s="169" t="s">
        <v>485</v>
      </c>
      <c r="C1385" s="177" t="s">
        <v>258</v>
      </c>
      <c r="D1385" s="174"/>
      <c r="E1385" s="174"/>
      <c r="F1385" s="174"/>
      <c r="G1385" s="174"/>
      <c r="H1385" s="175"/>
      <c r="I1385" s="174"/>
      <c r="J1385" s="176" t="n">
        <f aca="false">J1386+J1418</f>
        <v>20773</v>
      </c>
      <c r="K1385" s="176"/>
      <c r="L1385" s="176"/>
    </row>
    <row r="1386" s="172" customFormat="true" ht="20.45" hidden="true" customHeight="true" outlineLevel="0" collapsed="false">
      <c r="A1386" s="173" t="s">
        <v>274</v>
      </c>
      <c r="B1386" s="169" t="s">
        <v>485</v>
      </c>
      <c r="C1386" s="169" t="s">
        <v>258</v>
      </c>
      <c r="D1386" s="169" t="s">
        <v>66</v>
      </c>
      <c r="E1386" s="169"/>
      <c r="F1386" s="169"/>
      <c r="G1386" s="169"/>
      <c r="H1386" s="169"/>
      <c r="I1386" s="169"/>
      <c r="J1386" s="193" t="n">
        <f aca="false">J1387+J1404+J1407</f>
        <v>20773</v>
      </c>
      <c r="K1386" s="193"/>
      <c r="L1386" s="193"/>
    </row>
    <row r="1387" s="172" customFormat="true" ht="29.45" hidden="true" customHeight="true" outlineLevel="0" collapsed="false">
      <c r="A1387" s="168" t="s">
        <v>451</v>
      </c>
      <c r="B1387" s="169" t="s">
        <v>485</v>
      </c>
      <c r="C1387" s="169" t="s">
        <v>258</v>
      </c>
      <c r="D1387" s="169" t="s">
        <v>66</v>
      </c>
      <c r="E1387" s="169" t="s">
        <v>66</v>
      </c>
      <c r="F1387" s="169" t="s">
        <v>68</v>
      </c>
      <c r="G1387" s="169"/>
      <c r="H1387" s="169"/>
      <c r="I1387" s="169"/>
      <c r="J1387" s="193" t="n">
        <f aca="false">J1388</f>
        <v>18777.2</v>
      </c>
      <c r="K1387" s="193"/>
      <c r="L1387" s="193"/>
    </row>
    <row r="1388" s="172" customFormat="true" ht="55.15" hidden="true" customHeight="true" outlineLevel="0" collapsed="false">
      <c r="A1388" s="168" t="s">
        <v>452</v>
      </c>
      <c r="B1388" s="169" t="s">
        <v>485</v>
      </c>
      <c r="C1388" s="177" t="s">
        <v>258</v>
      </c>
      <c r="D1388" s="177" t="s">
        <v>66</v>
      </c>
      <c r="E1388" s="169" t="s">
        <v>66</v>
      </c>
      <c r="F1388" s="177" t="s">
        <v>58</v>
      </c>
      <c r="G1388" s="177"/>
      <c r="H1388" s="177"/>
      <c r="I1388" s="177"/>
      <c r="J1388" s="193" t="n">
        <f aca="false">J1389+J1395+J1401+J1415</f>
        <v>18777.2</v>
      </c>
      <c r="K1388" s="193"/>
      <c r="L1388" s="193"/>
    </row>
    <row r="1389" s="172" customFormat="true" ht="30.75" hidden="true" customHeight="true" outlineLevel="0" collapsed="false">
      <c r="A1389" s="168" t="s">
        <v>655</v>
      </c>
      <c r="B1389" s="169" t="s">
        <v>485</v>
      </c>
      <c r="C1389" s="177" t="s">
        <v>258</v>
      </c>
      <c r="D1389" s="177" t="s">
        <v>66</v>
      </c>
      <c r="E1389" s="169" t="s">
        <v>66</v>
      </c>
      <c r="F1389" s="177" t="s">
        <v>58</v>
      </c>
      <c r="G1389" s="177" t="s">
        <v>64</v>
      </c>
      <c r="H1389" s="177"/>
      <c r="I1389" s="177"/>
      <c r="J1389" s="193" t="n">
        <f aca="false">J1390</f>
        <v>2000</v>
      </c>
      <c r="K1389" s="193"/>
      <c r="L1389" s="193"/>
    </row>
    <row r="1390" s="172" customFormat="true" ht="55.15" hidden="true" customHeight="true" outlineLevel="0" collapsed="false">
      <c r="A1390" s="173" t="s">
        <v>96</v>
      </c>
      <c r="B1390" s="169" t="s">
        <v>485</v>
      </c>
      <c r="C1390" s="177" t="s">
        <v>258</v>
      </c>
      <c r="D1390" s="177" t="s">
        <v>66</v>
      </c>
      <c r="E1390" s="169" t="s">
        <v>66</v>
      </c>
      <c r="F1390" s="177" t="s">
        <v>58</v>
      </c>
      <c r="G1390" s="177" t="s">
        <v>64</v>
      </c>
      <c r="H1390" s="177" t="s">
        <v>97</v>
      </c>
      <c r="I1390" s="177"/>
      <c r="J1390" s="193" t="n">
        <f aca="false">J1393+J1391</f>
        <v>2000</v>
      </c>
      <c r="K1390" s="193"/>
      <c r="L1390" s="193"/>
    </row>
    <row r="1391" s="172" customFormat="true" ht="55.15" hidden="true" customHeight="true" outlineLevel="0" collapsed="false">
      <c r="A1391" s="173" t="s">
        <v>98</v>
      </c>
      <c r="B1391" s="169" t="s">
        <v>485</v>
      </c>
      <c r="C1391" s="177" t="s">
        <v>258</v>
      </c>
      <c r="D1391" s="177" t="s">
        <v>66</v>
      </c>
      <c r="E1391" s="169" t="s">
        <v>66</v>
      </c>
      <c r="F1391" s="177" t="s">
        <v>58</v>
      </c>
      <c r="G1391" s="177" t="s">
        <v>64</v>
      </c>
      <c r="H1391" s="177" t="s">
        <v>99</v>
      </c>
      <c r="I1391" s="177"/>
      <c r="J1391" s="193" t="n">
        <f aca="false">J1392</f>
        <v>2000</v>
      </c>
      <c r="K1391" s="193"/>
      <c r="L1391" s="193"/>
    </row>
    <row r="1392" s="172" customFormat="true" ht="55.15" hidden="true" customHeight="true" outlineLevel="0" collapsed="false">
      <c r="A1392" s="173" t="s">
        <v>163</v>
      </c>
      <c r="B1392" s="169" t="s">
        <v>485</v>
      </c>
      <c r="C1392" s="177" t="s">
        <v>258</v>
      </c>
      <c r="D1392" s="177" t="s">
        <v>66</v>
      </c>
      <c r="E1392" s="169" t="s">
        <v>66</v>
      </c>
      <c r="F1392" s="177" t="s">
        <v>58</v>
      </c>
      <c r="G1392" s="177" t="s">
        <v>64</v>
      </c>
      <c r="H1392" s="177" t="s">
        <v>99</v>
      </c>
      <c r="I1392" s="177" t="s">
        <v>164</v>
      </c>
      <c r="J1392" s="193" t="n">
        <f aca="false">1000+1000</f>
        <v>2000</v>
      </c>
      <c r="K1392" s="193"/>
      <c r="L1392" s="193"/>
    </row>
    <row r="1393" s="172" customFormat="true" ht="55.15" hidden="true" customHeight="true" outlineLevel="0" collapsed="false">
      <c r="A1393" s="168" t="s">
        <v>660</v>
      </c>
      <c r="B1393" s="169" t="s">
        <v>485</v>
      </c>
      <c r="C1393" s="177" t="s">
        <v>258</v>
      </c>
      <c r="D1393" s="177" t="s">
        <v>66</v>
      </c>
      <c r="E1393" s="177" t="s">
        <v>66</v>
      </c>
      <c r="F1393" s="177" t="s">
        <v>58</v>
      </c>
      <c r="G1393" s="177"/>
      <c r="H1393" s="177" t="s">
        <v>280</v>
      </c>
      <c r="I1393" s="177"/>
      <c r="J1393" s="193" t="n">
        <f aca="false">J1394</f>
        <v>0</v>
      </c>
      <c r="K1393" s="193"/>
      <c r="L1393" s="193"/>
    </row>
    <row r="1394" s="172" customFormat="true" ht="22.5" hidden="true" customHeight="true" outlineLevel="0" collapsed="false">
      <c r="A1394" s="168" t="s">
        <v>300</v>
      </c>
      <c r="B1394" s="169" t="s">
        <v>485</v>
      </c>
      <c r="C1394" s="177" t="s">
        <v>258</v>
      </c>
      <c r="D1394" s="177" t="s">
        <v>66</v>
      </c>
      <c r="E1394" s="177" t="s">
        <v>66</v>
      </c>
      <c r="F1394" s="177" t="s">
        <v>58</v>
      </c>
      <c r="G1394" s="177"/>
      <c r="H1394" s="177" t="s">
        <v>280</v>
      </c>
      <c r="I1394" s="177" t="s">
        <v>177</v>
      </c>
      <c r="J1394" s="193"/>
      <c r="K1394" s="193"/>
      <c r="L1394" s="193"/>
    </row>
    <row r="1395" s="172" customFormat="true" ht="27" hidden="true" customHeight="true" outlineLevel="0" collapsed="false">
      <c r="A1395" s="168" t="s">
        <v>655</v>
      </c>
      <c r="B1395" s="169" t="s">
        <v>485</v>
      </c>
      <c r="C1395" s="177" t="s">
        <v>258</v>
      </c>
      <c r="D1395" s="177" t="s">
        <v>66</v>
      </c>
      <c r="E1395" s="169" t="s">
        <v>66</v>
      </c>
      <c r="F1395" s="177" t="s">
        <v>58</v>
      </c>
      <c r="G1395" s="177" t="s">
        <v>64</v>
      </c>
      <c r="H1395" s="177"/>
      <c r="I1395" s="177"/>
      <c r="J1395" s="193" t="n">
        <f aca="false">J1396</f>
        <v>16777.2</v>
      </c>
      <c r="K1395" s="193"/>
      <c r="L1395" s="193"/>
    </row>
    <row r="1396" s="172" customFormat="true" ht="47.45" hidden="true" customHeight="true" outlineLevel="0" collapsed="false">
      <c r="A1396" s="173" t="s">
        <v>91</v>
      </c>
      <c r="B1396" s="169" t="s">
        <v>485</v>
      </c>
      <c r="C1396" s="169" t="s">
        <v>258</v>
      </c>
      <c r="D1396" s="169" t="s">
        <v>66</v>
      </c>
      <c r="E1396" s="169" t="s">
        <v>66</v>
      </c>
      <c r="F1396" s="177" t="s">
        <v>58</v>
      </c>
      <c r="G1396" s="177" t="s">
        <v>64</v>
      </c>
      <c r="H1396" s="169" t="s">
        <v>107</v>
      </c>
      <c r="I1396" s="169"/>
      <c r="J1396" s="171" t="n">
        <f aca="false">J1397+J1399</f>
        <v>16777.2</v>
      </c>
      <c r="K1396" s="171"/>
      <c r="L1396" s="171"/>
    </row>
    <row r="1397" s="172" customFormat="true" ht="67.9" hidden="true" customHeight="true" outlineLevel="0" collapsed="false">
      <c r="A1397" s="173" t="s">
        <v>281</v>
      </c>
      <c r="B1397" s="169" t="s">
        <v>485</v>
      </c>
      <c r="C1397" s="169" t="s">
        <v>258</v>
      </c>
      <c r="D1397" s="169" t="s">
        <v>66</v>
      </c>
      <c r="E1397" s="169" t="s">
        <v>66</v>
      </c>
      <c r="F1397" s="177" t="s">
        <v>58</v>
      </c>
      <c r="G1397" s="177" t="s">
        <v>64</v>
      </c>
      <c r="H1397" s="169" t="s">
        <v>282</v>
      </c>
      <c r="I1397" s="169"/>
      <c r="J1397" s="171" t="n">
        <f aca="false">J1398</f>
        <v>872.1</v>
      </c>
      <c r="K1397" s="171"/>
      <c r="L1397" s="171"/>
    </row>
    <row r="1398" s="172" customFormat="true" ht="19.15" hidden="true" customHeight="true" outlineLevel="0" collapsed="false">
      <c r="A1398" s="168" t="s">
        <v>300</v>
      </c>
      <c r="B1398" s="169" t="s">
        <v>485</v>
      </c>
      <c r="C1398" s="169" t="s">
        <v>258</v>
      </c>
      <c r="D1398" s="169" t="s">
        <v>66</v>
      </c>
      <c r="E1398" s="169" t="s">
        <v>66</v>
      </c>
      <c r="F1398" s="177" t="s">
        <v>58</v>
      </c>
      <c r="G1398" s="177" t="s">
        <v>64</v>
      </c>
      <c r="H1398" s="169" t="s">
        <v>282</v>
      </c>
      <c r="I1398" s="169" t="s">
        <v>177</v>
      </c>
      <c r="J1398" s="171" t="n">
        <f aca="false">872+0.1</f>
        <v>872.1</v>
      </c>
      <c r="K1398" s="171"/>
      <c r="L1398" s="171"/>
    </row>
    <row r="1399" s="172" customFormat="true" ht="133.9" hidden="true" customHeight="true" outlineLevel="0" collapsed="false">
      <c r="A1399" s="173" t="s">
        <v>757</v>
      </c>
      <c r="B1399" s="169" t="s">
        <v>485</v>
      </c>
      <c r="C1399" s="169" t="s">
        <v>258</v>
      </c>
      <c r="D1399" s="169" t="s">
        <v>66</v>
      </c>
      <c r="E1399" s="169" t="s">
        <v>66</v>
      </c>
      <c r="F1399" s="177" t="s">
        <v>58</v>
      </c>
      <c r="G1399" s="177" t="s">
        <v>64</v>
      </c>
      <c r="H1399" s="169" t="s">
        <v>283</v>
      </c>
      <c r="I1399" s="169"/>
      <c r="J1399" s="171" t="n">
        <f aca="false">J1400</f>
        <v>15905.1</v>
      </c>
      <c r="K1399" s="171"/>
      <c r="L1399" s="171"/>
    </row>
    <row r="1400" s="172" customFormat="true" ht="40.9" hidden="true" customHeight="true" outlineLevel="0" collapsed="false">
      <c r="A1400" s="173" t="s">
        <v>163</v>
      </c>
      <c r="B1400" s="169" t="s">
        <v>485</v>
      </c>
      <c r="C1400" s="169" t="s">
        <v>258</v>
      </c>
      <c r="D1400" s="169" t="s">
        <v>66</v>
      </c>
      <c r="E1400" s="169" t="s">
        <v>66</v>
      </c>
      <c r="F1400" s="177" t="s">
        <v>58</v>
      </c>
      <c r="G1400" s="177" t="s">
        <v>64</v>
      </c>
      <c r="H1400" s="169" t="s">
        <v>283</v>
      </c>
      <c r="I1400" s="169" t="s">
        <v>164</v>
      </c>
      <c r="J1400" s="171" t="n">
        <v>15905.1</v>
      </c>
      <c r="K1400" s="171"/>
      <c r="L1400" s="171"/>
    </row>
    <row r="1401" s="172" customFormat="true" ht="15.95" hidden="true" customHeight="true" outlineLevel="0" collapsed="false">
      <c r="A1401" s="173" t="s">
        <v>174</v>
      </c>
      <c r="B1401" s="174" t="s">
        <v>485</v>
      </c>
      <c r="C1401" s="169" t="s">
        <v>258</v>
      </c>
      <c r="D1401" s="169" t="s">
        <v>66</v>
      </c>
      <c r="E1401" s="169" t="s">
        <v>66</v>
      </c>
      <c r="F1401" s="169" t="s">
        <v>58</v>
      </c>
      <c r="G1401" s="169"/>
      <c r="H1401" s="169" t="s">
        <v>285</v>
      </c>
      <c r="I1401" s="169"/>
      <c r="J1401" s="171" t="n">
        <f aca="false">J1402</f>
        <v>0</v>
      </c>
      <c r="K1401" s="171"/>
      <c r="L1401" s="171"/>
    </row>
    <row r="1402" s="172" customFormat="true" ht="21.75" hidden="true" customHeight="true" outlineLevel="0" collapsed="false">
      <c r="A1402" s="173" t="s">
        <v>286</v>
      </c>
      <c r="B1402" s="174" t="s">
        <v>485</v>
      </c>
      <c r="C1402" s="169" t="s">
        <v>258</v>
      </c>
      <c r="D1402" s="169" t="s">
        <v>66</v>
      </c>
      <c r="E1402" s="169" t="s">
        <v>66</v>
      </c>
      <c r="F1402" s="169" t="s">
        <v>58</v>
      </c>
      <c r="G1402" s="169"/>
      <c r="H1402" s="169" t="s">
        <v>271</v>
      </c>
      <c r="I1402" s="169"/>
      <c r="J1402" s="171" t="n">
        <f aca="false">J1403</f>
        <v>0</v>
      </c>
      <c r="K1402" s="171"/>
      <c r="L1402" s="171"/>
    </row>
    <row r="1403" s="172" customFormat="true" ht="45.75" hidden="true" customHeight="true" outlineLevel="0" collapsed="false">
      <c r="A1403" s="173" t="s">
        <v>163</v>
      </c>
      <c r="B1403" s="174" t="s">
        <v>485</v>
      </c>
      <c r="C1403" s="169" t="s">
        <v>258</v>
      </c>
      <c r="D1403" s="169" t="s">
        <v>66</v>
      </c>
      <c r="E1403" s="169" t="s">
        <v>66</v>
      </c>
      <c r="F1403" s="169" t="s">
        <v>58</v>
      </c>
      <c r="G1403" s="169"/>
      <c r="H1403" s="169" t="s">
        <v>271</v>
      </c>
      <c r="I1403" s="169" t="s">
        <v>164</v>
      </c>
      <c r="J1403" s="171" t="n">
        <f aca="false">3609.9+70.3+40.2-3720.4</f>
        <v>0</v>
      </c>
      <c r="K1403" s="171"/>
      <c r="L1403" s="171"/>
    </row>
    <row r="1404" s="172" customFormat="true" ht="33.75" hidden="true" customHeight="true" outlineLevel="0" collapsed="false">
      <c r="A1404" s="194" t="s">
        <v>653</v>
      </c>
      <c r="B1404" s="174" t="s">
        <v>485</v>
      </c>
      <c r="C1404" s="169" t="s">
        <v>258</v>
      </c>
      <c r="D1404" s="169" t="s">
        <v>66</v>
      </c>
      <c r="E1404" s="169" t="s">
        <v>66</v>
      </c>
      <c r="F1404" s="175" t="s">
        <v>68</v>
      </c>
      <c r="G1404" s="175"/>
      <c r="H1404" s="169"/>
      <c r="I1404" s="169"/>
      <c r="J1404" s="171" t="n">
        <f aca="false">J1405</f>
        <v>0</v>
      </c>
      <c r="K1404" s="171"/>
      <c r="L1404" s="171"/>
    </row>
    <row r="1405" s="172" customFormat="true" ht="20.45" hidden="true" customHeight="true" outlineLevel="0" collapsed="false">
      <c r="A1405" s="173" t="s">
        <v>286</v>
      </c>
      <c r="B1405" s="174" t="s">
        <v>485</v>
      </c>
      <c r="C1405" s="169" t="s">
        <v>258</v>
      </c>
      <c r="D1405" s="169" t="s">
        <v>66</v>
      </c>
      <c r="E1405" s="169" t="s">
        <v>66</v>
      </c>
      <c r="F1405" s="175" t="s">
        <v>68</v>
      </c>
      <c r="G1405" s="175"/>
      <c r="H1405" s="169" t="s">
        <v>290</v>
      </c>
      <c r="I1405" s="169"/>
      <c r="J1405" s="171" t="n">
        <f aca="false">J1406</f>
        <v>0</v>
      </c>
      <c r="K1405" s="171"/>
      <c r="L1405" s="171"/>
    </row>
    <row r="1406" s="172" customFormat="true" ht="20.45" hidden="true" customHeight="true" outlineLevel="0" collapsed="false">
      <c r="A1406" s="168" t="s">
        <v>300</v>
      </c>
      <c r="B1406" s="174" t="s">
        <v>485</v>
      </c>
      <c r="C1406" s="169" t="s">
        <v>258</v>
      </c>
      <c r="D1406" s="169" t="s">
        <v>66</v>
      </c>
      <c r="E1406" s="169" t="s">
        <v>66</v>
      </c>
      <c r="F1406" s="175" t="s">
        <v>68</v>
      </c>
      <c r="G1406" s="175"/>
      <c r="H1406" s="169" t="s">
        <v>290</v>
      </c>
      <c r="I1406" s="169" t="s">
        <v>177</v>
      </c>
      <c r="J1406" s="171"/>
      <c r="K1406" s="171"/>
      <c r="L1406" s="171"/>
    </row>
    <row r="1407" s="172" customFormat="true" ht="33.75" hidden="true" customHeight="true" outlineLevel="0" collapsed="false">
      <c r="A1407" s="173" t="s">
        <v>205</v>
      </c>
      <c r="B1407" s="174" t="s">
        <v>485</v>
      </c>
      <c r="C1407" s="169" t="s">
        <v>258</v>
      </c>
      <c r="D1407" s="169" t="s">
        <v>66</v>
      </c>
      <c r="E1407" s="169" t="s">
        <v>66</v>
      </c>
      <c r="F1407" s="177" t="s">
        <v>58</v>
      </c>
      <c r="G1407" s="177" t="s">
        <v>64</v>
      </c>
      <c r="H1407" s="169"/>
      <c r="I1407" s="169"/>
      <c r="J1407" s="171" t="n">
        <f aca="false">J1408</f>
        <v>1995.8</v>
      </c>
      <c r="K1407" s="171"/>
      <c r="L1407" s="171"/>
    </row>
    <row r="1408" s="172" customFormat="true" ht="32.45" hidden="true" customHeight="true" outlineLevel="0" collapsed="false">
      <c r="A1408" s="178" t="s">
        <v>206</v>
      </c>
      <c r="B1408" s="174" t="s">
        <v>485</v>
      </c>
      <c r="C1408" s="169" t="s">
        <v>258</v>
      </c>
      <c r="D1408" s="169" t="s">
        <v>66</v>
      </c>
      <c r="E1408" s="169" t="s">
        <v>66</v>
      </c>
      <c r="F1408" s="177" t="s">
        <v>58</v>
      </c>
      <c r="G1408" s="177" t="s">
        <v>64</v>
      </c>
      <c r="H1408" s="169"/>
      <c r="I1408" s="169"/>
      <c r="J1408" s="171" t="n">
        <f aca="false">J1409+J1412</f>
        <v>1995.8</v>
      </c>
      <c r="K1408" s="171"/>
      <c r="L1408" s="171"/>
    </row>
    <row r="1409" s="172" customFormat="true" ht="32.45" hidden="true" customHeight="true" outlineLevel="0" collapsed="false">
      <c r="A1409" s="178" t="s">
        <v>536</v>
      </c>
      <c r="B1409" s="174" t="s">
        <v>485</v>
      </c>
      <c r="C1409" s="169" t="s">
        <v>258</v>
      </c>
      <c r="D1409" s="169" t="s">
        <v>66</v>
      </c>
      <c r="E1409" s="169" t="s">
        <v>66</v>
      </c>
      <c r="F1409" s="175" t="s">
        <v>84</v>
      </c>
      <c r="G1409" s="175"/>
      <c r="H1409" s="169" t="s">
        <v>167</v>
      </c>
      <c r="I1409" s="169"/>
      <c r="J1409" s="171" t="n">
        <f aca="false">J1410</f>
        <v>0</v>
      </c>
      <c r="K1409" s="171"/>
      <c r="L1409" s="171"/>
    </row>
    <row r="1410" s="172" customFormat="true" ht="45" hidden="true" customHeight="true" outlineLevel="0" collapsed="false">
      <c r="A1410" s="168" t="s">
        <v>677</v>
      </c>
      <c r="B1410" s="174" t="s">
        <v>485</v>
      </c>
      <c r="C1410" s="169" t="s">
        <v>258</v>
      </c>
      <c r="D1410" s="169" t="s">
        <v>66</v>
      </c>
      <c r="E1410" s="169" t="s">
        <v>66</v>
      </c>
      <c r="F1410" s="175" t="s">
        <v>84</v>
      </c>
      <c r="G1410" s="175"/>
      <c r="H1410" s="169" t="s">
        <v>297</v>
      </c>
      <c r="I1410" s="169"/>
      <c r="J1410" s="171" t="n">
        <f aca="false">J1411</f>
        <v>0</v>
      </c>
      <c r="K1410" s="171"/>
      <c r="L1410" s="171"/>
    </row>
    <row r="1411" s="172" customFormat="true" ht="32.45" hidden="true" customHeight="true" outlineLevel="0" collapsed="false">
      <c r="A1411" s="168" t="s">
        <v>300</v>
      </c>
      <c r="B1411" s="174" t="s">
        <v>485</v>
      </c>
      <c r="C1411" s="169" t="s">
        <v>258</v>
      </c>
      <c r="D1411" s="169" t="s">
        <v>66</v>
      </c>
      <c r="E1411" s="169" t="s">
        <v>66</v>
      </c>
      <c r="F1411" s="175" t="s">
        <v>84</v>
      </c>
      <c r="G1411" s="175"/>
      <c r="H1411" s="169" t="s">
        <v>297</v>
      </c>
      <c r="I1411" s="169" t="s">
        <v>177</v>
      </c>
      <c r="J1411" s="171"/>
      <c r="K1411" s="171"/>
      <c r="L1411" s="171"/>
    </row>
    <row r="1412" s="172" customFormat="true" ht="20.45" hidden="true" customHeight="true" outlineLevel="0" collapsed="false">
      <c r="A1412" s="173" t="s">
        <v>286</v>
      </c>
      <c r="B1412" s="174" t="s">
        <v>485</v>
      </c>
      <c r="C1412" s="169" t="s">
        <v>258</v>
      </c>
      <c r="D1412" s="169" t="s">
        <v>66</v>
      </c>
      <c r="E1412" s="169" t="s">
        <v>66</v>
      </c>
      <c r="F1412" s="177" t="s">
        <v>58</v>
      </c>
      <c r="G1412" s="177" t="s">
        <v>64</v>
      </c>
      <c r="H1412" s="169" t="s">
        <v>279</v>
      </c>
      <c r="I1412" s="169"/>
      <c r="J1412" s="171" t="n">
        <f aca="false">J1413+J1414</f>
        <v>1995.8</v>
      </c>
      <c r="K1412" s="171"/>
      <c r="L1412" s="171"/>
    </row>
    <row r="1413" s="172" customFormat="true" ht="41.45" hidden="true" customHeight="true" outlineLevel="0" collapsed="false">
      <c r="A1413" s="173" t="s">
        <v>163</v>
      </c>
      <c r="B1413" s="174" t="s">
        <v>485</v>
      </c>
      <c r="C1413" s="169" t="s">
        <v>258</v>
      </c>
      <c r="D1413" s="169" t="s">
        <v>66</v>
      </c>
      <c r="E1413" s="169" t="s">
        <v>66</v>
      </c>
      <c r="F1413" s="177" t="s">
        <v>58</v>
      </c>
      <c r="G1413" s="177" t="s">
        <v>64</v>
      </c>
      <c r="H1413" s="169" t="s">
        <v>279</v>
      </c>
      <c r="I1413" s="169" t="s">
        <v>164</v>
      </c>
      <c r="J1413" s="171" t="n">
        <f aca="false">2995.8-1000</f>
        <v>1995.8</v>
      </c>
      <c r="K1413" s="171"/>
      <c r="L1413" s="171"/>
    </row>
    <row r="1414" s="172" customFormat="true" ht="41.45" hidden="true" customHeight="true" outlineLevel="0" collapsed="false">
      <c r="A1414" s="168" t="s">
        <v>300</v>
      </c>
      <c r="B1414" s="174" t="s">
        <v>485</v>
      </c>
      <c r="C1414" s="169" t="s">
        <v>258</v>
      </c>
      <c r="D1414" s="169" t="s">
        <v>66</v>
      </c>
      <c r="E1414" s="169" t="s">
        <v>66</v>
      </c>
      <c r="F1414" s="177" t="s">
        <v>58</v>
      </c>
      <c r="G1414" s="177" t="s">
        <v>64</v>
      </c>
      <c r="H1414" s="169" t="s">
        <v>279</v>
      </c>
      <c r="I1414" s="169" t="s">
        <v>177</v>
      </c>
      <c r="J1414" s="171"/>
      <c r="K1414" s="171"/>
      <c r="L1414" s="171"/>
    </row>
    <row r="1415" s="172" customFormat="true" ht="41.45" hidden="true" customHeight="true" outlineLevel="0" collapsed="false">
      <c r="A1415" s="195" t="s">
        <v>663</v>
      </c>
      <c r="B1415" s="174" t="s">
        <v>485</v>
      </c>
      <c r="C1415" s="169" t="s">
        <v>258</v>
      </c>
      <c r="D1415" s="169" t="s">
        <v>66</v>
      </c>
      <c r="E1415" s="169" t="s">
        <v>66</v>
      </c>
      <c r="F1415" s="177" t="s">
        <v>58</v>
      </c>
      <c r="G1415" s="177" t="s">
        <v>182</v>
      </c>
      <c r="H1415" s="169"/>
      <c r="I1415" s="169"/>
      <c r="J1415" s="171" t="n">
        <f aca="false">J1416</f>
        <v>0</v>
      </c>
      <c r="K1415" s="171"/>
      <c r="L1415" s="171"/>
    </row>
    <row r="1416" s="172" customFormat="true" ht="41.45" hidden="true" customHeight="true" outlineLevel="0" collapsed="false">
      <c r="A1416" s="173" t="s">
        <v>286</v>
      </c>
      <c r="B1416" s="174" t="s">
        <v>485</v>
      </c>
      <c r="C1416" s="169" t="s">
        <v>258</v>
      </c>
      <c r="D1416" s="169" t="s">
        <v>66</v>
      </c>
      <c r="E1416" s="169" t="s">
        <v>66</v>
      </c>
      <c r="F1416" s="177" t="s">
        <v>58</v>
      </c>
      <c r="G1416" s="177" t="s">
        <v>182</v>
      </c>
      <c r="H1416" s="169" t="s">
        <v>279</v>
      </c>
      <c r="I1416" s="169"/>
      <c r="J1416" s="171" t="n">
        <f aca="false">J1417</f>
        <v>0</v>
      </c>
      <c r="K1416" s="171"/>
      <c r="L1416" s="171"/>
    </row>
    <row r="1417" s="172" customFormat="true" ht="41.45" hidden="true" customHeight="true" outlineLevel="0" collapsed="false">
      <c r="A1417" s="168" t="s">
        <v>300</v>
      </c>
      <c r="B1417" s="174" t="s">
        <v>485</v>
      </c>
      <c r="C1417" s="169" t="s">
        <v>258</v>
      </c>
      <c r="D1417" s="169" t="s">
        <v>66</v>
      </c>
      <c r="E1417" s="169" t="s">
        <v>66</v>
      </c>
      <c r="F1417" s="177" t="s">
        <v>58</v>
      </c>
      <c r="G1417" s="177" t="s">
        <v>182</v>
      </c>
      <c r="H1417" s="169" t="s">
        <v>279</v>
      </c>
      <c r="I1417" s="169" t="s">
        <v>177</v>
      </c>
      <c r="J1417" s="171"/>
      <c r="K1417" s="171"/>
      <c r="L1417" s="171"/>
    </row>
    <row r="1418" s="172" customFormat="true" ht="20.45" hidden="true" customHeight="true" outlineLevel="0" collapsed="false">
      <c r="A1418" s="173" t="s">
        <v>304</v>
      </c>
      <c r="B1418" s="169" t="s">
        <v>485</v>
      </c>
      <c r="C1418" s="169" t="s">
        <v>258</v>
      </c>
      <c r="D1418" s="169" t="s">
        <v>258</v>
      </c>
      <c r="E1418" s="169"/>
      <c r="F1418" s="177"/>
      <c r="G1418" s="169"/>
      <c r="H1418" s="169"/>
      <c r="I1418" s="169"/>
      <c r="J1418" s="171" t="n">
        <f aca="false">J1419+J1425+J1430</f>
        <v>0</v>
      </c>
      <c r="K1418" s="171"/>
      <c r="L1418" s="171"/>
    </row>
    <row r="1419" s="172" customFormat="true" ht="29.25" hidden="true" customHeight="true" outlineLevel="0" collapsed="false">
      <c r="A1419" s="168" t="s">
        <v>451</v>
      </c>
      <c r="B1419" s="169" t="s">
        <v>485</v>
      </c>
      <c r="C1419" s="169" t="s">
        <v>258</v>
      </c>
      <c r="D1419" s="169" t="s">
        <v>258</v>
      </c>
      <c r="E1419" s="169" t="s">
        <v>66</v>
      </c>
      <c r="F1419" s="177" t="s">
        <v>68</v>
      </c>
      <c r="G1419" s="169"/>
      <c r="H1419" s="169"/>
      <c r="I1419" s="169"/>
      <c r="J1419" s="171" t="n">
        <f aca="false">J1420</f>
        <v>0</v>
      </c>
      <c r="K1419" s="171"/>
      <c r="L1419" s="171"/>
    </row>
    <row r="1420" s="172" customFormat="true" ht="32.25" hidden="true" customHeight="true" outlineLevel="0" collapsed="false">
      <c r="A1420" s="168" t="s">
        <v>452</v>
      </c>
      <c r="B1420" s="169" t="s">
        <v>485</v>
      </c>
      <c r="C1420" s="169" t="s">
        <v>258</v>
      </c>
      <c r="D1420" s="169" t="s">
        <v>258</v>
      </c>
      <c r="E1420" s="169" t="s">
        <v>66</v>
      </c>
      <c r="F1420" s="177" t="s">
        <v>58</v>
      </c>
      <c r="G1420" s="169"/>
      <c r="H1420" s="169"/>
      <c r="I1420" s="169"/>
      <c r="J1420" s="171" t="n">
        <f aca="false">J1421</f>
        <v>0</v>
      </c>
      <c r="K1420" s="171"/>
      <c r="L1420" s="171"/>
    </row>
    <row r="1421" s="172" customFormat="true" ht="30.75" hidden="true" customHeight="true" outlineLevel="0" collapsed="false">
      <c r="A1421" s="196" t="s">
        <v>686</v>
      </c>
      <c r="B1421" s="169" t="s">
        <v>485</v>
      </c>
      <c r="C1421" s="169" t="s">
        <v>258</v>
      </c>
      <c r="D1421" s="169" t="s">
        <v>258</v>
      </c>
      <c r="E1421" s="169" t="s">
        <v>66</v>
      </c>
      <c r="F1421" s="177" t="s">
        <v>58</v>
      </c>
      <c r="G1421" s="169" t="s">
        <v>85</v>
      </c>
      <c r="H1421" s="169"/>
      <c r="I1421" s="169"/>
      <c r="J1421" s="171" t="n">
        <f aca="false">J1422</f>
        <v>0</v>
      </c>
      <c r="K1421" s="171"/>
      <c r="L1421" s="171"/>
    </row>
    <row r="1422" s="172" customFormat="true" ht="44.25" hidden="true" customHeight="true" outlineLevel="0" collapsed="false">
      <c r="A1422" s="196" t="s">
        <v>688</v>
      </c>
      <c r="B1422" s="169" t="s">
        <v>485</v>
      </c>
      <c r="C1422" s="169" t="s">
        <v>258</v>
      </c>
      <c r="D1422" s="169" t="s">
        <v>258</v>
      </c>
      <c r="E1422" s="169" t="s">
        <v>66</v>
      </c>
      <c r="F1422" s="177" t="s">
        <v>58</v>
      </c>
      <c r="G1422" s="169" t="s">
        <v>85</v>
      </c>
      <c r="H1422" s="187" t="s">
        <v>311</v>
      </c>
      <c r="I1422" s="169"/>
      <c r="J1422" s="171" t="n">
        <f aca="false">J1423</f>
        <v>0</v>
      </c>
      <c r="K1422" s="171"/>
      <c r="L1422" s="171"/>
    </row>
    <row r="1423" s="172" customFormat="true" ht="20.45" hidden="true" customHeight="true" outlineLevel="0" collapsed="false">
      <c r="A1423" s="168" t="s">
        <v>300</v>
      </c>
      <c r="B1423" s="169" t="s">
        <v>485</v>
      </c>
      <c r="C1423" s="169" t="s">
        <v>258</v>
      </c>
      <c r="D1423" s="169" t="s">
        <v>258</v>
      </c>
      <c r="E1423" s="169" t="s">
        <v>66</v>
      </c>
      <c r="F1423" s="177" t="s">
        <v>58</v>
      </c>
      <c r="G1423" s="169" t="s">
        <v>85</v>
      </c>
      <c r="H1423" s="187" t="s">
        <v>311</v>
      </c>
      <c r="I1423" s="169" t="s">
        <v>177</v>
      </c>
      <c r="J1423" s="171"/>
      <c r="K1423" s="171"/>
      <c r="L1423" s="171"/>
    </row>
    <row r="1424" s="172" customFormat="true" ht="20.45" hidden="true" customHeight="true" outlineLevel="0" collapsed="false">
      <c r="A1424" s="173"/>
      <c r="B1424" s="169" t="s">
        <v>485</v>
      </c>
      <c r="C1424" s="169" t="s">
        <v>258</v>
      </c>
      <c r="D1424" s="169" t="s">
        <v>258</v>
      </c>
      <c r="E1424" s="169" t="s">
        <v>66</v>
      </c>
      <c r="F1424" s="177" t="s">
        <v>58</v>
      </c>
      <c r="G1424" s="169" t="s">
        <v>85</v>
      </c>
      <c r="H1424" s="169"/>
      <c r="I1424" s="169"/>
      <c r="J1424" s="171"/>
      <c r="K1424" s="171"/>
      <c r="L1424" s="171"/>
    </row>
    <row r="1425" s="172" customFormat="true" ht="30.75" hidden="true" customHeight="true" outlineLevel="0" collapsed="false">
      <c r="A1425" s="168" t="s">
        <v>679</v>
      </c>
      <c r="B1425" s="169" t="s">
        <v>485</v>
      </c>
      <c r="C1425" s="169" t="s">
        <v>258</v>
      </c>
      <c r="D1425" s="169" t="s">
        <v>258</v>
      </c>
      <c r="E1425" s="169" t="s">
        <v>182</v>
      </c>
      <c r="F1425" s="169" t="s">
        <v>68</v>
      </c>
      <c r="G1425" s="169"/>
      <c r="H1425" s="169"/>
      <c r="I1425" s="169"/>
      <c r="J1425" s="171" t="n">
        <f aca="false">J1426</f>
        <v>0</v>
      </c>
      <c r="K1425" s="171"/>
      <c r="L1425" s="171"/>
    </row>
    <row r="1426" s="172" customFormat="true" ht="44.45" hidden="true" customHeight="true" outlineLevel="0" collapsed="false">
      <c r="A1426" s="168" t="s">
        <v>680</v>
      </c>
      <c r="B1426" s="169" t="s">
        <v>485</v>
      </c>
      <c r="C1426" s="169" t="s">
        <v>258</v>
      </c>
      <c r="D1426" s="169" t="s">
        <v>258</v>
      </c>
      <c r="E1426" s="169" t="s">
        <v>182</v>
      </c>
      <c r="F1426" s="169" t="s">
        <v>61</v>
      </c>
      <c r="G1426" s="169"/>
      <c r="H1426" s="169"/>
      <c r="I1426" s="169"/>
      <c r="J1426" s="171" t="n">
        <f aca="false">J1427</f>
        <v>0</v>
      </c>
      <c r="K1426" s="171"/>
      <c r="L1426" s="171"/>
    </row>
    <row r="1427" s="172" customFormat="true" ht="43.15" hidden="true" customHeight="true" outlineLevel="0" collapsed="false">
      <c r="A1427" s="168" t="s">
        <v>96</v>
      </c>
      <c r="B1427" s="169" t="s">
        <v>485</v>
      </c>
      <c r="C1427" s="169" t="s">
        <v>258</v>
      </c>
      <c r="D1427" s="169" t="s">
        <v>258</v>
      </c>
      <c r="E1427" s="169" t="s">
        <v>182</v>
      </c>
      <c r="F1427" s="169" t="s">
        <v>61</v>
      </c>
      <c r="G1427" s="169"/>
      <c r="H1427" s="169" t="s">
        <v>149</v>
      </c>
      <c r="I1427" s="169"/>
      <c r="J1427" s="171" t="n">
        <f aca="false">J1428</f>
        <v>0</v>
      </c>
      <c r="K1427" s="171"/>
      <c r="L1427" s="171"/>
    </row>
    <row r="1428" s="172" customFormat="true" ht="61.9" hidden="true" customHeight="true" outlineLevel="0" collapsed="false">
      <c r="A1428" s="168" t="s">
        <v>681</v>
      </c>
      <c r="B1428" s="169" t="s">
        <v>485</v>
      </c>
      <c r="C1428" s="169" t="s">
        <v>258</v>
      </c>
      <c r="D1428" s="169" t="s">
        <v>258</v>
      </c>
      <c r="E1428" s="169" t="s">
        <v>182</v>
      </c>
      <c r="F1428" s="169" t="s">
        <v>61</v>
      </c>
      <c r="G1428" s="169"/>
      <c r="H1428" s="169" t="s">
        <v>305</v>
      </c>
      <c r="I1428" s="169"/>
      <c r="J1428" s="171" t="n">
        <f aca="false">J1429</f>
        <v>0</v>
      </c>
      <c r="K1428" s="171"/>
      <c r="L1428" s="171"/>
    </row>
    <row r="1429" s="172" customFormat="true" ht="20.45" hidden="true" customHeight="true" outlineLevel="0" collapsed="false">
      <c r="A1429" s="168" t="s">
        <v>300</v>
      </c>
      <c r="B1429" s="169" t="s">
        <v>485</v>
      </c>
      <c r="C1429" s="169" t="s">
        <v>258</v>
      </c>
      <c r="D1429" s="169" t="s">
        <v>258</v>
      </c>
      <c r="E1429" s="169" t="s">
        <v>182</v>
      </c>
      <c r="F1429" s="169" t="s">
        <v>61</v>
      </c>
      <c r="G1429" s="169"/>
      <c r="H1429" s="169" t="s">
        <v>305</v>
      </c>
      <c r="I1429" s="169" t="s">
        <v>177</v>
      </c>
      <c r="J1429" s="171"/>
      <c r="K1429" s="171"/>
      <c r="L1429" s="171"/>
    </row>
    <row r="1430" s="172" customFormat="true" ht="31.15" hidden="true" customHeight="true" outlineLevel="0" collapsed="false">
      <c r="A1430" s="173" t="s">
        <v>205</v>
      </c>
      <c r="B1430" s="169" t="s">
        <v>485</v>
      </c>
      <c r="C1430" s="169" t="s">
        <v>258</v>
      </c>
      <c r="D1430" s="169" t="s">
        <v>258</v>
      </c>
      <c r="E1430" s="169" t="s">
        <v>90</v>
      </c>
      <c r="F1430" s="169" t="s">
        <v>68</v>
      </c>
      <c r="G1430" s="169"/>
      <c r="H1430" s="169"/>
      <c r="I1430" s="169"/>
      <c r="J1430" s="193" t="n">
        <f aca="false">J1431</f>
        <v>0</v>
      </c>
      <c r="K1430" s="193"/>
      <c r="L1430" s="193"/>
    </row>
    <row r="1431" s="172" customFormat="true" ht="30.75" hidden="true" customHeight="true" outlineLevel="0" collapsed="false">
      <c r="A1431" s="178" t="s">
        <v>206</v>
      </c>
      <c r="B1431" s="169" t="s">
        <v>485</v>
      </c>
      <c r="C1431" s="177" t="s">
        <v>258</v>
      </c>
      <c r="D1431" s="177" t="s">
        <v>258</v>
      </c>
      <c r="E1431" s="177" t="s">
        <v>90</v>
      </c>
      <c r="F1431" s="177" t="s">
        <v>84</v>
      </c>
      <c r="G1431" s="177"/>
      <c r="H1431" s="177"/>
      <c r="I1431" s="177"/>
      <c r="J1431" s="193" t="n">
        <f aca="false">J1432</f>
        <v>0</v>
      </c>
      <c r="K1431" s="193"/>
      <c r="L1431" s="193"/>
    </row>
    <row r="1432" s="172" customFormat="true" ht="49.15" hidden="true" customHeight="true" outlineLevel="0" collapsed="false">
      <c r="A1432" s="197" t="s">
        <v>687</v>
      </c>
      <c r="B1432" s="169" t="s">
        <v>485</v>
      </c>
      <c r="C1432" s="169" t="s">
        <v>258</v>
      </c>
      <c r="D1432" s="169" t="s">
        <v>258</v>
      </c>
      <c r="E1432" s="169" t="s">
        <v>90</v>
      </c>
      <c r="F1432" s="169" t="s">
        <v>84</v>
      </c>
      <c r="G1432" s="169"/>
      <c r="H1432" s="169" t="s">
        <v>315</v>
      </c>
      <c r="I1432" s="169"/>
      <c r="J1432" s="171" t="n">
        <f aca="false">J1433</f>
        <v>0</v>
      </c>
      <c r="K1432" s="171"/>
      <c r="L1432" s="171"/>
    </row>
    <row r="1433" s="172" customFormat="true" ht="21.75" hidden="true" customHeight="true" outlineLevel="0" collapsed="false">
      <c r="A1433" s="168" t="s">
        <v>300</v>
      </c>
      <c r="B1433" s="169" t="s">
        <v>485</v>
      </c>
      <c r="C1433" s="169" t="s">
        <v>258</v>
      </c>
      <c r="D1433" s="169" t="s">
        <v>258</v>
      </c>
      <c r="E1433" s="169" t="s">
        <v>90</v>
      </c>
      <c r="F1433" s="169" t="s">
        <v>84</v>
      </c>
      <c r="G1433" s="169"/>
      <c r="H1433" s="169" t="s">
        <v>315</v>
      </c>
      <c r="I1433" s="169" t="s">
        <v>177</v>
      </c>
      <c r="J1433" s="171"/>
      <c r="K1433" s="171"/>
      <c r="L1433" s="171"/>
    </row>
    <row r="1434" s="172" customFormat="true" ht="30" hidden="true" customHeight="true" outlineLevel="0" collapsed="false">
      <c r="A1434" s="168" t="s">
        <v>758</v>
      </c>
      <c r="B1434" s="174" t="s">
        <v>485</v>
      </c>
      <c r="C1434" s="174"/>
      <c r="D1434" s="174"/>
      <c r="E1434" s="175"/>
      <c r="F1434" s="174"/>
      <c r="G1434" s="174"/>
      <c r="H1434" s="175"/>
      <c r="I1434" s="174"/>
      <c r="J1434" s="176" t="n">
        <f aca="false">J1435</f>
        <v>30088.8</v>
      </c>
      <c r="K1434" s="176"/>
      <c r="L1434" s="176"/>
    </row>
    <row r="1435" s="172" customFormat="true" ht="18" hidden="true" customHeight="true" outlineLevel="0" collapsed="false">
      <c r="A1435" s="178" t="s">
        <v>257</v>
      </c>
      <c r="B1435" s="169" t="s">
        <v>485</v>
      </c>
      <c r="C1435" s="177" t="s">
        <v>258</v>
      </c>
      <c r="D1435" s="174"/>
      <c r="E1435" s="174"/>
      <c r="F1435" s="174"/>
      <c r="G1435" s="174"/>
      <c r="H1435" s="175"/>
      <c r="I1435" s="174"/>
      <c r="J1435" s="176" t="n">
        <f aca="false">J1436+J1466</f>
        <v>30088.8</v>
      </c>
      <c r="K1435" s="176"/>
      <c r="L1435" s="176"/>
    </row>
    <row r="1436" s="172" customFormat="true" ht="19.15" hidden="true" customHeight="true" outlineLevel="0" collapsed="false">
      <c r="A1436" s="173" t="s">
        <v>274</v>
      </c>
      <c r="B1436" s="169" t="s">
        <v>485</v>
      </c>
      <c r="C1436" s="169" t="s">
        <v>258</v>
      </c>
      <c r="D1436" s="169" t="s">
        <v>66</v>
      </c>
      <c r="E1436" s="169"/>
      <c r="F1436" s="169"/>
      <c r="G1436" s="169"/>
      <c r="H1436" s="169"/>
      <c r="I1436" s="169"/>
      <c r="J1436" s="193" t="n">
        <f aca="false">J1437+J1455+J1458</f>
        <v>30088.8</v>
      </c>
      <c r="K1436" s="193"/>
      <c r="L1436" s="193"/>
    </row>
    <row r="1437" s="172" customFormat="true" ht="34.9" hidden="true" customHeight="true" outlineLevel="0" collapsed="false">
      <c r="A1437" s="168" t="s">
        <v>451</v>
      </c>
      <c r="B1437" s="169" t="s">
        <v>485</v>
      </c>
      <c r="C1437" s="169" t="s">
        <v>258</v>
      </c>
      <c r="D1437" s="169" t="s">
        <v>66</v>
      </c>
      <c r="E1437" s="169" t="s">
        <v>66</v>
      </c>
      <c r="F1437" s="169" t="s">
        <v>68</v>
      </c>
      <c r="G1437" s="169"/>
      <c r="H1437" s="169"/>
      <c r="I1437" s="169"/>
      <c r="J1437" s="193" t="n">
        <f aca="false">J1438+J1451</f>
        <v>28471.4</v>
      </c>
      <c r="K1437" s="193"/>
      <c r="L1437" s="193"/>
    </row>
    <row r="1438" s="172" customFormat="true" ht="54.75" hidden="true" customHeight="true" outlineLevel="0" collapsed="false">
      <c r="A1438" s="168" t="s">
        <v>452</v>
      </c>
      <c r="B1438" s="169" t="s">
        <v>485</v>
      </c>
      <c r="C1438" s="177" t="s">
        <v>258</v>
      </c>
      <c r="D1438" s="177" t="s">
        <v>66</v>
      </c>
      <c r="E1438" s="169" t="s">
        <v>66</v>
      </c>
      <c r="F1438" s="177" t="s">
        <v>58</v>
      </c>
      <c r="G1438" s="177"/>
      <c r="H1438" s="177"/>
      <c r="I1438" s="177"/>
      <c r="J1438" s="193" t="n">
        <f aca="false">J1439+J1448+J1463</f>
        <v>28471.4</v>
      </c>
      <c r="K1438" s="193"/>
      <c r="L1438" s="193"/>
    </row>
    <row r="1439" s="172" customFormat="true" ht="54.75" hidden="true" customHeight="true" outlineLevel="0" collapsed="false">
      <c r="A1439" s="168" t="s">
        <v>655</v>
      </c>
      <c r="B1439" s="169" t="s">
        <v>485</v>
      </c>
      <c r="C1439" s="177" t="s">
        <v>258</v>
      </c>
      <c r="D1439" s="177" t="s">
        <v>66</v>
      </c>
      <c r="E1439" s="169" t="s">
        <v>66</v>
      </c>
      <c r="F1439" s="177" t="s">
        <v>58</v>
      </c>
      <c r="G1439" s="177" t="s">
        <v>64</v>
      </c>
      <c r="H1439" s="177"/>
      <c r="I1439" s="177"/>
      <c r="J1439" s="193" t="n">
        <f aca="false">J1443+J1440</f>
        <v>28471.4</v>
      </c>
      <c r="K1439" s="193"/>
      <c r="L1439" s="193"/>
    </row>
    <row r="1440" s="172" customFormat="true" ht="54.75" hidden="true" customHeight="true" outlineLevel="0" collapsed="false">
      <c r="A1440" s="173" t="s">
        <v>96</v>
      </c>
      <c r="B1440" s="169" t="s">
        <v>485</v>
      </c>
      <c r="C1440" s="177" t="s">
        <v>258</v>
      </c>
      <c r="D1440" s="177" t="s">
        <v>66</v>
      </c>
      <c r="E1440" s="169" t="s">
        <v>66</v>
      </c>
      <c r="F1440" s="177" t="s">
        <v>58</v>
      </c>
      <c r="G1440" s="177" t="s">
        <v>64</v>
      </c>
      <c r="H1440" s="177" t="s">
        <v>97</v>
      </c>
      <c r="I1440" s="177"/>
      <c r="J1440" s="193" t="n">
        <f aca="false">J1441</f>
        <v>1000</v>
      </c>
      <c r="K1440" s="193"/>
      <c r="L1440" s="193"/>
    </row>
    <row r="1441" s="172" customFormat="true" ht="54.75" hidden="true" customHeight="true" outlineLevel="0" collapsed="false">
      <c r="A1441" s="173" t="s">
        <v>98</v>
      </c>
      <c r="B1441" s="169" t="s">
        <v>485</v>
      </c>
      <c r="C1441" s="177" t="s">
        <v>258</v>
      </c>
      <c r="D1441" s="177" t="s">
        <v>66</v>
      </c>
      <c r="E1441" s="169" t="s">
        <v>66</v>
      </c>
      <c r="F1441" s="177" t="s">
        <v>58</v>
      </c>
      <c r="G1441" s="177" t="s">
        <v>64</v>
      </c>
      <c r="H1441" s="177" t="s">
        <v>99</v>
      </c>
      <c r="I1441" s="177"/>
      <c r="J1441" s="193" t="n">
        <f aca="false">J1442</f>
        <v>1000</v>
      </c>
      <c r="K1441" s="193"/>
      <c r="L1441" s="193"/>
    </row>
    <row r="1442" s="172" customFormat="true" ht="54.75" hidden="true" customHeight="true" outlineLevel="0" collapsed="false">
      <c r="A1442" s="173" t="s">
        <v>163</v>
      </c>
      <c r="B1442" s="169" t="s">
        <v>485</v>
      </c>
      <c r="C1442" s="177" t="s">
        <v>258</v>
      </c>
      <c r="D1442" s="177" t="s">
        <v>66</v>
      </c>
      <c r="E1442" s="169" t="s">
        <v>66</v>
      </c>
      <c r="F1442" s="177" t="s">
        <v>58</v>
      </c>
      <c r="G1442" s="177" t="s">
        <v>64</v>
      </c>
      <c r="H1442" s="177" t="s">
        <v>99</v>
      </c>
      <c r="I1442" s="177" t="s">
        <v>164</v>
      </c>
      <c r="J1442" s="193" t="n">
        <v>1000</v>
      </c>
      <c r="K1442" s="193"/>
      <c r="L1442" s="193"/>
    </row>
    <row r="1443" s="172" customFormat="true" ht="48.95" hidden="true" customHeight="true" outlineLevel="0" collapsed="false">
      <c r="A1443" s="173" t="s">
        <v>91</v>
      </c>
      <c r="B1443" s="169" t="s">
        <v>485</v>
      </c>
      <c r="C1443" s="169" t="s">
        <v>258</v>
      </c>
      <c r="D1443" s="169" t="s">
        <v>66</v>
      </c>
      <c r="E1443" s="169" t="s">
        <v>66</v>
      </c>
      <c r="F1443" s="177" t="s">
        <v>58</v>
      </c>
      <c r="G1443" s="177" t="s">
        <v>64</v>
      </c>
      <c r="H1443" s="169" t="s">
        <v>88</v>
      </c>
      <c r="I1443" s="169"/>
      <c r="J1443" s="171" t="n">
        <f aca="false">J1444+J1446</f>
        <v>27471.4</v>
      </c>
      <c r="K1443" s="171"/>
      <c r="L1443" s="171"/>
    </row>
    <row r="1444" s="172" customFormat="true" ht="69.75" hidden="true" customHeight="true" outlineLevel="0" collapsed="false">
      <c r="A1444" s="173" t="s">
        <v>281</v>
      </c>
      <c r="B1444" s="169" t="s">
        <v>485</v>
      </c>
      <c r="C1444" s="169" t="s">
        <v>258</v>
      </c>
      <c r="D1444" s="169" t="s">
        <v>66</v>
      </c>
      <c r="E1444" s="169" t="s">
        <v>66</v>
      </c>
      <c r="F1444" s="177" t="s">
        <v>58</v>
      </c>
      <c r="G1444" s="177" t="s">
        <v>64</v>
      </c>
      <c r="H1444" s="169" t="s">
        <v>282</v>
      </c>
      <c r="I1444" s="169"/>
      <c r="J1444" s="171" t="n">
        <f aca="false">J1445</f>
        <v>1137.6</v>
      </c>
      <c r="K1444" s="171"/>
      <c r="L1444" s="171"/>
    </row>
    <row r="1445" s="172" customFormat="true" ht="20.45" hidden="true" customHeight="true" outlineLevel="0" collapsed="false">
      <c r="A1445" s="168" t="s">
        <v>300</v>
      </c>
      <c r="B1445" s="169" t="s">
        <v>485</v>
      </c>
      <c r="C1445" s="169" t="s">
        <v>258</v>
      </c>
      <c r="D1445" s="169" t="s">
        <v>66</v>
      </c>
      <c r="E1445" s="169" t="s">
        <v>66</v>
      </c>
      <c r="F1445" s="177" t="s">
        <v>58</v>
      </c>
      <c r="G1445" s="177" t="s">
        <v>64</v>
      </c>
      <c r="H1445" s="169" t="s">
        <v>282</v>
      </c>
      <c r="I1445" s="169" t="s">
        <v>177</v>
      </c>
      <c r="J1445" s="171" t="n">
        <v>1137.6</v>
      </c>
      <c r="K1445" s="171"/>
      <c r="L1445" s="171"/>
    </row>
    <row r="1446" s="172" customFormat="true" ht="135.75" hidden="true" customHeight="true" outlineLevel="0" collapsed="false">
      <c r="A1446" s="173" t="s">
        <v>757</v>
      </c>
      <c r="B1446" s="169" t="s">
        <v>485</v>
      </c>
      <c r="C1446" s="169" t="s">
        <v>258</v>
      </c>
      <c r="D1446" s="169" t="s">
        <v>66</v>
      </c>
      <c r="E1446" s="169" t="s">
        <v>66</v>
      </c>
      <c r="F1446" s="177" t="s">
        <v>58</v>
      </c>
      <c r="G1446" s="177" t="s">
        <v>64</v>
      </c>
      <c r="H1446" s="169" t="s">
        <v>283</v>
      </c>
      <c r="I1446" s="169"/>
      <c r="J1446" s="171" t="n">
        <f aca="false">J1447</f>
        <v>26333.8</v>
      </c>
      <c r="K1446" s="171"/>
      <c r="L1446" s="171"/>
    </row>
    <row r="1447" s="172" customFormat="true" ht="39.75" hidden="true" customHeight="true" outlineLevel="0" collapsed="false">
      <c r="A1447" s="173" t="s">
        <v>163</v>
      </c>
      <c r="B1447" s="169" t="s">
        <v>485</v>
      </c>
      <c r="C1447" s="169" t="s">
        <v>258</v>
      </c>
      <c r="D1447" s="169" t="s">
        <v>66</v>
      </c>
      <c r="E1447" s="169" t="s">
        <v>66</v>
      </c>
      <c r="F1447" s="177" t="s">
        <v>58</v>
      </c>
      <c r="G1447" s="177" t="s">
        <v>64</v>
      </c>
      <c r="H1447" s="169" t="s">
        <v>283</v>
      </c>
      <c r="I1447" s="169" t="s">
        <v>164</v>
      </c>
      <c r="J1447" s="171" t="n">
        <v>26333.8</v>
      </c>
      <c r="K1447" s="171"/>
      <c r="L1447" s="171"/>
    </row>
    <row r="1448" s="172" customFormat="true" ht="28.9" hidden="true" customHeight="true" outlineLevel="0" collapsed="false">
      <c r="A1448" s="173" t="s">
        <v>174</v>
      </c>
      <c r="B1448" s="174" t="s">
        <v>485</v>
      </c>
      <c r="C1448" s="169" t="s">
        <v>258</v>
      </c>
      <c r="D1448" s="169" t="s">
        <v>66</v>
      </c>
      <c r="E1448" s="169" t="s">
        <v>66</v>
      </c>
      <c r="F1448" s="169" t="s">
        <v>58</v>
      </c>
      <c r="G1448" s="169"/>
      <c r="H1448" s="169" t="s">
        <v>285</v>
      </c>
      <c r="I1448" s="169"/>
      <c r="J1448" s="171" t="n">
        <f aca="false">J1449</f>
        <v>0</v>
      </c>
      <c r="K1448" s="171"/>
      <c r="L1448" s="171"/>
    </row>
    <row r="1449" s="172" customFormat="true" ht="18.75" hidden="true" customHeight="true" outlineLevel="0" collapsed="false">
      <c r="A1449" s="173" t="s">
        <v>286</v>
      </c>
      <c r="B1449" s="174" t="s">
        <v>485</v>
      </c>
      <c r="C1449" s="169" t="s">
        <v>258</v>
      </c>
      <c r="D1449" s="169" t="s">
        <v>66</v>
      </c>
      <c r="E1449" s="169" t="s">
        <v>66</v>
      </c>
      <c r="F1449" s="169" t="s">
        <v>58</v>
      </c>
      <c r="G1449" s="169"/>
      <c r="H1449" s="169" t="s">
        <v>271</v>
      </c>
      <c r="I1449" s="169"/>
      <c r="J1449" s="171" t="n">
        <f aca="false">J1450</f>
        <v>0</v>
      </c>
      <c r="K1449" s="171"/>
      <c r="L1449" s="171"/>
    </row>
    <row r="1450" s="172" customFormat="true" ht="15.95" hidden="true" customHeight="true" outlineLevel="0" collapsed="false">
      <c r="A1450" s="173" t="s">
        <v>163</v>
      </c>
      <c r="B1450" s="174" t="s">
        <v>485</v>
      </c>
      <c r="C1450" s="169" t="s">
        <v>258</v>
      </c>
      <c r="D1450" s="169" t="s">
        <v>66</v>
      </c>
      <c r="E1450" s="169" t="s">
        <v>66</v>
      </c>
      <c r="F1450" s="169" t="s">
        <v>58</v>
      </c>
      <c r="G1450" s="169"/>
      <c r="H1450" s="169" t="s">
        <v>271</v>
      </c>
      <c r="I1450" s="169" t="s">
        <v>164</v>
      </c>
      <c r="J1450" s="171" t="n">
        <f aca="false">5298.1+78.1+22.4-5398.6</f>
        <v>0</v>
      </c>
      <c r="K1450" s="171"/>
      <c r="L1450" s="171"/>
    </row>
    <row r="1451" s="172" customFormat="true" ht="52.5" hidden="true" customHeight="true" outlineLevel="0" collapsed="false">
      <c r="A1451" s="194" t="s">
        <v>666</v>
      </c>
      <c r="B1451" s="174" t="s">
        <v>485</v>
      </c>
      <c r="C1451" s="169" t="s">
        <v>258</v>
      </c>
      <c r="D1451" s="169" t="s">
        <v>66</v>
      </c>
      <c r="E1451" s="169" t="s">
        <v>66</v>
      </c>
      <c r="F1451" s="169" t="s">
        <v>59</v>
      </c>
      <c r="G1451" s="169"/>
      <c r="H1451" s="169"/>
      <c r="I1451" s="169"/>
      <c r="J1451" s="171" t="n">
        <f aca="false">J1452</f>
        <v>0</v>
      </c>
      <c r="K1451" s="171"/>
      <c r="L1451" s="171"/>
    </row>
    <row r="1452" s="172" customFormat="true" ht="42.75" hidden="true" customHeight="true" outlineLevel="0" collapsed="false">
      <c r="A1452" s="173" t="s">
        <v>96</v>
      </c>
      <c r="B1452" s="174" t="s">
        <v>485</v>
      </c>
      <c r="C1452" s="169" t="s">
        <v>258</v>
      </c>
      <c r="D1452" s="169" t="s">
        <v>66</v>
      </c>
      <c r="E1452" s="169" t="s">
        <v>66</v>
      </c>
      <c r="F1452" s="169" t="s">
        <v>59</v>
      </c>
      <c r="G1452" s="169"/>
      <c r="H1452" s="169" t="s">
        <v>149</v>
      </c>
      <c r="I1452" s="169"/>
      <c r="J1452" s="171" t="n">
        <f aca="false">J1453</f>
        <v>0</v>
      </c>
      <c r="K1452" s="171"/>
      <c r="L1452" s="171"/>
    </row>
    <row r="1453" s="172" customFormat="true" ht="29.45" hidden="true" customHeight="true" outlineLevel="0" collapsed="false">
      <c r="A1453" s="168" t="s">
        <v>759</v>
      </c>
      <c r="B1453" s="174" t="s">
        <v>485</v>
      </c>
      <c r="C1453" s="169" t="s">
        <v>258</v>
      </c>
      <c r="D1453" s="169" t="s">
        <v>66</v>
      </c>
      <c r="E1453" s="169" t="s">
        <v>66</v>
      </c>
      <c r="F1453" s="169" t="s">
        <v>59</v>
      </c>
      <c r="G1453" s="169"/>
      <c r="H1453" s="169" t="s">
        <v>288</v>
      </c>
      <c r="I1453" s="169"/>
      <c r="J1453" s="171" t="n">
        <f aca="false">J1454</f>
        <v>0</v>
      </c>
      <c r="K1453" s="171"/>
      <c r="L1453" s="171"/>
    </row>
    <row r="1454" s="172" customFormat="true" ht="20.45" hidden="true" customHeight="true" outlineLevel="0" collapsed="false">
      <c r="A1454" s="168" t="s">
        <v>300</v>
      </c>
      <c r="B1454" s="174" t="s">
        <v>485</v>
      </c>
      <c r="C1454" s="169" t="s">
        <v>258</v>
      </c>
      <c r="D1454" s="169" t="s">
        <v>66</v>
      </c>
      <c r="E1454" s="169" t="s">
        <v>66</v>
      </c>
      <c r="F1454" s="169" t="s">
        <v>59</v>
      </c>
      <c r="G1454" s="169"/>
      <c r="H1454" s="169" t="s">
        <v>288</v>
      </c>
      <c r="I1454" s="169" t="s">
        <v>177</v>
      </c>
      <c r="J1454" s="171"/>
      <c r="K1454" s="171"/>
      <c r="L1454" s="171"/>
    </row>
    <row r="1455" s="172" customFormat="true" ht="33.75" hidden="true" customHeight="true" outlineLevel="0" collapsed="false">
      <c r="A1455" s="194" t="s">
        <v>653</v>
      </c>
      <c r="B1455" s="174" t="s">
        <v>485</v>
      </c>
      <c r="C1455" s="169" t="s">
        <v>258</v>
      </c>
      <c r="D1455" s="169" t="s">
        <v>66</v>
      </c>
      <c r="E1455" s="169" t="s">
        <v>66</v>
      </c>
      <c r="F1455" s="175" t="s">
        <v>68</v>
      </c>
      <c r="G1455" s="175"/>
      <c r="H1455" s="169"/>
      <c r="I1455" s="169"/>
      <c r="J1455" s="171" t="n">
        <f aca="false">J1456</f>
        <v>0</v>
      </c>
      <c r="K1455" s="171"/>
      <c r="L1455" s="171"/>
    </row>
    <row r="1456" s="172" customFormat="true" ht="15.95" hidden="true" customHeight="true" outlineLevel="0" collapsed="false">
      <c r="A1456" s="173" t="s">
        <v>286</v>
      </c>
      <c r="B1456" s="174" t="s">
        <v>485</v>
      </c>
      <c r="C1456" s="169" t="s">
        <v>258</v>
      </c>
      <c r="D1456" s="169" t="s">
        <v>66</v>
      </c>
      <c r="E1456" s="169" t="s">
        <v>66</v>
      </c>
      <c r="F1456" s="175" t="s">
        <v>68</v>
      </c>
      <c r="G1456" s="175"/>
      <c r="H1456" s="169" t="s">
        <v>290</v>
      </c>
      <c r="I1456" s="169"/>
      <c r="J1456" s="171" t="n">
        <f aca="false">J1457</f>
        <v>0</v>
      </c>
      <c r="K1456" s="171"/>
      <c r="L1456" s="171"/>
    </row>
    <row r="1457" s="172" customFormat="true" ht="22.9" hidden="true" customHeight="true" outlineLevel="0" collapsed="false">
      <c r="A1457" s="168" t="s">
        <v>300</v>
      </c>
      <c r="B1457" s="174" t="s">
        <v>485</v>
      </c>
      <c r="C1457" s="169" t="s">
        <v>258</v>
      </c>
      <c r="D1457" s="169" t="s">
        <v>66</v>
      </c>
      <c r="E1457" s="169" t="s">
        <v>66</v>
      </c>
      <c r="F1457" s="175" t="s">
        <v>68</v>
      </c>
      <c r="G1457" s="175"/>
      <c r="H1457" s="169" t="s">
        <v>290</v>
      </c>
      <c r="I1457" s="169" t="s">
        <v>177</v>
      </c>
      <c r="J1457" s="171"/>
      <c r="K1457" s="171"/>
      <c r="L1457" s="171"/>
    </row>
    <row r="1458" s="172" customFormat="true" ht="36.75" hidden="true" customHeight="true" outlineLevel="0" collapsed="false">
      <c r="A1458" s="173" t="s">
        <v>205</v>
      </c>
      <c r="B1458" s="174" t="s">
        <v>485</v>
      </c>
      <c r="C1458" s="169" t="s">
        <v>258</v>
      </c>
      <c r="D1458" s="169" t="s">
        <v>66</v>
      </c>
      <c r="E1458" s="169" t="s">
        <v>66</v>
      </c>
      <c r="F1458" s="177" t="s">
        <v>58</v>
      </c>
      <c r="G1458" s="177" t="s">
        <v>64</v>
      </c>
      <c r="H1458" s="169"/>
      <c r="I1458" s="169"/>
      <c r="J1458" s="171" t="n">
        <f aca="false">J1459</f>
        <v>1617.4</v>
      </c>
      <c r="K1458" s="171"/>
      <c r="L1458" s="171"/>
    </row>
    <row r="1459" s="172" customFormat="true" ht="45.75" hidden="true" customHeight="true" outlineLevel="0" collapsed="false">
      <c r="A1459" s="178" t="s">
        <v>206</v>
      </c>
      <c r="B1459" s="174" t="s">
        <v>485</v>
      </c>
      <c r="C1459" s="169" t="s">
        <v>258</v>
      </c>
      <c r="D1459" s="169" t="s">
        <v>66</v>
      </c>
      <c r="E1459" s="169" t="s">
        <v>66</v>
      </c>
      <c r="F1459" s="177" t="s">
        <v>58</v>
      </c>
      <c r="G1459" s="177" t="s">
        <v>64</v>
      </c>
      <c r="H1459" s="169"/>
      <c r="I1459" s="169"/>
      <c r="J1459" s="171" t="n">
        <f aca="false">J1460</f>
        <v>1617.4</v>
      </c>
      <c r="K1459" s="171"/>
      <c r="L1459" s="171"/>
    </row>
    <row r="1460" s="172" customFormat="true" ht="22.9" hidden="true" customHeight="true" outlineLevel="0" collapsed="false">
      <c r="A1460" s="173" t="s">
        <v>286</v>
      </c>
      <c r="B1460" s="174" t="s">
        <v>485</v>
      </c>
      <c r="C1460" s="169" t="s">
        <v>258</v>
      </c>
      <c r="D1460" s="169" t="s">
        <v>66</v>
      </c>
      <c r="E1460" s="169" t="s">
        <v>66</v>
      </c>
      <c r="F1460" s="177" t="s">
        <v>58</v>
      </c>
      <c r="G1460" s="177" t="s">
        <v>64</v>
      </c>
      <c r="H1460" s="169" t="s">
        <v>279</v>
      </c>
      <c r="I1460" s="169"/>
      <c r="J1460" s="171" t="n">
        <f aca="false">J1461+J1462</f>
        <v>1617.4</v>
      </c>
      <c r="K1460" s="171"/>
      <c r="L1460" s="171"/>
    </row>
    <row r="1461" s="172" customFormat="true" ht="41.25" hidden="true" customHeight="true" outlineLevel="0" collapsed="false">
      <c r="A1461" s="173" t="s">
        <v>163</v>
      </c>
      <c r="B1461" s="174" t="s">
        <v>485</v>
      </c>
      <c r="C1461" s="169" t="s">
        <v>258</v>
      </c>
      <c r="D1461" s="169" t="s">
        <v>66</v>
      </c>
      <c r="E1461" s="169" t="s">
        <v>66</v>
      </c>
      <c r="F1461" s="177" t="s">
        <v>58</v>
      </c>
      <c r="G1461" s="177" t="s">
        <v>64</v>
      </c>
      <c r="H1461" s="169" t="s">
        <v>279</v>
      </c>
      <c r="I1461" s="169" t="s">
        <v>164</v>
      </c>
      <c r="J1461" s="171" t="n">
        <v>1617.4</v>
      </c>
      <c r="K1461" s="171"/>
      <c r="L1461" s="171"/>
    </row>
    <row r="1462" s="172" customFormat="true" ht="41.25" hidden="true" customHeight="true" outlineLevel="0" collapsed="false">
      <c r="A1462" s="168" t="s">
        <v>300</v>
      </c>
      <c r="B1462" s="174" t="s">
        <v>485</v>
      </c>
      <c r="C1462" s="169" t="s">
        <v>258</v>
      </c>
      <c r="D1462" s="169" t="s">
        <v>66</v>
      </c>
      <c r="E1462" s="169" t="s">
        <v>66</v>
      </c>
      <c r="F1462" s="177" t="s">
        <v>58</v>
      </c>
      <c r="G1462" s="177" t="s">
        <v>64</v>
      </c>
      <c r="H1462" s="169" t="s">
        <v>279</v>
      </c>
      <c r="I1462" s="169" t="s">
        <v>177</v>
      </c>
      <c r="J1462" s="171"/>
      <c r="K1462" s="171"/>
      <c r="L1462" s="171"/>
    </row>
    <row r="1463" s="172" customFormat="true" ht="41.25" hidden="true" customHeight="true" outlineLevel="0" collapsed="false">
      <c r="A1463" s="195" t="s">
        <v>663</v>
      </c>
      <c r="B1463" s="174" t="s">
        <v>485</v>
      </c>
      <c r="C1463" s="169" t="s">
        <v>258</v>
      </c>
      <c r="D1463" s="169" t="s">
        <v>66</v>
      </c>
      <c r="E1463" s="169" t="s">
        <v>66</v>
      </c>
      <c r="F1463" s="177" t="s">
        <v>58</v>
      </c>
      <c r="G1463" s="177" t="s">
        <v>182</v>
      </c>
      <c r="H1463" s="169"/>
      <c r="I1463" s="169"/>
      <c r="J1463" s="171" t="n">
        <f aca="false">J1464</f>
        <v>0</v>
      </c>
      <c r="K1463" s="171"/>
      <c r="L1463" s="171"/>
    </row>
    <row r="1464" s="172" customFormat="true" ht="41.25" hidden="true" customHeight="true" outlineLevel="0" collapsed="false">
      <c r="A1464" s="173" t="s">
        <v>286</v>
      </c>
      <c r="B1464" s="174" t="s">
        <v>485</v>
      </c>
      <c r="C1464" s="169" t="s">
        <v>258</v>
      </c>
      <c r="D1464" s="169" t="s">
        <v>66</v>
      </c>
      <c r="E1464" s="169" t="s">
        <v>66</v>
      </c>
      <c r="F1464" s="177" t="s">
        <v>58</v>
      </c>
      <c r="G1464" s="177" t="s">
        <v>182</v>
      </c>
      <c r="H1464" s="169" t="s">
        <v>279</v>
      </c>
      <c r="I1464" s="169"/>
      <c r="J1464" s="171" t="n">
        <f aca="false">J1465</f>
        <v>0</v>
      </c>
      <c r="K1464" s="171"/>
      <c r="L1464" s="171"/>
    </row>
    <row r="1465" s="172" customFormat="true" ht="41.25" hidden="true" customHeight="true" outlineLevel="0" collapsed="false">
      <c r="A1465" s="168" t="s">
        <v>300</v>
      </c>
      <c r="B1465" s="174" t="s">
        <v>485</v>
      </c>
      <c r="C1465" s="169" t="s">
        <v>258</v>
      </c>
      <c r="D1465" s="169" t="s">
        <v>66</v>
      </c>
      <c r="E1465" s="169" t="s">
        <v>66</v>
      </c>
      <c r="F1465" s="177" t="s">
        <v>58</v>
      </c>
      <c r="G1465" s="177" t="s">
        <v>182</v>
      </c>
      <c r="H1465" s="169" t="s">
        <v>279</v>
      </c>
      <c r="I1465" s="169" t="s">
        <v>177</v>
      </c>
      <c r="J1465" s="171"/>
      <c r="K1465" s="171"/>
      <c r="L1465" s="171"/>
    </row>
    <row r="1466" s="172" customFormat="true" ht="22.9" hidden="true" customHeight="true" outlineLevel="0" collapsed="false">
      <c r="A1466" s="173" t="s">
        <v>304</v>
      </c>
      <c r="B1466" s="169" t="s">
        <v>485</v>
      </c>
      <c r="C1466" s="169" t="s">
        <v>258</v>
      </c>
      <c r="D1466" s="169" t="s">
        <v>258</v>
      </c>
      <c r="E1466" s="169"/>
      <c r="F1466" s="169"/>
      <c r="G1466" s="169"/>
      <c r="H1466" s="169"/>
      <c r="I1466" s="169"/>
      <c r="J1466" s="171" t="n">
        <f aca="false">J1467+J1474+J1479</f>
        <v>0</v>
      </c>
      <c r="K1466" s="171"/>
      <c r="L1466" s="171"/>
    </row>
    <row r="1467" s="172" customFormat="true" ht="33.75" hidden="true" customHeight="true" outlineLevel="0" collapsed="false">
      <c r="A1467" s="194" t="s">
        <v>653</v>
      </c>
      <c r="B1467" s="169" t="s">
        <v>485</v>
      </c>
      <c r="C1467" s="169" t="s">
        <v>258</v>
      </c>
      <c r="D1467" s="169" t="s">
        <v>258</v>
      </c>
      <c r="E1467" s="169" t="s">
        <v>66</v>
      </c>
      <c r="F1467" s="169"/>
      <c r="G1467" s="169"/>
      <c r="H1467" s="169"/>
      <c r="I1467" s="169"/>
      <c r="J1467" s="171" t="n">
        <f aca="false">J1468</f>
        <v>0</v>
      </c>
      <c r="K1467" s="171"/>
      <c r="L1467" s="171"/>
    </row>
    <row r="1468" s="172" customFormat="true" ht="33" hidden="true" customHeight="true" outlineLevel="0" collapsed="false">
      <c r="A1468" s="168" t="s">
        <v>452</v>
      </c>
      <c r="B1468" s="169" t="s">
        <v>485</v>
      </c>
      <c r="C1468" s="169" t="s">
        <v>258</v>
      </c>
      <c r="D1468" s="169" t="s">
        <v>258</v>
      </c>
      <c r="E1468" s="169" t="s">
        <v>66</v>
      </c>
      <c r="F1468" s="169" t="s">
        <v>58</v>
      </c>
      <c r="G1468" s="169"/>
      <c r="H1468" s="169"/>
      <c r="I1468" s="169"/>
      <c r="J1468" s="171" t="n">
        <f aca="false">J1469</f>
        <v>0</v>
      </c>
      <c r="K1468" s="171"/>
      <c r="L1468" s="171"/>
    </row>
    <row r="1469" s="172" customFormat="true" ht="35.25" hidden="true" customHeight="true" outlineLevel="0" collapsed="false">
      <c r="A1469" s="196" t="s">
        <v>686</v>
      </c>
      <c r="B1469" s="169" t="s">
        <v>485</v>
      </c>
      <c r="C1469" s="169" t="s">
        <v>258</v>
      </c>
      <c r="D1469" s="169" t="s">
        <v>258</v>
      </c>
      <c r="E1469" s="169" t="s">
        <v>66</v>
      </c>
      <c r="F1469" s="169" t="s">
        <v>58</v>
      </c>
      <c r="G1469" s="169" t="s">
        <v>85</v>
      </c>
      <c r="H1469" s="169"/>
      <c r="I1469" s="169"/>
      <c r="J1469" s="171" t="n">
        <f aca="false">J1470+J1472</f>
        <v>0</v>
      </c>
      <c r="K1469" s="171"/>
      <c r="L1469" s="171"/>
    </row>
    <row r="1470" s="172" customFormat="true" ht="51.75" hidden="true" customHeight="true" outlineLevel="0" collapsed="false">
      <c r="A1470" s="196" t="s">
        <v>685</v>
      </c>
      <c r="B1470" s="169" t="s">
        <v>485</v>
      </c>
      <c r="C1470" s="169" t="s">
        <v>258</v>
      </c>
      <c r="D1470" s="169" t="s">
        <v>258</v>
      </c>
      <c r="E1470" s="169" t="s">
        <v>66</v>
      </c>
      <c r="F1470" s="169" t="s">
        <v>58</v>
      </c>
      <c r="G1470" s="169" t="s">
        <v>85</v>
      </c>
      <c r="H1470" s="169" t="s">
        <v>310</v>
      </c>
      <c r="I1470" s="169"/>
      <c r="J1470" s="171" t="n">
        <f aca="false">J1471</f>
        <v>0</v>
      </c>
      <c r="K1470" s="171"/>
      <c r="L1470" s="171"/>
    </row>
    <row r="1471" s="172" customFormat="true" ht="22.9" hidden="true" customHeight="true" outlineLevel="0" collapsed="false">
      <c r="A1471" s="196" t="s">
        <v>300</v>
      </c>
      <c r="B1471" s="169" t="s">
        <v>485</v>
      </c>
      <c r="C1471" s="169" t="s">
        <v>258</v>
      </c>
      <c r="D1471" s="169" t="s">
        <v>258</v>
      </c>
      <c r="E1471" s="169" t="s">
        <v>66</v>
      </c>
      <c r="F1471" s="169" t="s">
        <v>58</v>
      </c>
      <c r="G1471" s="169" t="s">
        <v>85</v>
      </c>
      <c r="H1471" s="169" t="s">
        <v>310</v>
      </c>
      <c r="I1471" s="169" t="s">
        <v>177</v>
      </c>
      <c r="J1471" s="171"/>
      <c r="K1471" s="171"/>
      <c r="L1471" s="171"/>
    </row>
    <row r="1472" s="172" customFormat="true" ht="49.5" hidden="true" customHeight="true" outlineLevel="0" collapsed="false">
      <c r="A1472" s="196" t="s">
        <v>688</v>
      </c>
      <c r="B1472" s="187" t="s">
        <v>485</v>
      </c>
      <c r="C1472" s="187" t="s">
        <v>258</v>
      </c>
      <c r="D1472" s="187" t="s">
        <v>258</v>
      </c>
      <c r="E1472" s="187" t="s">
        <v>66</v>
      </c>
      <c r="F1472" s="187" t="s">
        <v>58</v>
      </c>
      <c r="G1472" s="187" t="s">
        <v>85</v>
      </c>
      <c r="H1472" s="187" t="s">
        <v>311</v>
      </c>
      <c r="I1472" s="187"/>
      <c r="J1472" s="171" t="n">
        <f aca="false">J1473</f>
        <v>0</v>
      </c>
      <c r="K1472" s="171"/>
      <c r="L1472" s="171"/>
    </row>
    <row r="1473" s="172" customFormat="true" ht="22.9" hidden="true" customHeight="true" outlineLevel="0" collapsed="false">
      <c r="A1473" s="196" t="s">
        <v>300</v>
      </c>
      <c r="B1473" s="187" t="s">
        <v>485</v>
      </c>
      <c r="C1473" s="187" t="s">
        <v>258</v>
      </c>
      <c r="D1473" s="187" t="s">
        <v>258</v>
      </c>
      <c r="E1473" s="187" t="s">
        <v>66</v>
      </c>
      <c r="F1473" s="187" t="s">
        <v>58</v>
      </c>
      <c r="G1473" s="187" t="s">
        <v>85</v>
      </c>
      <c r="H1473" s="187" t="s">
        <v>311</v>
      </c>
      <c r="I1473" s="187" t="s">
        <v>177</v>
      </c>
      <c r="J1473" s="171"/>
      <c r="K1473" s="171"/>
      <c r="L1473" s="171"/>
    </row>
    <row r="1474" s="172" customFormat="true" ht="30" hidden="true" customHeight="true" outlineLevel="0" collapsed="false">
      <c r="A1474" s="168" t="s">
        <v>679</v>
      </c>
      <c r="B1474" s="169" t="s">
        <v>485</v>
      </c>
      <c r="C1474" s="169" t="s">
        <v>258</v>
      </c>
      <c r="D1474" s="169" t="s">
        <v>258</v>
      </c>
      <c r="E1474" s="169" t="s">
        <v>182</v>
      </c>
      <c r="F1474" s="169" t="s">
        <v>68</v>
      </c>
      <c r="G1474" s="169"/>
      <c r="H1474" s="169"/>
      <c r="I1474" s="169"/>
      <c r="J1474" s="171" t="n">
        <f aca="false">J1475</f>
        <v>0</v>
      </c>
      <c r="K1474" s="171"/>
      <c r="L1474" s="171"/>
    </row>
    <row r="1475" s="172" customFormat="true" ht="42" hidden="true" customHeight="true" outlineLevel="0" collapsed="false">
      <c r="A1475" s="168" t="s">
        <v>680</v>
      </c>
      <c r="B1475" s="169" t="s">
        <v>485</v>
      </c>
      <c r="C1475" s="169" t="s">
        <v>258</v>
      </c>
      <c r="D1475" s="169" t="s">
        <v>258</v>
      </c>
      <c r="E1475" s="169" t="s">
        <v>182</v>
      </c>
      <c r="F1475" s="169" t="s">
        <v>61</v>
      </c>
      <c r="G1475" s="169"/>
      <c r="H1475" s="169"/>
      <c r="I1475" s="169"/>
      <c r="J1475" s="171" t="n">
        <f aca="false">J1476</f>
        <v>0</v>
      </c>
      <c r="K1475" s="171"/>
      <c r="L1475" s="171"/>
    </row>
    <row r="1476" s="172" customFormat="true" ht="46.9" hidden="true" customHeight="true" outlineLevel="0" collapsed="false">
      <c r="A1476" s="168" t="s">
        <v>96</v>
      </c>
      <c r="B1476" s="169" t="s">
        <v>485</v>
      </c>
      <c r="C1476" s="169" t="s">
        <v>258</v>
      </c>
      <c r="D1476" s="169" t="s">
        <v>258</v>
      </c>
      <c r="E1476" s="169" t="s">
        <v>182</v>
      </c>
      <c r="F1476" s="169" t="s">
        <v>61</v>
      </c>
      <c r="G1476" s="169"/>
      <c r="H1476" s="169" t="s">
        <v>149</v>
      </c>
      <c r="I1476" s="169"/>
      <c r="J1476" s="171" t="n">
        <f aca="false">J1477</f>
        <v>0</v>
      </c>
      <c r="K1476" s="171"/>
      <c r="L1476" s="171"/>
    </row>
    <row r="1477" s="172" customFormat="true" ht="57" hidden="true" customHeight="true" outlineLevel="0" collapsed="false">
      <c r="A1477" s="168" t="s">
        <v>681</v>
      </c>
      <c r="B1477" s="169" t="s">
        <v>485</v>
      </c>
      <c r="C1477" s="169" t="s">
        <v>258</v>
      </c>
      <c r="D1477" s="169" t="s">
        <v>258</v>
      </c>
      <c r="E1477" s="169" t="s">
        <v>182</v>
      </c>
      <c r="F1477" s="169" t="s">
        <v>61</v>
      </c>
      <c r="G1477" s="169"/>
      <c r="H1477" s="169" t="s">
        <v>305</v>
      </c>
      <c r="I1477" s="169"/>
      <c r="J1477" s="171" t="n">
        <f aca="false">J1478</f>
        <v>0</v>
      </c>
      <c r="K1477" s="171"/>
      <c r="L1477" s="171"/>
    </row>
    <row r="1478" s="172" customFormat="true" ht="22.9" hidden="true" customHeight="true" outlineLevel="0" collapsed="false">
      <c r="A1478" s="168" t="s">
        <v>300</v>
      </c>
      <c r="B1478" s="169" t="s">
        <v>485</v>
      </c>
      <c r="C1478" s="169" t="s">
        <v>258</v>
      </c>
      <c r="D1478" s="169" t="s">
        <v>258</v>
      </c>
      <c r="E1478" s="169" t="s">
        <v>182</v>
      </c>
      <c r="F1478" s="169" t="s">
        <v>61</v>
      </c>
      <c r="G1478" s="169"/>
      <c r="H1478" s="169" t="s">
        <v>305</v>
      </c>
      <c r="I1478" s="169" t="s">
        <v>177</v>
      </c>
      <c r="J1478" s="171"/>
      <c r="K1478" s="171"/>
      <c r="L1478" s="171"/>
    </row>
    <row r="1479" s="172" customFormat="true" ht="22.9" hidden="true" customHeight="true" outlineLevel="0" collapsed="false">
      <c r="A1479" s="173" t="s">
        <v>205</v>
      </c>
      <c r="B1479" s="169" t="s">
        <v>485</v>
      </c>
      <c r="C1479" s="169" t="s">
        <v>258</v>
      </c>
      <c r="D1479" s="169" t="s">
        <v>258</v>
      </c>
      <c r="E1479" s="169" t="s">
        <v>90</v>
      </c>
      <c r="F1479" s="169" t="s">
        <v>68</v>
      </c>
      <c r="G1479" s="169"/>
      <c r="H1479" s="169"/>
      <c r="I1479" s="169"/>
      <c r="J1479" s="193" t="n">
        <f aca="false">J1480</f>
        <v>0</v>
      </c>
      <c r="K1479" s="193"/>
      <c r="L1479" s="193"/>
    </row>
    <row r="1480" s="172" customFormat="true" ht="22.9" hidden="true" customHeight="true" outlineLevel="0" collapsed="false">
      <c r="A1480" s="178" t="s">
        <v>206</v>
      </c>
      <c r="B1480" s="169" t="s">
        <v>485</v>
      </c>
      <c r="C1480" s="177" t="s">
        <v>258</v>
      </c>
      <c r="D1480" s="177" t="s">
        <v>258</v>
      </c>
      <c r="E1480" s="177" t="s">
        <v>90</v>
      </c>
      <c r="F1480" s="177" t="s">
        <v>84</v>
      </c>
      <c r="G1480" s="177"/>
      <c r="H1480" s="177"/>
      <c r="I1480" s="177"/>
      <c r="J1480" s="193" t="n">
        <f aca="false">J1481</f>
        <v>0</v>
      </c>
      <c r="K1480" s="193"/>
      <c r="L1480" s="193"/>
    </row>
    <row r="1481" s="172" customFormat="true" ht="44.45" hidden="true" customHeight="true" outlineLevel="0" collapsed="false">
      <c r="A1481" s="197" t="s">
        <v>687</v>
      </c>
      <c r="B1481" s="169" t="s">
        <v>485</v>
      </c>
      <c r="C1481" s="169" t="s">
        <v>258</v>
      </c>
      <c r="D1481" s="169" t="s">
        <v>258</v>
      </c>
      <c r="E1481" s="169" t="s">
        <v>90</v>
      </c>
      <c r="F1481" s="169" t="s">
        <v>84</v>
      </c>
      <c r="G1481" s="169"/>
      <c r="H1481" s="169" t="s">
        <v>315</v>
      </c>
      <c r="I1481" s="169"/>
      <c r="J1481" s="171" t="n">
        <f aca="false">J1482</f>
        <v>0</v>
      </c>
      <c r="K1481" s="171"/>
      <c r="L1481" s="171"/>
    </row>
    <row r="1482" s="172" customFormat="true" ht="22.9" hidden="true" customHeight="true" outlineLevel="0" collapsed="false">
      <c r="A1482" s="168" t="s">
        <v>300</v>
      </c>
      <c r="B1482" s="169" t="s">
        <v>485</v>
      </c>
      <c r="C1482" s="169" t="s">
        <v>258</v>
      </c>
      <c r="D1482" s="169" t="s">
        <v>258</v>
      </c>
      <c r="E1482" s="169" t="s">
        <v>90</v>
      </c>
      <c r="F1482" s="169" t="s">
        <v>84</v>
      </c>
      <c r="G1482" s="169"/>
      <c r="H1482" s="169" t="s">
        <v>315</v>
      </c>
      <c r="I1482" s="169" t="s">
        <v>177</v>
      </c>
      <c r="J1482" s="171"/>
      <c r="K1482" s="171"/>
      <c r="L1482" s="171"/>
    </row>
    <row r="1483" s="172" customFormat="true" ht="41.25" hidden="true" customHeight="true" outlineLevel="0" collapsed="false">
      <c r="A1483" s="168" t="s">
        <v>760</v>
      </c>
      <c r="B1483" s="169" t="s">
        <v>485</v>
      </c>
      <c r="C1483" s="174"/>
      <c r="D1483" s="174"/>
      <c r="E1483" s="175"/>
      <c r="F1483" s="174"/>
      <c r="G1483" s="174"/>
      <c r="H1483" s="175"/>
      <c r="I1483" s="174"/>
      <c r="J1483" s="176" t="n">
        <f aca="false">J1484</f>
        <v>16769.2</v>
      </c>
      <c r="K1483" s="176"/>
      <c r="L1483" s="176"/>
    </row>
    <row r="1484" s="172" customFormat="true" ht="15" hidden="true" customHeight="true" outlineLevel="0" collapsed="false">
      <c r="A1484" s="178" t="s">
        <v>257</v>
      </c>
      <c r="B1484" s="169" t="s">
        <v>485</v>
      </c>
      <c r="C1484" s="177" t="s">
        <v>258</v>
      </c>
      <c r="D1484" s="174"/>
      <c r="E1484" s="174"/>
      <c r="F1484" s="174"/>
      <c r="G1484" s="174"/>
      <c r="H1484" s="175"/>
      <c r="I1484" s="174"/>
      <c r="J1484" s="176" t="n">
        <f aca="false">J1485+J1519</f>
        <v>16769.2</v>
      </c>
      <c r="K1484" s="176"/>
      <c r="L1484" s="176"/>
    </row>
    <row r="1485" s="172" customFormat="true" ht="15" hidden="true" customHeight="true" outlineLevel="0" collapsed="false">
      <c r="A1485" s="173" t="s">
        <v>274</v>
      </c>
      <c r="B1485" s="169" t="s">
        <v>485</v>
      </c>
      <c r="C1485" s="169" t="s">
        <v>258</v>
      </c>
      <c r="D1485" s="169" t="s">
        <v>66</v>
      </c>
      <c r="E1485" s="169"/>
      <c r="F1485" s="169"/>
      <c r="G1485" s="169"/>
      <c r="H1485" s="169"/>
      <c r="I1485" s="169"/>
      <c r="J1485" s="193" t="n">
        <f aca="false">J1486+J1500+J1503+J1508</f>
        <v>16769.2</v>
      </c>
      <c r="K1485" s="193"/>
      <c r="L1485" s="193"/>
    </row>
    <row r="1486" s="172" customFormat="true" ht="27" hidden="true" customHeight="true" outlineLevel="0" collapsed="false">
      <c r="A1486" s="168" t="s">
        <v>451</v>
      </c>
      <c r="B1486" s="169" t="s">
        <v>485</v>
      </c>
      <c r="C1486" s="169" t="s">
        <v>258</v>
      </c>
      <c r="D1486" s="169" t="s">
        <v>66</v>
      </c>
      <c r="E1486" s="169" t="s">
        <v>66</v>
      </c>
      <c r="F1486" s="169" t="s">
        <v>68</v>
      </c>
      <c r="G1486" s="169"/>
      <c r="H1486" s="169"/>
      <c r="I1486" s="169"/>
      <c r="J1486" s="193" t="n">
        <f aca="false">J1487</f>
        <v>15769.2</v>
      </c>
      <c r="K1486" s="193"/>
      <c r="L1486" s="193"/>
    </row>
    <row r="1487" s="172" customFormat="true" ht="57.75" hidden="true" customHeight="true" outlineLevel="0" collapsed="false">
      <c r="A1487" s="168" t="s">
        <v>452</v>
      </c>
      <c r="B1487" s="169" t="s">
        <v>485</v>
      </c>
      <c r="C1487" s="177" t="s">
        <v>258</v>
      </c>
      <c r="D1487" s="177" t="s">
        <v>66</v>
      </c>
      <c r="E1487" s="169" t="s">
        <v>66</v>
      </c>
      <c r="F1487" s="177" t="s">
        <v>58</v>
      </c>
      <c r="G1487" s="177"/>
      <c r="H1487" s="177"/>
      <c r="I1487" s="177"/>
      <c r="J1487" s="193" t="n">
        <f aca="false">J1488+J1497+J1513+J1516</f>
        <v>15769.2</v>
      </c>
      <c r="K1487" s="193"/>
      <c r="L1487" s="193"/>
    </row>
    <row r="1488" s="172" customFormat="true" ht="57.75" hidden="true" customHeight="true" outlineLevel="0" collapsed="false">
      <c r="A1488" s="168" t="s">
        <v>655</v>
      </c>
      <c r="B1488" s="169" t="s">
        <v>485</v>
      </c>
      <c r="C1488" s="177" t="s">
        <v>258</v>
      </c>
      <c r="D1488" s="177" t="s">
        <v>66</v>
      </c>
      <c r="E1488" s="169" t="s">
        <v>66</v>
      </c>
      <c r="F1488" s="177" t="s">
        <v>58</v>
      </c>
      <c r="G1488" s="177" t="s">
        <v>64</v>
      </c>
      <c r="H1488" s="177"/>
      <c r="I1488" s="177"/>
      <c r="J1488" s="193" t="n">
        <f aca="false">J1492+J1489</f>
        <v>15769.2</v>
      </c>
      <c r="K1488" s="193"/>
      <c r="L1488" s="193"/>
    </row>
    <row r="1489" s="172" customFormat="true" ht="57.75" hidden="true" customHeight="true" outlineLevel="0" collapsed="false">
      <c r="A1489" s="173" t="s">
        <v>96</v>
      </c>
      <c r="B1489" s="169" t="s">
        <v>485</v>
      </c>
      <c r="C1489" s="177" t="s">
        <v>258</v>
      </c>
      <c r="D1489" s="177" t="s">
        <v>66</v>
      </c>
      <c r="E1489" s="169" t="s">
        <v>66</v>
      </c>
      <c r="F1489" s="177" t="s">
        <v>58</v>
      </c>
      <c r="G1489" s="177" t="s">
        <v>64</v>
      </c>
      <c r="H1489" s="177" t="s">
        <v>97</v>
      </c>
      <c r="I1489" s="177"/>
      <c r="J1489" s="193" t="n">
        <f aca="false">J1490</f>
        <v>995.9</v>
      </c>
      <c r="K1489" s="193"/>
      <c r="L1489" s="193"/>
    </row>
    <row r="1490" s="172" customFormat="true" ht="57.75" hidden="true" customHeight="true" outlineLevel="0" collapsed="false">
      <c r="A1490" s="173" t="s">
        <v>98</v>
      </c>
      <c r="B1490" s="169" t="s">
        <v>485</v>
      </c>
      <c r="C1490" s="177" t="s">
        <v>258</v>
      </c>
      <c r="D1490" s="177" t="s">
        <v>66</v>
      </c>
      <c r="E1490" s="169" t="s">
        <v>66</v>
      </c>
      <c r="F1490" s="177" t="s">
        <v>58</v>
      </c>
      <c r="G1490" s="177" t="s">
        <v>64</v>
      </c>
      <c r="H1490" s="177" t="s">
        <v>99</v>
      </c>
      <c r="I1490" s="177"/>
      <c r="J1490" s="193" t="n">
        <f aca="false">J1491</f>
        <v>995.9</v>
      </c>
      <c r="K1490" s="193"/>
      <c r="L1490" s="193"/>
    </row>
    <row r="1491" s="172" customFormat="true" ht="57.75" hidden="true" customHeight="true" outlineLevel="0" collapsed="false">
      <c r="A1491" s="173" t="s">
        <v>163</v>
      </c>
      <c r="B1491" s="169" t="s">
        <v>485</v>
      </c>
      <c r="C1491" s="177" t="s">
        <v>258</v>
      </c>
      <c r="D1491" s="177" t="s">
        <v>66</v>
      </c>
      <c r="E1491" s="169" t="s">
        <v>66</v>
      </c>
      <c r="F1491" s="177" t="s">
        <v>58</v>
      </c>
      <c r="G1491" s="177" t="s">
        <v>64</v>
      </c>
      <c r="H1491" s="177" t="s">
        <v>99</v>
      </c>
      <c r="I1491" s="177" t="s">
        <v>164</v>
      </c>
      <c r="J1491" s="193" t="n">
        <v>995.9</v>
      </c>
      <c r="K1491" s="193"/>
      <c r="L1491" s="193"/>
    </row>
    <row r="1492" s="172" customFormat="true" ht="45.75" hidden="true" customHeight="true" outlineLevel="0" collapsed="false">
      <c r="A1492" s="173" t="s">
        <v>91</v>
      </c>
      <c r="B1492" s="169" t="s">
        <v>485</v>
      </c>
      <c r="C1492" s="169" t="s">
        <v>258</v>
      </c>
      <c r="D1492" s="169" t="s">
        <v>66</v>
      </c>
      <c r="E1492" s="169" t="s">
        <v>66</v>
      </c>
      <c r="F1492" s="177" t="s">
        <v>58</v>
      </c>
      <c r="G1492" s="177" t="s">
        <v>64</v>
      </c>
      <c r="H1492" s="169" t="s">
        <v>107</v>
      </c>
      <c r="I1492" s="169"/>
      <c r="J1492" s="171" t="n">
        <f aca="false">J1493+J1495</f>
        <v>14773.3</v>
      </c>
      <c r="K1492" s="171"/>
      <c r="L1492" s="171"/>
    </row>
    <row r="1493" s="172" customFormat="true" ht="66" hidden="true" customHeight="true" outlineLevel="0" collapsed="false">
      <c r="A1493" s="173" t="s">
        <v>281</v>
      </c>
      <c r="B1493" s="169" t="s">
        <v>485</v>
      </c>
      <c r="C1493" s="169" t="s">
        <v>258</v>
      </c>
      <c r="D1493" s="169" t="s">
        <v>66</v>
      </c>
      <c r="E1493" s="169" t="s">
        <v>66</v>
      </c>
      <c r="F1493" s="177" t="s">
        <v>58</v>
      </c>
      <c r="G1493" s="177" t="s">
        <v>64</v>
      </c>
      <c r="H1493" s="169" t="s">
        <v>282</v>
      </c>
      <c r="I1493" s="169"/>
      <c r="J1493" s="171" t="n">
        <f aca="false">J1494</f>
        <v>1313.3</v>
      </c>
      <c r="K1493" s="171"/>
      <c r="L1493" s="171"/>
    </row>
    <row r="1494" s="172" customFormat="true" ht="19.15" hidden="true" customHeight="true" outlineLevel="0" collapsed="false">
      <c r="A1494" s="168" t="s">
        <v>300</v>
      </c>
      <c r="B1494" s="169" t="s">
        <v>485</v>
      </c>
      <c r="C1494" s="169" t="s">
        <v>258</v>
      </c>
      <c r="D1494" s="169" t="s">
        <v>66</v>
      </c>
      <c r="E1494" s="169" t="s">
        <v>66</v>
      </c>
      <c r="F1494" s="177" t="s">
        <v>58</v>
      </c>
      <c r="G1494" s="177" t="s">
        <v>64</v>
      </c>
      <c r="H1494" s="169" t="s">
        <v>282</v>
      </c>
      <c r="I1494" s="169" t="s">
        <v>177</v>
      </c>
      <c r="J1494" s="171" t="n">
        <v>1313.3</v>
      </c>
      <c r="K1494" s="171"/>
      <c r="L1494" s="171"/>
    </row>
    <row r="1495" s="172" customFormat="true" ht="127.9" hidden="true" customHeight="true" outlineLevel="0" collapsed="false">
      <c r="A1495" s="173" t="s">
        <v>757</v>
      </c>
      <c r="B1495" s="169" t="s">
        <v>485</v>
      </c>
      <c r="C1495" s="169" t="s">
        <v>258</v>
      </c>
      <c r="D1495" s="169" t="s">
        <v>66</v>
      </c>
      <c r="E1495" s="169" t="s">
        <v>66</v>
      </c>
      <c r="F1495" s="177" t="s">
        <v>58</v>
      </c>
      <c r="G1495" s="177" t="s">
        <v>64</v>
      </c>
      <c r="H1495" s="169" t="s">
        <v>283</v>
      </c>
      <c r="I1495" s="169"/>
      <c r="J1495" s="171" t="n">
        <f aca="false">J1496</f>
        <v>13460</v>
      </c>
      <c r="K1495" s="171"/>
      <c r="L1495" s="171"/>
    </row>
    <row r="1496" s="172" customFormat="true" ht="43.15" hidden="true" customHeight="true" outlineLevel="0" collapsed="false">
      <c r="A1496" s="173" t="s">
        <v>163</v>
      </c>
      <c r="B1496" s="169" t="s">
        <v>485</v>
      </c>
      <c r="C1496" s="169" t="s">
        <v>258</v>
      </c>
      <c r="D1496" s="169" t="s">
        <v>66</v>
      </c>
      <c r="E1496" s="169" t="s">
        <v>66</v>
      </c>
      <c r="F1496" s="177" t="s">
        <v>58</v>
      </c>
      <c r="G1496" s="177" t="s">
        <v>64</v>
      </c>
      <c r="H1496" s="169" t="s">
        <v>283</v>
      </c>
      <c r="I1496" s="169" t="s">
        <v>164</v>
      </c>
      <c r="J1496" s="171" t="n">
        <v>13460</v>
      </c>
      <c r="K1496" s="171"/>
      <c r="L1496" s="171"/>
    </row>
    <row r="1497" s="172" customFormat="true" ht="30" hidden="true" customHeight="true" outlineLevel="0" collapsed="false">
      <c r="A1497" s="173" t="s">
        <v>174</v>
      </c>
      <c r="B1497" s="174" t="s">
        <v>485</v>
      </c>
      <c r="C1497" s="169" t="s">
        <v>258</v>
      </c>
      <c r="D1497" s="169" t="s">
        <v>66</v>
      </c>
      <c r="E1497" s="169" t="s">
        <v>66</v>
      </c>
      <c r="F1497" s="169" t="s">
        <v>58</v>
      </c>
      <c r="G1497" s="169"/>
      <c r="H1497" s="169" t="s">
        <v>285</v>
      </c>
      <c r="I1497" s="169"/>
      <c r="J1497" s="171" t="n">
        <f aca="false">J1498</f>
        <v>0</v>
      </c>
      <c r="K1497" s="171"/>
      <c r="L1497" s="171"/>
    </row>
    <row r="1498" s="172" customFormat="true" ht="20.45" hidden="true" customHeight="true" outlineLevel="0" collapsed="false">
      <c r="A1498" s="173" t="s">
        <v>286</v>
      </c>
      <c r="B1498" s="174" t="s">
        <v>485</v>
      </c>
      <c r="C1498" s="169" t="s">
        <v>258</v>
      </c>
      <c r="D1498" s="169" t="s">
        <v>66</v>
      </c>
      <c r="E1498" s="169" t="s">
        <v>66</v>
      </c>
      <c r="F1498" s="169" t="s">
        <v>58</v>
      </c>
      <c r="G1498" s="169"/>
      <c r="H1498" s="169" t="s">
        <v>271</v>
      </c>
      <c r="I1498" s="169"/>
      <c r="J1498" s="171" t="n">
        <f aca="false">J1499</f>
        <v>0</v>
      </c>
      <c r="K1498" s="171"/>
      <c r="L1498" s="171"/>
    </row>
    <row r="1499" s="172" customFormat="true" ht="40.15" hidden="true" customHeight="true" outlineLevel="0" collapsed="false">
      <c r="A1499" s="173" t="s">
        <v>163</v>
      </c>
      <c r="B1499" s="174" t="s">
        <v>485</v>
      </c>
      <c r="C1499" s="169" t="s">
        <v>258</v>
      </c>
      <c r="D1499" s="169" t="s">
        <v>66</v>
      </c>
      <c r="E1499" s="169" t="s">
        <v>66</v>
      </c>
      <c r="F1499" s="169" t="s">
        <v>58</v>
      </c>
      <c r="G1499" s="169"/>
      <c r="H1499" s="169" t="s">
        <v>271</v>
      </c>
      <c r="I1499" s="169" t="s">
        <v>164</v>
      </c>
      <c r="J1499" s="171" t="n">
        <f aca="false">2521.6+23.4+0.1+15-2560.1</f>
        <v>0</v>
      </c>
      <c r="K1499" s="171"/>
      <c r="L1499" s="171"/>
    </row>
    <row r="1500" s="172" customFormat="true" ht="28.9" hidden="true" customHeight="true" outlineLevel="0" collapsed="false">
      <c r="A1500" s="194" t="s">
        <v>653</v>
      </c>
      <c r="B1500" s="174" t="s">
        <v>485</v>
      </c>
      <c r="C1500" s="169" t="s">
        <v>258</v>
      </c>
      <c r="D1500" s="169" t="s">
        <v>66</v>
      </c>
      <c r="E1500" s="169" t="s">
        <v>66</v>
      </c>
      <c r="F1500" s="175" t="s">
        <v>68</v>
      </c>
      <c r="G1500" s="175"/>
      <c r="H1500" s="169"/>
      <c r="I1500" s="169"/>
      <c r="J1500" s="171" t="n">
        <f aca="false">J1501</f>
        <v>0</v>
      </c>
      <c r="K1500" s="171"/>
      <c r="L1500" s="171"/>
    </row>
    <row r="1501" s="172" customFormat="true" ht="19.15" hidden="true" customHeight="true" outlineLevel="0" collapsed="false">
      <c r="A1501" s="173" t="s">
        <v>286</v>
      </c>
      <c r="B1501" s="174" t="s">
        <v>485</v>
      </c>
      <c r="C1501" s="169" t="s">
        <v>258</v>
      </c>
      <c r="D1501" s="169" t="s">
        <v>66</v>
      </c>
      <c r="E1501" s="169" t="s">
        <v>66</v>
      </c>
      <c r="F1501" s="175" t="s">
        <v>68</v>
      </c>
      <c r="G1501" s="175"/>
      <c r="H1501" s="169" t="s">
        <v>290</v>
      </c>
      <c r="I1501" s="169"/>
      <c r="J1501" s="171" t="n">
        <f aca="false">J1502</f>
        <v>0</v>
      </c>
      <c r="K1501" s="171"/>
      <c r="L1501" s="171"/>
    </row>
    <row r="1502" s="172" customFormat="true" ht="20.45" hidden="true" customHeight="true" outlineLevel="0" collapsed="false">
      <c r="A1502" s="168" t="s">
        <v>300</v>
      </c>
      <c r="B1502" s="174" t="s">
        <v>485</v>
      </c>
      <c r="C1502" s="169" t="s">
        <v>258</v>
      </c>
      <c r="D1502" s="169" t="s">
        <v>66</v>
      </c>
      <c r="E1502" s="169" t="s">
        <v>66</v>
      </c>
      <c r="F1502" s="175" t="s">
        <v>68</v>
      </c>
      <c r="G1502" s="175"/>
      <c r="H1502" s="169" t="s">
        <v>290</v>
      </c>
      <c r="I1502" s="169" t="s">
        <v>177</v>
      </c>
      <c r="J1502" s="171"/>
      <c r="K1502" s="171"/>
      <c r="L1502" s="171"/>
    </row>
    <row r="1503" s="172" customFormat="true" ht="25.9" hidden="true" customHeight="true" outlineLevel="0" collapsed="false">
      <c r="A1503" s="194" t="s">
        <v>671</v>
      </c>
      <c r="B1503" s="174" t="s">
        <v>485</v>
      </c>
      <c r="C1503" s="169" t="s">
        <v>258</v>
      </c>
      <c r="D1503" s="169" t="s">
        <v>66</v>
      </c>
      <c r="E1503" s="169" t="s">
        <v>66</v>
      </c>
      <c r="F1503" s="175" t="s">
        <v>68</v>
      </c>
      <c r="G1503" s="175"/>
      <c r="H1503" s="169"/>
      <c r="I1503" s="169"/>
      <c r="J1503" s="171" t="n">
        <f aca="false">J1506+J1504</f>
        <v>0</v>
      </c>
      <c r="K1503" s="171"/>
      <c r="L1503" s="171"/>
    </row>
    <row r="1504" s="172" customFormat="true" ht="25.9" hidden="true" customHeight="true" outlineLevel="0" collapsed="false">
      <c r="A1504" s="173" t="s">
        <v>286</v>
      </c>
      <c r="B1504" s="174" t="s">
        <v>485</v>
      </c>
      <c r="C1504" s="169" t="s">
        <v>258</v>
      </c>
      <c r="D1504" s="169" t="s">
        <v>66</v>
      </c>
      <c r="E1504" s="169" t="s">
        <v>66</v>
      </c>
      <c r="F1504" s="175" t="s">
        <v>68</v>
      </c>
      <c r="G1504" s="175"/>
      <c r="H1504" s="169" t="s">
        <v>290</v>
      </c>
      <c r="I1504" s="169"/>
      <c r="J1504" s="171" t="n">
        <f aca="false">J1505</f>
        <v>0</v>
      </c>
      <c r="K1504" s="171"/>
      <c r="L1504" s="171"/>
    </row>
    <row r="1505" s="172" customFormat="true" ht="25.9" hidden="true" customHeight="true" outlineLevel="0" collapsed="false">
      <c r="A1505" s="168" t="s">
        <v>300</v>
      </c>
      <c r="B1505" s="174" t="s">
        <v>485</v>
      </c>
      <c r="C1505" s="169" t="s">
        <v>258</v>
      </c>
      <c r="D1505" s="169" t="s">
        <v>66</v>
      </c>
      <c r="E1505" s="169" t="s">
        <v>66</v>
      </c>
      <c r="F1505" s="175" t="s">
        <v>68</v>
      </c>
      <c r="G1505" s="175"/>
      <c r="H1505" s="169" t="s">
        <v>290</v>
      </c>
      <c r="I1505" s="169" t="s">
        <v>177</v>
      </c>
      <c r="J1505" s="171"/>
      <c r="K1505" s="171"/>
      <c r="L1505" s="171"/>
    </row>
    <row r="1506" s="172" customFormat="true" ht="20.45" hidden="true" customHeight="true" outlineLevel="0" collapsed="false">
      <c r="A1506" s="173" t="s">
        <v>286</v>
      </c>
      <c r="B1506" s="174" t="s">
        <v>485</v>
      </c>
      <c r="C1506" s="169" t="s">
        <v>258</v>
      </c>
      <c r="D1506" s="169" t="s">
        <v>66</v>
      </c>
      <c r="E1506" s="169" t="s">
        <v>66</v>
      </c>
      <c r="F1506" s="175" t="s">
        <v>68</v>
      </c>
      <c r="G1506" s="175"/>
      <c r="H1506" s="169" t="s">
        <v>271</v>
      </c>
      <c r="I1506" s="169"/>
      <c r="J1506" s="171" t="n">
        <f aca="false">J1507</f>
        <v>0</v>
      </c>
      <c r="K1506" s="171"/>
      <c r="L1506" s="171"/>
    </row>
    <row r="1507" s="172" customFormat="true" ht="20.45" hidden="true" customHeight="true" outlineLevel="0" collapsed="false">
      <c r="A1507" s="168" t="s">
        <v>300</v>
      </c>
      <c r="B1507" s="174" t="s">
        <v>485</v>
      </c>
      <c r="C1507" s="169" t="s">
        <v>258</v>
      </c>
      <c r="D1507" s="169" t="s">
        <v>66</v>
      </c>
      <c r="E1507" s="169" t="s">
        <v>66</v>
      </c>
      <c r="F1507" s="175" t="s">
        <v>68</v>
      </c>
      <c r="G1507" s="175"/>
      <c r="H1507" s="169" t="s">
        <v>271</v>
      </c>
      <c r="I1507" s="169" t="s">
        <v>177</v>
      </c>
      <c r="J1507" s="171" t="n">
        <f aca="false">30-30</f>
        <v>0</v>
      </c>
      <c r="K1507" s="171"/>
      <c r="L1507" s="171"/>
    </row>
    <row r="1508" s="172" customFormat="true" ht="31.5" hidden="true" customHeight="true" outlineLevel="0" collapsed="false">
      <c r="A1508" s="173" t="s">
        <v>205</v>
      </c>
      <c r="B1508" s="174" t="s">
        <v>485</v>
      </c>
      <c r="C1508" s="169" t="s">
        <v>258</v>
      </c>
      <c r="D1508" s="169" t="s">
        <v>66</v>
      </c>
      <c r="E1508" s="169" t="s">
        <v>66</v>
      </c>
      <c r="F1508" s="177" t="s">
        <v>58</v>
      </c>
      <c r="G1508" s="177" t="s">
        <v>64</v>
      </c>
      <c r="H1508" s="169"/>
      <c r="I1508" s="169"/>
      <c r="J1508" s="171" t="n">
        <f aca="false">J1509</f>
        <v>1000</v>
      </c>
      <c r="K1508" s="171"/>
      <c r="L1508" s="171"/>
    </row>
    <row r="1509" s="172" customFormat="true" ht="29.25" hidden="true" customHeight="true" outlineLevel="0" collapsed="false">
      <c r="A1509" s="178" t="s">
        <v>206</v>
      </c>
      <c r="B1509" s="174" t="s">
        <v>485</v>
      </c>
      <c r="C1509" s="169" t="s">
        <v>258</v>
      </c>
      <c r="D1509" s="169" t="s">
        <v>66</v>
      </c>
      <c r="E1509" s="169" t="s">
        <v>66</v>
      </c>
      <c r="F1509" s="177" t="s">
        <v>58</v>
      </c>
      <c r="G1509" s="177" t="s">
        <v>64</v>
      </c>
      <c r="H1509" s="169"/>
      <c r="I1509" s="169"/>
      <c r="J1509" s="171" t="n">
        <f aca="false">J1510</f>
        <v>1000</v>
      </c>
      <c r="K1509" s="171"/>
      <c r="L1509" s="171"/>
    </row>
    <row r="1510" s="172" customFormat="true" ht="31.5" hidden="true" customHeight="true" outlineLevel="0" collapsed="false">
      <c r="A1510" s="173" t="s">
        <v>286</v>
      </c>
      <c r="B1510" s="174" t="s">
        <v>485</v>
      </c>
      <c r="C1510" s="169" t="s">
        <v>258</v>
      </c>
      <c r="D1510" s="169" t="s">
        <v>66</v>
      </c>
      <c r="E1510" s="169" t="s">
        <v>66</v>
      </c>
      <c r="F1510" s="177" t="s">
        <v>58</v>
      </c>
      <c r="G1510" s="177" t="s">
        <v>64</v>
      </c>
      <c r="H1510" s="169" t="s">
        <v>279</v>
      </c>
      <c r="I1510" s="169"/>
      <c r="J1510" s="171" t="n">
        <f aca="false">J1511+J1512</f>
        <v>1000</v>
      </c>
      <c r="K1510" s="171"/>
      <c r="L1510" s="171"/>
    </row>
    <row r="1511" s="172" customFormat="true" ht="45.75" hidden="true" customHeight="true" outlineLevel="0" collapsed="false">
      <c r="A1511" s="173" t="s">
        <v>163</v>
      </c>
      <c r="B1511" s="174" t="s">
        <v>485</v>
      </c>
      <c r="C1511" s="169" t="s">
        <v>258</v>
      </c>
      <c r="D1511" s="169" t="s">
        <v>66</v>
      </c>
      <c r="E1511" s="169" t="s">
        <v>66</v>
      </c>
      <c r="F1511" s="177" t="s">
        <v>58</v>
      </c>
      <c r="G1511" s="177" t="s">
        <v>64</v>
      </c>
      <c r="H1511" s="169" t="s">
        <v>279</v>
      </c>
      <c r="I1511" s="169" t="s">
        <v>164</v>
      </c>
      <c r="J1511" s="171" t="n">
        <v>1000</v>
      </c>
      <c r="K1511" s="171"/>
      <c r="L1511" s="171"/>
    </row>
    <row r="1512" s="172" customFormat="true" ht="45.75" hidden="true" customHeight="true" outlineLevel="0" collapsed="false">
      <c r="A1512" s="168" t="s">
        <v>300</v>
      </c>
      <c r="B1512" s="174" t="s">
        <v>485</v>
      </c>
      <c r="C1512" s="169" t="s">
        <v>258</v>
      </c>
      <c r="D1512" s="169" t="s">
        <v>66</v>
      </c>
      <c r="E1512" s="169" t="s">
        <v>66</v>
      </c>
      <c r="F1512" s="177" t="s">
        <v>58</v>
      </c>
      <c r="G1512" s="177" t="s">
        <v>64</v>
      </c>
      <c r="H1512" s="169" t="s">
        <v>279</v>
      </c>
      <c r="I1512" s="169" t="s">
        <v>177</v>
      </c>
      <c r="J1512" s="171"/>
      <c r="K1512" s="171"/>
      <c r="L1512" s="171"/>
    </row>
    <row r="1513" s="172" customFormat="true" ht="38.25" hidden="true" customHeight="true" outlineLevel="0" collapsed="false">
      <c r="A1513" s="195" t="s">
        <v>663</v>
      </c>
      <c r="B1513" s="174" t="s">
        <v>485</v>
      </c>
      <c r="C1513" s="169" t="s">
        <v>258</v>
      </c>
      <c r="D1513" s="169" t="s">
        <v>66</v>
      </c>
      <c r="E1513" s="169" t="s">
        <v>66</v>
      </c>
      <c r="F1513" s="177" t="s">
        <v>58</v>
      </c>
      <c r="G1513" s="177" t="s">
        <v>182</v>
      </c>
      <c r="H1513" s="169"/>
      <c r="I1513" s="169"/>
      <c r="J1513" s="171" t="n">
        <f aca="false">J1514</f>
        <v>0</v>
      </c>
      <c r="K1513" s="171"/>
      <c r="L1513" s="171"/>
    </row>
    <row r="1514" s="172" customFormat="true" ht="38.25" hidden="true" customHeight="true" outlineLevel="0" collapsed="false">
      <c r="A1514" s="173" t="s">
        <v>286</v>
      </c>
      <c r="B1514" s="174" t="s">
        <v>485</v>
      </c>
      <c r="C1514" s="169" t="s">
        <v>258</v>
      </c>
      <c r="D1514" s="169" t="s">
        <v>66</v>
      </c>
      <c r="E1514" s="169" t="s">
        <v>66</v>
      </c>
      <c r="F1514" s="177" t="s">
        <v>58</v>
      </c>
      <c r="G1514" s="177" t="s">
        <v>182</v>
      </c>
      <c r="H1514" s="169" t="s">
        <v>279</v>
      </c>
      <c r="I1514" s="169"/>
      <c r="J1514" s="171" t="n">
        <f aca="false">J1515</f>
        <v>0</v>
      </c>
      <c r="K1514" s="171"/>
      <c r="L1514" s="171"/>
    </row>
    <row r="1515" s="172" customFormat="true" ht="30" hidden="true" customHeight="true" outlineLevel="0" collapsed="false">
      <c r="A1515" s="168" t="s">
        <v>300</v>
      </c>
      <c r="B1515" s="174" t="s">
        <v>485</v>
      </c>
      <c r="C1515" s="169" t="s">
        <v>258</v>
      </c>
      <c r="D1515" s="169" t="s">
        <v>66</v>
      </c>
      <c r="E1515" s="169" t="s">
        <v>66</v>
      </c>
      <c r="F1515" s="177" t="s">
        <v>58</v>
      </c>
      <c r="G1515" s="177" t="s">
        <v>182</v>
      </c>
      <c r="H1515" s="169" t="s">
        <v>279</v>
      </c>
      <c r="I1515" s="169" t="s">
        <v>177</v>
      </c>
      <c r="J1515" s="171"/>
      <c r="K1515" s="171"/>
      <c r="L1515" s="171"/>
    </row>
    <row r="1516" s="172" customFormat="true" ht="64.5" hidden="true" customHeight="true" outlineLevel="0" collapsed="false">
      <c r="A1516" s="198" t="s">
        <v>668</v>
      </c>
      <c r="B1516" s="174" t="s">
        <v>485</v>
      </c>
      <c r="C1516" s="169" t="s">
        <v>258</v>
      </c>
      <c r="D1516" s="169" t="s">
        <v>66</v>
      </c>
      <c r="E1516" s="169" t="s">
        <v>66</v>
      </c>
      <c r="F1516" s="177" t="s">
        <v>58</v>
      </c>
      <c r="G1516" s="177" t="s">
        <v>138</v>
      </c>
      <c r="H1516" s="169"/>
      <c r="I1516" s="169"/>
      <c r="J1516" s="171" t="n">
        <f aca="false">J1517</f>
        <v>0</v>
      </c>
      <c r="K1516" s="171"/>
      <c r="L1516" s="171"/>
    </row>
    <row r="1517" s="172" customFormat="true" ht="21" hidden="true" customHeight="true" outlineLevel="0" collapsed="false">
      <c r="A1517" s="173" t="s">
        <v>286</v>
      </c>
      <c r="B1517" s="174" t="s">
        <v>485</v>
      </c>
      <c r="C1517" s="169" t="s">
        <v>258</v>
      </c>
      <c r="D1517" s="169" t="s">
        <v>66</v>
      </c>
      <c r="E1517" s="169" t="s">
        <v>66</v>
      </c>
      <c r="F1517" s="177" t="s">
        <v>58</v>
      </c>
      <c r="G1517" s="177" t="s">
        <v>138</v>
      </c>
      <c r="H1517" s="169" t="s">
        <v>279</v>
      </c>
      <c r="I1517" s="169"/>
      <c r="J1517" s="171" t="n">
        <f aca="false">J1518</f>
        <v>0</v>
      </c>
      <c r="K1517" s="171"/>
      <c r="L1517" s="171"/>
    </row>
    <row r="1518" s="172" customFormat="true" ht="21" hidden="true" customHeight="true" outlineLevel="0" collapsed="false">
      <c r="A1518" s="168" t="s">
        <v>300</v>
      </c>
      <c r="B1518" s="174" t="s">
        <v>485</v>
      </c>
      <c r="C1518" s="169" t="s">
        <v>258</v>
      </c>
      <c r="D1518" s="169" t="s">
        <v>66</v>
      </c>
      <c r="E1518" s="169" t="s">
        <v>66</v>
      </c>
      <c r="F1518" s="177" t="s">
        <v>58</v>
      </c>
      <c r="G1518" s="177" t="s">
        <v>138</v>
      </c>
      <c r="H1518" s="169" t="s">
        <v>279</v>
      </c>
      <c r="I1518" s="169" t="s">
        <v>177</v>
      </c>
      <c r="J1518" s="171"/>
      <c r="K1518" s="171"/>
      <c r="L1518" s="171"/>
    </row>
    <row r="1519" s="172" customFormat="true" ht="21" hidden="true" customHeight="true" outlineLevel="0" collapsed="false">
      <c r="A1519" s="173" t="s">
        <v>304</v>
      </c>
      <c r="B1519" s="169" t="s">
        <v>485</v>
      </c>
      <c r="C1519" s="169" t="s">
        <v>258</v>
      </c>
      <c r="D1519" s="169" t="s">
        <v>258</v>
      </c>
      <c r="E1519" s="169"/>
      <c r="F1519" s="169"/>
      <c r="G1519" s="169"/>
      <c r="H1519" s="169"/>
      <c r="I1519" s="169"/>
      <c r="J1519" s="171" t="n">
        <f aca="false">J1520+J1525</f>
        <v>0</v>
      </c>
      <c r="K1519" s="171"/>
      <c r="L1519" s="171"/>
    </row>
    <row r="1520" s="172" customFormat="true" ht="21" hidden="true" customHeight="true" outlineLevel="0" collapsed="false">
      <c r="A1520" s="168" t="s">
        <v>679</v>
      </c>
      <c r="B1520" s="169" t="s">
        <v>485</v>
      </c>
      <c r="C1520" s="169" t="s">
        <v>258</v>
      </c>
      <c r="D1520" s="169" t="s">
        <v>258</v>
      </c>
      <c r="E1520" s="169" t="s">
        <v>182</v>
      </c>
      <c r="F1520" s="169" t="s">
        <v>68</v>
      </c>
      <c r="G1520" s="169"/>
      <c r="H1520" s="169"/>
      <c r="I1520" s="169"/>
      <c r="J1520" s="171" t="n">
        <f aca="false">J1521</f>
        <v>0</v>
      </c>
      <c r="K1520" s="171"/>
      <c r="L1520" s="171"/>
    </row>
    <row r="1521" s="172" customFormat="true" ht="21" hidden="true" customHeight="true" outlineLevel="0" collapsed="false">
      <c r="A1521" s="168" t="s">
        <v>680</v>
      </c>
      <c r="B1521" s="169" t="s">
        <v>485</v>
      </c>
      <c r="C1521" s="169" t="s">
        <v>258</v>
      </c>
      <c r="D1521" s="169" t="s">
        <v>258</v>
      </c>
      <c r="E1521" s="169" t="s">
        <v>182</v>
      </c>
      <c r="F1521" s="169" t="s">
        <v>61</v>
      </c>
      <c r="G1521" s="169"/>
      <c r="H1521" s="169"/>
      <c r="I1521" s="169"/>
      <c r="J1521" s="171" t="n">
        <f aca="false">J1522</f>
        <v>0</v>
      </c>
      <c r="K1521" s="171"/>
      <c r="L1521" s="171"/>
    </row>
    <row r="1522" s="172" customFormat="true" ht="21" hidden="true" customHeight="true" outlineLevel="0" collapsed="false">
      <c r="A1522" s="168" t="s">
        <v>96</v>
      </c>
      <c r="B1522" s="169" t="s">
        <v>485</v>
      </c>
      <c r="C1522" s="169" t="s">
        <v>258</v>
      </c>
      <c r="D1522" s="169" t="s">
        <v>258</v>
      </c>
      <c r="E1522" s="169" t="s">
        <v>182</v>
      </c>
      <c r="F1522" s="169" t="s">
        <v>61</v>
      </c>
      <c r="G1522" s="169"/>
      <c r="H1522" s="169" t="s">
        <v>149</v>
      </c>
      <c r="I1522" s="169"/>
      <c r="J1522" s="171" t="n">
        <f aca="false">J1523</f>
        <v>0</v>
      </c>
      <c r="K1522" s="171"/>
      <c r="L1522" s="171"/>
    </row>
    <row r="1523" s="172" customFormat="true" ht="21" hidden="true" customHeight="true" outlineLevel="0" collapsed="false">
      <c r="A1523" s="168" t="s">
        <v>681</v>
      </c>
      <c r="B1523" s="169" t="s">
        <v>485</v>
      </c>
      <c r="C1523" s="169" t="s">
        <v>258</v>
      </c>
      <c r="D1523" s="169" t="s">
        <v>258</v>
      </c>
      <c r="E1523" s="169" t="s">
        <v>182</v>
      </c>
      <c r="F1523" s="169" t="s">
        <v>61</v>
      </c>
      <c r="G1523" s="169"/>
      <c r="H1523" s="169" t="s">
        <v>305</v>
      </c>
      <c r="I1523" s="169"/>
      <c r="J1523" s="171" t="n">
        <f aca="false">J1524</f>
        <v>0</v>
      </c>
      <c r="K1523" s="171"/>
      <c r="L1523" s="171"/>
    </row>
    <row r="1524" s="172" customFormat="true" ht="21" hidden="true" customHeight="true" outlineLevel="0" collapsed="false">
      <c r="A1524" s="168" t="s">
        <v>300</v>
      </c>
      <c r="B1524" s="169" t="s">
        <v>485</v>
      </c>
      <c r="C1524" s="169" t="s">
        <v>258</v>
      </c>
      <c r="D1524" s="169" t="s">
        <v>258</v>
      </c>
      <c r="E1524" s="169" t="s">
        <v>182</v>
      </c>
      <c r="F1524" s="169" t="s">
        <v>61</v>
      </c>
      <c r="G1524" s="169"/>
      <c r="H1524" s="169" t="s">
        <v>305</v>
      </c>
      <c r="I1524" s="169" t="s">
        <v>177</v>
      </c>
      <c r="J1524" s="171"/>
      <c r="K1524" s="171"/>
      <c r="L1524" s="171"/>
    </row>
    <row r="1525" s="172" customFormat="true" ht="21" hidden="true" customHeight="true" outlineLevel="0" collapsed="false">
      <c r="A1525" s="173" t="s">
        <v>205</v>
      </c>
      <c r="B1525" s="169" t="s">
        <v>485</v>
      </c>
      <c r="C1525" s="169" t="s">
        <v>258</v>
      </c>
      <c r="D1525" s="169" t="s">
        <v>258</v>
      </c>
      <c r="E1525" s="169" t="s">
        <v>90</v>
      </c>
      <c r="F1525" s="169" t="s">
        <v>68</v>
      </c>
      <c r="G1525" s="169"/>
      <c r="H1525" s="169"/>
      <c r="I1525" s="169"/>
      <c r="J1525" s="193" t="n">
        <f aca="false">J1526</f>
        <v>0</v>
      </c>
      <c r="K1525" s="193"/>
      <c r="L1525" s="193"/>
    </row>
    <row r="1526" s="172" customFormat="true" ht="21" hidden="true" customHeight="true" outlineLevel="0" collapsed="false">
      <c r="A1526" s="178" t="s">
        <v>206</v>
      </c>
      <c r="B1526" s="169" t="s">
        <v>485</v>
      </c>
      <c r="C1526" s="177" t="s">
        <v>258</v>
      </c>
      <c r="D1526" s="177" t="s">
        <v>258</v>
      </c>
      <c r="E1526" s="177" t="s">
        <v>90</v>
      </c>
      <c r="F1526" s="177" t="s">
        <v>84</v>
      </c>
      <c r="G1526" s="177"/>
      <c r="H1526" s="177"/>
      <c r="I1526" s="177"/>
      <c r="J1526" s="193" t="n">
        <f aca="false">J1527</f>
        <v>0</v>
      </c>
      <c r="K1526" s="193"/>
      <c r="L1526" s="193"/>
    </row>
    <row r="1527" s="172" customFormat="true" ht="21" hidden="true" customHeight="true" outlineLevel="0" collapsed="false">
      <c r="A1527" s="197" t="s">
        <v>687</v>
      </c>
      <c r="B1527" s="169" t="s">
        <v>485</v>
      </c>
      <c r="C1527" s="169" t="s">
        <v>258</v>
      </c>
      <c r="D1527" s="169" t="s">
        <v>258</v>
      </c>
      <c r="E1527" s="169" t="s">
        <v>90</v>
      </c>
      <c r="F1527" s="169" t="s">
        <v>84</v>
      </c>
      <c r="G1527" s="169"/>
      <c r="H1527" s="169" t="s">
        <v>315</v>
      </c>
      <c r="I1527" s="169"/>
      <c r="J1527" s="171" t="n">
        <f aca="false">J1528</f>
        <v>0</v>
      </c>
      <c r="K1527" s="171"/>
      <c r="L1527" s="171"/>
    </row>
    <row r="1528" s="172" customFormat="true" ht="21" hidden="true" customHeight="true" outlineLevel="0" collapsed="false">
      <c r="A1528" s="168" t="s">
        <v>300</v>
      </c>
      <c r="B1528" s="169" t="s">
        <v>485</v>
      </c>
      <c r="C1528" s="169" t="s">
        <v>258</v>
      </c>
      <c r="D1528" s="169" t="s">
        <v>258</v>
      </c>
      <c r="E1528" s="169" t="s">
        <v>90</v>
      </c>
      <c r="F1528" s="169" t="s">
        <v>84</v>
      </c>
      <c r="G1528" s="169"/>
      <c r="H1528" s="169" t="s">
        <v>315</v>
      </c>
      <c r="I1528" s="169" t="s">
        <v>177</v>
      </c>
      <c r="J1528" s="171"/>
      <c r="K1528" s="171"/>
      <c r="L1528" s="171"/>
    </row>
    <row r="1529" s="172" customFormat="true" ht="40.5" hidden="true" customHeight="true" outlineLevel="0" collapsed="false">
      <c r="A1529" s="168" t="s">
        <v>761</v>
      </c>
      <c r="B1529" s="174" t="s">
        <v>485</v>
      </c>
      <c r="C1529" s="174"/>
      <c r="D1529" s="174"/>
      <c r="E1529" s="175"/>
      <c r="F1529" s="174"/>
      <c r="G1529" s="174"/>
      <c r="H1529" s="175"/>
      <c r="I1529" s="174"/>
      <c r="J1529" s="176" t="n">
        <f aca="false">J1530</f>
        <v>16003.7</v>
      </c>
      <c r="K1529" s="176"/>
      <c r="L1529" s="176"/>
    </row>
    <row r="1530" s="172" customFormat="true" ht="19.9" hidden="true" customHeight="true" outlineLevel="0" collapsed="false">
      <c r="A1530" s="178" t="s">
        <v>257</v>
      </c>
      <c r="B1530" s="169" t="s">
        <v>485</v>
      </c>
      <c r="C1530" s="177" t="s">
        <v>258</v>
      </c>
      <c r="D1530" s="174"/>
      <c r="E1530" s="174"/>
      <c r="F1530" s="174"/>
      <c r="G1530" s="174"/>
      <c r="H1530" s="175"/>
      <c r="I1530" s="174"/>
      <c r="J1530" s="176" t="n">
        <f aca="false">J1531+J1556</f>
        <v>16003.7</v>
      </c>
      <c r="K1530" s="176"/>
      <c r="L1530" s="176"/>
    </row>
    <row r="1531" s="172" customFormat="true" ht="22.15" hidden="true" customHeight="true" outlineLevel="0" collapsed="false">
      <c r="A1531" s="173" t="s">
        <v>274</v>
      </c>
      <c r="B1531" s="169" t="s">
        <v>485</v>
      </c>
      <c r="C1531" s="169" t="s">
        <v>258</v>
      </c>
      <c r="D1531" s="169" t="s">
        <v>66</v>
      </c>
      <c r="E1531" s="169"/>
      <c r="F1531" s="169"/>
      <c r="G1531" s="169"/>
      <c r="H1531" s="169"/>
      <c r="I1531" s="169"/>
      <c r="J1531" s="193" t="n">
        <f aca="false">J1532+J1546+J1549</f>
        <v>16003.7</v>
      </c>
      <c r="K1531" s="193"/>
      <c r="L1531" s="193"/>
    </row>
    <row r="1532" s="172" customFormat="true" ht="34.15" hidden="true" customHeight="true" outlineLevel="0" collapsed="false">
      <c r="A1532" s="168" t="s">
        <v>451</v>
      </c>
      <c r="B1532" s="169" t="s">
        <v>485</v>
      </c>
      <c r="C1532" s="169" t="s">
        <v>258</v>
      </c>
      <c r="D1532" s="169" t="s">
        <v>66</v>
      </c>
      <c r="E1532" s="169" t="s">
        <v>66</v>
      </c>
      <c r="F1532" s="169" t="s">
        <v>68</v>
      </c>
      <c r="G1532" s="169"/>
      <c r="H1532" s="169"/>
      <c r="I1532" s="169"/>
      <c r="J1532" s="193" t="n">
        <f aca="false">J1533</f>
        <v>15884.3</v>
      </c>
      <c r="K1532" s="193"/>
      <c r="L1532" s="193"/>
    </row>
    <row r="1533" s="172" customFormat="true" ht="59.45" hidden="true" customHeight="true" outlineLevel="0" collapsed="false">
      <c r="A1533" s="168" t="s">
        <v>452</v>
      </c>
      <c r="B1533" s="169" t="s">
        <v>485</v>
      </c>
      <c r="C1533" s="177" t="s">
        <v>258</v>
      </c>
      <c r="D1533" s="177" t="s">
        <v>66</v>
      </c>
      <c r="E1533" s="169" t="s">
        <v>66</v>
      </c>
      <c r="F1533" s="177" t="s">
        <v>58</v>
      </c>
      <c r="G1533" s="177"/>
      <c r="H1533" s="177"/>
      <c r="I1533" s="177"/>
      <c r="J1533" s="193" t="n">
        <f aca="false">J1534+J1543+J1553</f>
        <v>15884.3</v>
      </c>
      <c r="K1533" s="193"/>
      <c r="L1533" s="193"/>
    </row>
    <row r="1534" s="172" customFormat="true" ht="59.45" hidden="true" customHeight="true" outlineLevel="0" collapsed="false">
      <c r="A1534" s="168" t="s">
        <v>655</v>
      </c>
      <c r="B1534" s="169" t="s">
        <v>485</v>
      </c>
      <c r="C1534" s="177" t="s">
        <v>258</v>
      </c>
      <c r="D1534" s="177" t="s">
        <v>66</v>
      </c>
      <c r="E1534" s="169" t="s">
        <v>66</v>
      </c>
      <c r="F1534" s="177" t="s">
        <v>58</v>
      </c>
      <c r="G1534" s="177" t="s">
        <v>64</v>
      </c>
      <c r="H1534" s="177"/>
      <c r="I1534" s="177"/>
      <c r="J1534" s="193" t="n">
        <f aca="false">J1538+J1535</f>
        <v>15884.3</v>
      </c>
      <c r="K1534" s="193"/>
      <c r="L1534" s="193"/>
    </row>
    <row r="1535" s="172" customFormat="true" ht="59.45" hidden="true" customHeight="true" outlineLevel="0" collapsed="false">
      <c r="A1535" s="173" t="s">
        <v>96</v>
      </c>
      <c r="B1535" s="169" t="s">
        <v>485</v>
      </c>
      <c r="C1535" s="177" t="s">
        <v>258</v>
      </c>
      <c r="D1535" s="177" t="s">
        <v>66</v>
      </c>
      <c r="E1535" s="169" t="s">
        <v>66</v>
      </c>
      <c r="F1535" s="177" t="s">
        <v>58</v>
      </c>
      <c r="G1535" s="177" t="s">
        <v>64</v>
      </c>
      <c r="H1535" s="177" t="s">
        <v>97</v>
      </c>
      <c r="I1535" s="177"/>
      <c r="J1535" s="193" t="n">
        <f aca="false">J1536</f>
        <v>4000</v>
      </c>
      <c r="K1535" s="193"/>
      <c r="L1535" s="193"/>
    </row>
    <row r="1536" s="172" customFormat="true" ht="59.45" hidden="true" customHeight="true" outlineLevel="0" collapsed="false">
      <c r="A1536" s="173" t="s">
        <v>98</v>
      </c>
      <c r="B1536" s="169" t="s">
        <v>485</v>
      </c>
      <c r="C1536" s="177" t="s">
        <v>258</v>
      </c>
      <c r="D1536" s="177" t="s">
        <v>66</v>
      </c>
      <c r="E1536" s="169" t="s">
        <v>66</v>
      </c>
      <c r="F1536" s="177" t="s">
        <v>58</v>
      </c>
      <c r="G1536" s="177" t="s">
        <v>64</v>
      </c>
      <c r="H1536" s="177" t="s">
        <v>99</v>
      </c>
      <c r="I1536" s="177"/>
      <c r="J1536" s="193" t="n">
        <f aca="false">J1537</f>
        <v>4000</v>
      </c>
      <c r="K1536" s="193"/>
      <c r="L1536" s="193"/>
    </row>
    <row r="1537" s="172" customFormat="true" ht="59.45" hidden="true" customHeight="true" outlineLevel="0" collapsed="false">
      <c r="A1537" s="173" t="s">
        <v>163</v>
      </c>
      <c r="B1537" s="169" t="s">
        <v>485</v>
      </c>
      <c r="C1537" s="177" t="s">
        <v>258</v>
      </c>
      <c r="D1537" s="177" t="s">
        <v>66</v>
      </c>
      <c r="E1537" s="169" t="s">
        <v>66</v>
      </c>
      <c r="F1537" s="177" t="s">
        <v>58</v>
      </c>
      <c r="G1537" s="177" t="s">
        <v>64</v>
      </c>
      <c r="H1537" s="177" t="s">
        <v>99</v>
      </c>
      <c r="I1537" s="177" t="s">
        <v>164</v>
      </c>
      <c r="J1537" s="193" t="n">
        <f aca="false">2000+2000</f>
        <v>4000</v>
      </c>
      <c r="K1537" s="193"/>
      <c r="L1537" s="193"/>
    </row>
    <row r="1538" s="172" customFormat="true" ht="44.45" hidden="true" customHeight="true" outlineLevel="0" collapsed="false">
      <c r="A1538" s="173" t="s">
        <v>91</v>
      </c>
      <c r="B1538" s="169" t="s">
        <v>485</v>
      </c>
      <c r="C1538" s="169" t="s">
        <v>258</v>
      </c>
      <c r="D1538" s="169" t="s">
        <v>66</v>
      </c>
      <c r="E1538" s="169" t="s">
        <v>66</v>
      </c>
      <c r="F1538" s="177" t="s">
        <v>58</v>
      </c>
      <c r="G1538" s="177" t="s">
        <v>64</v>
      </c>
      <c r="H1538" s="169" t="s">
        <v>107</v>
      </c>
      <c r="I1538" s="169"/>
      <c r="J1538" s="171" t="n">
        <f aca="false">J1539+J1541</f>
        <v>11884.3</v>
      </c>
      <c r="K1538" s="171"/>
      <c r="L1538" s="171"/>
    </row>
    <row r="1539" s="172" customFormat="true" ht="71.45" hidden="true" customHeight="true" outlineLevel="0" collapsed="false">
      <c r="A1539" s="173" t="s">
        <v>281</v>
      </c>
      <c r="B1539" s="169" t="s">
        <v>485</v>
      </c>
      <c r="C1539" s="169" t="s">
        <v>258</v>
      </c>
      <c r="D1539" s="169" t="s">
        <v>66</v>
      </c>
      <c r="E1539" s="169" t="s">
        <v>66</v>
      </c>
      <c r="F1539" s="177" t="s">
        <v>58</v>
      </c>
      <c r="G1539" s="177" t="s">
        <v>64</v>
      </c>
      <c r="H1539" s="169" t="s">
        <v>282</v>
      </c>
      <c r="I1539" s="169"/>
      <c r="J1539" s="171" t="n">
        <f aca="false">J1540</f>
        <v>811</v>
      </c>
      <c r="K1539" s="171"/>
      <c r="L1539" s="171"/>
    </row>
    <row r="1540" s="172" customFormat="true" ht="19.9" hidden="true" customHeight="true" outlineLevel="0" collapsed="false">
      <c r="A1540" s="168" t="s">
        <v>300</v>
      </c>
      <c r="B1540" s="169" t="s">
        <v>485</v>
      </c>
      <c r="C1540" s="169" t="s">
        <v>258</v>
      </c>
      <c r="D1540" s="169" t="s">
        <v>66</v>
      </c>
      <c r="E1540" s="169" t="s">
        <v>66</v>
      </c>
      <c r="F1540" s="177" t="s">
        <v>58</v>
      </c>
      <c r="G1540" s="177" t="s">
        <v>64</v>
      </c>
      <c r="H1540" s="169" t="s">
        <v>282</v>
      </c>
      <c r="I1540" s="169" t="s">
        <v>177</v>
      </c>
      <c r="J1540" s="171" t="n">
        <v>811</v>
      </c>
      <c r="K1540" s="171"/>
      <c r="L1540" s="171"/>
    </row>
    <row r="1541" s="172" customFormat="true" ht="126.75" hidden="true" customHeight="true" outlineLevel="0" collapsed="false">
      <c r="A1541" s="173" t="s">
        <v>757</v>
      </c>
      <c r="B1541" s="169" t="s">
        <v>485</v>
      </c>
      <c r="C1541" s="169" t="s">
        <v>258</v>
      </c>
      <c r="D1541" s="169" t="s">
        <v>66</v>
      </c>
      <c r="E1541" s="169" t="s">
        <v>66</v>
      </c>
      <c r="F1541" s="177" t="s">
        <v>58</v>
      </c>
      <c r="G1541" s="177" t="s">
        <v>64</v>
      </c>
      <c r="H1541" s="169" t="s">
        <v>283</v>
      </c>
      <c r="I1541" s="169"/>
      <c r="J1541" s="171" t="n">
        <f aca="false">J1542</f>
        <v>11073.3</v>
      </c>
      <c r="K1541" s="171"/>
      <c r="L1541" s="171"/>
    </row>
    <row r="1542" s="172" customFormat="true" ht="42.75" hidden="true" customHeight="true" outlineLevel="0" collapsed="false">
      <c r="A1542" s="173" t="s">
        <v>163</v>
      </c>
      <c r="B1542" s="169" t="s">
        <v>485</v>
      </c>
      <c r="C1542" s="169" t="s">
        <v>258</v>
      </c>
      <c r="D1542" s="169" t="s">
        <v>66</v>
      </c>
      <c r="E1542" s="169" t="s">
        <v>66</v>
      </c>
      <c r="F1542" s="177" t="s">
        <v>58</v>
      </c>
      <c r="G1542" s="177" t="s">
        <v>64</v>
      </c>
      <c r="H1542" s="169" t="s">
        <v>283</v>
      </c>
      <c r="I1542" s="169" t="s">
        <v>164</v>
      </c>
      <c r="J1542" s="171" t="n">
        <v>11073.3</v>
      </c>
      <c r="K1542" s="171"/>
      <c r="L1542" s="171"/>
    </row>
    <row r="1543" s="172" customFormat="true" ht="32.45" hidden="true" customHeight="true" outlineLevel="0" collapsed="false">
      <c r="A1543" s="173" t="s">
        <v>174</v>
      </c>
      <c r="B1543" s="174" t="s">
        <v>485</v>
      </c>
      <c r="C1543" s="169" t="s">
        <v>258</v>
      </c>
      <c r="D1543" s="169" t="s">
        <v>66</v>
      </c>
      <c r="E1543" s="169" t="s">
        <v>66</v>
      </c>
      <c r="F1543" s="169" t="s">
        <v>58</v>
      </c>
      <c r="G1543" s="169"/>
      <c r="H1543" s="169" t="s">
        <v>285</v>
      </c>
      <c r="I1543" s="169"/>
      <c r="J1543" s="171" t="n">
        <f aca="false">J1544</f>
        <v>0</v>
      </c>
      <c r="K1543" s="171"/>
      <c r="L1543" s="171"/>
    </row>
    <row r="1544" s="172" customFormat="true" ht="19.5" hidden="true" customHeight="true" outlineLevel="0" collapsed="false">
      <c r="A1544" s="173" t="s">
        <v>286</v>
      </c>
      <c r="B1544" s="174" t="s">
        <v>485</v>
      </c>
      <c r="C1544" s="169" t="s">
        <v>258</v>
      </c>
      <c r="D1544" s="169" t="s">
        <v>66</v>
      </c>
      <c r="E1544" s="169" t="s">
        <v>66</v>
      </c>
      <c r="F1544" s="169" t="s">
        <v>58</v>
      </c>
      <c r="G1544" s="169"/>
      <c r="H1544" s="169" t="s">
        <v>271</v>
      </c>
      <c r="I1544" s="169"/>
      <c r="J1544" s="171" t="n">
        <f aca="false">J1545</f>
        <v>0</v>
      </c>
      <c r="K1544" s="171"/>
      <c r="L1544" s="171"/>
    </row>
    <row r="1545" s="172" customFormat="true" ht="42.75" hidden="true" customHeight="true" outlineLevel="0" collapsed="false">
      <c r="A1545" s="173" t="s">
        <v>163</v>
      </c>
      <c r="B1545" s="174" t="s">
        <v>485</v>
      </c>
      <c r="C1545" s="169" t="s">
        <v>258</v>
      </c>
      <c r="D1545" s="169" t="s">
        <v>66</v>
      </c>
      <c r="E1545" s="169" t="s">
        <v>66</v>
      </c>
      <c r="F1545" s="169" t="s">
        <v>58</v>
      </c>
      <c r="G1545" s="169"/>
      <c r="H1545" s="169" t="s">
        <v>271</v>
      </c>
      <c r="I1545" s="169" t="s">
        <v>164</v>
      </c>
      <c r="J1545" s="171" t="n">
        <f aca="false">3507.9+23.4+0.1+28.7+100-3660.1</f>
        <v>0</v>
      </c>
      <c r="K1545" s="171"/>
      <c r="L1545" s="171"/>
    </row>
    <row r="1546" s="172" customFormat="true" ht="27.75" hidden="true" customHeight="true" outlineLevel="0" collapsed="false">
      <c r="A1546" s="194" t="s">
        <v>653</v>
      </c>
      <c r="B1546" s="174" t="s">
        <v>485</v>
      </c>
      <c r="C1546" s="169" t="s">
        <v>258</v>
      </c>
      <c r="D1546" s="169" t="s">
        <v>66</v>
      </c>
      <c r="E1546" s="169" t="s">
        <v>66</v>
      </c>
      <c r="F1546" s="175" t="s">
        <v>68</v>
      </c>
      <c r="G1546" s="175"/>
      <c r="H1546" s="169"/>
      <c r="I1546" s="169"/>
      <c r="J1546" s="171" t="n">
        <f aca="false">J1547</f>
        <v>0</v>
      </c>
      <c r="K1546" s="171"/>
      <c r="L1546" s="171"/>
    </row>
    <row r="1547" s="172" customFormat="true" ht="20.45" hidden="true" customHeight="true" outlineLevel="0" collapsed="false">
      <c r="A1547" s="173" t="s">
        <v>286</v>
      </c>
      <c r="B1547" s="174" t="s">
        <v>485</v>
      </c>
      <c r="C1547" s="169" t="s">
        <v>258</v>
      </c>
      <c r="D1547" s="169" t="s">
        <v>66</v>
      </c>
      <c r="E1547" s="169" t="s">
        <v>66</v>
      </c>
      <c r="F1547" s="175" t="s">
        <v>68</v>
      </c>
      <c r="G1547" s="175"/>
      <c r="H1547" s="169" t="s">
        <v>290</v>
      </c>
      <c r="I1547" s="169"/>
      <c r="J1547" s="171" t="n">
        <f aca="false">J1548</f>
        <v>0</v>
      </c>
      <c r="K1547" s="171"/>
      <c r="L1547" s="171"/>
    </row>
    <row r="1548" s="172" customFormat="true" ht="18.75" hidden="true" customHeight="true" outlineLevel="0" collapsed="false">
      <c r="A1548" s="168" t="s">
        <v>300</v>
      </c>
      <c r="B1548" s="174" t="s">
        <v>485</v>
      </c>
      <c r="C1548" s="169" t="s">
        <v>258</v>
      </c>
      <c r="D1548" s="169" t="s">
        <v>66</v>
      </c>
      <c r="E1548" s="169" t="s">
        <v>66</v>
      </c>
      <c r="F1548" s="175" t="s">
        <v>68</v>
      </c>
      <c r="G1548" s="175"/>
      <c r="H1548" s="169" t="s">
        <v>290</v>
      </c>
      <c r="I1548" s="169" t="s">
        <v>177</v>
      </c>
      <c r="J1548" s="171"/>
      <c r="K1548" s="171"/>
      <c r="L1548" s="171"/>
    </row>
    <row r="1549" s="172" customFormat="true" ht="30.75" hidden="true" customHeight="true" outlineLevel="0" collapsed="false">
      <c r="A1549" s="173" t="s">
        <v>205</v>
      </c>
      <c r="B1549" s="174" t="s">
        <v>485</v>
      </c>
      <c r="C1549" s="169" t="s">
        <v>258</v>
      </c>
      <c r="D1549" s="169" t="s">
        <v>66</v>
      </c>
      <c r="E1549" s="169" t="s">
        <v>66</v>
      </c>
      <c r="F1549" s="177" t="s">
        <v>58</v>
      </c>
      <c r="G1549" s="177" t="s">
        <v>64</v>
      </c>
      <c r="H1549" s="169"/>
      <c r="I1549" s="169"/>
      <c r="J1549" s="171" t="n">
        <f aca="false">J1550</f>
        <v>119.4</v>
      </c>
      <c r="K1549" s="171"/>
      <c r="L1549" s="171"/>
    </row>
    <row r="1550" s="172" customFormat="true" ht="48" hidden="true" customHeight="true" outlineLevel="0" collapsed="false">
      <c r="A1550" s="178" t="s">
        <v>206</v>
      </c>
      <c r="B1550" s="174" t="s">
        <v>485</v>
      </c>
      <c r="C1550" s="169" t="s">
        <v>258</v>
      </c>
      <c r="D1550" s="169" t="s">
        <v>66</v>
      </c>
      <c r="E1550" s="169" t="s">
        <v>66</v>
      </c>
      <c r="F1550" s="177" t="s">
        <v>58</v>
      </c>
      <c r="G1550" s="177" t="s">
        <v>64</v>
      </c>
      <c r="H1550" s="169"/>
      <c r="I1550" s="169"/>
      <c r="J1550" s="171" t="n">
        <f aca="false">J1551</f>
        <v>119.4</v>
      </c>
      <c r="K1550" s="171"/>
      <c r="L1550" s="171"/>
    </row>
    <row r="1551" s="172" customFormat="true" ht="18.75" hidden="true" customHeight="true" outlineLevel="0" collapsed="false">
      <c r="A1551" s="173" t="s">
        <v>286</v>
      </c>
      <c r="B1551" s="174" t="s">
        <v>485</v>
      </c>
      <c r="C1551" s="169" t="s">
        <v>258</v>
      </c>
      <c r="D1551" s="169" t="s">
        <v>66</v>
      </c>
      <c r="E1551" s="169" t="s">
        <v>66</v>
      </c>
      <c r="F1551" s="177" t="s">
        <v>58</v>
      </c>
      <c r="G1551" s="177" t="s">
        <v>64</v>
      </c>
      <c r="H1551" s="169" t="s">
        <v>279</v>
      </c>
      <c r="I1551" s="169"/>
      <c r="J1551" s="171" t="n">
        <f aca="false">J1552</f>
        <v>119.4</v>
      </c>
      <c r="K1551" s="171"/>
      <c r="L1551" s="171"/>
    </row>
    <row r="1552" s="172" customFormat="true" ht="47.25" hidden="true" customHeight="true" outlineLevel="0" collapsed="false">
      <c r="A1552" s="173" t="s">
        <v>163</v>
      </c>
      <c r="B1552" s="174" t="s">
        <v>485</v>
      </c>
      <c r="C1552" s="169" t="s">
        <v>258</v>
      </c>
      <c r="D1552" s="169" t="s">
        <v>66</v>
      </c>
      <c r="E1552" s="169" t="s">
        <v>66</v>
      </c>
      <c r="F1552" s="177" t="s">
        <v>58</v>
      </c>
      <c r="G1552" s="177" t="s">
        <v>64</v>
      </c>
      <c r="H1552" s="169" t="s">
        <v>279</v>
      </c>
      <c r="I1552" s="169" t="s">
        <v>164</v>
      </c>
      <c r="J1552" s="171" t="n">
        <f aca="false">2119.4-2000</f>
        <v>119.4</v>
      </c>
      <c r="K1552" s="171"/>
      <c r="L1552" s="171"/>
    </row>
    <row r="1553" s="172" customFormat="true" ht="47.25" hidden="true" customHeight="true" outlineLevel="0" collapsed="false">
      <c r="A1553" s="195" t="s">
        <v>663</v>
      </c>
      <c r="B1553" s="174" t="s">
        <v>485</v>
      </c>
      <c r="C1553" s="169" t="s">
        <v>258</v>
      </c>
      <c r="D1553" s="169" t="s">
        <v>66</v>
      </c>
      <c r="E1553" s="169" t="s">
        <v>66</v>
      </c>
      <c r="F1553" s="177" t="s">
        <v>58</v>
      </c>
      <c r="G1553" s="177" t="s">
        <v>182</v>
      </c>
      <c r="H1553" s="169"/>
      <c r="I1553" s="169"/>
      <c r="J1553" s="171" t="n">
        <f aca="false">J1554</f>
        <v>0</v>
      </c>
      <c r="K1553" s="171"/>
      <c r="L1553" s="171"/>
    </row>
    <row r="1554" s="172" customFormat="true" ht="47.25" hidden="true" customHeight="true" outlineLevel="0" collapsed="false">
      <c r="A1554" s="173" t="s">
        <v>286</v>
      </c>
      <c r="B1554" s="174" t="s">
        <v>485</v>
      </c>
      <c r="C1554" s="169" t="s">
        <v>258</v>
      </c>
      <c r="D1554" s="169" t="s">
        <v>66</v>
      </c>
      <c r="E1554" s="169" t="s">
        <v>66</v>
      </c>
      <c r="F1554" s="177" t="s">
        <v>58</v>
      </c>
      <c r="G1554" s="177" t="s">
        <v>182</v>
      </c>
      <c r="H1554" s="169" t="s">
        <v>279</v>
      </c>
      <c r="I1554" s="169"/>
      <c r="J1554" s="171" t="n">
        <f aca="false">J1555</f>
        <v>0</v>
      </c>
      <c r="K1554" s="171"/>
      <c r="L1554" s="171"/>
    </row>
    <row r="1555" s="172" customFormat="true" ht="47.25" hidden="true" customHeight="true" outlineLevel="0" collapsed="false">
      <c r="A1555" s="168" t="s">
        <v>300</v>
      </c>
      <c r="B1555" s="174" t="s">
        <v>485</v>
      </c>
      <c r="C1555" s="169" t="s">
        <v>258</v>
      </c>
      <c r="D1555" s="169" t="s">
        <v>66</v>
      </c>
      <c r="E1555" s="169" t="s">
        <v>66</v>
      </c>
      <c r="F1555" s="177" t="s">
        <v>58</v>
      </c>
      <c r="G1555" s="177" t="s">
        <v>182</v>
      </c>
      <c r="H1555" s="169" t="s">
        <v>279</v>
      </c>
      <c r="I1555" s="169" t="s">
        <v>177</v>
      </c>
      <c r="J1555" s="171"/>
      <c r="K1555" s="171"/>
      <c r="L1555" s="171"/>
    </row>
    <row r="1556" s="172" customFormat="true" ht="18.75" hidden="true" customHeight="true" outlineLevel="0" collapsed="false">
      <c r="A1556" s="173" t="s">
        <v>304</v>
      </c>
      <c r="B1556" s="169" t="s">
        <v>485</v>
      </c>
      <c r="C1556" s="169" t="s">
        <v>258</v>
      </c>
      <c r="D1556" s="169" t="s">
        <v>258</v>
      </c>
      <c r="E1556" s="169"/>
      <c r="F1556" s="169"/>
      <c r="G1556" s="169"/>
      <c r="H1556" s="169"/>
      <c r="I1556" s="169"/>
      <c r="J1556" s="171" t="n">
        <f aca="false">J1557+J1564+J1569</f>
        <v>0</v>
      </c>
      <c r="K1556" s="171"/>
      <c r="L1556" s="171"/>
    </row>
    <row r="1557" s="172" customFormat="true" ht="27" hidden="true" customHeight="true" outlineLevel="0" collapsed="false">
      <c r="A1557" s="194" t="s">
        <v>653</v>
      </c>
      <c r="B1557" s="169" t="s">
        <v>485</v>
      </c>
      <c r="C1557" s="169" t="s">
        <v>258</v>
      </c>
      <c r="D1557" s="169" t="s">
        <v>258</v>
      </c>
      <c r="E1557" s="169" t="s">
        <v>66</v>
      </c>
      <c r="F1557" s="169"/>
      <c r="G1557" s="169"/>
      <c r="H1557" s="169"/>
      <c r="I1557" s="169"/>
      <c r="J1557" s="171" t="n">
        <f aca="false">J1558</f>
        <v>0</v>
      </c>
      <c r="K1557" s="171"/>
      <c r="L1557" s="171"/>
    </row>
    <row r="1558" s="172" customFormat="true" ht="28.5" hidden="true" customHeight="true" outlineLevel="0" collapsed="false">
      <c r="A1558" s="168" t="s">
        <v>452</v>
      </c>
      <c r="B1558" s="169" t="s">
        <v>485</v>
      </c>
      <c r="C1558" s="169" t="s">
        <v>258</v>
      </c>
      <c r="D1558" s="169" t="s">
        <v>258</v>
      </c>
      <c r="E1558" s="169" t="s">
        <v>66</v>
      </c>
      <c r="F1558" s="169" t="s">
        <v>58</v>
      </c>
      <c r="G1558" s="169"/>
      <c r="H1558" s="169"/>
      <c r="I1558" s="169"/>
      <c r="J1558" s="171" t="n">
        <f aca="false">J1559</f>
        <v>0</v>
      </c>
      <c r="K1558" s="171"/>
      <c r="L1558" s="171"/>
    </row>
    <row r="1559" s="172" customFormat="true" ht="31.5" hidden="true" customHeight="true" outlineLevel="0" collapsed="false">
      <c r="A1559" s="196" t="s">
        <v>686</v>
      </c>
      <c r="B1559" s="169" t="s">
        <v>485</v>
      </c>
      <c r="C1559" s="169" t="s">
        <v>258</v>
      </c>
      <c r="D1559" s="169" t="s">
        <v>258</v>
      </c>
      <c r="E1559" s="169" t="s">
        <v>66</v>
      </c>
      <c r="F1559" s="169" t="s">
        <v>58</v>
      </c>
      <c r="G1559" s="169" t="s">
        <v>85</v>
      </c>
      <c r="H1559" s="169"/>
      <c r="I1559" s="169"/>
      <c r="J1559" s="171" t="n">
        <f aca="false">J1560+J1562</f>
        <v>0</v>
      </c>
      <c r="K1559" s="171"/>
      <c r="L1559" s="171"/>
    </row>
    <row r="1560" s="172" customFormat="true" ht="36" hidden="true" customHeight="true" outlineLevel="0" collapsed="false">
      <c r="A1560" s="196" t="s">
        <v>685</v>
      </c>
      <c r="B1560" s="169" t="s">
        <v>485</v>
      </c>
      <c r="C1560" s="169" t="s">
        <v>258</v>
      </c>
      <c r="D1560" s="169" t="s">
        <v>258</v>
      </c>
      <c r="E1560" s="169" t="s">
        <v>66</v>
      </c>
      <c r="F1560" s="169" t="s">
        <v>58</v>
      </c>
      <c r="G1560" s="169" t="s">
        <v>85</v>
      </c>
      <c r="H1560" s="169" t="s">
        <v>310</v>
      </c>
      <c r="I1560" s="169"/>
      <c r="J1560" s="171" t="n">
        <f aca="false">J1561</f>
        <v>0</v>
      </c>
      <c r="K1560" s="171"/>
      <c r="L1560" s="171"/>
    </row>
    <row r="1561" s="172" customFormat="true" ht="36" hidden="true" customHeight="true" outlineLevel="0" collapsed="false">
      <c r="A1561" s="196" t="s">
        <v>300</v>
      </c>
      <c r="B1561" s="169" t="s">
        <v>485</v>
      </c>
      <c r="C1561" s="169" t="s">
        <v>258</v>
      </c>
      <c r="D1561" s="169" t="s">
        <v>258</v>
      </c>
      <c r="E1561" s="169" t="s">
        <v>66</v>
      </c>
      <c r="F1561" s="169" t="s">
        <v>58</v>
      </c>
      <c r="G1561" s="169" t="s">
        <v>85</v>
      </c>
      <c r="H1561" s="169" t="s">
        <v>310</v>
      </c>
      <c r="I1561" s="169" t="s">
        <v>177</v>
      </c>
      <c r="J1561" s="171"/>
      <c r="K1561" s="171"/>
      <c r="L1561" s="171"/>
    </row>
    <row r="1562" s="172" customFormat="true" ht="36" hidden="true" customHeight="true" outlineLevel="0" collapsed="false">
      <c r="A1562" s="196" t="s">
        <v>688</v>
      </c>
      <c r="B1562" s="187" t="s">
        <v>485</v>
      </c>
      <c r="C1562" s="187" t="s">
        <v>258</v>
      </c>
      <c r="D1562" s="187" t="s">
        <v>258</v>
      </c>
      <c r="E1562" s="187" t="s">
        <v>66</v>
      </c>
      <c r="F1562" s="187" t="s">
        <v>58</v>
      </c>
      <c r="G1562" s="187" t="s">
        <v>85</v>
      </c>
      <c r="H1562" s="187" t="s">
        <v>311</v>
      </c>
      <c r="I1562" s="187"/>
      <c r="J1562" s="171" t="n">
        <f aca="false">J1563</f>
        <v>0</v>
      </c>
      <c r="K1562" s="171"/>
      <c r="L1562" s="171"/>
    </row>
    <row r="1563" s="172" customFormat="true" ht="36" hidden="true" customHeight="true" outlineLevel="0" collapsed="false">
      <c r="A1563" s="196" t="s">
        <v>300</v>
      </c>
      <c r="B1563" s="187" t="s">
        <v>485</v>
      </c>
      <c r="C1563" s="187" t="s">
        <v>258</v>
      </c>
      <c r="D1563" s="187" t="s">
        <v>258</v>
      </c>
      <c r="E1563" s="187" t="s">
        <v>66</v>
      </c>
      <c r="F1563" s="187" t="s">
        <v>58</v>
      </c>
      <c r="G1563" s="187" t="s">
        <v>85</v>
      </c>
      <c r="H1563" s="187" t="s">
        <v>311</v>
      </c>
      <c r="I1563" s="187" t="s">
        <v>177</v>
      </c>
      <c r="J1563" s="171"/>
      <c r="K1563" s="171"/>
      <c r="L1563" s="171"/>
    </row>
    <row r="1564" s="172" customFormat="true" ht="29.45" hidden="true" customHeight="true" outlineLevel="0" collapsed="false">
      <c r="A1564" s="168" t="s">
        <v>679</v>
      </c>
      <c r="B1564" s="169" t="s">
        <v>485</v>
      </c>
      <c r="C1564" s="169" t="s">
        <v>258</v>
      </c>
      <c r="D1564" s="169" t="s">
        <v>258</v>
      </c>
      <c r="E1564" s="169" t="s">
        <v>182</v>
      </c>
      <c r="F1564" s="169" t="s">
        <v>68</v>
      </c>
      <c r="G1564" s="169"/>
      <c r="H1564" s="169"/>
      <c r="I1564" s="169"/>
      <c r="J1564" s="171" t="n">
        <f aca="false">J1565</f>
        <v>0</v>
      </c>
      <c r="K1564" s="171"/>
      <c r="L1564" s="171"/>
    </row>
    <row r="1565" s="172" customFormat="true" ht="48" hidden="true" customHeight="true" outlineLevel="0" collapsed="false">
      <c r="A1565" s="168" t="s">
        <v>680</v>
      </c>
      <c r="B1565" s="169" t="s">
        <v>485</v>
      </c>
      <c r="C1565" s="169" t="s">
        <v>258</v>
      </c>
      <c r="D1565" s="169" t="s">
        <v>258</v>
      </c>
      <c r="E1565" s="169" t="s">
        <v>182</v>
      </c>
      <c r="F1565" s="169" t="s">
        <v>61</v>
      </c>
      <c r="G1565" s="169"/>
      <c r="H1565" s="169"/>
      <c r="I1565" s="169"/>
      <c r="J1565" s="171" t="n">
        <f aca="false">J1566</f>
        <v>0</v>
      </c>
      <c r="K1565" s="171"/>
      <c r="L1565" s="171"/>
    </row>
    <row r="1566" s="172" customFormat="true" ht="49.9" hidden="true" customHeight="true" outlineLevel="0" collapsed="false">
      <c r="A1566" s="168" t="s">
        <v>96</v>
      </c>
      <c r="B1566" s="169" t="s">
        <v>485</v>
      </c>
      <c r="C1566" s="169" t="s">
        <v>258</v>
      </c>
      <c r="D1566" s="169" t="s">
        <v>258</v>
      </c>
      <c r="E1566" s="169" t="s">
        <v>182</v>
      </c>
      <c r="F1566" s="169" t="s">
        <v>61</v>
      </c>
      <c r="G1566" s="169"/>
      <c r="H1566" s="169" t="s">
        <v>149</v>
      </c>
      <c r="I1566" s="169"/>
      <c r="J1566" s="171" t="n">
        <f aca="false">J1567</f>
        <v>0</v>
      </c>
      <c r="K1566" s="171"/>
      <c r="L1566" s="171"/>
    </row>
    <row r="1567" s="172" customFormat="true" ht="61.15" hidden="true" customHeight="true" outlineLevel="0" collapsed="false">
      <c r="A1567" s="168" t="s">
        <v>681</v>
      </c>
      <c r="B1567" s="169" t="s">
        <v>485</v>
      </c>
      <c r="C1567" s="169" t="s">
        <v>258</v>
      </c>
      <c r="D1567" s="169" t="s">
        <v>258</v>
      </c>
      <c r="E1567" s="169" t="s">
        <v>182</v>
      </c>
      <c r="F1567" s="169" t="s">
        <v>61</v>
      </c>
      <c r="G1567" s="169"/>
      <c r="H1567" s="169" t="s">
        <v>305</v>
      </c>
      <c r="I1567" s="169"/>
      <c r="J1567" s="171" t="n">
        <f aca="false">J1568</f>
        <v>0</v>
      </c>
      <c r="K1567" s="171"/>
      <c r="L1567" s="171"/>
    </row>
    <row r="1568" s="172" customFormat="true" ht="18.75" hidden="true" customHeight="true" outlineLevel="0" collapsed="false">
      <c r="A1568" s="168" t="s">
        <v>300</v>
      </c>
      <c r="B1568" s="169" t="s">
        <v>485</v>
      </c>
      <c r="C1568" s="169" t="s">
        <v>258</v>
      </c>
      <c r="D1568" s="169" t="s">
        <v>258</v>
      </c>
      <c r="E1568" s="169" t="s">
        <v>182</v>
      </c>
      <c r="F1568" s="169" t="s">
        <v>61</v>
      </c>
      <c r="G1568" s="169"/>
      <c r="H1568" s="169" t="s">
        <v>305</v>
      </c>
      <c r="I1568" s="169" t="s">
        <v>177</v>
      </c>
      <c r="J1568" s="171"/>
      <c r="K1568" s="171"/>
      <c r="L1568" s="171"/>
    </row>
    <row r="1569" s="172" customFormat="true" ht="39.75" hidden="true" customHeight="true" outlineLevel="0" collapsed="false">
      <c r="A1569" s="173" t="s">
        <v>205</v>
      </c>
      <c r="B1569" s="169" t="s">
        <v>485</v>
      </c>
      <c r="C1569" s="169" t="s">
        <v>258</v>
      </c>
      <c r="D1569" s="169" t="s">
        <v>258</v>
      </c>
      <c r="E1569" s="169" t="s">
        <v>90</v>
      </c>
      <c r="F1569" s="169" t="s">
        <v>68</v>
      </c>
      <c r="G1569" s="169"/>
      <c r="H1569" s="169"/>
      <c r="I1569" s="169"/>
      <c r="J1569" s="193" t="n">
        <f aca="false">J1570</f>
        <v>0</v>
      </c>
      <c r="K1569" s="193"/>
      <c r="L1569" s="193"/>
    </row>
    <row r="1570" s="172" customFormat="true" ht="33" hidden="true" customHeight="true" outlineLevel="0" collapsed="false">
      <c r="A1570" s="178" t="s">
        <v>206</v>
      </c>
      <c r="B1570" s="169" t="s">
        <v>485</v>
      </c>
      <c r="C1570" s="177" t="s">
        <v>258</v>
      </c>
      <c r="D1570" s="177" t="s">
        <v>258</v>
      </c>
      <c r="E1570" s="177" t="s">
        <v>90</v>
      </c>
      <c r="F1570" s="177" t="s">
        <v>84</v>
      </c>
      <c r="G1570" s="177"/>
      <c r="H1570" s="177"/>
      <c r="I1570" s="177"/>
      <c r="J1570" s="193" t="n">
        <f aca="false">J1571</f>
        <v>0</v>
      </c>
      <c r="K1570" s="193"/>
      <c r="L1570" s="193"/>
    </row>
    <row r="1571" s="172" customFormat="true" ht="45" hidden="true" customHeight="true" outlineLevel="0" collapsed="false">
      <c r="A1571" s="197" t="s">
        <v>687</v>
      </c>
      <c r="B1571" s="169" t="s">
        <v>485</v>
      </c>
      <c r="C1571" s="169" t="s">
        <v>258</v>
      </c>
      <c r="D1571" s="169" t="s">
        <v>258</v>
      </c>
      <c r="E1571" s="169" t="s">
        <v>90</v>
      </c>
      <c r="F1571" s="169" t="s">
        <v>84</v>
      </c>
      <c r="G1571" s="169"/>
      <c r="H1571" s="169" t="s">
        <v>315</v>
      </c>
      <c r="I1571" s="169"/>
      <c r="J1571" s="171" t="n">
        <f aca="false">J1572</f>
        <v>0</v>
      </c>
      <c r="K1571" s="171"/>
      <c r="L1571" s="171"/>
    </row>
    <row r="1572" s="172" customFormat="true" ht="18.75" hidden="true" customHeight="true" outlineLevel="0" collapsed="false">
      <c r="A1572" s="168" t="s">
        <v>300</v>
      </c>
      <c r="B1572" s="169" t="s">
        <v>485</v>
      </c>
      <c r="C1572" s="169" t="s">
        <v>258</v>
      </c>
      <c r="D1572" s="169" t="s">
        <v>258</v>
      </c>
      <c r="E1572" s="169" t="s">
        <v>90</v>
      </c>
      <c r="F1572" s="169" t="s">
        <v>84</v>
      </c>
      <c r="G1572" s="169"/>
      <c r="H1572" s="169" t="s">
        <v>315</v>
      </c>
      <c r="I1572" s="169" t="s">
        <v>177</v>
      </c>
      <c r="J1572" s="171"/>
      <c r="K1572" s="171"/>
      <c r="L1572" s="171"/>
    </row>
    <row r="1573" s="172" customFormat="true" ht="29.45" hidden="true" customHeight="true" outlineLevel="0" collapsed="false">
      <c r="A1573" s="168" t="s">
        <v>762</v>
      </c>
      <c r="B1573" s="174" t="s">
        <v>485</v>
      </c>
      <c r="C1573" s="174"/>
      <c r="D1573" s="174"/>
      <c r="E1573" s="175"/>
      <c r="F1573" s="174"/>
      <c r="G1573" s="174"/>
      <c r="H1573" s="175"/>
      <c r="I1573" s="174"/>
      <c r="J1573" s="176" t="n">
        <f aca="false">J1574</f>
        <v>25335.5</v>
      </c>
      <c r="K1573" s="176"/>
      <c r="L1573" s="176"/>
    </row>
    <row r="1574" s="172" customFormat="true" ht="18.75" hidden="true" customHeight="true" outlineLevel="0" collapsed="false">
      <c r="A1574" s="178" t="s">
        <v>257</v>
      </c>
      <c r="B1574" s="169" t="s">
        <v>485</v>
      </c>
      <c r="C1574" s="177" t="s">
        <v>258</v>
      </c>
      <c r="D1574" s="174"/>
      <c r="E1574" s="174"/>
      <c r="F1574" s="174"/>
      <c r="G1574" s="174"/>
      <c r="H1574" s="175"/>
      <c r="I1574" s="174"/>
      <c r="J1574" s="176" t="n">
        <f aca="false">J1575+J1607</f>
        <v>25335.5</v>
      </c>
      <c r="K1574" s="176"/>
      <c r="L1574" s="176"/>
    </row>
    <row r="1575" s="172" customFormat="true" ht="20.45" hidden="true" customHeight="true" outlineLevel="0" collapsed="false">
      <c r="A1575" s="173" t="s">
        <v>274</v>
      </c>
      <c r="B1575" s="169" t="s">
        <v>485</v>
      </c>
      <c r="C1575" s="169" t="s">
        <v>258</v>
      </c>
      <c r="D1575" s="169" t="s">
        <v>66</v>
      </c>
      <c r="E1575" s="169"/>
      <c r="F1575" s="169"/>
      <c r="G1575" s="169"/>
      <c r="H1575" s="169"/>
      <c r="I1575" s="169"/>
      <c r="J1575" s="193" t="n">
        <f aca="false">J1576+J1593+J1596</f>
        <v>25335.5</v>
      </c>
      <c r="K1575" s="193"/>
      <c r="L1575" s="193"/>
    </row>
    <row r="1576" s="172" customFormat="true" ht="34.15" hidden="true" customHeight="true" outlineLevel="0" collapsed="false">
      <c r="A1576" s="168" t="s">
        <v>451</v>
      </c>
      <c r="B1576" s="169" t="s">
        <v>485</v>
      </c>
      <c r="C1576" s="169" t="s">
        <v>258</v>
      </c>
      <c r="D1576" s="169" t="s">
        <v>66</v>
      </c>
      <c r="E1576" s="169" t="s">
        <v>66</v>
      </c>
      <c r="F1576" s="169" t="s">
        <v>68</v>
      </c>
      <c r="G1576" s="169"/>
      <c r="H1576" s="169"/>
      <c r="I1576" s="169"/>
      <c r="J1576" s="193" t="n">
        <f aca="false">J1577</f>
        <v>27496.4</v>
      </c>
      <c r="K1576" s="193"/>
      <c r="L1576" s="193"/>
    </row>
    <row r="1577" s="172" customFormat="true" ht="62.45" hidden="true" customHeight="true" outlineLevel="0" collapsed="false">
      <c r="A1577" s="168" t="s">
        <v>452</v>
      </c>
      <c r="B1577" s="169" t="s">
        <v>485</v>
      </c>
      <c r="C1577" s="177" t="s">
        <v>258</v>
      </c>
      <c r="D1577" s="177" t="s">
        <v>66</v>
      </c>
      <c r="E1577" s="169" t="s">
        <v>66</v>
      </c>
      <c r="F1577" s="177" t="s">
        <v>58</v>
      </c>
      <c r="G1577" s="177"/>
      <c r="H1577" s="177"/>
      <c r="I1577" s="177"/>
      <c r="J1577" s="193" t="n">
        <f aca="false">J1585+J1590+J1578+J1604</f>
        <v>27496.4</v>
      </c>
      <c r="K1577" s="193"/>
      <c r="L1577" s="193"/>
    </row>
    <row r="1578" s="172" customFormat="true" ht="62.45" hidden="true" customHeight="true" outlineLevel="0" collapsed="false">
      <c r="A1578" s="168" t="s">
        <v>655</v>
      </c>
      <c r="B1578" s="169" t="s">
        <v>485</v>
      </c>
      <c r="C1578" s="177" t="s">
        <v>258</v>
      </c>
      <c r="D1578" s="177" t="s">
        <v>66</v>
      </c>
      <c r="E1578" s="169" t="s">
        <v>66</v>
      </c>
      <c r="F1578" s="177" t="s">
        <v>58</v>
      </c>
      <c r="G1578" s="177" t="s">
        <v>64</v>
      </c>
      <c r="H1578" s="177"/>
      <c r="I1578" s="177"/>
      <c r="J1578" s="193" t="n">
        <f aca="false">J1579</f>
        <v>0</v>
      </c>
      <c r="K1578" s="193"/>
      <c r="L1578" s="193"/>
    </row>
    <row r="1579" s="172" customFormat="true" ht="62.45" hidden="true" customHeight="true" outlineLevel="0" collapsed="false">
      <c r="A1579" s="173" t="s">
        <v>96</v>
      </c>
      <c r="B1579" s="169" t="s">
        <v>485</v>
      </c>
      <c r="C1579" s="177" t="s">
        <v>258</v>
      </c>
      <c r="D1579" s="177" t="s">
        <v>66</v>
      </c>
      <c r="E1579" s="169" t="s">
        <v>66</v>
      </c>
      <c r="F1579" s="177" t="s">
        <v>58</v>
      </c>
      <c r="G1579" s="177" t="s">
        <v>64</v>
      </c>
      <c r="H1579" s="177" t="s">
        <v>97</v>
      </c>
      <c r="I1579" s="177"/>
      <c r="J1579" s="193" t="n">
        <f aca="false">J1582+J1580</f>
        <v>0</v>
      </c>
      <c r="K1579" s="193"/>
      <c r="L1579" s="193"/>
    </row>
    <row r="1580" s="172" customFormat="true" ht="62.45" hidden="true" customHeight="true" outlineLevel="0" collapsed="false">
      <c r="A1580" s="173" t="s">
        <v>98</v>
      </c>
      <c r="B1580" s="169" t="s">
        <v>485</v>
      </c>
      <c r="C1580" s="177" t="s">
        <v>258</v>
      </c>
      <c r="D1580" s="177" t="s">
        <v>66</v>
      </c>
      <c r="E1580" s="169" t="s">
        <v>66</v>
      </c>
      <c r="F1580" s="177" t="s">
        <v>58</v>
      </c>
      <c r="G1580" s="177" t="s">
        <v>64</v>
      </c>
      <c r="H1580" s="177" t="s">
        <v>99</v>
      </c>
      <c r="I1580" s="177"/>
      <c r="J1580" s="193" t="n">
        <f aca="false">J1581</f>
        <v>0</v>
      </c>
      <c r="K1580" s="193"/>
      <c r="L1580" s="193"/>
    </row>
    <row r="1581" s="172" customFormat="true" ht="62.45" hidden="true" customHeight="true" outlineLevel="0" collapsed="false">
      <c r="A1581" s="173" t="s">
        <v>163</v>
      </c>
      <c r="B1581" s="169" t="s">
        <v>485</v>
      </c>
      <c r="C1581" s="177" t="s">
        <v>258</v>
      </c>
      <c r="D1581" s="177" t="s">
        <v>66</v>
      </c>
      <c r="E1581" s="169" t="s">
        <v>66</v>
      </c>
      <c r="F1581" s="177" t="s">
        <v>58</v>
      </c>
      <c r="G1581" s="177" t="s">
        <v>64</v>
      </c>
      <c r="H1581" s="177" t="s">
        <v>99</v>
      </c>
      <c r="I1581" s="177" t="s">
        <v>164</v>
      </c>
      <c r="J1581" s="193"/>
      <c r="K1581" s="193"/>
      <c r="L1581" s="193"/>
    </row>
    <row r="1582" s="172" customFormat="true" ht="62.45" hidden="true" customHeight="true" outlineLevel="0" collapsed="false">
      <c r="A1582" s="168" t="s">
        <v>660</v>
      </c>
      <c r="B1582" s="169" t="s">
        <v>485</v>
      </c>
      <c r="C1582" s="177" t="s">
        <v>258</v>
      </c>
      <c r="D1582" s="177" t="s">
        <v>66</v>
      </c>
      <c r="E1582" s="177" t="s">
        <v>66</v>
      </c>
      <c r="F1582" s="177" t="s">
        <v>58</v>
      </c>
      <c r="G1582" s="177"/>
      <c r="H1582" s="177" t="s">
        <v>280</v>
      </c>
      <c r="I1582" s="177"/>
      <c r="J1582" s="193" t="n">
        <f aca="false">J1583</f>
        <v>0</v>
      </c>
      <c r="K1582" s="193"/>
      <c r="L1582" s="193"/>
    </row>
    <row r="1583" s="172" customFormat="true" ht="62.45" hidden="true" customHeight="true" outlineLevel="0" collapsed="false">
      <c r="A1583" s="168" t="s">
        <v>300</v>
      </c>
      <c r="B1583" s="169" t="s">
        <v>485</v>
      </c>
      <c r="C1583" s="177" t="s">
        <v>258</v>
      </c>
      <c r="D1583" s="177" t="s">
        <v>66</v>
      </c>
      <c r="E1583" s="177" t="s">
        <v>66</v>
      </c>
      <c r="F1583" s="177" t="s">
        <v>58</v>
      </c>
      <c r="G1583" s="177"/>
      <c r="H1583" s="177" t="s">
        <v>280</v>
      </c>
      <c r="I1583" s="177" t="s">
        <v>177</v>
      </c>
      <c r="J1583" s="193"/>
      <c r="K1583" s="193"/>
      <c r="L1583" s="193"/>
    </row>
    <row r="1584" s="172" customFormat="true" ht="62.45" hidden="true" customHeight="true" outlineLevel="0" collapsed="false">
      <c r="A1584" s="168" t="s">
        <v>655</v>
      </c>
      <c r="B1584" s="169" t="s">
        <v>485</v>
      </c>
      <c r="C1584" s="177" t="s">
        <v>258</v>
      </c>
      <c r="D1584" s="177" t="s">
        <v>66</v>
      </c>
      <c r="E1584" s="169" t="s">
        <v>66</v>
      </c>
      <c r="F1584" s="177" t="s">
        <v>58</v>
      </c>
      <c r="G1584" s="177" t="s">
        <v>64</v>
      </c>
      <c r="H1584" s="177"/>
      <c r="I1584" s="177"/>
      <c r="J1584" s="193"/>
      <c r="K1584" s="193"/>
      <c r="L1584" s="193"/>
    </row>
    <row r="1585" s="172" customFormat="true" ht="48.95" hidden="true" customHeight="true" outlineLevel="0" collapsed="false">
      <c r="A1585" s="173" t="s">
        <v>91</v>
      </c>
      <c r="B1585" s="169" t="s">
        <v>485</v>
      </c>
      <c r="C1585" s="169" t="s">
        <v>258</v>
      </c>
      <c r="D1585" s="169" t="s">
        <v>66</v>
      </c>
      <c r="E1585" s="169" t="s">
        <v>66</v>
      </c>
      <c r="F1585" s="177" t="s">
        <v>58</v>
      </c>
      <c r="G1585" s="177" t="s">
        <v>64</v>
      </c>
      <c r="H1585" s="169" t="s">
        <v>107</v>
      </c>
      <c r="I1585" s="169"/>
      <c r="J1585" s="171" t="n">
        <f aca="false">J1586+J1588</f>
        <v>27496.4</v>
      </c>
      <c r="K1585" s="171"/>
      <c r="L1585" s="171"/>
    </row>
    <row r="1586" s="172" customFormat="true" ht="66" hidden="true" customHeight="true" outlineLevel="0" collapsed="false">
      <c r="A1586" s="173" t="s">
        <v>281</v>
      </c>
      <c r="B1586" s="169" t="s">
        <v>485</v>
      </c>
      <c r="C1586" s="169" t="s">
        <v>258</v>
      </c>
      <c r="D1586" s="169" t="s">
        <v>66</v>
      </c>
      <c r="E1586" s="169" t="s">
        <v>66</v>
      </c>
      <c r="F1586" s="177" t="s">
        <v>58</v>
      </c>
      <c r="G1586" s="177" t="s">
        <v>64</v>
      </c>
      <c r="H1586" s="169" t="s">
        <v>282</v>
      </c>
      <c r="I1586" s="169"/>
      <c r="J1586" s="171" t="n">
        <f aca="false">J1587</f>
        <v>1416.6</v>
      </c>
      <c r="K1586" s="171"/>
      <c r="L1586" s="171"/>
    </row>
    <row r="1587" s="172" customFormat="true" ht="18" hidden="true" customHeight="true" outlineLevel="0" collapsed="false">
      <c r="A1587" s="168" t="s">
        <v>300</v>
      </c>
      <c r="B1587" s="169" t="s">
        <v>485</v>
      </c>
      <c r="C1587" s="169" t="s">
        <v>258</v>
      </c>
      <c r="D1587" s="169" t="s">
        <v>66</v>
      </c>
      <c r="E1587" s="169" t="s">
        <v>66</v>
      </c>
      <c r="F1587" s="177" t="s">
        <v>58</v>
      </c>
      <c r="G1587" s="177" t="s">
        <v>64</v>
      </c>
      <c r="H1587" s="169" t="s">
        <v>282</v>
      </c>
      <c r="I1587" s="169" t="s">
        <v>177</v>
      </c>
      <c r="J1587" s="171" t="n">
        <v>1416.6</v>
      </c>
      <c r="K1587" s="171"/>
      <c r="L1587" s="171"/>
    </row>
    <row r="1588" s="172" customFormat="true" ht="130.15" hidden="true" customHeight="true" outlineLevel="0" collapsed="false">
      <c r="A1588" s="173" t="s">
        <v>757</v>
      </c>
      <c r="B1588" s="169" t="s">
        <v>485</v>
      </c>
      <c r="C1588" s="169" t="s">
        <v>258</v>
      </c>
      <c r="D1588" s="169" t="s">
        <v>66</v>
      </c>
      <c r="E1588" s="169" t="s">
        <v>66</v>
      </c>
      <c r="F1588" s="177" t="s">
        <v>58</v>
      </c>
      <c r="G1588" s="177" t="s">
        <v>64</v>
      </c>
      <c r="H1588" s="169" t="s">
        <v>283</v>
      </c>
      <c r="I1588" s="169"/>
      <c r="J1588" s="171" t="n">
        <f aca="false">J1589</f>
        <v>26079.8</v>
      </c>
      <c r="K1588" s="171"/>
      <c r="L1588" s="171"/>
    </row>
    <row r="1589" s="172" customFormat="true" ht="40.15" hidden="true" customHeight="true" outlineLevel="0" collapsed="false">
      <c r="A1589" s="173" t="s">
        <v>163</v>
      </c>
      <c r="B1589" s="169" t="s">
        <v>485</v>
      </c>
      <c r="C1589" s="169" t="s">
        <v>258</v>
      </c>
      <c r="D1589" s="169" t="s">
        <v>66</v>
      </c>
      <c r="E1589" s="169" t="s">
        <v>66</v>
      </c>
      <c r="F1589" s="177" t="s">
        <v>58</v>
      </c>
      <c r="G1589" s="177" t="s">
        <v>64</v>
      </c>
      <c r="H1589" s="169" t="s">
        <v>283</v>
      </c>
      <c r="I1589" s="169" t="s">
        <v>164</v>
      </c>
      <c r="J1589" s="171" t="n">
        <v>26079.8</v>
      </c>
      <c r="K1589" s="171"/>
      <c r="L1589" s="171"/>
    </row>
    <row r="1590" s="172" customFormat="true" ht="28.5" hidden="true" customHeight="true" outlineLevel="0" collapsed="false">
      <c r="A1590" s="173" t="s">
        <v>174</v>
      </c>
      <c r="B1590" s="174" t="s">
        <v>485</v>
      </c>
      <c r="C1590" s="169" t="s">
        <v>258</v>
      </c>
      <c r="D1590" s="169" t="s">
        <v>66</v>
      </c>
      <c r="E1590" s="169" t="s">
        <v>66</v>
      </c>
      <c r="F1590" s="169" t="s">
        <v>58</v>
      </c>
      <c r="G1590" s="169"/>
      <c r="H1590" s="169" t="s">
        <v>285</v>
      </c>
      <c r="I1590" s="169"/>
      <c r="J1590" s="171" t="n">
        <f aca="false">J1591</f>
        <v>0</v>
      </c>
      <c r="K1590" s="171"/>
      <c r="L1590" s="171"/>
    </row>
    <row r="1591" s="172" customFormat="true" ht="21" hidden="true" customHeight="true" outlineLevel="0" collapsed="false">
      <c r="A1591" s="173" t="s">
        <v>286</v>
      </c>
      <c r="B1591" s="174" t="s">
        <v>485</v>
      </c>
      <c r="C1591" s="169" t="s">
        <v>258</v>
      </c>
      <c r="D1591" s="169" t="s">
        <v>66</v>
      </c>
      <c r="E1591" s="169" t="s">
        <v>66</v>
      </c>
      <c r="F1591" s="169" t="s">
        <v>58</v>
      </c>
      <c r="G1591" s="169"/>
      <c r="H1591" s="169" t="s">
        <v>271</v>
      </c>
      <c r="I1591" s="169"/>
      <c r="J1591" s="171" t="n">
        <f aca="false">J1592</f>
        <v>0</v>
      </c>
      <c r="K1591" s="171"/>
      <c r="L1591" s="171"/>
    </row>
    <row r="1592" s="172" customFormat="true" ht="37.9" hidden="true" customHeight="true" outlineLevel="0" collapsed="false">
      <c r="A1592" s="173" t="s">
        <v>163</v>
      </c>
      <c r="B1592" s="174" t="s">
        <v>485</v>
      </c>
      <c r="C1592" s="169" t="s">
        <v>258</v>
      </c>
      <c r="D1592" s="169" t="s">
        <v>66</v>
      </c>
      <c r="E1592" s="169" t="s">
        <v>66</v>
      </c>
      <c r="F1592" s="169" t="s">
        <v>58</v>
      </c>
      <c r="G1592" s="169"/>
      <c r="H1592" s="169" t="s">
        <v>271</v>
      </c>
      <c r="I1592" s="169" t="s">
        <v>164</v>
      </c>
      <c r="J1592" s="171" t="n">
        <f aca="false">4167.8+70.3+20-4258.1</f>
        <v>0</v>
      </c>
      <c r="K1592" s="171"/>
      <c r="L1592" s="171"/>
    </row>
    <row r="1593" s="172" customFormat="true" ht="28.9" hidden="true" customHeight="true" outlineLevel="0" collapsed="false">
      <c r="A1593" s="194" t="s">
        <v>653</v>
      </c>
      <c r="B1593" s="174" t="s">
        <v>485</v>
      </c>
      <c r="C1593" s="169" t="s">
        <v>258</v>
      </c>
      <c r="D1593" s="169" t="s">
        <v>66</v>
      </c>
      <c r="E1593" s="175" t="s">
        <v>267</v>
      </c>
      <c r="F1593" s="175" t="s">
        <v>68</v>
      </c>
      <c r="G1593" s="175"/>
      <c r="H1593" s="169"/>
      <c r="I1593" s="169"/>
      <c r="J1593" s="171" t="n">
        <f aca="false">J1594</f>
        <v>0</v>
      </c>
      <c r="K1593" s="171"/>
      <c r="L1593" s="171"/>
    </row>
    <row r="1594" s="172" customFormat="true" ht="17.45" hidden="true" customHeight="true" outlineLevel="0" collapsed="false">
      <c r="A1594" s="173" t="s">
        <v>286</v>
      </c>
      <c r="B1594" s="174" t="s">
        <v>485</v>
      </c>
      <c r="C1594" s="169" t="s">
        <v>258</v>
      </c>
      <c r="D1594" s="169" t="s">
        <v>66</v>
      </c>
      <c r="E1594" s="175" t="s">
        <v>267</v>
      </c>
      <c r="F1594" s="175" t="s">
        <v>68</v>
      </c>
      <c r="G1594" s="175"/>
      <c r="H1594" s="169" t="s">
        <v>290</v>
      </c>
      <c r="I1594" s="169"/>
      <c r="J1594" s="171" t="n">
        <f aca="false">J1595</f>
        <v>0</v>
      </c>
      <c r="K1594" s="171"/>
      <c r="L1594" s="171"/>
    </row>
    <row r="1595" s="172" customFormat="true" ht="20.45" hidden="true" customHeight="true" outlineLevel="0" collapsed="false">
      <c r="A1595" s="168" t="s">
        <v>300</v>
      </c>
      <c r="B1595" s="174" t="s">
        <v>485</v>
      </c>
      <c r="C1595" s="169" t="s">
        <v>258</v>
      </c>
      <c r="D1595" s="169" t="s">
        <v>66</v>
      </c>
      <c r="E1595" s="175" t="s">
        <v>267</v>
      </c>
      <c r="F1595" s="175" t="s">
        <v>68</v>
      </c>
      <c r="G1595" s="175"/>
      <c r="H1595" s="169" t="s">
        <v>290</v>
      </c>
      <c r="I1595" s="169" t="s">
        <v>177</v>
      </c>
      <c r="J1595" s="171"/>
      <c r="K1595" s="171"/>
      <c r="L1595" s="171"/>
    </row>
    <row r="1596" s="172" customFormat="true" ht="34.5" hidden="true" customHeight="true" outlineLevel="0" collapsed="false">
      <c r="A1596" s="173" t="s">
        <v>205</v>
      </c>
      <c r="B1596" s="174" t="s">
        <v>485</v>
      </c>
      <c r="C1596" s="169" t="s">
        <v>258</v>
      </c>
      <c r="D1596" s="169" t="s">
        <v>66</v>
      </c>
      <c r="E1596" s="169" t="s">
        <v>66</v>
      </c>
      <c r="F1596" s="177" t="s">
        <v>58</v>
      </c>
      <c r="G1596" s="177" t="s">
        <v>64</v>
      </c>
      <c r="H1596" s="169"/>
      <c r="I1596" s="169"/>
      <c r="J1596" s="171" t="n">
        <f aca="false">J1597</f>
        <v>-2160.9</v>
      </c>
      <c r="K1596" s="171"/>
      <c r="L1596" s="171"/>
    </row>
    <row r="1597" s="172" customFormat="true" ht="51.75" hidden="true" customHeight="true" outlineLevel="0" collapsed="false">
      <c r="A1597" s="178" t="s">
        <v>206</v>
      </c>
      <c r="B1597" s="174" t="s">
        <v>485</v>
      </c>
      <c r="C1597" s="169" t="s">
        <v>258</v>
      </c>
      <c r="D1597" s="169" t="s">
        <v>66</v>
      </c>
      <c r="E1597" s="169" t="s">
        <v>66</v>
      </c>
      <c r="F1597" s="177" t="s">
        <v>58</v>
      </c>
      <c r="G1597" s="177" t="s">
        <v>64</v>
      </c>
      <c r="H1597" s="169"/>
      <c r="I1597" s="169"/>
      <c r="J1597" s="171" t="n">
        <f aca="false">J1598+J1601</f>
        <v>-2160.9</v>
      </c>
      <c r="K1597" s="171"/>
      <c r="L1597" s="171"/>
    </row>
    <row r="1598" s="172" customFormat="true" ht="33" hidden="true" customHeight="true" outlineLevel="0" collapsed="false">
      <c r="A1598" s="178" t="s">
        <v>536</v>
      </c>
      <c r="B1598" s="174" t="s">
        <v>485</v>
      </c>
      <c r="C1598" s="169" t="s">
        <v>258</v>
      </c>
      <c r="D1598" s="169" t="s">
        <v>66</v>
      </c>
      <c r="E1598" s="175" t="s">
        <v>90</v>
      </c>
      <c r="F1598" s="175" t="s">
        <v>84</v>
      </c>
      <c r="G1598" s="175"/>
      <c r="H1598" s="169" t="s">
        <v>167</v>
      </c>
      <c r="I1598" s="169"/>
      <c r="J1598" s="171" t="n">
        <f aca="false">J1599</f>
        <v>0</v>
      </c>
      <c r="K1598" s="171"/>
      <c r="L1598" s="171"/>
    </row>
    <row r="1599" s="172" customFormat="true" ht="49.5" hidden="true" customHeight="true" outlineLevel="0" collapsed="false">
      <c r="A1599" s="168" t="s">
        <v>677</v>
      </c>
      <c r="B1599" s="174" t="s">
        <v>485</v>
      </c>
      <c r="C1599" s="169" t="s">
        <v>258</v>
      </c>
      <c r="D1599" s="169" t="s">
        <v>66</v>
      </c>
      <c r="E1599" s="175" t="s">
        <v>90</v>
      </c>
      <c r="F1599" s="175" t="s">
        <v>84</v>
      </c>
      <c r="G1599" s="175"/>
      <c r="H1599" s="169" t="s">
        <v>297</v>
      </c>
      <c r="I1599" s="169"/>
      <c r="J1599" s="171" t="n">
        <f aca="false">J1600</f>
        <v>0</v>
      </c>
      <c r="K1599" s="171"/>
      <c r="L1599" s="171"/>
    </row>
    <row r="1600" s="172" customFormat="true" ht="20.45" hidden="true" customHeight="true" outlineLevel="0" collapsed="false">
      <c r="A1600" s="168" t="s">
        <v>300</v>
      </c>
      <c r="B1600" s="174" t="s">
        <v>485</v>
      </c>
      <c r="C1600" s="169" t="s">
        <v>258</v>
      </c>
      <c r="D1600" s="169" t="s">
        <v>66</v>
      </c>
      <c r="E1600" s="175" t="s">
        <v>90</v>
      </c>
      <c r="F1600" s="175" t="s">
        <v>84</v>
      </c>
      <c r="G1600" s="175"/>
      <c r="H1600" s="169" t="s">
        <v>297</v>
      </c>
      <c r="I1600" s="169" t="s">
        <v>177</v>
      </c>
      <c r="J1600" s="171"/>
      <c r="K1600" s="171"/>
      <c r="L1600" s="171"/>
    </row>
    <row r="1601" s="172" customFormat="true" ht="20.45" hidden="true" customHeight="true" outlineLevel="0" collapsed="false">
      <c r="A1601" s="173" t="s">
        <v>286</v>
      </c>
      <c r="B1601" s="174" t="s">
        <v>485</v>
      </c>
      <c r="C1601" s="169" t="s">
        <v>258</v>
      </c>
      <c r="D1601" s="169" t="s">
        <v>66</v>
      </c>
      <c r="E1601" s="169" t="s">
        <v>66</v>
      </c>
      <c r="F1601" s="177" t="s">
        <v>58</v>
      </c>
      <c r="G1601" s="177" t="s">
        <v>64</v>
      </c>
      <c r="H1601" s="169" t="s">
        <v>279</v>
      </c>
      <c r="I1601" s="169"/>
      <c r="J1601" s="171" t="n">
        <f aca="false">J1602+J1603</f>
        <v>-2160.9</v>
      </c>
      <c r="K1601" s="171"/>
      <c r="L1601" s="171"/>
    </row>
    <row r="1602" s="172" customFormat="true" ht="20.45" hidden="true" customHeight="true" outlineLevel="0" collapsed="false">
      <c r="A1602" s="173" t="s">
        <v>163</v>
      </c>
      <c r="B1602" s="174" t="s">
        <v>485</v>
      </c>
      <c r="C1602" s="169" t="s">
        <v>258</v>
      </c>
      <c r="D1602" s="169" t="s">
        <v>66</v>
      </c>
      <c r="E1602" s="169" t="s">
        <v>66</v>
      </c>
      <c r="F1602" s="177" t="s">
        <v>58</v>
      </c>
      <c r="G1602" s="177" t="s">
        <v>64</v>
      </c>
      <c r="H1602" s="169" t="s">
        <v>279</v>
      </c>
      <c r="I1602" s="169" t="s">
        <v>164</v>
      </c>
      <c r="J1602" s="171" t="n">
        <v>-2160.9</v>
      </c>
      <c r="K1602" s="171"/>
      <c r="L1602" s="171"/>
    </row>
    <row r="1603" s="172" customFormat="true" ht="20.45" hidden="true" customHeight="true" outlineLevel="0" collapsed="false">
      <c r="A1603" s="168" t="s">
        <v>300</v>
      </c>
      <c r="B1603" s="174" t="s">
        <v>485</v>
      </c>
      <c r="C1603" s="169" t="s">
        <v>258</v>
      </c>
      <c r="D1603" s="169" t="s">
        <v>66</v>
      </c>
      <c r="E1603" s="169" t="s">
        <v>66</v>
      </c>
      <c r="F1603" s="177" t="s">
        <v>58</v>
      </c>
      <c r="G1603" s="177" t="s">
        <v>64</v>
      </c>
      <c r="H1603" s="169" t="s">
        <v>279</v>
      </c>
      <c r="I1603" s="169" t="s">
        <v>177</v>
      </c>
      <c r="J1603" s="171"/>
      <c r="K1603" s="171"/>
      <c r="L1603" s="171"/>
    </row>
    <row r="1604" s="172" customFormat="true" ht="27" hidden="true" customHeight="true" outlineLevel="0" collapsed="false">
      <c r="A1604" s="195" t="s">
        <v>663</v>
      </c>
      <c r="B1604" s="174" t="s">
        <v>485</v>
      </c>
      <c r="C1604" s="169" t="s">
        <v>258</v>
      </c>
      <c r="D1604" s="169" t="s">
        <v>66</v>
      </c>
      <c r="E1604" s="169" t="s">
        <v>66</v>
      </c>
      <c r="F1604" s="177" t="s">
        <v>58</v>
      </c>
      <c r="G1604" s="177" t="s">
        <v>182</v>
      </c>
      <c r="H1604" s="169"/>
      <c r="I1604" s="169"/>
      <c r="J1604" s="171" t="n">
        <f aca="false">J1605</f>
        <v>0</v>
      </c>
      <c r="K1604" s="171"/>
      <c r="L1604" s="171"/>
    </row>
    <row r="1605" s="172" customFormat="true" ht="20.45" hidden="true" customHeight="true" outlineLevel="0" collapsed="false">
      <c r="A1605" s="173" t="s">
        <v>286</v>
      </c>
      <c r="B1605" s="174" t="s">
        <v>485</v>
      </c>
      <c r="C1605" s="169" t="s">
        <v>258</v>
      </c>
      <c r="D1605" s="169" t="s">
        <v>66</v>
      </c>
      <c r="E1605" s="169" t="s">
        <v>66</v>
      </c>
      <c r="F1605" s="177" t="s">
        <v>58</v>
      </c>
      <c r="G1605" s="177" t="s">
        <v>182</v>
      </c>
      <c r="H1605" s="169" t="s">
        <v>279</v>
      </c>
      <c r="I1605" s="169"/>
      <c r="J1605" s="171" t="n">
        <f aca="false">J1606</f>
        <v>0</v>
      </c>
      <c r="K1605" s="171"/>
      <c r="L1605" s="171"/>
    </row>
    <row r="1606" s="172" customFormat="true" ht="20.45" hidden="true" customHeight="true" outlineLevel="0" collapsed="false">
      <c r="A1606" s="168" t="s">
        <v>300</v>
      </c>
      <c r="B1606" s="174" t="s">
        <v>485</v>
      </c>
      <c r="C1606" s="169" t="s">
        <v>258</v>
      </c>
      <c r="D1606" s="169" t="s">
        <v>66</v>
      </c>
      <c r="E1606" s="169" t="s">
        <v>66</v>
      </c>
      <c r="F1606" s="177" t="s">
        <v>58</v>
      </c>
      <c r="G1606" s="177" t="s">
        <v>182</v>
      </c>
      <c r="H1606" s="169" t="s">
        <v>279</v>
      </c>
      <c r="I1606" s="169" t="s">
        <v>177</v>
      </c>
      <c r="J1606" s="171"/>
      <c r="K1606" s="171"/>
      <c r="L1606" s="171"/>
    </row>
    <row r="1607" s="172" customFormat="true" ht="20.45" hidden="true" customHeight="true" outlineLevel="0" collapsed="false">
      <c r="A1607" s="173" t="s">
        <v>304</v>
      </c>
      <c r="B1607" s="169" t="s">
        <v>485</v>
      </c>
      <c r="C1607" s="169" t="s">
        <v>258</v>
      </c>
      <c r="D1607" s="169" t="s">
        <v>258</v>
      </c>
      <c r="E1607" s="169"/>
      <c r="F1607" s="169"/>
      <c r="G1607" s="169"/>
      <c r="H1607" s="169"/>
      <c r="I1607" s="169"/>
      <c r="J1607" s="171" t="n">
        <f aca="false">J1608+J1613+J1618</f>
        <v>0</v>
      </c>
      <c r="K1607" s="171"/>
      <c r="L1607" s="171"/>
    </row>
    <row r="1608" s="172" customFormat="true" ht="20.45" hidden="true" customHeight="true" outlineLevel="0" collapsed="false">
      <c r="A1608" s="194" t="s">
        <v>653</v>
      </c>
      <c r="B1608" s="169" t="s">
        <v>485</v>
      </c>
      <c r="C1608" s="169" t="s">
        <v>258</v>
      </c>
      <c r="D1608" s="169" t="s">
        <v>258</v>
      </c>
      <c r="E1608" s="169" t="s">
        <v>66</v>
      </c>
      <c r="F1608" s="169"/>
      <c r="G1608" s="169"/>
      <c r="H1608" s="169"/>
      <c r="I1608" s="169"/>
      <c r="J1608" s="171" t="n">
        <f aca="false">J1609</f>
        <v>0</v>
      </c>
      <c r="K1608" s="171"/>
      <c r="L1608" s="171"/>
    </row>
    <row r="1609" s="172" customFormat="true" ht="20.45" hidden="true" customHeight="true" outlineLevel="0" collapsed="false">
      <c r="A1609" s="168" t="s">
        <v>452</v>
      </c>
      <c r="B1609" s="169" t="s">
        <v>485</v>
      </c>
      <c r="C1609" s="169" t="s">
        <v>258</v>
      </c>
      <c r="D1609" s="169" t="s">
        <v>258</v>
      </c>
      <c r="E1609" s="169" t="s">
        <v>66</v>
      </c>
      <c r="F1609" s="169" t="s">
        <v>58</v>
      </c>
      <c r="G1609" s="169"/>
      <c r="H1609" s="169"/>
      <c r="I1609" s="169"/>
      <c r="J1609" s="171" t="n">
        <f aca="false">J1610</f>
        <v>0</v>
      </c>
      <c r="K1609" s="171"/>
      <c r="L1609" s="171"/>
    </row>
    <row r="1610" s="172" customFormat="true" ht="20.45" hidden="true" customHeight="true" outlineLevel="0" collapsed="false">
      <c r="A1610" s="196" t="s">
        <v>686</v>
      </c>
      <c r="B1610" s="169" t="s">
        <v>485</v>
      </c>
      <c r="C1610" s="169" t="s">
        <v>258</v>
      </c>
      <c r="D1610" s="169" t="s">
        <v>258</v>
      </c>
      <c r="E1610" s="169" t="s">
        <v>66</v>
      </c>
      <c r="F1610" s="169" t="s">
        <v>58</v>
      </c>
      <c r="G1610" s="169" t="s">
        <v>85</v>
      </c>
      <c r="H1610" s="169"/>
      <c r="I1610" s="169"/>
      <c r="J1610" s="171" t="n">
        <f aca="false">J1611</f>
        <v>0</v>
      </c>
      <c r="K1610" s="171"/>
      <c r="L1610" s="171"/>
    </row>
    <row r="1611" s="172" customFormat="true" ht="39.75" hidden="true" customHeight="true" outlineLevel="0" collapsed="false">
      <c r="A1611" s="196" t="s">
        <v>688</v>
      </c>
      <c r="B1611" s="169" t="s">
        <v>485</v>
      </c>
      <c r="C1611" s="169" t="s">
        <v>258</v>
      </c>
      <c r="D1611" s="169" t="s">
        <v>258</v>
      </c>
      <c r="E1611" s="169" t="s">
        <v>66</v>
      </c>
      <c r="F1611" s="177" t="s">
        <v>58</v>
      </c>
      <c r="G1611" s="169" t="s">
        <v>85</v>
      </c>
      <c r="H1611" s="187" t="s">
        <v>311</v>
      </c>
      <c r="I1611" s="169"/>
      <c r="J1611" s="171" t="n">
        <f aca="false">J1612</f>
        <v>0</v>
      </c>
      <c r="K1611" s="171"/>
      <c r="L1611" s="171"/>
    </row>
    <row r="1612" s="172" customFormat="true" ht="20.45" hidden="true" customHeight="true" outlineLevel="0" collapsed="false">
      <c r="A1612" s="168" t="s">
        <v>300</v>
      </c>
      <c r="B1612" s="169" t="s">
        <v>485</v>
      </c>
      <c r="C1612" s="169" t="s">
        <v>258</v>
      </c>
      <c r="D1612" s="169" t="s">
        <v>258</v>
      </c>
      <c r="E1612" s="169" t="s">
        <v>66</v>
      </c>
      <c r="F1612" s="177" t="s">
        <v>58</v>
      </c>
      <c r="G1612" s="169" t="s">
        <v>85</v>
      </c>
      <c r="H1612" s="187" t="s">
        <v>311</v>
      </c>
      <c r="I1612" s="169" t="s">
        <v>177</v>
      </c>
      <c r="J1612" s="171"/>
      <c r="K1612" s="171"/>
      <c r="L1612" s="171"/>
    </row>
    <row r="1613" s="172" customFormat="true" ht="28.9" hidden="true" customHeight="true" outlineLevel="0" collapsed="false">
      <c r="A1613" s="168" t="s">
        <v>679</v>
      </c>
      <c r="B1613" s="169" t="s">
        <v>485</v>
      </c>
      <c r="C1613" s="169" t="s">
        <v>258</v>
      </c>
      <c r="D1613" s="169" t="s">
        <v>258</v>
      </c>
      <c r="E1613" s="169" t="s">
        <v>182</v>
      </c>
      <c r="F1613" s="169" t="s">
        <v>68</v>
      </c>
      <c r="G1613" s="169"/>
      <c r="H1613" s="169"/>
      <c r="I1613" s="169"/>
      <c r="J1613" s="171" t="n">
        <f aca="false">J1614</f>
        <v>0</v>
      </c>
      <c r="K1613" s="171"/>
      <c r="L1613" s="171"/>
    </row>
    <row r="1614" s="172" customFormat="true" ht="45" hidden="true" customHeight="true" outlineLevel="0" collapsed="false">
      <c r="A1614" s="168" t="s">
        <v>680</v>
      </c>
      <c r="B1614" s="169" t="s">
        <v>485</v>
      </c>
      <c r="C1614" s="169" t="s">
        <v>258</v>
      </c>
      <c r="D1614" s="169" t="s">
        <v>258</v>
      </c>
      <c r="E1614" s="169" t="s">
        <v>182</v>
      </c>
      <c r="F1614" s="169" t="s">
        <v>61</v>
      </c>
      <c r="G1614" s="169"/>
      <c r="H1614" s="169"/>
      <c r="I1614" s="169"/>
      <c r="J1614" s="171" t="n">
        <f aca="false">J1615</f>
        <v>0</v>
      </c>
      <c r="K1614" s="171"/>
      <c r="L1614" s="171"/>
    </row>
    <row r="1615" s="172" customFormat="true" ht="51.75" hidden="true" customHeight="true" outlineLevel="0" collapsed="false">
      <c r="A1615" s="168" t="s">
        <v>96</v>
      </c>
      <c r="B1615" s="169" t="s">
        <v>485</v>
      </c>
      <c r="C1615" s="169" t="s">
        <v>258</v>
      </c>
      <c r="D1615" s="169" t="s">
        <v>258</v>
      </c>
      <c r="E1615" s="169" t="s">
        <v>182</v>
      </c>
      <c r="F1615" s="169" t="s">
        <v>61</v>
      </c>
      <c r="G1615" s="169"/>
      <c r="H1615" s="169" t="s">
        <v>149</v>
      </c>
      <c r="I1615" s="169"/>
      <c r="J1615" s="171" t="n">
        <f aca="false">J1616</f>
        <v>0</v>
      </c>
      <c r="K1615" s="171"/>
      <c r="L1615" s="171"/>
    </row>
    <row r="1616" s="172" customFormat="true" ht="63" hidden="true" customHeight="true" outlineLevel="0" collapsed="false">
      <c r="A1616" s="168" t="s">
        <v>681</v>
      </c>
      <c r="B1616" s="169" t="s">
        <v>485</v>
      </c>
      <c r="C1616" s="169" t="s">
        <v>258</v>
      </c>
      <c r="D1616" s="169" t="s">
        <v>258</v>
      </c>
      <c r="E1616" s="169" t="s">
        <v>182</v>
      </c>
      <c r="F1616" s="169" t="s">
        <v>61</v>
      </c>
      <c r="G1616" s="169"/>
      <c r="H1616" s="169" t="s">
        <v>305</v>
      </c>
      <c r="I1616" s="169"/>
      <c r="J1616" s="171" t="n">
        <f aca="false">J1617</f>
        <v>0</v>
      </c>
      <c r="K1616" s="171"/>
      <c r="L1616" s="171"/>
    </row>
    <row r="1617" s="172" customFormat="true" ht="20.45" hidden="true" customHeight="true" outlineLevel="0" collapsed="false">
      <c r="A1617" s="168" t="s">
        <v>300</v>
      </c>
      <c r="B1617" s="169" t="s">
        <v>485</v>
      </c>
      <c r="C1617" s="169" t="s">
        <v>258</v>
      </c>
      <c r="D1617" s="169" t="s">
        <v>258</v>
      </c>
      <c r="E1617" s="169" t="s">
        <v>182</v>
      </c>
      <c r="F1617" s="169" t="s">
        <v>61</v>
      </c>
      <c r="G1617" s="169"/>
      <c r="H1617" s="169" t="s">
        <v>305</v>
      </c>
      <c r="I1617" s="169" t="s">
        <v>177</v>
      </c>
      <c r="J1617" s="171"/>
      <c r="K1617" s="171"/>
      <c r="L1617" s="171"/>
    </row>
    <row r="1618" s="172" customFormat="true" ht="20.45" hidden="true" customHeight="true" outlineLevel="0" collapsed="false">
      <c r="A1618" s="173" t="s">
        <v>205</v>
      </c>
      <c r="B1618" s="169" t="s">
        <v>485</v>
      </c>
      <c r="C1618" s="169" t="s">
        <v>258</v>
      </c>
      <c r="D1618" s="169" t="s">
        <v>258</v>
      </c>
      <c r="E1618" s="169" t="s">
        <v>90</v>
      </c>
      <c r="F1618" s="169" t="s">
        <v>68</v>
      </c>
      <c r="G1618" s="169"/>
      <c r="H1618" s="169"/>
      <c r="I1618" s="169"/>
      <c r="J1618" s="193" t="n">
        <f aca="false">J1619</f>
        <v>0</v>
      </c>
      <c r="K1618" s="193"/>
      <c r="L1618" s="193"/>
    </row>
    <row r="1619" s="172" customFormat="true" ht="20.45" hidden="true" customHeight="true" outlineLevel="0" collapsed="false">
      <c r="A1619" s="178" t="s">
        <v>206</v>
      </c>
      <c r="B1619" s="169" t="s">
        <v>485</v>
      </c>
      <c r="C1619" s="177" t="s">
        <v>258</v>
      </c>
      <c r="D1619" s="177" t="s">
        <v>258</v>
      </c>
      <c r="E1619" s="177" t="s">
        <v>90</v>
      </c>
      <c r="F1619" s="177" t="s">
        <v>84</v>
      </c>
      <c r="G1619" s="177"/>
      <c r="H1619" s="177"/>
      <c r="I1619" s="177"/>
      <c r="J1619" s="193" t="n">
        <f aca="false">J1620</f>
        <v>0</v>
      </c>
      <c r="K1619" s="193"/>
      <c r="L1619" s="193"/>
    </row>
    <row r="1620" s="172" customFormat="true" ht="48.6" hidden="true" customHeight="true" outlineLevel="0" collapsed="false">
      <c r="A1620" s="197" t="s">
        <v>687</v>
      </c>
      <c r="B1620" s="169" t="s">
        <v>485</v>
      </c>
      <c r="C1620" s="169" t="s">
        <v>258</v>
      </c>
      <c r="D1620" s="169" t="s">
        <v>258</v>
      </c>
      <c r="E1620" s="169" t="s">
        <v>90</v>
      </c>
      <c r="F1620" s="169" t="s">
        <v>84</v>
      </c>
      <c r="G1620" s="169"/>
      <c r="H1620" s="169" t="s">
        <v>315</v>
      </c>
      <c r="I1620" s="169"/>
      <c r="J1620" s="171" t="n">
        <f aca="false">J1621</f>
        <v>0</v>
      </c>
      <c r="K1620" s="171"/>
      <c r="L1620" s="171"/>
    </row>
    <row r="1621" s="172" customFormat="true" ht="20.45" hidden="true" customHeight="true" outlineLevel="0" collapsed="false">
      <c r="A1621" s="168" t="s">
        <v>300</v>
      </c>
      <c r="B1621" s="169" t="s">
        <v>485</v>
      </c>
      <c r="C1621" s="169" t="s">
        <v>258</v>
      </c>
      <c r="D1621" s="169" t="s">
        <v>258</v>
      </c>
      <c r="E1621" s="169" t="s">
        <v>90</v>
      </c>
      <c r="F1621" s="169" t="s">
        <v>84</v>
      </c>
      <c r="G1621" s="169"/>
      <c r="H1621" s="169" t="s">
        <v>315</v>
      </c>
      <c r="I1621" s="169" t="s">
        <v>177</v>
      </c>
      <c r="J1621" s="171"/>
      <c r="K1621" s="171"/>
      <c r="L1621" s="171"/>
    </row>
    <row r="1622" s="172" customFormat="true" ht="29.45" hidden="true" customHeight="true" outlineLevel="0" collapsed="false">
      <c r="A1622" s="168" t="s">
        <v>763</v>
      </c>
      <c r="B1622" s="174" t="s">
        <v>485</v>
      </c>
      <c r="C1622" s="174"/>
      <c r="D1622" s="174"/>
      <c r="E1622" s="175"/>
      <c r="F1622" s="174"/>
      <c r="G1622" s="174"/>
      <c r="H1622" s="175"/>
      <c r="I1622" s="174"/>
      <c r="J1622" s="176" t="n">
        <f aca="false">J1623</f>
        <v>13252.3</v>
      </c>
      <c r="K1622" s="176"/>
      <c r="L1622" s="176"/>
    </row>
    <row r="1623" s="172" customFormat="true" ht="18" hidden="true" customHeight="true" outlineLevel="0" collapsed="false">
      <c r="A1623" s="178" t="s">
        <v>257</v>
      </c>
      <c r="B1623" s="169" t="s">
        <v>485</v>
      </c>
      <c r="C1623" s="177" t="s">
        <v>258</v>
      </c>
      <c r="D1623" s="174"/>
      <c r="E1623" s="174"/>
      <c r="F1623" s="174"/>
      <c r="G1623" s="174"/>
      <c r="H1623" s="175"/>
      <c r="I1623" s="174"/>
      <c r="J1623" s="176" t="n">
        <f aca="false">J1624+J1659</f>
        <v>13252.3</v>
      </c>
      <c r="K1623" s="176"/>
      <c r="L1623" s="176"/>
    </row>
    <row r="1624" s="172" customFormat="true" ht="18" hidden="true" customHeight="true" outlineLevel="0" collapsed="false">
      <c r="A1624" s="173" t="s">
        <v>274</v>
      </c>
      <c r="B1624" s="169" t="s">
        <v>485</v>
      </c>
      <c r="C1624" s="169" t="s">
        <v>258</v>
      </c>
      <c r="D1624" s="169" t="s">
        <v>66</v>
      </c>
      <c r="E1624" s="169"/>
      <c r="F1624" s="169"/>
      <c r="G1624" s="169"/>
      <c r="H1624" s="169"/>
      <c r="I1624" s="169"/>
      <c r="J1624" s="193" t="n">
        <f aca="false">J1625+J1639+J1642+J1647+J1651</f>
        <v>13252.3</v>
      </c>
      <c r="K1624" s="193"/>
      <c r="L1624" s="193"/>
    </row>
    <row r="1625" s="172" customFormat="true" ht="28.15" hidden="true" customHeight="true" outlineLevel="0" collapsed="false">
      <c r="A1625" s="168" t="s">
        <v>451</v>
      </c>
      <c r="B1625" s="169" t="s">
        <v>485</v>
      </c>
      <c r="C1625" s="169" t="s">
        <v>258</v>
      </c>
      <c r="D1625" s="169" t="s">
        <v>66</v>
      </c>
      <c r="E1625" s="169" t="s">
        <v>66</v>
      </c>
      <c r="F1625" s="169" t="s">
        <v>68</v>
      </c>
      <c r="G1625" s="169"/>
      <c r="H1625" s="169"/>
      <c r="I1625" s="169"/>
      <c r="J1625" s="193" t="n">
        <f aca="false">J1626</f>
        <v>12973.3</v>
      </c>
      <c r="K1625" s="193"/>
      <c r="L1625" s="193"/>
    </row>
    <row r="1626" s="172" customFormat="true" ht="57" hidden="true" customHeight="true" outlineLevel="0" collapsed="false">
      <c r="A1626" s="168" t="s">
        <v>452</v>
      </c>
      <c r="B1626" s="169" t="s">
        <v>485</v>
      </c>
      <c r="C1626" s="177" t="s">
        <v>258</v>
      </c>
      <c r="D1626" s="177" t="s">
        <v>66</v>
      </c>
      <c r="E1626" s="169" t="s">
        <v>66</v>
      </c>
      <c r="F1626" s="177" t="s">
        <v>58</v>
      </c>
      <c r="G1626" s="177"/>
      <c r="H1626" s="177"/>
      <c r="I1626" s="177"/>
      <c r="J1626" s="193" t="n">
        <f aca="false">J1627+J1636+J1656</f>
        <v>12973.3</v>
      </c>
      <c r="K1626" s="193"/>
      <c r="L1626" s="193"/>
    </row>
    <row r="1627" s="172" customFormat="true" ht="57" hidden="true" customHeight="true" outlineLevel="0" collapsed="false">
      <c r="A1627" s="168" t="s">
        <v>655</v>
      </c>
      <c r="B1627" s="169" t="s">
        <v>485</v>
      </c>
      <c r="C1627" s="177" t="s">
        <v>258</v>
      </c>
      <c r="D1627" s="177" t="s">
        <v>66</v>
      </c>
      <c r="E1627" s="169" t="s">
        <v>66</v>
      </c>
      <c r="F1627" s="177" t="s">
        <v>58</v>
      </c>
      <c r="G1627" s="177" t="s">
        <v>64</v>
      </c>
      <c r="H1627" s="177"/>
      <c r="I1627" s="177"/>
      <c r="J1627" s="193" t="n">
        <f aca="false">J1631+J1628</f>
        <v>12973.3</v>
      </c>
      <c r="K1627" s="193"/>
      <c r="L1627" s="193"/>
    </row>
    <row r="1628" s="172" customFormat="true" ht="57" hidden="true" customHeight="true" outlineLevel="0" collapsed="false">
      <c r="A1628" s="173" t="s">
        <v>96</v>
      </c>
      <c r="B1628" s="169" t="s">
        <v>485</v>
      </c>
      <c r="C1628" s="177" t="s">
        <v>258</v>
      </c>
      <c r="D1628" s="177" t="s">
        <v>66</v>
      </c>
      <c r="E1628" s="169" t="s">
        <v>66</v>
      </c>
      <c r="F1628" s="177" t="s">
        <v>58</v>
      </c>
      <c r="G1628" s="177" t="s">
        <v>64</v>
      </c>
      <c r="H1628" s="177" t="s">
        <v>97</v>
      </c>
      <c r="I1628" s="177"/>
      <c r="J1628" s="193" t="n">
        <f aca="false">J1629</f>
        <v>1819.4</v>
      </c>
      <c r="K1628" s="193"/>
      <c r="L1628" s="193"/>
    </row>
    <row r="1629" s="172" customFormat="true" ht="57" hidden="true" customHeight="true" outlineLevel="0" collapsed="false">
      <c r="A1629" s="173" t="s">
        <v>98</v>
      </c>
      <c r="B1629" s="169" t="s">
        <v>485</v>
      </c>
      <c r="C1629" s="177" t="s">
        <v>258</v>
      </c>
      <c r="D1629" s="177" t="s">
        <v>66</v>
      </c>
      <c r="E1629" s="169" t="s">
        <v>66</v>
      </c>
      <c r="F1629" s="177" t="s">
        <v>58</v>
      </c>
      <c r="G1629" s="177" t="s">
        <v>64</v>
      </c>
      <c r="H1629" s="177" t="s">
        <v>99</v>
      </c>
      <c r="I1629" s="177"/>
      <c r="J1629" s="193" t="n">
        <f aca="false">J1630</f>
        <v>1819.4</v>
      </c>
      <c r="K1629" s="193"/>
      <c r="L1629" s="193"/>
    </row>
    <row r="1630" s="172" customFormat="true" ht="57" hidden="true" customHeight="true" outlineLevel="0" collapsed="false">
      <c r="A1630" s="173" t="s">
        <v>163</v>
      </c>
      <c r="B1630" s="169" t="s">
        <v>485</v>
      </c>
      <c r="C1630" s="177" t="s">
        <v>258</v>
      </c>
      <c r="D1630" s="177" t="s">
        <v>66</v>
      </c>
      <c r="E1630" s="169" t="s">
        <v>66</v>
      </c>
      <c r="F1630" s="177" t="s">
        <v>58</v>
      </c>
      <c r="G1630" s="177" t="s">
        <v>64</v>
      </c>
      <c r="H1630" s="177" t="s">
        <v>99</v>
      </c>
      <c r="I1630" s="177" t="s">
        <v>164</v>
      </c>
      <c r="J1630" s="193" t="n">
        <f aca="false">1819.4</f>
        <v>1819.4</v>
      </c>
      <c r="K1630" s="193"/>
      <c r="L1630" s="193"/>
    </row>
    <row r="1631" s="172" customFormat="true" ht="45.95" hidden="true" customHeight="true" outlineLevel="0" collapsed="false">
      <c r="A1631" s="173" t="s">
        <v>91</v>
      </c>
      <c r="B1631" s="169" t="s">
        <v>485</v>
      </c>
      <c r="C1631" s="169" t="s">
        <v>258</v>
      </c>
      <c r="D1631" s="169" t="s">
        <v>66</v>
      </c>
      <c r="E1631" s="169" t="s">
        <v>66</v>
      </c>
      <c r="F1631" s="177" t="s">
        <v>58</v>
      </c>
      <c r="G1631" s="177" t="s">
        <v>64</v>
      </c>
      <c r="H1631" s="169" t="s">
        <v>107</v>
      </c>
      <c r="I1631" s="169"/>
      <c r="J1631" s="171" t="n">
        <f aca="false">J1632+J1634</f>
        <v>11153.9</v>
      </c>
      <c r="K1631" s="171"/>
      <c r="L1631" s="171"/>
    </row>
    <row r="1632" s="172" customFormat="true" ht="72" hidden="true" customHeight="true" outlineLevel="0" collapsed="false">
      <c r="A1632" s="173" t="s">
        <v>281</v>
      </c>
      <c r="B1632" s="169" t="s">
        <v>485</v>
      </c>
      <c r="C1632" s="169" t="s">
        <v>258</v>
      </c>
      <c r="D1632" s="169" t="s">
        <v>66</v>
      </c>
      <c r="E1632" s="169" t="s">
        <v>66</v>
      </c>
      <c r="F1632" s="177" t="s">
        <v>58</v>
      </c>
      <c r="G1632" s="177" t="s">
        <v>64</v>
      </c>
      <c r="H1632" s="169" t="s">
        <v>282</v>
      </c>
      <c r="I1632" s="169"/>
      <c r="J1632" s="171" t="n">
        <f aca="false">J1633</f>
        <v>926.3</v>
      </c>
      <c r="K1632" s="171"/>
      <c r="L1632" s="171"/>
    </row>
    <row r="1633" s="172" customFormat="true" ht="17.45" hidden="true" customHeight="true" outlineLevel="0" collapsed="false">
      <c r="A1633" s="168" t="s">
        <v>300</v>
      </c>
      <c r="B1633" s="169" t="s">
        <v>485</v>
      </c>
      <c r="C1633" s="169" t="s">
        <v>258</v>
      </c>
      <c r="D1633" s="169" t="s">
        <v>66</v>
      </c>
      <c r="E1633" s="169" t="s">
        <v>66</v>
      </c>
      <c r="F1633" s="177" t="s">
        <v>58</v>
      </c>
      <c r="G1633" s="177" t="s">
        <v>64</v>
      </c>
      <c r="H1633" s="169" t="s">
        <v>282</v>
      </c>
      <c r="I1633" s="169" t="s">
        <v>177</v>
      </c>
      <c r="J1633" s="171" t="n">
        <v>926.3</v>
      </c>
      <c r="K1633" s="171"/>
      <c r="L1633" s="171"/>
    </row>
    <row r="1634" s="172" customFormat="true" ht="130.15" hidden="true" customHeight="true" outlineLevel="0" collapsed="false">
      <c r="A1634" s="173" t="s">
        <v>757</v>
      </c>
      <c r="B1634" s="169" t="s">
        <v>485</v>
      </c>
      <c r="C1634" s="169" t="s">
        <v>258</v>
      </c>
      <c r="D1634" s="169" t="s">
        <v>66</v>
      </c>
      <c r="E1634" s="169" t="s">
        <v>66</v>
      </c>
      <c r="F1634" s="177" t="s">
        <v>58</v>
      </c>
      <c r="G1634" s="177" t="s">
        <v>64</v>
      </c>
      <c r="H1634" s="169" t="s">
        <v>283</v>
      </c>
      <c r="I1634" s="169"/>
      <c r="J1634" s="171" t="n">
        <f aca="false">J1635</f>
        <v>10227.6</v>
      </c>
      <c r="K1634" s="171"/>
      <c r="L1634" s="171"/>
    </row>
    <row r="1635" s="172" customFormat="true" ht="37.9" hidden="true" customHeight="true" outlineLevel="0" collapsed="false">
      <c r="A1635" s="173" t="s">
        <v>163</v>
      </c>
      <c r="B1635" s="169" t="s">
        <v>485</v>
      </c>
      <c r="C1635" s="169" t="s">
        <v>258</v>
      </c>
      <c r="D1635" s="169" t="s">
        <v>66</v>
      </c>
      <c r="E1635" s="169" t="s">
        <v>66</v>
      </c>
      <c r="F1635" s="177" t="s">
        <v>58</v>
      </c>
      <c r="G1635" s="177" t="s">
        <v>64</v>
      </c>
      <c r="H1635" s="169" t="s">
        <v>283</v>
      </c>
      <c r="I1635" s="169" t="s">
        <v>164</v>
      </c>
      <c r="J1635" s="171" t="n">
        <v>10227.6</v>
      </c>
      <c r="K1635" s="171"/>
      <c r="L1635" s="171"/>
    </row>
    <row r="1636" s="172" customFormat="true" ht="30" hidden="true" customHeight="true" outlineLevel="0" collapsed="false">
      <c r="A1636" s="173" t="s">
        <v>174</v>
      </c>
      <c r="B1636" s="174" t="s">
        <v>485</v>
      </c>
      <c r="C1636" s="169" t="s">
        <v>258</v>
      </c>
      <c r="D1636" s="169" t="s">
        <v>66</v>
      </c>
      <c r="E1636" s="169" t="s">
        <v>66</v>
      </c>
      <c r="F1636" s="169" t="s">
        <v>58</v>
      </c>
      <c r="G1636" s="169"/>
      <c r="H1636" s="169" t="s">
        <v>285</v>
      </c>
      <c r="I1636" s="169"/>
      <c r="J1636" s="171" t="n">
        <f aca="false">J1637</f>
        <v>0</v>
      </c>
      <c r="K1636" s="171"/>
      <c r="L1636" s="171"/>
    </row>
    <row r="1637" s="172" customFormat="true" ht="22.5" hidden="true" customHeight="true" outlineLevel="0" collapsed="false">
      <c r="A1637" s="173" t="s">
        <v>286</v>
      </c>
      <c r="B1637" s="174" t="s">
        <v>485</v>
      </c>
      <c r="C1637" s="169" t="s">
        <v>258</v>
      </c>
      <c r="D1637" s="169" t="s">
        <v>66</v>
      </c>
      <c r="E1637" s="169" t="s">
        <v>66</v>
      </c>
      <c r="F1637" s="169" t="s">
        <v>58</v>
      </c>
      <c r="G1637" s="169"/>
      <c r="H1637" s="169" t="s">
        <v>271</v>
      </c>
      <c r="I1637" s="169"/>
      <c r="J1637" s="171" t="n">
        <f aca="false">J1638</f>
        <v>0</v>
      </c>
      <c r="K1637" s="171"/>
      <c r="L1637" s="171"/>
    </row>
    <row r="1638" s="172" customFormat="true" ht="38.45" hidden="true" customHeight="true" outlineLevel="0" collapsed="false">
      <c r="A1638" s="173" t="s">
        <v>163</v>
      </c>
      <c r="B1638" s="174" t="s">
        <v>485</v>
      </c>
      <c r="C1638" s="169" t="s">
        <v>258</v>
      </c>
      <c r="D1638" s="169" t="s">
        <v>66</v>
      </c>
      <c r="E1638" s="169" t="s">
        <v>66</v>
      </c>
      <c r="F1638" s="169" t="s">
        <v>58</v>
      </c>
      <c r="G1638" s="169"/>
      <c r="H1638" s="169" t="s">
        <v>271</v>
      </c>
      <c r="I1638" s="169" t="s">
        <v>164</v>
      </c>
      <c r="J1638" s="171" t="n">
        <f aca="false">2108.7+24.5-2133.2</f>
        <v>0</v>
      </c>
      <c r="K1638" s="171"/>
      <c r="L1638" s="171"/>
    </row>
    <row r="1639" s="172" customFormat="true" ht="29.45" hidden="true" customHeight="true" outlineLevel="0" collapsed="false">
      <c r="A1639" s="194" t="s">
        <v>653</v>
      </c>
      <c r="B1639" s="174" t="s">
        <v>485</v>
      </c>
      <c r="C1639" s="169" t="s">
        <v>258</v>
      </c>
      <c r="D1639" s="169" t="s">
        <v>66</v>
      </c>
      <c r="E1639" s="175" t="s">
        <v>267</v>
      </c>
      <c r="F1639" s="175" t="s">
        <v>68</v>
      </c>
      <c r="G1639" s="175"/>
      <c r="H1639" s="169"/>
      <c r="I1639" s="169"/>
      <c r="J1639" s="171" t="n">
        <f aca="false">J1640</f>
        <v>0</v>
      </c>
      <c r="K1639" s="171"/>
      <c r="L1639" s="171"/>
    </row>
    <row r="1640" s="172" customFormat="true" ht="18" hidden="true" customHeight="true" outlineLevel="0" collapsed="false">
      <c r="A1640" s="173" t="s">
        <v>286</v>
      </c>
      <c r="B1640" s="174" t="s">
        <v>485</v>
      </c>
      <c r="C1640" s="169" t="s">
        <v>258</v>
      </c>
      <c r="D1640" s="169" t="s">
        <v>66</v>
      </c>
      <c r="E1640" s="175" t="s">
        <v>267</v>
      </c>
      <c r="F1640" s="175" t="s">
        <v>68</v>
      </c>
      <c r="G1640" s="175"/>
      <c r="H1640" s="169" t="s">
        <v>290</v>
      </c>
      <c r="I1640" s="169"/>
      <c r="J1640" s="171" t="n">
        <f aca="false">J1641</f>
        <v>0</v>
      </c>
      <c r="K1640" s="171"/>
      <c r="L1640" s="171"/>
    </row>
    <row r="1641" s="172" customFormat="true" ht="19.15" hidden="true" customHeight="true" outlineLevel="0" collapsed="false">
      <c r="A1641" s="168" t="s">
        <v>300</v>
      </c>
      <c r="B1641" s="174" t="s">
        <v>485</v>
      </c>
      <c r="C1641" s="169" t="s">
        <v>258</v>
      </c>
      <c r="D1641" s="169" t="s">
        <v>66</v>
      </c>
      <c r="E1641" s="175" t="s">
        <v>267</v>
      </c>
      <c r="F1641" s="175" t="s">
        <v>68</v>
      </c>
      <c r="G1641" s="175"/>
      <c r="H1641" s="169" t="s">
        <v>290</v>
      </c>
      <c r="I1641" s="169" t="s">
        <v>177</v>
      </c>
      <c r="J1641" s="171"/>
      <c r="K1641" s="171"/>
      <c r="L1641" s="171"/>
    </row>
    <row r="1642" s="172" customFormat="true" ht="39.75" hidden="true" customHeight="true" outlineLevel="0" collapsed="false">
      <c r="A1642" s="194" t="s">
        <v>671</v>
      </c>
      <c r="B1642" s="174" t="s">
        <v>485</v>
      </c>
      <c r="C1642" s="169" t="s">
        <v>258</v>
      </c>
      <c r="D1642" s="169" t="s">
        <v>66</v>
      </c>
      <c r="E1642" s="175" t="s">
        <v>292</v>
      </c>
      <c r="F1642" s="175" t="s">
        <v>68</v>
      </c>
      <c r="G1642" s="175"/>
      <c r="H1642" s="169"/>
      <c r="I1642" s="169"/>
      <c r="J1642" s="171" t="n">
        <f aca="false">J1645+J1643</f>
        <v>0</v>
      </c>
      <c r="K1642" s="171"/>
      <c r="L1642" s="171"/>
    </row>
    <row r="1643" s="172" customFormat="true" ht="39.75" hidden="true" customHeight="true" outlineLevel="0" collapsed="false">
      <c r="A1643" s="173" t="s">
        <v>286</v>
      </c>
      <c r="B1643" s="174" t="s">
        <v>485</v>
      </c>
      <c r="C1643" s="169" t="s">
        <v>258</v>
      </c>
      <c r="D1643" s="169" t="s">
        <v>66</v>
      </c>
      <c r="E1643" s="175" t="s">
        <v>292</v>
      </c>
      <c r="F1643" s="175" t="s">
        <v>68</v>
      </c>
      <c r="G1643" s="175"/>
      <c r="H1643" s="169" t="s">
        <v>290</v>
      </c>
      <c r="I1643" s="169"/>
      <c r="J1643" s="171" t="n">
        <f aca="false">J1644</f>
        <v>0</v>
      </c>
      <c r="K1643" s="171"/>
      <c r="L1643" s="171"/>
    </row>
    <row r="1644" s="172" customFormat="true" ht="39.75" hidden="true" customHeight="true" outlineLevel="0" collapsed="false">
      <c r="A1644" s="168" t="s">
        <v>300</v>
      </c>
      <c r="B1644" s="174" t="s">
        <v>485</v>
      </c>
      <c r="C1644" s="169" t="s">
        <v>258</v>
      </c>
      <c r="D1644" s="169" t="s">
        <v>66</v>
      </c>
      <c r="E1644" s="175" t="s">
        <v>292</v>
      </c>
      <c r="F1644" s="175" t="s">
        <v>68</v>
      </c>
      <c r="G1644" s="175"/>
      <c r="H1644" s="169" t="s">
        <v>290</v>
      </c>
      <c r="I1644" s="169" t="s">
        <v>177</v>
      </c>
      <c r="J1644" s="171"/>
      <c r="K1644" s="171"/>
      <c r="L1644" s="171"/>
    </row>
    <row r="1645" s="172" customFormat="true" ht="22.9" hidden="true" customHeight="true" outlineLevel="0" collapsed="false">
      <c r="A1645" s="173" t="s">
        <v>286</v>
      </c>
      <c r="B1645" s="174" t="s">
        <v>485</v>
      </c>
      <c r="C1645" s="169" t="s">
        <v>258</v>
      </c>
      <c r="D1645" s="169" t="s">
        <v>66</v>
      </c>
      <c r="E1645" s="175" t="s">
        <v>292</v>
      </c>
      <c r="F1645" s="175" t="s">
        <v>68</v>
      </c>
      <c r="G1645" s="175"/>
      <c r="H1645" s="169" t="s">
        <v>271</v>
      </c>
      <c r="I1645" s="169"/>
      <c r="J1645" s="171" t="n">
        <f aca="false">J1646</f>
        <v>0</v>
      </c>
      <c r="K1645" s="171"/>
      <c r="L1645" s="171"/>
    </row>
    <row r="1646" s="172" customFormat="true" ht="19.15" hidden="true" customHeight="true" outlineLevel="0" collapsed="false">
      <c r="A1646" s="168" t="s">
        <v>300</v>
      </c>
      <c r="B1646" s="174" t="s">
        <v>485</v>
      </c>
      <c r="C1646" s="169" t="s">
        <v>258</v>
      </c>
      <c r="D1646" s="169" t="s">
        <v>66</v>
      </c>
      <c r="E1646" s="175" t="s">
        <v>292</v>
      </c>
      <c r="F1646" s="175" t="s">
        <v>68</v>
      </c>
      <c r="G1646" s="175"/>
      <c r="H1646" s="169" t="s">
        <v>271</v>
      </c>
      <c r="I1646" s="169" t="s">
        <v>177</v>
      </c>
      <c r="J1646" s="171" t="n">
        <f aca="false">30-30</f>
        <v>0</v>
      </c>
      <c r="K1646" s="171"/>
      <c r="L1646" s="171"/>
    </row>
    <row r="1647" s="172" customFormat="true" ht="44.45" hidden="true" customHeight="true" outlineLevel="0" collapsed="false">
      <c r="A1647" s="173" t="s">
        <v>672</v>
      </c>
      <c r="B1647" s="174" t="s">
        <v>485</v>
      </c>
      <c r="C1647" s="169" t="s">
        <v>258</v>
      </c>
      <c r="D1647" s="169" t="s">
        <v>66</v>
      </c>
      <c r="E1647" s="169" t="s">
        <v>294</v>
      </c>
      <c r="F1647" s="175" t="s">
        <v>68</v>
      </c>
      <c r="G1647" s="175" t="s">
        <v>69</v>
      </c>
      <c r="H1647" s="169"/>
      <c r="I1647" s="169"/>
      <c r="J1647" s="171" t="n">
        <f aca="false">J1648</f>
        <v>0</v>
      </c>
      <c r="K1647" s="171"/>
      <c r="L1647" s="171"/>
    </row>
    <row r="1648" s="172" customFormat="true" ht="54.75" hidden="true" customHeight="true" outlineLevel="0" collapsed="false">
      <c r="A1648" s="168" t="s">
        <v>673</v>
      </c>
      <c r="B1648" s="174" t="s">
        <v>485</v>
      </c>
      <c r="C1648" s="169" t="s">
        <v>258</v>
      </c>
      <c r="D1648" s="169" t="s">
        <v>66</v>
      </c>
      <c r="E1648" s="169" t="s">
        <v>294</v>
      </c>
      <c r="F1648" s="175" t="s">
        <v>68</v>
      </c>
      <c r="G1648" s="175" t="s">
        <v>74</v>
      </c>
      <c r="H1648" s="169"/>
      <c r="I1648" s="169"/>
      <c r="J1648" s="171" t="n">
        <f aca="false">J1649</f>
        <v>0</v>
      </c>
      <c r="K1648" s="171"/>
      <c r="L1648" s="171"/>
    </row>
    <row r="1649" s="172" customFormat="true" ht="19.15" hidden="true" customHeight="true" outlineLevel="0" collapsed="false">
      <c r="A1649" s="173" t="s">
        <v>286</v>
      </c>
      <c r="B1649" s="174" t="s">
        <v>485</v>
      </c>
      <c r="C1649" s="169" t="s">
        <v>258</v>
      </c>
      <c r="D1649" s="169" t="s">
        <v>66</v>
      </c>
      <c r="E1649" s="169" t="s">
        <v>294</v>
      </c>
      <c r="F1649" s="175" t="s">
        <v>68</v>
      </c>
      <c r="G1649" s="175" t="s">
        <v>74</v>
      </c>
      <c r="H1649" s="169" t="s">
        <v>279</v>
      </c>
      <c r="I1649" s="169"/>
      <c r="J1649" s="171" t="n">
        <f aca="false">J1650</f>
        <v>0</v>
      </c>
      <c r="K1649" s="171"/>
      <c r="L1649" s="171"/>
    </row>
    <row r="1650" s="172" customFormat="true" ht="19.15" hidden="true" customHeight="true" outlineLevel="0" collapsed="false">
      <c r="A1650" s="168" t="s">
        <v>300</v>
      </c>
      <c r="B1650" s="174" t="s">
        <v>485</v>
      </c>
      <c r="C1650" s="169" t="s">
        <v>258</v>
      </c>
      <c r="D1650" s="169" t="s">
        <v>66</v>
      </c>
      <c r="E1650" s="169" t="s">
        <v>294</v>
      </c>
      <c r="F1650" s="175" t="s">
        <v>68</v>
      </c>
      <c r="G1650" s="175" t="s">
        <v>74</v>
      </c>
      <c r="H1650" s="169" t="s">
        <v>279</v>
      </c>
      <c r="I1650" s="169" t="s">
        <v>177</v>
      </c>
      <c r="J1650" s="171"/>
      <c r="K1650" s="171"/>
      <c r="L1650" s="171"/>
    </row>
    <row r="1651" s="172" customFormat="true" ht="19.15" hidden="true" customHeight="true" outlineLevel="0" collapsed="false">
      <c r="A1651" s="173" t="s">
        <v>205</v>
      </c>
      <c r="B1651" s="174" t="s">
        <v>485</v>
      </c>
      <c r="C1651" s="169" t="s">
        <v>258</v>
      </c>
      <c r="D1651" s="169" t="s">
        <v>66</v>
      </c>
      <c r="E1651" s="169" t="s">
        <v>66</v>
      </c>
      <c r="F1651" s="175" t="s">
        <v>68</v>
      </c>
      <c r="G1651" s="175"/>
      <c r="H1651" s="169"/>
      <c r="I1651" s="169"/>
      <c r="J1651" s="171" t="n">
        <f aca="false">J1652</f>
        <v>279</v>
      </c>
      <c r="K1651" s="171"/>
      <c r="L1651" s="171"/>
    </row>
    <row r="1652" s="172" customFormat="true" ht="19.15" hidden="true" customHeight="true" outlineLevel="0" collapsed="false">
      <c r="A1652" s="178" t="s">
        <v>206</v>
      </c>
      <c r="B1652" s="174" t="s">
        <v>485</v>
      </c>
      <c r="C1652" s="169" t="s">
        <v>258</v>
      </c>
      <c r="D1652" s="169" t="s">
        <v>66</v>
      </c>
      <c r="E1652" s="169" t="s">
        <v>66</v>
      </c>
      <c r="F1652" s="175" t="s">
        <v>84</v>
      </c>
      <c r="G1652" s="175"/>
      <c r="H1652" s="169"/>
      <c r="I1652" s="169"/>
      <c r="J1652" s="171" t="n">
        <f aca="false">J1653</f>
        <v>279</v>
      </c>
      <c r="K1652" s="171"/>
      <c r="L1652" s="171"/>
    </row>
    <row r="1653" s="172" customFormat="true" ht="19.15" hidden="true" customHeight="true" outlineLevel="0" collapsed="false">
      <c r="A1653" s="173" t="s">
        <v>286</v>
      </c>
      <c r="B1653" s="174" t="s">
        <v>485</v>
      </c>
      <c r="C1653" s="169" t="s">
        <v>258</v>
      </c>
      <c r="D1653" s="169" t="s">
        <v>66</v>
      </c>
      <c r="E1653" s="169" t="s">
        <v>66</v>
      </c>
      <c r="F1653" s="177" t="s">
        <v>58</v>
      </c>
      <c r="G1653" s="177" t="s">
        <v>64</v>
      </c>
      <c r="H1653" s="169" t="s">
        <v>279</v>
      </c>
      <c r="I1653" s="169"/>
      <c r="J1653" s="171" t="n">
        <f aca="false">J1654+J1655</f>
        <v>279</v>
      </c>
      <c r="K1653" s="171"/>
      <c r="L1653" s="171"/>
    </row>
    <row r="1654" s="172" customFormat="true" ht="42" hidden="true" customHeight="true" outlineLevel="0" collapsed="false">
      <c r="A1654" s="173" t="s">
        <v>163</v>
      </c>
      <c r="B1654" s="174" t="s">
        <v>485</v>
      </c>
      <c r="C1654" s="169" t="s">
        <v>258</v>
      </c>
      <c r="D1654" s="169" t="s">
        <v>66</v>
      </c>
      <c r="E1654" s="169" t="s">
        <v>66</v>
      </c>
      <c r="F1654" s="177" t="s">
        <v>58</v>
      </c>
      <c r="G1654" s="177" t="s">
        <v>64</v>
      </c>
      <c r="H1654" s="169" t="s">
        <v>279</v>
      </c>
      <c r="I1654" s="169" t="s">
        <v>164</v>
      </c>
      <c r="J1654" s="171" t="n">
        <f aca="false">1279-1000</f>
        <v>279</v>
      </c>
      <c r="K1654" s="171"/>
      <c r="L1654" s="171"/>
    </row>
    <row r="1655" s="172" customFormat="true" ht="42" hidden="true" customHeight="true" outlineLevel="0" collapsed="false">
      <c r="A1655" s="168" t="s">
        <v>300</v>
      </c>
      <c r="B1655" s="174" t="s">
        <v>485</v>
      </c>
      <c r="C1655" s="169" t="s">
        <v>258</v>
      </c>
      <c r="D1655" s="169" t="s">
        <v>66</v>
      </c>
      <c r="E1655" s="169" t="s">
        <v>66</v>
      </c>
      <c r="F1655" s="177" t="s">
        <v>58</v>
      </c>
      <c r="G1655" s="177" t="s">
        <v>64</v>
      </c>
      <c r="H1655" s="169" t="s">
        <v>279</v>
      </c>
      <c r="I1655" s="169" t="s">
        <v>177</v>
      </c>
      <c r="J1655" s="171"/>
      <c r="K1655" s="171"/>
      <c r="L1655" s="171"/>
    </row>
    <row r="1656" s="172" customFormat="true" ht="42" hidden="true" customHeight="true" outlineLevel="0" collapsed="false">
      <c r="A1656" s="195" t="s">
        <v>663</v>
      </c>
      <c r="B1656" s="174" t="s">
        <v>485</v>
      </c>
      <c r="C1656" s="169" t="s">
        <v>258</v>
      </c>
      <c r="D1656" s="169" t="s">
        <v>66</v>
      </c>
      <c r="E1656" s="169" t="s">
        <v>66</v>
      </c>
      <c r="F1656" s="177" t="s">
        <v>58</v>
      </c>
      <c r="G1656" s="177" t="s">
        <v>182</v>
      </c>
      <c r="H1656" s="169"/>
      <c r="I1656" s="169"/>
      <c r="J1656" s="171" t="n">
        <f aca="false">J1657</f>
        <v>0</v>
      </c>
      <c r="K1656" s="171"/>
      <c r="L1656" s="171"/>
    </row>
    <row r="1657" s="172" customFormat="true" ht="42" hidden="true" customHeight="true" outlineLevel="0" collapsed="false">
      <c r="A1657" s="173" t="s">
        <v>286</v>
      </c>
      <c r="B1657" s="174" t="s">
        <v>485</v>
      </c>
      <c r="C1657" s="169" t="s">
        <v>258</v>
      </c>
      <c r="D1657" s="169" t="s">
        <v>66</v>
      </c>
      <c r="E1657" s="169" t="s">
        <v>66</v>
      </c>
      <c r="F1657" s="177" t="s">
        <v>58</v>
      </c>
      <c r="G1657" s="177" t="s">
        <v>182</v>
      </c>
      <c r="H1657" s="169" t="s">
        <v>279</v>
      </c>
      <c r="I1657" s="169"/>
      <c r="J1657" s="171" t="n">
        <f aca="false">J1658</f>
        <v>0</v>
      </c>
      <c r="K1657" s="171"/>
      <c r="L1657" s="171"/>
    </row>
    <row r="1658" s="172" customFormat="true" ht="42" hidden="true" customHeight="true" outlineLevel="0" collapsed="false">
      <c r="A1658" s="168" t="s">
        <v>300</v>
      </c>
      <c r="B1658" s="174" t="s">
        <v>485</v>
      </c>
      <c r="C1658" s="169" t="s">
        <v>258</v>
      </c>
      <c r="D1658" s="169" t="s">
        <v>66</v>
      </c>
      <c r="E1658" s="169" t="s">
        <v>66</v>
      </c>
      <c r="F1658" s="177" t="s">
        <v>58</v>
      </c>
      <c r="G1658" s="177" t="s">
        <v>182</v>
      </c>
      <c r="H1658" s="169" t="s">
        <v>279</v>
      </c>
      <c r="I1658" s="169" t="s">
        <v>177</v>
      </c>
      <c r="J1658" s="171"/>
      <c r="K1658" s="171"/>
      <c r="L1658" s="171"/>
    </row>
    <row r="1659" s="172" customFormat="true" ht="19.15" hidden="true" customHeight="true" outlineLevel="0" collapsed="false">
      <c r="A1659" s="173" t="s">
        <v>304</v>
      </c>
      <c r="B1659" s="169" t="s">
        <v>485</v>
      </c>
      <c r="C1659" s="169" t="s">
        <v>258</v>
      </c>
      <c r="D1659" s="169" t="s">
        <v>258</v>
      </c>
      <c r="E1659" s="169"/>
      <c r="F1659" s="169"/>
      <c r="G1659" s="169"/>
      <c r="H1659" s="169"/>
      <c r="I1659" s="169"/>
      <c r="J1659" s="171" t="n">
        <f aca="false">J1660+J1667+J1672</f>
        <v>0</v>
      </c>
      <c r="K1659" s="171"/>
      <c r="L1659" s="171"/>
    </row>
    <row r="1660" s="172" customFormat="true" ht="30" hidden="true" customHeight="true" outlineLevel="0" collapsed="false">
      <c r="A1660" s="194" t="s">
        <v>653</v>
      </c>
      <c r="B1660" s="169" t="s">
        <v>485</v>
      </c>
      <c r="C1660" s="169" t="s">
        <v>258</v>
      </c>
      <c r="D1660" s="169" t="s">
        <v>258</v>
      </c>
      <c r="E1660" s="169" t="s">
        <v>66</v>
      </c>
      <c r="F1660" s="169"/>
      <c r="G1660" s="169"/>
      <c r="H1660" s="169"/>
      <c r="I1660" s="169"/>
      <c r="J1660" s="171" t="n">
        <f aca="false">J1661</f>
        <v>0</v>
      </c>
      <c r="K1660" s="171"/>
      <c r="L1660" s="171"/>
    </row>
    <row r="1661" s="172" customFormat="true" ht="28.5" hidden="true" customHeight="true" outlineLevel="0" collapsed="false">
      <c r="A1661" s="168" t="s">
        <v>452</v>
      </c>
      <c r="B1661" s="169" t="s">
        <v>485</v>
      </c>
      <c r="C1661" s="169" t="s">
        <v>258</v>
      </c>
      <c r="D1661" s="169" t="s">
        <v>258</v>
      </c>
      <c r="E1661" s="169" t="s">
        <v>66</v>
      </c>
      <c r="F1661" s="169" t="s">
        <v>58</v>
      </c>
      <c r="G1661" s="169"/>
      <c r="H1661" s="169"/>
      <c r="I1661" s="169"/>
      <c r="J1661" s="171" t="n">
        <f aca="false">J1662</f>
        <v>0</v>
      </c>
      <c r="K1661" s="171"/>
      <c r="L1661" s="171"/>
    </row>
    <row r="1662" s="172" customFormat="true" ht="29.25" hidden="true" customHeight="true" outlineLevel="0" collapsed="false">
      <c r="A1662" s="196" t="s">
        <v>686</v>
      </c>
      <c r="B1662" s="169" t="s">
        <v>485</v>
      </c>
      <c r="C1662" s="169" t="s">
        <v>258</v>
      </c>
      <c r="D1662" s="169" t="s">
        <v>258</v>
      </c>
      <c r="E1662" s="169" t="s">
        <v>66</v>
      </c>
      <c r="F1662" s="169" t="s">
        <v>58</v>
      </c>
      <c r="G1662" s="169" t="s">
        <v>85</v>
      </c>
      <c r="H1662" s="169"/>
      <c r="I1662" s="169"/>
      <c r="J1662" s="171" t="n">
        <f aca="false">J1663+J1665</f>
        <v>0</v>
      </c>
      <c r="K1662" s="171"/>
      <c r="L1662" s="171"/>
    </row>
    <row r="1663" s="172" customFormat="true" ht="31.5" hidden="true" customHeight="true" outlineLevel="0" collapsed="false">
      <c r="A1663" s="196" t="s">
        <v>685</v>
      </c>
      <c r="B1663" s="169" t="s">
        <v>485</v>
      </c>
      <c r="C1663" s="169" t="s">
        <v>258</v>
      </c>
      <c r="D1663" s="169" t="s">
        <v>258</v>
      </c>
      <c r="E1663" s="169" t="s">
        <v>66</v>
      </c>
      <c r="F1663" s="169" t="s">
        <v>58</v>
      </c>
      <c r="G1663" s="169" t="s">
        <v>85</v>
      </c>
      <c r="H1663" s="169" t="s">
        <v>310</v>
      </c>
      <c r="I1663" s="169"/>
      <c r="J1663" s="171" t="n">
        <f aca="false">J1664</f>
        <v>0</v>
      </c>
      <c r="K1663" s="171"/>
      <c r="L1663" s="171"/>
    </row>
    <row r="1664" s="172" customFormat="true" ht="26.25" hidden="true" customHeight="true" outlineLevel="0" collapsed="false">
      <c r="A1664" s="196" t="s">
        <v>300</v>
      </c>
      <c r="B1664" s="169" t="s">
        <v>485</v>
      </c>
      <c r="C1664" s="169" t="s">
        <v>258</v>
      </c>
      <c r="D1664" s="169" t="s">
        <v>258</v>
      </c>
      <c r="E1664" s="169" t="s">
        <v>66</v>
      </c>
      <c r="F1664" s="169" t="s">
        <v>58</v>
      </c>
      <c r="G1664" s="169" t="s">
        <v>85</v>
      </c>
      <c r="H1664" s="169" t="s">
        <v>310</v>
      </c>
      <c r="I1664" s="169" t="s">
        <v>177</v>
      </c>
      <c r="J1664" s="171"/>
      <c r="K1664" s="171"/>
      <c r="L1664" s="171"/>
    </row>
    <row r="1665" s="172" customFormat="true" ht="47.25" hidden="true" customHeight="true" outlineLevel="0" collapsed="false">
      <c r="A1665" s="196" t="s">
        <v>688</v>
      </c>
      <c r="B1665" s="187" t="s">
        <v>485</v>
      </c>
      <c r="C1665" s="187" t="s">
        <v>258</v>
      </c>
      <c r="D1665" s="187" t="s">
        <v>258</v>
      </c>
      <c r="E1665" s="187" t="s">
        <v>66</v>
      </c>
      <c r="F1665" s="187" t="s">
        <v>58</v>
      </c>
      <c r="G1665" s="187" t="s">
        <v>85</v>
      </c>
      <c r="H1665" s="187" t="s">
        <v>311</v>
      </c>
      <c r="I1665" s="187"/>
      <c r="J1665" s="171" t="n">
        <f aca="false">J1666</f>
        <v>0</v>
      </c>
      <c r="K1665" s="171"/>
      <c r="L1665" s="171"/>
    </row>
    <row r="1666" s="172" customFormat="true" ht="26.25" hidden="true" customHeight="true" outlineLevel="0" collapsed="false">
      <c r="A1666" s="196" t="s">
        <v>300</v>
      </c>
      <c r="B1666" s="187" t="s">
        <v>485</v>
      </c>
      <c r="C1666" s="187" t="s">
        <v>258</v>
      </c>
      <c r="D1666" s="187" t="s">
        <v>258</v>
      </c>
      <c r="E1666" s="187" t="s">
        <v>66</v>
      </c>
      <c r="F1666" s="187" t="s">
        <v>58</v>
      </c>
      <c r="G1666" s="187" t="s">
        <v>85</v>
      </c>
      <c r="H1666" s="187" t="s">
        <v>311</v>
      </c>
      <c r="I1666" s="187" t="s">
        <v>177</v>
      </c>
      <c r="J1666" s="171"/>
      <c r="K1666" s="171"/>
      <c r="L1666" s="171"/>
    </row>
    <row r="1667" s="172" customFormat="true" ht="28.15" hidden="true" customHeight="true" outlineLevel="0" collapsed="false">
      <c r="A1667" s="168" t="s">
        <v>679</v>
      </c>
      <c r="B1667" s="169" t="s">
        <v>485</v>
      </c>
      <c r="C1667" s="169" t="s">
        <v>258</v>
      </c>
      <c r="D1667" s="169" t="s">
        <v>258</v>
      </c>
      <c r="E1667" s="169" t="s">
        <v>182</v>
      </c>
      <c r="F1667" s="169" t="s">
        <v>68</v>
      </c>
      <c r="G1667" s="169"/>
      <c r="H1667" s="169"/>
      <c r="I1667" s="169"/>
      <c r="J1667" s="171" t="n">
        <f aca="false">J1668</f>
        <v>0</v>
      </c>
      <c r="K1667" s="171"/>
      <c r="L1667" s="171"/>
    </row>
    <row r="1668" s="172" customFormat="true" ht="43.15" hidden="true" customHeight="true" outlineLevel="0" collapsed="false">
      <c r="A1668" s="168" t="s">
        <v>680</v>
      </c>
      <c r="B1668" s="169" t="s">
        <v>485</v>
      </c>
      <c r="C1668" s="169" t="s">
        <v>258</v>
      </c>
      <c r="D1668" s="169" t="s">
        <v>258</v>
      </c>
      <c r="E1668" s="169" t="s">
        <v>182</v>
      </c>
      <c r="F1668" s="169" t="s">
        <v>61</v>
      </c>
      <c r="G1668" s="169"/>
      <c r="H1668" s="169"/>
      <c r="I1668" s="169"/>
      <c r="J1668" s="171" t="n">
        <f aca="false">J1669</f>
        <v>0</v>
      </c>
      <c r="K1668" s="171"/>
      <c r="L1668" s="171"/>
    </row>
    <row r="1669" s="172" customFormat="true" ht="46.9" hidden="true" customHeight="true" outlineLevel="0" collapsed="false">
      <c r="A1669" s="168" t="s">
        <v>96</v>
      </c>
      <c r="B1669" s="169" t="s">
        <v>485</v>
      </c>
      <c r="C1669" s="169" t="s">
        <v>258</v>
      </c>
      <c r="D1669" s="169" t="s">
        <v>258</v>
      </c>
      <c r="E1669" s="169" t="s">
        <v>182</v>
      </c>
      <c r="F1669" s="169" t="s">
        <v>61</v>
      </c>
      <c r="G1669" s="169"/>
      <c r="H1669" s="169" t="s">
        <v>149</v>
      </c>
      <c r="I1669" s="169"/>
      <c r="J1669" s="171" t="n">
        <f aca="false">J1670</f>
        <v>0</v>
      </c>
      <c r="K1669" s="171"/>
      <c r="L1669" s="171"/>
    </row>
    <row r="1670" s="172" customFormat="true" ht="63" hidden="true" customHeight="true" outlineLevel="0" collapsed="false">
      <c r="A1670" s="168" t="s">
        <v>681</v>
      </c>
      <c r="B1670" s="169" t="s">
        <v>485</v>
      </c>
      <c r="C1670" s="169" t="s">
        <v>258</v>
      </c>
      <c r="D1670" s="169" t="s">
        <v>258</v>
      </c>
      <c r="E1670" s="169" t="s">
        <v>182</v>
      </c>
      <c r="F1670" s="169" t="s">
        <v>61</v>
      </c>
      <c r="G1670" s="169"/>
      <c r="H1670" s="169" t="s">
        <v>305</v>
      </c>
      <c r="I1670" s="169"/>
      <c r="J1670" s="171" t="n">
        <f aca="false">J1671</f>
        <v>0</v>
      </c>
      <c r="K1670" s="171"/>
      <c r="L1670" s="171"/>
    </row>
    <row r="1671" s="172" customFormat="true" ht="19.15" hidden="true" customHeight="true" outlineLevel="0" collapsed="false">
      <c r="A1671" s="168" t="s">
        <v>300</v>
      </c>
      <c r="B1671" s="169" t="s">
        <v>485</v>
      </c>
      <c r="C1671" s="169" t="s">
        <v>258</v>
      </c>
      <c r="D1671" s="169" t="s">
        <v>258</v>
      </c>
      <c r="E1671" s="169" t="s">
        <v>182</v>
      </c>
      <c r="F1671" s="169" t="s">
        <v>61</v>
      </c>
      <c r="G1671" s="169"/>
      <c r="H1671" s="169" t="s">
        <v>305</v>
      </c>
      <c r="I1671" s="169" t="s">
        <v>177</v>
      </c>
      <c r="J1671" s="171"/>
      <c r="K1671" s="171"/>
      <c r="L1671" s="171"/>
    </row>
    <row r="1672" s="172" customFormat="true" ht="19.15" hidden="true" customHeight="true" outlineLevel="0" collapsed="false">
      <c r="A1672" s="173" t="s">
        <v>205</v>
      </c>
      <c r="B1672" s="169" t="s">
        <v>485</v>
      </c>
      <c r="C1672" s="169" t="s">
        <v>258</v>
      </c>
      <c r="D1672" s="169" t="s">
        <v>258</v>
      </c>
      <c r="E1672" s="169" t="s">
        <v>90</v>
      </c>
      <c r="F1672" s="169" t="s">
        <v>68</v>
      </c>
      <c r="G1672" s="169"/>
      <c r="H1672" s="169"/>
      <c r="I1672" s="169"/>
      <c r="J1672" s="193" t="n">
        <f aca="false">J1673</f>
        <v>0</v>
      </c>
      <c r="K1672" s="193"/>
      <c r="L1672" s="193"/>
    </row>
    <row r="1673" s="172" customFormat="true" ht="19.15" hidden="true" customHeight="true" outlineLevel="0" collapsed="false">
      <c r="A1673" s="178" t="s">
        <v>206</v>
      </c>
      <c r="B1673" s="169" t="s">
        <v>485</v>
      </c>
      <c r="C1673" s="177" t="s">
        <v>258</v>
      </c>
      <c r="D1673" s="177" t="s">
        <v>258</v>
      </c>
      <c r="E1673" s="177" t="s">
        <v>90</v>
      </c>
      <c r="F1673" s="177" t="s">
        <v>84</v>
      </c>
      <c r="G1673" s="177"/>
      <c r="H1673" s="177"/>
      <c r="I1673" s="177"/>
      <c r="J1673" s="193" t="n">
        <f aca="false">J1674</f>
        <v>0</v>
      </c>
      <c r="K1673" s="193"/>
      <c r="L1673" s="193"/>
    </row>
    <row r="1674" s="172" customFormat="true" ht="39.6" hidden="true" customHeight="true" outlineLevel="0" collapsed="false">
      <c r="A1674" s="197" t="s">
        <v>687</v>
      </c>
      <c r="B1674" s="169" t="s">
        <v>485</v>
      </c>
      <c r="C1674" s="169" t="s">
        <v>258</v>
      </c>
      <c r="D1674" s="169" t="s">
        <v>258</v>
      </c>
      <c r="E1674" s="169" t="s">
        <v>90</v>
      </c>
      <c r="F1674" s="169" t="s">
        <v>84</v>
      </c>
      <c r="G1674" s="169"/>
      <c r="H1674" s="169" t="s">
        <v>315</v>
      </c>
      <c r="I1674" s="169"/>
      <c r="J1674" s="171" t="n">
        <f aca="false">J1675</f>
        <v>0</v>
      </c>
      <c r="K1674" s="171"/>
      <c r="L1674" s="171"/>
    </row>
    <row r="1675" s="172" customFormat="true" ht="19.15" hidden="true" customHeight="true" outlineLevel="0" collapsed="false">
      <c r="A1675" s="168" t="s">
        <v>300</v>
      </c>
      <c r="B1675" s="169" t="s">
        <v>485</v>
      </c>
      <c r="C1675" s="169" t="s">
        <v>258</v>
      </c>
      <c r="D1675" s="169" t="s">
        <v>258</v>
      </c>
      <c r="E1675" s="169" t="s">
        <v>90</v>
      </c>
      <c r="F1675" s="169" t="s">
        <v>84</v>
      </c>
      <c r="G1675" s="169"/>
      <c r="H1675" s="169" t="s">
        <v>315</v>
      </c>
      <c r="I1675" s="169" t="s">
        <v>177</v>
      </c>
      <c r="J1675" s="171"/>
      <c r="K1675" s="171"/>
      <c r="L1675" s="171"/>
    </row>
    <row r="1676" s="172" customFormat="true" ht="28.9" hidden="true" customHeight="true" outlineLevel="0" collapsed="false">
      <c r="A1676" s="168" t="s">
        <v>764</v>
      </c>
      <c r="B1676" s="174" t="s">
        <v>485</v>
      </c>
      <c r="C1676" s="174"/>
      <c r="D1676" s="174"/>
      <c r="E1676" s="175"/>
      <c r="F1676" s="174"/>
      <c r="G1676" s="174"/>
      <c r="H1676" s="175"/>
      <c r="I1676" s="174"/>
      <c r="J1676" s="176" t="n">
        <f aca="false">J1677</f>
        <v>22286.6</v>
      </c>
      <c r="K1676" s="176"/>
      <c r="L1676" s="176"/>
    </row>
    <row r="1677" s="172" customFormat="true" ht="16.15" hidden="true" customHeight="true" outlineLevel="0" collapsed="false">
      <c r="A1677" s="178" t="s">
        <v>257</v>
      </c>
      <c r="B1677" s="169" t="s">
        <v>485</v>
      </c>
      <c r="C1677" s="177" t="s">
        <v>258</v>
      </c>
      <c r="D1677" s="174"/>
      <c r="E1677" s="174"/>
      <c r="F1677" s="174"/>
      <c r="G1677" s="174"/>
      <c r="H1677" s="175"/>
      <c r="I1677" s="174"/>
      <c r="J1677" s="176" t="n">
        <f aca="false">J1678+J1713</f>
        <v>22286.6</v>
      </c>
      <c r="K1677" s="176"/>
      <c r="L1677" s="176"/>
    </row>
    <row r="1678" s="172" customFormat="true" ht="15.75" hidden="true" customHeight="true" outlineLevel="0" collapsed="false">
      <c r="A1678" s="173" t="s">
        <v>274</v>
      </c>
      <c r="B1678" s="169" t="s">
        <v>485</v>
      </c>
      <c r="C1678" s="169" t="s">
        <v>258</v>
      </c>
      <c r="D1678" s="169" t="s">
        <v>66</v>
      </c>
      <c r="E1678" s="169"/>
      <c r="F1678" s="169"/>
      <c r="G1678" s="169"/>
      <c r="H1678" s="169"/>
      <c r="I1678" s="169"/>
      <c r="J1678" s="193" t="n">
        <f aca="false">J1679+J1697+J1700+J1705</f>
        <v>22286.6</v>
      </c>
      <c r="K1678" s="193"/>
      <c r="L1678" s="193"/>
    </row>
    <row r="1679" s="172" customFormat="true" ht="31.9" hidden="true" customHeight="true" outlineLevel="0" collapsed="false">
      <c r="A1679" s="168" t="s">
        <v>451</v>
      </c>
      <c r="B1679" s="169" t="s">
        <v>485</v>
      </c>
      <c r="C1679" s="169" t="s">
        <v>258</v>
      </c>
      <c r="D1679" s="169" t="s">
        <v>66</v>
      </c>
      <c r="E1679" s="169" t="s">
        <v>66</v>
      </c>
      <c r="F1679" s="169" t="s">
        <v>68</v>
      </c>
      <c r="G1679" s="169"/>
      <c r="H1679" s="169"/>
      <c r="I1679" s="169"/>
      <c r="J1679" s="193" t="n">
        <f aca="false">J1680+J1693</f>
        <v>20726.8</v>
      </c>
      <c r="K1679" s="193"/>
      <c r="L1679" s="193"/>
    </row>
    <row r="1680" s="172" customFormat="true" ht="57.75" hidden="true" customHeight="true" outlineLevel="0" collapsed="false">
      <c r="A1680" s="168" t="s">
        <v>452</v>
      </c>
      <c r="B1680" s="169" t="s">
        <v>485</v>
      </c>
      <c r="C1680" s="177" t="s">
        <v>258</v>
      </c>
      <c r="D1680" s="177" t="s">
        <v>66</v>
      </c>
      <c r="E1680" s="169" t="s">
        <v>66</v>
      </c>
      <c r="F1680" s="177" t="s">
        <v>58</v>
      </c>
      <c r="G1680" s="177"/>
      <c r="H1680" s="177"/>
      <c r="I1680" s="177"/>
      <c r="J1680" s="193" t="n">
        <f aca="false">J1681+J1690+J1710</f>
        <v>20726.8</v>
      </c>
      <c r="K1680" s="193"/>
      <c r="L1680" s="193"/>
    </row>
    <row r="1681" s="172" customFormat="true" ht="57.75" hidden="true" customHeight="true" outlineLevel="0" collapsed="false">
      <c r="A1681" s="168" t="s">
        <v>655</v>
      </c>
      <c r="B1681" s="169" t="s">
        <v>485</v>
      </c>
      <c r="C1681" s="177" t="s">
        <v>258</v>
      </c>
      <c r="D1681" s="177" t="s">
        <v>66</v>
      </c>
      <c r="E1681" s="169" t="s">
        <v>66</v>
      </c>
      <c r="F1681" s="177" t="s">
        <v>58</v>
      </c>
      <c r="G1681" s="177" t="s">
        <v>64</v>
      </c>
      <c r="H1681" s="177"/>
      <c r="I1681" s="177"/>
      <c r="J1681" s="193" t="n">
        <f aca="false">J1685+J1682</f>
        <v>20726.8</v>
      </c>
      <c r="K1681" s="193"/>
      <c r="L1681" s="193"/>
    </row>
    <row r="1682" s="172" customFormat="true" ht="57.75" hidden="true" customHeight="true" outlineLevel="0" collapsed="false">
      <c r="A1682" s="173" t="s">
        <v>96</v>
      </c>
      <c r="B1682" s="169" t="s">
        <v>485</v>
      </c>
      <c r="C1682" s="177" t="s">
        <v>258</v>
      </c>
      <c r="D1682" s="177" t="s">
        <v>66</v>
      </c>
      <c r="E1682" s="169" t="s">
        <v>66</v>
      </c>
      <c r="F1682" s="177" t="s">
        <v>58</v>
      </c>
      <c r="G1682" s="177" t="s">
        <v>64</v>
      </c>
      <c r="H1682" s="177" t="s">
        <v>97</v>
      </c>
      <c r="I1682" s="177"/>
      <c r="J1682" s="193" t="n">
        <f aca="false">J1683</f>
        <v>2000</v>
      </c>
      <c r="K1682" s="193"/>
      <c r="L1682" s="193"/>
    </row>
    <row r="1683" s="172" customFormat="true" ht="57.75" hidden="true" customHeight="true" outlineLevel="0" collapsed="false">
      <c r="A1683" s="173" t="s">
        <v>98</v>
      </c>
      <c r="B1683" s="169" t="s">
        <v>485</v>
      </c>
      <c r="C1683" s="177" t="s">
        <v>258</v>
      </c>
      <c r="D1683" s="177" t="s">
        <v>66</v>
      </c>
      <c r="E1683" s="169" t="s">
        <v>66</v>
      </c>
      <c r="F1683" s="177" t="s">
        <v>58</v>
      </c>
      <c r="G1683" s="177" t="s">
        <v>64</v>
      </c>
      <c r="H1683" s="177" t="s">
        <v>99</v>
      </c>
      <c r="I1683" s="177"/>
      <c r="J1683" s="193" t="n">
        <f aca="false">J1684</f>
        <v>2000</v>
      </c>
      <c r="K1683" s="193"/>
      <c r="L1683" s="193"/>
    </row>
    <row r="1684" s="172" customFormat="true" ht="57.75" hidden="true" customHeight="true" outlineLevel="0" collapsed="false">
      <c r="A1684" s="173" t="s">
        <v>163</v>
      </c>
      <c r="B1684" s="169" t="s">
        <v>485</v>
      </c>
      <c r="C1684" s="177" t="s">
        <v>258</v>
      </c>
      <c r="D1684" s="177" t="s">
        <v>66</v>
      </c>
      <c r="E1684" s="169" t="s">
        <v>66</v>
      </c>
      <c r="F1684" s="177" t="s">
        <v>58</v>
      </c>
      <c r="G1684" s="177" t="s">
        <v>64</v>
      </c>
      <c r="H1684" s="177" t="s">
        <v>99</v>
      </c>
      <c r="I1684" s="177" t="s">
        <v>164</v>
      </c>
      <c r="J1684" s="193" t="n">
        <f aca="false">1000+1000</f>
        <v>2000</v>
      </c>
      <c r="K1684" s="193"/>
      <c r="L1684" s="193"/>
    </row>
    <row r="1685" s="172" customFormat="true" ht="40.15" hidden="true" customHeight="true" outlineLevel="0" collapsed="false">
      <c r="A1685" s="173" t="s">
        <v>91</v>
      </c>
      <c r="B1685" s="169" t="s">
        <v>485</v>
      </c>
      <c r="C1685" s="169" t="s">
        <v>258</v>
      </c>
      <c r="D1685" s="169" t="s">
        <v>66</v>
      </c>
      <c r="E1685" s="169" t="s">
        <v>66</v>
      </c>
      <c r="F1685" s="177" t="s">
        <v>58</v>
      </c>
      <c r="G1685" s="177" t="s">
        <v>64</v>
      </c>
      <c r="H1685" s="169" t="s">
        <v>107</v>
      </c>
      <c r="I1685" s="169"/>
      <c r="J1685" s="171" t="n">
        <f aca="false">J1686+J1688</f>
        <v>18726.8</v>
      </c>
      <c r="K1685" s="171"/>
      <c r="L1685" s="171"/>
    </row>
    <row r="1686" s="172" customFormat="true" ht="42.75" hidden="true" customHeight="true" outlineLevel="0" collapsed="false">
      <c r="A1686" s="173" t="s">
        <v>281</v>
      </c>
      <c r="B1686" s="169" t="s">
        <v>485</v>
      </c>
      <c r="C1686" s="169" t="s">
        <v>258</v>
      </c>
      <c r="D1686" s="169" t="s">
        <v>66</v>
      </c>
      <c r="E1686" s="169" t="s">
        <v>66</v>
      </c>
      <c r="F1686" s="177" t="s">
        <v>58</v>
      </c>
      <c r="G1686" s="177" t="s">
        <v>64</v>
      </c>
      <c r="H1686" s="169" t="s">
        <v>282</v>
      </c>
      <c r="I1686" s="169"/>
      <c r="J1686" s="171" t="n">
        <f aca="false">J1687</f>
        <v>1480.9</v>
      </c>
      <c r="K1686" s="171"/>
      <c r="L1686" s="171"/>
    </row>
    <row r="1687" s="172" customFormat="true" ht="13.9" hidden="true" customHeight="true" outlineLevel="0" collapsed="false">
      <c r="A1687" s="168" t="s">
        <v>300</v>
      </c>
      <c r="B1687" s="169" t="s">
        <v>485</v>
      </c>
      <c r="C1687" s="169" t="s">
        <v>258</v>
      </c>
      <c r="D1687" s="169" t="s">
        <v>66</v>
      </c>
      <c r="E1687" s="169" t="s">
        <v>66</v>
      </c>
      <c r="F1687" s="177" t="s">
        <v>58</v>
      </c>
      <c r="G1687" s="177" t="s">
        <v>64</v>
      </c>
      <c r="H1687" s="169" t="s">
        <v>282</v>
      </c>
      <c r="I1687" s="169" t="s">
        <v>177</v>
      </c>
      <c r="J1687" s="171" t="n">
        <v>1480.9</v>
      </c>
      <c r="K1687" s="171"/>
      <c r="L1687" s="171"/>
    </row>
    <row r="1688" s="172" customFormat="true" ht="130.9" hidden="true" customHeight="true" outlineLevel="0" collapsed="false">
      <c r="A1688" s="173" t="s">
        <v>757</v>
      </c>
      <c r="B1688" s="169" t="s">
        <v>485</v>
      </c>
      <c r="C1688" s="169" t="s">
        <v>258</v>
      </c>
      <c r="D1688" s="169" t="s">
        <v>66</v>
      </c>
      <c r="E1688" s="169" t="s">
        <v>66</v>
      </c>
      <c r="F1688" s="177" t="s">
        <v>58</v>
      </c>
      <c r="G1688" s="177" t="s">
        <v>64</v>
      </c>
      <c r="H1688" s="169" t="s">
        <v>283</v>
      </c>
      <c r="I1688" s="169"/>
      <c r="J1688" s="171" t="n">
        <f aca="false">J1689</f>
        <v>17245.9</v>
      </c>
      <c r="K1688" s="171"/>
      <c r="L1688" s="171"/>
    </row>
    <row r="1689" s="172" customFormat="true" ht="40.9" hidden="true" customHeight="true" outlineLevel="0" collapsed="false">
      <c r="A1689" s="173" t="s">
        <v>163</v>
      </c>
      <c r="B1689" s="169" t="s">
        <v>485</v>
      </c>
      <c r="C1689" s="169" t="s">
        <v>258</v>
      </c>
      <c r="D1689" s="169" t="s">
        <v>66</v>
      </c>
      <c r="E1689" s="169" t="s">
        <v>66</v>
      </c>
      <c r="F1689" s="177" t="s">
        <v>58</v>
      </c>
      <c r="G1689" s="177" t="s">
        <v>64</v>
      </c>
      <c r="H1689" s="169" t="s">
        <v>283</v>
      </c>
      <c r="I1689" s="169" t="s">
        <v>164</v>
      </c>
      <c r="J1689" s="171" t="n">
        <v>17245.9</v>
      </c>
      <c r="K1689" s="171"/>
      <c r="L1689" s="171"/>
    </row>
    <row r="1690" s="172" customFormat="true" ht="30.75" hidden="true" customHeight="true" outlineLevel="0" collapsed="false">
      <c r="A1690" s="173" t="s">
        <v>174</v>
      </c>
      <c r="B1690" s="174" t="s">
        <v>485</v>
      </c>
      <c r="C1690" s="169" t="s">
        <v>258</v>
      </c>
      <c r="D1690" s="169" t="s">
        <v>66</v>
      </c>
      <c r="E1690" s="169" t="s">
        <v>66</v>
      </c>
      <c r="F1690" s="169" t="s">
        <v>58</v>
      </c>
      <c r="G1690" s="169"/>
      <c r="H1690" s="169" t="s">
        <v>285</v>
      </c>
      <c r="I1690" s="169"/>
      <c r="J1690" s="171" t="n">
        <f aca="false">J1691</f>
        <v>0</v>
      </c>
      <c r="K1690" s="171"/>
      <c r="L1690" s="171"/>
    </row>
    <row r="1691" s="172" customFormat="true" ht="18.75" hidden="true" customHeight="true" outlineLevel="0" collapsed="false">
      <c r="A1691" s="173" t="s">
        <v>286</v>
      </c>
      <c r="B1691" s="174" t="s">
        <v>485</v>
      </c>
      <c r="C1691" s="169" t="s">
        <v>258</v>
      </c>
      <c r="D1691" s="169" t="s">
        <v>66</v>
      </c>
      <c r="E1691" s="169" t="s">
        <v>66</v>
      </c>
      <c r="F1691" s="169" t="s">
        <v>58</v>
      </c>
      <c r="G1691" s="169"/>
      <c r="H1691" s="169" t="s">
        <v>271</v>
      </c>
      <c r="I1691" s="169"/>
      <c r="J1691" s="171" t="n">
        <f aca="false">J1692</f>
        <v>0</v>
      </c>
      <c r="K1691" s="171"/>
      <c r="L1691" s="171"/>
    </row>
    <row r="1692" s="172" customFormat="true" ht="42" hidden="true" customHeight="true" outlineLevel="0" collapsed="false">
      <c r="A1692" s="173" t="s">
        <v>163</v>
      </c>
      <c r="B1692" s="174" t="s">
        <v>485</v>
      </c>
      <c r="C1692" s="169" t="s">
        <v>258</v>
      </c>
      <c r="D1692" s="169" t="s">
        <v>66</v>
      </c>
      <c r="E1692" s="169" t="s">
        <v>66</v>
      </c>
      <c r="F1692" s="169" t="s">
        <v>58</v>
      </c>
      <c r="G1692" s="169"/>
      <c r="H1692" s="169" t="s">
        <v>271</v>
      </c>
      <c r="I1692" s="169" t="s">
        <v>164</v>
      </c>
      <c r="J1692" s="171" t="n">
        <f aca="false">5074.2+31.2+0.1+20-5125.5</f>
        <v>0</v>
      </c>
      <c r="K1692" s="171"/>
      <c r="L1692" s="171"/>
    </row>
    <row r="1693" s="172" customFormat="true" ht="42" hidden="true" customHeight="true" outlineLevel="0" collapsed="false">
      <c r="A1693" s="168" t="s">
        <v>666</v>
      </c>
      <c r="B1693" s="174" t="s">
        <v>485</v>
      </c>
      <c r="C1693" s="169" t="s">
        <v>258</v>
      </c>
      <c r="D1693" s="169" t="s">
        <v>66</v>
      </c>
      <c r="E1693" s="169" t="s">
        <v>66</v>
      </c>
      <c r="F1693" s="169" t="s">
        <v>59</v>
      </c>
      <c r="G1693" s="169"/>
      <c r="H1693" s="169"/>
      <c r="I1693" s="169"/>
      <c r="J1693" s="171" t="n">
        <f aca="false">J1694</f>
        <v>0</v>
      </c>
      <c r="K1693" s="171"/>
      <c r="L1693" s="171"/>
    </row>
    <row r="1694" s="172" customFormat="true" ht="42" hidden="true" customHeight="true" outlineLevel="0" collapsed="false">
      <c r="A1694" s="173" t="s">
        <v>96</v>
      </c>
      <c r="B1694" s="174" t="s">
        <v>485</v>
      </c>
      <c r="C1694" s="169" t="s">
        <v>258</v>
      </c>
      <c r="D1694" s="169" t="s">
        <v>66</v>
      </c>
      <c r="E1694" s="169" t="s">
        <v>66</v>
      </c>
      <c r="F1694" s="169" t="s">
        <v>59</v>
      </c>
      <c r="G1694" s="169"/>
      <c r="H1694" s="169" t="s">
        <v>149</v>
      </c>
      <c r="I1694" s="169"/>
      <c r="J1694" s="171" t="n">
        <f aca="false">J1695</f>
        <v>0</v>
      </c>
      <c r="K1694" s="171"/>
      <c r="L1694" s="171"/>
    </row>
    <row r="1695" s="172" customFormat="true" ht="42" hidden="true" customHeight="true" outlineLevel="0" collapsed="false">
      <c r="A1695" s="168" t="s">
        <v>667</v>
      </c>
      <c r="B1695" s="174" t="s">
        <v>485</v>
      </c>
      <c r="C1695" s="169" t="s">
        <v>258</v>
      </c>
      <c r="D1695" s="169" t="s">
        <v>66</v>
      </c>
      <c r="E1695" s="169" t="s">
        <v>66</v>
      </c>
      <c r="F1695" s="169" t="s">
        <v>59</v>
      </c>
      <c r="G1695" s="169"/>
      <c r="H1695" s="169" t="s">
        <v>288</v>
      </c>
      <c r="I1695" s="169"/>
      <c r="J1695" s="171" t="n">
        <f aca="false">J1696</f>
        <v>0</v>
      </c>
      <c r="K1695" s="171"/>
      <c r="L1695" s="171"/>
    </row>
    <row r="1696" s="172" customFormat="true" ht="42" hidden="true" customHeight="true" outlineLevel="0" collapsed="false">
      <c r="A1696" s="168" t="s">
        <v>300</v>
      </c>
      <c r="B1696" s="174" t="s">
        <v>485</v>
      </c>
      <c r="C1696" s="169" t="s">
        <v>258</v>
      </c>
      <c r="D1696" s="169" t="s">
        <v>66</v>
      </c>
      <c r="E1696" s="169" t="s">
        <v>66</v>
      </c>
      <c r="F1696" s="169" t="s">
        <v>59</v>
      </c>
      <c r="G1696" s="169"/>
      <c r="H1696" s="169" t="s">
        <v>288</v>
      </c>
      <c r="I1696" s="169" t="s">
        <v>177</v>
      </c>
      <c r="J1696" s="171"/>
      <c r="K1696" s="171"/>
      <c r="L1696" s="171"/>
    </row>
    <row r="1697" s="172" customFormat="true" ht="28.5" hidden="true" customHeight="false" outlineLevel="0" collapsed="false">
      <c r="A1697" s="194" t="s">
        <v>653</v>
      </c>
      <c r="B1697" s="174" t="s">
        <v>485</v>
      </c>
      <c r="C1697" s="169" t="s">
        <v>258</v>
      </c>
      <c r="D1697" s="169" t="s">
        <v>66</v>
      </c>
      <c r="E1697" s="169" t="s">
        <v>66</v>
      </c>
      <c r="F1697" s="175" t="s">
        <v>68</v>
      </c>
      <c r="G1697" s="175"/>
      <c r="H1697" s="169"/>
      <c r="I1697" s="169"/>
      <c r="J1697" s="171" t="n">
        <f aca="false">J1698</f>
        <v>0</v>
      </c>
      <c r="K1697" s="171"/>
      <c r="L1697" s="171"/>
    </row>
    <row r="1698" s="172" customFormat="true" ht="15.95" hidden="true" customHeight="true" outlineLevel="0" collapsed="false">
      <c r="A1698" s="173" t="s">
        <v>286</v>
      </c>
      <c r="B1698" s="174" t="s">
        <v>485</v>
      </c>
      <c r="C1698" s="169" t="s">
        <v>258</v>
      </c>
      <c r="D1698" s="169" t="s">
        <v>66</v>
      </c>
      <c r="E1698" s="169" t="s">
        <v>66</v>
      </c>
      <c r="F1698" s="175" t="s">
        <v>68</v>
      </c>
      <c r="G1698" s="175"/>
      <c r="H1698" s="169" t="s">
        <v>290</v>
      </c>
      <c r="I1698" s="169"/>
      <c r="J1698" s="171" t="n">
        <f aca="false">J1699</f>
        <v>0</v>
      </c>
      <c r="K1698" s="171"/>
      <c r="L1698" s="171"/>
    </row>
    <row r="1699" s="172" customFormat="true" ht="19.15" hidden="true" customHeight="true" outlineLevel="0" collapsed="false">
      <c r="A1699" s="168" t="s">
        <v>300</v>
      </c>
      <c r="B1699" s="174" t="s">
        <v>485</v>
      </c>
      <c r="C1699" s="169" t="s">
        <v>258</v>
      </c>
      <c r="D1699" s="169" t="s">
        <v>66</v>
      </c>
      <c r="E1699" s="169" t="s">
        <v>66</v>
      </c>
      <c r="F1699" s="175" t="s">
        <v>68</v>
      </c>
      <c r="G1699" s="175"/>
      <c r="H1699" s="169" t="s">
        <v>290</v>
      </c>
      <c r="I1699" s="169" t="s">
        <v>177</v>
      </c>
      <c r="J1699" s="171"/>
      <c r="K1699" s="171"/>
      <c r="L1699" s="171"/>
    </row>
    <row r="1700" s="172" customFormat="true" ht="43.15" hidden="true" customHeight="true" outlineLevel="0" collapsed="false">
      <c r="A1700" s="194" t="s">
        <v>671</v>
      </c>
      <c r="B1700" s="174" t="s">
        <v>485</v>
      </c>
      <c r="C1700" s="169" t="s">
        <v>258</v>
      </c>
      <c r="D1700" s="169" t="s">
        <v>66</v>
      </c>
      <c r="E1700" s="169" t="s">
        <v>66</v>
      </c>
      <c r="F1700" s="175" t="s">
        <v>68</v>
      </c>
      <c r="G1700" s="175"/>
      <c r="H1700" s="169"/>
      <c r="I1700" s="169"/>
      <c r="J1700" s="171" t="n">
        <f aca="false">J1703+J1701</f>
        <v>0</v>
      </c>
      <c r="K1700" s="171"/>
      <c r="L1700" s="171"/>
    </row>
    <row r="1701" s="172" customFormat="true" ht="43.15" hidden="true" customHeight="true" outlineLevel="0" collapsed="false">
      <c r="A1701" s="173" t="s">
        <v>286</v>
      </c>
      <c r="B1701" s="174" t="s">
        <v>485</v>
      </c>
      <c r="C1701" s="169" t="s">
        <v>258</v>
      </c>
      <c r="D1701" s="169" t="s">
        <v>66</v>
      </c>
      <c r="E1701" s="169" t="s">
        <v>66</v>
      </c>
      <c r="F1701" s="175" t="s">
        <v>68</v>
      </c>
      <c r="G1701" s="175"/>
      <c r="H1701" s="169" t="s">
        <v>290</v>
      </c>
      <c r="I1701" s="169"/>
      <c r="J1701" s="171" t="n">
        <f aca="false">J1702</f>
        <v>0</v>
      </c>
      <c r="K1701" s="171"/>
      <c r="L1701" s="171"/>
    </row>
    <row r="1702" s="172" customFormat="true" ht="43.15" hidden="true" customHeight="true" outlineLevel="0" collapsed="false">
      <c r="A1702" s="168" t="s">
        <v>300</v>
      </c>
      <c r="B1702" s="174" t="s">
        <v>485</v>
      </c>
      <c r="C1702" s="169" t="s">
        <v>258</v>
      </c>
      <c r="D1702" s="169" t="s">
        <v>66</v>
      </c>
      <c r="E1702" s="169" t="s">
        <v>66</v>
      </c>
      <c r="F1702" s="175" t="s">
        <v>68</v>
      </c>
      <c r="G1702" s="175"/>
      <c r="H1702" s="169" t="s">
        <v>290</v>
      </c>
      <c r="I1702" s="169" t="s">
        <v>177</v>
      </c>
      <c r="J1702" s="171"/>
      <c r="K1702" s="171"/>
      <c r="L1702" s="171"/>
    </row>
    <row r="1703" s="172" customFormat="true" ht="19.15" hidden="true" customHeight="true" outlineLevel="0" collapsed="false">
      <c r="A1703" s="173" t="s">
        <v>286</v>
      </c>
      <c r="B1703" s="174" t="s">
        <v>485</v>
      </c>
      <c r="C1703" s="169" t="s">
        <v>258</v>
      </c>
      <c r="D1703" s="169" t="s">
        <v>66</v>
      </c>
      <c r="E1703" s="169" t="s">
        <v>66</v>
      </c>
      <c r="F1703" s="175" t="s">
        <v>68</v>
      </c>
      <c r="G1703" s="175"/>
      <c r="H1703" s="169" t="s">
        <v>271</v>
      </c>
      <c r="I1703" s="169"/>
      <c r="J1703" s="171" t="n">
        <f aca="false">J1704</f>
        <v>0</v>
      </c>
      <c r="K1703" s="171"/>
      <c r="L1703" s="171"/>
    </row>
    <row r="1704" s="172" customFormat="true" ht="19.15" hidden="true" customHeight="true" outlineLevel="0" collapsed="false">
      <c r="A1704" s="168" t="s">
        <v>300</v>
      </c>
      <c r="B1704" s="174" t="s">
        <v>485</v>
      </c>
      <c r="C1704" s="169" t="s">
        <v>258</v>
      </c>
      <c r="D1704" s="169" t="s">
        <v>66</v>
      </c>
      <c r="E1704" s="169" t="s">
        <v>66</v>
      </c>
      <c r="F1704" s="175" t="s">
        <v>68</v>
      </c>
      <c r="G1704" s="175"/>
      <c r="H1704" s="169" t="s">
        <v>271</v>
      </c>
      <c r="I1704" s="169" t="s">
        <v>177</v>
      </c>
      <c r="J1704" s="171" t="n">
        <f aca="false">30-30</f>
        <v>0</v>
      </c>
      <c r="K1704" s="171"/>
      <c r="L1704" s="171"/>
    </row>
    <row r="1705" s="172" customFormat="true" ht="19.15" hidden="true" customHeight="true" outlineLevel="0" collapsed="false">
      <c r="A1705" s="173" t="s">
        <v>205</v>
      </c>
      <c r="B1705" s="174" t="s">
        <v>485</v>
      </c>
      <c r="C1705" s="169" t="s">
        <v>258</v>
      </c>
      <c r="D1705" s="169" t="s">
        <v>66</v>
      </c>
      <c r="E1705" s="169" t="s">
        <v>66</v>
      </c>
      <c r="F1705" s="177" t="s">
        <v>58</v>
      </c>
      <c r="G1705" s="177" t="s">
        <v>64</v>
      </c>
      <c r="H1705" s="169"/>
      <c r="I1705" s="169"/>
      <c r="J1705" s="171" t="n">
        <f aca="false">J1706</f>
        <v>1559.8</v>
      </c>
      <c r="K1705" s="171"/>
      <c r="L1705" s="171"/>
    </row>
    <row r="1706" s="172" customFormat="true" ht="19.15" hidden="true" customHeight="true" outlineLevel="0" collapsed="false">
      <c r="A1706" s="178" t="s">
        <v>206</v>
      </c>
      <c r="B1706" s="174" t="s">
        <v>485</v>
      </c>
      <c r="C1706" s="169" t="s">
        <v>258</v>
      </c>
      <c r="D1706" s="169" t="s">
        <v>66</v>
      </c>
      <c r="E1706" s="169" t="s">
        <v>66</v>
      </c>
      <c r="F1706" s="177" t="s">
        <v>58</v>
      </c>
      <c r="G1706" s="177" t="s">
        <v>64</v>
      </c>
      <c r="H1706" s="169"/>
      <c r="I1706" s="169"/>
      <c r="J1706" s="171" t="n">
        <f aca="false">J1707</f>
        <v>1559.8</v>
      </c>
      <c r="K1706" s="171"/>
      <c r="L1706" s="171"/>
    </row>
    <row r="1707" s="172" customFormat="true" ht="19.15" hidden="true" customHeight="true" outlineLevel="0" collapsed="false">
      <c r="A1707" s="173" t="s">
        <v>286</v>
      </c>
      <c r="B1707" s="174" t="s">
        <v>485</v>
      </c>
      <c r="C1707" s="169" t="s">
        <v>258</v>
      </c>
      <c r="D1707" s="169" t="s">
        <v>66</v>
      </c>
      <c r="E1707" s="169" t="s">
        <v>66</v>
      </c>
      <c r="F1707" s="177" t="s">
        <v>58</v>
      </c>
      <c r="G1707" s="177" t="s">
        <v>64</v>
      </c>
      <c r="H1707" s="169" t="s">
        <v>279</v>
      </c>
      <c r="I1707" s="169"/>
      <c r="J1707" s="171" t="n">
        <f aca="false">J1708+J1709</f>
        <v>1559.8</v>
      </c>
      <c r="K1707" s="171"/>
      <c r="L1707" s="171"/>
    </row>
    <row r="1708" s="172" customFormat="true" ht="40.5" hidden="true" customHeight="true" outlineLevel="0" collapsed="false">
      <c r="A1708" s="173" t="s">
        <v>163</v>
      </c>
      <c r="B1708" s="174" t="s">
        <v>485</v>
      </c>
      <c r="C1708" s="169" t="s">
        <v>258</v>
      </c>
      <c r="D1708" s="169" t="s">
        <v>66</v>
      </c>
      <c r="E1708" s="169" t="s">
        <v>66</v>
      </c>
      <c r="F1708" s="177" t="s">
        <v>58</v>
      </c>
      <c r="G1708" s="177" t="s">
        <v>64</v>
      </c>
      <c r="H1708" s="169" t="s">
        <v>279</v>
      </c>
      <c r="I1708" s="169" t="s">
        <v>164</v>
      </c>
      <c r="J1708" s="171" t="n">
        <f aca="false">2559.8-1000</f>
        <v>1559.8</v>
      </c>
      <c r="K1708" s="171"/>
      <c r="L1708" s="171"/>
    </row>
    <row r="1709" s="172" customFormat="true" ht="40.5" hidden="true" customHeight="true" outlineLevel="0" collapsed="false">
      <c r="A1709" s="168" t="s">
        <v>300</v>
      </c>
      <c r="B1709" s="174" t="s">
        <v>485</v>
      </c>
      <c r="C1709" s="169" t="s">
        <v>258</v>
      </c>
      <c r="D1709" s="169" t="s">
        <v>66</v>
      </c>
      <c r="E1709" s="169" t="s">
        <v>66</v>
      </c>
      <c r="F1709" s="177" t="s">
        <v>58</v>
      </c>
      <c r="G1709" s="177" t="s">
        <v>64</v>
      </c>
      <c r="H1709" s="169" t="s">
        <v>279</v>
      </c>
      <c r="I1709" s="169" t="s">
        <v>177</v>
      </c>
      <c r="J1709" s="171"/>
      <c r="K1709" s="171"/>
      <c r="L1709" s="171"/>
    </row>
    <row r="1710" s="172" customFormat="true" ht="40.5" hidden="true" customHeight="true" outlineLevel="0" collapsed="false">
      <c r="A1710" s="195" t="s">
        <v>663</v>
      </c>
      <c r="B1710" s="174" t="s">
        <v>485</v>
      </c>
      <c r="C1710" s="169" t="s">
        <v>258</v>
      </c>
      <c r="D1710" s="169" t="s">
        <v>66</v>
      </c>
      <c r="E1710" s="169" t="s">
        <v>66</v>
      </c>
      <c r="F1710" s="177" t="s">
        <v>58</v>
      </c>
      <c r="G1710" s="177" t="s">
        <v>182</v>
      </c>
      <c r="H1710" s="169"/>
      <c r="I1710" s="169"/>
      <c r="J1710" s="171" t="n">
        <f aca="false">J1711</f>
        <v>0</v>
      </c>
      <c r="K1710" s="171"/>
      <c r="L1710" s="171"/>
    </row>
    <row r="1711" s="172" customFormat="true" ht="40.5" hidden="true" customHeight="true" outlineLevel="0" collapsed="false">
      <c r="A1711" s="173" t="s">
        <v>286</v>
      </c>
      <c r="B1711" s="174" t="s">
        <v>485</v>
      </c>
      <c r="C1711" s="169" t="s">
        <v>258</v>
      </c>
      <c r="D1711" s="169" t="s">
        <v>66</v>
      </c>
      <c r="E1711" s="169" t="s">
        <v>66</v>
      </c>
      <c r="F1711" s="177" t="s">
        <v>58</v>
      </c>
      <c r="G1711" s="177" t="s">
        <v>182</v>
      </c>
      <c r="H1711" s="169" t="s">
        <v>279</v>
      </c>
      <c r="I1711" s="169"/>
      <c r="J1711" s="171" t="n">
        <f aca="false">J1712</f>
        <v>0</v>
      </c>
      <c r="K1711" s="171"/>
      <c r="L1711" s="171"/>
    </row>
    <row r="1712" s="172" customFormat="true" ht="40.5" hidden="true" customHeight="true" outlineLevel="0" collapsed="false">
      <c r="A1712" s="168" t="s">
        <v>300</v>
      </c>
      <c r="B1712" s="174" t="s">
        <v>485</v>
      </c>
      <c r="C1712" s="169" t="s">
        <v>258</v>
      </c>
      <c r="D1712" s="169" t="s">
        <v>66</v>
      </c>
      <c r="E1712" s="169" t="s">
        <v>66</v>
      </c>
      <c r="F1712" s="177" t="s">
        <v>58</v>
      </c>
      <c r="G1712" s="177" t="s">
        <v>182</v>
      </c>
      <c r="H1712" s="169" t="s">
        <v>279</v>
      </c>
      <c r="I1712" s="169" t="s">
        <v>177</v>
      </c>
      <c r="J1712" s="171"/>
      <c r="K1712" s="171"/>
      <c r="L1712" s="171"/>
    </row>
    <row r="1713" s="172" customFormat="true" ht="19.15" hidden="true" customHeight="true" outlineLevel="0" collapsed="false">
      <c r="A1713" s="173" t="s">
        <v>304</v>
      </c>
      <c r="B1713" s="169" t="s">
        <v>485</v>
      </c>
      <c r="C1713" s="169" t="s">
        <v>258</v>
      </c>
      <c r="D1713" s="169" t="s">
        <v>258</v>
      </c>
      <c r="E1713" s="169"/>
      <c r="F1713" s="169"/>
      <c r="G1713" s="169"/>
      <c r="H1713" s="169"/>
      <c r="I1713" s="169"/>
      <c r="J1713" s="171" t="n">
        <f aca="false">J1714+J1721+J1726</f>
        <v>0</v>
      </c>
      <c r="K1713" s="171"/>
      <c r="L1713" s="171"/>
    </row>
    <row r="1714" s="172" customFormat="true" ht="29.25" hidden="true" customHeight="true" outlineLevel="0" collapsed="false">
      <c r="A1714" s="194" t="s">
        <v>653</v>
      </c>
      <c r="B1714" s="169" t="s">
        <v>485</v>
      </c>
      <c r="C1714" s="169" t="s">
        <v>258</v>
      </c>
      <c r="D1714" s="169" t="s">
        <v>258</v>
      </c>
      <c r="E1714" s="169" t="s">
        <v>66</v>
      </c>
      <c r="F1714" s="169"/>
      <c r="G1714" s="169"/>
      <c r="H1714" s="169"/>
      <c r="I1714" s="169"/>
      <c r="J1714" s="171" t="n">
        <f aca="false">J1715</f>
        <v>0</v>
      </c>
      <c r="K1714" s="171"/>
      <c r="L1714" s="171"/>
    </row>
    <row r="1715" s="172" customFormat="true" ht="29.25" hidden="true" customHeight="true" outlineLevel="0" collapsed="false">
      <c r="A1715" s="168" t="s">
        <v>452</v>
      </c>
      <c r="B1715" s="169" t="s">
        <v>485</v>
      </c>
      <c r="C1715" s="169" t="s">
        <v>258</v>
      </c>
      <c r="D1715" s="169" t="s">
        <v>258</v>
      </c>
      <c r="E1715" s="169" t="s">
        <v>66</v>
      </c>
      <c r="F1715" s="169" t="s">
        <v>58</v>
      </c>
      <c r="G1715" s="169"/>
      <c r="H1715" s="169"/>
      <c r="I1715" s="169"/>
      <c r="J1715" s="171" t="n">
        <f aca="false">J1716</f>
        <v>0</v>
      </c>
      <c r="K1715" s="171"/>
      <c r="L1715" s="171"/>
    </row>
    <row r="1716" s="172" customFormat="true" ht="28.5" hidden="true" customHeight="true" outlineLevel="0" collapsed="false">
      <c r="A1716" s="196" t="s">
        <v>686</v>
      </c>
      <c r="B1716" s="169" t="s">
        <v>485</v>
      </c>
      <c r="C1716" s="169" t="s">
        <v>258</v>
      </c>
      <c r="D1716" s="169" t="s">
        <v>258</v>
      </c>
      <c r="E1716" s="169" t="s">
        <v>66</v>
      </c>
      <c r="F1716" s="169" t="s">
        <v>58</v>
      </c>
      <c r="G1716" s="169" t="s">
        <v>85</v>
      </c>
      <c r="H1716" s="169"/>
      <c r="I1716" s="169"/>
      <c r="J1716" s="171" t="n">
        <f aca="false">J1717+J1719</f>
        <v>0</v>
      </c>
      <c r="K1716" s="171"/>
      <c r="L1716" s="171"/>
    </row>
    <row r="1717" s="172" customFormat="true" ht="27" hidden="true" customHeight="true" outlineLevel="0" collapsed="false">
      <c r="A1717" s="196" t="s">
        <v>685</v>
      </c>
      <c r="B1717" s="169" t="s">
        <v>485</v>
      </c>
      <c r="C1717" s="169" t="s">
        <v>258</v>
      </c>
      <c r="D1717" s="169" t="s">
        <v>258</v>
      </c>
      <c r="E1717" s="169" t="s">
        <v>66</v>
      </c>
      <c r="F1717" s="169" t="s">
        <v>58</v>
      </c>
      <c r="G1717" s="169" t="s">
        <v>85</v>
      </c>
      <c r="H1717" s="169" t="s">
        <v>310</v>
      </c>
      <c r="I1717" s="169"/>
      <c r="J1717" s="171" t="n">
        <f aca="false">J1718</f>
        <v>0</v>
      </c>
      <c r="K1717" s="171"/>
      <c r="L1717" s="171"/>
    </row>
    <row r="1718" s="172" customFormat="true" ht="27" hidden="true" customHeight="true" outlineLevel="0" collapsed="false">
      <c r="A1718" s="196" t="s">
        <v>300</v>
      </c>
      <c r="B1718" s="169" t="s">
        <v>485</v>
      </c>
      <c r="C1718" s="169" t="s">
        <v>258</v>
      </c>
      <c r="D1718" s="169" t="s">
        <v>258</v>
      </c>
      <c r="E1718" s="169" t="s">
        <v>66</v>
      </c>
      <c r="F1718" s="169" t="s">
        <v>58</v>
      </c>
      <c r="G1718" s="169" t="s">
        <v>85</v>
      </c>
      <c r="H1718" s="169" t="s">
        <v>310</v>
      </c>
      <c r="I1718" s="169" t="s">
        <v>177</v>
      </c>
      <c r="J1718" s="171"/>
      <c r="K1718" s="171"/>
      <c r="L1718" s="171"/>
    </row>
    <row r="1719" s="172" customFormat="true" ht="48.75" hidden="true" customHeight="true" outlineLevel="0" collapsed="false">
      <c r="A1719" s="196" t="s">
        <v>688</v>
      </c>
      <c r="B1719" s="187" t="s">
        <v>485</v>
      </c>
      <c r="C1719" s="187" t="s">
        <v>258</v>
      </c>
      <c r="D1719" s="187" t="s">
        <v>258</v>
      </c>
      <c r="E1719" s="187" t="s">
        <v>66</v>
      </c>
      <c r="F1719" s="187" t="s">
        <v>58</v>
      </c>
      <c r="G1719" s="187" t="s">
        <v>85</v>
      </c>
      <c r="H1719" s="187" t="s">
        <v>311</v>
      </c>
      <c r="I1719" s="187"/>
      <c r="J1719" s="171" t="n">
        <f aca="false">J1720</f>
        <v>0</v>
      </c>
      <c r="K1719" s="171"/>
      <c r="L1719" s="171"/>
    </row>
    <row r="1720" s="172" customFormat="true" ht="27" hidden="true" customHeight="true" outlineLevel="0" collapsed="false">
      <c r="A1720" s="196" t="s">
        <v>300</v>
      </c>
      <c r="B1720" s="187" t="s">
        <v>485</v>
      </c>
      <c r="C1720" s="187" t="s">
        <v>258</v>
      </c>
      <c r="D1720" s="187" t="s">
        <v>258</v>
      </c>
      <c r="E1720" s="187" t="s">
        <v>66</v>
      </c>
      <c r="F1720" s="187" t="s">
        <v>58</v>
      </c>
      <c r="G1720" s="187" t="s">
        <v>85</v>
      </c>
      <c r="H1720" s="187" t="s">
        <v>311</v>
      </c>
      <c r="I1720" s="187" t="s">
        <v>177</v>
      </c>
      <c r="J1720" s="171"/>
      <c r="K1720" s="171"/>
      <c r="L1720" s="171"/>
    </row>
    <row r="1721" s="172" customFormat="true" ht="36" hidden="true" customHeight="true" outlineLevel="0" collapsed="false">
      <c r="A1721" s="168" t="s">
        <v>679</v>
      </c>
      <c r="B1721" s="169" t="s">
        <v>485</v>
      </c>
      <c r="C1721" s="169" t="s">
        <v>258</v>
      </c>
      <c r="D1721" s="169" t="s">
        <v>258</v>
      </c>
      <c r="E1721" s="169" t="s">
        <v>182</v>
      </c>
      <c r="F1721" s="169" t="s">
        <v>68</v>
      </c>
      <c r="G1721" s="169"/>
      <c r="H1721" s="169"/>
      <c r="I1721" s="169"/>
      <c r="J1721" s="171" t="n">
        <f aca="false">J1722</f>
        <v>0</v>
      </c>
      <c r="K1721" s="171"/>
      <c r="L1721" s="171"/>
    </row>
    <row r="1722" s="172" customFormat="true" ht="44.45" hidden="true" customHeight="true" outlineLevel="0" collapsed="false">
      <c r="A1722" s="168" t="s">
        <v>680</v>
      </c>
      <c r="B1722" s="169" t="s">
        <v>485</v>
      </c>
      <c r="C1722" s="169" t="s">
        <v>258</v>
      </c>
      <c r="D1722" s="169" t="s">
        <v>258</v>
      </c>
      <c r="E1722" s="169" t="s">
        <v>182</v>
      </c>
      <c r="F1722" s="169" t="s">
        <v>61</v>
      </c>
      <c r="G1722" s="169"/>
      <c r="H1722" s="169"/>
      <c r="I1722" s="169"/>
      <c r="J1722" s="171" t="n">
        <f aca="false">J1723</f>
        <v>0</v>
      </c>
      <c r="K1722" s="171"/>
      <c r="L1722" s="171"/>
    </row>
    <row r="1723" s="172" customFormat="true" ht="48.75" hidden="true" customHeight="true" outlineLevel="0" collapsed="false">
      <c r="A1723" s="168" t="s">
        <v>96</v>
      </c>
      <c r="B1723" s="169" t="s">
        <v>485</v>
      </c>
      <c r="C1723" s="169" t="s">
        <v>258</v>
      </c>
      <c r="D1723" s="169" t="s">
        <v>258</v>
      </c>
      <c r="E1723" s="169" t="s">
        <v>182</v>
      </c>
      <c r="F1723" s="169" t="s">
        <v>61</v>
      </c>
      <c r="G1723" s="169"/>
      <c r="H1723" s="169" t="s">
        <v>149</v>
      </c>
      <c r="I1723" s="169"/>
      <c r="J1723" s="171" t="n">
        <f aca="false">J1724</f>
        <v>0</v>
      </c>
      <c r="K1723" s="171"/>
      <c r="L1723" s="171"/>
    </row>
    <row r="1724" s="172" customFormat="true" ht="57" hidden="true" customHeight="true" outlineLevel="0" collapsed="false">
      <c r="A1724" s="168" t="s">
        <v>681</v>
      </c>
      <c r="B1724" s="169" t="s">
        <v>485</v>
      </c>
      <c r="C1724" s="169" t="s">
        <v>258</v>
      </c>
      <c r="D1724" s="169" t="s">
        <v>258</v>
      </c>
      <c r="E1724" s="169" t="s">
        <v>182</v>
      </c>
      <c r="F1724" s="169" t="s">
        <v>61</v>
      </c>
      <c r="G1724" s="169"/>
      <c r="H1724" s="169" t="s">
        <v>305</v>
      </c>
      <c r="I1724" s="169"/>
      <c r="J1724" s="171" t="n">
        <f aca="false">J1725</f>
        <v>0</v>
      </c>
      <c r="K1724" s="171"/>
      <c r="L1724" s="171"/>
    </row>
    <row r="1725" s="172" customFormat="true" ht="19.15" hidden="true" customHeight="true" outlineLevel="0" collapsed="false">
      <c r="A1725" s="168" t="s">
        <v>300</v>
      </c>
      <c r="B1725" s="169" t="s">
        <v>485</v>
      </c>
      <c r="C1725" s="169" t="s">
        <v>258</v>
      </c>
      <c r="D1725" s="169" t="s">
        <v>258</v>
      </c>
      <c r="E1725" s="169" t="s">
        <v>182</v>
      </c>
      <c r="F1725" s="169" t="s">
        <v>61</v>
      </c>
      <c r="G1725" s="169"/>
      <c r="H1725" s="169" t="s">
        <v>305</v>
      </c>
      <c r="I1725" s="169" t="s">
        <v>177</v>
      </c>
      <c r="J1725" s="171"/>
      <c r="K1725" s="171"/>
      <c r="L1725" s="171"/>
    </row>
    <row r="1726" s="172" customFormat="true" ht="19.15" hidden="true" customHeight="true" outlineLevel="0" collapsed="false">
      <c r="A1726" s="173" t="s">
        <v>205</v>
      </c>
      <c r="B1726" s="169" t="s">
        <v>485</v>
      </c>
      <c r="C1726" s="169" t="s">
        <v>258</v>
      </c>
      <c r="D1726" s="169" t="s">
        <v>258</v>
      </c>
      <c r="E1726" s="169" t="s">
        <v>90</v>
      </c>
      <c r="F1726" s="169" t="s">
        <v>68</v>
      </c>
      <c r="G1726" s="169"/>
      <c r="H1726" s="169"/>
      <c r="I1726" s="169"/>
      <c r="J1726" s="193" t="n">
        <f aca="false">J1727</f>
        <v>0</v>
      </c>
      <c r="K1726" s="193"/>
      <c r="L1726" s="193"/>
    </row>
    <row r="1727" s="172" customFormat="true" ht="19.15" hidden="true" customHeight="true" outlineLevel="0" collapsed="false">
      <c r="A1727" s="178" t="s">
        <v>206</v>
      </c>
      <c r="B1727" s="169" t="s">
        <v>485</v>
      </c>
      <c r="C1727" s="177" t="s">
        <v>258</v>
      </c>
      <c r="D1727" s="177" t="s">
        <v>258</v>
      </c>
      <c r="E1727" s="177" t="s">
        <v>90</v>
      </c>
      <c r="F1727" s="177" t="s">
        <v>84</v>
      </c>
      <c r="G1727" s="177"/>
      <c r="H1727" s="177"/>
      <c r="I1727" s="177"/>
      <c r="J1727" s="193" t="n">
        <f aca="false">J1728</f>
        <v>0</v>
      </c>
      <c r="K1727" s="193"/>
      <c r="L1727" s="193"/>
    </row>
    <row r="1728" s="172" customFormat="true" ht="39.6" hidden="true" customHeight="true" outlineLevel="0" collapsed="false">
      <c r="A1728" s="197" t="s">
        <v>687</v>
      </c>
      <c r="B1728" s="169" t="s">
        <v>485</v>
      </c>
      <c r="C1728" s="169" t="s">
        <v>258</v>
      </c>
      <c r="D1728" s="169" t="s">
        <v>258</v>
      </c>
      <c r="E1728" s="169" t="s">
        <v>90</v>
      </c>
      <c r="F1728" s="169" t="s">
        <v>84</v>
      </c>
      <c r="G1728" s="169"/>
      <c r="H1728" s="169" t="s">
        <v>315</v>
      </c>
      <c r="I1728" s="169"/>
      <c r="J1728" s="171" t="n">
        <f aca="false">J1729</f>
        <v>0</v>
      </c>
      <c r="K1728" s="171"/>
      <c r="L1728" s="171"/>
    </row>
    <row r="1729" s="172" customFormat="true" ht="19.15" hidden="true" customHeight="true" outlineLevel="0" collapsed="false">
      <c r="A1729" s="168" t="s">
        <v>300</v>
      </c>
      <c r="B1729" s="169" t="s">
        <v>485</v>
      </c>
      <c r="C1729" s="169" t="s">
        <v>258</v>
      </c>
      <c r="D1729" s="169" t="s">
        <v>258</v>
      </c>
      <c r="E1729" s="169" t="s">
        <v>90</v>
      </c>
      <c r="F1729" s="169" t="s">
        <v>84</v>
      </c>
      <c r="G1729" s="169"/>
      <c r="H1729" s="169" t="s">
        <v>315</v>
      </c>
      <c r="I1729" s="169" t="s">
        <v>177</v>
      </c>
      <c r="J1729" s="171"/>
      <c r="K1729" s="171"/>
      <c r="L1729" s="171"/>
    </row>
    <row r="1730" s="172" customFormat="true" ht="42.75" hidden="true" customHeight="true" outlineLevel="0" collapsed="false">
      <c r="A1730" s="168" t="s">
        <v>765</v>
      </c>
      <c r="B1730" s="174" t="s">
        <v>485</v>
      </c>
      <c r="C1730" s="174"/>
      <c r="D1730" s="174"/>
      <c r="E1730" s="175"/>
      <c r="F1730" s="174"/>
      <c r="G1730" s="174"/>
      <c r="H1730" s="175"/>
      <c r="I1730" s="174"/>
      <c r="J1730" s="176" t="n">
        <f aca="false">J1731</f>
        <v>17401.3</v>
      </c>
      <c r="K1730" s="176"/>
      <c r="L1730" s="176"/>
    </row>
    <row r="1731" s="172" customFormat="true" ht="21.75" hidden="true" customHeight="true" outlineLevel="0" collapsed="false">
      <c r="A1731" s="178" t="s">
        <v>257</v>
      </c>
      <c r="B1731" s="169" t="s">
        <v>485</v>
      </c>
      <c r="C1731" s="177" t="s">
        <v>258</v>
      </c>
      <c r="D1731" s="174"/>
      <c r="E1731" s="174"/>
      <c r="F1731" s="174"/>
      <c r="G1731" s="174"/>
      <c r="H1731" s="175"/>
      <c r="I1731" s="174"/>
      <c r="J1731" s="176" t="n">
        <f aca="false">J1732+J1771</f>
        <v>17401.3</v>
      </c>
      <c r="K1731" s="176"/>
      <c r="L1731" s="176"/>
    </row>
    <row r="1732" s="172" customFormat="true" ht="18.75" hidden="true" customHeight="true" outlineLevel="0" collapsed="false">
      <c r="A1732" s="173" t="s">
        <v>274</v>
      </c>
      <c r="B1732" s="169" t="s">
        <v>485</v>
      </c>
      <c r="C1732" s="169" t="s">
        <v>258</v>
      </c>
      <c r="D1732" s="169" t="s">
        <v>66</v>
      </c>
      <c r="E1732" s="169"/>
      <c r="F1732" s="169"/>
      <c r="G1732" s="169"/>
      <c r="H1732" s="169"/>
      <c r="I1732" s="169"/>
      <c r="J1732" s="193" t="n">
        <f aca="false">J1733+J1750+J1753+J1763+J1767</f>
        <v>17401.3</v>
      </c>
      <c r="K1732" s="193"/>
      <c r="L1732" s="193"/>
    </row>
    <row r="1733" s="172" customFormat="true" ht="35.45" hidden="true" customHeight="true" outlineLevel="0" collapsed="false">
      <c r="A1733" s="168" t="s">
        <v>451</v>
      </c>
      <c r="B1733" s="169" t="s">
        <v>485</v>
      </c>
      <c r="C1733" s="169" t="s">
        <v>258</v>
      </c>
      <c r="D1733" s="169" t="s">
        <v>66</v>
      </c>
      <c r="E1733" s="169" t="s">
        <v>66</v>
      </c>
      <c r="F1733" s="169" t="s">
        <v>68</v>
      </c>
      <c r="G1733" s="169"/>
      <c r="H1733" s="169"/>
      <c r="I1733" s="169"/>
      <c r="J1733" s="193" t="n">
        <f aca="false">J1734</f>
        <v>16414.9</v>
      </c>
      <c r="K1733" s="193"/>
      <c r="L1733" s="193"/>
    </row>
    <row r="1734" s="172" customFormat="true" ht="53.45" hidden="true" customHeight="true" outlineLevel="0" collapsed="false">
      <c r="A1734" s="168" t="s">
        <v>452</v>
      </c>
      <c r="B1734" s="169" t="s">
        <v>485</v>
      </c>
      <c r="C1734" s="177" t="s">
        <v>258</v>
      </c>
      <c r="D1734" s="177" t="s">
        <v>66</v>
      </c>
      <c r="E1734" s="169" t="s">
        <v>66</v>
      </c>
      <c r="F1734" s="177" t="s">
        <v>58</v>
      </c>
      <c r="G1734" s="177"/>
      <c r="H1734" s="177"/>
      <c r="I1734" s="177"/>
      <c r="J1734" s="193" t="n">
        <f aca="false">J1741+J1747+J1735+J1760</f>
        <v>16414.9</v>
      </c>
      <c r="K1734" s="193"/>
      <c r="L1734" s="193"/>
    </row>
    <row r="1735" s="172" customFormat="true" ht="53.45" hidden="true" customHeight="true" outlineLevel="0" collapsed="false">
      <c r="A1735" s="168" t="s">
        <v>655</v>
      </c>
      <c r="B1735" s="169" t="s">
        <v>485</v>
      </c>
      <c r="C1735" s="177" t="s">
        <v>258</v>
      </c>
      <c r="D1735" s="177" t="s">
        <v>66</v>
      </c>
      <c r="E1735" s="169" t="s">
        <v>66</v>
      </c>
      <c r="F1735" s="177" t="s">
        <v>58</v>
      </c>
      <c r="G1735" s="177" t="s">
        <v>64</v>
      </c>
      <c r="H1735" s="177"/>
      <c r="I1735" s="177"/>
      <c r="J1735" s="193" t="n">
        <f aca="false">J1736</f>
        <v>3028.8</v>
      </c>
      <c r="K1735" s="193"/>
      <c r="L1735" s="193"/>
    </row>
    <row r="1736" s="172" customFormat="true" ht="53.45" hidden="true" customHeight="true" outlineLevel="0" collapsed="false">
      <c r="A1736" s="173" t="s">
        <v>96</v>
      </c>
      <c r="B1736" s="169" t="s">
        <v>485</v>
      </c>
      <c r="C1736" s="177" t="s">
        <v>258</v>
      </c>
      <c r="D1736" s="177" t="s">
        <v>66</v>
      </c>
      <c r="E1736" s="169" t="s">
        <v>66</v>
      </c>
      <c r="F1736" s="177" t="s">
        <v>58</v>
      </c>
      <c r="G1736" s="177" t="s">
        <v>64</v>
      </c>
      <c r="H1736" s="177" t="s">
        <v>97</v>
      </c>
      <c r="I1736" s="177"/>
      <c r="J1736" s="193" t="n">
        <f aca="false">J1739+J1737</f>
        <v>3028.8</v>
      </c>
      <c r="K1736" s="193"/>
      <c r="L1736" s="193"/>
    </row>
    <row r="1737" s="172" customFormat="true" ht="53.45" hidden="true" customHeight="true" outlineLevel="0" collapsed="false">
      <c r="A1737" s="173" t="s">
        <v>98</v>
      </c>
      <c r="B1737" s="169" t="s">
        <v>485</v>
      </c>
      <c r="C1737" s="177" t="s">
        <v>258</v>
      </c>
      <c r="D1737" s="177" t="s">
        <v>66</v>
      </c>
      <c r="E1737" s="169" t="s">
        <v>66</v>
      </c>
      <c r="F1737" s="177" t="s">
        <v>58</v>
      </c>
      <c r="G1737" s="177" t="s">
        <v>64</v>
      </c>
      <c r="H1737" s="177" t="s">
        <v>99</v>
      </c>
      <c r="I1737" s="177"/>
      <c r="J1737" s="193" t="n">
        <f aca="false">J1738</f>
        <v>3028.8</v>
      </c>
      <c r="K1737" s="193"/>
      <c r="L1737" s="193"/>
    </row>
    <row r="1738" s="172" customFormat="true" ht="53.45" hidden="true" customHeight="true" outlineLevel="0" collapsed="false">
      <c r="A1738" s="173" t="s">
        <v>163</v>
      </c>
      <c r="B1738" s="169" t="s">
        <v>485</v>
      </c>
      <c r="C1738" s="177" t="s">
        <v>258</v>
      </c>
      <c r="D1738" s="177" t="s">
        <v>66</v>
      </c>
      <c r="E1738" s="169" t="s">
        <v>66</v>
      </c>
      <c r="F1738" s="177" t="s">
        <v>58</v>
      </c>
      <c r="G1738" s="177" t="s">
        <v>64</v>
      </c>
      <c r="H1738" s="177" t="s">
        <v>99</v>
      </c>
      <c r="I1738" s="177" t="s">
        <v>164</v>
      </c>
      <c r="J1738" s="193" t="n">
        <v>3028.8</v>
      </c>
      <c r="K1738" s="193"/>
      <c r="L1738" s="193"/>
    </row>
    <row r="1739" s="172" customFormat="true" ht="53.45" hidden="true" customHeight="true" outlineLevel="0" collapsed="false">
      <c r="A1739" s="168" t="s">
        <v>660</v>
      </c>
      <c r="B1739" s="169" t="s">
        <v>485</v>
      </c>
      <c r="C1739" s="177" t="s">
        <v>258</v>
      </c>
      <c r="D1739" s="177" t="s">
        <v>66</v>
      </c>
      <c r="E1739" s="177" t="s">
        <v>66</v>
      </c>
      <c r="F1739" s="177" t="s">
        <v>58</v>
      </c>
      <c r="G1739" s="177"/>
      <c r="H1739" s="177" t="s">
        <v>280</v>
      </c>
      <c r="I1739" s="177"/>
      <c r="J1739" s="193" t="n">
        <f aca="false">J1740</f>
        <v>0</v>
      </c>
      <c r="K1739" s="193"/>
      <c r="L1739" s="193"/>
    </row>
    <row r="1740" s="172" customFormat="true" ht="53.45" hidden="true" customHeight="true" outlineLevel="0" collapsed="false">
      <c r="A1740" s="168" t="s">
        <v>300</v>
      </c>
      <c r="B1740" s="169" t="s">
        <v>485</v>
      </c>
      <c r="C1740" s="177" t="s">
        <v>258</v>
      </c>
      <c r="D1740" s="177" t="s">
        <v>66</v>
      </c>
      <c r="E1740" s="177" t="s">
        <v>66</v>
      </c>
      <c r="F1740" s="177" t="s">
        <v>58</v>
      </c>
      <c r="G1740" s="177"/>
      <c r="H1740" s="177" t="s">
        <v>280</v>
      </c>
      <c r="I1740" s="177" t="s">
        <v>177</v>
      </c>
      <c r="J1740" s="193"/>
      <c r="K1740" s="193"/>
      <c r="L1740" s="193"/>
    </row>
    <row r="1741" s="172" customFormat="true" ht="53.45" hidden="true" customHeight="true" outlineLevel="0" collapsed="false">
      <c r="A1741" s="168" t="s">
        <v>655</v>
      </c>
      <c r="B1741" s="169" t="s">
        <v>485</v>
      </c>
      <c r="C1741" s="177" t="s">
        <v>258</v>
      </c>
      <c r="D1741" s="177" t="s">
        <v>66</v>
      </c>
      <c r="E1741" s="169" t="s">
        <v>66</v>
      </c>
      <c r="F1741" s="177" t="s">
        <v>58</v>
      </c>
      <c r="G1741" s="177" t="s">
        <v>64</v>
      </c>
      <c r="H1741" s="177"/>
      <c r="I1741" s="177"/>
      <c r="J1741" s="193" t="n">
        <f aca="false">J1742</f>
        <v>13386.1</v>
      </c>
      <c r="K1741" s="193"/>
      <c r="L1741" s="193"/>
    </row>
    <row r="1742" s="172" customFormat="true" ht="45.75" hidden="true" customHeight="true" outlineLevel="0" collapsed="false">
      <c r="A1742" s="173" t="s">
        <v>91</v>
      </c>
      <c r="B1742" s="169" t="s">
        <v>485</v>
      </c>
      <c r="C1742" s="169" t="s">
        <v>258</v>
      </c>
      <c r="D1742" s="169" t="s">
        <v>66</v>
      </c>
      <c r="E1742" s="169" t="s">
        <v>66</v>
      </c>
      <c r="F1742" s="177" t="s">
        <v>58</v>
      </c>
      <c r="G1742" s="177" t="s">
        <v>64</v>
      </c>
      <c r="H1742" s="169" t="s">
        <v>107</v>
      </c>
      <c r="I1742" s="169"/>
      <c r="J1742" s="171" t="n">
        <f aca="false">J1743+J1745</f>
        <v>13386.1</v>
      </c>
      <c r="K1742" s="171"/>
      <c r="L1742" s="171"/>
    </row>
    <row r="1743" s="172" customFormat="true" ht="72" hidden="true" customHeight="true" outlineLevel="0" collapsed="false">
      <c r="A1743" s="173" t="s">
        <v>281</v>
      </c>
      <c r="B1743" s="169" t="s">
        <v>485</v>
      </c>
      <c r="C1743" s="169" t="s">
        <v>258</v>
      </c>
      <c r="D1743" s="169" t="s">
        <v>66</v>
      </c>
      <c r="E1743" s="169" t="s">
        <v>66</v>
      </c>
      <c r="F1743" s="177" t="s">
        <v>58</v>
      </c>
      <c r="G1743" s="177" t="s">
        <v>64</v>
      </c>
      <c r="H1743" s="169" t="s">
        <v>282</v>
      </c>
      <c r="I1743" s="169"/>
      <c r="J1743" s="171" t="n">
        <f aca="false">J1744</f>
        <v>566.4</v>
      </c>
      <c r="K1743" s="171"/>
      <c r="L1743" s="171"/>
    </row>
    <row r="1744" s="172" customFormat="true" ht="15.75" hidden="true" customHeight="true" outlineLevel="0" collapsed="false">
      <c r="A1744" s="168" t="s">
        <v>300</v>
      </c>
      <c r="B1744" s="169" t="s">
        <v>485</v>
      </c>
      <c r="C1744" s="169" t="s">
        <v>258</v>
      </c>
      <c r="D1744" s="169" t="s">
        <v>66</v>
      </c>
      <c r="E1744" s="169" t="s">
        <v>66</v>
      </c>
      <c r="F1744" s="177" t="s">
        <v>58</v>
      </c>
      <c r="G1744" s="177" t="s">
        <v>64</v>
      </c>
      <c r="H1744" s="169" t="s">
        <v>282</v>
      </c>
      <c r="I1744" s="169" t="s">
        <v>177</v>
      </c>
      <c r="J1744" s="171" t="n">
        <v>566.4</v>
      </c>
      <c r="K1744" s="171"/>
      <c r="L1744" s="171"/>
    </row>
    <row r="1745" s="172" customFormat="true" ht="129" hidden="true" customHeight="true" outlineLevel="0" collapsed="false">
      <c r="A1745" s="173" t="s">
        <v>757</v>
      </c>
      <c r="B1745" s="169" t="s">
        <v>485</v>
      </c>
      <c r="C1745" s="169" t="s">
        <v>258</v>
      </c>
      <c r="D1745" s="169" t="s">
        <v>66</v>
      </c>
      <c r="E1745" s="169" t="s">
        <v>66</v>
      </c>
      <c r="F1745" s="177" t="s">
        <v>58</v>
      </c>
      <c r="G1745" s="177" t="s">
        <v>64</v>
      </c>
      <c r="H1745" s="169" t="s">
        <v>283</v>
      </c>
      <c r="I1745" s="169"/>
      <c r="J1745" s="171" t="n">
        <f aca="false">J1746</f>
        <v>12819.7</v>
      </c>
      <c r="K1745" s="171"/>
      <c r="L1745" s="171"/>
    </row>
    <row r="1746" s="172" customFormat="true" ht="44.45" hidden="true" customHeight="true" outlineLevel="0" collapsed="false">
      <c r="A1746" s="173" t="s">
        <v>163</v>
      </c>
      <c r="B1746" s="169" t="s">
        <v>485</v>
      </c>
      <c r="C1746" s="169" t="s">
        <v>258</v>
      </c>
      <c r="D1746" s="169" t="s">
        <v>66</v>
      </c>
      <c r="E1746" s="169" t="s">
        <v>66</v>
      </c>
      <c r="F1746" s="177" t="s">
        <v>58</v>
      </c>
      <c r="G1746" s="177" t="s">
        <v>64</v>
      </c>
      <c r="H1746" s="169" t="s">
        <v>283</v>
      </c>
      <c r="I1746" s="169" t="s">
        <v>164</v>
      </c>
      <c r="J1746" s="171" t="n">
        <v>12819.7</v>
      </c>
      <c r="K1746" s="171"/>
      <c r="L1746" s="171"/>
    </row>
    <row r="1747" s="172" customFormat="true" ht="15.95" hidden="true" customHeight="true" outlineLevel="0" collapsed="false">
      <c r="A1747" s="173" t="s">
        <v>174</v>
      </c>
      <c r="B1747" s="174" t="s">
        <v>485</v>
      </c>
      <c r="C1747" s="169" t="s">
        <v>258</v>
      </c>
      <c r="D1747" s="169" t="s">
        <v>66</v>
      </c>
      <c r="E1747" s="169" t="s">
        <v>66</v>
      </c>
      <c r="F1747" s="169" t="s">
        <v>58</v>
      </c>
      <c r="G1747" s="169"/>
      <c r="H1747" s="169" t="s">
        <v>285</v>
      </c>
      <c r="I1747" s="169"/>
      <c r="J1747" s="171" t="n">
        <f aca="false">J1748</f>
        <v>0</v>
      </c>
      <c r="K1747" s="171"/>
      <c r="L1747" s="171"/>
    </row>
    <row r="1748" s="172" customFormat="true" ht="20.45" hidden="true" customHeight="true" outlineLevel="0" collapsed="false">
      <c r="A1748" s="173" t="s">
        <v>286</v>
      </c>
      <c r="B1748" s="174" t="s">
        <v>485</v>
      </c>
      <c r="C1748" s="169" t="s">
        <v>258</v>
      </c>
      <c r="D1748" s="169" t="s">
        <v>66</v>
      </c>
      <c r="E1748" s="169" t="s">
        <v>66</v>
      </c>
      <c r="F1748" s="169" t="s">
        <v>58</v>
      </c>
      <c r="G1748" s="169"/>
      <c r="H1748" s="169" t="s">
        <v>271</v>
      </c>
      <c r="I1748" s="169"/>
      <c r="J1748" s="171" t="n">
        <f aca="false">J1749</f>
        <v>0</v>
      </c>
      <c r="K1748" s="171"/>
      <c r="L1748" s="171"/>
    </row>
    <row r="1749" s="172" customFormat="true" ht="39" hidden="true" customHeight="true" outlineLevel="0" collapsed="false">
      <c r="A1749" s="173" t="s">
        <v>163</v>
      </c>
      <c r="B1749" s="174" t="s">
        <v>485</v>
      </c>
      <c r="C1749" s="169" t="s">
        <v>258</v>
      </c>
      <c r="D1749" s="169" t="s">
        <v>66</v>
      </c>
      <c r="E1749" s="169" t="s">
        <v>66</v>
      </c>
      <c r="F1749" s="169" t="s">
        <v>58</v>
      </c>
      <c r="G1749" s="169"/>
      <c r="H1749" s="169" t="s">
        <v>271</v>
      </c>
      <c r="I1749" s="169" t="s">
        <v>164</v>
      </c>
      <c r="J1749" s="171" t="n">
        <f aca="false">3421.6+15.6+60-3497.2</f>
        <v>0</v>
      </c>
      <c r="K1749" s="171"/>
      <c r="L1749" s="171"/>
    </row>
    <row r="1750" s="172" customFormat="true" ht="27" hidden="true" customHeight="true" outlineLevel="0" collapsed="false">
      <c r="A1750" s="194" t="s">
        <v>653</v>
      </c>
      <c r="B1750" s="174" t="s">
        <v>485</v>
      </c>
      <c r="C1750" s="169" t="s">
        <v>258</v>
      </c>
      <c r="D1750" s="169" t="s">
        <v>66</v>
      </c>
      <c r="E1750" s="175" t="s">
        <v>267</v>
      </c>
      <c r="F1750" s="175" t="s">
        <v>68</v>
      </c>
      <c r="G1750" s="175"/>
      <c r="H1750" s="169"/>
      <c r="I1750" s="169"/>
      <c r="J1750" s="171" t="n">
        <f aca="false">J1751</f>
        <v>0</v>
      </c>
      <c r="K1750" s="171"/>
      <c r="L1750" s="171"/>
    </row>
    <row r="1751" s="172" customFormat="true" ht="15.95" hidden="true" customHeight="true" outlineLevel="0" collapsed="false">
      <c r="A1751" s="173" t="s">
        <v>286</v>
      </c>
      <c r="B1751" s="174" t="s">
        <v>485</v>
      </c>
      <c r="C1751" s="169" t="s">
        <v>258</v>
      </c>
      <c r="D1751" s="169" t="s">
        <v>66</v>
      </c>
      <c r="E1751" s="175" t="s">
        <v>267</v>
      </c>
      <c r="F1751" s="175" t="s">
        <v>68</v>
      </c>
      <c r="G1751" s="175"/>
      <c r="H1751" s="169" t="s">
        <v>290</v>
      </c>
      <c r="I1751" s="169"/>
      <c r="J1751" s="171" t="n">
        <f aca="false">J1752</f>
        <v>0</v>
      </c>
      <c r="K1751" s="171"/>
      <c r="L1751" s="171"/>
    </row>
    <row r="1752" s="172" customFormat="true" ht="21" hidden="true" customHeight="true" outlineLevel="0" collapsed="false">
      <c r="A1752" s="168" t="s">
        <v>300</v>
      </c>
      <c r="B1752" s="174" t="s">
        <v>485</v>
      </c>
      <c r="C1752" s="169" t="s">
        <v>258</v>
      </c>
      <c r="D1752" s="169" t="s">
        <v>66</v>
      </c>
      <c r="E1752" s="175" t="s">
        <v>267</v>
      </c>
      <c r="F1752" s="175" t="s">
        <v>68</v>
      </c>
      <c r="G1752" s="175"/>
      <c r="H1752" s="169" t="s">
        <v>290</v>
      </c>
      <c r="I1752" s="169" t="s">
        <v>177</v>
      </c>
      <c r="J1752" s="171"/>
      <c r="K1752" s="171"/>
      <c r="L1752" s="171"/>
    </row>
    <row r="1753" s="172" customFormat="true" ht="21" hidden="true" customHeight="true" outlineLevel="0" collapsed="false">
      <c r="A1753" s="173" t="s">
        <v>205</v>
      </c>
      <c r="B1753" s="174" t="s">
        <v>485</v>
      </c>
      <c r="C1753" s="169" t="s">
        <v>258</v>
      </c>
      <c r="D1753" s="169" t="s">
        <v>66</v>
      </c>
      <c r="E1753" s="175" t="s">
        <v>90</v>
      </c>
      <c r="F1753" s="175" t="s">
        <v>68</v>
      </c>
      <c r="G1753" s="175"/>
      <c r="H1753" s="169"/>
      <c r="I1753" s="169"/>
      <c r="J1753" s="171" t="n">
        <f aca="false">J1754</f>
        <v>986.4</v>
      </c>
      <c r="K1753" s="171"/>
      <c r="L1753" s="171"/>
    </row>
    <row r="1754" s="172" customFormat="true" ht="21" hidden="true" customHeight="true" outlineLevel="0" collapsed="false">
      <c r="A1754" s="178" t="s">
        <v>206</v>
      </c>
      <c r="B1754" s="174" t="s">
        <v>485</v>
      </c>
      <c r="C1754" s="169" t="s">
        <v>258</v>
      </c>
      <c r="D1754" s="169" t="s">
        <v>66</v>
      </c>
      <c r="E1754" s="175" t="s">
        <v>90</v>
      </c>
      <c r="F1754" s="175" t="s">
        <v>84</v>
      </c>
      <c r="G1754" s="175"/>
      <c r="H1754" s="169"/>
      <c r="I1754" s="169"/>
      <c r="J1754" s="171" t="n">
        <f aca="false">J1755+J1758</f>
        <v>986.4</v>
      </c>
      <c r="K1754" s="171"/>
      <c r="L1754" s="171"/>
    </row>
    <row r="1755" s="172" customFormat="true" ht="21" hidden="true" customHeight="true" outlineLevel="0" collapsed="false">
      <c r="A1755" s="178" t="s">
        <v>536</v>
      </c>
      <c r="B1755" s="174" t="s">
        <v>485</v>
      </c>
      <c r="C1755" s="169" t="s">
        <v>258</v>
      </c>
      <c r="D1755" s="169" t="s">
        <v>66</v>
      </c>
      <c r="E1755" s="175" t="s">
        <v>90</v>
      </c>
      <c r="F1755" s="175" t="s">
        <v>84</v>
      </c>
      <c r="G1755" s="175"/>
      <c r="H1755" s="169" t="s">
        <v>167</v>
      </c>
      <c r="I1755" s="169"/>
      <c r="J1755" s="171" t="n">
        <f aca="false">J1756</f>
        <v>0</v>
      </c>
      <c r="K1755" s="171"/>
      <c r="L1755" s="171"/>
    </row>
    <row r="1756" s="172" customFormat="true" ht="21" hidden="true" customHeight="true" outlineLevel="0" collapsed="false">
      <c r="A1756" s="168" t="s">
        <v>677</v>
      </c>
      <c r="B1756" s="174" t="s">
        <v>485</v>
      </c>
      <c r="C1756" s="169" t="s">
        <v>258</v>
      </c>
      <c r="D1756" s="169" t="s">
        <v>66</v>
      </c>
      <c r="E1756" s="175" t="s">
        <v>90</v>
      </c>
      <c r="F1756" s="175" t="s">
        <v>84</v>
      </c>
      <c r="G1756" s="175"/>
      <c r="H1756" s="169" t="s">
        <v>297</v>
      </c>
      <c r="I1756" s="169"/>
      <c r="J1756" s="171" t="n">
        <f aca="false">J1757</f>
        <v>0</v>
      </c>
      <c r="K1756" s="171"/>
      <c r="L1756" s="171"/>
    </row>
    <row r="1757" s="172" customFormat="true" ht="21" hidden="true" customHeight="true" outlineLevel="0" collapsed="false">
      <c r="A1757" s="168" t="s">
        <v>300</v>
      </c>
      <c r="B1757" s="174" t="s">
        <v>485</v>
      </c>
      <c r="C1757" s="169" t="s">
        <v>258</v>
      </c>
      <c r="D1757" s="169" t="s">
        <v>66</v>
      </c>
      <c r="E1757" s="175" t="s">
        <v>90</v>
      </c>
      <c r="F1757" s="175" t="s">
        <v>84</v>
      </c>
      <c r="G1757" s="175"/>
      <c r="H1757" s="169" t="s">
        <v>297</v>
      </c>
      <c r="I1757" s="169" t="s">
        <v>177</v>
      </c>
      <c r="J1757" s="171"/>
      <c r="K1757" s="171"/>
      <c r="L1757" s="171"/>
    </row>
    <row r="1758" s="172" customFormat="true" ht="21" hidden="true" customHeight="true" outlineLevel="0" collapsed="false">
      <c r="A1758" s="173" t="s">
        <v>286</v>
      </c>
      <c r="B1758" s="174" t="s">
        <v>485</v>
      </c>
      <c r="C1758" s="169" t="s">
        <v>258</v>
      </c>
      <c r="D1758" s="169" t="s">
        <v>66</v>
      </c>
      <c r="E1758" s="169" t="s">
        <v>66</v>
      </c>
      <c r="F1758" s="177" t="s">
        <v>58</v>
      </c>
      <c r="G1758" s="177" t="s">
        <v>64</v>
      </c>
      <c r="H1758" s="169" t="s">
        <v>279</v>
      </c>
      <c r="I1758" s="169"/>
      <c r="J1758" s="171" t="n">
        <f aca="false">J1759</f>
        <v>986.4</v>
      </c>
      <c r="K1758" s="171"/>
      <c r="L1758" s="171"/>
    </row>
    <row r="1759" s="172" customFormat="true" ht="21" hidden="true" customHeight="true" outlineLevel="0" collapsed="false">
      <c r="A1759" s="173" t="s">
        <v>163</v>
      </c>
      <c r="B1759" s="174" t="s">
        <v>485</v>
      </c>
      <c r="C1759" s="169" t="s">
        <v>258</v>
      </c>
      <c r="D1759" s="169" t="s">
        <v>66</v>
      </c>
      <c r="E1759" s="169" t="s">
        <v>66</v>
      </c>
      <c r="F1759" s="177" t="s">
        <v>58</v>
      </c>
      <c r="G1759" s="177" t="s">
        <v>64</v>
      </c>
      <c r="H1759" s="169" t="s">
        <v>279</v>
      </c>
      <c r="I1759" s="169" t="s">
        <v>164</v>
      </c>
      <c r="J1759" s="171" t="n">
        <f aca="false">1895.7-909.3</f>
        <v>986.4</v>
      </c>
      <c r="K1759" s="171"/>
      <c r="L1759" s="171"/>
    </row>
    <row r="1760" s="172" customFormat="true" ht="21" hidden="true" customHeight="true" outlineLevel="0" collapsed="false">
      <c r="A1760" s="195" t="s">
        <v>663</v>
      </c>
      <c r="B1760" s="174" t="s">
        <v>485</v>
      </c>
      <c r="C1760" s="169" t="s">
        <v>258</v>
      </c>
      <c r="D1760" s="169" t="s">
        <v>66</v>
      </c>
      <c r="E1760" s="169" t="s">
        <v>66</v>
      </c>
      <c r="F1760" s="177" t="s">
        <v>58</v>
      </c>
      <c r="G1760" s="177" t="s">
        <v>182</v>
      </c>
      <c r="H1760" s="169"/>
      <c r="I1760" s="169"/>
      <c r="J1760" s="171" t="n">
        <f aca="false">J1761</f>
        <v>0</v>
      </c>
      <c r="K1760" s="171"/>
      <c r="L1760" s="171"/>
    </row>
    <row r="1761" s="172" customFormat="true" ht="21" hidden="true" customHeight="true" outlineLevel="0" collapsed="false">
      <c r="A1761" s="173" t="s">
        <v>286</v>
      </c>
      <c r="B1761" s="174" t="s">
        <v>485</v>
      </c>
      <c r="C1761" s="169" t="s">
        <v>258</v>
      </c>
      <c r="D1761" s="169" t="s">
        <v>66</v>
      </c>
      <c r="E1761" s="169" t="s">
        <v>66</v>
      </c>
      <c r="F1761" s="177" t="s">
        <v>58</v>
      </c>
      <c r="G1761" s="177" t="s">
        <v>182</v>
      </c>
      <c r="H1761" s="169" t="s">
        <v>279</v>
      </c>
      <c r="I1761" s="169"/>
      <c r="J1761" s="171" t="n">
        <f aca="false">J1762</f>
        <v>0</v>
      </c>
      <c r="K1761" s="171"/>
      <c r="L1761" s="171"/>
    </row>
    <row r="1762" s="172" customFormat="true" ht="21" hidden="true" customHeight="true" outlineLevel="0" collapsed="false">
      <c r="A1762" s="168" t="s">
        <v>300</v>
      </c>
      <c r="B1762" s="174" t="s">
        <v>485</v>
      </c>
      <c r="C1762" s="169" t="s">
        <v>258</v>
      </c>
      <c r="D1762" s="169" t="s">
        <v>66</v>
      </c>
      <c r="E1762" s="169" t="s">
        <v>66</v>
      </c>
      <c r="F1762" s="177" t="s">
        <v>58</v>
      </c>
      <c r="G1762" s="177" t="s">
        <v>182</v>
      </c>
      <c r="H1762" s="169" t="s">
        <v>279</v>
      </c>
      <c r="I1762" s="169" t="s">
        <v>177</v>
      </c>
      <c r="J1762" s="171"/>
      <c r="K1762" s="171"/>
      <c r="L1762" s="171"/>
    </row>
    <row r="1763" s="172" customFormat="true" ht="45" hidden="true" customHeight="true" outlineLevel="0" collapsed="false">
      <c r="A1763" s="199" t="s">
        <v>674</v>
      </c>
      <c r="B1763" s="174" t="s">
        <v>485</v>
      </c>
      <c r="C1763" s="169" t="s">
        <v>258</v>
      </c>
      <c r="D1763" s="169" t="s">
        <v>66</v>
      </c>
      <c r="E1763" s="169" t="s">
        <v>295</v>
      </c>
      <c r="F1763" s="177"/>
      <c r="G1763" s="177"/>
      <c r="H1763" s="169"/>
      <c r="I1763" s="169"/>
      <c r="J1763" s="171" t="n">
        <f aca="false">J1764</f>
        <v>0</v>
      </c>
      <c r="K1763" s="171"/>
      <c r="L1763" s="171"/>
    </row>
    <row r="1764" s="172" customFormat="true" ht="21" hidden="true" customHeight="true" outlineLevel="0" collapsed="false">
      <c r="A1764" s="198" t="s">
        <v>675</v>
      </c>
      <c r="B1764" s="174" t="s">
        <v>485</v>
      </c>
      <c r="C1764" s="169" t="s">
        <v>258</v>
      </c>
      <c r="D1764" s="169" t="s">
        <v>66</v>
      </c>
      <c r="E1764" s="169" t="s">
        <v>295</v>
      </c>
      <c r="F1764" s="177" t="s">
        <v>68</v>
      </c>
      <c r="G1764" s="177" t="s">
        <v>64</v>
      </c>
      <c r="H1764" s="169"/>
      <c r="I1764" s="169"/>
      <c r="J1764" s="171" t="n">
        <f aca="false">J1765</f>
        <v>0</v>
      </c>
      <c r="K1764" s="171"/>
      <c r="L1764" s="171"/>
    </row>
    <row r="1765" s="172" customFormat="true" ht="21" hidden="true" customHeight="true" outlineLevel="0" collapsed="false">
      <c r="A1765" s="173" t="s">
        <v>286</v>
      </c>
      <c r="B1765" s="174" t="s">
        <v>485</v>
      </c>
      <c r="C1765" s="169" t="s">
        <v>258</v>
      </c>
      <c r="D1765" s="169" t="s">
        <v>66</v>
      </c>
      <c r="E1765" s="169" t="s">
        <v>295</v>
      </c>
      <c r="F1765" s="177" t="s">
        <v>68</v>
      </c>
      <c r="G1765" s="177" t="s">
        <v>64</v>
      </c>
      <c r="H1765" s="169" t="s">
        <v>279</v>
      </c>
      <c r="I1765" s="169"/>
      <c r="J1765" s="171" t="n">
        <f aca="false">J1766</f>
        <v>0</v>
      </c>
      <c r="K1765" s="171"/>
      <c r="L1765" s="171"/>
    </row>
    <row r="1766" s="172" customFormat="true" ht="21" hidden="true" customHeight="true" outlineLevel="0" collapsed="false">
      <c r="A1766" s="168" t="s">
        <v>300</v>
      </c>
      <c r="B1766" s="174" t="s">
        <v>485</v>
      </c>
      <c r="C1766" s="169" t="s">
        <v>258</v>
      </c>
      <c r="D1766" s="169" t="s">
        <v>66</v>
      </c>
      <c r="E1766" s="169" t="s">
        <v>295</v>
      </c>
      <c r="F1766" s="177" t="s">
        <v>68</v>
      </c>
      <c r="G1766" s="177" t="s">
        <v>64</v>
      </c>
      <c r="H1766" s="169" t="s">
        <v>279</v>
      </c>
      <c r="I1766" s="169" t="s">
        <v>177</v>
      </c>
      <c r="J1766" s="171"/>
      <c r="K1766" s="171"/>
      <c r="L1766" s="171"/>
    </row>
    <row r="1767" s="172" customFormat="true" ht="62.25" hidden="true" customHeight="true" outlineLevel="0" collapsed="false">
      <c r="A1767" s="199" t="s">
        <v>674</v>
      </c>
      <c r="B1767" s="174" t="s">
        <v>485</v>
      </c>
      <c r="C1767" s="169" t="s">
        <v>258</v>
      </c>
      <c r="D1767" s="169" t="s">
        <v>66</v>
      </c>
      <c r="E1767" s="169" t="s">
        <v>292</v>
      </c>
      <c r="F1767" s="177"/>
      <c r="G1767" s="177"/>
      <c r="H1767" s="169"/>
      <c r="I1767" s="169"/>
      <c r="J1767" s="171" t="n">
        <f aca="false">J1768</f>
        <v>0</v>
      </c>
      <c r="K1767" s="171"/>
      <c r="L1767" s="171"/>
    </row>
    <row r="1768" s="172" customFormat="true" ht="31.5" hidden="true" customHeight="true" outlineLevel="0" collapsed="false">
      <c r="A1768" s="198" t="s">
        <v>675</v>
      </c>
      <c r="B1768" s="174" t="s">
        <v>485</v>
      </c>
      <c r="C1768" s="169" t="s">
        <v>258</v>
      </c>
      <c r="D1768" s="169" t="s">
        <v>66</v>
      </c>
      <c r="E1768" s="169" t="s">
        <v>292</v>
      </c>
      <c r="F1768" s="177" t="s">
        <v>68</v>
      </c>
      <c r="G1768" s="177" t="s">
        <v>64</v>
      </c>
      <c r="H1768" s="169"/>
      <c r="I1768" s="169"/>
      <c r="J1768" s="171" t="n">
        <f aca="false">J1769</f>
        <v>0</v>
      </c>
      <c r="K1768" s="171"/>
      <c r="L1768" s="171"/>
    </row>
    <row r="1769" s="172" customFormat="true" ht="29.25" hidden="true" customHeight="true" outlineLevel="0" collapsed="false">
      <c r="A1769" s="173" t="s">
        <v>286</v>
      </c>
      <c r="B1769" s="174" t="s">
        <v>485</v>
      </c>
      <c r="C1769" s="169" t="s">
        <v>258</v>
      </c>
      <c r="D1769" s="169" t="s">
        <v>66</v>
      </c>
      <c r="E1769" s="169" t="s">
        <v>292</v>
      </c>
      <c r="F1769" s="177" t="s">
        <v>68</v>
      </c>
      <c r="G1769" s="177" t="s">
        <v>64</v>
      </c>
      <c r="H1769" s="169" t="s">
        <v>279</v>
      </c>
      <c r="I1769" s="169"/>
      <c r="J1769" s="171" t="n">
        <f aca="false">J1770</f>
        <v>0</v>
      </c>
      <c r="K1769" s="171"/>
      <c r="L1769" s="171"/>
    </row>
    <row r="1770" s="172" customFormat="true" ht="21" hidden="true" customHeight="true" outlineLevel="0" collapsed="false">
      <c r="A1770" s="168" t="s">
        <v>300</v>
      </c>
      <c r="B1770" s="174" t="s">
        <v>485</v>
      </c>
      <c r="C1770" s="169" t="s">
        <v>258</v>
      </c>
      <c r="D1770" s="169" t="s">
        <v>66</v>
      </c>
      <c r="E1770" s="169" t="s">
        <v>292</v>
      </c>
      <c r="F1770" s="177" t="s">
        <v>68</v>
      </c>
      <c r="G1770" s="177" t="s">
        <v>64</v>
      </c>
      <c r="H1770" s="169" t="s">
        <v>279</v>
      </c>
      <c r="I1770" s="169" t="s">
        <v>177</v>
      </c>
      <c r="J1770" s="171" t="n">
        <f aca="false">50-50</f>
        <v>0</v>
      </c>
      <c r="K1770" s="171"/>
      <c r="L1770" s="171"/>
    </row>
    <row r="1771" s="172" customFormat="true" ht="21" hidden="true" customHeight="true" outlineLevel="0" collapsed="false">
      <c r="A1771" s="173" t="s">
        <v>304</v>
      </c>
      <c r="B1771" s="169" t="s">
        <v>485</v>
      </c>
      <c r="C1771" s="169" t="s">
        <v>258</v>
      </c>
      <c r="D1771" s="169" t="s">
        <v>258</v>
      </c>
      <c r="E1771" s="169"/>
      <c r="F1771" s="169"/>
      <c r="G1771" s="169"/>
      <c r="H1771" s="169"/>
      <c r="I1771" s="169"/>
      <c r="J1771" s="171" t="n">
        <f aca="false">J1772+J1779+J1784</f>
        <v>0</v>
      </c>
      <c r="K1771" s="171"/>
      <c r="L1771" s="171"/>
    </row>
    <row r="1772" s="172" customFormat="true" ht="31.5" hidden="true" customHeight="true" outlineLevel="0" collapsed="false">
      <c r="A1772" s="194" t="s">
        <v>653</v>
      </c>
      <c r="B1772" s="169" t="s">
        <v>485</v>
      </c>
      <c r="C1772" s="169" t="s">
        <v>258</v>
      </c>
      <c r="D1772" s="169" t="s">
        <v>258</v>
      </c>
      <c r="E1772" s="169" t="s">
        <v>66</v>
      </c>
      <c r="F1772" s="169"/>
      <c r="G1772" s="169"/>
      <c r="H1772" s="169"/>
      <c r="I1772" s="169"/>
      <c r="J1772" s="171" t="n">
        <f aca="false">J1773</f>
        <v>0</v>
      </c>
      <c r="K1772" s="171"/>
      <c r="L1772" s="171"/>
    </row>
    <row r="1773" s="172" customFormat="true" ht="29.25" hidden="true" customHeight="true" outlineLevel="0" collapsed="false">
      <c r="A1773" s="168" t="s">
        <v>452</v>
      </c>
      <c r="B1773" s="169" t="s">
        <v>485</v>
      </c>
      <c r="C1773" s="169" t="s">
        <v>258</v>
      </c>
      <c r="D1773" s="169" t="s">
        <v>258</v>
      </c>
      <c r="E1773" s="169" t="s">
        <v>66</v>
      </c>
      <c r="F1773" s="169" t="s">
        <v>58</v>
      </c>
      <c r="G1773" s="169"/>
      <c r="H1773" s="169"/>
      <c r="I1773" s="169"/>
      <c r="J1773" s="171" t="n">
        <f aca="false">J1774</f>
        <v>0</v>
      </c>
      <c r="K1773" s="171"/>
      <c r="L1773" s="171"/>
    </row>
    <row r="1774" s="172" customFormat="true" ht="29.25" hidden="true" customHeight="true" outlineLevel="0" collapsed="false">
      <c r="A1774" s="196" t="s">
        <v>686</v>
      </c>
      <c r="B1774" s="169" t="s">
        <v>485</v>
      </c>
      <c r="C1774" s="169" t="s">
        <v>258</v>
      </c>
      <c r="D1774" s="169" t="s">
        <v>258</v>
      </c>
      <c r="E1774" s="169" t="s">
        <v>66</v>
      </c>
      <c r="F1774" s="169" t="s">
        <v>58</v>
      </c>
      <c r="G1774" s="169" t="s">
        <v>85</v>
      </c>
      <c r="H1774" s="169"/>
      <c r="I1774" s="169"/>
      <c r="J1774" s="171" t="n">
        <f aca="false">J1775+J1777</f>
        <v>0</v>
      </c>
      <c r="K1774" s="171"/>
      <c r="L1774" s="171"/>
    </row>
    <row r="1775" s="172" customFormat="true" ht="45" hidden="true" customHeight="true" outlineLevel="0" collapsed="false">
      <c r="A1775" s="196" t="s">
        <v>685</v>
      </c>
      <c r="B1775" s="169" t="s">
        <v>485</v>
      </c>
      <c r="C1775" s="169" t="s">
        <v>258</v>
      </c>
      <c r="D1775" s="169" t="s">
        <v>258</v>
      </c>
      <c r="E1775" s="169" t="s">
        <v>66</v>
      </c>
      <c r="F1775" s="169" t="s">
        <v>58</v>
      </c>
      <c r="G1775" s="169" t="s">
        <v>85</v>
      </c>
      <c r="H1775" s="169" t="s">
        <v>310</v>
      </c>
      <c r="I1775" s="169"/>
      <c r="J1775" s="171" t="n">
        <f aca="false">J1776</f>
        <v>0</v>
      </c>
      <c r="K1775" s="171"/>
      <c r="L1775" s="171"/>
    </row>
    <row r="1776" s="172" customFormat="true" ht="21" hidden="true" customHeight="true" outlineLevel="0" collapsed="false">
      <c r="A1776" s="196" t="s">
        <v>300</v>
      </c>
      <c r="B1776" s="169" t="s">
        <v>485</v>
      </c>
      <c r="C1776" s="169" t="s">
        <v>258</v>
      </c>
      <c r="D1776" s="169" t="s">
        <v>258</v>
      </c>
      <c r="E1776" s="169" t="s">
        <v>66</v>
      </c>
      <c r="F1776" s="169" t="s">
        <v>58</v>
      </c>
      <c r="G1776" s="169" t="s">
        <v>85</v>
      </c>
      <c r="H1776" s="169" t="s">
        <v>310</v>
      </c>
      <c r="I1776" s="169" t="s">
        <v>177</v>
      </c>
      <c r="J1776" s="171"/>
      <c r="K1776" s="171"/>
      <c r="L1776" s="171"/>
    </row>
    <row r="1777" s="172" customFormat="true" ht="42.75" hidden="true" customHeight="true" outlineLevel="0" collapsed="false">
      <c r="A1777" s="196" t="s">
        <v>688</v>
      </c>
      <c r="B1777" s="187" t="s">
        <v>485</v>
      </c>
      <c r="C1777" s="187" t="s">
        <v>258</v>
      </c>
      <c r="D1777" s="187" t="s">
        <v>258</v>
      </c>
      <c r="E1777" s="187" t="s">
        <v>66</v>
      </c>
      <c r="F1777" s="187" t="s">
        <v>58</v>
      </c>
      <c r="G1777" s="187" t="s">
        <v>85</v>
      </c>
      <c r="H1777" s="187" t="s">
        <v>311</v>
      </c>
      <c r="I1777" s="187"/>
      <c r="J1777" s="171" t="n">
        <f aca="false">J1778</f>
        <v>0</v>
      </c>
      <c r="K1777" s="171"/>
      <c r="L1777" s="171"/>
    </row>
    <row r="1778" s="172" customFormat="true" ht="21" hidden="true" customHeight="true" outlineLevel="0" collapsed="false">
      <c r="A1778" s="196" t="s">
        <v>300</v>
      </c>
      <c r="B1778" s="187" t="s">
        <v>485</v>
      </c>
      <c r="C1778" s="187" t="s">
        <v>258</v>
      </c>
      <c r="D1778" s="187" t="s">
        <v>258</v>
      </c>
      <c r="E1778" s="187" t="s">
        <v>66</v>
      </c>
      <c r="F1778" s="187" t="s">
        <v>58</v>
      </c>
      <c r="G1778" s="187" t="s">
        <v>85</v>
      </c>
      <c r="H1778" s="187" t="s">
        <v>311</v>
      </c>
      <c r="I1778" s="187" t="s">
        <v>177</v>
      </c>
      <c r="J1778" s="171"/>
      <c r="K1778" s="171"/>
      <c r="L1778" s="171"/>
    </row>
    <row r="1779" s="172" customFormat="true" ht="31.9" hidden="true" customHeight="true" outlineLevel="0" collapsed="false">
      <c r="A1779" s="168" t="s">
        <v>679</v>
      </c>
      <c r="B1779" s="169" t="s">
        <v>485</v>
      </c>
      <c r="C1779" s="169" t="s">
        <v>258</v>
      </c>
      <c r="D1779" s="169" t="s">
        <v>258</v>
      </c>
      <c r="E1779" s="169" t="s">
        <v>182</v>
      </c>
      <c r="F1779" s="169" t="s">
        <v>68</v>
      </c>
      <c r="G1779" s="169"/>
      <c r="H1779" s="169"/>
      <c r="I1779" s="169"/>
      <c r="J1779" s="171" t="n">
        <f aca="false">J1780</f>
        <v>0</v>
      </c>
      <c r="K1779" s="171"/>
      <c r="L1779" s="171"/>
    </row>
    <row r="1780" s="172" customFormat="true" ht="45" hidden="true" customHeight="true" outlineLevel="0" collapsed="false">
      <c r="A1780" s="168" t="s">
        <v>680</v>
      </c>
      <c r="B1780" s="169" t="s">
        <v>485</v>
      </c>
      <c r="C1780" s="169" t="s">
        <v>258</v>
      </c>
      <c r="D1780" s="169" t="s">
        <v>258</v>
      </c>
      <c r="E1780" s="169" t="s">
        <v>182</v>
      </c>
      <c r="F1780" s="169" t="s">
        <v>61</v>
      </c>
      <c r="G1780" s="169"/>
      <c r="H1780" s="169"/>
      <c r="I1780" s="169"/>
      <c r="J1780" s="171" t="n">
        <f aca="false">J1781</f>
        <v>0</v>
      </c>
      <c r="K1780" s="171"/>
      <c r="L1780" s="171"/>
    </row>
    <row r="1781" s="172" customFormat="true" ht="31.15" hidden="true" customHeight="true" outlineLevel="0" collapsed="false">
      <c r="A1781" s="168" t="s">
        <v>96</v>
      </c>
      <c r="B1781" s="169" t="s">
        <v>485</v>
      </c>
      <c r="C1781" s="169" t="s">
        <v>258</v>
      </c>
      <c r="D1781" s="169" t="s">
        <v>258</v>
      </c>
      <c r="E1781" s="169" t="s">
        <v>182</v>
      </c>
      <c r="F1781" s="169" t="s">
        <v>61</v>
      </c>
      <c r="G1781" s="169"/>
      <c r="H1781" s="169" t="s">
        <v>149</v>
      </c>
      <c r="I1781" s="169"/>
      <c r="J1781" s="171" t="n">
        <f aca="false">J1782</f>
        <v>0</v>
      </c>
      <c r="K1781" s="171"/>
      <c r="L1781" s="171"/>
    </row>
    <row r="1782" s="172" customFormat="true" ht="43.15" hidden="true" customHeight="true" outlineLevel="0" collapsed="false">
      <c r="A1782" s="168" t="s">
        <v>681</v>
      </c>
      <c r="B1782" s="169" t="s">
        <v>485</v>
      </c>
      <c r="C1782" s="169" t="s">
        <v>258</v>
      </c>
      <c r="D1782" s="169" t="s">
        <v>258</v>
      </c>
      <c r="E1782" s="169" t="s">
        <v>182</v>
      </c>
      <c r="F1782" s="169" t="s">
        <v>61</v>
      </c>
      <c r="G1782" s="169"/>
      <c r="H1782" s="169" t="s">
        <v>305</v>
      </c>
      <c r="I1782" s="169"/>
      <c r="J1782" s="171" t="n">
        <f aca="false">J1783</f>
        <v>0</v>
      </c>
      <c r="K1782" s="171"/>
      <c r="L1782" s="171"/>
    </row>
    <row r="1783" s="172" customFormat="true" ht="21" hidden="true" customHeight="true" outlineLevel="0" collapsed="false">
      <c r="A1783" s="168" t="s">
        <v>300</v>
      </c>
      <c r="B1783" s="169" t="s">
        <v>485</v>
      </c>
      <c r="C1783" s="169" t="s">
        <v>258</v>
      </c>
      <c r="D1783" s="169" t="s">
        <v>258</v>
      </c>
      <c r="E1783" s="169" t="s">
        <v>182</v>
      </c>
      <c r="F1783" s="169" t="s">
        <v>61</v>
      </c>
      <c r="G1783" s="169"/>
      <c r="H1783" s="169" t="s">
        <v>305</v>
      </c>
      <c r="I1783" s="169" t="s">
        <v>177</v>
      </c>
      <c r="J1783" s="171"/>
      <c r="K1783" s="171"/>
      <c r="L1783" s="171"/>
    </row>
    <row r="1784" s="172" customFormat="true" ht="28.15" hidden="true" customHeight="true" outlineLevel="0" collapsed="false">
      <c r="A1784" s="173" t="s">
        <v>205</v>
      </c>
      <c r="B1784" s="169" t="s">
        <v>485</v>
      </c>
      <c r="C1784" s="169" t="s">
        <v>258</v>
      </c>
      <c r="D1784" s="169" t="s">
        <v>258</v>
      </c>
      <c r="E1784" s="169" t="s">
        <v>90</v>
      </c>
      <c r="F1784" s="169" t="s">
        <v>68</v>
      </c>
      <c r="G1784" s="169"/>
      <c r="H1784" s="169"/>
      <c r="I1784" s="169"/>
      <c r="J1784" s="193" t="n">
        <f aca="false">J1785</f>
        <v>0</v>
      </c>
      <c r="K1784" s="193"/>
      <c r="L1784" s="193"/>
    </row>
    <row r="1785" s="172" customFormat="true" ht="26.45" hidden="true" customHeight="true" outlineLevel="0" collapsed="false">
      <c r="A1785" s="178" t="s">
        <v>206</v>
      </c>
      <c r="B1785" s="169" t="s">
        <v>485</v>
      </c>
      <c r="C1785" s="177" t="s">
        <v>258</v>
      </c>
      <c r="D1785" s="177" t="s">
        <v>258</v>
      </c>
      <c r="E1785" s="177" t="s">
        <v>90</v>
      </c>
      <c r="F1785" s="177" t="s">
        <v>84</v>
      </c>
      <c r="G1785" s="177"/>
      <c r="H1785" s="177"/>
      <c r="I1785" s="177"/>
      <c r="J1785" s="193" t="n">
        <f aca="false">J1786</f>
        <v>0</v>
      </c>
      <c r="K1785" s="193"/>
      <c r="L1785" s="193"/>
    </row>
    <row r="1786" s="172" customFormat="true" ht="38.45" hidden="true" customHeight="true" outlineLevel="0" collapsed="false">
      <c r="A1786" s="197" t="s">
        <v>687</v>
      </c>
      <c r="B1786" s="169" t="s">
        <v>485</v>
      </c>
      <c r="C1786" s="169" t="s">
        <v>258</v>
      </c>
      <c r="D1786" s="169" t="s">
        <v>258</v>
      </c>
      <c r="E1786" s="169" t="s">
        <v>90</v>
      </c>
      <c r="F1786" s="169" t="s">
        <v>84</v>
      </c>
      <c r="G1786" s="169"/>
      <c r="H1786" s="169" t="s">
        <v>315</v>
      </c>
      <c r="I1786" s="169"/>
      <c r="J1786" s="171" t="n">
        <f aca="false">J1787</f>
        <v>0</v>
      </c>
      <c r="K1786" s="171"/>
      <c r="L1786" s="171"/>
    </row>
    <row r="1787" s="172" customFormat="true" ht="21" hidden="true" customHeight="true" outlineLevel="0" collapsed="false">
      <c r="A1787" s="168" t="s">
        <v>300</v>
      </c>
      <c r="B1787" s="169" t="s">
        <v>485</v>
      </c>
      <c r="C1787" s="169" t="s">
        <v>258</v>
      </c>
      <c r="D1787" s="169" t="s">
        <v>258</v>
      </c>
      <c r="E1787" s="169" t="s">
        <v>90</v>
      </c>
      <c r="F1787" s="169" t="s">
        <v>84</v>
      </c>
      <c r="G1787" s="169"/>
      <c r="H1787" s="169" t="s">
        <v>315</v>
      </c>
      <c r="I1787" s="169" t="s">
        <v>177</v>
      </c>
      <c r="J1787" s="171"/>
      <c r="K1787" s="171"/>
      <c r="L1787" s="171"/>
    </row>
    <row r="1788" s="172" customFormat="true" ht="42.75" hidden="true" customHeight="true" outlineLevel="0" collapsed="false">
      <c r="A1788" s="168" t="s">
        <v>766</v>
      </c>
      <c r="B1788" s="174" t="s">
        <v>485</v>
      </c>
      <c r="C1788" s="174"/>
      <c r="D1788" s="174"/>
      <c r="E1788" s="175"/>
      <c r="F1788" s="174"/>
      <c r="G1788" s="174"/>
      <c r="H1788" s="175"/>
      <c r="I1788" s="174"/>
      <c r="J1788" s="176" t="n">
        <f aca="false">J1789</f>
        <v>0</v>
      </c>
      <c r="K1788" s="176"/>
      <c r="L1788" s="176"/>
    </row>
    <row r="1789" s="172" customFormat="true" ht="24" hidden="true" customHeight="true" outlineLevel="0" collapsed="false">
      <c r="A1789" s="178" t="s">
        <v>257</v>
      </c>
      <c r="B1789" s="169" t="s">
        <v>485</v>
      </c>
      <c r="C1789" s="177" t="s">
        <v>258</v>
      </c>
      <c r="D1789" s="174"/>
      <c r="E1789" s="174"/>
      <c r="F1789" s="174"/>
      <c r="G1789" s="174"/>
      <c r="H1789" s="175"/>
      <c r="I1789" s="174"/>
      <c r="J1789" s="176" t="n">
        <f aca="false">J1790</f>
        <v>0</v>
      </c>
      <c r="K1789" s="176"/>
      <c r="L1789" s="176"/>
    </row>
    <row r="1790" s="172" customFormat="true" ht="16.9" hidden="true" customHeight="true" outlineLevel="0" collapsed="false">
      <c r="A1790" s="173" t="s">
        <v>274</v>
      </c>
      <c r="B1790" s="169" t="s">
        <v>485</v>
      </c>
      <c r="C1790" s="169" t="s">
        <v>258</v>
      </c>
      <c r="D1790" s="169" t="s">
        <v>66</v>
      </c>
      <c r="E1790" s="169"/>
      <c r="F1790" s="169"/>
      <c r="G1790" s="169"/>
      <c r="H1790" s="169"/>
      <c r="I1790" s="169"/>
      <c r="J1790" s="193" t="n">
        <f aca="false">J1791+J1801</f>
        <v>0</v>
      </c>
      <c r="K1790" s="193"/>
      <c r="L1790" s="193"/>
    </row>
    <row r="1791" s="172" customFormat="true" ht="28.15" hidden="true" customHeight="true" outlineLevel="0" collapsed="false">
      <c r="A1791" s="173" t="s">
        <v>767</v>
      </c>
      <c r="B1791" s="169" t="s">
        <v>485</v>
      </c>
      <c r="C1791" s="169" t="s">
        <v>258</v>
      </c>
      <c r="D1791" s="169" t="s">
        <v>66</v>
      </c>
      <c r="E1791" s="169" t="s">
        <v>66</v>
      </c>
      <c r="F1791" s="169" t="s">
        <v>68</v>
      </c>
      <c r="G1791" s="169"/>
      <c r="H1791" s="169"/>
      <c r="I1791" s="169"/>
      <c r="J1791" s="193" t="n">
        <f aca="false">J1792</f>
        <v>0</v>
      </c>
      <c r="K1791" s="193"/>
      <c r="L1791" s="193"/>
    </row>
    <row r="1792" s="172" customFormat="true" ht="53.45" hidden="true" customHeight="true" outlineLevel="0" collapsed="false">
      <c r="A1792" s="178" t="s">
        <v>768</v>
      </c>
      <c r="B1792" s="169" t="s">
        <v>485</v>
      </c>
      <c r="C1792" s="177" t="s">
        <v>258</v>
      </c>
      <c r="D1792" s="177" t="s">
        <v>66</v>
      </c>
      <c r="E1792" s="177" t="s">
        <v>66</v>
      </c>
      <c r="F1792" s="177" t="s">
        <v>58</v>
      </c>
      <c r="G1792" s="177"/>
      <c r="H1792" s="177"/>
      <c r="I1792" s="177"/>
      <c r="J1792" s="193" t="n">
        <f aca="false">J1793+J1798</f>
        <v>0</v>
      </c>
      <c r="K1792" s="193"/>
      <c r="L1792" s="193"/>
    </row>
    <row r="1793" s="172" customFormat="true" ht="46.5" hidden="true" customHeight="true" outlineLevel="0" collapsed="false">
      <c r="A1793" s="173" t="s">
        <v>91</v>
      </c>
      <c r="B1793" s="169" t="s">
        <v>485</v>
      </c>
      <c r="C1793" s="169" t="s">
        <v>258</v>
      </c>
      <c r="D1793" s="169" t="s">
        <v>66</v>
      </c>
      <c r="E1793" s="169" t="s">
        <v>66</v>
      </c>
      <c r="F1793" s="169" t="s">
        <v>58</v>
      </c>
      <c r="G1793" s="169"/>
      <c r="H1793" s="169" t="s">
        <v>107</v>
      </c>
      <c r="I1793" s="169"/>
      <c r="J1793" s="171" t="n">
        <f aca="false">J1794+J1796</f>
        <v>0</v>
      </c>
      <c r="K1793" s="171"/>
      <c r="L1793" s="171"/>
    </row>
    <row r="1794" s="172" customFormat="true" ht="69.75" hidden="true" customHeight="true" outlineLevel="0" collapsed="false">
      <c r="A1794" s="173" t="s">
        <v>281</v>
      </c>
      <c r="B1794" s="169" t="s">
        <v>485</v>
      </c>
      <c r="C1794" s="169" t="s">
        <v>258</v>
      </c>
      <c r="D1794" s="169" t="s">
        <v>66</v>
      </c>
      <c r="E1794" s="169" t="s">
        <v>66</v>
      </c>
      <c r="F1794" s="169" t="s">
        <v>58</v>
      </c>
      <c r="G1794" s="169"/>
      <c r="H1794" s="169" t="s">
        <v>769</v>
      </c>
      <c r="I1794" s="169"/>
      <c r="J1794" s="171" t="n">
        <f aca="false">J1795</f>
        <v>0</v>
      </c>
      <c r="K1794" s="171"/>
      <c r="L1794" s="171"/>
    </row>
    <row r="1795" s="172" customFormat="true" ht="15.95" hidden="true" customHeight="true" outlineLevel="0" collapsed="false">
      <c r="A1795" s="168" t="s">
        <v>300</v>
      </c>
      <c r="B1795" s="169" t="s">
        <v>485</v>
      </c>
      <c r="C1795" s="169" t="s">
        <v>258</v>
      </c>
      <c r="D1795" s="169" t="s">
        <v>66</v>
      </c>
      <c r="E1795" s="169" t="s">
        <v>66</v>
      </c>
      <c r="F1795" s="169" t="s">
        <v>58</v>
      </c>
      <c r="G1795" s="169"/>
      <c r="H1795" s="169" t="s">
        <v>769</v>
      </c>
      <c r="I1795" s="169" t="s">
        <v>177</v>
      </c>
      <c r="J1795" s="171"/>
      <c r="K1795" s="171"/>
      <c r="L1795" s="171"/>
    </row>
    <row r="1796" s="172" customFormat="true" ht="131.45" hidden="true" customHeight="true" outlineLevel="0" collapsed="false">
      <c r="A1796" s="173" t="s">
        <v>757</v>
      </c>
      <c r="B1796" s="169" t="s">
        <v>485</v>
      </c>
      <c r="C1796" s="169" t="s">
        <v>258</v>
      </c>
      <c r="D1796" s="169" t="s">
        <v>66</v>
      </c>
      <c r="E1796" s="169" t="s">
        <v>66</v>
      </c>
      <c r="F1796" s="169" t="s">
        <v>58</v>
      </c>
      <c r="G1796" s="169"/>
      <c r="H1796" s="169" t="s">
        <v>770</v>
      </c>
      <c r="I1796" s="169"/>
      <c r="J1796" s="171" t="n">
        <f aca="false">J1797</f>
        <v>0</v>
      </c>
      <c r="K1796" s="171"/>
      <c r="L1796" s="171"/>
    </row>
    <row r="1797" s="172" customFormat="true" ht="40.9" hidden="true" customHeight="true" outlineLevel="0" collapsed="false">
      <c r="A1797" s="173" t="s">
        <v>163</v>
      </c>
      <c r="B1797" s="169" t="s">
        <v>485</v>
      </c>
      <c r="C1797" s="169" t="s">
        <v>258</v>
      </c>
      <c r="D1797" s="169" t="s">
        <v>66</v>
      </c>
      <c r="E1797" s="169" t="s">
        <v>66</v>
      </c>
      <c r="F1797" s="169" t="s">
        <v>58</v>
      </c>
      <c r="G1797" s="169"/>
      <c r="H1797" s="169" t="s">
        <v>770</v>
      </c>
      <c r="I1797" s="169" t="s">
        <v>164</v>
      </c>
      <c r="J1797" s="171"/>
      <c r="K1797" s="171"/>
      <c r="L1797" s="171"/>
    </row>
    <row r="1798" s="172" customFormat="true" ht="15.95" hidden="true" customHeight="true" outlineLevel="0" collapsed="false">
      <c r="A1798" s="173" t="s">
        <v>174</v>
      </c>
      <c r="B1798" s="174" t="s">
        <v>485</v>
      </c>
      <c r="C1798" s="169" t="s">
        <v>258</v>
      </c>
      <c r="D1798" s="169" t="s">
        <v>66</v>
      </c>
      <c r="E1798" s="169" t="s">
        <v>66</v>
      </c>
      <c r="F1798" s="169" t="s">
        <v>58</v>
      </c>
      <c r="G1798" s="169"/>
      <c r="H1798" s="169" t="s">
        <v>285</v>
      </c>
      <c r="I1798" s="169"/>
      <c r="J1798" s="171" t="n">
        <f aca="false">J1799</f>
        <v>0</v>
      </c>
      <c r="K1798" s="171"/>
      <c r="L1798" s="171"/>
    </row>
    <row r="1799" s="172" customFormat="true" ht="15.95" hidden="true" customHeight="true" outlineLevel="0" collapsed="false">
      <c r="A1799" s="173" t="s">
        <v>286</v>
      </c>
      <c r="B1799" s="174" t="s">
        <v>485</v>
      </c>
      <c r="C1799" s="169" t="s">
        <v>258</v>
      </c>
      <c r="D1799" s="169" t="s">
        <v>66</v>
      </c>
      <c r="E1799" s="169" t="s">
        <v>66</v>
      </c>
      <c r="F1799" s="169" t="s">
        <v>58</v>
      </c>
      <c r="G1799" s="169"/>
      <c r="H1799" s="169" t="s">
        <v>271</v>
      </c>
      <c r="I1799" s="169"/>
      <c r="J1799" s="171" t="n">
        <f aca="false">J1800</f>
        <v>0</v>
      </c>
      <c r="K1799" s="171"/>
      <c r="L1799" s="171"/>
    </row>
    <row r="1800" s="172" customFormat="true" ht="38.45" hidden="true" customHeight="true" outlineLevel="0" collapsed="false">
      <c r="A1800" s="173" t="s">
        <v>163</v>
      </c>
      <c r="B1800" s="174" t="s">
        <v>485</v>
      </c>
      <c r="C1800" s="169" t="s">
        <v>258</v>
      </c>
      <c r="D1800" s="169" t="s">
        <v>66</v>
      </c>
      <c r="E1800" s="169" t="s">
        <v>66</v>
      </c>
      <c r="F1800" s="169" t="s">
        <v>58</v>
      </c>
      <c r="G1800" s="169"/>
      <c r="H1800" s="169" t="s">
        <v>271</v>
      </c>
      <c r="I1800" s="169" t="s">
        <v>164</v>
      </c>
      <c r="J1800" s="171" t="n">
        <f aca="false">704.8+7.2-712</f>
        <v>0</v>
      </c>
      <c r="K1800" s="171"/>
      <c r="L1800" s="171"/>
    </row>
    <row r="1801" s="172" customFormat="true" ht="38.45" hidden="true" customHeight="true" outlineLevel="0" collapsed="false">
      <c r="A1801" s="173" t="s">
        <v>205</v>
      </c>
      <c r="B1801" s="174" t="s">
        <v>485</v>
      </c>
      <c r="C1801" s="169" t="s">
        <v>258</v>
      </c>
      <c r="D1801" s="169" t="s">
        <v>66</v>
      </c>
      <c r="E1801" s="175" t="s">
        <v>90</v>
      </c>
      <c r="F1801" s="175" t="s">
        <v>68</v>
      </c>
      <c r="G1801" s="175"/>
      <c r="H1801" s="169"/>
      <c r="I1801" s="169"/>
      <c r="J1801" s="171" t="n">
        <f aca="false">J1802</f>
        <v>0</v>
      </c>
      <c r="K1801" s="171"/>
      <c r="L1801" s="171"/>
    </row>
    <row r="1802" s="172" customFormat="true" ht="38.45" hidden="true" customHeight="true" outlineLevel="0" collapsed="false">
      <c r="A1802" s="178" t="s">
        <v>206</v>
      </c>
      <c r="B1802" s="174" t="s">
        <v>485</v>
      </c>
      <c r="C1802" s="169" t="s">
        <v>258</v>
      </c>
      <c r="D1802" s="169" t="s">
        <v>66</v>
      </c>
      <c r="E1802" s="175" t="s">
        <v>90</v>
      </c>
      <c r="F1802" s="175" t="s">
        <v>84</v>
      </c>
      <c r="G1802" s="175"/>
      <c r="H1802" s="169"/>
      <c r="I1802" s="169"/>
      <c r="J1802" s="171" t="n">
        <f aca="false">J1803</f>
        <v>0</v>
      </c>
      <c r="K1802" s="171"/>
      <c r="L1802" s="171"/>
    </row>
    <row r="1803" s="172" customFormat="true" ht="38.45" hidden="true" customHeight="true" outlineLevel="0" collapsed="false">
      <c r="A1803" s="173" t="s">
        <v>286</v>
      </c>
      <c r="B1803" s="174" t="s">
        <v>485</v>
      </c>
      <c r="C1803" s="169" t="s">
        <v>258</v>
      </c>
      <c r="D1803" s="169" t="s">
        <v>66</v>
      </c>
      <c r="E1803" s="175" t="s">
        <v>90</v>
      </c>
      <c r="F1803" s="175" t="s">
        <v>84</v>
      </c>
      <c r="G1803" s="175"/>
      <c r="H1803" s="169" t="s">
        <v>279</v>
      </c>
      <c r="I1803" s="169"/>
      <c r="J1803" s="171" t="n">
        <f aca="false">J1804</f>
        <v>0</v>
      </c>
      <c r="K1803" s="171"/>
      <c r="L1803" s="171"/>
    </row>
    <row r="1804" s="172" customFormat="true" ht="38.45" hidden="true" customHeight="true" outlineLevel="0" collapsed="false">
      <c r="A1804" s="173" t="s">
        <v>163</v>
      </c>
      <c r="B1804" s="174" t="s">
        <v>485</v>
      </c>
      <c r="C1804" s="169" t="s">
        <v>258</v>
      </c>
      <c r="D1804" s="169" t="s">
        <v>66</v>
      </c>
      <c r="E1804" s="175" t="s">
        <v>90</v>
      </c>
      <c r="F1804" s="175" t="s">
        <v>84</v>
      </c>
      <c r="G1804" s="175"/>
      <c r="H1804" s="169" t="s">
        <v>279</v>
      </c>
      <c r="I1804" s="169" t="s">
        <v>164</v>
      </c>
      <c r="J1804" s="171"/>
      <c r="K1804" s="171"/>
      <c r="L1804" s="171"/>
    </row>
    <row r="1805" s="172" customFormat="true" ht="41.45" hidden="true" customHeight="true" outlineLevel="0" collapsed="false">
      <c r="A1805" s="168" t="s">
        <v>771</v>
      </c>
      <c r="B1805" s="174" t="s">
        <v>485</v>
      </c>
      <c r="C1805" s="174"/>
      <c r="D1805" s="174"/>
      <c r="E1805" s="175"/>
      <c r="F1805" s="174"/>
      <c r="G1805" s="174"/>
      <c r="H1805" s="175"/>
      <c r="I1805" s="174"/>
      <c r="J1805" s="176" t="n">
        <f aca="false">J1806</f>
        <v>5468.7</v>
      </c>
      <c r="K1805" s="176"/>
      <c r="L1805" s="176"/>
    </row>
    <row r="1806" s="172" customFormat="true" ht="17.45" hidden="true" customHeight="true" outlineLevel="0" collapsed="false">
      <c r="A1806" s="178" t="s">
        <v>257</v>
      </c>
      <c r="B1806" s="169" t="s">
        <v>485</v>
      </c>
      <c r="C1806" s="177" t="s">
        <v>258</v>
      </c>
      <c r="D1806" s="174"/>
      <c r="E1806" s="174"/>
      <c r="F1806" s="174"/>
      <c r="G1806" s="174"/>
      <c r="H1806" s="175"/>
      <c r="I1806" s="174"/>
      <c r="J1806" s="176" t="n">
        <f aca="false">J1807+J1826</f>
        <v>5468.7</v>
      </c>
      <c r="K1806" s="176"/>
      <c r="L1806" s="176"/>
    </row>
    <row r="1807" s="172" customFormat="true" ht="17.45" hidden="true" customHeight="true" outlineLevel="0" collapsed="false">
      <c r="A1807" s="173" t="s">
        <v>274</v>
      </c>
      <c r="B1807" s="169" t="s">
        <v>485</v>
      </c>
      <c r="C1807" s="169" t="s">
        <v>258</v>
      </c>
      <c r="D1807" s="169" t="s">
        <v>66</v>
      </c>
      <c r="E1807" s="169"/>
      <c r="F1807" s="169"/>
      <c r="G1807" s="169"/>
      <c r="H1807" s="169"/>
      <c r="I1807" s="169"/>
      <c r="J1807" s="193" t="n">
        <f aca="false">J1808+J1822</f>
        <v>5468.7</v>
      </c>
      <c r="K1807" s="193"/>
      <c r="L1807" s="193"/>
    </row>
    <row r="1808" s="172" customFormat="true" ht="25.9" hidden="true" customHeight="true" outlineLevel="0" collapsed="false">
      <c r="A1808" s="168" t="s">
        <v>451</v>
      </c>
      <c r="B1808" s="169" t="s">
        <v>485</v>
      </c>
      <c r="C1808" s="169" t="s">
        <v>258</v>
      </c>
      <c r="D1808" s="169" t="s">
        <v>66</v>
      </c>
      <c r="E1808" s="169" t="s">
        <v>66</v>
      </c>
      <c r="F1808" s="169" t="s">
        <v>68</v>
      </c>
      <c r="G1808" s="169"/>
      <c r="H1808" s="169"/>
      <c r="I1808" s="169"/>
      <c r="J1808" s="193" t="n">
        <f aca="false">J1809</f>
        <v>5134.8</v>
      </c>
      <c r="K1808" s="193"/>
      <c r="L1808" s="193"/>
    </row>
    <row r="1809" s="172" customFormat="true" ht="54" hidden="true" customHeight="true" outlineLevel="0" collapsed="false">
      <c r="A1809" s="168" t="s">
        <v>452</v>
      </c>
      <c r="B1809" s="169" t="s">
        <v>485</v>
      </c>
      <c r="C1809" s="177" t="s">
        <v>258</v>
      </c>
      <c r="D1809" s="177" t="s">
        <v>66</v>
      </c>
      <c r="E1809" s="169" t="s">
        <v>66</v>
      </c>
      <c r="F1809" s="177" t="s">
        <v>58</v>
      </c>
      <c r="G1809" s="177"/>
      <c r="H1809" s="177"/>
      <c r="I1809" s="177"/>
      <c r="J1809" s="193" t="n">
        <f aca="false">J1810+J1819</f>
        <v>5134.8</v>
      </c>
      <c r="K1809" s="193"/>
      <c r="L1809" s="193"/>
    </row>
    <row r="1810" s="172" customFormat="true" ht="54" hidden="true" customHeight="true" outlineLevel="0" collapsed="false">
      <c r="A1810" s="168" t="s">
        <v>655</v>
      </c>
      <c r="B1810" s="169" t="s">
        <v>485</v>
      </c>
      <c r="C1810" s="177" t="s">
        <v>258</v>
      </c>
      <c r="D1810" s="177" t="s">
        <v>66</v>
      </c>
      <c r="E1810" s="169" t="s">
        <v>66</v>
      </c>
      <c r="F1810" s="177" t="s">
        <v>58</v>
      </c>
      <c r="G1810" s="177" t="s">
        <v>64</v>
      </c>
      <c r="H1810" s="177"/>
      <c r="I1810" s="177"/>
      <c r="J1810" s="193" t="n">
        <f aca="false">J1814+J1811</f>
        <v>5134.8</v>
      </c>
      <c r="K1810" s="193"/>
      <c r="L1810" s="193"/>
    </row>
    <row r="1811" s="172" customFormat="true" ht="54" hidden="true" customHeight="true" outlineLevel="0" collapsed="false">
      <c r="A1811" s="173" t="s">
        <v>96</v>
      </c>
      <c r="B1811" s="169" t="s">
        <v>485</v>
      </c>
      <c r="C1811" s="177" t="s">
        <v>258</v>
      </c>
      <c r="D1811" s="177" t="s">
        <v>66</v>
      </c>
      <c r="E1811" s="169" t="s">
        <v>66</v>
      </c>
      <c r="F1811" s="177" t="s">
        <v>58</v>
      </c>
      <c r="G1811" s="177" t="s">
        <v>64</v>
      </c>
      <c r="H1811" s="177" t="s">
        <v>97</v>
      </c>
      <c r="I1811" s="177"/>
      <c r="J1811" s="193" t="n">
        <f aca="false">J1812</f>
        <v>897.3</v>
      </c>
      <c r="K1811" s="193"/>
      <c r="L1811" s="193"/>
    </row>
    <row r="1812" s="172" customFormat="true" ht="54" hidden="true" customHeight="true" outlineLevel="0" collapsed="false">
      <c r="A1812" s="173" t="s">
        <v>98</v>
      </c>
      <c r="B1812" s="169" t="s">
        <v>485</v>
      </c>
      <c r="C1812" s="177" t="s">
        <v>258</v>
      </c>
      <c r="D1812" s="177" t="s">
        <v>66</v>
      </c>
      <c r="E1812" s="169" t="s">
        <v>66</v>
      </c>
      <c r="F1812" s="177" t="s">
        <v>58</v>
      </c>
      <c r="G1812" s="177" t="s">
        <v>64</v>
      </c>
      <c r="H1812" s="177" t="s">
        <v>99</v>
      </c>
      <c r="I1812" s="177"/>
      <c r="J1812" s="193" t="n">
        <f aca="false">J1813</f>
        <v>897.3</v>
      </c>
      <c r="K1812" s="193"/>
      <c r="L1812" s="193"/>
    </row>
    <row r="1813" s="172" customFormat="true" ht="54" hidden="true" customHeight="true" outlineLevel="0" collapsed="false">
      <c r="A1813" s="173" t="s">
        <v>163</v>
      </c>
      <c r="B1813" s="169" t="s">
        <v>485</v>
      </c>
      <c r="C1813" s="177" t="s">
        <v>258</v>
      </c>
      <c r="D1813" s="177" t="s">
        <v>66</v>
      </c>
      <c r="E1813" s="169" t="s">
        <v>66</v>
      </c>
      <c r="F1813" s="177" t="s">
        <v>58</v>
      </c>
      <c r="G1813" s="177" t="s">
        <v>64</v>
      </c>
      <c r="H1813" s="177" t="s">
        <v>99</v>
      </c>
      <c r="I1813" s="177" t="s">
        <v>164</v>
      </c>
      <c r="J1813" s="193" t="n">
        <v>897.3</v>
      </c>
      <c r="K1813" s="193"/>
      <c r="L1813" s="193"/>
    </row>
    <row r="1814" s="172" customFormat="true" ht="44.45" hidden="true" customHeight="true" outlineLevel="0" collapsed="false">
      <c r="A1814" s="173" t="s">
        <v>91</v>
      </c>
      <c r="B1814" s="169" t="s">
        <v>485</v>
      </c>
      <c r="C1814" s="169" t="s">
        <v>258</v>
      </c>
      <c r="D1814" s="169" t="s">
        <v>66</v>
      </c>
      <c r="E1814" s="169" t="s">
        <v>66</v>
      </c>
      <c r="F1814" s="177" t="s">
        <v>58</v>
      </c>
      <c r="G1814" s="177" t="s">
        <v>64</v>
      </c>
      <c r="H1814" s="169" t="s">
        <v>88</v>
      </c>
      <c r="I1814" s="169"/>
      <c r="J1814" s="171" t="n">
        <f aca="false">J1815+J1817</f>
        <v>4237.5</v>
      </c>
      <c r="K1814" s="171"/>
      <c r="L1814" s="171"/>
    </row>
    <row r="1815" s="172" customFormat="true" ht="71.45" hidden="true" customHeight="true" outlineLevel="0" collapsed="false">
      <c r="A1815" s="173" t="s">
        <v>281</v>
      </c>
      <c r="B1815" s="169" t="s">
        <v>485</v>
      </c>
      <c r="C1815" s="169" t="s">
        <v>258</v>
      </c>
      <c r="D1815" s="169" t="s">
        <v>66</v>
      </c>
      <c r="E1815" s="169" t="s">
        <v>66</v>
      </c>
      <c r="F1815" s="177" t="s">
        <v>58</v>
      </c>
      <c r="G1815" s="177" t="s">
        <v>64</v>
      </c>
      <c r="H1815" s="169" t="s">
        <v>282</v>
      </c>
      <c r="I1815" s="169"/>
      <c r="J1815" s="171" t="n">
        <f aca="false">J1816</f>
        <v>164.7</v>
      </c>
      <c r="K1815" s="171"/>
      <c r="L1815" s="171"/>
    </row>
    <row r="1816" s="172" customFormat="true" ht="18" hidden="true" customHeight="true" outlineLevel="0" collapsed="false">
      <c r="A1816" s="168" t="s">
        <v>300</v>
      </c>
      <c r="B1816" s="169" t="s">
        <v>485</v>
      </c>
      <c r="C1816" s="169" t="s">
        <v>258</v>
      </c>
      <c r="D1816" s="169" t="s">
        <v>66</v>
      </c>
      <c r="E1816" s="169" t="s">
        <v>66</v>
      </c>
      <c r="F1816" s="177" t="s">
        <v>58</v>
      </c>
      <c r="G1816" s="177" t="s">
        <v>64</v>
      </c>
      <c r="H1816" s="169" t="s">
        <v>282</v>
      </c>
      <c r="I1816" s="169" t="s">
        <v>177</v>
      </c>
      <c r="J1816" s="171" t="n">
        <v>164.7</v>
      </c>
      <c r="K1816" s="171"/>
      <c r="L1816" s="171"/>
    </row>
    <row r="1817" s="172" customFormat="true" ht="46.5" hidden="true" customHeight="true" outlineLevel="0" collapsed="false">
      <c r="A1817" s="173" t="s">
        <v>757</v>
      </c>
      <c r="B1817" s="169" t="s">
        <v>485</v>
      </c>
      <c r="C1817" s="169" t="s">
        <v>258</v>
      </c>
      <c r="D1817" s="169" t="s">
        <v>66</v>
      </c>
      <c r="E1817" s="169" t="s">
        <v>66</v>
      </c>
      <c r="F1817" s="177" t="s">
        <v>58</v>
      </c>
      <c r="G1817" s="177" t="s">
        <v>64</v>
      </c>
      <c r="H1817" s="169" t="s">
        <v>283</v>
      </c>
      <c r="I1817" s="169"/>
      <c r="J1817" s="171" t="n">
        <f aca="false">J1818</f>
        <v>4072.8</v>
      </c>
      <c r="K1817" s="171"/>
      <c r="L1817" s="171"/>
    </row>
    <row r="1818" s="172" customFormat="true" ht="48.95" hidden="true" customHeight="true" outlineLevel="0" collapsed="false">
      <c r="A1818" s="173" t="s">
        <v>163</v>
      </c>
      <c r="B1818" s="169" t="s">
        <v>485</v>
      </c>
      <c r="C1818" s="169" t="s">
        <v>258</v>
      </c>
      <c r="D1818" s="169" t="s">
        <v>66</v>
      </c>
      <c r="E1818" s="169" t="s">
        <v>66</v>
      </c>
      <c r="F1818" s="177" t="s">
        <v>58</v>
      </c>
      <c r="G1818" s="177" t="s">
        <v>64</v>
      </c>
      <c r="H1818" s="169" t="s">
        <v>283</v>
      </c>
      <c r="I1818" s="169" t="s">
        <v>164</v>
      </c>
      <c r="J1818" s="171" t="n">
        <v>4072.8</v>
      </c>
      <c r="K1818" s="171"/>
      <c r="L1818" s="171"/>
    </row>
    <row r="1819" s="172" customFormat="true" ht="31.15" hidden="true" customHeight="true" outlineLevel="0" collapsed="false">
      <c r="A1819" s="173" t="s">
        <v>174</v>
      </c>
      <c r="B1819" s="174" t="s">
        <v>485</v>
      </c>
      <c r="C1819" s="169" t="s">
        <v>258</v>
      </c>
      <c r="D1819" s="169" t="s">
        <v>66</v>
      </c>
      <c r="E1819" s="169" t="s">
        <v>66</v>
      </c>
      <c r="F1819" s="169" t="s">
        <v>58</v>
      </c>
      <c r="G1819" s="169"/>
      <c r="H1819" s="169" t="s">
        <v>285</v>
      </c>
      <c r="I1819" s="169"/>
      <c r="J1819" s="171" t="n">
        <v>0</v>
      </c>
      <c r="K1819" s="171"/>
      <c r="L1819" s="171"/>
    </row>
    <row r="1820" s="172" customFormat="true" ht="15.95" hidden="true" customHeight="true" outlineLevel="0" collapsed="false">
      <c r="A1820" s="173" t="s">
        <v>286</v>
      </c>
      <c r="B1820" s="174" t="s">
        <v>485</v>
      </c>
      <c r="C1820" s="169" t="s">
        <v>258</v>
      </c>
      <c r="D1820" s="169" t="s">
        <v>66</v>
      </c>
      <c r="E1820" s="169" t="s">
        <v>66</v>
      </c>
      <c r="F1820" s="169" t="s">
        <v>58</v>
      </c>
      <c r="G1820" s="169"/>
      <c r="H1820" s="169" t="s">
        <v>271</v>
      </c>
      <c r="I1820" s="169"/>
      <c r="J1820" s="171" t="n">
        <f aca="false">J1821</f>
        <v>0</v>
      </c>
      <c r="K1820" s="171"/>
      <c r="L1820" s="171"/>
    </row>
    <row r="1821" s="172" customFormat="true" ht="44.45" hidden="true" customHeight="true" outlineLevel="0" collapsed="false">
      <c r="A1821" s="173" t="s">
        <v>163</v>
      </c>
      <c r="B1821" s="174" t="s">
        <v>485</v>
      </c>
      <c r="C1821" s="169" t="s">
        <v>258</v>
      </c>
      <c r="D1821" s="169" t="s">
        <v>66</v>
      </c>
      <c r="E1821" s="169" t="s">
        <v>66</v>
      </c>
      <c r="F1821" s="169" t="s">
        <v>58</v>
      </c>
      <c r="G1821" s="169"/>
      <c r="H1821" s="169" t="s">
        <v>271</v>
      </c>
      <c r="I1821" s="169" t="s">
        <v>164</v>
      </c>
      <c r="J1821" s="171" t="n">
        <f aca="false">1316.4+97+15-1428.4</f>
        <v>0</v>
      </c>
      <c r="K1821" s="171"/>
      <c r="L1821" s="171"/>
    </row>
    <row r="1822" s="172" customFormat="true" ht="44.45" hidden="true" customHeight="true" outlineLevel="0" collapsed="false">
      <c r="A1822" s="168" t="s">
        <v>452</v>
      </c>
      <c r="B1822" s="174" t="s">
        <v>485</v>
      </c>
      <c r="C1822" s="169" t="s">
        <v>258</v>
      </c>
      <c r="D1822" s="169" t="s">
        <v>66</v>
      </c>
      <c r="E1822" s="169" t="s">
        <v>66</v>
      </c>
      <c r="F1822" s="177" t="s">
        <v>58</v>
      </c>
      <c r="G1822" s="177"/>
      <c r="H1822" s="169"/>
      <c r="I1822" s="169"/>
      <c r="J1822" s="171" t="n">
        <f aca="false">J1823</f>
        <v>333.9</v>
      </c>
      <c r="K1822" s="171"/>
      <c r="L1822" s="171"/>
    </row>
    <row r="1823" s="172" customFormat="true" ht="44.45" hidden="true" customHeight="true" outlineLevel="0" collapsed="false">
      <c r="A1823" s="168" t="s">
        <v>655</v>
      </c>
      <c r="B1823" s="174" t="s">
        <v>485</v>
      </c>
      <c r="C1823" s="169" t="s">
        <v>258</v>
      </c>
      <c r="D1823" s="169" t="s">
        <v>66</v>
      </c>
      <c r="E1823" s="169" t="s">
        <v>66</v>
      </c>
      <c r="F1823" s="177" t="s">
        <v>58</v>
      </c>
      <c r="G1823" s="177" t="s">
        <v>64</v>
      </c>
      <c r="H1823" s="169"/>
      <c r="I1823" s="169"/>
      <c r="J1823" s="171" t="n">
        <f aca="false">J1824</f>
        <v>333.9</v>
      </c>
      <c r="K1823" s="171"/>
      <c r="L1823" s="171"/>
    </row>
    <row r="1824" s="172" customFormat="true" ht="44.45" hidden="true" customHeight="true" outlineLevel="0" collapsed="false">
      <c r="A1824" s="173" t="s">
        <v>286</v>
      </c>
      <c r="B1824" s="174" t="s">
        <v>485</v>
      </c>
      <c r="C1824" s="169" t="s">
        <v>258</v>
      </c>
      <c r="D1824" s="169" t="s">
        <v>66</v>
      </c>
      <c r="E1824" s="169" t="s">
        <v>66</v>
      </c>
      <c r="F1824" s="177" t="s">
        <v>58</v>
      </c>
      <c r="G1824" s="177" t="s">
        <v>64</v>
      </c>
      <c r="H1824" s="169" t="s">
        <v>279</v>
      </c>
      <c r="I1824" s="169"/>
      <c r="J1824" s="171" t="n">
        <f aca="false">J1825</f>
        <v>333.9</v>
      </c>
      <c r="K1824" s="171"/>
      <c r="L1824" s="171"/>
    </row>
    <row r="1825" s="172" customFormat="true" ht="44.45" hidden="true" customHeight="true" outlineLevel="0" collapsed="false">
      <c r="A1825" s="173" t="s">
        <v>163</v>
      </c>
      <c r="B1825" s="174" t="s">
        <v>485</v>
      </c>
      <c r="C1825" s="169" t="s">
        <v>258</v>
      </c>
      <c r="D1825" s="169" t="s">
        <v>66</v>
      </c>
      <c r="E1825" s="169" t="s">
        <v>66</v>
      </c>
      <c r="F1825" s="177" t="s">
        <v>58</v>
      </c>
      <c r="G1825" s="177" t="s">
        <v>64</v>
      </c>
      <c r="H1825" s="169" t="s">
        <v>279</v>
      </c>
      <c r="I1825" s="169" t="s">
        <v>164</v>
      </c>
      <c r="J1825" s="171" t="n">
        <f aca="false">333.8+0.1</f>
        <v>333.9</v>
      </c>
      <c r="K1825" s="171"/>
      <c r="L1825" s="171"/>
    </row>
    <row r="1826" s="172" customFormat="true" ht="16.5" hidden="true" customHeight="true" outlineLevel="0" collapsed="false">
      <c r="A1826" s="173" t="s">
        <v>304</v>
      </c>
      <c r="B1826" s="169" t="s">
        <v>485</v>
      </c>
      <c r="C1826" s="169" t="s">
        <v>258</v>
      </c>
      <c r="D1826" s="169" t="s">
        <v>258</v>
      </c>
      <c r="E1826" s="169"/>
      <c r="F1826" s="169"/>
      <c r="G1826" s="169"/>
      <c r="H1826" s="169"/>
      <c r="I1826" s="169"/>
      <c r="J1826" s="171" t="n">
        <f aca="false">J1827+J1834+J1839</f>
        <v>0</v>
      </c>
      <c r="K1826" s="171"/>
      <c r="L1826" s="171"/>
    </row>
    <row r="1827" s="172" customFormat="true" ht="27" hidden="true" customHeight="true" outlineLevel="0" collapsed="false">
      <c r="A1827" s="194" t="s">
        <v>653</v>
      </c>
      <c r="B1827" s="169" t="s">
        <v>485</v>
      </c>
      <c r="C1827" s="169" t="s">
        <v>258</v>
      </c>
      <c r="D1827" s="169" t="s">
        <v>258</v>
      </c>
      <c r="E1827" s="169" t="s">
        <v>66</v>
      </c>
      <c r="F1827" s="169"/>
      <c r="G1827" s="169"/>
      <c r="H1827" s="169"/>
      <c r="I1827" s="169"/>
      <c r="J1827" s="171" t="n">
        <f aca="false">J1828</f>
        <v>0</v>
      </c>
      <c r="K1827" s="171"/>
      <c r="L1827" s="171"/>
    </row>
    <row r="1828" s="172" customFormat="true" ht="27.75" hidden="true" customHeight="true" outlineLevel="0" collapsed="false">
      <c r="A1828" s="168" t="s">
        <v>452</v>
      </c>
      <c r="B1828" s="169" t="s">
        <v>485</v>
      </c>
      <c r="C1828" s="169" t="s">
        <v>258</v>
      </c>
      <c r="D1828" s="169" t="s">
        <v>258</v>
      </c>
      <c r="E1828" s="169" t="s">
        <v>66</v>
      </c>
      <c r="F1828" s="169" t="s">
        <v>58</v>
      </c>
      <c r="G1828" s="169"/>
      <c r="H1828" s="169"/>
      <c r="I1828" s="169"/>
      <c r="J1828" s="171" t="n">
        <f aca="false">J1829</f>
        <v>0</v>
      </c>
      <c r="K1828" s="171"/>
      <c r="L1828" s="171"/>
    </row>
    <row r="1829" s="172" customFormat="true" ht="33.75" hidden="true" customHeight="true" outlineLevel="0" collapsed="false">
      <c r="A1829" s="196" t="s">
        <v>686</v>
      </c>
      <c r="B1829" s="169" t="s">
        <v>485</v>
      </c>
      <c r="C1829" s="169" t="s">
        <v>258</v>
      </c>
      <c r="D1829" s="169" t="s">
        <v>258</v>
      </c>
      <c r="E1829" s="169" t="s">
        <v>66</v>
      </c>
      <c r="F1829" s="169" t="s">
        <v>58</v>
      </c>
      <c r="G1829" s="169" t="s">
        <v>85</v>
      </c>
      <c r="H1829" s="169"/>
      <c r="I1829" s="169"/>
      <c r="J1829" s="171" t="n">
        <f aca="false">J1830+J1832</f>
        <v>0</v>
      </c>
      <c r="K1829" s="171"/>
      <c r="L1829" s="171"/>
    </row>
    <row r="1830" s="172" customFormat="true" ht="39.75" hidden="true" customHeight="true" outlineLevel="0" collapsed="false">
      <c r="A1830" s="196" t="s">
        <v>685</v>
      </c>
      <c r="B1830" s="169" t="s">
        <v>485</v>
      </c>
      <c r="C1830" s="169" t="s">
        <v>258</v>
      </c>
      <c r="D1830" s="169" t="s">
        <v>258</v>
      </c>
      <c r="E1830" s="169" t="s">
        <v>66</v>
      </c>
      <c r="F1830" s="169" t="s">
        <v>58</v>
      </c>
      <c r="G1830" s="169" t="s">
        <v>85</v>
      </c>
      <c r="H1830" s="169" t="s">
        <v>310</v>
      </c>
      <c r="I1830" s="169"/>
      <c r="J1830" s="171" t="n">
        <f aca="false">J1831</f>
        <v>0</v>
      </c>
      <c r="K1830" s="171"/>
      <c r="L1830" s="171"/>
    </row>
    <row r="1831" s="172" customFormat="true" ht="16.9" hidden="true" customHeight="true" outlineLevel="0" collapsed="false">
      <c r="A1831" s="196" t="s">
        <v>300</v>
      </c>
      <c r="B1831" s="169" t="s">
        <v>485</v>
      </c>
      <c r="C1831" s="169" t="s">
        <v>258</v>
      </c>
      <c r="D1831" s="169" t="s">
        <v>258</v>
      </c>
      <c r="E1831" s="169" t="s">
        <v>66</v>
      </c>
      <c r="F1831" s="169" t="s">
        <v>58</v>
      </c>
      <c r="G1831" s="169" t="s">
        <v>85</v>
      </c>
      <c r="H1831" s="169" t="s">
        <v>310</v>
      </c>
      <c r="I1831" s="169" t="s">
        <v>177</v>
      </c>
      <c r="J1831" s="171"/>
      <c r="K1831" s="171"/>
      <c r="L1831" s="171"/>
    </row>
    <row r="1832" s="172" customFormat="true" ht="47.25" hidden="true" customHeight="true" outlineLevel="0" collapsed="false">
      <c r="A1832" s="196" t="s">
        <v>688</v>
      </c>
      <c r="B1832" s="187" t="s">
        <v>485</v>
      </c>
      <c r="C1832" s="187" t="s">
        <v>258</v>
      </c>
      <c r="D1832" s="187" t="s">
        <v>258</v>
      </c>
      <c r="E1832" s="187" t="s">
        <v>66</v>
      </c>
      <c r="F1832" s="187" t="s">
        <v>58</v>
      </c>
      <c r="G1832" s="187" t="s">
        <v>85</v>
      </c>
      <c r="H1832" s="187" t="s">
        <v>311</v>
      </c>
      <c r="I1832" s="187"/>
      <c r="J1832" s="171" t="n">
        <f aca="false">J1833</f>
        <v>0</v>
      </c>
      <c r="K1832" s="171"/>
      <c r="L1832" s="171"/>
    </row>
    <row r="1833" s="172" customFormat="true" ht="16.9" hidden="true" customHeight="true" outlineLevel="0" collapsed="false">
      <c r="A1833" s="196" t="s">
        <v>300</v>
      </c>
      <c r="B1833" s="187" t="s">
        <v>485</v>
      </c>
      <c r="C1833" s="187" t="s">
        <v>258</v>
      </c>
      <c r="D1833" s="187" t="s">
        <v>258</v>
      </c>
      <c r="E1833" s="187" t="s">
        <v>66</v>
      </c>
      <c r="F1833" s="187" t="s">
        <v>58</v>
      </c>
      <c r="G1833" s="187" t="s">
        <v>85</v>
      </c>
      <c r="H1833" s="187" t="s">
        <v>311</v>
      </c>
      <c r="I1833" s="187" t="s">
        <v>177</v>
      </c>
      <c r="J1833" s="171"/>
      <c r="K1833" s="171"/>
      <c r="L1833" s="171"/>
    </row>
    <row r="1834" s="172" customFormat="true" ht="28.9" hidden="true" customHeight="true" outlineLevel="0" collapsed="false">
      <c r="A1834" s="168" t="s">
        <v>679</v>
      </c>
      <c r="B1834" s="169" t="s">
        <v>485</v>
      </c>
      <c r="C1834" s="169" t="s">
        <v>258</v>
      </c>
      <c r="D1834" s="169" t="s">
        <v>258</v>
      </c>
      <c r="E1834" s="169" t="s">
        <v>182</v>
      </c>
      <c r="F1834" s="169" t="s">
        <v>68</v>
      </c>
      <c r="G1834" s="169"/>
      <c r="H1834" s="169"/>
      <c r="I1834" s="169"/>
      <c r="J1834" s="171" t="n">
        <f aca="false">J1835</f>
        <v>0</v>
      </c>
      <c r="K1834" s="171"/>
      <c r="L1834" s="171"/>
    </row>
    <row r="1835" s="172" customFormat="true" ht="49.15" hidden="true" customHeight="true" outlineLevel="0" collapsed="false">
      <c r="A1835" s="168" t="s">
        <v>680</v>
      </c>
      <c r="B1835" s="169" t="s">
        <v>485</v>
      </c>
      <c r="C1835" s="169" t="s">
        <v>258</v>
      </c>
      <c r="D1835" s="169" t="s">
        <v>258</v>
      </c>
      <c r="E1835" s="169" t="s">
        <v>182</v>
      </c>
      <c r="F1835" s="169" t="s">
        <v>61</v>
      </c>
      <c r="G1835" s="169"/>
      <c r="H1835" s="169"/>
      <c r="I1835" s="169"/>
      <c r="J1835" s="171" t="n">
        <f aca="false">J1836</f>
        <v>0</v>
      </c>
      <c r="K1835" s="171"/>
      <c r="L1835" s="171"/>
    </row>
    <row r="1836" s="172" customFormat="true" ht="48" hidden="true" customHeight="true" outlineLevel="0" collapsed="false">
      <c r="A1836" s="168" t="s">
        <v>96</v>
      </c>
      <c r="B1836" s="169" t="s">
        <v>485</v>
      </c>
      <c r="C1836" s="169" t="s">
        <v>258</v>
      </c>
      <c r="D1836" s="169" t="s">
        <v>258</v>
      </c>
      <c r="E1836" s="169" t="s">
        <v>182</v>
      </c>
      <c r="F1836" s="169" t="s">
        <v>61</v>
      </c>
      <c r="G1836" s="169"/>
      <c r="H1836" s="169" t="s">
        <v>149</v>
      </c>
      <c r="I1836" s="169"/>
      <c r="J1836" s="171" t="n">
        <f aca="false">J1837</f>
        <v>0</v>
      </c>
      <c r="K1836" s="171"/>
      <c r="L1836" s="171"/>
    </row>
    <row r="1837" s="172" customFormat="true" ht="62.45" hidden="true" customHeight="true" outlineLevel="0" collapsed="false">
      <c r="A1837" s="168" t="s">
        <v>681</v>
      </c>
      <c r="B1837" s="169" t="s">
        <v>485</v>
      </c>
      <c r="C1837" s="169" t="s">
        <v>258</v>
      </c>
      <c r="D1837" s="169" t="s">
        <v>258</v>
      </c>
      <c r="E1837" s="169" t="s">
        <v>182</v>
      </c>
      <c r="F1837" s="169" t="s">
        <v>61</v>
      </c>
      <c r="G1837" s="169"/>
      <c r="H1837" s="169" t="s">
        <v>305</v>
      </c>
      <c r="I1837" s="169"/>
      <c r="J1837" s="171" t="n">
        <f aca="false">J1838</f>
        <v>0</v>
      </c>
      <c r="K1837" s="171"/>
      <c r="L1837" s="171"/>
    </row>
    <row r="1838" s="172" customFormat="true" ht="19.15" hidden="true" customHeight="true" outlineLevel="0" collapsed="false">
      <c r="A1838" s="168" t="s">
        <v>300</v>
      </c>
      <c r="B1838" s="169" t="s">
        <v>485</v>
      </c>
      <c r="C1838" s="169" t="s">
        <v>258</v>
      </c>
      <c r="D1838" s="169" t="s">
        <v>258</v>
      </c>
      <c r="E1838" s="169" t="s">
        <v>182</v>
      </c>
      <c r="F1838" s="169" t="s">
        <v>61</v>
      </c>
      <c r="G1838" s="169"/>
      <c r="H1838" s="169" t="s">
        <v>305</v>
      </c>
      <c r="I1838" s="169" t="s">
        <v>177</v>
      </c>
      <c r="J1838" s="171"/>
      <c r="K1838" s="171"/>
      <c r="L1838" s="171"/>
    </row>
    <row r="1839" s="172" customFormat="true" ht="19.15" hidden="true" customHeight="true" outlineLevel="0" collapsed="false">
      <c r="A1839" s="173" t="s">
        <v>205</v>
      </c>
      <c r="B1839" s="169" t="s">
        <v>485</v>
      </c>
      <c r="C1839" s="169" t="s">
        <v>258</v>
      </c>
      <c r="D1839" s="169" t="s">
        <v>258</v>
      </c>
      <c r="E1839" s="169" t="s">
        <v>90</v>
      </c>
      <c r="F1839" s="169" t="s">
        <v>68</v>
      </c>
      <c r="G1839" s="169"/>
      <c r="H1839" s="169"/>
      <c r="I1839" s="169"/>
      <c r="J1839" s="193" t="n">
        <f aca="false">J1840</f>
        <v>0</v>
      </c>
      <c r="K1839" s="193"/>
      <c r="L1839" s="193"/>
    </row>
    <row r="1840" s="172" customFormat="true" ht="19.15" hidden="true" customHeight="true" outlineLevel="0" collapsed="false">
      <c r="A1840" s="178" t="s">
        <v>206</v>
      </c>
      <c r="B1840" s="169" t="s">
        <v>485</v>
      </c>
      <c r="C1840" s="177" t="s">
        <v>258</v>
      </c>
      <c r="D1840" s="177" t="s">
        <v>258</v>
      </c>
      <c r="E1840" s="177" t="s">
        <v>90</v>
      </c>
      <c r="F1840" s="177" t="s">
        <v>84</v>
      </c>
      <c r="G1840" s="177"/>
      <c r="H1840" s="177"/>
      <c r="I1840" s="177"/>
      <c r="J1840" s="193" t="n">
        <f aca="false">J1841</f>
        <v>0</v>
      </c>
      <c r="K1840" s="193"/>
      <c r="L1840" s="193"/>
    </row>
    <row r="1841" s="172" customFormat="true" ht="39.6" hidden="true" customHeight="true" outlineLevel="0" collapsed="false">
      <c r="A1841" s="197" t="s">
        <v>687</v>
      </c>
      <c r="B1841" s="169" t="s">
        <v>485</v>
      </c>
      <c r="C1841" s="169" t="s">
        <v>258</v>
      </c>
      <c r="D1841" s="169" t="s">
        <v>258</v>
      </c>
      <c r="E1841" s="169" t="s">
        <v>90</v>
      </c>
      <c r="F1841" s="169" t="s">
        <v>84</v>
      </c>
      <c r="G1841" s="169"/>
      <c r="H1841" s="169" t="s">
        <v>315</v>
      </c>
      <c r="I1841" s="169"/>
      <c r="J1841" s="171" t="n">
        <f aca="false">J1842</f>
        <v>0</v>
      </c>
      <c r="K1841" s="171"/>
      <c r="L1841" s="171"/>
    </row>
    <row r="1842" s="172" customFormat="true" ht="19.15" hidden="true" customHeight="true" outlineLevel="0" collapsed="false">
      <c r="A1842" s="168" t="s">
        <v>300</v>
      </c>
      <c r="B1842" s="169" t="s">
        <v>485</v>
      </c>
      <c r="C1842" s="169" t="s">
        <v>258</v>
      </c>
      <c r="D1842" s="169" t="s">
        <v>258</v>
      </c>
      <c r="E1842" s="169" t="s">
        <v>90</v>
      </c>
      <c r="F1842" s="169" t="s">
        <v>84</v>
      </c>
      <c r="G1842" s="169"/>
      <c r="H1842" s="169" t="s">
        <v>315</v>
      </c>
      <c r="I1842" s="169" t="s">
        <v>177</v>
      </c>
      <c r="J1842" s="171"/>
      <c r="K1842" s="171"/>
      <c r="L1842" s="171"/>
    </row>
    <row r="1843" s="172" customFormat="true" ht="40.15" hidden="true" customHeight="true" outlineLevel="0" collapsed="false">
      <c r="A1843" s="168" t="s">
        <v>772</v>
      </c>
      <c r="B1843" s="174" t="s">
        <v>485</v>
      </c>
      <c r="C1843" s="174"/>
      <c r="D1843" s="174"/>
      <c r="E1843" s="175"/>
      <c r="F1843" s="174"/>
      <c r="G1843" s="174"/>
      <c r="H1843" s="175"/>
      <c r="I1843" s="174"/>
      <c r="J1843" s="176" t="n">
        <f aca="false">J1844</f>
        <v>11653</v>
      </c>
      <c r="K1843" s="176"/>
      <c r="L1843" s="176"/>
    </row>
    <row r="1844" s="172" customFormat="true" ht="24" hidden="true" customHeight="true" outlineLevel="0" collapsed="false">
      <c r="A1844" s="178" t="s">
        <v>257</v>
      </c>
      <c r="B1844" s="169" t="s">
        <v>485</v>
      </c>
      <c r="C1844" s="177" t="s">
        <v>258</v>
      </c>
      <c r="D1844" s="174"/>
      <c r="E1844" s="174"/>
      <c r="F1844" s="174"/>
      <c r="G1844" s="174"/>
      <c r="H1844" s="175"/>
      <c r="I1844" s="174"/>
      <c r="J1844" s="176" t="n">
        <f aca="false">J1845+J1864</f>
        <v>11653</v>
      </c>
      <c r="K1844" s="176"/>
      <c r="L1844" s="176"/>
    </row>
    <row r="1845" s="172" customFormat="true" ht="15.75" hidden="true" customHeight="true" outlineLevel="0" collapsed="false">
      <c r="A1845" s="173" t="s">
        <v>274</v>
      </c>
      <c r="B1845" s="169" t="s">
        <v>485</v>
      </c>
      <c r="C1845" s="169" t="s">
        <v>258</v>
      </c>
      <c r="D1845" s="169" t="s">
        <v>66</v>
      </c>
      <c r="E1845" s="169"/>
      <c r="F1845" s="169"/>
      <c r="G1845" s="169"/>
      <c r="H1845" s="169"/>
      <c r="I1845" s="169"/>
      <c r="J1845" s="193" t="n">
        <f aca="false">J1846+J1860</f>
        <v>11653</v>
      </c>
      <c r="K1845" s="193"/>
      <c r="L1845" s="193"/>
    </row>
    <row r="1846" s="172" customFormat="true" ht="31.15" hidden="true" customHeight="true" outlineLevel="0" collapsed="false">
      <c r="A1846" s="168" t="s">
        <v>451</v>
      </c>
      <c r="B1846" s="169" t="s">
        <v>485</v>
      </c>
      <c r="C1846" s="169" t="s">
        <v>258</v>
      </c>
      <c r="D1846" s="169" t="s">
        <v>66</v>
      </c>
      <c r="E1846" s="169" t="s">
        <v>66</v>
      </c>
      <c r="F1846" s="169" t="s">
        <v>68</v>
      </c>
      <c r="G1846" s="169"/>
      <c r="H1846" s="169"/>
      <c r="I1846" s="169"/>
      <c r="J1846" s="193" t="n">
        <f aca="false">J1847</f>
        <v>8845.1</v>
      </c>
      <c r="K1846" s="193"/>
      <c r="L1846" s="193"/>
    </row>
    <row r="1847" s="172" customFormat="true" ht="51" hidden="true" customHeight="true" outlineLevel="0" collapsed="false">
      <c r="A1847" s="168" t="s">
        <v>452</v>
      </c>
      <c r="B1847" s="169" t="s">
        <v>485</v>
      </c>
      <c r="C1847" s="177" t="s">
        <v>258</v>
      </c>
      <c r="D1847" s="177" t="s">
        <v>66</v>
      </c>
      <c r="E1847" s="169" t="s">
        <v>66</v>
      </c>
      <c r="F1847" s="177" t="s">
        <v>58</v>
      </c>
      <c r="G1847" s="177"/>
      <c r="H1847" s="177"/>
      <c r="I1847" s="177"/>
      <c r="J1847" s="193" t="n">
        <f aca="false">J1852+J1857+J1848</f>
        <v>8845.1</v>
      </c>
      <c r="K1847" s="193"/>
      <c r="L1847" s="193"/>
    </row>
    <row r="1848" s="172" customFormat="true" ht="51" hidden="true" customHeight="true" outlineLevel="0" collapsed="false">
      <c r="A1848" s="168" t="s">
        <v>655</v>
      </c>
      <c r="B1848" s="169" t="s">
        <v>485</v>
      </c>
      <c r="C1848" s="177" t="s">
        <v>258</v>
      </c>
      <c r="D1848" s="177" t="s">
        <v>66</v>
      </c>
      <c r="E1848" s="169" t="s">
        <v>66</v>
      </c>
      <c r="F1848" s="177" t="s">
        <v>58</v>
      </c>
      <c r="G1848" s="177" t="s">
        <v>64</v>
      </c>
      <c r="H1848" s="177"/>
      <c r="I1848" s="177"/>
      <c r="J1848" s="193" t="n">
        <f aca="false">J1849</f>
        <v>671.4</v>
      </c>
      <c r="K1848" s="193"/>
      <c r="L1848" s="193"/>
    </row>
    <row r="1849" s="172" customFormat="true" ht="51" hidden="true" customHeight="true" outlineLevel="0" collapsed="false">
      <c r="A1849" s="173" t="s">
        <v>96</v>
      </c>
      <c r="B1849" s="169" t="s">
        <v>485</v>
      </c>
      <c r="C1849" s="177" t="s">
        <v>258</v>
      </c>
      <c r="D1849" s="177" t="s">
        <v>66</v>
      </c>
      <c r="E1849" s="169" t="s">
        <v>66</v>
      </c>
      <c r="F1849" s="177" t="s">
        <v>58</v>
      </c>
      <c r="G1849" s="177" t="s">
        <v>64</v>
      </c>
      <c r="H1849" s="177" t="s">
        <v>97</v>
      </c>
      <c r="I1849" s="177"/>
      <c r="J1849" s="193" t="n">
        <f aca="false">J1850</f>
        <v>671.4</v>
      </c>
      <c r="K1849" s="193"/>
      <c r="L1849" s="193"/>
    </row>
    <row r="1850" s="172" customFormat="true" ht="51" hidden="true" customHeight="true" outlineLevel="0" collapsed="false">
      <c r="A1850" s="173" t="s">
        <v>98</v>
      </c>
      <c r="B1850" s="169" t="s">
        <v>485</v>
      </c>
      <c r="C1850" s="177" t="s">
        <v>258</v>
      </c>
      <c r="D1850" s="177" t="s">
        <v>66</v>
      </c>
      <c r="E1850" s="169" t="s">
        <v>66</v>
      </c>
      <c r="F1850" s="177" t="s">
        <v>58</v>
      </c>
      <c r="G1850" s="177" t="s">
        <v>64</v>
      </c>
      <c r="H1850" s="177" t="s">
        <v>99</v>
      </c>
      <c r="I1850" s="177"/>
      <c r="J1850" s="193" t="n">
        <f aca="false">J1851</f>
        <v>671.4</v>
      </c>
      <c r="K1850" s="193"/>
      <c r="L1850" s="193"/>
    </row>
    <row r="1851" s="172" customFormat="true" ht="51" hidden="true" customHeight="true" outlineLevel="0" collapsed="false">
      <c r="A1851" s="173" t="s">
        <v>163</v>
      </c>
      <c r="B1851" s="169" t="s">
        <v>485</v>
      </c>
      <c r="C1851" s="177" t="s">
        <v>258</v>
      </c>
      <c r="D1851" s="177" t="s">
        <v>66</v>
      </c>
      <c r="E1851" s="169" t="s">
        <v>66</v>
      </c>
      <c r="F1851" s="177" t="s">
        <v>58</v>
      </c>
      <c r="G1851" s="177" t="s">
        <v>64</v>
      </c>
      <c r="H1851" s="177" t="s">
        <v>99</v>
      </c>
      <c r="I1851" s="177" t="s">
        <v>164</v>
      </c>
      <c r="J1851" s="193" t="n">
        <v>671.4</v>
      </c>
      <c r="K1851" s="193"/>
      <c r="L1851" s="193"/>
    </row>
    <row r="1852" s="172" customFormat="true" ht="45" hidden="true" customHeight="true" outlineLevel="0" collapsed="false">
      <c r="A1852" s="173" t="s">
        <v>91</v>
      </c>
      <c r="B1852" s="169" t="s">
        <v>485</v>
      </c>
      <c r="C1852" s="169" t="s">
        <v>258</v>
      </c>
      <c r="D1852" s="169" t="s">
        <v>66</v>
      </c>
      <c r="E1852" s="169" t="s">
        <v>66</v>
      </c>
      <c r="F1852" s="177" t="s">
        <v>58</v>
      </c>
      <c r="G1852" s="177" t="s">
        <v>64</v>
      </c>
      <c r="H1852" s="169" t="s">
        <v>107</v>
      </c>
      <c r="I1852" s="169"/>
      <c r="J1852" s="171" t="n">
        <f aca="false">J1853+J1855</f>
        <v>8173.7</v>
      </c>
      <c r="K1852" s="171"/>
      <c r="L1852" s="171"/>
    </row>
    <row r="1853" s="172" customFormat="true" ht="72" hidden="true" customHeight="true" outlineLevel="0" collapsed="false">
      <c r="A1853" s="173" t="s">
        <v>281</v>
      </c>
      <c r="B1853" s="169" t="s">
        <v>485</v>
      </c>
      <c r="C1853" s="169" t="s">
        <v>258</v>
      </c>
      <c r="D1853" s="169" t="s">
        <v>66</v>
      </c>
      <c r="E1853" s="169" t="s">
        <v>66</v>
      </c>
      <c r="F1853" s="177" t="s">
        <v>58</v>
      </c>
      <c r="G1853" s="177" t="s">
        <v>64</v>
      </c>
      <c r="H1853" s="169" t="s">
        <v>282</v>
      </c>
      <c r="I1853" s="169"/>
      <c r="J1853" s="171" t="n">
        <f aca="false">J1854</f>
        <v>516.8</v>
      </c>
      <c r="K1853" s="171"/>
      <c r="L1853" s="171"/>
    </row>
    <row r="1854" s="172" customFormat="true" ht="18" hidden="true" customHeight="true" outlineLevel="0" collapsed="false">
      <c r="A1854" s="168" t="s">
        <v>300</v>
      </c>
      <c r="B1854" s="169" t="s">
        <v>485</v>
      </c>
      <c r="C1854" s="169" t="s">
        <v>258</v>
      </c>
      <c r="D1854" s="169" t="s">
        <v>66</v>
      </c>
      <c r="E1854" s="169" t="s">
        <v>66</v>
      </c>
      <c r="F1854" s="177" t="s">
        <v>58</v>
      </c>
      <c r="G1854" s="177" t="s">
        <v>64</v>
      </c>
      <c r="H1854" s="169" t="s">
        <v>282</v>
      </c>
      <c r="I1854" s="169" t="s">
        <v>177</v>
      </c>
      <c r="J1854" s="171" t="n">
        <v>516.8</v>
      </c>
      <c r="K1854" s="171"/>
      <c r="L1854" s="171"/>
    </row>
    <row r="1855" s="172" customFormat="true" ht="129" hidden="true" customHeight="true" outlineLevel="0" collapsed="false">
      <c r="A1855" s="173" t="s">
        <v>757</v>
      </c>
      <c r="B1855" s="169" t="s">
        <v>485</v>
      </c>
      <c r="C1855" s="169" t="s">
        <v>258</v>
      </c>
      <c r="D1855" s="169" t="s">
        <v>66</v>
      </c>
      <c r="E1855" s="169" t="s">
        <v>66</v>
      </c>
      <c r="F1855" s="177" t="s">
        <v>58</v>
      </c>
      <c r="G1855" s="177" t="s">
        <v>64</v>
      </c>
      <c r="H1855" s="169" t="s">
        <v>283</v>
      </c>
      <c r="I1855" s="169"/>
      <c r="J1855" s="171" t="n">
        <f aca="false">J1856</f>
        <v>7656.9</v>
      </c>
      <c r="K1855" s="171"/>
      <c r="L1855" s="171"/>
    </row>
    <row r="1856" s="172" customFormat="true" ht="37.9" hidden="true" customHeight="true" outlineLevel="0" collapsed="false">
      <c r="A1856" s="173" t="s">
        <v>163</v>
      </c>
      <c r="B1856" s="169" t="s">
        <v>485</v>
      </c>
      <c r="C1856" s="169" t="s">
        <v>258</v>
      </c>
      <c r="D1856" s="169" t="s">
        <v>66</v>
      </c>
      <c r="E1856" s="169" t="s">
        <v>66</v>
      </c>
      <c r="F1856" s="177" t="s">
        <v>58</v>
      </c>
      <c r="G1856" s="177" t="s">
        <v>64</v>
      </c>
      <c r="H1856" s="169" t="s">
        <v>283</v>
      </c>
      <c r="I1856" s="169" t="s">
        <v>164</v>
      </c>
      <c r="J1856" s="171" t="n">
        <v>7656.9</v>
      </c>
      <c r="K1856" s="171"/>
      <c r="L1856" s="171"/>
    </row>
    <row r="1857" s="172" customFormat="true" ht="33.75" hidden="true" customHeight="true" outlineLevel="0" collapsed="false">
      <c r="A1857" s="173" t="s">
        <v>174</v>
      </c>
      <c r="B1857" s="174" t="s">
        <v>485</v>
      </c>
      <c r="C1857" s="169" t="s">
        <v>258</v>
      </c>
      <c r="D1857" s="169" t="s">
        <v>66</v>
      </c>
      <c r="E1857" s="169" t="s">
        <v>66</v>
      </c>
      <c r="F1857" s="169" t="s">
        <v>58</v>
      </c>
      <c r="G1857" s="169"/>
      <c r="H1857" s="169" t="s">
        <v>285</v>
      </c>
      <c r="I1857" s="169"/>
      <c r="J1857" s="171" t="n">
        <f aca="false">J1858</f>
        <v>0</v>
      </c>
      <c r="K1857" s="171"/>
      <c r="L1857" s="171"/>
    </row>
    <row r="1858" s="172" customFormat="true" ht="15.95" hidden="true" customHeight="true" outlineLevel="0" collapsed="false">
      <c r="A1858" s="173" t="s">
        <v>286</v>
      </c>
      <c r="B1858" s="174" t="s">
        <v>485</v>
      </c>
      <c r="C1858" s="169" t="s">
        <v>258</v>
      </c>
      <c r="D1858" s="169" t="s">
        <v>66</v>
      </c>
      <c r="E1858" s="169" t="s">
        <v>66</v>
      </c>
      <c r="F1858" s="169" t="s">
        <v>58</v>
      </c>
      <c r="G1858" s="169"/>
      <c r="H1858" s="169" t="s">
        <v>271</v>
      </c>
      <c r="I1858" s="169"/>
      <c r="J1858" s="171" t="n">
        <f aca="false">J1859</f>
        <v>0</v>
      </c>
      <c r="K1858" s="171"/>
      <c r="L1858" s="171"/>
    </row>
    <row r="1859" s="172" customFormat="true" ht="42.75" hidden="true" customHeight="true" outlineLevel="0" collapsed="false">
      <c r="A1859" s="173" t="s">
        <v>163</v>
      </c>
      <c r="B1859" s="174" t="s">
        <v>485</v>
      </c>
      <c r="C1859" s="169" t="s">
        <v>258</v>
      </c>
      <c r="D1859" s="169" t="s">
        <v>66</v>
      </c>
      <c r="E1859" s="169" t="s">
        <v>66</v>
      </c>
      <c r="F1859" s="169" t="s">
        <v>58</v>
      </c>
      <c r="G1859" s="169"/>
      <c r="H1859" s="169" t="s">
        <v>271</v>
      </c>
      <c r="I1859" s="169" t="s">
        <v>164</v>
      </c>
      <c r="J1859" s="171" t="n">
        <f aca="false">1456.6+10+314.5-1781.1</f>
        <v>0</v>
      </c>
      <c r="K1859" s="171"/>
      <c r="L1859" s="171"/>
    </row>
    <row r="1860" s="172" customFormat="true" ht="42.75" hidden="true" customHeight="true" outlineLevel="0" collapsed="false">
      <c r="A1860" s="173"/>
      <c r="B1860" s="174" t="s">
        <v>485</v>
      </c>
      <c r="C1860" s="169" t="s">
        <v>258</v>
      </c>
      <c r="D1860" s="169" t="s">
        <v>66</v>
      </c>
      <c r="E1860" s="169" t="s">
        <v>66</v>
      </c>
      <c r="F1860" s="177" t="s">
        <v>58</v>
      </c>
      <c r="G1860" s="177" t="s">
        <v>64</v>
      </c>
      <c r="H1860" s="169"/>
      <c r="I1860" s="169"/>
      <c r="J1860" s="171" t="n">
        <f aca="false">J1861</f>
        <v>2807.9</v>
      </c>
      <c r="K1860" s="171"/>
      <c r="L1860" s="171"/>
    </row>
    <row r="1861" s="172" customFormat="true" ht="42.75" hidden="true" customHeight="true" outlineLevel="0" collapsed="false">
      <c r="A1861" s="178"/>
      <c r="B1861" s="174" t="s">
        <v>485</v>
      </c>
      <c r="C1861" s="169" t="s">
        <v>258</v>
      </c>
      <c r="D1861" s="169" t="s">
        <v>66</v>
      </c>
      <c r="E1861" s="169" t="s">
        <v>66</v>
      </c>
      <c r="F1861" s="177" t="s">
        <v>58</v>
      </c>
      <c r="G1861" s="177" t="s">
        <v>64</v>
      </c>
      <c r="H1861" s="169"/>
      <c r="I1861" s="169"/>
      <c r="J1861" s="171" t="n">
        <f aca="false">J1862</f>
        <v>2807.9</v>
      </c>
      <c r="K1861" s="171"/>
      <c r="L1861" s="171"/>
    </row>
    <row r="1862" s="172" customFormat="true" ht="42.75" hidden="true" customHeight="true" outlineLevel="0" collapsed="false">
      <c r="A1862" s="173" t="s">
        <v>286</v>
      </c>
      <c r="B1862" s="174" t="s">
        <v>485</v>
      </c>
      <c r="C1862" s="169" t="s">
        <v>258</v>
      </c>
      <c r="D1862" s="169" t="s">
        <v>66</v>
      </c>
      <c r="E1862" s="169" t="s">
        <v>66</v>
      </c>
      <c r="F1862" s="177" t="s">
        <v>58</v>
      </c>
      <c r="G1862" s="177" t="s">
        <v>64</v>
      </c>
      <c r="H1862" s="169" t="s">
        <v>279</v>
      </c>
      <c r="I1862" s="169"/>
      <c r="J1862" s="171" t="n">
        <f aca="false">J1863</f>
        <v>2807.9</v>
      </c>
      <c r="K1862" s="171"/>
      <c r="L1862" s="171"/>
    </row>
    <row r="1863" s="172" customFormat="true" ht="42.75" hidden="true" customHeight="true" outlineLevel="0" collapsed="false">
      <c r="A1863" s="173" t="s">
        <v>163</v>
      </c>
      <c r="B1863" s="174" t="s">
        <v>485</v>
      </c>
      <c r="C1863" s="169" t="s">
        <v>258</v>
      </c>
      <c r="D1863" s="169" t="s">
        <v>66</v>
      </c>
      <c r="E1863" s="169" t="s">
        <v>66</v>
      </c>
      <c r="F1863" s="177" t="s">
        <v>58</v>
      </c>
      <c r="G1863" s="177" t="s">
        <v>64</v>
      </c>
      <c r="H1863" s="169" t="s">
        <v>279</v>
      </c>
      <c r="I1863" s="169" t="s">
        <v>164</v>
      </c>
      <c r="J1863" s="171" t="n">
        <v>2807.9</v>
      </c>
      <c r="K1863" s="171"/>
      <c r="L1863" s="171"/>
    </row>
    <row r="1864" s="172" customFormat="true" ht="23.45" hidden="true" customHeight="true" outlineLevel="0" collapsed="false">
      <c r="A1864" s="173" t="s">
        <v>304</v>
      </c>
      <c r="B1864" s="169" t="s">
        <v>485</v>
      </c>
      <c r="C1864" s="169" t="s">
        <v>258</v>
      </c>
      <c r="D1864" s="169" t="s">
        <v>258</v>
      </c>
      <c r="E1864" s="169"/>
      <c r="F1864" s="169"/>
      <c r="G1864" s="169"/>
      <c r="H1864" s="169"/>
      <c r="I1864" s="169"/>
      <c r="J1864" s="171" t="n">
        <f aca="false">J1865+J1872+J1877</f>
        <v>0</v>
      </c>
      <c r="K1864" s="171"/>
      <c r="L1864" s="171"/>
    </row>
    <row r="1865" s="172" customFormat="true" ht="29.25" hidden="true" customHeight="true" outlineLevel="0" collapsed="false">
      <c r="A1865" s="194" t="s">
        <v>653</v>
      </c>
      <c r="B1865" s="169" t="s">
        <v>485</v>
      </c>
      <c r="C1865" s="169" t="s">
        <v>258</v>
      </c>
      <c r="D1865" s="169" t="s">
        <v>258</v>
      </c>
      <c r="E1865" s="169" t="s">
        <v>66</v>
      </c>
      <c r="F1865" s="169"/>
      <c r="G1865" s="169"/>
      <c r="H1865" s="169"/>
      <c r="I1865" s="169"/>
      <c r="J1865" s="171" t="n">
        <f aca="false">J1866</f>
        <v>0</v>
      </c>
      <c r="K1865" s="171"/>
      <c r="L1865" s="171"/>
    </row>
    <row r="1866" s="172" customFormat="true" ht="31.5" hidden="true" customHeight="true" outlineLevel="0" collapsed="false">
      <c r="A1866" s="168" t="s">
        <v>452</v>
      </c>
      <c r="B1866" s="169" t="s">
        <v>485</v>
      </c>
      <c r="C1866" s="169" t="s">
        <v>258</v>
      </c>
      <c r="D1866" s="169" t="s">
        <v>258</v>
      </c>
      <c r="E1866" s="169" t="s">
        <v>66</v>
      </c>
      <c r="F1866" s="169" t="s">
        <v>58</v>
      </c>
      <c r="G1866" s="169"/>
      <c r="H1866" s="169"/>
      <c r="I1866" s="169"/>
      <c r="J1866" s="171" t="n">
        <f aca="false">J1867</f>
        <v>0</v>
      </c>
      <c r="K1866" s="171"/>
      <c r="L1866" s="171"/>
    </row>
    <row r="1867" s="172" customFormat="true" ht="36.75" hidden="true" customHeight="true" outlineLevel="0" collapsed="false">
      <c r="A1867" s="196" t="s">
        <v>686</v>
      </c>
      <c r="B1867" s="169" t="s">
        <v>485</v>
      </c>
      <c r="C1867" s="169" t="s">
        <v>258</v>
      </c>
      <c r="D1867" s="169" t="s">
        <v>258</v>
      </c>
      <c r="E1867" s="169" t="s">
        <v>66</v>
      </c>
      <c r="F1867" s="169" t="s">
        <v>58</v>
      </c>
      <c r="G1867" s="169" t="s">
        <v>85</v>
      </c>
      <c r="H1867" s="169"/>
      <c r="I1867" s="169"/>
      <c r="J1867" s="171" t="n">
        <f aca="false">J1868+J1870</f>
        <v>0</v>
      </c>
      <c r="K1867" s="171"/>
      <c r="L1867" s="171"/>
    </row>
    <row r="1868" s="172" customFormat="true" ht="42.75" hidden="true" customHeight="true" outlineLevel="0" collapsed="false">
      <c r="A1868" s="196" t="s">
        <v>685</v>
      </c>
      <c r="B1868" s="169" t="s">
        <v>485</v>
      </c>
      <c r="C1868" s="169" t="s">
        <v>258</v>
      </c>
      <c r="D1868" s="169" t="s">
        <v>258</v>
      </c>
      <c r="E1868" s="169" t="s">
        <v>66</v>
      </c>
      <c r="F1868" s="169" t="s">
        <v>58</v>
      </c>
      <c r="G1868" s="169" t="s">
        <v>85</v>
      </c>
      <c r="H1868" s="169" t="s">
        <v>310</v>
      </c>
      <c r="I1868" s="169"/>
      <c r="J1868" s="171" t="n">
        <f aca="false">J1869</f>
        <v>0</v>
      </c>
      <c r="K1868" s="171"/>
      <c r="L1868" s="171"/>
    </row>
    <row r="1869" s="172" customFormat="true" ht="23.45" hidden="true" customHeight="true" outlineLevel="0" collapsed="false">
      <c r="A1869" s="196" t="s">
        <v>300</v>
      </c>
      <c r="B1869" s="169" t="s">
        <v>485</v>
      </c>
      <c r="C1869" s="169" t="s">
        <v>258</v>
      </c>
      <c r="D1869" s="169" t="s">
        <v>258</v>
      </c>
      <c r="E1869" s="169" t="s">
        <v>66</v>
      </c>
      <c r="F1869" s="169" t="s">
        <v>58</v>
      </c>
      <c r="G1869" s="169" t="s">
        <v>85</v>
      </c>
      <c r="H1869" s="169" t="s">
        <v>310</v>
      </c>
      <c r="I1869" s="169" t="s">
        <v>177</v>
      </c>
      <c r="J1869" s="171"/>
      <c r="K1869" s="171"/>
      <c r="L1869" s="171"/>
    </row>
    <row r="1870" s="172" customFormat="true" ht="47.25" hidden="true" customHeight="true" outlineLevel="0" collapsed="false">
      <c r="A1870" s="196" t="s">
        <v>688</v>
      </c>
      <c r="B1870" s="187" t="s">
        <v>485</v>
      </c>
      <c r="C1870" s="187" t="s">
        <v>258</v>
      </c>
      <c r="D1870" s="187" t="s">
        <v>258</v>
      </c>
      <c r="E1870" s="187" t="s">
        <v>66</v>
      </c>
      <c r="F1870" s="187" t="s">
        <v>58</v>
      </c>
      <c r="G1870" s="187" t="s">
        <v>85</v>
      </c>
      <c r="H1870" s="187" t="s">
        <v>311</v>
      </c>
      <c r="I1870" s="187"/>
      <c r="J1870" s="171" t="n">
        <f aca="false">J1871</f>
        <v>0</v>
      </c>
      <c r="K1870" s="171"/>
      <c r="L1870" s="171"/>
    </row>
    <row r="1871" s="172" customFormat="true" ht="23.45" hidden="true" customHeight="true" outlineLevel="0" collapsed="false">
      <c r="A1871" s="196" t="s">
        <v>300</v>
      </c>
      <c r="B1871" s="187" t="s">
        <v>485</v>
      </c>
      <c r="C1871" s="187" t="s">
        <v>258</v>
      </c>
      <c r="D1871" s="187" t="s">
        <v>258</v>
      </c>
      <c r="E1871" s="187" t="s">
        <v>66</v>
      </c>
      <c r="F1871" s="187" t="s">
        <v>58</v>
      </c>
      <c r="G1871" s="187" t="s">
        <v>85</v>
      </c>
      <c r="H1871" s="187" t="s">
        <v>311</v>
      </c>
      <c r="I1871" s="187" t="s">
        <v>177</v>
      </c>
      <c r="J1871" s="171"/>
      <c r="K1871" s="171"/>
      <c r="L1871" s="171"/>
    </row>
    <row r="1872" s="172" customFormat="true" ht="32.45" hidden="true" customHeight="true" outlineLevel="0" collapsed="false">
      <c r="A1872" s="168" t="s">
        <v>679</v>
      </c>
      <c r="B1872" s="169" t="s">
        <v>485</v>
      </c>
      <c r="C1872" s="169" t="s">
        <v>258</v>
      </c>
      <c r="D1872" s="169" t="s">
        <v>258</v>
      </c>
      <c r="E1872" s="169" t="s">
        <v>182</v>
      </c>
      <c r="F1872" s="169" t="s">
        <v>68</v>
      </c>
      <c r="G1872" s="169"/>
      <c r="H1872" s="169"/>
      <c r="I1872" s="169"/>
      <c r="J1872" s="171" t="n">
        <f aca="false">J1873</f>
        <v>0</v>
      </c>
      <c r="K1872" s="171"/>
      <c r="L1872" s="171"/>
    </row>
    <row r="1873" s="172" customFormat="true" ht="42.75" hidden="true" customHeight="true" outlineLevel="0" collapsed="false">
      <c r="A1873" s="168" t="s">
        <v>680</v>
      </c>
      <c r="B1873" s="169" t="s">
        <v>485</v>
      </c>
      <c r="C1873" s="169" t="s">
        <v>258</v>
      </c>
      <c r="D1873" s="169" t="s">
        <v>258</v>
      </c>
      <c r="E1873" s="169" t="s">
        <v>182</v>
      </c>
      <c r="F1873" s="169" t="s">
        <v>61</v>
      </c>
      <c r="G1873" s="169"/>
      <c r="H1873" s="169"/>
      <c r="I1873" s="169"/>
      <c r="J1873" s="171" t="n">
        <f aca="false">J1874</f>
        <v>0</v>
      </c>
      <c r="K1873" s="171"/>
      <c r="L1873" s="171"/>
    </row>
    <row r="1874" s="172" customFormat="true" ht="42.75" hidden="true" customHeight="true" outlineLevel="0" collapsed="false">
      <c r="A1874" s="168" t="s">
        <v>96</v>
      </c>
      <c r="B1874" s="169" t="s">
        <v>485</v>
      </c>
      <c r="C1874" s="169" t="s">
        <v>258</v>
      </c>
      <c r="D1874" s="169" t="s">
        <v>258</v>
      </c>
      <c r="E1874" s="169" t="s">
        <v>182</v>
      </c>
      <c r="F1874" s="169" t="s">
        <v>61</v>
      </c>
      <c r="G1874" s="169"/>
      <c r="H1874" s="169" t="s">
        <v>149</v>
      </c>
      <c r="I1874" s="169"/>
      <c r="J1874" s="171" t="n">
        <f aca="false">J1875</f>
        <v>0</v>
      </c>
      <c r="K1874" s="171"/>
      <c r="L1874" s="171"/>
    </row>
    <row r="1875" s="172" customFormat="true" ht="42.75" hidden="true" customHeight="true" outlineLevel="0" collapsed="false">
      <c r="A1875" s="168" t="s">
        <v>681</v>
      </c>
      <c r="B1875" s="169" t="s">
        <v>485</v>
      </c>
      <c r="C1875" s="169" t="s">
        <v>258</v>
      </c>
      <c r="D1875" s="169" t="s">
        <v>258</v>
      </c>
      <c r="E1875" s="169" t="s">
        <v>182</v>
      </c>
      <c r="F1875" s="169" t="s">
        <v>61</v>
      </c>
      <c r="G1875" s="169"/>
      <c r="H1875" s="169" t="s">
        <v>305</v>
      </c>
      <c r="I1875" s="169"/>
      <c r="J1875" s="171" t="n">
        <f aca="false">J1876</f>
        <v>0</v>
      </c>
      <c r="K1875" s="171"/>
      <c r="L1875" s="171"/>
    </row>
    <row r="1876" s="172" customFormat="true" ht="18.75" hidden="true" customHeight="true" outlineLevel="0" collapsed="false">
      <c r="A1876" s="168" t="s">
        <v>300</v>
      </c>
      <c r="B1876" s="169" t="s">
        <v>485</v>
      </c>
      <c r="C1876" s="169" t="s">
        <v>258</v>
      </c>
      <c r="D1876" s="169" t="s">
        <v>258</v>
      </c>
      <c r="E1876" s="169" t="s">
        <v>182</v>
      </c>
      <c r="F1876" s="169" t="s">
        <v>61</v>
      </c>
      <c r="G1876" s="169"/>
      <c r="H1876" s="169" t="s">
        <v>305</v>
      </c>
      <c r="I1876" s="169" t="s">
        <v>177</v>
      </c>
      <c r="J1876" s="171"/>
      <c r="K1876" s="171"/>
      <c r="L1876" s="171"/>
    </row>
    <row r="1877" s="172" customFormat="true" ht="18.75" hidden="true" customHeight="true" outlineLevel="0" collapsed="false">
      <c r="A1877" s="173" t="s">
        <v>205</v>
      </c>
      <c r="B1877" s="169" t="s">
        <v>485</v>
      </c>
      <c r="C1877" s="169" t="s">
        <v>258</v>
      </c>
      <c r="D1877" s="169" t="s">
        <v>258</v>
      </c>
      <c r="E1877" s="169" t="s">
        <v>90</v>
      </c>
      <c r="F1877" s="169" t="s">
        <v>68</v>
      </c>
      <c r="G1877" s="169"/>
      <c r="H1877" s="169"/>
      <c r="I1877" s="169"/>
      <c r="J1877" s="193" t="n">
        <f aca="false">J1878</f>
        <v>0</v>
      </c>
      <c r="K1877" s="193"/>
      <c r="L1877" s="193"/>
    </row>
    <row r="1878" s="172" customFormat="true" ht="18.75" hidden="true" customHeight="true" outlineLevel="0" collapsed="false">
      <c r="A1878" s="178" t="s">
        <v>206</v>
      </c>
      <c r="B1878" s="169" t="s">
        <v>485</v>
      </c>
      <c r="C1878" s="177" t="s">
        <v>258</v>
      </c>
      <c r="D1878" s="177" t="s">
        <v>258</v>
      </c>
      <c r="E1878" s="177" t="s">
        <v>90</v>
      </c>
      <c r="F1878" s="177" t="s">
        <v>84</v>
      </c>
      <c r="G1878" s="177"/>
      <c r="H1878" s="177"/>
      <c r="I1878" s="177"/>
      <c r="J1878" s="193" t="n">
        <f aca="false">J1879</f>
        <v>0</v>
      </c>
      <c r="K1878" s="193"/>
      <c r="L1878" s="193"/>
    </row>
    <row r="1879" s="172" customFormat="true" ht="35.45" hidden="true" customHeight="true" outlineLevel="0" collapsed="false">
      <c r="A1879" s="197" t="s">
        <v>687</v>
      </c>
      <c r="B1879" s="169" t="s">
        <v>485</v>
      </c>
      <c r="C1879" s="169" t="s">
        <v>258</v>
      </c>
      <c r="D1879" s="169" t="s">
        <v>258</v>
      </c>
      <c r="E1879" s="169" t="s">
        <v>90</v>
      </c>
      <c r="F1879" s="169" t="s">
        <v>84</v>
      </c>
      <c r="G1879" s="169"/>
      <c r="H1879" s="169" t="s">
        <v>315</v>
      </c>
      <c r="I1879" s="169"/>
      <c r="J1879" s="171" t="n">
        <f aca="false">J1880</f>
        <v>0</v>
      </c>
      <c r="K1879" s="171"/>
      <c r="L1879" s="171"/>
    </row>
    <row r="1880" s="172" customFormat="true" ht="18.75" hidden="true" customHeight="true" outlineLevel="0" collapsed="false">
      <c r="A1880" s="168" t="s">
        <v>300</v>
      </c>
      <c r="B1880" s="169" t="s">
        <v>485</v>
      </c>
      <c r="C1880" s="169" t="s">
        <v>258</v>
      </c>
      <c r="D1880" s="169" t="s">
        <v>258</v>
      </c>
      <c r="E1880" s="169" t="s">
        <v>90</v>
      </c>
      <c r="F1880" s="169" t="s">
        <v>84</v>
      </c>
      <c r="G1880" s="169"/>
      <c r="H1880" s="169" t="s">
        <v>315</v>
      </c>
      <c r="I1880" s="169" t="s">
        <v>177</v>
      </c>
      <c r="J1880" s="171"/>
      <c r="K1880" s="171"/>
      <c r="L1880" s="171"/>
    </row>
    <row r="1881" s="172" customFormat="true" ht="43.15" hidden="true" customHeight="true" outlineLevel="0" collapsed="false">
      <c r="A1881" s="168" t="s">
        <v>773</v>
      </c>
      <c r="B1881" s="174" t="s">
        <v>485</v>
      </c>
      <c r="C1881" s="174"/>
      <c r="D1881" s="174"/>
      <c r="E1881" s="175"/>
      <c r="F1881" s="174"/>
      <c r="G1881" s="174"/>
      <c r="H1881" s="175"/>
      <c r="I1881" s="174"/>
      <c r="J1881" s="176" t="n">
        <f aca="false">J1882</f>
        <v>13798.2</v>
      </c>
      <c r="K1881" s="176"/>
      <c r="L1881" s="176"/>
    </row>
    <row r="1882" s="172" customFormat="true" ht="24.75" hidden="true" customHeight="true" outlineLevel="0" collapsed="false">
      <c r="A1882" s="178" t="s">
        <v>257</v>
      </c>
      <c r="B1882" s="169" t="s">
        <v>485</v>
      </c>
      <c r="C1882" s="177" t="s">
        <v>258</v>
      </c>
      <c r="D1882" s="174"/>
      <c r="E1882" s="174"/>
      <c r="F1882" s="174"/>
      <c r="G1882" s="174"/>
      <c r="H1882" s="175"/>
      <c r="I1882" s="174"/>
      <c r="J1882" s="176" t="n">
        <f aca="false">J1883+J1908</f>
        <v>13798.2</v>
      </c>
      <c r="K1882" s="176"/>
      <c r="L1882" s="176"/>
    </row>
    <row r="1883" s="172" customFormat="true" ht="18" hidden="true" customHeight="true" outlineLevel="0" collapsed="false">
      <c r="A1883" s="173" t="s">
        <v>274</v>
      </c>
      <c r="B1883" s="169" t="s">
        <v>485</v>
      </c>
      <c r="C1883" s="169" t="s">
        <v>258</v>
      </c>
      <c r="D1883" s="169" t="s">
        <v>66</v>
      </c>
      <c r="E1883" s="169"/>
      <c r="F1883" s="169"/>
      <c r="G1883" s="169"/>
      <c r="H1883" s="169"/>
      <c r="I1883" s="169"/>
      <c r="J1883" s="193" t="n">
        <f aca="false">J1884+J1904</f>
        <v>13798.2</v>
      </c>
      <c r="K1883" s="193"/>
      <c r="L1883" s="193"/>
    </row>
    <row r="1884" s="172" customFormat="true" ht="29.45" hidden="true" customHeight="true" outlineLevel="0" collapsed="false">
      <c r="A1884" s="168" t="s">
        <v>451</v>
      </c>
      <c r="B1884" s="169" t="s">
        <v>485</v>
      </c>
      <c r="C1884" s="169" t="s">
        <v>258</v>
      </c>
      <c r="D1884" s="169" t="s">
        <v>66</v>
      </c>
      <c r="E1884" s="169" t="s">
        <v>66</v>
      </c>
      <c r="F1884" s="169" t="s">
        <v>68</v>
      </c>
      <c r="G1884" s="169"/>
      <c r="H1884" s="169"/>
      <c r="I1884" s="169"/>
      <c r="J1884" s="193" t="n">
        <f aca="false">J1885+J1900</f>
        <v>11770.9</v>
      </c>
      <c r="K1884" s="193"/>
      <c r="L1884" s="193"/>
    </row>
    <row r="1885" s="172" customFormat="true" ht="54" hidden="true" customHeight="true" outlineLevel="0" collapsed="false">
      <c r="A1885" s="168" t="s">
        <v>452</v>
      </c>
      <c r="B1885" s="169" t="s">
        <v>485</v>
      </c>
      <c r="C1885" s="177" t="s">
        <v>258</v>
      </c>
      <c r="D1885" s="177" t="s">
        <v>66</v>
      </c>
      <c r="E1885" s="169" t="s">
        <v>66</v>
      </c>
      <c r="F1885" s="177" t="s">
        <v>58</v>
      </c>
      <c r="G1885" s="177"/>
      <c r="H1885" s="177"/>
      <c r="I1885" s="177"/>
      <c r="J1885" s="193" t="n">
        <f aca="false">J1886+J1888+J1897</f>
        <v>11770.9</v>
      </c>
      <c r="K1885" s="193"/>
      <c r="L1885" s="193"/>
    </row>
    <row r="1886" s="172" customFormat="true" ht="45" hidden="true" customHeight="true" outlineLevel="0" collapsed="false">
      <c r="A1886" s="178" t="s">
        <v>656</v>
      </c>
      <c r="B1886" s="169" t="s">
        <v>485</v>
      </c>
      <c r="C1886" s="177" t="s">
        <v>258</v>
      </c>
      <c r="D1886" s="177" t="s">
        <v>66</v>
      </c>
      <c r="E1886" s="177" t="s">
        <v>66</v>
      </c>
      <c r="F1886" s="177" t="s">
        <v>58</v>
      </c>
      <c r="G1886" s="177"/>
      <c r="H1886" s="177" t="s">
        <v>275</v>
      </c>
      <c r="I1886" s="177"/>
      <c r="J1886" s="193" t="n">
        <f aca="false">J1887</f>
        <v>0</v>
      </c>
      <c r="K1886" s="193"/>
      <c r="L1886" s="193"/>
    </row>
    <row r="1887" s="172" customFormat="true" ht="21.75" hidden="true" customHeight="true" outlineLevel="0" collapsed="false">
      <c r="A1887" s="168" t="s">
        <v>300</v>
      </c>
      <c r="B1887" s="169" t="s">
        <v>485</v>
      </c>
      <c r="C1887" s="177" t="s">
        <v>258</v>
      </c>
      <c r="D1887" s="177" t="s">
        <v>66</v>
      </c>
      <c r="E1887" s="177" t="s">
        <v>66</v>
      </c>
      <c r="F1887" s="177" t="s">
        <v>58</v>
      </c>
      <c r="G1887" s="177"/>
      <c r="H1887" s="177" t="s">
        <v>275</v>
      </c>
      <c r="I1887" s="177" t="s">
        <v>177</v>
      </c>
      <c r="J1887" s="193"/>
      <c r="K1887" s="193"/>
      <c r="L1887" s="193"/>
    </row>
    <row r="1888" s="172" customFormat="true" ht="21.75" hidden="true" customHeight="true" outlineLevel="0" collapsed="false">
      <c r="A1888" s="168" t="s">
        <v>655</v>
      </c>
      <c r="B1888" s="169" t="s">
        <v>485</v>
      </c>
      <c r="C1888" s="177" t="s">
        <v>258</v>
      </c>
      <c r="D1888" s="177" t="s">
        <v>66</v>
      </c>
      <c r="E1888" s="169" t="s">
        <v>66</v>
      </c>
      <c r="F1888" s="177" t="s">
        <v>58</v>
      </c>
      <c r="G1888" s="177" t="s">
        <v>64</v>
      </c>
      <c r="H1888" s="177"/>
      <c r="I1888" s="177"/>
      <c r="J1888" s="193" t="n">
        <f aca="false">J1892+J1889</f>
        <v>11770.9</v>
      </c>
      <c r="K1888" s="193"/>
      <c r="L1888" s="193"/>
    </row>
    <row r="1889" s="172" customFormat="true" ht="21.75" hidden="true" customHeight="true" outlineLevel="0" collapsed="false">
      <c r="A1889" s="173" t="s">
        <v>96</v>
      </c>
      <c r="B1889" s="169" t="s">
        <v>485</v>
      </c>
      <c r="C1889" s="177" t="s">
        <v>258</v>
      </c>
      <c r="D1889" s="177" t="s">
        <v>66</v>
      </c>
      <c r="E1889" s="169" t="s">
        <v>66</v>
      </c>
      <c r="F1889" s="177" t="s">
        <v>58</v>
      </c>
      <c r="G1889" s="177" t="s">
        <v>64</v>
      </c>
      <c r="H1889" s="177" t="s">
        <v>97</v>
      </c>
      <c r="I1889" s="177"/>
      <c r="J1889" s="193" t="n">
        <f aca="false">J1890</f>
        <v>1397.2</v>
      </c>
      <c r="K1889" s="193"/>
      <c r="L1889" s="193"/>
    </row>
    <row r="1890" s="172" customFormat="true" ht="34.5" hidden="true" customHeight="true" outlineLevel="0" collapsed="false">
      <c r="A1890" s="173" t="s">
        <v>98</v>
      </c>
      <c r="B1890" s="169" t="s">
        <v>485</v>
      </c>
      <c r="C1890" s="177" t="s">
        <v>258</v>
      </c>
      <c r="D1890" s="177" t="s">
        <v>66</v>
      </c>
      <c r="E1890" s="169" t="s">
        <v>66</v>
      </c>
      <c r="F1890" s="177" t="s">
        <v>58</v>
      </c>
      <c r="G1890" s="177" t="s">
        <v>64</v>
      </c>
      <c r="H1890" s="177" t="s">
        <v>99</v>
      </c>
      <c r="I1890" s="177"/>
      <c r="J1890" s="193" t="n">
        <f aca="false">J1891</f>
        <v>1397.2</v>
      </c>
      <c r="K1890" s="193"/>
      <c r="L1890" s="193"/>
    </row>
    <row r="1891" s="172" customFormat="true" ht="31.5" hidden="true" customHeight="true" outlineLevel="0" collapsed="false">
      <c r="A1891" s="173" t="s">
        <v>163</v>
      </c>
      <c r="B1891" s="169" t="s">
        <v>485</v>
      </c>
      <c r="C1891" s="177" t="s">
        <v>258</v>
      </c>
      <c r="D1891" s="177" t="s">
        <v>66</v>
      </c>
      <c r="E1891" s="169" t="s">
        <v>66</v>
      </c>
      <c r="F1891" s="177" t="s">
        <v>58</v>
      </c>
      <c r="G1891" s="177" t="s">
        <v>64</v>
      </c>
      <c r="H1891" s="177" t="s">
        <v>99</v>
      </c>
      <c r="I1891" s="177" t="s">
        <v>164</v>
      </c>
      <c r="J1891" s="193" t="n">
        <v>1397.2</v>
      </c>
      <c r="K1891" s="193"/>
      <c r="L1891" s="193"/>
    </row>
    <row r="1892" s="172" customFormat="true" ht="43.9" hidden="true" customHeight="true" outlineLevel="0" collapsed="false">
      <c r="A1892" s="173" t="s">
        <v>91</v>
      </c>
      <c r="B1892" s="169" t="s">
        <v>485</v>
      </c>
      <c r="C1892" s="169" t="s">
        <v>258</v>
      </c>
      <c r="D1892" s="169" t="s">
        <v>66</v>
      </c>
      <c r="E1892" s="169" t="s">
        <v>66</v>
      </c>
      <c r="F1892" s="177" t="s">
        <v>58</v>
      </c>
      <c r="G1892" s="177" t="s">
        <v>64</v>
      </c>
      <c r="H1892" s="169" t="s">
        <v>88</v>
      </c>
      <c r="I1892" s="169"/>
      <c r="J1892" s="171" t="n">
        <f aca="false">J1893+J1895</f>
        <v>10373.7</v>
      </c>
      <c r="K1892" s="171"/>
      <c r="L1892" s="171"/>
    </row>
    <row r="1893" s="172" customFormat="true" ht="69" hidden="true" customHeight="true" outlineLevel="0" collapsed="false">
      <c r="A1893" s="173" t="s">
        <v>281</v>
      </c>
      <c r="B1893" s="169" t="s">
        <v>485</v>
      </c>
      <c r="C1893" s="169" t="s">
        <v>258</v>
      </c>
      <c r="D1893" s="169" t="s">
        <v>66</v>
      </c>
      <c r="E1893" s="169" t="s">
        <v>66</v>
      </c>
      <c r="F1893" s="177" t="s">
        <v>58</v>
      </c>
      <c r="G1893" s="177" t="s">
        <v>64</v>
      </c>
      <c r="H1893" s="169" t="s">
        <v>282</v>
      </c>
      <c r="I1893" s="169"/>
      <c r="J1893" s="171" t="n">
        <f aca="false">J1894</f>
        <v>344.8</v>
      </c>
      <c r="K1893" s="171"/>
      <c r="L1893" s="171"/>
    </row>
    <row r="1894" s="172" customFormat="true" ht="17.45" hidden="true" customHeight="true" outlineLevel="0" collapsed="false">
      <c r="A1894" s="168" t="s">
        <v>300</v>
      </c>
      <c r="B1894" s="169" t="s">
        <v>485</v>
      </c>
      <c r="C1894" s="169" t="s">
        <v>258</v>
      </c>
      <c r="D1894" s="169" t="s">
        <v>66</v>
      </c>
      <c r="E1894" s="169" t="s">
        <v>66</v>
      </c>
      <c r="F1894" s="177" t="s">
        <v>58</v>
      </c>
      <c r="G1894" s="177" t="s">
        <v>64</v>
      </c>
      <c r="H1894" s="169" t="s">
        <v>282</v>
      </c>
      <c r="I1894" s="169" t="s">
        <v>177</v>
      </c>
      <c r="J1894" s="171" t="n">
        <v>344.8</v>
      </c>
      <c r="K1894" s="171"/>
      <c r="L1894" s="171"/>
    </row>
    <row r="1895" s="172" customFormat="true" ht="126.75" hidden="true" customHeight="true" outlineLevel="0" collapsed="false">
      <c r="A1895" s="173" t="s">
        <v>757</v>
      </c>
      <c r="B1895" s="169" t="s">
        <v>485</v>
      </c>
      <c r="C1895" s="169" t="s">
        <v>258</v>
      </c>
      <c r="D1895" s="169" t="s">
        <v>66</v>
      </c>
      <c r="E1895" s="169" t="s">
        <v>66</v>
      </c>
      <c r="F1895" s="177" t="s">
        <v>58</v>
      </c>
      <c r="G1895" s="177" t="s">
        <v>64</v>
      </c>
      <c r="H1895" s="169" t="s">
        <v>283</v>
      </c>
      <c r="I1895" s="169"/>
      <c r="J1895" s="171" t="n">
        <f aca="false">J1896</f>
        <v>10028.9</v>
      </c>
      <c r="K1895" s="171"/>
      <c r="L1895" s="171"/>
    </row>
    <row r="1896" s="172" customFormat="true" ht="52.5" hidden="true" customHeight="true" outlineLevel="0" collapsed="false">
      <c r="A1896" s="173" t="s">
        <v>163</v>
      </c>
      <c r="B1896" s="169" t="s">
        <v>485</v>
      </c>
      <c r="C1896" s="169" t="s">
        <v>258</v>
      </c>
      <c r="D1896" s="169" t="s">
        <v>66</v>
      </c>
      <c r="E1896" s="169" t="s">
        <v>66</v>
      </c>
      <c r="F1896" s="177" t="s">
        <v>58</v>
      </c>
      <c r="G1896" s="177" t="s">
        <v>64</v>
      </c>
      <c r="H1896" s="169" t="s">
        <v>283</v>
      </c>
      <c r="I1896" s="169" t="s">
        <v>164</v>
      </c>
      <c r="J1896" s="171" t="n">
        <v>10028.9</v>
      </c>
      <c r="K1896" s="171"/>
      <c r="L1896" s="171"/>
    </row>
    <row r="1897" s="172" customFormat="true" ht="16.5" hidden="true" customHeight="true" outlineLevel="0" collapsed="false">
      <c r="A1897" s="173" t="s">
        <v>174</v>
      </c>
      <c r="B1897" s="174" t="s">
        <v>485</v>
      </c>
      <c r="C1897" s="169" t="s">
        <v>258</v>
      </c>
      <c r="D1897" s="169" t="s">
        <v>66</v>
      </c>
      <c r="E1897" s="169" t="s">
        <v>66</v>
      </c>
      <c r="F1897" s="169" t="s">
        <v>58</v>
      </c>
      <c r="G1897" s="169"/>
      <c r="H1897" s="169" t="s">
        <v>285</v>
      </c>
      <c r="I1897" s="169"/>
      <c r="J1897" s="171" t="n">
        <f aca="false">J1898</f>
        <v>0</v>
      </c>
      <c r="K1897" s="171"/>
      <c r="L1897" s="171"/>
    </row>
    <row r="1898" s="172" customFormat="true" ht="18" hidden="true" customHeight="true" outlineLevel="0" collapsed="false">
      <c r="A1898" s="173" t="s">
        <v>286</v>
      </c>
      <c r="B1898" s="174" t="s">
        <v>485</v>
      </c>
      <c r="C1898" s="169" t="s">
        <v>258</v>
      </c>
      <c r="D1898" s="169" t="s">
        <v>66</v>
      </c>
      <c r="E1898" s="169" t="s">
        <v>66</v>
      </c>
      <c r="F1898" s="169" t="s">
        <v>58</v>
      </c>
      <c r="G1898" s="169"/>
      <c r="H1898" s="169" t="s">
        <v>271</v>
      </c>
      <c r="I1898" s="169"/>
      <c r="J1898" s="171" t="n">
        <f aca="false">J1899</f>
        <v>0</v>
      </c>
      <c r="K1898" s="171"/>
      <c r="L1898" s="171"/>
    </row>
    <row r="1899" s="172" customFormat="true" ht="39" hidden="true" customHeight="true" outlineLevel="0" collapsed="false">
      <c r="A1899" s="173" t="s">
        <v>163</v>
      </c>
      <c r="B1899" s="174" t="s">
        <v>485</v>
      </c>
      <c r="C1899" s="169" t="s">
        <v>258</v>
      </c>
      <c r="D1899" s="169" t="s">
        <v>66</v>
      </c>
      <c r="E1899" s="169" t="s">
        <v>66</v>
      </c>
      <c r="F1899" s="169" t="s">
        <v>58</v>
      </c>
      <c r="G1899" s="169"/>
      <c r="H1899" s="169" t="s">
        <v>271</v>
      </c>
      <c r="I1899" s="169" t="s">
        <v>164</v>
      </c>
      <c r="J1899" s="171" t="n">
        <f aca="false">2210.7+23-2233.7</f>
        <v>0</v>
      </c>
      <c r="K1899" s="171"/>
      <c r="L1899" s="171"/>
    </row>
    <row r="1900" s="172" customFormat="true" ht="47.25" hidden="true" customHeight="true" outlineLevel="0" collapsed="false">
      <c r="A1900" s="168" t="s">
        <v>666</v>
      </c>
      <c r="B1900" s="174" t="s">
        <v>485</v>
      </c>
      <c r="C1900" s="169" t="s">
        <v>258</v>
      </c>
      <c r="D1900" s="169" t="s">
        <v>66</v>
      </c>
      <c r="E1900" s="169" t="s">
        <v>66</v>
      </c>
      <c r="F1900" s="169" t="s">
        <v>59</v>
      </c>
      <c r="G1900" s="169"/>
      <c r="H1900" s="169"/>
      <c r="I1900" s="169"/>
      <c r="J1900" s="171" t="n">
        <f aca="false">J1901</f>
        <v>0</v>
      </c>
      <c r="K1900" s="171"/>
      <c r="L1900" s="171"/>
    </row>
    <row r="1901" s="172" customFormat="true" ht="51" hidden="true" customHeight="true" outlineLevel="0" collapsed="false">
      <c r="A1901" s="173" t="s">
        <v>96</v>
      </c>
      <c r="B1901" s="174" t="s">
        <v>485</v>
      </c>
      <c r="C1901" s="169" t="s">
        <v>258</v>
      </c>
      <c r="D1901" s="169" t="s">
        <v>66</v>
      </c>
      <c r="E1901" s="169" t="s">
        <v>66</v>
      </c>
      <c r="F1901" s="169" t="s">
        <v>59</v>
      </c>
      <c r="G1901" s="169"/>
      <c r="H1901" s="169" t="s">
        <v>149</v>
      </c>
      <c r="I1901" s="169"/>
      <c r="J1901" s="171" t="n">
        <f aca="false">J1902</f>
        <v>0</v>
      </c>
      <c r="K1901" s="171"/>
      <c r="L1901" s="171"/>
    </row>
    <row r="1902" s="172" customFormat="true" ht="39" hidden="true" customHeight="true" outlineLevel="0" collapsed="false">
      <c r="A1902" s="168" t="s">
        <v>667</v>
      </c>
      <c r="B1902" s="174" t="s">
        <v>485</v>
      </c>
      <c r="C1902" s="169" t="s">
        <v>258</v>
      </c>
      <c r="D1902" s="169" t="s">
        <v>66</v>
      </c>
      <c r="E1902" s="169" t="s">
        <v>66</v>
      </c>
      <c r="F1902" s="169" t="s">
        <v>59</v>
      </c>
      <c r="G1902" s="169"/>
      <c r="H1902" s="169" t="s">
        <v>288</v>
      </c>
      <c r="I1902" s="169"/>
      <c r="J1902" s="171" t="n">
        <f aca="false">J1903</f>
        <v>0</v>
      </c>
      <c r="K1902" s="171"/>
      <c r="L1902" s="171"/>
    </row>
    <row r="1903" s="172" customFormat="true" ht="39" hidden="true" customHeight="true" outlineLevel="0" collapsed="false">
      <c r="A1903" s="168" t="s">
        <v>300</v>
      </c>
      <c r="B1903" s="174" t="s">
        <v>485</v>
      </c>
      <c r="C1903" s="169" t="s">
        <v>258</v>
      </c>
      <c r="D1903" s="169" t="s">
        <v>66</v>
      </c>
      <c r="E1903" s="169" t="s">
        <v>66</v>
      </c>
      <c r="F1903" s="169" t="s">
        <v>59</v>
      </c>
      <c r="G1903" s="169"/>
      <c r="H1903" s="169" t="s">
        <v>288</v>
      </c>
      <c r="I1903" s="169" t="s">
        <v>177</v>
      </c>
      <c r="J1903" s="171"/>
      <c r="K1903" s="171"/>
      <c r="L1903" s="171"/>
    </row>
    <row r="1904" s="172" customFormat="true" ht="39" hidden="true" customHeight="true" outlineLevel="0" collapsed="false">
      <c r="A1904" s="173"/>
      <c r="B1904" s="174" t="s">
        <v>485</v>
      </c>
      <c r="C1904" s="169" t="s">
        <v>258</v>
      </c>
      <c r="D1904" s="169" t="s">
        <v>66</v>
      </c>
      <c r="E1904" s="169" t="s">
        <v>66</v>
      </c>
      <c r="F1904" s="177" t="s">
        <v>58</v>
      </c>
      <c r="G1904" s="177" t="s">
        <v>64</v>
      </c>
      <c r="H1904" s="169"/>
      <c r="I1904" s="169"/>
      <c r="J1904" s="171" t="n">
        <f aca="false">J1905</f>
        <v>2027.3</v>
      </c>
      <c r="K1904" s="171"/>
      <c r="L1904" s="171"/>
    </row>
    <row r="1905" s="172" customFormat="true" ht="39" hidden="true" customHeight="true" outlineLevel="0" collapsed="false">
      <c r="A1905" s="178"/>
      <c r="B1905" s="174" t="s">
        <v>485</v>
      </c>
      <c r="C1905" s="169" t="s">
        <v>258</v>
      </c>
      <c r="D1905" s="169" t="s">
        <v>66</v>
      </c>
      <c r="E1905" s="169" t="s">
        <v>66</v>
      </c>
      <c r="F1905" s="177" t="s">
        <v>58</v>
      </c>
      <c r="G1905" s="177" t="s">
        <v>64</v>
      </c>
      <c r="H1905" s="169"/>
      <c r="I1905" s="169"/>
      <c r="J1905" s="171" t="n">
        <f aca="false">J1906</f>
        <v>2027.3</v>
      </c>
      <c r="K1905" s="171"/>
      <c r="L1905" s="171"/>
    </row>
    <row r="1906" s="172" customFormat="true" ht="39" hidden="true" customHeight="true" outlineLevel="0" collapsed="false">
      <c r="A1906" s="173" t="s">
        <v>286</v>
      </c>
      <c r="B1906" s="174" t="s">
        <v>485</v>
      </c>
      <c r="C1906" s="169" t="s">
        <v>258</v>
      </c>
      <c r="D1906" s="169" t="s">
        <v>66</v>
      </c>
      <c r="E1906" s="169" t="s">
        <v>66</v>
      </c>
      <c r="F1906" s="177" t="s">
        <v>58</v>
      </c>
      <c r="G1906" s="177" t="s">
        <v>64</v>
      </c>
      <c r="H1906" s="169" t="s">
        <v>279</v>
      </c>
      <c r="I1906" s="169"/>
      <c r="J1906" s="171" t="n">
        <f aca="false">J1907</f>
        <v>2027.3</v>
      </c>
      <c r="K1906" s="171"/>
      <c r="L1906" s="171"/>
    </row>
    <row r="1907" s="172" customFormat="true" ht="39" hidden="true" customHeight="true" outlineLevel="0" collapsed="false">
      <c r="A1907" s="173" t="s">
        <v>163</v>
      </c>
      <c r="B1907" s="174" t="s">
        <v>485</v>
      </c>
      <c r="C1907" s="169" t="s">
        <v>258</v>
      </c>
      <c r="D1907" s="169" t="s">
        <v>66</v>
      </c>
      <c r="E1907" s="169" t="s">
        <v>66</v>
      </c>
      <c r="F1907" s="177" t="s">
        <v>58</v>
      </c>
      <c r="G1907" s="177" t="s">
        <v>64</v>
      </c>
      <c r="H1907" s="169" t="s">
        <v>279</v>
      </c>
      <c r="I1907" s="169" t="s">
        <v>164</v>
      </c>
      <c r="J1907" s="171" t="n">
        <v>2027.3</v>
      </c>
      <c r="K1907" s="171"/>
      <c r="L1907" s="171"/>
    </row>
    <row r="1908" s="172" customFormat="true" ht="18" hidden="true" customHeight="true" outlineLevel="0" collapsed="false">
      <c r="A1908" s="173" t="s">
        <v>304</v>
      </c>
      <c r="B1908" s="169" t="s">
        <v>485</v>
      </c>
      <c r="C1908" s="169" t="s">
        <v>258</v>
      </c>
      <c r="D1908" s="169" t="s">
        <v>258</v>
      </c>
      <c r="E1908" s="169"/>
      <c r="F1908" s="169"/>
      <c r="G1908" s="169"/>
      <c r="H1908" s="169"/>
      <c r="I1908" s="169"/>
      <c r="J1908" s="171" t="n">
        <f aca="false">J1909+J1916+J1921</f>
        <v>0</v>
      </c>
      <c r="K1908" s="171"/>
      <c r="L1908" s="171"/>
    </row>
    <row r="1909" s="172" customFormat="true" ht="29.25" hidden="true" customHeight="true" outlineLevel="0" collapsed="false">
      <c r="A1909" s="194" t="s">
        <v>653</v>
      </c>
      <c r="B1909" s="169" t="s">
        <v>485</v>
      </c>
      <c r="C1909" s="169" t="s">
        <v>258</v>
      </c>
      <c r="D1909" s="169" t="s">
        <v>258</v>
      </c>
      <c r="E1909" s="169" t="s">
        <v>66</v>
      </c>
      <c r="F1909" s="169"/>
      <c r="G1909" s="169"/>
      <c r="H1909" s="169"/>
      <c r="I1909" s="169"/>
      <c r="J1909" s="171" t="n">
        <f aca="false">J1910</f>
        <v>0</v>
      </c>
      <c r="K1909" s="171"/>
      <c r="L1909" s="171"/>
    </row>
    <row r="1910" s="172" customFormat="true" ht="29.25" hidden="true" customHeight="true" outlineLevel="0" collapsed="false">
      <c r="A1910" s="168" t="s">
        <v>452</v>
      </c>
      <c r="B1910" s="169" t="s">
        <v>485</v>
      </c>
      <c r="C1910" s="169" t="s">
        <v>258</v>
      </c>
      <c r="D1910" s="169" t="s">
        <v>258</v>
      </c>
      <c r="E1910" s="169" t="s">
        <v>66</v>
      </c>
      <c r="F1910" s="169" t="s">
        <v>58</v>
      </c>
      <c r="G1910" s="169"/>
      <c r="H1910" s="169"/>
      <c r="I1910" s="169"/>
      <c r="J1910" s="171" t="n">
        <f aca="false">J1911</f>
        <v>0</v>
      </c>
      <c r="K1910" s="171"/>
      <c r="L1910" s="171"/>
    </row>
    <row r="1911" s="172" customFormat="true" ht="28.5" hidden="true" customHeight="true" outlineLevel="0" collapsed="false">
      <c r="A1911" s="196" t="s">
        <v>686</v>
      </c>
      <c r="B1911" s="169" t="s">
        <v>485</v>
      </c>
      <c r="C1911" s="169" t="s">
        <v>258</v>
      </c>
      <c r="D1911" s="169" t="s">
        <v>258</v>
      </c>
      <c r="E1911" s="169" t="s">
        <v>66</v>
      </c>
      <c r="F1911" s="169" t="s">
        <v>58</v>
      </c>
      <c r="G1911" s="169" t="s">
        <v>85</v>
      </c>
      <c r="H1911" s="169"/>
      <c r="I1911" s="169"/>
      <c r="J1911" s="171" t="n">
        <f aca="false">J1912+J1914</f>
        <v>0</v>
      </c>
      <c r="K1911" s="171"/>
      <c r="L1911" s="171"/>
    </row>
    <row r="1912" s="172" customFormat="true" ht="31.5" hidden="true" customHeight="true" outlineLevel="0" collapsed="false">
      <c r="A1912" s="196" t="s">
        <v>685</v>
      </c>
      <c r="B1912" s="169" t="s">
        <v>485</v>
      </c>
      <c r="C1912" s="169" t="s">
        <v>258</v>
      </c>
      <c r="D1912" s="169" t="s">
        <v>258</v>
      </c>
      <c r="E1912" s="169" t="s">
        <v>66</v>
      </c>
      <c r="F1912" s="169" t="s">
        <v>58</v>
      </c>
      <c r="G1912" s="169" t="s">
        <v>85</v>
      </c>
      <c r="H1912" s="169" t="s">
        <v>310</v>
      </c>
      <c r="I1912" s="169"/>
      <c r="J1912" s="171" t="n">
        <f aca="false">J1913</f>
        <v>0</v>
      </c>
      <c r="K1912" s="171"/>
      <c r="L1912" s="171"/>
    </row>
    <row r="1913" s="172" customFormat="true" ht="18" hidden="true" customHeight="true" outlineLevel="0" collapsed="false">
      <c r="A1913" s="196" t="s">
        <v>300</v>
      </c>
      <c r="B1913" s="169" t="s">
        <v>485</v>
      </c>
      <c r="C1913" s="169" t="s">
        <v>258</v>
      </c>
      <c r="D1913" s="169" t="s">
        <v>258</v>
      </c>
      <c r="E1913" s="169" t="s">
        <v>66</v>
      </c>
      <c r="F1913" s="169" t="s">
        <v>58</v>
      </c>
      <c r="G1913" s="169" t="s">
        <v>85</v>
      </c>
      <c r="H1913" s="169" t="s">
        <v>310</v>
      </c>
      <c r="I1913" s="169" t="s">
        <v>177</v>
      </c>
      <c r="J1913" s="171"/>
      <c r="K1913" s="171"/>
      <c r="L1913" s="171"/>
    </row>
    <row r="1914" s="172" customFormat="true" ht="48.75" hidden="true" customHeight="true" outlineLevel="0" collapsed="false">
      <c r="A1914" s="196" t="s">
        <v>688</v>
      </c>
      <c r="B1914" s="187" t="s">
        <v>485</v>
      </c>
      <c r="C1914" s="187" t="s">
        <v>258</v>
      </c>
      <c r="D1914" s="187" t="s">
        <v>258</v>
      </c>
      <c r="E1914" s="187" t="s">
        <v>66</v>
      </c>
      <c r="F1914" s="187" t="s">
        <v>58</v>
      </c>
      <c r="G1914" s="187" t="s">
        <v>85</v>
      </c>
      <c r="H1914" s="187" t="s">
        <v>311</v>
      </c>
      <c r="I1914" s="187"/>
      <c r="J1914" s="171" t="n">
        <f aca="false">J1915</f>
        <v>0</v>
      </c>
      <c r="K1914" s="171"/>
      <c r="L1914" s="171"/>
    </row>
    <row r="1915" s="172" customFormat="true" ht="18" hidden="true" customHeight="true" outlineLevel="0" collapsed="false">
      <c r="A1915" s="196" t="s">
        <v>300</v>
      </c>
      <c r="B1915" s="187" t="s">
        <v>485</v>
      </c>
      <c r="C1915" s="187" t="s">
        <v>258</v>
      </c>
      <c r="D1915" s="187" t="s">
        <v>258</v>
      </c>
      <c r="E1915" s="187" t="s">
        <v>66</v>
      </c>
      <c r="F1915" s="187" t="s">
        <v>58</v>
      </c>
      <c r="G1915" s="187" t="s">
        <v>85</v>
      </c>
      <c r="H1915" s="187" t="s">
        <v>311</v>
      </c>
      <c r="I1915" s="187" t="s">
        <v>177</v>
      </c>
      <c r="J1915" s="171"/>
      <c r="K1915" s="171"/>
      <c r="L1915" s="171"/>
    </row>
    <row r="1916" s="172" customFormat="true" ht="30.75" hidden="true" customHeight="true" outlineLevel="0" collapsed="false">
      <c r="A1916" s="168" t="s">
        <v>679</v>
      </c>
      <c r="B1916" s="169" t="s">
        <v>485</v>
      </c>
      <c r="C1916" s="169" t="s">
        <v>258</v>
      </c>
      <c r="D1916" s="169" t="s">
        <v>258</v>
      </c>
      <c r="E1916" s="169" t="s">
        <v>182</v>
      </c>
      <c r="F1916" s="169" t="s">
        <v>68</v>
      </c>
      <c r="G1916" s="169"/>
      <c r="H1916" s="169"/>
      <c r="I1916" s="169"/>
      <c r="J1916" s="171" t="n">
        <f aca="false">J1917</f>
        <v>0</v>
      </c>
      <c r="K1916" s="171"/>
      <c r="L1916" s="171"/>
    </row>
    <row r="1917" s="172" customFormat="true" ht="42" hidden="true" customHeight="true" outlineLevel="0" collapsed="false">
      <c r="A1917" s="168" t="s">
        <v>680</v>
      </c>
      <c r="B1917" s="169" t="s">
        <v>485</v>
      </c>
      <c r="C1917" s="169" t="s">
        <v>258</v>
      </c>
      <c r="D1917" s="169" t="s">
        <v>258</v>
      </c>
      <c r="E1917" s="169" t="s">
        <v>182</v>
      </c>
      <c r="F1917" s="169" t="s">
        <v>61</v>
      </c>
      <c r="G1917" s="169"/>
      <c r="H1917" s="169"/>
      <c r="I1917" s="169"/>
      <c r="J1917" s="171" t="n">
        <f aca="false">J1918</f>
        <v>0</v>
      </c>
      <c r="K1917" s="171"/>
      <c r="L1917" s="171"/>
    </row>
    <row r="1918" s="172" customFormat="true" ht="46.15" hidden="true" customHeight="true" outlineLevel="0" collapsed="false">
      <c r="A1918" s="168" t="s">
        <v>96</v>
      </c>
      <c r="B1918" s="169" t="s">
        <v>485</v>
      </c>
      <c r="C1918" s="169" t="s">
        <v>258</v>
      </c>
      <c r="D1918" s="169" t="s">
        <v>258</v>
      </c>
      <c r="E1918" s="169" t="s">
        <v>182</v>
      </c>
      <c r="F1918" s="169" t="s">
        <v>61</v>
      </c>
      <c r="G1918" s="169"/>
      <c r="H1918" s="169" t="s">
        <v>149</v>
      </c>
      <c r="I1918" s="169"/>
      <c r="J1918" s="171" t="n">
        <f aca="false">J1919</f>
        <v>0</v>
      </c>
      <c r="K1918" s="171"/>
      <c r="L1918" s="171"/>
    </row>
    <row r="1919" s="172" customFormat="true" ht="57.75" hidden="true" customHeight="true" outlineLevel="0" collapsed="false">
      <c r="A1919" s="168" t="s">
        <v>681</v>
      </c>
      <c r="B1919" s="169" t="s">
        <v>485</v>
      </c>
      <c r="C1919" s="169" t="s">
        <v>258</v>
      </c>
      <c r="D1919" s="169" t="s">
        <v>258</v>
      </c>
      <c r="E1919" s="169" t="s">
        <v>182</v>
      </c>
      <c r="F1919" s="169" t="s">
        <v>61</v>
      </c>
      <c r="G1919" s="169"/>
      <c r="H1919" s="169" t="s">
        <v>305</v>
      </c>
      <c r="I1919" s="169"/>
      <c r="J1919" s="171" t="n">
        <f aca="false">J1920</f>
        <v>0</v>
      </c>
      <c r="K1919" s="171"/>
      <c r="L1919" s="171"/>
    </row>
    <row r="1920" s="172" customFormat="true" ht="20.45" hidden="true" customHeight="true" outlineLevel="0" collapsed="false">
      <c r="A1920" s="168" t="s">
        <v>300</v>
      </c>
      <c r="B1920" s="169" t="s">
        <v>485</v>
      </c>
      <c r="C1920" s="169" t="s">
        <v>258</v>
      </c>
      <c r="D1920" s="169" t="s">
        <v>258</v>
      </c>
      <c r="E1920" s="169" t="s">
        <v>182</v>
      </c>
      <c r="F1920" s="169" t="s">
        <v>61</v>
      </c>
      <c r="G1920" s="169"/>
      <c r="H1920" s="169" t="s">
        <v>305</v>
      </c>
      <c r="I1920" s="169" t="s">
        <v>177</v>
      </c>
      <c r="J1920" s="171" t="n">
        <f aca="false">33.3-33.3</f>
        <v>0</v>
      </c>
      <c r="K1920" s="171"/>
      <c r="L1920" s="171"/>
    </row>
    <row r="1921" s="172" customFormat="true" ht="28.15" hidden="true" customHeight="true" outlineLevel="0" collapsed="false">
      <c r="A1921" s="173" t="s">
        <v>205</v>
      </c>
      <c r="B1921" s="169" t="s">
        <v>485</v>
      </c>
      <c r="C1921" s="169" t="s">
        <v>258</v>
      </c>
      <c r="D1921" s="169" t="s">
        <v>258</v>
      </c>
      <c r="E1921" s="169" t="s">
        <v>90</v>
      </c>
      <c r="F1921" s="169" t="s">
        <v>68</v>
      </c>
      <c r="G1921" s="169"/>
      <c r="H1921" s="169"/>
      <c r="I1921" s="169"/>
      <c r="J1921" s="193" t="n">
        <f aca="false">J1922</f>
        <v>0</v>
      </c>
      <c r="K1921" s="193"/>
      <c r="L1921" s="193"/>
    </row>
    <row r="1922" s="172" customFormat="true" ht="28.15" hidden="true" customHeight="true" outlineLevel="0" collapsed="false">
      <c r="A1922" s="178" t="s">
        <v>206</v>
      </c>
      <c r="B1922" s="169" t="s">
        <v>485</v>
      </c>
      <c r="C1922" s="177" t="s">
        <v>258</v>
      </c>
      <c r="D1922" s="177" t="s">
        <v>258</v>
      </c>
      <c r="E1922" s="177" t="s">
        <v>90</v>
      </c>
      <c r="F1922" s="177" t="s">
        <v>84</v>
      </c>
      <c r="G1922" s="177"/>
      <c r="H1922" s="177"/>
      <c r="I1922" s="177"/>
      <c r="J1922" s="193" t="n">
        <f aca="false">J1923</f>
        <v>0</v>
      </c>
      <c r="K1922" s="193"/>
      <c r="L1922" s="193"/>
    </row>
    <row r="1923" s="172" customFormat="true" ht="39.6" hidden="true" customHeight="true" outlineLevel="0" collapsed="false">
      <c r="A1923" s="197" t="s">
        <v>687</v>
      </c>
      <c r="B1923" s="169" t="s">
        <v>485</v>
      </c>
      <c r="C1923" s="169" t="s">
        <v>258</v>
      </c>
      <c r="D1923" s="169" t="s">
        <v>258</v>
      </c>
      <c r="E1923" s="169" t="s">
        <v>90</v>
      </c>
      <c r="F1923" s="169" t="s">
        <v>84</v>
      </c>
      <c r="G1923" s="169"/>
      <c r="H1923" s="169" t="s">
        <v>315</v>
      </c>
      <c r="I1923" s="169"/>
      <c r="J1923" s="171" t="n">
        <f aca="false">J1924</f>
        <v>0</v>
      </c>
      <c r="K1923" s="171"/>
      <c r="L1923" s="171"/>
    </row>
    <row r="1924" s="172" customFormat="true" ht="19.9" hidden="true" customHeight="true" outlineLevel="0" collapsed="false">
      <c r="A1924" s="168" t="s">
        <v>300</v>
      </c>
      <c r="B1924" s="169" t="s">
        <v>485</v>
      </c>
      <c r="C1924" s="169" t="s">
        <v>258</v>
      </c>
      <c r="D1924" s="169" t="s">
        <v>258</v>
      </c>
      <c r="E1924" s="169" t="s">
        <v>90</v>
      </c>
      <c r="F1924" s="169" t="s">
        <v>84</v>
      </c>
      <c r="G1924" s="169"/>
      <c r="H1924" s="169" t="s">
        <v>315</v>
      </c>
      <c r="I1924" s="169" t="s">
        <v>177</v>
      </c>
      <c r="J1924" s="171" t="n">
        <f aca="false">2-2</f>
        <v>0</v>
      </c>
      <c r="K1924" s="171"/>
      <c r="L1924" s="171"/>
    </row>
    <row r="1925" s="172" customFormat="true" ht="54" hidden="true" customHeight="true" outlineLevel="0" collapsed="false">
      <c r="A1925" s="168" t="s">
        <v>774</v>
      </c>
      <c r="B1925" s="174" t="s">
        <v>485</v>
      </c>
      <c r="C1925" s="174"/>
      <c r="D1925" s="174"/>
      <c r="E1925" s="175"/>
      <c r="F1925" s="174"/>
      <c r="G1925" s="174"/>
      <c r="H1925" s="175"/>
      <c r="I1925" s="174"/>
      <c r="J1925" s="176" t="n">
        <f aca="false">J1926</f>
        <v>11804.4</v>
      </c>
      <c r="K1925" s="176"/>
      <c r="L1925" s="176"/>
    </row>
    <row r="1926" s="172" customFormat="true" ht="21" hidden="true" customHeight="true" outlineLevel="0" collapsed="false">
      <c r="A1926" s="178" t="s">
        <v>257</v>
      </c>
      <c r="B1926" s="169" t="s">
        <v>485</v>
      </c>
      <c r="C1926" s="177" t="s">
        <v>258</v>
      </c>
      <c r="D1926" s="174"/>
      <c r="E1926" s="174"/>
      <c r="F1926" s="174"/>
      <c r="G1926" s="174"/>
      <c r="H1926" s="175"/>
      <c r="I1926" s="174"/>
      <c r="J1926" s="176" t="n">
        <f aca="false">J1927+J1954</f>
        <v>11804.4</v>
      </c>
      <c r="K1926" s="176"/>
      <c r="L1926" s="176"/>
    </row>
    <row r="1927" s="172" customFormat="true" ht="18" hidden="true" customHeight="true" outlineLevel="0" collapsed="false">
      <c r="A1927" s="173" t="s">
        <v>274</v>
      </c>
      <c r="B1927" s="169" t="s">
        <v>485</v>
      </c>
      <c r="C1927" s="169" t="s">
        <v>258</v>
      </c>
      <c r="D1927" s="169" t="s">
        <v>66</v>
      </c>
      <c r="E1927" s="169"/>
      <c r="F1927" s="169"/>
      <c r="G1927" s="169"/>
      <c r="H1927" s="169"/>
      <c r="I1927" s="169"/>
      <c r="J1927" s="193" t="n">
        <f aca="false">J1928+J1942+J1945</f>
        <v>11804.4</v>
      </c>
      <c r="K1927" s="193"/>
      <c r="L1927" s="193"/>
    </row>
    <row r="1928" s="172" customFormat="true" ht="33" hidden="true" customHeight="true" outlineLevel="0" collapsed="false">
      <c r="A1928" s="168" t="s">
        <v>451</v>
      </c>
      <c r="B1928" s="169" t="s">
        <v>485</v>
      </c>
      <c r="C1928" s="169" t="s">
        <v>258</v>
      </c>
      <c r="D1928" s="169" t="s">
        <v>66</v>
      </c>
      <c r="E1928" s="169" t="s">
        <v>66</v>
      </c>
      <c r="F1928" s="169" t="s">
        <v>68</v>
      </c>
      <c r="G1928" s="169"/>
      <c r="H1928" s="169"/>
      <c r="I1928" s="169"/>
      <c r="J1928" s="193" t="n">
        <f aca="false">J1929</f>
        <v>11174.9</v>
      </c>
      <c r="K1928" s="193"/>
      <c r="L1928" s="193"/>
    </row>
    <row r="1929" s="172" customFormat="true" ht="54.75" hidden="true" customHeight="true" outlineLevel="0" collapsed="false">
      <c r="A1929" s="168" t="s">
        <v>452</v>
      </c>
      <c r="B1929" s="169" t="s">
        <v>485</v>
      </c>
      <c r="C1929" s="177" t="s">
        <v>258</v>
      </c>
      <c r="D1929" s="177" t="s">
        <v>66</v>
      </c>
      <c r="E1929" s="169" t="s">
        <v>66</v>
      </c>
      <c r="F1929" s="177" t="s">
        <v>58</v>
      </c>
      <c r="G1929" s="177"/>
      <c r="H1929" s="177"/>
      <c r="I1929" s="177"/>
      <c r="J1929" s="193" t="n">
        <f aca="false">J1930+J1939+J1949</f>
        <v>11174.9</v>
      </c>
      <c r="K1929" s="193"/>
      <c r="L1929" s="193"/>
    </row>
    <row r="1930" s="172" customFormat="true" ht="54.75" hidden="true" customHeight="true" outlineLevel="0" collapsed="false">
      <c r="A1930" s="168" t="s">
        <v>655</v>
      </c>
      <c r="B1930" s="169" t="s">
        <v>485</v>
      </c>
      <c r="C1930" s="177" t="s">
        <v>258</v>
      </c>
      <c r="D1930" s="177" t="s">
        <v>66</v>
      </c>
      <c r="E1930" s="169" t="s">
        <v>66</v>
      </c>
      <c r="F1930" s="177" t="s">
        <v>58</v>
      </c>
      <c r="G1930" s="177" t="s">
        <v>64</v>
      </c>
      <c r="H1930" s="177"/>
      <c r="I1930" s="177"/>
      <c r="J1930" s="193" t="n">
        <f aca="false">J1934+J1931</f>
        <v>11174.9</v>
      </c>
      <c r="K1930" s="193"/>
      <c r="L1930" s="193"/>
    </row>
    <row r="1931" s="172" customFormat="true" ht="54.75" hidden="true" customHeight="true" outlineLevel="0" collapsed="false">
      <c r="A1931" s="173" t="s">
        <v>96</v>
      </c>
      <c r="B1931" s="169" t="s">
        <v>485</v>
      </c>
      <c r="C1931" s="177" t="s">
        <v>258</v>
      </c>
      <c r="D1931" s="177" t="s">
        <v>66</v>
      </c>
      <c r="E1931" s="169" t="s">
        <v>66</v>
      </c>
      <c r="F1931" s="177" t="s">
        <v>58</v>
      </c>
      <c r="G1931" s="177" t="s">
        <v>64</v>
      </c>
      <c r="H1931" s="177" t="s">
        <v>97</v>
      </c>
      <c r="I1931" s="177"/>
      <c r="J1931" s="193" t="n">
        <f aca="false">J1932</f>
        <v>500</v>
      </c>
      <c r="K1931" s="193"/>
      <c r="L1931" s="193"/>
    </row>
    <row r="1932" s="172" customFormat="true" ht="54.75" hidden="true" customHeight="true" outlineLevel="0" collapsed="false">
      <c r="A1932" s="173" t="s">
        <v>98</v>
      </c>
      <c r="B1932" s="169" t="s">
        <v>485</v>
      </c>
      <c r="C1932" s="177" t="s">
        <v>258</v>
      </c>
      <c r="D1932" s="177" t="s">
        <v>66</v>
      </c>
      <c r="E1932" s="169" t="s">
        <v>66</v>
      </c>
      <c r="F1932" s="177" t="s">
        <v>58</v>
      </c>
      <c r="G1932" s="177" t="s">
        <v>64</v>
      </c>
      <c r="H1932" s="177" t="s">
        <v>99</v>
      </c>
      <c r="I1932" s="177"/>
      <c r="J1932" s="193" t="n">
        <f aca="false">J1933</f>
        <v>500</v>
      </c>
      <c r="K1932" s="193"/>
      <c r="L1932" s="193"/>
    </row>
    <row r="1933" s="172" customFormat="true" ht="54.75" hidden="true" customHeight="true" outlineLevel="0" collapsed="false">
      <c r="A1933" s="173" t="s">
        <v>163</v>
      </c>
      <c r="B1933" s="169" t="s">
        <v>485</v>
      </c>
      <c r="C1933" s="177" t="s">
        <v>258</v>
      </c>
      <c r="D1933" s="177" t="s">
        <v>66</v>
      </c>
      <c r="E1933" s="169" t="s">
        <v>66</v>
      </c>
      <c r="F1933" s="177" t="s">
        <v>58</v>
      </c>
      <c r="G1933" s="177" t="s">
        <v>64</v>
      </c>
      <c r="H1933" s="177" t="s">
        <v>99</v>
      </c>
      <c r="I1933" s="177" t="s">
        <v>164</v>
      </c>
      <c r="J1933" s="193" t="n">
        <v>500</v>
      </c>
      <c r="K1933" s="193"/>
      <c r="L1933" s="193"/>
    </row>
    <row r="1934" s="172" customFormat="true" ht="40.9" hidden="true" customHeight="true" outlineLevel="0" collapsed="false">
      <c r="A1934" s="173" t="s">
        <v>91</v>
      </c>
      <c r="B1934" s="169" t="s">
        <v>485</v>
      </c>
      <c r="C1934" s="169" t="s">
        <v>258</v>
      </c>
      <c r="D1934" s="169" t="s">
        <v>66</v>
      </c>
      <c r="E1934" s="169" t="s">
        <v>66</v>
      </c>
      <c r="F1934" s="177" t="s">
        <v>58</v>
      </c>
      <c r="G1934" s="177" t="s">
        <v>64</v>
      </c>
      <c r="H1934" s="169" t="s">
        <v>88</v>
      </c>
      <c r="I1934" s="169"/>
      <c r="J1934" s="171" t="n">
        <f aca="false">J1935+J1937</f>
        <v>10674.9</v>
      </c>
      <c r="K1934" s="171"/>
      <c r="L1934" s="171"/>
    </row>
    <row r="1935" s="172" customFormat="true" ht="70.9" hidden="true" customHeight="true" outlineLevel="0" collapsed="false">
      <c r="A1935" s="173" t="s">
        <v>281</v>
      </c>
      <c r="B1935" s="169" t="s">
        <v>485</v>
      </c>
      <c r="C1935" s="169" t="s">
        <v>258</v>
      </c>
      <c r="D1935" s="169" t="s">
        <v>66</v>
      </c>
      <c r="E1935" s="169" t="s">
        <v>66</v>
      </c>
      <c r="F1935" s="177" t="s">
        <v>58</v>
      </c>
      <c r="G1935" s="177" t="s">
        <v>64</v>
      </c>
      <c r="H1935" s="169" t="s">
        <v>282</v>
      </c>
      <c r="I1935" s="169"/>
      <c r="J1935" s="171" t="n">
        <f aca="false">J1936</f>
        <v>356</v>
      </c>
      <c r="K1935" s="171"/>
      <c r="L1935" s="171"/>
    </row>
    <row r="1936" s="172" customFormat="true" ht="17.45" hidden="true" customHeight="true" outlineLevel="0" collapsed="false">
      <c r="A1936" s="168" t="s">
        <v>300</v>
      </c>
      <c r="B1936" s="169" t="s">
        <v>485</v>
      </c>
      <c r="C1936" s="169" t="s">
        <v>258</v>
      </c>
      <c r="D1936" s="169" t="s">
        <v>66</v>
      </c>
      <c r="E1936" s="169" t="s">
        <v>66</v>
      </c>
      <c r="F1936" s="177" t="s">
        <v>58</v>
      </c>
      <c r="G1936" s="177" t="s">
        <v>64</v>
      </c>
      <c r="H1936" s="169" t="s">
        <v>282</v>
      </c>
      <c r="I1936" s="169" t="s">
        <v>177</v>
      </c>
      <c r="J1936" s="171" t="n">
        <v>356</v>
      </c>
      <c r="K1936" s="171"/>
      <c r="L1936" s="171"/>
    </row>
    <row r="1937" s="172" customFormat="true" ht="130.15" hidden="true" customHeight="true" outlineLevel="0" collapsed="false">
      <c r="A1937" s="173" t="s">
        <v>757</v>
      </c>
      <c r="B1937" s="169" t="s">
        <v>485</v>
      </c>
      <c r="C1937" s="169" t="s">
        <v>258</v>
      </c>
      <c r="D1937" s="169" t="s">
        <v>66</v>
      </c>
      <c r="E1937" s="169" t="s">
        <v>66</v>
      </c>
      <c r="F1937" s="177" t="s">
        <v>58</v>
      </c>
      <c r="G1937" s="177" t="s">
        <v>64</v>
      </c>
      <c r="H1937" s="169" t="s">
        <v>283</v>
      </c>
      <c r="I1937" s="169"/>
      <c r="J1937" s="171" t="n">
        <f aca="false">J1938</f>
        <v>10318.9</v>
      </c>
      <c r="K1937" s="171"/>
      <c r="L1937" s="171"/>
    </row>
    <row r="1938" s="172" customFormat="true" ht="45.75" hidden="true" customHeight="true" outlineLevel="0" collapsed="false">
      <c r="A1938" s="173" t="s">
        <v>163</v>
      </c>
      <c r="B1938" s="169" t="s">
        <v>485</v>
      </c>
      <c r="C1938" s="169" t="s">
        <v>258</v>
      </c>
      <c r="D1938" s="169" t="s">
        <v>66</v>
      </c>
      <c r="E1938" s="169" t="s">
        <v>66</v>
      </c>
      <c r="F1938" s="177" t="s">
        <v>58</v>
      </c>
      <c r="G1938" s="177" t="s">
        <v>64</v>
      </c>
      <c r="H1938" s="169" t="s">
        <v>283</v>
      </c>
      <c r="I1938" s="169" t="s">
        <v>164</v>
      </c>
      <c r="J1938" s="171" t="n">
        <v>10318.9</v>
      </c>
      <c r="K1938" s="171"/>
      <c r="L1938" s="171"/>
    </row>
    <row r="1939" s="172" customFormat="true" ht="33.75" hidden="true" customHeight="true" outlineLevel="0" collapsed="false">
      <c r="A1939" s="173" t="s">
        <v>174</v>
      </c>
      <c r="B1939" s="174" t="s">
        <v>485</v>
      </c>
      <c r="C1939" s="169" t="s">
        <v>258</v>
      </c>
      <c r="D1939" s="169" t="s">
        <v>66</v>
      </c>
      <c r="E1939" s="169" t="s">
        <v>66</v>
      </c>
      <c r="F1939" s="169" t="s">
        <v>58</v>
      </c>
      <c r="G1939" s="169"/>
      <c r="H1939" s="169" t="s">
        <v>285</v>
      </c>
      <c r="I1939" s="169"/>
      <c r="J1939" s="171" t="n">
        <f aca="false">J1940</f>
        <v>0</v>
      </c>
      <c r="K1939" s="171"/>
      <c r="L1939" s="171"/>
    </row>
    <row r="1940" s="172" customFormat="true" ht="16.5" hidden="true" customHeight="true" outlineLevel="0" collapsed="false">
      <c r="A1940" s="173" t="s">
        <v>286</v>
      </c>
      <c r="B1940" s="174" t="s">
        <v>485</v>
      </c>
      <c r="C1940" s="169" t="s">
        <v>258</v>
      </c>
      <c r="D1940" s="169" t="s">
        <v>66</v>
      </c>
      <c r="E1940" s="169" t="s">
        <v>66</v>
      </c>
      <c r="F1940" s="169" t="s">
        <v>58</v>
      </c>
      <c r="G1940" s="169"/>
      <c r="H1940" s="169" t="s">
        <v>290</v>
      </c>
      <c r="I1940" s="169"/>
      <c r="J1940" s="171" t="n">
        <f aca="false">J1941</f>
        <v>0</v>
      </c>
      <c r="K1940" s="171"/>
      <c r="L1940" s="171"/>
    </row>
    <row r="1941" s="172" customFormat="true" ht="44.45" hidden="true" customHeight="true" outlineLevel="0" collapsed="false">
      <c r="A1941" s="173" t="s">
        <v>163</v>
      </c>
      <c r="B1941" s="174" t="s">
        <v>485</v>
      </c>
      <c r="C1941" s="169" t="s">
        <v>258</v>
      </c>
      <c r="D1941" s="169" t="s">
        <v>66</v>
      </c>
      <c r="E1941" s="169" t="s">
        <v>66</v>
      </c>
      <c r="F1941" s="169" t="s">
        <v>58</v>
      </c>
      <c r="G1941" s="169"/>
      <c r="H1941" s="169" t="s">
        <v>290</v>
      </c>
      <c r="I1941" s="169" t="s">
        <v>164</v>
      </c>
      <c r="J1941" s="171" t="n">
        <f aca="false">3221.2+7.8+5-3234</f>
        <v>0</v>
      </c>
      <c r="K1941" s="171"/>
      <c r="L1941" s="171"/>
    </row>
    <row r="1942" s="172" customFormat="true" ht="44.45" hidden="true" customHeight="true" outlineLevel="0" collapsed="false">
      <c r="A1942" s="194" t="s">
        <v>653</v>
      </c>
      <c r="B1942" s="174" t="s">
        <v>485</v>
      </c>
      <c r="C1942" s="169" t="s">
        <v>258</v>
      </c>
      <c r="D1942" s="169" t="s">
        <v>66</v>
      </c>
      <c r="E1942" s="169" t="s">
        <v>66</v>
      </c>
      <c r="F1942" s="175" t="s">
        <v>68</v>
      </c>
      <c r="G1942" s="175"/>
      <c r="H1942" s="169"/>
      <c r="I1942" s="169"/>
      <c r="J1942" s="171" t="n">
        <f aca="false">J1943</f>
        <v>0</v>
      </c>
      <c r="K1942" s="171"/>
      <c r="L1942" s="171"/>
    </row>
    <row r="1943" s="172" customFormat="true" ht="44.45" hidden="true" customHeight="true" outlineLevel="0" collapsed="false">
      <c r="A1943" s="173" t="s">
        <v>286</v>
      </c>
      <c r="B1943" s="174" t="s">
        <v>485</v>
      </c>
      <c r="C1943" s="169" t="s">
        <v>258</v>
      </c>
      <c r="D1943" s="169" t="s">
        <v>66</v>
      </c>
      <c r="E1943" s="169" t="s">
        <v>66</v>
      </c>
      <c r="F1943" s="175" t="s">
        <v>68</v>
      </c>
      <c r="G1943" s="175"/>
      <c r="H1943" s="169" t="s">
        <v>290</v>
      </c>
      <c r="I1943" s="169"/>
      <c r="J1943" s="171" t="n">
        <f aca="false">J1944</f>
        <v>0</v>
      </c>
      <c r="K1943" s="171"/>
      <c r="L1943" s="171"/>
    </row>
    <row r="1944" s="172" customFormat="true" ht="44.45" hidden="true" customHeight="true" outlineLevel="0" collapsed="false">
      <c r="A1944" s="168" t="s">
        <v>300</v>
      </c>
      <c r="B1944" s="174" t="s">
        <v>485</v>
      </c>
      <c r="C1944" s="169" t="s">
        <v>258</v>
      </c>
      <c r="D1944" s="169" t="s">
        <v>66</v>
      </c>
      <c r="E1944" s="169" t="s">
        <v>66</v>
      </c>
      <c r="F1944" s="175" t="s">
        <v>68</v>
      </c>
      <c r="G1944" s="175"/>
      <c r="H1944" s="169" t="s">
        <v>290</v>
      </c>
      <c r="I1944" s="169" t="s">
        <v>177</v>
      </c>
      <c r="J1944" s="171"/>
      <c r="K1944" s="171"/>
      <c r="L1944" s="171"/>
    </row>
    <row r="1945" s="172" customFormat="true" ht="44.45" hidden="true" customHeight="true" outlineLevel="0" collapsed="false">
      <c r="A1945" s="168" t="s">
        <v>452</v>
      </c>
      <c r="B1945" s="174" t="s">
        <v>485</v>
      </c>
      <c r="C1945" s="169" t="s">
        <v>258</v>
      </c>
      <c r="D1945" s="169" t="s">
        <v>66</v>
      </c>
      <c r="E1945" s="169" t="s">
        <v>66</v>
      </c>
      <c r="F1945" s="177" t="s">
        <v>58</v>
      </c>
      <c r="G1945" s="177"/>
      <c r="H1945" s="169"/>
      <c r="I1945" s="169"/>
      <c r="J1945" s="171" t="n">
        <f aca="false">J1946</f>
        <v>629.5</v>
      </c>
      <c r="K1945" s="171"/>
      <c r="L1945" s="171"/>
    </row>
    <row r="1946" s="172" customFormat="true" ht="44.45" hidden="true" customHeight="true" outlineLevel="0" collapsed="false">
      <c r="A1946" s="168" t="s">
        <v>655</v>
      </c>
      <c r="B1946" s="174" t="s">
        <v>485</v>
      </c>
      <c r="C1946" s="169" t="s">
        <v>258</v>
      </c>
      <c r="D1946" s="169" t="s">
        <v>66</v>
      </c>
      <c r="E1946" s="169" t="s">
        <v>66</v>
      </c>
      <c r="F1946" s="177" t="s">
        <v>58</v>
      </c>
      <c r="G1946" s="177" t="s">
        <v>64</v>
      </c>
      <c r="H1946" s="169"/>
      <c r="I1946" s="169"/>
      <c r="J1946" s="171" t="n">
        <f aca="false">J1947</f>
        <v>629.5</v>
      </c>
      <c r="K1946" s="171"/>
      <c r="L1946" s="171"/>
    </row>
    <row r="1947" s="172" customFormat="true" ht="44.45" hidden="true" customHeight="true" outlineLevel="0" collapsed="false">
      <c r="A1947" s="173" t="s">
        <v>286</v>
      </c>
      <c r="B1947" s="174" t="s">
        <v>485</v>
      </c>
      <c r="C1947" s="169" t="s">
        <v>258</v>
      </c>
      <c r="D1947" s="169" t="s">
        <v>66</v>
      </c>
      <c r="E1947" s="169" t="s">
        <v>66</v>
      </c>
      <c r="F1947" s="177" t="s">
        <v>58</v>
      </c>
      <c r="G1947" s="177" t="s">
        <v>64</v>
      </c>
      <c r="H1947" s="169" t="s">
        <v>279</v>
      </c>
      <c r="I1947" s="169"/>
      <c r="J1947" s="171" t="n">
        <f aca="false">J1948</f>
        <v>629.5</v>
      </c>
      <c r="K1947" s="171"/>
      <c r="L1947" s="171"/>
    </row>
    <row r="1948" s="172" customFormat="true" ht="44.45" hidden="true" customHeight="true" outlineLevel="0" collapsed="false">
      <c r="A1948" s="173" t="s">
        <v>163</v>
      </c>
      <c r="B1948" s="174" t="s">
        <v>485</v>
      </c>
      <c r="C1948" s="169" t="s">
        <v>258</v>
      </c>
      <c r="D1948" s="169" t="s">
        <v>66</v>
      </c>
      <c r="E1948" s="169" t="s">
        <v>66</v>
      </c>
      <c r="F1948" s="177" t="s">
        <v>58</v>
      </c>
      <c r="G1948" s="177" t="s">
        <v>64</v>
      </c>
      <c r="H1948" s="169" t="s">
        <v>279</v>
      </c>
      <c r="I1948" s="169" t="s">
        <v>164</v>
      </c>
      <c r="J1948" s="171" t="n">
        <v>629.5</v>
      </c>
      <c r="K1948" s="171"/>
      <c r="L1948" s="171"/>
    </row>
    <row r="1949" s="172" customFormat="true" ht="44.45" hidden="true" customHeight="true" outlineLevel="0" collapsed="false">
      <c r="A1949" s="195" t="s">
        <v>663</v>
      </c>
      <c r="B1949" s="174" t="s">
        <v>485</v>
      </c>
      <c r="C1949" s="169" t="s">
        <v>258</v>
      </c>
      <c r="D1949" s="169" t="s">
        <v>66</v>
      </c>
      <c r="E1949" s="169" t="s">
        <v>66</v>
      </c>
      <c r="F1949" s="177" t="s">
        <v>58</v>
      </c>
      <c r="G1949" s="177" t="s">
        <v>182</v>
      </c>
      <c r="H1949" s="169"/>
      <c r="I1949" s="169"/>
      <c r="J1949" s="171" t="n">
        <f aca="false">J1950</f>
        <v>0</v>
      </c>
      <c r="K1949" s="171"/>
      <c r="L1949" s="171"/>
    </row>
    <row r="1950" s="172" customFormat="true" ht="44.45" hidden="true" customHeight="true" outlineLevel="0" collapsed="false">
      <c r="A1950" s="173" t="s">
        <v>286</v>
      </c>
      <c r="B1950" s="174" t="s">
        <v>485</v>
      </c>
      <c r="C1950" s="169" t="s">
        <v>258</v>
      </c>
      <c r="D1950" s="169" t="s">
        <v>66</v>
      </c>
      <c r="E1950" s="169" t="s">
        <v>66</v>
      </c>
      <c r="F1950" s="177" t="s">
        <v>58</v>
      </c>
      <c r="G1950" s="177" t="s">
        <v>182</v>
      </c>
      <c r="H1950" s="169" t="s">
        <v>279</v>
      </c>
      <c r="I1950" s="169"/>
      <c r="J1950" s="171" t="n">
        <f aca="false">J1951</f>
        <v>0</v>
      </c>
      <c r="K1950" s="171"/>
      <c r="L1950" s="171"/>
    </row>
    <row r="1951" s="172" customFormat="true" ht="44.45" hidden="true" customHeight="true" outlineLevel="0" collapsed="false">
      <c r="A1951" s="168" t="s">
        <v>300</v>
      </c>
      <c r="B1951" s="174" t="s">
        <v>485</v>
      </c>
      <c r="C1951" s="169" t="s">
        <v>258</v>
      </c>
      <c r="D1951" s="169" t="s">
        <v>66</v>
      </c>
      <c r="E1951" s="169" t="s">
        <v>66</v>
      </c>
      <c r="F1951" s="177" t="s">
        <v>58</v>
      </c>
      <c r="G1951" s="177" t="s">
        <v>182</v>
      </c>
      <c r="H1951" s="169" t="s">
        <v>279</v>
      </c>
      <c r="I1951" s="169" t="s">
        <v>177</v>
      </c>
      <c r="J1951" s="171"/>
      <c r="K1951" s="171"/>
      <c r="L1951" s="171"/>
    </row>
    <row r="1952" s="172" customFormat="true" ht="44.45" hidden="true" customHeight="true" outlineLevel="0" collapsed="false">
      <c r="A1952" s="173" t="s">
        <v>286</v>
      </c>
      <c r="B1952" s="174" t="s">
        <v>485</v>
      </c>
      <c r="C1952" s="169" t="s">
        <v>258</v>
      </c>
      <c r="D1952" s="169" t="s">
        <v>66</v>
      </c>
      <c r="E1952" s="175" t="s">
        <v>90</v>
      </c>
      <c r="F1952" s="175" t="s">
        <v>84</v>
      </c>
      <c r="G1952" s="175"/>
      <c r="H1952" s="169" t="s">
        <v>271</v>
      </c>
      <c r="I1952" s="169"/>
      <c r="J1952" s="171" t="n">
        <f aca="false">J1953</f>
        <v>0</v>
      </c>
      <c r="K1952" s="171"/>
      <c r="L1952" s="171"/>
    </row>
    <row r="1953" s="172" customFormat="true" ht="44.45" hidden="true" customHeight="true" outlineLevel="0" collapsed="false">
      <c r="A1953" s="173" t="s">
        <v>163</v>
      </c>
      <c r="B1953" s="174" t="s">
        <v>485</v>
      </c>
      <c r="C1953" s="169" t="s">
        <v>258</v>
      </c>
      <c r="D1953" s="169" t="s">
        <v>66</v>
      </c>
      <c r="E1953" s="175" t="s">
        <v>90</v>
      </c>
      <c r="F1953" s="175" t="s">
        <v>84</v>
      </c>
      <c r="G1953" s="175"/>
      <c r="H1953" s="169" t="s">
        <v>271</v>
      </c>
      <c r="I1953" s="169" t="s">
        <v>164</v>
      </c>
      <c r="J1953" s="171" t="n">
        <f aca="false">2753.1-2753.1</f>
        <v>0</v>
      </c>
      <c r="K1953" s="171"/>
      <c r="L1953" s="171"/>
    </row>
    <row r="1954" s="172" customFormat="true" ht="26.25" hidden="true" customHeight="true" outlineLevel="0" collapsed="false">
      <c r="A1954" s="173" t="s">
        <v>304</v>
      </c>
      <c r="B1954" s="169" t="s">
        <v>485</v>
      </c>
      <c r="C1954" s="169" t="s">
        <v>258</v>
      </c>
      <c r="D1954" s="169" t="s">
        <v>258</v>
      </c>
      <c r="E1954" s="169"/>
      <c r="F1954" s="169"/>
      <c r="G1954" s="169"/>
      <c r="H1954" s="169"/>
      <c r="I1954" s="169"/>
      <c r="J1954" s="171" t="n">
        <f aca="false">J1955+J1962+J1967</f>
        <v>0</v>
      </c>
      <c r="K1954" s="171"/>
      <c r="L1954" s="171"/>
    </row>
    <row r="1955" s="172" customFormat="true" ht="26.25" hidden="true" customHeight="true" outlineLevel="0" collapsed="false">
      <c r="A1955" s="194" t="s">
        <v>653</v>
      </c>
      <c r="B1955" s="169" t="s">
        <v>485</v>
      </c>
      <c r="C1955" s="169" t="s">
        <v>258</v>
      </c>
      <c r="D1955" s="169" t="s">
        <v>258</v>
      </c>
      <c r="E1955" s="169" t="s">
        <v>66</v>
      </c>
      <c r="F1955" s="169"/>
      <c r="G1955" s="169"/>
      <c r="H1955" s="169"/>
      <c r="I1955" s="169"/>
      <c r="J1955" s="171" t="n">
        <f aca="false">J1956</f>
        <v>0</v>
      </c>
      <c r="K1955" s="171"/>
      <c r="L1955" s="171"/>
    </row>
    <row r="1956" s="172" customFormat="true" ht="26.25" hidden="true" customHeight="true" outlineLevel="0" collapsed="false">
      <c r="A1956" s="168" t="s">
        <v>452</v>
      </c>
      <c r="B1956" s="169" t="s">
        <v>485</v>
      </c>
      <c r="C1956" s="169" t="s">
        <v>258</v>
      </c>
      <c r="D1956" s="169" t="s">
        <v>258</v>
      </c>
      <c r="E1956" s="169" t="s">
        <v>66</v>
      </c>
      <c r="F1956" s="169" t="s">
        <v>58</v>
      </c>
      <c r="G1956" s="169"/>
      <c r="H1956" s="169"/>
      <c r="I1956" s="169"/>
      <c r="J1956" s="171" t="n">
        <f aca="false">J1957</f>
        <v>0</v>
      </c>
      <c r="K1956" s="171"/>
      <c r="L1956" s="171"/>
    </row>
    <row r="1957" s="172" customFormat="true" ht="26.25" hidden="true" customHeight="true" outlineLevel="0" collapsed="false">
      <c r="A1957" s="196" t="s">
        <v>686</v>
      </c>
      <c r="B1957" s="169" t="s">
        <v>485</v>
      </c>
      <c r="C1957" s="169" t="s">
        <v>258</v>
      </c>
      <c r="D1957" s="169" t="s">
        <v>258</v>
      </c>
      <c r="E1957" s="169" t="s">
        <v>66</v>
      </c>
      <c r="F1957" s="169" t="s">
        <v>58</v>
      </c>
      <c r="G1957" s="169" t="s">
        <v>85</v>
      </c>
      <c r="H1957" s="169"/>
      <c r="I1957" s="169"/>
      <c r="J1957" s="171" t="n">
        <f aca="false">J1958+J1960</f>
        <v>0</v>
      </c>
      <c r="K1957" s="171"/>
      <c r="L1957" s="171"/>
    </row>
    <row r="1958" s="172" customFormat="true" ht="26.25" hidden="true" customHeight="true" outlineLevel="0" collapsed="false">
      <c r="A1958" s="196" t="s">
        <v>685</v>
      </c>
      <c r="B1958" s="169" t="s">
        <v>485</v>
      </c>
      <c r="C1958" s="169" t="s">
        <v>258</v>
      </c>
      <c r="D1958" s="169" t="s">
        <v>258</v>
      </c>
      <c r="E1958" s="169" t="s">
        <v>66</v>
      </c>
      <c r="F1958" s="169" t="s">
        <v>58</v>
      </c>
      <c r="G1958" s="169" t="s">
        <v>85</v>
      </c>
      <c r="H1958" s="169" t="s">
        <v>310</v>
      </c>
      <c r="I1958" s="169"/>
      <c r="J1958" s="171" t="n">
        <f aca="false">J1959</f>
        <v>0</v>
      </c>
      <c r="K1958" s="171"/>
      <c r="L1958" s="171"/>
    </row>
    <row r="1959" s="172" customFormat="true" ht="26.25" hidden="true" customHeight="true" outlineLevel="0" collapsed="false">
      <c r="A1959" s="196" t="s">
        <v>300</v>
      </c>
      <c r="B1959" s="169" t="s">
        <v>485</v>
      </c>
      <c r="C1959" s="169" t="s">
        <v>258</v>
      </c>
      <c r="D1959" s="169" t="s">
        <v>258</v>
      </c>
      <c r="E1959" s="169" t="s">
        <v>66</v>
      </c>
      <c r="F1959" s="169" t="s">
        <v>58</v>
      </c>
      <c r="G1959" s="169" t="s">
        <v>85</v>
      </c>
      <c r="H1959" s="169" t="s">
        <v>310</v>
      </c>
      <c r="I1959" s="169" t="s">
        <v>177</v>
      </c>
      <c r="J1959" s="171"/>
      <c r="K1959" s="171"/>
      <c r="L1959" s="171"/>
    </row>
    <row r="1960" s="172" customFormat="true" ht="45" hidden="true" customHeight="true" outlineLevel="0" collapsed="false">
      <c r="A1960" s="196" t="s">
        <v>688</v>
      </c>
      <c r="B1960" s="187" t="s">
        <v>485</v>
      </c>
      <c r="C1960" s="187" t="s">
        <v>258</v>
      </c>
      <c r="D1960" s="187" t="s">
        <v>258</v>
      </c>
      <c r="E1960" s="187" t="s">
        <v>66</v>
      </c>
      <c r="F1960" s="187" t="s">
        <v>58</v>
      </c>
      <c r="G1960" s="187" t="s">
        <v>85</v>
      </c>
      <c r="H1960" s="187" t="s">
        <v>311</v>
      </c>
      <c r="I1960" s="187"/>
      <c r="J1960" s="171" t="n">
        <f aca="false">J1961</f>
        <v>0</v>
      </c>
      <c r="K1960" s="171"/>
      <c r="L1960" s="171"/>
    </row>
    <row r="1961" s="172" customFormat="true" ht="26.25" hidden="true" customHeight="true" outlineLevel="0" collapsed="false">
      <c r="A1961" s="196" t="s">
        <v>300</v>
      </c>
      <c r="B1961" s="187" t="s">
        <v>485</v>
      </c>
      <c r="C1961" s="187" t="s">
        <v>258</v>
      </c>
      <c r="D1961" s="187" t="s">
        <v>258</v>
      </c>
      <c r="E1961" s="187" t="s">
        <v>66</v>
      </c>
      <c r="F1961" s="187" t="s">
        <v>58</v>
      </c>
      <c r="G1961" s="187" t="s">
        <v>85</v>
      </c>
      <c r="H1961" s="187" t="s">
        <v>311</v>
      </c>
      <c r="I1961" s="187" t="s">
        <v>177</v>
      </c>
      <c r="J1961" s="171"/>
      <c r="K1961" s="171"/>
      <c r="L1961" s="171"/>
    </row>
    <row r="1962" s="172" customFormat="true" ht="37.15" hidden="true" customHeight="true" outlineLevel="0" collapsed="false">
      <c r="A1962" s="168" t="s">
        <v>679</v>
      </c>
      <c r="B1962" s="169" t="s">
        <v>485</v>
      </c>
      <c r="C1962" s="169" t="s">
        <v>258</v>
      </c>
      <c r="D1962" s="169" t="s">
        <v>258</v>
      </c>
      <c r="E1962" s="169" t="s">
        <v>182</v>
      </c>
      <c r="F1962" s="169" t="s">
        <v>68</v>
      </c>
      <c r="G1962" s="169"/>
      <c r="H1962" s="169"/>
      <c r="I1962" s="169"/>
      <c r="J1962" s="171" t="n">
        <f aca="false">J1963</f>
        <v>0</v>
      </c>
      <c r="K1962" s="171"/>
      <c r="L1962" s="171"/>
    </row>
    <row r="1963" s="172" customFormat="true" ht="44.45" hidden="true" customHeight="true" outlineLevel="0" collapsed="false">
      <c r="A1963" s="168" t="s">
        <v>680</v>
      </c>
      <c r="B1963" s="169" t="s">
        <v>485</v>
      </c>
      <c r="C1963" s="169" t="s">
        <v>258</v>
      </c>
      <c r="D1963" s="169" t="s">
        <v>258</v>
      </c>
      <c r="E1963" s="169" t="s">
        <v>182</v>
      </c>
      <c r="F1963" s="169" t="s">
        <v>61</v>
      </c>
      <c r="G1963" s="169"/>
      <c r="H1963" s="169"/>
      <c r="I1963" s="169"/>
      <c r="J1963" s="171" t="n">
        <f aca="false">J1964</f>
        <v>0</v>
      </c>
      <c r="K1963" s="171"/>
      <c r="L1963" s="171"/>
    </row>
    <row r="1964" s="172" customFormat="true" ht="44.45" hidden="true" customHeight="true" outlineLevel="0" collapsed="false">
      <c r="A1964" s="168" t="s">
        <v>96</v>
      </c>
      <c r="B1964" s="169" t="s">
        <v>485</v>
      </c>
      <c r="C1964" s="169" t="s">
        <v>258</v>
      </c>
      <c r="D1964" s="169" t="s">
        <v>258</v>
      </c>
      <c r="E1964" s="169" t="s">
        <v>182</v>
      </c>
      <c r="F1964" s="169" t="s">
        <v>61</v>
      </c>
      <c r="G1964" s="169"/>
      <c r="H1964" s="169" t="s">
        <v>149</v>
      </c>
      <c r="I1964" s="169"/>
      <c r="J1964" s="171" t="n">
        <f aca="false">J1965</f>
        <v>0</v>
      </c>
      <c r="K1964" s="171"/>
      <c r="L1964" s="171"/>
    </row>
    <row r="1965" s="172" customFormat="true" ht="44.45" hidden="true" customHeight="true" outlineLevel="0" collapsed="false">
      <c r="A1965" s="168" t="s">
        <v>681</v>
      </c>
      <c r="B1965" s="169" t="s">
        <v>485</v>
      </c>
      <c r="C1965" s="169" t="s">
        <v>258</v>
      </c>
      <c r="D1965" s="169" t="s">
        <v>258</v>
      </c>
      <c r="E1965" s="169" t="s">
        <v>182</v>
      </c>
      <c r="F1965" s="169" t="s">
        <v>61</v>
      </c>
      <c r="G1965" s="169"/>
      <c r="H1965" s="169" t="s">
        <v>305</v>
      </c>
      <c r="I1965" s="169"/>
      <c r="J1965" s="171" t="n">
        <f aca="false">J1966</f>
        <v>0</v>
      </c>
      <c r="K1965" s="171"/>
      <c r="L1965" s="171"/>
    </row>
    <row r="1966" s="172" customFormat="true" ht="21.75" hidden="true" customHeight="true" outlineLevel="0" collapsed="false">
      <c r="A1966" s="168" t="s">
        <v>300</v>
      </c>
      <c r="B1966" s="169" t="s">
        <v>485</v>
      </c>
      <c r="C1966" s="169" t="s">
        <v>258</v>
      </c>
      <c r="D1966" s="169" t="s">
        <v>258</v>
      </c>
      <c r="E1966" s="169" t="s">
        <v>182</v>
      </c>
      <c r="F1966" s="169" t="s">
        <v>61</v>
      </c>
      <c r="G1966" s="169"/>
      <c r="H1966" s="169" t="s">
        <v>305</v>
      </c>
      <c r="I1966" s="169" t="s">
        <v>177</v>
      </c>
      <c r="J1966" s="171"/>
      <c r="K1966" s="171"/>
      <c r="L1966" s="171"/>
    </row>
    <row r="1967" s="172" customFormat="true" ht="27" hidden="true" customHeight="true" outlineLevel="0" collapsed="false">
      <c r="A1967" s="173" t="s">
        <v>205</v>
      </c>
      <c r="B1967" s="169" t="s">
        <v>485</v>
      </c>
      <c r="C1967" s="169" t="s">
        <v>258</v>
      </c>
      <c r="D1967" s="169" t="s">
        <v>258</v>
      </c>
      <c r="E1967" s="169" t="s">
        <v>90</v>
      </c>
      <c r="F1967" s="169" t="s">
        <v>68</v>
      </c>
      <c r="G1967" s="169"/>
      <c r="H1967" s="169"/>
      <c r="I1967" s="169"/>
      <c r="J1967" s="193" t="n">
        <f aca="false">J1968</f>
        <v>0</v>
      </c>
      <c r="K1967" s="193"/>
      <c r="L1967" s="193"/>
    </row>
    <row r="1968" s="172" customFormat="true" ht="30.75" hidden="true" customHeight="true" outlineLevel="0" collapsed="false">
      <c r="A1968" s="178" t="s">
        <v>206</v>
      </c>
      <c r="B1968" s="169" t="s">
        <v>485</v>
      </c>
      <c r="C1968" s="177" t="s">
        <v>258</v>
      </c>
      <c r="D1968" s="177" t="s">
        <v>258</v>
      </c>
      <c r="E1968" s="177" t="s">
        <v>90</v>
      </c>
      <c r="F1968" s="177" t="s">
        <v>84</v>
      </c>
      <c r="G1968" s="177"/>
      <c r="H1968" s="177"/>
      <c r="I1968" s="177"/>
      <c r="J1968" s="193" t="n">
        <f aca="false">J1969</f>
        <v>0</v>
      </c>
      <c r="K1968" s="193"/>
      <c r="L1968" s="193"/>
    </row>
    <row r="1969" s="172" customFormat="true" ht="46.9" hidden="true" customHeight="true" outlineLevel="0" collapsed="false">
      <c r="A1969" s="197" t="s">
        <v>687</v>
      </c>
      <c r="B1969" s="169" t="s">
        <v>485</v>
      </c>
      <c r="C1969" s="169" t="s">
        <v>258</v>
      </c>
      <c r="D1969" s="169" t="s">
        <v>258</v>
      </c>
      <c r="E1969" s="169" t="s">
        <v>90</v>
      </c>
      <c r="F1969" s="169" t="s">
        <v>84</v>
      </c>
      <c r="G1969" s="169"/>
      <c r="H1969" s="169" t="s">
        <v>315</v>
      </c>
      <c r="I1969" s="169"/>
      <c r="J1969" s="171" t="n">
        <f aca="false">J1970</f>
        <v>0</v>
      </c>
      <c r="K1969" s="171"/>
      <c r="L1969" s="171"/>
    </row>
    <row r="1970" s="172" customFormat="true" ht="21.75" hidden="true" customHeight="true" outlineLevel="0" collapsed="false">
      <c r="A1970" s="168" t="s">
        <v>300</v>
      </c>
      <c r="B1970" s="169" t="s">
        <v>485</v>
      </c>
      <c r="C1970" s="169" t="s">
        <v>258</v>
      </c>
      <c r="D1970" s="169" t="s">
        <v>258</v>
      </c>
      <c r="E1970" s="169" t="s">
        <v>90</v>
      </c>
      <c r="F1970" s="169" t="s">
        <v>84</v>
      </c>
      <c r="G1970" s="169"/>
      <c r="H1970" s="169" t="s">
        <v>315</v>
      </c>
      <c r="I1970" s="169" t="s">
        <v>177</v>
      </c>
      <c r="J1970" s="171"/>
      <c r="K1970" s="171"/>
      <c r="L1970" s="171"/>
    </row>
    <row r="1971" s="172" customFormat="true" ht="41.45" hidden="true" customHeight="true" outlineLevel="0" collapsed="false">
      <c r="A1971" s="168" t="s">
        <v>775</v>
      </c>
      <c r="B1971" s="174" t="s">
        <v>485</v>
      </c>
      <c r="C1971" s="174"/>
      <c r="D1971" s="174"/>
      <c r="E1971" s="175"/>
      <c r="F1971" s="174"/>
      <c r="G1971" s="174"/>
      <c r="H1971" s="175"/>
      <c r="I1971" s="174"/>
      <c r="J1971" s="176" t="n">
        <f aca="false">J1972</f>
        <v>7738.7</v>
      </c>
      <c r="K1971" s="176"/>
      <c r="L1971" s="176"/>
    </row>
    <row r="1972" s="172" customFormat="true" ht="16.9" hidden="true" customHeight="true" outlineLevel="0" collapsed="false">
      <c r="A1972" s="178" t="s">
        <v>257</v>
      </c>
      <c r="B1972" s="169" t="s">
        <v>485</v>
      </c>
      <c r="C1972" s="177" t="s">
        <v>258</v>
      </c>
      <c r="D1972" s="174"/>
      <c r="E1972" s="174"/>
      <c r="F1972" s="174"/>
      <c r="G1972" s="174"/>
      <c r="H1972" s="175"/>
      <c r="I1972" s="174"/>
      <c r="J1972" s="176" t="n">
        <f aca="false">J1973+J2001</f>
        <v>7738.7</v>
      </c>
      <c r="K1972" s="176"/>
      <c r="L1972" s="176"/>
    </row>
    <row r="1973" s="172" customFormat="true" ht="17.45" hidden="true" customHeight="true" outlineLevel="0" collapsed="false">
      <c r="A1973" s="173" t="s">
        <v>274</v>
      </c>
      <c r="B1973" s="169" t="s">
        <v>485</v>
      </c>
      <c r="C1973" s="169" t="s">
        <v>258</v>
      </c>
      <c r="D1973" s="169" t="s">
        <v>66</v>
      </c>
      <c r="E1973" s="169"/>
      <c r="F1973" s="169"/>
      <c r="G1973" s="169"/>
      <c r="H1973" s="169"/>
      <c r="I1973" s="169"/>
      <c r="J1973" s="193" t="n">
        <f aca="false">J1974+J1988+J1991+J1995</f>
        <v>7738.7</v>
      </c>
      <c r="K1973" s="193"/>
      <c r="L1973" s="193"/>
    </row>
    <row r="1974" s="172" customFormat="true" ht="30" hidden="true" customHeight="false" outlineLevel="0" collapsed="false">
      <c r="A1974" s="168" t="s">
        <v>451</v>
      </c>
      <c r="B1974" s="169" t="s">
        <v>485</v>
      </c>
      <c r="C1974" s="169" t="s">
        <v>258</v>
      </c>
      <c r="D1974" s="169" t="s">
        <v>66</v>
      </c>
      <c r="E1974" s="169" t="s">
        <v>66</v>
      </c>
      <c r="F1974" s="169" t="s">
        <v>68</v>
      </c>
      <c r="G1974" s="169"/>
      <c r="H1974" s="169"/>
      <c r="I1974" s="169"/>
      <c r="J1974" s="193" t="n">
        <f aca="false">J1975</f>
        <v>6841.5</v>
      </c>
      <c r="K1974" s="193"/>
      <c r="L1974" s="193"/>
    </row>
    <row r="1975" s="172" customFormat="true" ht="55.15" hidden="true" customHeight="true" outlineLevel="0" collapsed="false">
      <c r="A1975" s="168" t="s">
        <v>452</v>
      </c>
      <c r="B1975" s="169" t="s">
        <v>485</v>
      </c>
      <c r="C1975" s="177" t="s">
        <v>258</v>
      </c>
      <c r="D1975" s="177" t="s">
        <v>66</v>
      </c>
      <c r="E1975" s="169" t="s">
        <v>66</v>
      </c>
      <c r="F1975" s="177" t="s">
        <v>58</v>
      </c>
      <c r="G1975" s="177"/>
      <c r="H1975" s="177"/>
      <c r="I1975" s="177"/>
      <c r="J1975" s="193" t="n">
        <f aca="false">J1976+J1985</f>
        <v>6841.5</v>
      </c>
      <c r="K1975" s="193"/>
      <c r="L1975" s="193"/>
    </row>
    <row r="1976" s="172" customFormat="true" ht="55.15" hidden="true" customHeight="true" outlineLevel="0" collapsed="false">
      <c r="A1976" s="168" t="s">
        <v>655</v>
      </c>
      <c r="B1976" s="169" t="s">
        <v>485</v>
      </c>
      <c r="C1976" s="177" t="s">
        <v>258</v>
      </c>
      <c r="D1976" s="177" t="s">
        <v>66</v>
      </c>
      <c r="E1976" s="169" t="s">
        <v>66</v>
      </c>
      <c r="F1976" s="177" t="s">
        <v>58</v>
      </c>
      <c r="G1976" s="177" t="s">
        <v>64</v>
      </c>
      <c r="H1976" s="177"/>
      <c r="I1976" s="177"/>
      <c r="J1976" s="193" t="n">
        <f aca="false">J1980+J1977</f>
        <v>6841.5</v>
      </c>
      <c r="K1976" s="193"/>
      <c r="L1976" s="193"/>
    </row>
    <row r="1977" s="172" customFormat="true" ht="55.15" hidden="true" customHeight="true" outlineLevel="0" collapsed="false">
      <c r="A1977" s="173" t="s">
        <v>96</v>
      </c>
      <c r="B1977" s="169" t="s">
        <v>485</v>
      </c>
      <c r="C1977" s="177" t="s">
        <v>258</v>
      </c>
      <c r="D1977" s="177" t="s">
        <v>66</v>
      </c>
      <c r="E1977" s="169" t="s">
        <v>66</v>
      </c>
      <c r="F1977" s="177" t="s">
        <v>58</v>
      </c>
      <c r="G1977" s="177" t="s">
        <v>64</v>
      </c>
      <c r="H1977" s="177" t="s">
        <v>97</v>
      </c>
      <c r="I1977" s="177"/>
      <c r="J1977" s="193" t="n">
        <f aca="false">J1978</f>
        <v>327.1</v>
      </c>
      <c r="K1977" s="193"/>
      <c r="L1977" s="193"/>
    </row>
    <row r="1978" s="172" customFormat="true" ht="55.15" hidden="true" customHeight="true" outlineLevel="0" collapsed="false">
      <c r="A1978" s="173" t="s">
        <v>98</v>
      </c>
      <c r="B1978" s="169" t="s">
        <v>485</v>
      </c>
      <c r="C1978" s="177" t="s">
        <v>258</v>
      </c>
      <c r="D1978" s="177" t="s">
        <v>66</v>
      </c>
      <c r="E1978" s="169" t="s">
        <v>66</v>
      </c>
      <c r="F1978" s="177" t="s">
        <v>58</v>
      </c>
      <c r="G1978" s="177" t="s">
        <v>64</v>
      </c>
      <c r="H1978" s="177" t="s">
        <v>99</v>
      </c>
      <c r="I1978" s="177"/>
      <c r="J1978" s="193" t="n">
        <f aca="false">J1979</f>
        <v>327.1</v>
      </c>
      <c r="K1978" s="193"/>
      <c r="L1978" s="193"/>
    </row>
    <row r="1979" s="172" customFormat="true" ht="55.15" hidden="true" customHeight="true" outlineLevel="0" collapsed="false">
      <c r="A1979" s="173" t="s">
        <v>163</v>
      </c>
      <c r="B1979" s="169" t="s">
        <v>485</v>
      </c>
      <c r="C1979" s="177" t="s">
        <v>258</v>
      </c>
      <c r="D1979" s="177" t="s">
        <v>66</v>
      </c>
      <c r="E1979" s="169" t="s">
        <v>66</v>
      </c>
      <c r="F1979" s="177" t="s">
        <v>58</v>
      </c>
      <c r="G1979" s="177" t="s">
        <v>64</v>
      </c>
      <c r="H1979" s="177" t="s">
        <v>99</v>
      </c>
      <c r="I1979" s="177" t="s">
        <v>164</v>
      </c>
      <c r="J1979" s="193" t="n">
        <v>327.1</v>
      </c>
      <c r="K1979" s="193"/>
      <c r="L1979" s="193"/>
    </row>
    <row r="1980" s="172" customFormat="true" ht="43.15" hidden="true" customHeight="true" outlineLevel="0" collapsed="false">
      <c r="A1980" s="173" t="s">
        <v>91</v>
      </c>
      <c r="B1980" s="169" t="s">
        <v>485</v>
      </c>
      <c r="C1980" s="169" t="s">
        <v>258</v>
      </c>
      <c r="D1980" s="169" t="s">
        <v>66</v>
      </c>
      <c r="E1980" s="169" t="s">
        <v>66</v>
      </c>
      <c r="F1980" s="177" t="s">
        <v>58</v>
      </c>
      <c r="G1980" s="177" t="s">
        <v>64</v>
      </c>
      <c r="H1980" s="169" t="s">
        <v>88</v>
      </c>
      <c r="I1980" s="169"/>
      <c r="J1980" s="171" t="n">
        <f aca="false">J1981</f>
        <v>6514.4</v>
      </c>
      <c r="K1980" s="171"/>
      <c r="L1980" s="171"/>
    </row>
    <row r="1981" s="172" customFormat="true" ht="75" hidden="true" customHeight="false" outlineLevel="0" collapsed="false">
      <c r="A1981" s="173" t="s">
        <v>281</v>
      </c>
      <c r="B1981" s="169" t="s">
        <v>485</v>
      </c>
      <c r="C1981" s="169" t="s">
        <v>258</v>
      </c>
      <c r="D1981" s="169" t="s">
        <v>66</v>
      </c>
      <c r="E1981" s="169" t="s">
        <v>66</v>
      </c>
      <c r="F1981" s="177" t="s">
        <v>58</v>
      </c>
      <c r="G1981" s="177" t="s">
        <v>64</v>
      </c>
      <c r="H1981" s="169" t="s">
        <v>282</v>
      </c>
      <c r="I1981" s="169"/>
      <c r="J1981" s="171" t="n">
        <f aca="false">J1982+J1983</f>
        <v>6514.4</v>
      </c>
      <c r="K1981" s="171"/>
      <c r="L1981" s="171"/>
    </row>
    <row r="1982" s="172" customFormat="true" ht="15.75" hidden="true" customHeight="false" outlineLevel="0" collapsed="false">
      <c r="A1982" s="168" t="s">
        <v>300</v>
      </c>
      <c r="B1982" s="169" t="s">
        <v>485</v>
      </c>
      <c r="C1982" s="169" t="s">
        <v>258</v>
      </c>
      <c r="D1982" s="169" t="s">
        <v>66</v>
      </c>
      <c r="E1982" s="169" t="s">
        <v>66</v>
      </c>
      <c r="F1982" s="177" t="s">
        <v>58</v>
      </c>
      <c r="G1982" s="177" t="s">
        <v>64</v>
      </c>
      <c r="H1982" s="169" t="s">
        <v>282</v>
      </c>
      <c r="I1982" s="169" t="s">
        <v>177</v>
      </c>
      <c r="J1982" s="171" t="n">
        <v>217.4</v>
      </c>
      <c r="K1982" s="171"/>
      <c r="L1982" s="171"/>
    </row>
    <row r="1983" s="172" customFormat="true" ht="126.75" hidden="true" customHeight="true" outlineLevel="0" collapsed="false">
      <c r="A1983" s="173" t="s">
        <v>757</v>
      </c>
      <c r="B1983" s="169" t="s">
        <v>485</v>
      </c>
      <c r="C1983" s="169" t="s">
        <v>258</v>
      </c>
      <c r="D1983" s="169" t="s">
        <v>66</v>
      </c>
      <c r="E1983" s="169" t="s">
        <v>66</v>
      </c>
      <c r="F1983" s="177" t="s">
        <v>58</v>
      </c>
      <c r="G1983" s="177" t="s">
        <v>64</v>
      </c>
      <c r="H1983" s="169" t="s">
        <v>283</v>
      </c>
      <c r="I1983" s="169"/>
      <c r="J1983" s="171" t="n">
        <f aca="false">J1984</f>
        <v>6297</v>
      </c>
      <c r="K1983" s="171"/>
      <c r="L1983" s="171"/>
    </row>
    <row r="1984" s="172" customFormat="true" ht="45" hidden="true" customHeight="false" outlineLevel="0" collapsed="false">
      <c r="A1984" s="173" t="s">
        <v>163</v>
      </c>
      <c r="B1984" s="169" t="s">
        <v>485</v>
      </c>
      <c r="C1984" s="169" t="s">
        <v>258</v>
      </c>
      <c r="D1984" s="169" t="s">
        <v>66</v>
      </c>
      <c r="E1984" s="169" t="s">
        <v>66</v>
      </c>
      <c r="F1984" s="177" t="s">
        <v>58</v>
      </c>
      <c r="G1984" s="177" t="s">
        <v>64</v>
      </c>
      <c r="H1984" s="169" t="s">
        <v>283</v>
      </c>
      <c r="I1984" s="169" t="s">
        <v>164</v>
      </c>
      <c r="J1984" s="171" t="n">
        <v>6297</v>
      </c>
      <c r="K1984" s="171"/>
      <c r="L1984" s="171"/>
    </row>
    <row r="1985" s="172" customFormat="true" ht="26.45" hidden="true" customHeight="true" outlineLevel="0" collapsed="false">
      <c r="A1985" s="173" t="s">
        <v>174</v>
      </c>
      <c r="B1985" s="174" t="s">
        <v>485</v>
      </c>
      <c r="C1985" s="169" t="s">
        <v>258</v>
      </c>
      <c r="D1985" s="169" t="s">
        <v>66</v>
      </c>
      <c r="E1985" s="169" t="s">
        <v>66</v>
      </c>
      <c r="F1985" s="169" t="s">
        <v>58</v>
      </c>
      <c r="G1985" s="169"/>
      <c r="H1985" s="169" t="s">
        <v>285</v>
      </c>
      <c r="I1985" s="169"/>
      <c r="J1985" s="171" t="n">
        <f aca="false">J1986</f>
        <v>0</v>
      </c>
      <c r="K1985" s="171"/>
      <c r="L1985" s="171"/>
    </row>
    <row r="1986" s="172" customFormat="true" ht="30" hidden="true" customHeight="false" outlineLevel="0" collapsed="false">
      <c r="A1986" s="173" t="s">
        <v>286</v>
      </c>
      <c r="B1986" s="174" t="s">
        <v>485</v>
      </c>
      <c r="C1986" s="169" t="s">
        <v>258</v>
      </c>
      <c r="D1986" s="169" t="s">
        <v>66</v>
      </c>
      <c r="E1986" s="169" t="s">
        <v>66</v>
      </c>
      <c r="F1986" s="169" t="s">
        <v>58</v>
      </c>
      <c r="G1986" s="169"/>
      <c r="H1986" s="169" t="s">
        <v>271</v>
      </c>
      <c r="I1986" s="169"/>
      <c r="J1986" s="171" t="n">
        <f aca="false">J1987</f>
        <v>0</v>
      </c>
      <c r="K1986" s="171"/>
      <c r="L1986" s="171"/>
    </row>
    <row r="1987" s="172" customFormat="true" ht="45" hidden="true" customHeight="false" outlineLevel="0" collapsed="false">
      <c r="A1987" s="173" t="s">
        <v>163</v>
      </c>
      <c r="B1987" s="174" t="s">
        <v>485</v>
      </c>
      <c r="C1987" s="169" t="s">
        <v>258</v>
      </c>
      <c r="D1987" s="169" t="s">
        <v>66</v>
      </c>
      <c r="E1987" s="169" t="s">
        <v>66</v>
      </c>
      <c r="F1987" s="169" t="s">
        <v>58</v>
      </c>
      <c r="G1987" s="169"/>
      <c r="H1987" s="169" t="s">
        <v>271</v>
      </c>
      <c r="I1987" s="169" t="s">
        <v>164</v>
      </c>
      <c r="J1987" s="171" t="n">
        <f aca="false">893.1+15.6+12-920.7</f>
        <v>0</v>
      </c>
      <c r="K1987" s="171"/>
      <c r="L1987" s="171"/>
    </row>
    <row r="1988" s="172" customFormat="true" ht="28.5" hidden="true" customHeight="false" outlineLevel="0" collapsed="false">
      <c r="A1988" s="194" t="s">
        <v>653</v>
      </c>
      <c r="B1988" s="174" t="s">
        <v>485</v>
      </c>
      <c r="C1988" s="169" t="s">
        <v>258</v>
      </c>
      <c r="D1988" s="169" t="s">
        <v>66</v>
      </c>
      <c r="E1988" s="175" t="s">
        <v>267</v>
      </c>
      <c r="F1988" s="175" t="s">
        <v>68</v>
      </c>
      <c r="G1988" s="175"/>
      <c r="H1988" s="169"/>
      <c r="I1988" s="169"/>
      <c r="J1988" s="171" t="n">
        <f aca="false">J1989</f>
        <v>0</v>
      </c>
      <c r="K1988" s="171"/>
      <c r="L1988" s="171"/>
    </row>
    <row r="1989" s="172" customFormat="true" ht="30" hidden="true" customHeight="false" outlineLevel="0" collapsed="false">
      <c r="A1989" s="173" t="s">
        <v>286</v>
      </c>
      <c r="B1989" s="174" t="s">
        <v>485</v>
      </c>
      <c r="C1989" s="169" t="s">
        <v>258</v>
      </c>
      <c r="D1989" s="169" t="s">
        <v>66</v>
      </c>
      <c r="E1989" s="175" t="s">
        <v>267</v>
      </c>
      <c r="F1989" s="175" t="s">
        <v>68</v>
      </c>
      <c r="G1989" s="175"/>
      <c r="H1989" s="169" t="s">
        <v>290</v>
      </c>
      <c r="I1989" s="169"/>
      <c r="J1989" s="171" t="n">
        <f aca="false">J1990</f>
        <v>0</v>
      </c>
      <c r="K1989" s="171"/>
      <c r="L1989" s="171"/>
    </row>
    <row r="1990" s="172" customFormat="true" ht="15.75" hidden="true" customHeight="false" outlineLevel="0" collapsed="false">
      <c r="A1990" s="168" t="s">
        <v>300</v>
      </c>
      <c r="B1990" s="174" t="s">
        <v>485</v>
      </c>
      <c r="C1990" s="169" t="s">
        <v>258</v>
      </c>
      <c r="D1990" s="169" t="s">
        <v>66</v>
      </c>
      <c r="E1990" s="175" t="s">
        <v>267</v>
      </c>
      <c r="F1990" s="175" t="s">
        <v>68</v>
      </c>
      <c r="G1990" s="175"/>
      <c r="H1990" s="169" t="s">
        <v>290</v>
      </c>
      <c r="I1990" s="169" t="s">
        <v>177</v>
      </c>
      <c r="J1990" s="171"/>
      <c r="K1990" s="171"/>
      <c r="L1990" s="171"/>
    </row>
    <row r="1991" s="172" customFormat="true" ht="45" hidden="true" customHeight="false" outlineLevel="0" collapsed="false">
      <c r="A1991" s="173" t="s">
        <v>672</v>
      </c>
      <c r="B1991" s="174" t="s">
        <v>485</v>
      </c>
      <c r="C1991" s="169" t="s">
        <v>258</v>
      </c>
      <c r="D1991" s="169" t="s">
        <v>66</v>
      </c>
      <c r="E1991" s="169" t="s">
        <v>294</v>
      </c>
      <c r="F1991" s="175" t="s">
        <v>68</v>
      </c>
      <c r="G1991" s="175" t="s">
        <v>69</v>
      </c>
      <c r="H1991" s="169"/>
      <c r="I1991" s="169"/>
      <c r="J1991" s="171" t="n">
        <f aca="false">J1992</f>
        <v>0</v>
      </c>
      <c r="K1991" s="171"/>
      <c r="L1991" s="171"/>
    </row>
    <row r="1992" s="172" customFormat="true" ht="75" hidden="true" customHeight="false" outlineLevel="0" collapsed="false">
      <c r="A1992" s="168" t="s">
        <v>673</v>
      </c>
      <c r="B1992" s="174" t="s">
        <v>485</v>
      </c>
      <c r="C1992" s="169" t="s">
        <v>258</v>
      </c>
      <c r="D1992" s="169" t="s">
        <v>66</v>
      </c>
      <c r="E1992" s="169" t="s">
        <v>294</v>
      </c>
      <c r="F1992" s="175" t="s">
        <v>68</v>
      </c>
      <c r="G1992" s="175" t="s">
        <v>74</v>
      </c>
      <c r="H1992" s="169"/>
      <c r="I1992" s="169"/>
      <c r="J1992" s="171" t="n">
        <f aca="false">J1993</f>
        <v>0</v>
      </c>
      <c r="K1992" s="171"/>
      <c r="L1992" s="171"/>
    </row>
    <row r="1993" s="172" customFormat="true" ht="30" hidden="true" customHeight="false" outlineLevel="0" collapsed="false">
      <c r="A1993" s="173" t="s">
        <v>286</v>
      </c>
      <c r="B1993" s="174" t="s">
        <v>485</v>
      </c>
      <c r="C1993" s="169" t="s">
        <v>258</v>
      </c>
      <c r="D1993" s="169" t="s">
        <v>66</v>
      </c>
      <c r="E1993" s="169" t="s">
        <v>294</v>
      </c>
      <c r="F1993" s="175" t="s">
        <v>68</v>
      </c>
      <c r="G1993" s="175" t="s">
        <v>74</v>
      </c>
      <c r="H1993" s="169" t="s">
        <v>279</v>
      </c>
      <c r="I1993" s="169"/>
      <c r="J1993" s="171" t="n">
        <f aca="false">J1994</f>
        <v>0</v>
      </c>
      <c r="K1993" s="171"/>
      <c r="L1993" s="171"/>
    </row>
    <row r="1994" s="172" customFormat="true" ht="15.75" hidden="true" customHeight="false" outlineLevel="0" collapsed="false">
      <c r="A1994" s="168" t="s">
        <v>300</v>
      </c>
      <c r="B1994" s="174" t="s">
        <v>485</v>
      </c>
      <c r="C1994" s="169" t="s">
        <v>258</v>
      </c>
      <c r="D1994" s="169" t="s">
        <v>66</v>
      </c>
      <c r="E1994" s="169" t="s">
        <v>294</v>
      </c>
      <c r="F1994" s="175" t="s">
        <v>68</v>
      </c>
      <c r="G1994" s="175" t="s">
        <v>74</v>
      </c>
      <c r="H1994" s="169" t="s">
        <v>279</v>
      </c>
      <c r="I1994" s="169" t="s">
        <v>177</v>
      </c>
      <c r="J1994" s="171"/>
      <c r="K1994" s="171"/>
      <c r="L1994" s="171"/>
    </row>
    <row r="1995" s="172" customFormat="true" ht="30" hidden="true" customHeight="false" outlineLevel="0" collapsed="false">
      <c r="A1995" s="168" t="s">
        <v>451</v>
      </c>
      <c r="B1995" s="174" t="s">
        <v>485</v>
      </c>
      <c r="C1995" s="169" t="s">
        <v>258</v>
      </c>
      <c r="D1995" s="169" t="s">
        <v>66</v>
      </c>
      <c r="E1995" s="169" t="s">
        <v>66</v>
      </c>
      <c r="F1995" s="177"/>
      <c r="G1995" s="175"/>
      <c r="H1995" s="169"/>
      <c r="I1995" s="169"/>
      <c r="J1995" s="171" t="n">
        <f aca="false">J1996</f>
        <v>897.2</v>
      </c>
      <c r="K1995" s="171"/>
      <c r="L1995" s="171"/>
    </row>
    <row r="1996" s="172" customFormat="true" ht="30" hidden="true" customHeight="false" outlineLevel="0" collapsed="false">
      <c r="A1996" s="168" t="s">
        <v>452</v>
      </c>
      <c r="B1996" s="174" t="s">
        <v>485</v>
      </c>
      <c r="C1996" s="169" t="s">
        <v>258</v>
      </c>
      <c r="D1996" s="169" t="s">
        <v>66</v>
      </c>
      <c r="E1996" s="169" t="s">
        <v>66</v>
      </c>
      <c r="F1996" s="177" t="s">
        <v>58</v>
      </c>
      <c r="G1996" s="175"/>
      <c r="H1996" s="169"/>
      <c r="I1996" s="169"/>
      <c r="J1996" s="171" t="n">
        <f aca="false">J1997</f>
        <v>897.2</v>
      </c>
      <c r="K1996" s="171"/>
      <c r="L1996" s="171"/>
    </row>
    <row r="1997" s="172" customFormat="true" ht="15.75" hidden="true" customHeight="false" outlineLevel="0" collapsed="false">
      <c r="A1997" s="168" t="s">
        <v>655</v>
      </c>
      <c r="B1997" s="174" t="s">
        <v>485</v>
      </c>
      <c r="C1997" s="169" t="s">
        <v>258</v>
      </c>
      <c r="D1997" s="169" t="s">
        <v>66</v>
      </c>
      <c r="E1997" s="169" t="s">
        <v>66</v>
      </c>
      <c r="F1997" s="177" t="s">
        <v>58</v>
      </c>
      <c r="G1997" s="177" t="s">
        <v>64</v>
      </c>
      <c r="H1997" s="169"/>
      <c r="I1997" s="169"/>
      <c r="J1997" s="171" t="n">
        <f aca="false">J1998</f>
        <v>897.2</v>
      </c>
      <c r="K1997" s="171"/>
      <c r="L1997" s="171"/>
    </row>
    <row r="1998" s="172" customFormat="true" ht="30" hidden="true" customHeight="false" outlineLevel="0" collapsed="false">
      <c r="A1998" s="173" t="s">
        <v>286</v>
      </c>
      <c r="B1998" s="174" t="s">
        <v>485</v>
      </c>
      <c r="C1998" s="169" t="s">
        <v>258</v>
      </c>
      <c r="D1998" s="169" t="s">
        <v>66</v>
      </c>
      <c r="E1998" s="169" t="s">
        <v>66</v>
      </c>
      <c r="F1998" s="177" t="s">
        <v>58</v>
      </c>
      <c r="G1998" s="177" t="s">
        <v>64</v>
      </c>
      <c r="H1998" s="169" t="s">
        <v>279</v>
      </c>
      <c r="I1998" s="169"/>
      <c r="J1998" s="171" t="n">
        <f aca="false">J1999+J2000</f>
        <v>897.2</v>
      </c>
      <c r="K1998" s="171"/>
      <c r="L1998" s="171"/>
    </row>
    <row r="1999" s="172" customFormat="true" ht="45" hidden="true" customHeight="false" outlineLevel="0" collapsed="false">
      <c r="A1999" s="173" t="s">
        <v>163</v>
      </c>
      <c r="B1999" s="174" t="s">
        <v>485</v>
      </c>
      <c r="C1999" s="169" t="s">
        <v>258</v>
      </c>
      <c r="D1999" s="169" t="s">
        <v>66</v>
      </c>
      <c r="E1999" s="169" t="s">
        <v>66</v>
      </c>
      <c r="F1999" s="177" t="s">
        <v>58</v>
      </c>
      <c r="G1999" s="177" t="s">
        <v>64</v>
      </c>
      <c r="H1999" s="169" t="s">
        <v>279</v>
      </c>
      <c r="I1999" s="169" t="s">
        <v>164</v>
      </c>
      <c r="J1999" s="171" t="n">
        <v>897.2</v>
      </c>
      <c r="K1999" s="171"/>
      <c r="L1999" s="171"/>
    </row>
    <row r="2000" s="172" customFormat="true" ht="15.75" hidden="true" customHeight="false" outlineLevel="0" collapsed="false">
      <c r="A2000" s="168" t="s">
        <v>300</v>
      </c>
      <c r="B2000" s="174" t="s">
        <v>485</v>
      </c>
      <c r="C2000" s="169" t="s">
        <v>258</v>
      </c>
      <c r="D2000" s="169" t="s">
        <v>66</v>
      </c>
      <c r="E2000" s="169" t="s">
        <v>66</v>
      </c>
      <c r="F2000" s="177" t="s">
        <v>58</v>
      </c>
      <c r="G2000" s="177" t="s">
        <v>64</v>
      </c>
      <c r="H2000" s="169" t="s">
        <v>279</v>
      </c>
      <c r="I2000" s="169" t="s">
        <v>177</v>
      </c>
      <c r="J2000" s="171"/>
      <c r="K2000" s="171"/>
      <c r="L2000" s="171"/>
    </row>
    <row r="2001" s="172" customFormat="true" ht="15.75" hidden="true" customHeight="false" outlineLevel="0" collapsed="false">
      <c r="A2001" s="173" t="s">
        <v>304</v>
      </c>
      <c r="B2001" s="169" t="s">
        <v>485</v>
      </c>
      <c r="C2001" s="169" t="s">
        <v>258</v>
      </c>
      <c r="D2001" s="169" t="s">
        <v>258</v>
      </c>
      <c r="E2001" s="169"/>
      <c r="F2001" s="169"/>
      <c r="G2001" s="169"/>
      <c r="H2001" s="169"/>
      <c r="I2001" s="169"/>
      <c r="J2001" s="171" t="n">
        <f aca="false">J2002+J2009+J2014</f>
        <v>0</v>
      </c>
      <c r="K2001" s="171"/>
      <c r="L2001" s="171"/>
    </row>
    <row r="2002" s="172" customFormat="true" ht="28.5" hidden="true" customHeight="false" outlineLevel="0" collapsed="false">
      <c r="A2002" s="194" t="s">
        <v>653</v>
      </c>
      <c r="B2002" s="169" t="s">
        <v>485</v>
      </c>
      <c r="C2002" s="169" t="s">
        <v>258</v>
      </c>
      <c r="D2002" s="169" t="s">
        <v>258</v>
      </c>
      <c r="E2002" s="169" t="s">
        <v>66</v>
      </c>
      <c r="F2002" s="169"/>
      <c r="G2002" s="169"/>
      <c r="H2002" s="169"/>
      <c r="I2002" s="169"/>
      <c r="J2002" s="171" t="n">
        <f aca="false">J2003</f>
        <v>0</v>
      </c>
      <c r="K2002" s="171"/>
      <c r="L2002" s="171"/>
    </row>
    <row r="2003" s="172" customFormat="true" ht="30" hidden="true" customHeight="false" outlineLevel="0" collapsed="false">
      <c r="A2003" s="168" t="s">
        <v>452</v>
      </c>
      <c r="B2003" s="169" t="s">
        <v>485</v>
      </c>
      <c r="C2003" s="169" t="s">
        <v>258</v>
      </c>
      <c r="D2003" s="169" t="s">
        <v>258</v>
      </c>
      <c r="E2003" s="169" t="s">
        <v>66</v>
      </c>
      <c r="F2003" s="169" t="s">
        <v>58</v>
      </c>
      <c r="G2003" s="169"/>
      <c r="H2003" s="169"/>
      <c r="I2003" s="169"/>
      <c r="J2003" s="171" t="n">
        <f aca="false">J2004</f>
        <v>0</v>
      </c>
      <c r="K2003" s="171"/>
      <c r="L2003" s="171"/>
    </row>
    <row r="2004" s="172" customFormat="true" ht="31.5" hidden="true" customHeight="false" outlineLevel="0" collapsed="false">
      <c r="A2004" s="196" t="s">
        <v>686</v>
      </c>
      <c r="B2004" s="169" t="s">
        <v>485</v>
      </c>
      <c r="C2004" s="169" t="s">
        <v>258</v>
      </c>
      <c r="D2004" s="169" t="s">
        <v>258</v>
      </c>
      <c r="E2004" s="169" t="s">
        <v>66</v>
      </c>
      <c r="F2004" s="169" t="s">
        <v>58</v>
      </c>
      <c r="G2004" s="169" t="s">
        <v>85</v>
      </c>
      <c r="H2004" s="169"/>
      <c r="I2004" s="169"/>
      <c r="J2004" s="171" t="n">
        <f aca="false">J2005+J2007</f>
        <v>0</v>
      </c>
      <c r="K2004" s="171"/>
      <c r="L2004" s="171"/>
    </row>
    <row r="2005" s="172" customFormat="true" ht="47.25" hidden="true" customHeight="false" outlineLevel="0" collapsed="false">
      <c r="A2005" s="196" t="s">
        <v>685</v>
      </c>
      <c r="B2005" s="169" t="s">
        <v>485</v>
      </c>
      <c r="C2005" s="169" t="s">
        <v>258</v>
      </c>
      <c r="D2005" s="169" t="s">
        <v>258</v>
      </c>
      <c r="E2005" s="169" t="s">
        <v>66</v>
      </c>
      <c r="F2005" s="169" t="s">
        <v>58</v>
      </c>
      <c r="G2005" s="169" t="s">
        <v>85</v>
      </c>
      <c r="H2005" s="169" t="s">
        <v>310</v>
      </c>
      <c r="I2005" s="169"/>
      <c r="J2005" s="171" t="n">
        <f aca="false">J2006</f>
        <v>0</v>
      </c>
      <c r="K2005" s="171"/>
      <c r="L2005" s="171"/>
    </row>
    <row r="2006" s="172" customFormat="true" ht="15.75" hidden="true" customHeight="false" outlineLevel="0" collapsed="false">
      <c r="A2006" s="196" t="s">
        <v>300</v>
      </c>
      <c r="B2006" s="169" t="s">
        <v>485</v>
      </c>
      <c r="C2006" s="169" t="s">
        <v>258</v>
      </c>
      <c r="D2006" s="169" t="s">
        <v>258</v>
      </c>
      <c r="E2006" s="169" t="s">
        <v>66</v>
      </c>
      <c r="F2006" s="169" t="s">
        <v>58</v>
      </c>
      <c r="G2006" s="169" t="s">
        <v>85</v>
      </c>
      <c r="H2006" s="169" t="s">
        <v>310</v>
      </c>
      <c r="I2006" s="169" t="s">
        <v>177</v>
      </c>
      <c r="J2006" s="171"/>
      <c r="K2006" s="171"/>
      <c r="L2006" s="171"/>
    </row>
    <row r="2007" s="172" customFormat="true" ht="47.25" hidden="true" customHeight="false" outlineLevel="0" collapsed="false">
      <c r="A2007" s="196" t="s">
        <v>688</v>
      </c>
      <c r="B2007" s="187" t="s">
        <v>485</v>
      </c>
      <c r="C2007" s="187" t="s">
        <v>258</v>
      </c>
      <c r="D2007" s="187" t="s">
        <v>258</v>
      </c>
      <c r="E2007" s="187" t="s">
        <v>66</v>
      </c>
      <c r="F2007" s="187" t="s">
        <v>58</v>
      </c>
      <c r="G2007" s="187" t="s">
        <v>85</v>
      </c>
      <c r="H2007" s="187" t="s">
        <v>311</v>
      </c>
      <c r="I2007" s="187"/>
      <c r="J2007" s="171" t="n">
        <f aca="false">J2008</f>
        <v>0</v>
      </c>
      <c r="K2007" s="171"/>
      <c r="L2007" s="171"/>
    </row>
    <row r="2008" s="172" customFormat="true" ht="15.75" hidden="true" customHeight="false" outlineLevel="0" collapsed="false">
      <c r="A2008" s="196" t="s">
        <v>300</v>
      </c>
      <c r="B2008" s="187" t="s">
        <v>485</v>
      </c>
      <c r="C2008" s="187" t="s">
        <v>258</v>
      </c>
      <c r="D2008" s="187" t="s">
        <v>258</v>
      </c>
      <c r="E2008" s="187" t="s">
        <v>66</v>
      </c>
      <c r="F2008" s="187" t="s">
        <v>58</v>
      </c>
      <c r="G2008" s="187" t="s">
        <v>85</v>
      </c>
      <c r="H2008" s="187" t="s">
        <v>311</v>
      </c>
      <c r="I2008" s="187" t="s">
        <v>177</v>
      </c>
      <c r="J2008" s="171"/>
      <c r="K2008" s="171"/>
      <c r="L2008" s="171"/>
    </row>
    <row r="2009" s="172" customFormat="true" ht="30" hidden="true" customHeight="false" outlineLevel="0" collapsed="false">
      <c r="A2009" s="168" t="s">
        <v>679</v>
      </c>
      <c r="B2009" s="169" t="s">
        <v>485</v>
      </c>
      <c r="C2009" s="169" t="s">
        <v>258</v>
      </c>
      <c r="D2009" s="169" t="s">
        <v>258</v>
      </c>
      <c r="E2009" s="169" t="s">
        <v>182</v>
      </c>
      <c r="F2009" s="169" t="s">
        <v>68</v>
      </c>
      <c r="G2009" s="169"/>
      <c r="H2009" s="169"/>
      <c r="I2009" s="169"/>
      <c r="J2009" s="171" t="n">
        <f aca="false">J2010</f>
        <v>0</v>
      </c>
      <c r="K2009" s="171"/>
      <c r="L2009" s="171"/>
    </row>
    <row r="2010" s="172" customFormat="true" ht="45" hidden="true" customHeight="false" outlineLevel="0" collapsed="false">
      <c r="A2010" s="168" t="s">
        <v>680</v>
      </c>
      <c r="B2010" s="169" t="s">
        <v>485</v>
      </c>
      <c r="C2010" s="169" t="s">
        <v>258</v>
      </c>
      <c r="D2010" s="169" t="s">
        <v>258</v>
      </c>
      <c r="E2010" s="169" t="s">
        <v>182</v>
      </c>
      <c r="F2010" s="169" t="s">
        <v>61</v>
      </c>
      <c r="G2010" s="169"/>
      <c r="H2010" s="169"/>
      <c r="I2010" s="169"/>
      <c r="J2010" s="171" t="n">
        <f aca="false">J2011</f>
        <v>0</v>
      </c>
      <c r="K2010" s="171"/>
      <c r="L2010" s="171"/>
    </row>
    <row r="2011" s="172" customFormat="true" ht="45" hidden="true" customHeight="false" outlineLevel="0" collapsed="false">
      <c r="A2011" s="168" t="s">
        <v>96</v>
      </c>
      <c r="B2011" s="169" t="s">
        <v>485</v>
      </c>
      <c r="C2011" s="169" t="s">
        <v>258</v>
      </c>
      <c r="D2011" s="169" t="s">
        <v>258</v>
      </c>
      <c r="E2011" s="169" t="s">
        <v>182</v>
      </c>
      <c r="F2011" s="169" t="s">
        <v>61</v>
      </c>
      <c r="G2011" s="169"/>
      <c r="H2011" s="169" t="s">
        <v>149</v>
      </c>
      <c r="I2011" s="169"/>
      <c r="J2011" s="171" t="n">
        <f aca="false">J2012</f>
        <v>0</v>
      </c>
      <c r="K2011" s="171"/>
      <c r="L2011" s="171"/>
    </row>
    <row r="2012" s="172" customFormat="true" ht="60" hidden="true" customHeight="false" outlineLevel="0" collapsed="false">
      <c r="A2012" s="168" t="s">
        <v>681</v>
      </c>
      <c r="B2012" s="169" t="s">
        <v>485</v>
      </c>
      <c r="C2012" s="169" t="s">
        <v>258</v>
      </c>
      <c r="D2012" s="169" t="s">
        <v>258</v>
      </c>
      <c r="E2012" s="169" t="s">
        <v>182</v>
      </c>
      <c r="F2012" s="169" t="s">
        <v>61</v>
      </c>
      <c r="G2012" s="169"/>
      <c r="H2012" s="169" t="s">
        <v>305</v>
      </c>
      <c r="I2012" s="169"/>
      <c r="J2012" s="171" t="n">
        <f aca="false">J2013</f>
        <v>0</v>
      </c>
      <c r="K2012" s="171"/>
      <c r="L2012" s="171"/>
    </row>
    <row r="2013" s="172" customFormat="true" ht="15.75" hidden="true" customHeight="false" outlineLevel="0" collapsed="false">
      <c r="A2013" s="168" t="s">
        <v>300</v>
      </c>
      <c r="B2013" s="169" t="s">
        <v>485</v>
      </c>
      <c r="C2013" s="169" t="s">
        <v>258</v>
      </c>
      <c r="D2013" s="169" t="s">
        <v>258</v>
      </c>
      <c r="E2013" s="169" t="s">
        <v>182</v>
      </c>
      <c r="F2013" s="169" t="s">
        <v>61</v>
      </c>
      <c r="G2013" s="169"/>
      <c r="H2013" s="169" t="s">
        <v>305</v>
      </c>
      <c r="I2013" s="169" t="s">
        <v>177</v>
      </c>
      <c r="J2013" s="171"/>
      <c r="K2013" s="171"/>
      <c r="L2013" s="171"/>
    </row>
    <row r="2014" s="172" customFormat="true" ht="30" hidden="true" customHeight="false" outlineLevel="0" collapsed="false">
      <c r="A2014" s="173" t="s">
        <v>205</v>
      </c>
      <c r="B2014" s="169" t="s">
        <v>485</v>
      </c>
      <c r="C2014" s="169" t="s">
        <v>258</v>
      </c>
      <c r="D2014" s="169" t="s">
        <v>258</v>
      </c>
      <c r="E2014" s="169" t="s">
        <v>90</v>
      </c>
      <c r="F2014" s="169" t="s">
        <v>68</v>
      </c>
      <c r="G2014" s="169"/>
      <c r="H2014" s="169"/>
      <c r="I2014" s="169"/>
      <c r="J2014" s="193" t="n">
        <f aca="false">J2015</f>
        <v>0</v>
      </c>
      <c r="K2014" s="193"/>
      <c r="L2014" s="193"/>
    </row>
    <row r="2015" s="172" customFormat="true" ht="42.75" hidden="true" customHeight="false" outlineLevel="0" collapsed="false">
      <c r="A2015" s="178" t="s">
        <v>206</v>
      </c>
      <c r="B2015" s="169" t="s">
        <v>485</v>
      </c>
      <c r="C2015" s="177" t="s">
        <v>258</v>
      </c>
      <c r="D2015" s="177" t="s">
        <v>258</v>
      </c>
      <c r="E2015" s="177" t="s">
        <v>90</v>
      </c>
      <c r="F2015" s="177" t="s">
        <v>84</v>
      </c>
      <c r="G2015" s="177"/>
      <c r="H2015" s="177"/>
      <c r="I2015" s="177"/>
      <c r="J2015" s="193" t="n">
        <f aca="false">J2016</f>
        <v>0</v>
      </c>
      <c r="K2015" s="193"/>
      <c r="L2015" s="193"/>
    </row>
    <row r="2016" s="172" customFormat="true" ht="45" hidden="true" customHeight="false" outlineLevel="0" collapsed="false">
      <c r="A2016" s="197" t="s">
        <v>687</v>
      </c>
      <c r="B2016" s="169" t="s">
        <v>485</v>
      </c>
      <c r="C2016" s="169" t="s">
        <v>258</v>
      </c>
      <c r="D2016" s="169" t="s">
        <v>258</v>
      </c>
      <c r="E2016" s="169" t="s">
        <v>90</v>
      </c>
      <c r="F2016" s="169" t="s">
        <v>84</v>
      </c>
      <c r="G2016" s="169"/>
      <c r="H2016" s="169" t="s">
        <v>315</v>
      </c>
      <c r="I2016" s="169"/>
      <c r="J2016" s="171" t="n">
        <f aca="false">J2017</f>
        <v>0</v>
      </c>
      <c r="K2016" s="171"/>
      <c r="L2016" s="171"/>
    </row>
    <row r="2017" s="172" customFormat="true" ht="15.75" hidden="true" customHeight="false" outlineLevel="0" collapsed="false">
      <c r="A2017" s="168" t="s">
        <v>300</v>
      </c>
      <c r="B2017" s="169" t="s">
        <v>485</v>
      </c>
      <c r="C2017" s="169" t="s">
        <v>258</v>
      </c>
      <c r="D2017" s="169" t="s">
        <v>258</v>
      </c>
      <c r="E2017" s="169" t="s">
        <v>90</v>
      </c>
      <c r="F2017" s="169" t="s">
        <v>84</v>
      </c>
      <c r="G2017" s="169"/>
      <c r="H2017" s="169" t="s">
        <v>315</v>
      </c>
      <c r="I2017" s="169" t="s">
        <v>177</v>
      </c>
      <c r="J2017" s="171"/>
      <c r="K2017" s="171"/>
      <c r="L2017" s="171"/>
    </row>
    <row r="2018" s="172" customFormat="true" ht="45" hidden="true" customHeight="false" outlineLevel="0" collapsed="false">
      <c r="A2018" s="168" t="s">
        <v>776</v>
      </c>
      <c r="B2018" s="174" t="s">
        <v>485</v>
      </c>
      <c r="C2018" s="174"/>
      <c r="D2018" s="174"/>
      <c r="E2018" s="175"/>
      <c r="F2018" s="174"/>
      <c r="G2018" s="174"/>
      <c r="H2018" s="175"/>
      <c r="I2018" s="174"/>
      <c r="J2018" s="176" t="n">
        <f aca="false">J2019</f>
        <v>10189.9</v>
      </c>
      <c r="K2018" s="176"/>
      <c r="L2018" s="176"/>
    </row>
    <row r="2019" s="172" customFormat="true" ht="15.75" hidden="true" customHeight="false" outlineLevel="0" collapsed="false">
      <c r="A2019" s="178" t="s">
        <v>257</v>
      </c>
      <c r="B2019" s="169" t="s">
        <v>485</v>
      </c>
      <c r="C2019" s="177" t="s">
        <v>258</v>
      </c>
      <c r="D2019" s="174"/>
      <c r="E2019" s="174"/>
      <c r="F2019" s="174"/>
      <c r="G2019" s="174"/>
      <c r="H2019" s="175"/>
      <c r="I2019" s="174"/>
      <c r="J2019" s="176" t="n">
        <f aca="false">J2020+J2039</f>
        <v>10189.9</v>
      </c>
      <c r="K2019" s="176"/>
      <c r="L2019" s="176"/>
    </row>
    <row r="2020" s="172" customFormat="true" ht="15.75" hidden="true" customHeight="false" outlineLevel="0" collapsed="false">
      <c r="A2020" s="173" t="s">
        <v>274</v>
      </c>
      <c r="B2020" s="169" t="s">
        <v>485</v>
      </c>
      <c r="C2020" s="169" t="s">
        <v>258</v>
      </c>
      <c r="D2020" s="169" t="s">
        <v>66</v>
      </c>
      <c r="E2020" s="169"/>
      <c r="F2020" s="169"/>
      <c r="G2020" s="169"/>
      <c r="H2020" s="169"/>
      <c r="I2020" s="169"/>
      <c r="J2020" s="193" t="n">
        <f aca="false">J2021+J2035</f>
        <v>10189.9</v>
      </c>
      <c r="K2020" s="193"/>
      <c r="L2020" s="193"/>
    </row>
    <row r="2021" s="172" customFormat="true" ht="30" hidden="true" customHeight="false" outlineLevel="0" collapsed="false">
      <c r="A2021" s="168" t="s">
        <v>451</v>
      </c>
      <c r="B2021" s="169" t="s">
        <v>485</v>
      </c>
      <c r="C2021" s="169" t="s">
        <v>258</v>
      </c>
      <c r="D2021" s="169" t="s">
        <v>66</v>
      </c>
      <c r="E2021" s="169" t="s">
        <v>66</v>
      </c>
      <c r="F2021" s="169" t="s">
        <v>68</v>
      </c>
      <c r="G2021" s="169"/>
      <c r="H2021" s="169"/>
      <c r="I2021" s="169"/>
      <c r="J2021" s="193" t="n">
        <f aca="false">J2022</f>
        <v>8407.5</v>
      </c>
      <c r="K2021" s="193"/>
      <c r="L2021" s="193"/>
    </row>
    <row r="2022" s="172" customFormat="true" ht="57" hidden="true" customHeight="true" outlineLevel="0" collapsed="false">
      <c r="A2022" s="168" t="s">
        <v>452</v>
      </c>
      <c r="B2022" s="169" t="s">
        <v>485</v>
      </c>
      <c r="C2022" s="177" t="s">
        <v>258</v>
      </c>
      <c r="D2022" s="177" t="s">
        <v>66</v>
      </c>
      <c r="E2022" s="169" t="s">
        <v>66</v>
      </c>
      <c r="F2022" s="177" t="s">
        <v>58</v>
      </c>
      <c r="G2022" s="177"/>
      <c r="H2022" s="177"/>
      <c r="I2022" s="177"/>
      <c r="J2022" s="193" t="n">
        <f aca="false">J2027+J2032+J2023</f>
        <v>8407.5</v>
      </c>
      <c r="K2022" s="193"/>
      <c r="L2022" s="193"/>
    </row>
    <row r="2023" s="172" customFormat="true" ht="57" hidden="true" customHeight="true" outlineLevel="0" collapsed="false">
      <c r="A2023" s="168" t="s">
        <v>655</v>
      </c>
      <c r="B2023" s="169" t="s">
        <v>485</v>
      </c>
      <c r="C2023" s="177" t="s">
        <v>258</v>
      </c>
      <c r="D2023" s="177" t="s">
        <v>66</v>
      </c>
      <c r="E2023" s="169" t="s">
        <v>66</v>
      </c>
      <c r="F2023" s="177" t="s">
        <v>58</v>
      </c>
      <c r="G2023" s="177" t="s">
        <v>64</v>
      </c>
      <c r="H2023" s="177"/>
      <c r="I2023" s="177"/>
      <c r="J2023" s="193" t="n">
        <f aca="false">J2024</f>
        <v>773.9</v>
      </c>
      <c r="K2023" s="193"/>
      <c r="L2023" s="193"/>
    </row>
    <row r="2024" s="172" customFormat="true" ht="57" hidden="true" customHeight="true" outlineLevel="0" collapsed="false">
      <c r="A2024" s="173" t="s">
        <v>96</v>
      </c>
      <c r="B2024" s="169" t="s">
        <v>485</v>
      </c>
      <c r="C2024" s="177" t="s">
        <v>258</v>
      </c>
      <c r="D2024" s="177" t="s">
        <v>66</v>
      </c>
      <c r="E2024" s="169" t="s">
        <v>66</v>
      </c>
      <c r="F2024" s="177" t="s">
        <v>58</v>
      </c>
      <c r="G2024" s="177" t="s">
        <v>64</v>
      </c>
      <c r="H2024" s="177" t="s">
        <v>97</v>
      </c>
      <c r="I2024" s="177"/>
      <c r="J2024" s="193" t="n">
        <f aca="false">J2025</f>
        <v>773.9</v>
      </c>
      <c r="K2024" s="193"/>
      <c r="L2024" s="193"/>
    </row>
    <row r="2025" s="172" customFormat="true" ht="91.5" hidden="true" customHeight="true" outlineLevel="0" collapsed="false">
      <c r="A2025" s="173" t="s">
        <v>98</v>
      </c>
      <c r="B2025" s="169" t="s">
        <v>485</v>
      </c>
      <c r="C2025" s="177" t="s">
        <v>258</v>
      </c>
      <c r="D2025" s="177" t="s">
        <v>66</v>
      </c>
      <c r="E2025" s="169" t="s">
        <v>66</v>
      </c>
      <c r="F2025" s="177" t="s">
        <v>58</v>
      </c>
      <c r="G2025" s="177" t="s">
        <v>64</v>
      </c>
      <c r="H2025" s="177" t="s">
        <v>99</v>
      </c>
      <c r="I2025" s="177"/>
      <c r="J2025" s="193" t="n">
        <f aca="false">J2026</f>
        <v>773.9</v>
      </c>
      <c r="K2025" s="193"/>
      <c r="L2025" s="193"/>
    </row>
    <row r="2026" s="172" customFormat="true" ht="57" hidden="true" customHeight="true" outlineLevel="0" collapsed="false">
      <c r="A2026" s="173" t="s">
        <v>163</v>
      </c>
      <c r="B2026" s="169" t="s">
        <v>485</v>
      </c>
      <c r="C2026" s="177" t="s">
        <v>258</v>
      </c>
      <c r="D2026" s="177" t="s">
        <v>66</v>
      </c>
      <c r="E2026" s="169" t="s">
        <v>66</v>
      </c>
      <c r="F2026" s="177" t="s">
        <v>58</v>
      </c>
      <c r="G2026" s="177" t="s">
        <v>64</v>
      </c>
      <c r="H2026" s="177" t="s">
        <v>99</v>
      </c>
      <c r="I2026" s="177" t="s">
        <v>164</v>
      </c>
      <c r="J2026" s="193" t="n">
        <v>773.9</v>
      </c>
      <c r="K2026" s="193"/>
      <c r="L2026" s="193"/>
    </row>
    <row r="2027" s="172" customFormat="true" ht="41.45" hidden="true" customHeight="true" outlineLevel="0" collapsed="false">
      <c r="A2027" s="173" t="s">
        <v>91</v>
      </c>
      <c r="B2027" s="169" t="s">
        <v>485</v>
      </c>
      <c r="C2027" s="169" t="s">
        <v>258</v>
      </c>
      <c r="D2027" s="169" t="s">
        <v>66</v>
      </c>
      <c r="E2027" s="169" t="s">
        <v>66</v>
      </c>
      <c r="F2027" s="177" t="s">
        <v>58</v>
      </c>
      <c r="G2027" s="177" t="s">
        <v>64</v>
      </c>
      <c r="H2027" s="169" t="s">
        <v>88</v>
      </c>
      <c r="I2027" s="169"/>
      <c r="J2027" s="171" t="n">
        <f aca="false">J2028+J2030</f>
        <v>7633.6</v>
      </c>
      <c r="K2027" s="171"/>
      <c r="L2027" s="171"/>
    </row>
    <row r="2028" s="172" customFormat="true" ht="75" hidden="true" customHeight="false" outlineLevel="0" collapsed="false">
      <c r="A2028" s="173" t="s">
        <v>281</v>
      </c>
      <c r="B2028" s="169" t="s">
        <v>485</v>
      </c>
      <c r="C2028" s="169" t="s">
        <v>258</v>
      </c>
      <c r="D2028" s="169" t="s">
        <v>66</v>
      </c>
      <c r="E2028" s="169" t="s">
        <v>66</v>
      </c>
      <c r="F2028" s="177" t="s">
        <v>58</v>
      </c>
      <c r="G2028" s="177" t="s">
        <v>64</v>
      </c>
      <c r="H2028" s="169" t="s">
        <v>282</v>
      </c>
      <c r="I2028" s="169"/>
      <c r="J2028" s="171" t="n">
        <f aca="false">J2029</f>
        <v>531</v>
      </c>
      <c r="K2028" s="171"/>
      <c r="L2028" s="171"/>
    </row>
    <row r="2029" s="172" customFormat="true" ht="15.75" hidden="true" customHeight="false" outlineLevel="0" collapsed="false">
      <c r="A2029" s="168" t="s">
        <v>300</v>
      </c>
      <c r="B2029" s="169" t="s">
        <v>485</v>
      </c>
      <c r="C2029" s="169" t="s">
        <v>258</v>
      </c>
      <c r="D2029" s="169" t="s">
        <v>66</v>
      </c>
      <c r="E2029" s="169" t="s">
        <v>66</v>
      </c>
      <c r="F2029" s="177" t="s">
        <v>58</v>
      </c>
      <c r="G2029" s="177" t="s">
        <v>64</v>
      </c>
      <c r="H2029" s="169" t="s">
        <v>282</v>
      </c>
      <c r="I2029" s="169" t="s">
        <v>177</v>
      </c>
      <c r="J2029" s="171" t="n">
        <v>531</v>
      </c>
      <c r="K2029" s="171"/>
      <c r="L2029" s="171"/>
    </row>
    <row r="2030" s="172" customFormat="true" ht="162" hidden="true" customHeight="true" outlineLevel="0" collapsed="false">
      <c r="A2030" s="173" t="s">
        <v>757</v>
      </c>
      <c r="B2030" s="169" t="s">
        <v>485</v>
      </c>
      <c r="C2030" s="169" t="s">
        <v>258</v>
      </c>
      <c r="D2030" s="169" t="s">
        <v>66</v>
      </c>
      <c r="E2030" s="169" t="s">
        <v>66</v>
      </c>
      <c r="F2030" s="177" t="s">
        <v>58</v>
      </c>
      <c r="G2030" s="177" t="s">
        <v>64</v>
      </c>
      <c r="H2030" s="169" t="s">
        <v>283</v>
      </c>
      <c r="I2030" s="169"/>
      <c r="J2030" s="171" t="n">
        <f aca="false">J2031</f>
        <v>7102.6</v>
      </c>
      <c r="K2030" s="171"/>
      <c r="L2030" s="171"/>
    </row>
    <row r="2031" s="200" customFormat="true" ht="45" hidden="true" customHeight="false" outlineLevel="0" collapsed="false">
      <c r="A2031" s="173" t="s">
        <v>163</v>
      </c>
      <c r="B2031" s="169" t="s">
        <v>485</v>
      </c>
      <c r="C2031" s="169" t="s">
        <v>258</v>
      </c>
      <c r="D2031" s="169" t="s">
        <v>66</v>
      </c>
      <c r="E2031" s="169" t="s">
        <v>66</v>
      </c>
      <c r="F2031" s="177" t="s">
        <v>58</v>
      </c>
      <c r="G2031" s="177" t="s">
        <v>64</v>
      </c>
      <c r="H2031" s="169" t="s">
        <v>283</v>
      </c>
      <c r="I2031" s="169" t="s">
        <v>164</v>
      </c>
      <c r="J2031" s="171" t="n">
        <v>7102.6</v>
      </c>
      <c r="K2031" s="171"/>
      <c r="L2031" s="171"/>
    </row>
    <row r="2032" s="172" customFormat="true" ht="45" hidden="true" customHeight="false" outlineLevel="0" collapsed="false">
      <c r="A2032" s="173" t="s">
        <v>174</v>
      </c>
      <c r="B2032" s="174" t="s">
        <v>485</v>
      </c>
      <c r="C2032" s="169" t="s">
        <v>258</v>
      </c>
      <c r="D2032" s="169" t="s">
        <v>66</v>
      </c>
      <c r="E2032" s="169" t="s">
        <v>66</v>
      </c>
      <c r="F2032" s="169" t="s">
        <v>58</v>
      </c>
      <c r="G2032" s="169"/>
      <c r="H2032" s="169" t="s">
        <v>285</v>
      </c>
      <c r="I2032" s="169"/>
      <c r="J2032" s="171" t="n">
        <f aca="false">J2033</f>
        <v>0</v>
      </c>
      <c r="K2032" s="171"/>
      <c r="L2032" s="171"/>
    </row>
    <row r="2033" s="172" customFormat="true" ht="18" hidden="true" customHeight="true" outlineLevel="0" collapsed="false">
      <c r="A2033" s="173" t="s">
        <v>286</v>
      </c>
      <c r="B2033" s="174" t="s">
        <v>485</v>
      </c>
      <c r="C2033" s="169" t="s">
        <v>258</v>
      </c>
      <c r="D2033" s="169" t="s">
        <v>66</v>
      </c>
      <c r="E2033" s="169" t="s">
        <v>66</v>
      </c>
      <c r="F2033" s="169" t="s">
        <v>58</v>
      </c>
      <c r="G2033" s="169"/>
      <c r="H2033" s="169" t="s">
        <v>271</v>
      </c>
      <c r="I2033" s="169"/>
      <c r="J2033" s="171" t="n">
        <f aca="false">J2034</f>
        <v>0</v>
      </c>
      <c r="K2033" s="171"/>
      <c r="L2033" s="171"/>
    </row>
    <row r="2034" s="172" customFormat="true" ht="38.45" hidden="true" customHeight="true" outlineLevel="0" collapsed="false">
      <c r="A2034" s="173" t="s">
        <v>163</v>
      </c>
      <c r="B2034" s="174" t="s">
        <v>485</v>
      </c>
      <c r="C2034" s="169" t="s">
        <v>258</v>
      </c>
      <c r="D2034" s="169" t="s">
        <v>66</v>
      </c>
      <c r="E2034" s="169" t="s">
        <v>66</v>
      </c>
      <c r="F2034" s="169" t="s">
        <v>58</v>
      </c>
      <c r="G2034" s="169"/>
      <c r="H2034" s="169" t="s">
        <v>271</v>
      </c>
      <c r="I2034" s="169" t="s">
        <v>164</v>
      </c>
      <c r="J2034" s="171" t="n">
        <f aca="false">2078.1+40-2118.1</f>
        <v>0</v>
      </c>
      <c r="K2034" s="171"/>
      <c r="L2034" s="171"/>
    </row>
    <row r="2035" s="172" customFormat="true" ht="38.45" hidden="true" customHeight="true" outlineLevel="0" collapsed="false">
      <c r="A2035" s="173" t="s">
        <v>205</v>
      </c>
      <c r="B2035" s="174" t="s">
        <v>485</v>
      </c>
      <c r="C2035" s="169" t="s">
        <v>258</v>
      </c>
      <c r="D2035" s="169" t="s">
        <v>66</v>
      </c>
      <c r="E2035" s="169" t="s">
        <v>66</v>
      </c>
      <c r="F2035" s="175" t="s">
        <v>68</v>
      </c>
      <c r="G2035" s="175"/>
      <c r="H2035" s="169"/>
      <c r="I2035" s="169"/>
      <c r="J2035" s="171" t="n">
        <f aca="false">J2036</f>
        <v>1782.4</v>
      </c>
      <c r="K2035" s="171"/>
      <c r="L2035" s="171"/>
    </row>
    <row r="2036" s="172" customFormat="true" ht="38.45" hidden="true" customHeight="true" outlineLevel="0" collapsed="false">
      <c r="A2036" s="178" t="s">
        <v>206</v>
      </c>
      <c r="B2036" s="174" t="s">
        <v>485</v>
      </c>
      <c r="C2036" s="169" t="s">
        <v>258</v>
      </c>
      <c r="D2036" s="169" t="s">
        <v>66</v>
      </c>
      <c r="E2036" s="169" t="s">
        <v>66</v>
      </c>
      <c r="F2036" s="175" t="s">
        <v>84</v>
      </c>
      <c r="G2036" s="175"/>
      <c r="H2036" s="169"/>
      <c r="I2036" s="169"/>
      <c r="J2036" s="171" t="n">
        <f aca="false">J2037</f>
        <v>1782.4</v>
      </c>
      <c r="K2036" s="171"/>
      <c r="L2036" s="171"/>
    </row>
    <row r="2037" s="172" customFormat="true" ht="38.45" hidden="true" customHeight="true" outlineLevel="0" collapsed="false">
      <c r="A2037" s="173" t="s">
        <v>286</v>
      </c>
      <c r="B2037" s="174" t="s">
        <v>485</v>
      </c>
      <c r="C2037" s="169" t="s">
        <v>258</v>
      </c>
      <c r="D2037" s="169" t="s">
        <v>66</v>
      </c>
      <c r="E2037" s="169" t="s">
        <v>66</v>
      </c>
      <c r="F2037" s="177" t="s">
        <v>58</v>
      </c>
      <c r="G2037" s="177" t="s">
        <v>64</v>
      </c>
      <c r="H2037" s="169" t="s">
        <v>279</v>
      </c>
      <c r="I2037" s="169"/>
      <c r="J2037" s="171" t="n">
        <f aca="false">J2038</f>
        <v>1782.4</v>
      </c>
      <c r="K2037" s="171"/>
      <c r="L2037" s="171"/>
    </row>
    <row r="2038" s="172" customFormat="true" ht="38.45" hidden="true" customHeight="true" outlineLevel="0" collapsed="false">
      <c r="A2038" s="173" t="s">
        <v>163</v>
      </c>
      <c r="B2038" s="174" t="s">
        <v>485</v>
      </c>
      <c r="C2038" s="169" t="s">
        <v>258</v>
      </c>
      <c r="D2038" s="169" t="s">
        <v>66</v>
      </c>
      <c r="E2038" s="169" t="s">
        <v>66</v>
      </c>
      <c r="F2038" s="177" t="s">
        <v>58</v>
      </c>
      <c r="G2038" s="177" t="s">
        <v>64</v>
      </c>
      <c r="H2038" s="169" t="s">
        <v>279</v>
      </c>
      <c r="I2038" s="169" t="s">
        <v>164</v>
      </c>
      <c r="J2038" s="171" t="n">
        <v>1782.4</v>
      </c>
      <c r="K2038" s="171"/>
      <c r="L2038" s="171"/>
    </row>
    <row r="2039" s="172" customFormat="true" ht="16.15" hidden="true" customHeight="true" outlineLevel="0" collapsed="false">
      <c r="A2039" s="173" t="s">
        <v>304</v>
      </c>
      <c r="B2039" s="169" t="s">
        <v>485</v>
      </c>
      <c r="C2039" s="169" t="s">
        <v>258</v>
      </c>
      <c r="D2039" s="169" t="s">
        <v>258</v>
      </c>
      <c r="E2039" s="169"/>
      <c r="F2039" s="169"/>
      <c r="G2039" s="169"/>
      <c r="H2039" s="169"/>
      <c r="I2039" s="169"/>
      <c r="J2039" s="171" t="n">
        <f aca="false">J2040+J2047+J2052</f>
        <v>0</v>
      </c>
      <c r="K2039" s="171"/>
      <c r="L2039" s="171"/>
    </row>
    <row r="2040" s="172" customFormat="true" ht="29.25" hidden="true" customHeight="true" outlineLevel="0" collapsed="false">
      <c r="A2040" s="194" t="s">
        <v>653</v>
      </c>
      <c r="B2040" s="169" t="s">
        <v>485</v>
      </c>
      <c r="C2040" s="169" t="s">
        <v>258</v>
      </c>
      <c r="D2040" s="169" t="s">
        <v>258</v>
      </c>
      <c r="E2040" s="169" t="s">
        <v>66</v>
      </c>
      <c r="F2040" s="169"/>
      <c r="G2040" s="169"/>
      <c r="H2040" s="169"/>
      <c r="I2040" s="169"/>
      <c r="J2040" s="171" t="n">
        <f aca="false">J2041</f>
        <v>0</v>
      </c>
      <c r="K2040" s="171"/>
      <c r="L2040" s="171"/>
    </row>
    <row r="2041" s="172" customFormat="true" ht="28.5" hidden="true" customHeight="true" outlineLevel="0" collapsed="false">
      <c r="A2041" s="168" t="s">
        <v>452</v>
      </c>
      <c r="B2041" s="169" t="s">
        <v>485</v>
      </c>
      <c r="C2041" s="169" t="s">
        <v>258</v>
      </c>
      <c r="D2041" s="169" t="s">
        <v>258</v>
      </c>
      <c r="E2041" s="169" t="s">
        <v>66</v>
      </c>
      <c r="F2041" s="169" t="s">
        <v>58</v>
      </c>
      <c r="G2041" s="169"/>
      <c r="H2041" s="169"/>
      <c r="I2041" s="169"/>
      <c r="J2041" s="171" t="n">
        <f aca="false">J2042</f>
        <v>0</v>
      </c>
      <c r="K2041" s="171"/>
      <c r="L2041" s="171"/>
    </row>
    <row r="2042" s="172" customFormat="true" ht="28.5" hidden="true" customHeight="true" outlineLevel="0" collapsed="false">
      <c r="A2042" s="196" t="s">
        <v>686</v>
      </c>
      <c r="B2042" s="169" t="s">
        <v>485</v>
      </c>
      <c r="C2042" s="169" t="s">
        <v>258</v>
      </c>
      <c r="D2042" s="169" t="s">
        <v>258</v>
      </c>
      <c r="E2042" s="169" t="s">
        <v>66</v>
      </c>
      <c r="F2042" s="169" t="s">
        <v>58</v>
      </c>
      <c r="G2042" s="169" t="s">
        <v>85</v>
      </c>
      <c r="H2042" s="169"/>
      <c r="I2042" s="169"/>
      <c r="J2042" s="171" t="n">
        <f aca="false">J2043+J2045</f>
        <v>0</v>
      </c>
      <c r="K2042" s="171"/>
      <c r="L2042" s="171"/>
    </row>
    <row r="2043" s="172" customFormat="true" ht="28.5" hidden="true" customHeight="true" outlineLevel="0" collapsed="false">
      <c r="A2043" s="196" t="s">
        <v>685</v>
      </c>
      <c r="B2043" s="169" t="s">
        <v>485</v>
      </c>
      <c r="C2043" s="169" t="s">
        <v>258</v>
      </c>
      <c r="D2043" s="169" t="s">
        <v>258</v>
      </c>
      <c r="E2043" s="169" t="s">
        <v>66</v>
      </c>
      <c r="F2043" s="169" t="s">
        <v>58</v>
      </c>
      <c r="G2043" s="169" t="s">
        <v>85</v>
      </c>
      <c r="H2043" s="169" t="s">
        <v>310</v>
      </c>
      <c r="I2043" s="169"/>
      <c r="J2043" s="171" t="n">
        <f aca="false">J2044</f>
        <v>0</v>
      </c>
      <c r="K2043" s="171"/>
      <c r="L2043" s="171"/>
    </row>
    <row r="2044" s="172" customFormat="true" ht="30.75" hidden="true" customHeight="true" outlineLevel="0" collapsed="false">
      <c r="A2044" s="196" t="s">
        <v>300</v>
      </c>
      <c r="B2044" s="169" t="s">
        <v>485</v>
      </c>
      <c r="C2044" s="169" t="s">
        <v>258</v>
      </c>
      <c r="D2044" s="169" t="s">
        <v>258</v>
      </c>
      <c r="E2044" s="169" t="s">
        <v>66</v>
      </c>
      <c r="F2044" s="169" t="s">
        <v>58</v>
      </c>
      <c r="G2044" s="169" t="s">
        <v>85</v>
      </c>
      <c r="H2044" s="169" t="s">
        <v>310</v>
      </c>
      <c r="I2044" s="169" t="s">
        <v>177</v>
      </c>
      <c r="J2044" s="171"/>
      <c r="K2044" s="171"/>
      <c r="L2044" s="171"/>
    </row>
    <row r="2045" s="172" customFormat="true" ht="48.75" hidden="true" customHeight="true" outlineLevel="0" collapsed="false">
      <c r="A2045" s="196" t="s">
        <v>688</v>
      </c>
      <c r="B2045" s="187" t="s">
        <v>485</v>
      </c>
      <c r="C2045" s="187" t="s">
        <v>258</v>
      </c>
      <c r="D2045" s="187" t="s">
        <v>258</v>
      </c>
      <c r="E2045" s="187" t="s">
        <v>66</v>
      </c>
      <c r="F2045" s="187" t="s">
        <v>58</v>
      </c>
      <c r="G2045" s="187" t="s">
        <v>85</v>
      </c>
      <c r="H2045" s="187" t="s">
        <v>311</v>
      </c>
      <c r="I2045" s="187"/>
      <c r="J2045" s="171" t="n">
        <f aca="false">J2046</f>
        <v>0</v>
      </c>
      <c r="K2045" s="171"/>
      <c r="L2045" s="171"/>
    </row>
    <row r="2046" s="172" customFormat="true" ht="30.75" hidden="true" customHeight="true" outlineLevel="0" collapsed="false">
      <c r="A2046" s="196" t="s">
        <v>300</v>
      </c>
      <c r="B2046" s="187" t="s">
        <v>485</v>
      </c>
      <c r="C2046" s="187" t="s">
        <v>258</v>
      </c>
      <c r="D2046" s="187" t="s">
        <v>258</v>
      </c>
      <c r="E2046" s="187" t="s">
        <v>66</v>
      </c>
      <c r="F2046" s="187" t="s">
        <v>58</v>
      </c>
      <c r="G2046" s="187" t="s">
        <v>85</v>
      </c>
      <c r="H2046" s="187" t="s">
        <v>311</v>
      </c>
      <c r="I2046" s="187" t="s">
        <v>177</v>
      </c>
      <c r="J2046" s="171"/>
      <c r="K2046" s="171"/>
      <c r="L2046" s="171"/>
    </row>
    <row r="2047" s="172" customFormat="true" ht="30" hidden="true" customHeight="true" outlineLevel="0" collapsed="false">
      <c r="A2047" s="168" t="s">
        <v>679</v>
      </c>
      <c r="B2047" s="169" t="s">
        <v>485</v>
      </c>
      <c r="C2047" s="169" t="s">
        <v>258</v>
      </c>
      <c r="D2047" s="169" t="s">
        <v>258</v>
      </c>
      <c r="E2047" s="169" t="s">
        <v>182</v>
      </c>
      <c r="F2047" s="169" t="s">
        <v>68</v>
      </c>
      <c r="G2047" s="169"/>
      <c r="H2047" s="169"/>
      <c r="I2047" s="169"/>
      <c r="J2047" s="171" t="n">
        <f aca="false">J2048</f>
        <v>0</v>
      </c>
      <c r="K2047" s="171"/>
      <c r="L2047" s="171"/>
    </row>
    <row r="2048" s="172" customFormat="true" ht="43.9" hidden="true" customHeight="true" outlineLevel="0" collapsed="false">
      <c r="A2048" s="168" t="s">
        <v>680</v>
      </c>
      <c r="B2048" s="169" t="s">
        <v>485</v>
      </c>
      <c r="C2048" s="169" t="s">
        <v>258</v>
      </c>
      <c r="D2048" s="169" t="s">
        <v>258</v>
      </c>
      <c r="E2048" s="169" t="s">
        <v>182</v>
      </c>
      <c r="F2048" s="169" t="s">
        <v>61</v>
      </c>
      <c r="G2048" s="169"/>
      <c r="H2048" s="169"/>
      <c r="I2048" s="169"/>
      <c r="J2048" s="171" t="n">
        <f aca="false">J2049</f>
        <v>0</v>
      </c>
      <c r="K2048" s="171"/>
      <c r="L2048" s="171"/>
    </row>
    <row r="2049" s="172" customFormat="true" ht="45" hidden="true" customHeight="true" outlineLevel="0" collapsed="false">
      <c r="A2049" s="168" t="s">
        <v>96</v>
      </c>
      <c r="B2049" s="169" t="s">
        <v>485</v>
      </c>
      <c r="C2049" s="169" t="s">
        <v>258</v>
      </c>
      <c r="D2049" s="169" t="s">
        <v>258</v>
      </c>
      <c r="E2049" s="169" t="s">
        <v>182</v>
      </c>
      <c r="F2049" s="169" t="s">
        <v>61</v>
      </c>
      <c r="G2049" s="169"/>
      <c r="H2049" s="169" t="s">
        <v>149</v>
      </c>
      <c r="I2049" s="169"/>
      <c r="J2049" s="171" t="n">
        <f aca="false">J2050</f>
        <v>0</v>
      </c>
      <c r="K2049" s="171"/>
      <c r="L2049" s="171"/>
    </row>
    <row r="2050" s="172" customFormat="true" ht="43.15" hidden="true" customHeight="true" outlineLevel="0" collapsed="false">
      <c r="A2050" s="168" t="s">
        <v>681</v>
      </c>
      <c r="B2050" s="169" t="s">
        <v>485</v>
      </c>
      <c r="C2050" s="169" t="s">
        <v>258</v>
      </c>
      <c r="D2050" s="169" t="s">
        <v>258</v>
      </c>
      <c r="E2050" s="169" t="s">
        <v>182</v>
      </c>
      <c r="F2050" s="169" t="s">
        <v>61</v>
      </c>
      <c r="G2050" s="169"/>
      <c r="H2050" s="169" t="s">
        <v>305</v>
      </c>
      <c r="I2050" s="169"/>
      <c r="J2050" s="171" t="n">
        <f aca="false">J2051</f>
        <v>0</v>
      </c>
      <c r="K2050" s="171"/>
      <c r="L2050" s="171"/>
    </row>
    <row r="2051" s="172" customFormat="true" ht="17.45" hidden="true" customHeight="true" outlineLevel="0" collapsed="false">
      <c r="A2051" s="168" t="s">
        <v>300</v>
      </c>
      <c r="B2051" s="169" t="s">
        <v>485</v>
      </c>
      <c r="C2051" s="169" t="s">
        <v>258</v>
      </c>
      <c r="D2051" s="169" t="s">
        <v>258</v>
      </c>
      <c r="E2051" s="169" t="s">
        <v>182</v>
      </c>
      <c r="F2051" s="169" t="s">
        <v>61</v>
      </c>
      <c r="G2051" s="169"/>
      <c r="H2051" s="169" t="s">
        <v>305</v>
      </c>
      <c r="I2051" s="169" t="s">
        <v>177</v>
      </c>
      <c r="J2051" s="171"/>
      <c r="K2051" s="171"/>
      <c r="L2051" s="171"/>
    </row>
    <row r="2052" s="172" customFormat="true" ht="31.15" hidden="true" customHeight="true" outlineLevel="0" collapsed="false">
      <c r="A2052" s="173" t="s">
        <v>205</v>
      </c>
      <c r="B2052" s="169" t="s">
        <v>485</v>
      </c>
      <c r="C2052" s="169" t="s">
        <v>258</v>
      </c>
      <c r="D2052" s="169" t="s">
        <v>258</v>
      </c>
      <c r="E2052" s="169" t="s">
        <v>90</v>
      </c>
      <c r="F2052" s="169" t="s">
        <v>68</v>
      </c>
      <c r="G2052" s="169"/>
      <c r="H2052" s="169"/>
      <c r="I2052" s="169"/>
      <c r="J2052" s="193" t="n">
        <f aca="false">J2053</f>
        <v>0</v>
      </c>
      <c r="K2052" s="193"/>
      <c r="L2052" s="193"/>
    </row>
    <row r="2053" s="172" customFormat="true" ht="31.15" hidden="true" customHeight="true" outlineLevel="0" collapsed="false">
      <c r="A2053" s="178" t="s">
        <v>206</v>
      </c>
      <c r="B2053" s="169" t="s">
        <v>485</v>
      </c>
      <c r="C2053" s="177" t="s">
        <v>258</v>
      </c>
      <c r="D2053" s="177" t="s">
        <v>258</v>
      </c>
      <c r="E2053" s="177" t="s">
        <v>90</v>
      </c>
      <c r="F2053" s="177" t="s">
        <v>84</v>
      </c>
      <c r="G2053" s="177"/>
      <c r="H2053" s="177"/>
      <c r="I2053" s="177"/>
      <c r="J2053" s="193" t="n">
        <f aca="false">J2054</f>
        <v>0</v>
      </c>
      <c r="K2053" s="193"/>
      <c r="L2053" s="193"/>
    </row>
    <row r="2054" s="172" customFormat="true" ht="39.6" hidden="true" customHeight="true" outlineLevel="0" collapsed="false">
      <c r="A2054" s="197" t="s">
        <v>687</v>
      </c>
      <c r="B2054" s="169" t="s">
        <v>485</v>
      </c>
      <c r="C2054" s="169" t="s">
        <v>258</v>
      </c>
      <c r="D2054" s="169" t="s">
        <v>258</v>
      </c>
      <c r="E2054" s="169" t="s">
        <v>90</v>
      </c>
      <c r="F2054" s="169" t="s">
        <v>84</v>
      </c>
      <c r="G2054" s="169"/>
      <c r="H2054" s="169" t="s">
        <v>315</v>
      </c>
      <c r="I2054" s="169"/>
      <c r="J2054" s="171" t="n">
        <f aca="false">J2055</f>
        <v>0</v>
      </c>
      <c r="K2054" s="171"/>
      <c r="L2054" s="171"/>
    </row>
    <row r="2055" s="172" customFormat="true" ht="20.45" hidden="true" customHeight="true" outlineLevel="0" collapsed="false">
      <c r="A2055" s="168" t="s">
        <v>300</v>
      </c>
      <c r="B2055" s="169" t="s">
        <v>485</v>
      </c>
      <c r="C2055" s="169" t="s">
        <v>258</v>
      </c>
      <c r="D2055" s="169" t="s">
        <v>258</v>
      </c>
      <c r="E2055" s="169" t="s">
        <v>90</v>
      </c>
      <c r="F2055" s="169" t="s">
        <v>84</v>
      </c>
      <c r="G2055" s="169"/>
      <c r="H2055" s="169" t="s">
        <v>315</v>
      </c>
      <c r="I2055" s="169" t="s">
        <v>177</v>
      </c>
      <c r="J2055" s="171"/>
      <c r="K2055" s="171"/>
      <c r="L2055" s="171"/>
    </row>
    <row r="2056" s="172" customFormat="true" ht="42" hidden="true" customHeight="true" outlineLevel="0" collapsed="false">
      <c r="A2056" s="168" t="s">
        <v>777</v>
      </c>
      <c r="B2056" s="174" t="s">
        <v>485</v>
      </c>
      <c r="C2056" s="174"/>
      <c r="D2056" s="174"/>
      <c r="E2056" s="175"/>
      <c r="F2056" s="174"/>
      <c r="G2056" s="174"/>
      <c r="H2056" s="175"/>
      <c r="I2056" s="174"/>
      <c r="J2056" s="176" t="n">
        <f aca="false">J2057</f>
        <v>0</v>
      </c>
      <c r="K2056" s="176"/>
      <c r="L2056" s="176"/>
    </row>
    <row r="2057" s="172" customFormat="true" ht="19.15" hidden="true" customHeight="true" outlineLevel="0" collapsed="false">
      <c r="A2057" s="178" t="s">
        <v>257</v>
      </c>
      <c r="B2057" s="169" t="s">
        <v>485</v>
      </c>
      <c r="C2057" s="177" t="s">
        <v>258</v>
      </c>
      <c r="D2057" s="174"/>
      <c r="E2057" s="174"/>
      <c r="F2057" s="174"/>
      <c r="G2057" s="174"/>
      <c r="H2057" s="175"/>
      <c r="I2057" s="174"/>
      <c r="J2057" s="176" t="n">
        <f aca="false">J2058</f>
        <v>0</v>
      </c>
      <c r="K2057" s="176"/>
      <c r="L2057" s="176"/>
    </row>
    <row r="2058" s="172" customFormat="true" ht="16.15" hidden="true" customHeight="true" outlineLevel="0" collapsed="false">
      <c r="A2058" s="173" t="s">
        <v>274</v>
      </c>
      <c r="B2058" s="169" t="s">
        <v>485</v>
      </c>
      <c r="C2058" s="169" t="s">
        <v>258</v>
      </c>
      <c r="D2058" s="169" t="s">
        <v>66</v>
      </c>
      <c r="E2058" s="169"/>
      <c r="F2058" s="169"/>
      <c r="G2058" s="169"/>
      <c r="H2058" s="169"/>
      <c r="I2058" s="169"/>
      <c r="J2058" s="193" t="n">
        <f aca="false">J2059+J2069</f>
        <v>0</v>
      </c>
      <c r="K2058" s="193"/>
      <c r="L2058" s="193"/>
    </row>
    <row r="2059" s="172" customFormat="true" ht="26.45" hidden="true" customHeight="true" outlineLevel="0" collapsed="false">
      <c r="A2059" s="173" t="s">
        <v>767</v>
      </c>
      <c r="B2059" s="169" t="s">
        <v>485</v>
      </c>
      <c r="C2059" s="169" t="s">
        <v>258</v>
      </c>
      <c r="D2059" s="169" t="s">
        <v>66</v>
      </c>
      <c r="E2059" s="169" t="s">
        <v>66</v>
      </c>
      <c r="F2059" s="169" t="s">
        <v>68</v>
      </c>
      <c r="G2059" s="169"/>
      <c r="H2059" s="169"/>
      <c r="I2059" s="169"/>
      <c r="J2059" s="193" t="n">
        <f aca="false">J2060</f>
        <v>0</v>
      </c>
      <c r="K2059" s="193"/>
      <c r="L2059" s="193"/>
    </row>
    <row r="2060" s="172" customFormat="true" ht="54.75" hidden="true" customHeight="true" outlineLevel="0" collapsed="false">
      <c r="A2060" s="178" t="s">
        <v>768</v>
      </c>
      <c r="B2060" s="169" t="s">
        <v>485</v>
      </c>
      <c r="C2060" s="177" t="s">
        <v>258</v>
      </c>
      <c r="D2060" s="177" t="s">
        <v>66</v>
      </c>
      <c r="E2060" s="177" t="s">
        <v>66</v>
      </c>
      <c r="F2060" s="177" t="s">
        <v>58</v>
      </c>
      <c r="G2060" s="177"/>
      <c r="H2060" s="177"/>
      <c r="I2060" s="177"/>
      <c r="J2060" s="193" t="n">
        <f aca="false">J2061+J2066</f>
        <v>0</v>
      </c>
      <c r="K2060" s="193"/>
      <c r="L2060" s="193"/>
    </row>
    <row r="2061" s="172" customFormat="true" ht="43.9" hidden="true" customHeight="true" outlineLevel="0" collapsed="false">
      <c r="A2061" s="173" t="s">
        <v>91</v>
      </c>
      <c r="B2061" s="169" t="s">
        <v>485</v>
      </c>
      <c r="C2061" s="169" t="s">
        <v>258</v>
      </c>
      <c r="D2061" s="169" t="s">
        <v>66</v>
      </c>
      <c r="E2061" s="169" t="s">
        <v>66</v>
      </c>
      <c r="F2061" s="169" t="s">
        <v>58</v>
      </c>
      <c r="G2061" s="169"/>
      <c r="H2061" s="169" t="s">
        <v>107</v>
      </c>
      <c r="I2061" s="169"/>
      <c r="J2061" s="171" t="n">
        <f aca="false">J2062+J2064</f>
        <v>0</v>
      </c>
      <c r="K2061" s="171"/>
      <c r="L2061" s="171"/>
    </row>
    <row r="2062" s="172" customFormat="true" ht="70.9" hidden="true" customHeight="true" outlineLevel="0" collapsed="false">
      <c r="A2062" s="173" t="s">
        <v>281</v>
      </c>
      <c r="B2062" s="169" t="s">
        <v>485</v>
      </c>
      <c r="C2062" s="169" t="s">
        <v>258</v>
      </c>
      <c r="D2062" s="169" t="s">
        <v>66</v>
      </c>
      <c r="E2062" s="169" t="s">
        <v>66</v>
      </c>
      <c r="F2062" s="169" t="s">
        <v>58</v>
      </c>
      <c r="G2062" s="169"/>
      <c r="H2062" s="169" t="s">
        <v>769</v>
      </c>
      <c r="I2062" s="169"/>
      <c r="J2062" s="171" t="n">
        <f aca="false">J2063</f>
        <v>0</v>
      </c>
      <c r="K2062" s="171"/>
      <c r="L2062" s="171"/>
    </row>
    <row r="2063" s="172" customFormat="true" ht="18.75" hidden="true" customHeight="true" outlineLevel="0" collapsed="false">
      <c r="A2063" s="168" t="s">
        <v>300</v>
      </c>
      <c r="B2063" s="169" t="s">
        <v>485</v>
      </c>
      <c r="C2063" s="169" t="s">
        <v>258</v>
      </c>
      <c r="D2063" s="169" t="s">
        <v>66</v>
      </c>
      <c r="E2063" s="169" t="s">
        <v>66</v>
      </c>
      <c r="F2063" s="169" t="s">
        <v>58</v>
      </c>
      <c r="G2063" s="169"/>
      <c r="H2063" s="169" t="s">
        <v>769</v>
      </c>
      <c r="I2063" s="169" t="s">
        <v>177</v>
      </c>
      <c r="J2063" s="171" t="n">
        <f aca="false">32-32</f>
        <v>0</v>
      </c>
      <c r="K2063" s="171"/>
      <c r="L2063" s="171"/>
    </row>
    <row r="2064" s="172" customFormat="true" ht="132.75" hidden="true" customHeight="true" outlineLevel="0" collapsed="false">
      <c r="A2064" s="173" t="s">
        <v>757</v>
      </c>
      <c r="B2064" s="169" t="s">
        <v>485</v>
      </c>
      <c r="C2064" s="169" t="s">
        <v>258</v>
      </c>
      <c r="D2064" s="169" t="s">
        <v>66</v>
      </c>
      <c r="E2064" s="169" t="s">
        <v>66</v>
      </c>
      <c r="F2064" s="169" t="s">
        <v>58</v>
      </c>
      <c r="G2064" s="169"/>
      <c r="H2064" s="169" t="s">
        <v>770</v>
      </c>
      <c r="I2064" s="169"/>
      <c r="J2064" s="171" t="n">
        <f aca="false">J2065</f>
        <v>0</v>
      </c>
      <c r="K2064" s="171"/>
      <c r="L2064" s="171"/>
    </row>
    <row r="2065" s="172" customFormat="true" ht="39" hidden="true" customHeight="true" outlineLevel="0" collapsed="false">
      <c r="A2065" s="173" t="s">
        <v>163</v>
      </c>
      <c r="B2065" s="169" t="s">
        <v>485</v>
      </c>
      <c r="C2065" s="169" t="s">
        <v>258</v>
      </c>
      <c r="D2065" s="169" t="s">
        <v>66</v>
      </c>
      <c r="E2065" s="169" t="s">
        <v>66</v>
      </c>
      <c r="F2065" s="169" t="s">
        <v>58</v>
      </c>
      <c r="G2065" s="169"/>
      <c r="H2065" s="169" t="s">
        <v>770</v>
      </c>
      <c r="I2065" s="169" t="s">
        <v>164</v>
      </c>
      <c r="J2065" s="171" t="n">
        <f aca="false">3238.7-3238.7</f>
        <v>0</v>
      </c>
      <c r="K2065" s="171"/>
      <c r="L2065" s="171"/>
    </row>
    <row r="2066" s="172" customFormat="true" ht="21.95" hidden="true" customHeight="true" outlineLevel="0" collapsed="false">
      <c r="A2066" s="173" t="s">
        <v>174</v>
      </c>
      <c r="B2066" s="174" t="s">
        <v>485</v>
      </c>
      <c r="C2066" s="169" t="s">
        <v>258</v>
      </c>
      <c r="D2066" s="169" t="s">
        <v>66</v>
      </c>
      <c r="E2066" s="169" t="s">
        <v>66</v>
      </c>
      <c r="F2066" s="169" t="s">
        <v>58</v>
      </c>
      <c r="G2066" s="169"/>
      <c r="H2066" s="169" t="s">
        <v>285</v>
      </c>
      <c r="I2066" s="169"/>
      <c r="J2066" s="171" t="n">
        <f aca="false">J2067</f>
        <v>0</v>
      </c>
      <c r="K2066" s="171"/>
      <c r="L2066" s="171"/>
    </row>
    <row r="2067" s="172" customFormat="true" ht="17.45" hidden="true" customHeight="true" outlineLevel="0" collapsed="false">
      <c r="A2067" s="173" t="s">
        <v>286</v>
      </c>
      <c r="B2067" s="174" t="s">
        <v>485</v>
      </c>
      <c r="C2067" s="169" t="s">
        <v>258</v>
      </c>
      <c r="D2067" s="169" t="s">
        <v>66</v>
      </c>
      <c r="E2067" s="169" t="s">
        <v>66</v>
      </c>
      <c r="F2067" s="169" t="s">
        <v>58</v>
      </c>
      <c r="G2067" s="169"/>
      <c r="H2067" s="169" t="s">
        <v>271</v>
      </c>
      <c r="I2067" s="169"/>
      <c r="J2067" s="171" t="n">
        <f aca="false">J2068</f>
        <v>0</v>
      </c>
      <c r="K2067" s="171"/>
      <c r="L2067" s="171"/>
    </row>
    <row r="2068" s="172" customFormat="true" ht="42.75" hidden="true" customHeight="true" outlineLevel="0" collapsed="false">
      <c r="A2068" s="173" t="s">
        <v>163</v>
      </c>
      <c r="B2068" s="174" t="s">
        <v>485</v>
      </c>
      <c r="C2068" s="169" t="s">
        <v>258</v>
      </c>
      <c r="D2068" s="169" t="s">
        <v>66</v>
      </c>
      <c r="E2068" s="169" t="s">
        <v>66</v>
      </c>
      <c r="F2068" s="169" t="s">
        <v>58</v>
      </c>
      <c r="G2068" s="169"/>
      <c r="H2068" s="169" t="s">
        <v>271</v>
      </c>
      <c r="I2068" s="169" t="s">
        <v>164</v>
      </c>
      <c r="J2068" s="171" t="n">
        <f aca="false">1381.1+10-1391.1</f>
        <v>0</v>
      </c>
      <c r="K2068" s="171"/>
      <c r="L2068" s="171"/>
    </row>
    <row r="2069" s="172" customFormat="true" ht="42.75" hidden="true" customHeight="true" outlineLevel="0" collapsed="false">
      <c r="A2069" s="173" t="s">
        <v>205</v>
      </c>
      <c r="B2069" s="174" t="s">
        <v>485</v>
      </c>
      <c r="C2069" s="169" t="s">
        <v>258</v>
      </c>
      <c r="D2069" s="169" t="s">
        <v>66</v>
      </c>
      <c r="E2069" s="175" t="s">
        <v>90</v>
      </c>
      <c r="F2069" s="175" t="s">
        <v>68</v>
      </c>
      <c r="G2069" s="175"/>
      <c r="H2069" s="169"/>
      <c r="I2069" s="169"/>
      <c r="J2069" s="171" t="n">
        <f aca="false">J2070</f>
        <v>0</v>
      </c>
      <c r="K2069" s="171"/>
      <c r="L2069" s="171"/>
    </row>
    <row r="2070" s="172" customFormat="true" ht="42.75" hidden="true" customHeight="true" outlineLevel="0" collapsed="false">
      <c r="A2070" s="178" t="s">
        <v>206</v>
      </c>
      <c r="B2070" s="174" t="s">
        <v>485</v>
      </c>
      <c r="C2070" s="169" t="s">
        <v>258</v>
      </c>
      <c r="D2070" s="169" t="s">
        <v>66</v>
      </c>
      <c r="E2070" s="175" t="s">
        <v>90</v>
      </c>
      <c r="F2070" s="175" t="s">
        <v>84</v>
      </c>
      <c r="G2070" s="175"/>
      <c r="H2070" s="169"/>
      <c r="I2070" s="169"/>
      <c r="J2070" s="171" t="n">
        <f aca="false">J2071</f>
        <v>0</v>
      </c>
      <c r="K2070" s="171"/>
      <c r="L2070" s="171"/>
    </row>
    <row r="2071" s="172" customFormat="true" ht="42.75" hidden="true" customHeight="true" outlineLevel="0" collapsed="false">
      <c r="A2071" s="173" t="s">
        <v>286</v>
      </c>
      <c r="B2071" s="174" t="s">
        <v>485</v>
      </c>
      <c r="C2071" s="169" t="s">
        <v>258</v>
      </c>
      <c r="D2071" s="169" t="s">
        <v>66</v>
      </c>
      <c r="E2071" s="175" t="s">
        <v>90</v>
      </c>
      <c r="F2071" s="175" t="s">
        <v>84</v>
      </c>
      <c r="G2071" s="175"/>
      <c r="H2071" s="169" t="s">
        <v>290</v>
      </c>
      <c r="I2071" s="169"/>
      <c r="J2071" s="171" t="n">
        <f aca="false">J2072</f>
        <v>0</v>
      </c>
      <c r="K2071" s="171"/>
      <c r="L2071" s="171"/>
    </row>
    <row r="2072" s="172" customFormat="true" ht="42.75" hidden="true" customHeight="true" outlineLevel="0" collapsed="false">
      <c r="A2072" s="173" t="s">
        <v>163</v>
      </c>
      <c r="B2072" s="174" t="s">
        <v>485</v>
      </c>
      <c r="C2072" s="169" t="s">
        <v>258</v>
      </c>
      <c r="D2072" s="169" t="s">
        <v>66</v>
      </c>
      <c r="E2072" s="175" t="s">
        <v>90</v>
      </c>
      <c r="F2072" s="175" t="s">
        <v>84</v>
      </c>
      <c r="G2072" s="175"/>
      <c r="H2072" s="169" t="s">
        <v>290</v>
      </c>
      <c r="I2072" s="169" t="s">
        <v>164</v>
      </c>
      <c r="J2072" s="171" t="n">
        <f aca="false">1365-1365</f>
        <v>0</v>
      </c>
      <c r="K2072" s="171"/>
      <c r="L2072" s="171"/>
    </row>
    <row r="2073" s="172" customFormat="true" ht="42.75" hidden="true" customHeight="true" outlineLevel="0" collapsed="false">
      <c r="A2073" s="168" t="s">
        <v>778</v>
      </c>
      <c r="B2073" s="174" t="s">
        <v>485</v>
      </c>
      <c r="C2073" s="174"/>
      <c r="D2073" s="174"/>
      <c r="E2073" s="175"/>
      <c r="F2073" s="174"/>
      <c r="G2073" s="174"/>
      <c r="H2073" s="175"/>
      <c r="I2073" s="174"/>
      <c r="J2073" s="176" t="n">
        <f aca="false">J2074</f>
        <v>6767.2</v>
      </c>
      <c r="K2073" s="176"/>
      <c r="L2073" s="176"/>
    </row>
    <row r="2074" s="172" customFormat="true" ht="19.15" hidden="true" customHeight="true" outlineLevel="0" collapsed="false">
      <c r="A2074" s="178" t="s">
        <v>257</v>
      </c>
      <c r="B2074" s="169" t="s">
        <v>485</v>
      </c>
      <c r="C2074" s="177" t="s">
        <v>258</v>
      </c>
      <c r="D2074" s="174"/>
      <c r="E2074" s="174"/>
      <c r="F2074" s="174"/>
      <c r="G2074" s="174"/>
      <c r="H2074" s="175"/>
      <c r="I2074" s="174"/>
      <c r="J2074" s="176" t="n">
        <f aca="false">J2075+J2094</f>
        <v>6767.2</v>
      </c>
      <c r="K2074" s="176"/>
      <c r="L2074" s="176"/>
    </row>
    <row r="2075" s="172" customFormat="true" ht="15" hidden="true" customHeight="true" outlineLevel="0" collapsed="false">
      <c r="A2075" s="173" t="s">
        <v>274</v>
      </c>
      <c r="B2075" s="169" t="s">
        <v>485</v>
      </c>
      <c r="C2075" s="169" t="s">
        <v>258</v>
      </c>
      <c r="D2075" s="169" t="s">
        <v>66</v>
      </c>
      <c r="E2075" s="169"/>
      <c r="F2075" s="169"/>
      <c r="G2075" s="169"/>
      <c r="H2075" s="169"/>
      <c r="I2075" s="169"/>
      <c r="J2075" s="193" t="n">
        <f aca="false">J2076+J2090</f>
        <v>6767.2</v>
      </c>
      <c r="K2075" s="193"/>
      <c r="L2075" s="193"/>
    </row>
    <row r="2076" s="172" customFormat="true" ht="30.75" hidden="true" customHeight="true" outlineLevel="0" collapsed="false">
      <c r="A2076" s="168" t="s">
        <v>451</v>
      </c>
      <c r="B2076" s="169" t="s">
        <v>485</v>
      </c>
      <c r="C2076" s="169" t="s">
        <v>258</v>
      </c>
      <c r="D2076" s="169" t="s">
        <v>66</v>
      </c>
      <c r="E2076" s="169" t="s">
        <v>66</v>
      </c>
      <c r="F2076" s="169" t="s">
        <v>68</v>
      </c>
      <c r="G2076" s="169"/>
      <c r="H2076" s="169"/>
      <c r="I2076" s="169"/>
      <c r="J2076" s="193" t="n">
        <f aca="false">J2077</f>
        <v>5767.2</v>
      </c>
      <c r="K2076" s="193"/>
      <c r="L2076" s="193"/>
    </row>
    <row r="2077" s="172" customFormat="true" ht="54" hidden="true" customHeight="true" outlineLevel="0" collapsed="false">
      <c r="A2077" s="168" t="s">
        <v>452</v>
      </c>
      <c r="B2077" s="169" t="s">
        <v>485</v>
      </c>
      <c r="C2077" s="177" t="s">
        <v>258</v>
      </c>
      <c r="D2077" s="177" t="s">
        <v>66</v>
      </c>
      <c r="E2077" s="169" t="s">
        <v>66</v>
      </c>
      <c r="F2077" s="177" t="s">
        <v>58</v>
      </c>
      <c r="G2077" s="177"/>
      <c r="H2077" s="177"/>
      <c r="I2077" s="177"/>
      <c r="J2077" s="193" t="n">
        <f aca="false">J2082+J2087+J2078</f>
        <v>5767.2</v>
      </c>
      <c r="K2077" s="193"/>
      <c r="L2077" s="193"/>
    </row>
    <row r="2078" s="172" customFormat="true" ht="54" hidden="true" customHeight="true" outlineLevel="0" collapsed="false">
      <c r="A2078" s="168" t="s">
        <v>655</v>
      </c>
      <c r="B2078" s="169" t="s">
        <v>485</v>
      </c>
      <c r="C2078" s="177" t="s">
        <v>258</v>
      </c>
      <c r="D2078" s="177" t="s">
        <v>66</v>
      </c>
      <c r="E2078" s="169" t="s">
        <v>66</v>
      </c>
      <c r="F2078" s="177" t="s">
        <v>58</v>
      </c>
      <c r="G2078" s="177" t="s">
        <v>64</v>
      </c>
      <c r="H2078" s="177"/>
      <c r="I2078" s="177"/>
      <c r="J2078" s="193" t="n">
        <f aca="false">J2079</f>
        <v>449</v>
      </c>
      <c r="K2078" s="193"/>
      <c r="L2078" s="193"/>
    </row>
    <row r="2079" s="172" customFormat="true" ht="54" hidden="true" customHeight="true" outlineLevel="0" collapsed="false">
      <c r="A2079" s="173" t="s">
        <v>96</v>
      </c>
      <c r="B2079" s="169" t="s">
        <v>485</v>
      </c>
      <c r="C2079" s="177" t="s">
        <v>258</v>
      </c>
      <c r="D2079" s="177" t="s">
        <v>66</v>
      </c>
      <c r="E2079" s="169" t="s">
        <v>66</v>
      </c>
      <c r="F2079" s="177" t="s">
        <v>58</v>
      </c>
      <c r="G2079" s="177" t="s">
        <v>64</v>
      </c>
      <c r="H2079" s="177" t="s">
        <v>97</v>
      </c>
      <c r="I2079" s="177"/>
      <c r="J2079" s="193" t="n">
        <f aca="false">J2080</f>
        <v>449</v>
      </c>
      <c r="K2079" s="193"/>
      <c r="L2079" s="193"/>
    </row>
    <row r="2080" s="172" customFormat="true" ht="54" hidden="true" customHeight="true" outlineLevel="0" collapsed="false">
      <c r="A2080" s="173" t="s">
        <v>98</v>
      </c>
      <c r="B2080" s="169" t="s">
        <v>485</v>
      </c>
      <c r="C2080" s="177" t="s">
        <v>258</v>
      </c>
      <c r="D2080" s="177" t="s">
        <v>66</v>
      </c>
      <c r="E2080" s="169" t="s">
        <v>66</v>
      </c>
      <c r="F2080" s="177" t="s">
        <v>58</v>
      </c>
      <c r="G2080" s="177" t="s">
        <v>64</v>
      </c>
      <c r="H2080" s="177" t="s">
        <v>99</v>
      </c>
      <c r="I2080" s="177"/>
      <c r="J2080" s="193" t="n">
        <f aca="false">J2081</f>
        <v>449</v>
      </c>
      <c r="K2080" s="193"/>
      <c r="L2080" s="193"/>
    </row>
    <row r="2081" s="172" customFormat="true" ht="54" hidden="true" customHeight="true" outlineLevel="0" collapsed="false">
      <c r="A2081" s="173" t="s">
        <v>163</v>
      </c>
      <c r="B2081" s="169" t="s">
        <v>485</v>
      </c>
      <c r="C2081" s="177" t="s">
        <v>258</v>
      </c>
      <c r="D2081" s="177" t="s">
        <v>66</v>
      </c>
      <c r="E2081" s="169" t="s">
        <v>66</v>
      </c>
      <c r="F2081" s="177" t="s">
        <v>58</v>
      </c>
      <c r="G2081" s="177" t="s">
        <v>64</v>
      </c>
      <c r="H2081" s="177" t="s">
        <v>99</v>
      </c>
      <c r="I2081" s="177" t="s">
        <v>164</v>
      </c>
      <c r="J2081" s="193" t="n">
        <v>449</v>
      </c>
      <c r="K2081" s="193"/>
      <c r="L2081" s="193"/>
    </row>
    <row r="2082" s="172" customFormat="true" ht="43.15" hidden="true" customHeight="true" outlineLevel="0" collapsed="false">
      <c r="A2082" s="173" t="s">
        <v>91</v>
      </c>
      <c r="B2082" s="169" t="s">
        <v>485</v>
      </c>
      <c r="C2082" s="169" t="s">
        <v>258</v>
      </c>
      <c r="D2082" s="169" t="s">
        <v>66</v>
      </c>
      <c r="E2082" s="169" t="s">
        <v>66</v>
      </c>
      <c r="F2082" s="177" t="s">
        <v>58</v>
      </c>
      <c r="G2082" s="177" t="s">
        <v>64</v>
      </c>
      <c r="H2082" s="169" t="s">
        <v>88</v>
      </c>
      <c r="I2082" s="169"/>
      <c r="J2082" s="171" t="n">
        <f aca="false">J2083+J2085</f>
        <v>5318.2</v>
      </c>
      <c r="K2082" s="171"/>
      <c r="L2082" s="171"/>
    </row>
    <row r="2083" s="172" customFormat="true" ht="67.15" hidden="true" customHeight="true" outlineLevel="0" collapsed="false">
      <c r="A2083" s="173" t="s">
        <v>281</v>
      </c>
      <c r="B2083" s="169" t="s">
        <v>485</v>
      </c>
      <c r="C2083" s="169" t="s">
        <v>258</v>
      </c>
      <c r="D2083" s="169" t="s">
        <v>66</v>
      </c>
      <c r="E2083" s="169" t="s">
        <v>66</v>
      </c>
      <c r="F2083" s="177" t="s">
        <v>58</v>
      </c>
      <c r="G2083" s="177" t="s">
        <v>64</v>
      </c>
      <c r="H2083" s="169" t="s">
        <v>282</v>
      </c>
      <c r="I2083" s="169"/>
      <c r="J2083" s="171" t="n">
        <f aca="false">J2084</f>
        <v>295.8</v>
      </c>
      <c r="K2083" s="171"/>
      <c r="L2083" s="171"/>
    </row>
    <row r="2084" s="172" customFormat="true" ht="15" hidden="true" customHeight="true" outlineLevel="0" collapsed="false">
      <c r="A2084" s="168" t="s">
        <v>300</v>
      </c>
      <c r="B2084" s="169" t="s">
        <v>485</v>
      </c>
      <c r="C2084" s="169" t="s">
        <v>258</v>
      </c>
      <c r="D2084" s="169" t="s">
        <v>66</v>
      </c>
      <c r="E2084" s="169" t="s">
        <v>66</v>
      </c>
      <c r="F2084" s="177" t="s">
        <v>58</v>
      </c>
      <c r="G2084" s="177" t="s">
        <v>64</v>
      </c>
      <c r="H2084" s="169" t="s">
        <v>282</v>
      </c>
      <c r="I2084" s="169" t="s">
        <v>177</v>
      </c>
      <c r="J2084" s="171" t="n">
        <v>295.8</v>
      </c>
      <c r="K2084" s="171"/>
      <c r="L2084" s="171"/>
    </row>
    <row r="2085" s="172" customFormat="true" ht="125.45" hidden="true" customHeight="true" outlineLevel="0" collapsed="false">
      <c r="A2085" s="173" t="s">
        <v>757</v>
      </c>
      <c r="B2085" s="169" t="s">
        <v>485</v>
      </c>
      <c r="C2085" s="169" t="s">
        <v>258</v>
      </c>
      <c r="D2085" s="169" t="s">
        <v>66</v>
      </c>
      <c r="E2085" s="169" t="s">
        <v>66</v>
      </c>
      <c r="F2085" s="177" t="s">
        <v>58</v>
      </c>
      <c r="G2085" s="177" t="s">
        <v>64</v>
      </c>
      <c r="H2085" s="169" t="s">
        <v>283</v>
      </c>
      <c r="I2085" s="169"/>
      <c r="J2085" s="171" t="n">
        <f aca="false">J2086</f>
        <v>5022.4</v>
      </c>
      <c r="K2085" s="171"/>
      <c r="L2085" s="171"/>
    </row>
    <row r="2086" s="172" customFormat="true" ht="41.45" hidden="true" customHeight="true" outlineLevel="0" collapsed="false">
      <c r="A2086" s="173" t="s">
        <v>163</v>
      </c>
      <c r="B2086" s="169" t="s">
        <v>485</v>
      </c>
      <c r="C2086" s="169" t="s">
        <v>258</v>
      </c>
      <c r="D2086" s="169" t="s">
        <v>66</v>
      </c>
      <c r="E2086" s="169" t="s">
        <v>66</v>
      </c>
      <c r="F2086" s="177" t="s">
        <v>58</v>
      </c>
      <c r="G2086" s="177" t="s">
        <v>64</v>
      </c>
      <c r="H2086" s="169" t="s">
        <v>283</v>
      </c>
      <c r="I2086" s="169" t="s">
        <v>164</v>
      </c>
      <c r="J2086" s="171" t="n">
        <v>5022.4</v>
      </c>
      <c r="K2086" s="171"/>
      <c r="L2086" s="171"/>
    </row>
    <row r="2087" s="172" customFormat="true" ht="45" hidden="true" customHeight="false" outlineLevel="0" collapsed="false">
      <c r="A2087" s="173" t="s">
        <v>174</v>
      </c>
      <c r="B2087" s="174" t="s">
        <v>485</v>
      </c>
      <c r="C2087" s="169" t="s">
        <v>258</v>
      </c>
      <c r="D2087" s="169" t="s">
        <v>66</v>
      </c>
      <c r="E2087" s="169" t="s">
        <v>66</v>
      </c>
      <c r="F2087" s="169" t="s">
        <v>58</v>
      </c>
      <c r="G2087" s="169"/>
      <c r="H2087" s="169" t="s">
        <v>285</v>
      </c>
      <c r="I2087" s="169"/>
      <c r="J2087" s="171" t="n">
        <f aca="false">J2088</f>
        <v>0</v>
      </c>
      <c r="K2087" s="171"/>
      <c r="L2087" s="171"/>
    </row>
    <row r="2088" s="172" customFormat="true" ht="30" hidden="true" customHeight="false" outlineLevel="0" collapsed="false">
      <c r="A2088" s="173" t="s">
        <v>286</v>
      </c>
      <c r="B2088" s="174" t="s">
        <v>485</v>
      </c>
      <c r="C2088" s="169" t="s">
        <v>258</v>
      </c>
      <c r="D2088" s="169" t="s">
        <v>66</v>
      </c>
      <c r="E2088" s="169" t="s">
        <v>66</v>
      </c>
      <c r="F2088" s="169" t="s">
        <v>58</v>
      </c>
      <c r="G2088" s="169"/>
      <c r="H2088" s="169" t="s">
        <v>271</v>
      </c>
      <c r="I2088" s="169"/>
      <c r="J2088" s="171" t="n">
        <f aca="false">J2089</f>
        <v>0</v>
      </c>
      <c r="K2088" s="171"/>
      <c r="L2088" s="171"/>
    </row>
    <row r="2089" s="172" customFormat="true" ht="45.75" hidden="true" customHeight="true" outlineLevel="0" collapsed="false">
      <c r="A2089" s="173" t="s">
        <v>163</v>
      </c>
      <c r="B2089" s="174" t="s">
        <v>485</v>
      </c>
      <c r="C2089" s="169" t="s">
        <v>258</v>
      </c>
      <c r="D2089" s="169" t="s">
        <v>66</v>
      </c>
      <c r="E2089" s="169" t="s">
        <v>66</v>
      </c>
      <c r="F2089" s="169" t="s">
        <v>58</v>
      </c>
      <c r="G2089" s="169"/>
      <c r="H2089" s="169" t="s">
        <v>271</v>
      </c>
      <c r="I2089" s="169" t="s">
        <v>164</v>
      </c>
      <c r="J2089" s="171" t="n">
        <f aca="false">1778.5+10-1788.5</f>
        <v>0</v>
      </c>
      <c r="K2089" s="171"/>
      <c r="L2089" s="171"/>
    </row>
    <row r="2090" s="172" customFormat="true" ht="45.75" hidden="true" customHeight="true" outlineLevel="0" collapsed="false">
      <c r="A2090" s="173" t="s">
        <v>205</v>
      </c>
      <c r="B2090" s="174" t="s">
        <v>485</v>
      </c>
      <c r="C2090" s="169" t="s">
        <v>258</v>
      </c>
      <c r="D2090" s="169" t="s">
        <v>66</v>
      </c>
      <c r="E2090" s="169" t="s">
        <v>66</v>
      </c>
      <c r="F2090" s="175" t="s">
        <v>68</v>
      </c>
      <c r="G2090" s="175"/>
      <c r="H2090" s="169"/>
      <c r="I2090" s="169"/>
      <c r="J2090" s="171" t="n">
        <f aca="false">J2091</f>
        <v>1000</v>
      </c>
      <c r="K2090" s="171"/>
      <c r="L2090" s="171"/>
    </row>
    <row r="2091" s="172" customFormat="true" ht="45.75" hidden="true" customHeight="true" outlineLevel="0" collapsed="false">
      <c r="A2091" s="178" t="s">
        <v>206</v>
      </c>
      <c r="B2091" s="174" t="s">
        <v>485</v>
      </c>
      <c r="C2091" s="169" t="s">
        <v>258</v>
      </c>
      <c r="D2091" s="169" t="s">
        <v>66</v>
      </c>
      <c r="E2091" s="169" t="s">
        <v>66</v>
      </c>
      <c r="F2091" s="175" t="s">
        <v>84</v>
      </c>
      <c r="G2091" s="175"/>
      <c r="H2091" s="169"/>
      <c r="I2091" s="169"/>
      <c r="J2091" s="171" t="n">
        <f aca="false">J2092</f>
        <v>1000</v>
      </c>
      <c r="K2091" s="171"/>
      <c r="L2091" s="171"/>
    </row>
    <row r="2092" s="172" customFormat="true" ht="45.75" hidden="true" customHeight="true" outlineLevel="0" collapsed="false">
      <c r="A2092" s="173" t="s">
        <v>286</v>
      </c>
      <c r="B2092" s="174" t="s">
        <v>485</v>
      </c>
      <c r="C2092" s="169" t="s">
        <v>258</v>
      </c>
      <c r="D2092" s="169" t="s">
        <v>66</v>
      </c>
      <c r="E2092" s="169" t="s">
        <v>66</v>
      </c>
      <c r="F2092" s="177" t="s">
        <v>58</v>
      </c>
      <c r="G2092" s="177" t="s">
        <v>64</v>
      </c>
      <c r="H2092" s="169" t="s">
        <v>279</v>
      </c>
      <c r="I2092" s="169"/>
      <c r="J2092" s="171" t="n">
        <f aca="false">J2093</f>
        <v>1000</v>
      </c>
      <c r="K2092" s="171"/>
      <c r="L2092" s="171"/>
    </row>
    <row r="2093" s="172" customFormat="true" ht="45.75" hidden="true" customHeight="true" outlineLevel="0" collapsed="false">
      <c r="A2093" s="173" t="s">
        <v>163</v>
      </c>
      <c r="B2093" s="174" t="s">
        <v>485</v>
      </c>
      <c r="C2093" s="169" t="s">
        <v>258</v>
      </c>
      <c r="D2093" s="169" t="s">
        <v>66</v>
      </c>
      <c r="E2093" s="169" t="s">
        <v>66</v>
      </c>
      <c r="F2093" s="177" t="s">
        <v>58</v>
      </c>
      <c r="G2093" s="177" t="s">
        <v>64</v>
      </c>
      <c r="H2093" s="169" t="s">
        <v>279</v>
      </c>
      <c r="I2093" s="169" t="s">
        <v>164</v>
      </c>
      <c r="J2093" s="171" t="n">
        <v>1000</v>
      </c>
      <c r="K2093" s="171"/>
      <c r="L2093" s="171"/>
    </row>
    <row r="2094" s="172" customFormat="true" ht="18.75" hidden="true" customHeight="true" outlineLevel="0" collapsed="false">
      <c r="A2094" s="173" t="s">
        <v>304</v>
      </c>
      <c r="B2094" s="169" t="s">
        <v>485</v>
      </c>
      <c r="C2094" s="169" t="s">
        <v>258</v>
      </c>
      <c r="D2094" s="169" t="s">
        <v>258</v>
      </c>
      <c r="E2094" s="169"/>
      <c r="F2094" s="169"/>
      <c r="G2094" s="169"/>
      <c r="H2094" s="169"/>
      <c r="I2094" s="169"/>
      <c r="J2094" s="171" t="n">
        <f aca="false">J2095+J2100</f>
        <v>0</v>
      </c>
      <c r="K2094" s="171"/>
      <c r="L2094" s="171"/>
    </row>
    <row r="2095" s="172" customFormat="true" ht="30" hidden="true" customHeight="true" outlineLevel="0" collapsed="false">
      <c r="A2095" s="168" t="s">
        <v>679</v>
      </c>
      <c r="B2095" s="169" t="s">
        <v>485</v>
      </c>
      <c r="C2095" s="169" t="s">
        <v>258</v>
      </c>
      <c r="D2095" s="169" t="s">
        <v>258</v>
      </c>
      <c r="E2095" s="169" t="s">
        <v>182</v>
      </c>
      <c r="F2095" s="169" t="s">
        <v>68</v>
      </c>
      <c r="G2095" s="169"/>
      <c r="H2095" s="169"/>
      <c r="I2095" s="169"/>
      <c r="J2095" s="171" t="n">
        <f aca="false">J2096</f>
        <v>0</v>
      </c>
      <c r="K2095" s="171"/>
      <c r="L2095" s="171"/>
    </row>
    <row r="2096" s="172" customFormat="true" ht="51" hidden="true" customHeight="true" outlineLevel="0" collapsed="false">
      <c r="A2096" s="168" t="s">
        <v>680</v>
      </c>
      <c r="B2096" s="169" t="s">
        <v>485</v>
      </c>
      <c r="C2096" s="169" t="s">
        <v>258</v>
      </c>
      <c r="D2096" s="169" t="s">
        <v>258</v>
      </c>
      <c r="E2096" s="169" t="s">
        <v>182</v>
      </c>
      <c r="F2096" s="169" t="s">
        <v>61</v>
      </c>
      <c r="G2096" s="169"/>
      <c r="H2096" s="169"/>
      <c r="I2096" s="169"/>
      <c r="J2096" s="171" t="n">
        <f aca="false">J2097</f>
        <v>0</v>
      </c>
      <c r="K2096" s="171"/>
      <c r="L2096" s="171"/>
    </row>
    <row r="2097" s="172" customFormat="true" ht="48.75" hidden="true" customHeight="true" outlineLevel="0" collapsed="false">
      <c r="A2097" s="168" t="s">
        <v>96</v>
      </c>
      <c r="B2097" s="169" t="s">
        <v>485</v>
      </c>
      <c r="C2097" s="169" t="s">
        <v>258</v>
      </c>
      <c r="D2097" s="169" t="s">
        <v>258</v>
      </c>
      <c r="E2097" s="169" t="s">
        <v>182</v>
      </c>
      <c r="F2097" s="169" t="s">
        <v>61</v>
      </c>
      <c r="G2097" s="169"/>
      <c r="H2097" s="169" t="s">
        <v>149</v>
      </c>
      <c r="I2097" s="169"/>
      <c r="J2097" s="171" t="n">
        <f aca="false">J2098</f>
        <v>0</v>
      </c>
      <c r="K2097" s="171"/>
      <c r="L2097" s="171"/>
    </row>
    <row r="2098" s="172" customFormat="true" ht="45.75" hidden="true" customHeight="true" outlineLevel="0" collapsed="false">
      <c r="A2098" s="168" t="s">
        <v>681</v>
      </c>
      <c r="B2098" s="169" t="s">
        <v>485</v>
      </c>
      <c r="C2098" s="169" t="s">
        <v>258</v>
      </c>
      <c r="D2098" s="169" t="s">
        <v>258</v>
      </c>
      <c r="E2098" s="169" t="s">
        <v>182</v>
      </c>
      <c r="F2098" s="169" t="s">
        <v>61</v>
      </c>
      <c r="G2098" s="169"/>
      <c r="H2098" s="169" t="s">
        <v>305</v>
      </c>
      <c r="I2098" s="169"/>
      <c r="J2098" s="171" t="n">
        <f aca="false">J2099</f>
        <v>0</v>
      </c>
      <c r="K2098" s="171"/>
      <c r="L2098" s="171"/>
    </row>
    <row r="2099" s="172" customFormat="true" ht="21.75" hidden="true" customHeight="true" outlineLevel="0" collapsed="false">
      <c r="A2099" s="168" t="s">
        <v>300</v>
      </c>
      <c r="B2099" s="169" t="s">
        <v>485</v>
      </c>
      <c r="C2099" s="169" t="s">
        <v>258</v>
      </c>
      <c r="D2099" s="169" t="s">
        <v>258</v>
      </c>
      <c r="E2099" s="169" t="s">
        <v>182</v>
      </c>
      <c r="F2099" s="169" t="s">
        <v>61</v>
      </c>
      <c r="G2099" s="169"/>
      <c r="H2099" s="169" t="s">
        <v>305</v>
      </c>
      <c r="I2099" s="169" t="s">
        <v>177</v>
      </c>
      <c r="J2099" s="171"/>
      <c r="K2099" s="171"/>
      <c r="L2099" s="171"/>
    </row>
    <row r="2100" s="172" customFormat="true" ht="30.75" hidden="true" customHeight="true" outlineLevel="0" collapsed="false">
      <c r="A2100" s="173" t="s">
        <v>205</v>
      </c>
      <c r="B2100" s="169" t="s">
        <v>485</v>
      </c>
      <c r="C2100" s="169" t="s">
        <v>258</v>
      </c>
      <c r="D2100" s="169" t="s">
        <v>258</v>
      </c>
      <c r="E2100" s="169" t="s">
        <v>90</v>
      </c>
      <c r="F2100" s="169" t="s">
        <v>68</v>
      </c>
      <c r="G2100" s="169"/>
      <c r="H2100" s="169"/>
      <c r="I2100" s="169"/>
      <c r="J2100" s="193" t="n">
        <f aca="false">J2101</f>
        <v>0</v>
      </c>
      <c r="K2100" s="193"/>
      <c r="L2100" s="193"/>
    </row>
    <row r="2101" s="172" customFormat="true" ht="35.45" hidden="true" customHeight="true" outlineLevel="0" collapsed="false">
      <c r="A2101" s="178" t="s">
        <v>206</v>
      </c>
      <c r="B2101" s="169" t="s">
        <v>485</v>
      </c>
      <c r="C2101" s="177" t="s">
        <v>258</v>
      </c>
      <c r="D2101" s="177" t="s">
        <v>258</v>
      </c>
      <c r="E2101" s="177" t="s">
        <v>90</v>
      </c>
      <c r="F2101" s="177" t="s">
        <v>84</v>
      </c>
      <c r="G2101" s="177"/>
      <c r="H2101" s="177"/>
      <c r="I2101" s="177"/>
      <c r="J2101" s="193" t="n">
        <f aca="false">J2102</f>
        <v>0</v>
      </c>
      <c r="K2101" s="193"/>
      <c r="L2101" s="193"/>
    </row>
    <row r="2102" s="172" customFormat="true" ht="42" hidden="true" customHeight="true" outlineLevel="0" collapsed="false">
      <c r="A2102" s="197" t="s">
        <v>687</v>
      </c>
      <c r="B2102" s="169" t="s">
        <v>485</v>
      </c>
      <c r="C2102" s="169" t="s">
        <v>258</v>
      </c>
      <c r="D2102" s="169" t="s">
        <v>258</v>
      </c>
      <c r="E2102" s="169" t="s">
        <v>90</v>
      </c>
      <c r="F2102" s="169" t="s">
        <v>84</v>
      </c>
      <c r="G2102" s="169"/>
      <c r="H2102" s="169" t="s">
        <v>315</v>
      </c>
      <c r="I2102" s="169"/>
      <c r="J2102" s="171" t="n">
        <f aca="false">J2103</f>
        <v>0</v>
      </c>
      <c r="K2102" s="171"/>
      <c r="L2102" s="171"/>
    </row>
    <row r="2103" s="172" customFormat="true" ht="21.75" hidden="true" customHeight="true" outlineLevel="0" collapsed="false">
      <c r="A2103" s="168" t="s">
        <v>300</v>
      </c>
      <c r="B2103" s="169" t="s">
        <v>485</v>
      </c>
      <c r="C2103" s="169" t="s">
        <v>258</v>
      </c>
      <c r="D2103" s="169" t="s">
        <v>258</v>
      </c>
      <c r="E2103" s="169" t="s">
        <v>90</v>
      </c>
      <c r="F2103" s="169" t="s">
        <v>84</v>
      </c>
      <c r="G2103" s="169"/>
      <c r="H2103" s="169" t="s">
        <v>315</v>
      </c>
      <c r="I2103" s="169" t="s">
        <v>177</v>
      </c>
      <c r="J2103" s="171"/>
      <c r="K2103" s="171"/>
      <c r="L2103" s="171"/>
    </row>
    <row r="2104" s="172" customFormat="true" ht="41.45" hidden="true" customHeight="true" outlineLevel="0" collapsed="false">
      <c r="A2104" s="168" t="s">
        <v>779</v>
      </c>
      <c r="B2104" s="174" t="s">
        <v>485</v>
      </c>
      <c r="C2104" s="174"/>
      <c r="D2104" s="174"/>
      <c r="E2104" s="175"/>
      <c r="F2104" s="174"/>
      <c r="G2104" s="174"/>
      <c r="H2104" s="175"/>
      <c r="I2104" s="174"/>
      <c r="J2104" s="176" t="n">
        <f aca="false">J2105</f>
        <v>9686.9</v>
      </c>
      <c r="K2104" s="176"/>
      <c r="L2104" s="176"/>
    </row>
    <row r="2105" s="172" customFormat="true" ht="14.45" hidden="true" customHeight="true" outlineLevel="0" collapsed="false">
      <c r="A2105" s="178" t="s">
        <v>257</v>
      </c>
      <c r="B2105" s="169" t="s">
        <v>485</v>
      </c>
      <c r="C2105" s="177" t="s">
        <v>258</v>
      </c>
      <c r="D2105" s="174"/>
      <c r="E2105" s="174"/>
      <c r="F2105" s="174"/>
      <c r="G2105" s="174"/>
      <c r="H2105" s="175"/>
      <c r="I2105" s="174"/>
      <c r="J2105" s="176" t="n">
        <f aca="false">J2106+J2135</f>
        <v>9686.9</v>
      </c>
      <c r="K2105" s="176"/>
      <c r="L2105" s="176"/>
    </row>
    <row r="2106" s="172" customFormat="true" ht="15.75" hidden="true" customHeight="false" outlineLevel="0" collapsed="false">
      <c r="A2106" s="173" t="s">
        <v>274</v>
      </c>
      <c r="B2106" s="169" t="s">
        <v>485</v>
      </c>
      <c r="C2106" s="169" t="s">
        <v>258</v>
      </c>
      <c r="D2106" s="169" t="s">
        <v>66</v>
      </c>
      <c r="E2106" s="169"/>
      <c r="F2106" s="169"/>
      <c r="G2106" s="169"/>
      <c r="H2106" s="169"/>
      <c r="I2106" s="169"/>
      <c r="J2106" s="193" t="n">
        <f aca="false">J2107+J2125+J2130</f>
        <v>9686.9</v>
      </c>
      <c r="K2106" s="193"/>
      <c r="L2106" s="193"/>
    </row>
    <row r="2107" s="172" customFormat="true" ht="30.75" hidden="true" customHeight="true" outlineLevel="0" collapsed="false">
      <c r="A2107" s="168" t="s">
        <v>451</v>
      </c>
      <c r="B2107" s="169" t="s">
        <v>485</v>
      </c>
      <c r="C2107" s="169" t="s">
        <v>258</v>
      </c>
      <c r="D2107" s="169" t="s">
        <v>66</v>
      </c>
      <c r="E2107" s="169" t="s">
        <v>66</v>
      </c>
      <c r="F2107" s="169" t="s">
        <v>68</v>
      </c>
      <c r="G2107" s="169"/>
      <c r="H2107" s="169"/>
      <c r="I2107" s="169"/>
      <c r="J2107" s="193" t="n">
        <f aca="false">J2108</f>
        <v>8675.6</v>
      </c>
      <c r="K2107" s="193"/>
      <c r="L2107" s="193"/>
    </row>
    <row r="2108" s="172" customFormat="true" ht="55.9" hidden="true" customHeight="true" outlineLevel="0" collapsed="false">
      <c r="A2108" s="168" t="s">
        <v>452</v>
      </c>
      <c r="B2108" s="169" t="s">
        <v>485</v>
      </c>
      <c r="C2108" s="177" t="s">
        <v>258</v>
      </c>
      <c r="D2108" s="177" t="s">
        <v>66</v>
      </c>
      <c r="E2108" s="169" t="s">
        <v>66</v>
      </c>
      <c r="F2108" s="177" t="s">
        <v>58</v>
      </c>
      <c r="G2108" s="177"/>
      <c r="H2108" s="177"/>
      <c r="I2108" s="177"/>
      <c r="J2108" s="193" t="n">
        <f aca="false">J2109+J2111+J2120+J2123</f>
        <v>8675.6</v>
      </c>
      <c r="K2108" s="193"/>
      <c r="L2108" s="193"/>
    </row>
    <row r="2109" s="172" customFormat="true" ht="55.9" hidden="true" customHeight="true" outlineLevel="0" collapsed="false">
      <c r="A2109" s="178" t="s">
        <v>656</v>
      </c>
      <c r="B2109" s="169" t="s">
        <v>485</v>
      </c>
      <c r="C2109" s="177" t="s">
        <v>258</v>
      </c>
      <c r="D2109" s="177" t="s">
        <v>66</v>
      </c>
      <c r="E2109" s="177" t="s">
        <v>66</v>
      </c>
      <c r="F2109" s="177" t="s">
        <v>58</v>
      </c>
      <c r="G2109" s="177"/>
      <c r="H2109" s="177" t="s">
        <v>275</v>
      </c>
      <c r="I2109" s="177"/>
      <c r="J2109" s="193" t="n">
        <f aca="false">J2110</f>
        <v>0</v>
      </c>
      <c r="K2109" s="193"/>
      <c r="L2109" s="193"/>
    </row>
    <row r="2110" s="172" customFormat="true" ht="21" hidden="true" customHeight="true" outlineLevel="0" collapsed="false">
      <c r="A2110" s="168" t="s">
        <v>300</v>
      </c>
      <c r="B2110" s="169" t="s">
        <v>485</v>
      </c>
      <c r="C2110" s="177" t="s">
        <v>258</v>
      </c>
      <c r="D2110" s="177" t="s">
        <v>66</v>
      </c>
      <c r="E2110" s="177" t="s">
        <v>66</v>
      </c>
      <c r="F2110" s="177" t="s">
        <v>58</v>
      </c>
      <c r="G2110" s="177"/>
      <c r="H2110" s="177" t="s">
        <v>275</v>
      </c>
      <c r="I2110" s="177" t="s">
        <v>177</v>
      </c>
      <c r="J2110" s="193"/>
      <c r="K2110" s="193"/>
      <c r="L2110" s="193"/>
    </row>
    <row r="2111" s="172" customFormat="true" ht="21" hidden="true" customHeight="true" outlineLevel="0" collapsed="false">
      <c r="A2111" s="168" t="s">
        <v>655</v>
      </c>
      <c r="B2111" s="169" t="s">
        <v>485</v>
      </c>
      <c r="C2111" s="177" t="s">
        <v>258</v>
      </c>
      <c r="D2111" s="177" t="s">
        <v>66</v>
      </c>
      <c r="E2111" s="169" t="s">
        <v>66</v>
      </c>
      <c r="F2111" s="177" t="s">
        <v>58</v>
      </c>
      <c r="G2111" s="177" t="s">
        <v>64</v>
      </c>
      <c r="H2111" s="177"/>
      <c r="I2111" s="177"/>
      <c r="J2111" s="193" t="n">
        <f aca="false">J2115+J2112</f>
        <v>8675.6</v>
      </c>
      <c r="K2111" s="193"/>
      <c r="L2111" s="193"/>
    </row>
    <row r="2112" s="172" customFormat="true" ht="21" hidden="true" customHeight="true" outlineLevel="0" collapsed="false">
      <c r="A2112" s="173" t="s">
        <v>96</v>
      </c>
      <c r="B2112" s="169" t="s">
        <v>485</v>
      </c>
      <c r="C2112" s="177" t="s">
        <v>258</v>
      </c>
      <c r="D2112" s="177" t="s">
        <v>66</v>
      </c>
      <c r="E2112" s="169" t="s">
        <v>66</v>
      </c>
      <c r="F2112" s="177" t="s">
        <v>58</v>
      </c>
      <c r="G2112" s="177" t="s">
        <v>64</v>
      </c>
      <c r="H2112" s="177" t="s">
        <v>97</v>
      </c>
      <c r="I2112" s="177"/>
      <c r="J2112" s="193" t="n">
        <f aca="false">J2113</f>
        <v>353.7</v>
      </c>
      <c r="K2112" s="193"/>
      <c r="L2112" s="193"/>
    </row>
    <row r="2113" s="172" customFormat="true" ht="21" hidden="true" customHeight="true" outlineLevel="0" collapsed="false">
      <c r="A2113" s="173" t="s">
        <v>98</v>
      </c>
      <c r="B2113" s="169" t="s">
        <v>485</v>
      </c>
      <c r="C2113" s="177" t="s">
        <v>258</v>
      </c>
      <c r="D2113" s="177" t="s">
        <v>66</v>
      </c>
      <c r="E2113" s="169" t="s">
        <v>66</v>
      </c>
      <c r="F2113" s="177" t="s">
        <v>58</v>
      </c>
      <c r="G2113" s="177" t="s">
        <v>64</v>
      </c>
      <c r="H2113" s="177" t="s">
        <v>99</v>
      </c>
      <c r="I2113" s="177"/>
      <c r="J2113" s="193" t="n">
        <f aca="false">J2114</f>
        <v>353.7</v>
      </c>
      <c r="K2113" s="193"/>
      <c r="L2113" s="193"/>
    </row>
    <row r="2114" s="172" customFormat="true" ht="21" hidden="true" customHeight="true" outlineLevel="0" collapsed="false">
      <c r="A2114" s="173" t="s">
        <v>163</v>
      </c>
      <c r="B2114" s="169" t="s">
        <v>485</v>
      </c>
      <c r="C2114" s="177" t="s">
        <v>258</v>
      </c>
      <c r="D2114" s="177" t="s">
        <v>66</v>
      </c>
      <c r="E2114" s="169" t="s">
        <v>66</v>
      </c>
      <c r="F2114" s="177" t="s">
        <v>58</v>
      </c>
      <c r="G2114" s="177" t="s">
        <v>64</v>
      </c>
      <c r="H2114" s="177" t="s">
        <v>99</v>
      </c>
      <c r="I2114" s="177" t="s">
        <v>164</v>
      </c>
      <c r="J2114" s="193" t="n">
        <v>353.7</v>
      </c>
      <c r="K2114" s="193"/>
      <c r="L2114" s="193"/>
    </row>
    <row r="2115" s="172" customFormat="true" ht="42" hidden="true" customHeight="true" outlineLevel="0" collapsed="false">
      <c r="A2115" s="173" t="s">
        <v>91</v>
      </c>
      <c r="B2115" s="169" t="s">
        <v>485</v>
      </c>
      <c r="C2115" s="169" t="s">
        <v>258</v>
      </c>
      <c r="D2115" s="169" t="s">
        <v>66</v>
      </c>
      <c r="E2115" s="169" t="s">
        <v>66</v>
      </c>
      <c r="F2115" s="177" t="s">
        <v>58</v>
      </c>
      <c r="G2115" s="177" t="s">
        <v>64</v>
      </c>
      <c r="H2115" s="169" t="s">
        <v>88</v>
      </c>
      <c r="I2115" s="169"/>
      <c r="J2115" s="171" t="n">
        <f aca="false">J2116+J2118</f>
        <v>8321.9</v>
      </c>
      <c r="K2115" s="171"/>
      <c r="L2115" s="171"/>
    </row>
    <row r="2116" s="172" customFormat="true" ht="73.15" hidden="true" customHeight="true" outlineLevel="0" collapsed="false">
      <c r="A2116" s="173" t="s">
        <v>281</v>
      </c>
      <c r="B2116" s="169" t="s">
        <v>485</v>
      </c>
      <c r="C2116" s="169" t="s">
        <v>258</v>
      </c>
      <c r="D2116" s="169" t="s">
        <v>66</v>
      </c>
      <c r="E2116" s="169" t="s">
        <v>66</v>
      </c>
      <c r="F2116" s="177" t="s">
        <v>58</v>
      </c>
      <c r="G2116" s="177" t="s">
        <v>64</v>
      </c>
      <c r="H2116" s="169" t="s">
        <v>282</v>
      </c>
      <c r="I2116" s="169"/>
      <c r="J2116" s="171" t="n">
        <f aca="false">J2117</f>
        <v>374.8</v>
      </c>
      <c r="K2116" s="171"/>
      <c r="L2116" s="171"/>
    </row>
    <row r="2117" s="172" customFormat="true" ht="15" hidden="true" customHeight="true" outlineLevel="0" collapsed="false">
      <c r="A2117" s="168" t="s">
        <v>300</v>
      </c>
      <c r="B2117" s="169" t="s">
        <v>485</v>
      </c>
      <c r="C2117" s="169" t="s">
        <v>258</v>
      </c>
      <c r="D2117" s="169" t="s">
        <v>66</v>
      </c>
      <c r="E2117" s="169" t="s">
        <v>66</v>
      </c>
      <c r="F2117" s="177" t="s">
        <v>58</v>
      </c>
      <c r="G2117" s="177" t="s">
        <v>64</v>
      </c>
      <c r="H2117" s="169" t="s">
        <v>282</v>
      </c>
      <c r="I2117" s="169" t="s">
        <v>177</v>
      </c>
      <c r="J2117" s="171" t="n">
        <v>374.8</v>
      </c>
      <c r="K2117" s="171"/>
      <c r="L2117" s="171"/>
    </row>
    <row r="2118" s="172" customFormat="true" ht="129" hidden="true" customHeight="true" outlineLevel="0" collapsed="false">
      <c r="A2118" s="173" t="s">
        <v>757</v>
      </c>
      <c r="B2118" s="169" t="s">
        <v>485</v>
      </c>
      <c r="C2118" s="169" t="s">
        <v>258</v>
      </c>
      <c r="D2118" s="169" t="s">
        <v>66</v>
      </c>
      <c r="E2118" s="169" t="s">
        <v>66</v>
      </c>
      <c r="F2118" s="177" t="s">
        <v>58</v>
      </c>
      <c r="G2118" s="177" t="s">
        <v>64</v>
      </c>
      <c r="H2118" s="169" t="s">
        <v>283</v>
      </c>
      <c r="I2118" s="169"/>
      <c r="J2118" s="171" t="n">
        <f aca="false">J2119</f>
        <v>7947.1</v>
      </c>
      <c r="K2118" s="171"/>
      <c r="L2118" s="171"/>
    </row>
    <row r="2119" s="172" customFormat="true" ht="37.9" hidden="true" customHeight="true" outlineLevel="0" collapsed="false">
      <c r="A2119" s="173" t="s">
        <v>163</v>
      </c>
      <c r="B2119" s="169" t="s">
        <v>485</v>
      </c>
      <c r="C2119" s="169" t="s">
        <v>258</v>
      </c>
      <c r="D2119" s="169" t="s">
        <v>66</v>
      </c>
      <c r="E2119" s="169" t="s">
        <v>66</v>
      </c>
      <c r="F2119" s="177" t="s">
        <v>58</v>
      </c>
      <c r="G2119" s="177" t="s">
        <v>64</v>
      </c>
      <c r="H2119" s="169" t="s">
        <v>283</v>
      </c>
      <c r="I2119" s="169" t="s">
        <v>164</v>
      </c>
      <c r="J2119" s="171" t="n">
        <v>7947.1</v>
      </c>
      <c r="K2119" s="171"/>
      <c r="L2119" s="171"/>
    </row>
    <row r="2120" s="172" customFormat="true" ht="28.9" hidden="true" customHeight="true" outlineLevel="0" collapsed="false">
      <c r="A2120" s="173" t="s">
        <v>174</v>
      </c>
      <c r="B2120" s="174" t="s">
        <v>485</v>
      </c>
      <c r="C2120" s="169" t="s">
        <v>258</v>
      </c>
      <c r="D2120" s="169" t="s">
        <v>66</v>
      </c>
      <c r="E2120" s="169" t="s">
        <v>66</v>
      </c>
      <c r="F2120" s="169" t="s">
        <v>58</v>
      </c>
      <c r="G2120" s="169"/>
      <c r="H2120" s="169" t="s">
        <v>285</v>
      </c>
      <c r="I2120" s="169"/>
      <c r="J2120" s="171" t="n">
        <f aca="false">J2121</f>
        <v>0</v>
      </c>
      <c r="K2120" s="171"/>
      <c r="L2120" s="171"/>
    </row>
    <row r="2121" s="172" customFormat="true" ht="13.9" hidden="true" customHeight="true" outlineLevel="0" collapsed="false">
      <c r="A2121" s="173" t="s">
        <v>286</v>
      </c>
      <c r="B2121" s="174" t="s">
        <v>485</v>
      </c>
      <c r="C2121" s="169" t="s">
        <v>258</v>
      </c>
      <c r="D2121" s="169" t="s">
        <v>66</v>
      </c>
      <c r="E2121" s="169" t="s">
        <v>66</v>
      </c>
      <c r="F2121" s="169" t="s">
        <v>58</v>
      </c>
      <c r="G2121" s="169"/>
      <c r="H2121" s="169" t="s">
        <v>271</v>
      </c>
      <c r="I2121" s="169"/>
      <c r="J2121" s="171" t="n">
        <f aca="false">J2122</f>
        <v>0</v>
      </c>
      <c r="K2121" s="171"/>
      <c r="L2121" s="171"/>
    </row>
    <row r="2122" s="172" customFormat="true" ht="39" hidden="true" customHeight="true" outlineLevel="0" collapsed="false">
      <c r="A2122" s="173" t="s">
        <v>163</v>
      </c>
      <c r="B2122" s="174" t="s">
        <v>485</v>
      </c>
      <c r="C2122" s="169" t="s">
        <v>258</v>
      </c>
      <c r="D2122" s="169" t="s">
        <v>66</v>
      </c>
      <c r="E2122" s="169" t="s">
        <v>66</v>
      </c>
      <c r="F2122" s="169" t="s">
        <v>58</v>
      </c>
      <c r="G2122" s="169"/>
      <c r="H2122" s="169" t="s">
        <v>271</v>
      </c>
      <c r="I2122" s="169" t="s">
        <v>164</v>
      </c>
      <c r="J2122" s="171" t="n">
        <f aca="false">970.1+200+200+23.4+20+100-1513.5</f>
        <v>0</v>
      </c>
      <c r="K2122" s="171"/>
      <c r="L2122" s="171"/>
    </row>
    <row r="2123" s="172" customFormat="true" ht="39" hidden="true" customHeight="true" outlineLevel="0" collapsed="false">
      <c r="A2123" s="173" t="s">
        <v>665</v>
      </c>
      <c r="B2123" s="174" t="s">
        <v>485</v>
      </c>
      <c r="C2123" s="169" t="s">
        <v>258</v>
      </c>
      <c r="D2123" s="169" t="s">
        <v>66</v>
      </c>
      <c r="E2123" s="169" t="s">
        <v>66</v>
      </c>
      <c r="F2123" s="169" t="s">
        <v>58</v>
      </c>
      <c r="G2123" s="169"/>
      <c r="H2123" s="169" t="s">
        <v>287</v>
      </c>
      <c r="I2123" s="169"/>
      <c r="J2123" s="171" t="n">
        <f aca="false">J2124</f>
        <v>0</v>
      </c>
      <c r="K2123" s="171"/>
      <c r="L2123" s="171"/>
    </row>
    <row r="2124" s="172" customFormat="true" ht="39" hidden="true" customHeight="true" outlineLevel="0" collapsed="false">
      <c r="A2124" s="168" t="s">
        <v>300</v>
      </c>
      <c r="B2124" s="174" t="s">
        <v>485</v>
      </c>
      <c r="C2124" s="169" t="s">
        <v>258</v>
      </c>
      <c r="D2124" s="169" t="s">
        <v>66</v>
      </c>
      <c r="E2124" s="169" t="s">
        <v>66</v>
      </c>
      <c r="F2124" s="169" t="s">
        <v>58</v>
      </c>
      <c r="G2124" s="169"/>
      <c r="H2124" s="169" t="s">
        <v>287</v>
      </c>
      <c r="I2124" s="169" t="s">
        <v>177</v>
      </c>
      <c r="J2124" s="171"/>
      <c r="K2124" s="171"/>
      <c r="L2124" s="171"/>
    </row>
    <row r="2125" s="172" customFormat="true" ht="31.15" hidden="true" customHeight="true" outlineLevel="0" collapsed="false">
      <c r="A2125" s="194" t="s">
        <v>653</v>
      </c>
      <c r="B2125" s="174" t="s">
        <v>485</v>
      </c>
      <c r="C2125" s="169" t="s">
        <v>258</v>
      </c>
      <c r="D2125" s="169" t="s">
        <v>66</v>
      </c>
      <c r="E2125" s="169" t="s">
        <v>66</v>
      </c>
      <c r="F2125" s="175" t="s">
        <v>68</v>
      </c>
      <c r="G2125" s="175"/>
      <c r="H2125" s="169"/>
      <c r="I2125" s="169"/>
      <c r="J2125" s="171" t="n">
        <f aca="false">J2126+J2128</f>
        <v>0</v>
      </c>
      <c r="K2125" s="171"/>
      <c r="L2125" s="171"/>
    </row>
    <row r="2126" s="172" customFormat="true" ht="31.15" hidden="true" customHeight="true" outlineLevel="0" collapsed="false">
      <c r="A2126" s="173" t="s">
        <v>286</v>
      </c>
      <c r="B2126" s="174" t="s">
        <v>485</v>
      </c>
      <c r="C2126" s="169" t="s">
        <v>258</v>
      </c>
      <c r="D2126" s="169" t="s">
        <v>66</v>
      </c>
      <c r="E2126" s="169" t="s">
        <v>66</v>
      </c>
      <c r="F2126" s="175" t="s">
        <v>68</v>
      </c>
      <c r="G2126" s="175"/>
      <c r="H2126" s="169" t="s">
        <v>290</v>
      </c>
      <c r="I2126" s="169"/>
      <c r="J2126" s="171" t="n">
        <f aca="false">J2127</f>
        <v>0</v>
      </c>
      <c r="K2126" s="171"/>
      <c r="L2126" s="171"/>
    </row>
    <row r="2127" s="172" customFormat="true" ht="31.15" hidden="true" customHeight="true" outlineLevel="0" collapsed="false">
      <c r="A2127" s="168" t="s">
        <v>300</v>
      </c>
      <c r="B2127" s="174" t="s">
        <v>485</v>
      </c>
      <c r="C2127" s="169" t="s">
        <v>258</v>
      </c>
      <c r="D2127" s="169" t="s">
        <v>66</v>
      </c>
      <c r="E2127" s="169" t="s">
        <v>66</v>
      </c>
      <c r="F2127" s="175" t="s">
        <v>68</v>
      </c>
      <c r="G2127" s="175"/>
      <c r="H2127" s="169" t="s">
        <v>290</v>
      </c>
      <c r="I2127" s="169" t="s">
        <v>177</v>
      </c>
      <c r="J2127" s="171"/>
      <c r="K2127" s="171"/>
      <c r="L2127" s="171"/>
    </row>
    <row r="2128" s="172" customFormat="true" ht="15.95" hidden="true" customHeight="true" outlineLevel="0" collapsed="false">
      <c r="A2128" s="173" t="s">
        <v>286</v>
      </c>
      <c r="B2128" s="174" t="s">
        <v>485</v>
      </c>
      <c r="C2128" s="169" t="s">
        <v>258</v>
      </c>
      <c r="D2128" s="169" t="s">
        <v>66</v>
      </c>
      <c r="E2128" s="169" t="s">
        <v>66</v>
      </c>
      <c r="F2128" s="175" t="s">
        <v>68</v>
      </c>
      <c r="G2128" s="175"/>
      <c r="H2128" s="169" t="s">
        <v>271</v>
      </c>
      <c r="I2128" s="169"/>
      <c r="J2128" s="171" t="n">
        <f aca="false">J2129</f>
        <v>0</v>
      </c>
      <c r="K2128" s="171"/>
      <c r="L2128" s="171"/>
    </row>
    <row r="2129" s="172" customFormat="true" ht="19.15" hidden="true" customHeight="true" outlineLevel="0" collapsed="false">
      <c r="A2129" s="168" t="s">
        <v>300</v>
      </c>
      <c r="B2129" s="174" t="s">
        <v>485</v>
      </c>
      <c r="C2129" s="169" t="s">
        <v>258</v>
      </c>
      <c r="D2129" s="169" t="s">
        <v>66</v>
      </c>
      <c r="E2129" s="169" t="s">
        <v>66</v>
      </c>
      <c r="F2129" s="175" t="s">
        <v>68</v>
      </c>
      <c r="G2129" s="175"/>
      <c r="H2129" s="169" t="s">
        <v>271</v>
      </c>
      <c r="I2129" s="169" t="s">
        <v>177</v>
      </c>
      <c r="J2129" s="171"/>
      <c r="K2129" s="171"/>
      <c r="L2129" s="171"/>
    </row>
    <row r="2130" s="172" customFormat="true" ht="30.75" hidden="true" customHeight="true" outlineLevel="0" collapsed="false">
      <c r="A2130" s="168" t="s">
        <v>452</v>
      </c>
      <c r="B2130" s="174" t="s">
        <v>485</v>
      </c>
      <c r="C2130" s="169" t="s">
        <v>258</v>
      </c>
      <c r="D2130" s="169" t="s">
        <v>66</v>
      </c>
      <c r="E2130" s="169" t="s">
        <v>66</v>
      </c>
      <c r="F2130" s="177" t="s">
        <v>58</v>
      </c>
      <c r="G2130" s="177"/>
      <c r="H2130" s="169"/>
      <c r="I2130" s="169"/>
      <c r="J2130" s="171" t="n">
        <f aca="false">J2131</f>
        <v>1011.3</v>
      </c>
      <c r="K2130" s="171"/>
      <c r="L2130" s="171"/>
    </row>
    <row r="2131" s="172" customFormat="true" ht="45" hidden="true" customHeight="true" outlineLevel="0" collapsed="false">
      <c r="A2131" s="178" t="s">
        <v>656</v>
      </c>
      <c r="B2131" s="174" t="s">
        <v>485</v>
      </c>
      <c r="C2131" s="169" t="s">
        <v>258</v>
      </c>
      <c r="D2131" s="169" t="s">
        <v>66</v>
      </c>
      <c r="E2131" s="169" t="s">
        <v>66</v>
      </c>
      <c r="F2131" s="177" t="s">
        <v>58</v>
      </c>
      <c r="G2131" s="177" t="s">
        <v>64</v>
      </c>
      <c r="H2131" s="169"/>
      <c r="I2131" s="169"/>
      <c r="J2131" s="171" t="n">
        <f aca="false">J2132</f>
        <v>1011.3</v>
      </c>
      <c r="K2131" s="171"/>
      <c r="L2131" s="171"/>
    </row>
    <row r="2132" s="172" customFormat="true" ht="19.15" hidden="true" customHeight="true" outlineLevel="0" collapsed="false">
      <c r="A2132" s="168" t="s">
        <v>300</v>
      </c>
      <c r="B2132" s="174" t="s">
        <v>485</v>
      </c>
      <c r="C2132" s="169" t="s">
        <v>258</v>
      </c>
      <c r="D2132" s="169" t="s">
        <v>66</v>
      </c>
      <c r="E2132" s="169" t="s">
        <v>66</v>
      </c>
      <c r="F2132" s="177" t="s">
        <v>58</v>
      </c>
      <c r="G2132" s="177" t="s">
        <v>64</v>
      </c>
      <c r="H2132" s="169" t="s">
        <v>279</v>
      </c>
      <c r="I2132" s="169"/>
      <c r="J2132" s="171" t="n">
        <f aca="false">J2133+J2134</f>
        <v>1011.3</v>
      </c>
      <c r="K2132" s="171"/>
      <c r="L2132" s="171"/>
    </row>
    <row r="2133" s="172" customFormat="true" ht="43.5" hidden="true" customHeight="true" outlineLevel="0" collapsed="false">
      <c r="A2133" s="168" t="s">
        <v>655</v>
      </c>
      <c r="B2133" s="174" t="s">
        <v>485</v>
      </c>
      <c r="C2133" s="169" t="s">
        <v>258</v>
      </c>
      <c r="D2133" s="169" t="s">
        <v>66</v>
      </c>
      <c r="E2133" s="169" t="s">
        <v>66</v>
      </c>
      <c r="F2133" s="177" t="s">
        <v>58</v>
      </c>
      <c r="G2133" s="177" t="s">
        <v>64</v>
      </c>
      <c r="H2133" s="169" t="s">
        <v>279</v>
      </c>
      <c r="I2133" s="169" t="s">
        <v>164</v>
      </c>
      <c r="J2133" s="171" t="n">
        <v>1011.3</v>
      </c>
      <c r="K2133" s="171"/>
      <c r="L2133" s="171"/>
    </row>
    <row r="2134" s="172" customFormat="true" ht="43.5" hidden="true" customHeight="true" outlineLevel="0" collapsed="false">
      <c r="A2134" s="168" t="s">
        <v>300</v>
      </c>
      <c r="B2134" s="174" t="s">
        <v>485</v>
      </c>
      <c r="C2134" s="169" t="s">
        <v>258</v>
      </c>
      <c r="D2134" s="169" t="s">
        <v>66</v>
      </c>
      <c r="E2134" s="169" t="s">
        <v>66</v>
      </c>
      <c r="F2134" s="177" t="s">
        <v>58</v>
      </c>
      <c r="G2134" s="177" t="s">
        <v>64</v>
      </c>
      <c r="H2134" s="169" t="s">
        <v>279</v>
      </c>
      <c r="I2134" s="169" t="s">
        <v>177</v>
      </c>
      <c r="J2134" s="171"/>
      <c r="K2134" s="171"/>
      <c r="L2134" s="171"/>
    </row>
    <row r="2135" s="172" customFormat="true" ht="19.15" hidden="true" customHeight="true" outlineLevel="0" collapsed="false">
      <c r="A2135" s="173" t="s">
        <v>304</v>
      </c>
      <c r="B2135" s="169" t="s">
        <v>485</v>
      </c>
      <c r="C2135" s="169" t="s">
        <v>258</v>
      </c>
      <c r="D2135" s="169" t="s">
        <v>258</v>
      </c>
      <c r="E2135" s="169"/>
      <c r="F2135" s="169"/>
      <c r="G2135" s="169"/>
      <c r="H2135" s="169"/>
      <c r="I2135" s="169"/>
      <c r="J2135" s="171" t="n">
        <f aca="false">J2136+J2143+J2148</f>
        <v>0</v>
      </c>
      <c r="K2135" s="171"/>
      <c r="L2135" s="171"/>
    </row>
    <row r="2136" s="172" customFormat="true" ht="32.25" hidden="true" customHeight="true" outlineLevel="0" collapsed="false">
      <c r="A2136" s="194" t="s">
        <v>653</v>
      </c>
      <c r="B2136" s="169" t="s">
        <v>485</v>
      </c>
      <c r="C2136" s="169" t="s">
        <v>258</v>
      </c>
      <c r="D2136" s="169" t="s">
        <v>258</v>
      </c>
      <c r="E2136" s="169" t="s">
        <v>66</v>
      </c>
      <c r="F2136" s="169"/>
      <c r="G2136" s="169"/>
      <c r="H2136" s="169"/>
      <c r="I2136" s="169"/>
      <c r="J2136" s="171" t="n">
        <f aca="false">J2137</f>
        <v>0</v>
      </c>
      <c r="K2136" s="171"/>
      <c r="L2136" s="171"/>
    </row>
    <row r="2137" s="172" customFormat="true" ht="31.5" hidden="true" customHeight="true" outlineLevel="0" collapsed="false">
      <c r="A2137" s="168" t="s">
        <v>452</v>
      </c>
      <c r="B2137" s="169" t="s">
        <v>485</v>
      </c>
      <c r="C2137" s="169" t="s">
        <v>258</v>
      </c>
      <c r="D2137" s="169" t="s">
        <v>258</v>
      </c>
      <c r="E2137" s="169" t="s">
        <v>66</v>
      </c>
      <c r="F2137" s="169" t="s">
        <v>58</v>
      </c>
      <c r="G2137" s="169"/>
      <c r="H2137" s="169"/>
      <c r="I2137" s="169"/>
      <c r="J2137" s="171" t="n">
        <f aca="false">J2138</f>
        <v>0</v>
      </c>
      <c r="K2137" s="171"/>
      <c r="L2137" s="171"/>
    </row>
    <row r="2138" s="172" customFormat="true" ht="28.5" hidden="true" customHeight="true" outlineLevel="0" collapsed="false">
      <c r="A2138" s="196" t="s">
        <v>686</v>
      </c>
      <c r="B2138" s="169" t="s">
        <v>485</v>
      </c>
      <c r="C2138" s="169" t="s">
        <v>258</v>
      </c>
      <c r="D2138" s="169" t="s">
        <v>258</v>
      </c>
      <c r="E2138" s="169" t="s">
        <v>66</v>
      </c>
      <c r="F2138" s="169" t="s">
        <v>58</v>
      </c>
      <c r="G2138" s="169" t="s">
        <v>85</v>
      </c>
      <c r="H2138" s="169"/>
      <c r="I2138" s="169"/>
      <c r="J2138" s="171" t="n">
        <f aca="false">J2139+J2141</f>
        <v>0</v>
      </c>
      <c r="K2138" s="171"/>
      <c r="L2138" s="171"/>
    </row>
    <row r="2139" s="172" customFormat="true" ht="47.25" hidden="true" customHeight="true" outlineLevel="0" collapsed="false">
      <c r="A2139" s="196" t="s">
        <v>685</v>
      </c>
      <c r="B2139" s="169" t="s">
        <v>485</v>
      </c>
      <c r="C2139" s="169" t="s">
        <v>258</v>
      </c>
      <c r="D2139" s="169" t="s">
        <v>258</v>
      </c>
      <c r="E2139" s="169" t="s">
        <v>66</v>
      </c>
      <c r="F2139" s="169" t="s">
        <v>58</v>
      </c>
      <c r="G2139" s="169" t="s">
        <v>85</v>
      </c>
      <c r="H2139" s="169" t="s">
        <v>310</v>
      </c>
      <c r="I2139" s="169"/>
      <c r="J2139" s="171" t="n">
        <f aca="false">J2140</f>
        <v>0</v>
      </c>
      <c r="K2139" s="171"/>
      <c r="L2139" s="171"/>
    </row>
    <row r="2140" s="172" customFormat="true" ht="19.15" hidden="true" customHeight="true" outlineLevel="0" collapsed="false">
      <c r="A2140" s="196" t="s">
        <v>300</v>
      </c>
      <c r="B2140" s="169" t="s">
        <v>485</v>
      </c>
      <c r="C2140" s="169" t="s">
        <v>258</v>
      </c>
      <c r="D2140" s="169" t="s">
        <v>258</v>
      </c>
      <c r="E2140" s="169" t="s">
        <v>66</v>
      </c>
      <c r="F2140" s="169" t="s">
        <v>58</v>
      </c>
      <c r="G2140" s="169" t="s">
        <v>85</v>
      </c>
      <c r="H2140" s="169" t="s">
        <v>310</v>
      </c>
      <c r="I2140" s="169" t="s">
        <v>177</v>
      </c>
      <c r="J2140" s="171"/>
      <c r="K2140" s="171"/>
      <c r="L2140" s="171"/>
    </row>
    <row r="2141" s="172" customFormat="true" ht="47.25" hidden="true" customHeight="true" outlineLevel="0" collapsed="false">
      <c r="A2141" s="196" t="s">
        <v>688</v>
      </c>
      <c r="B2141" s="187" t="s">
        <v>485</v>
      </c>
      <c r="C2141" s="187" t="s">
        <v>258</v>
      </c>
      <c r="D2141" s="187" t="s">
        <v>258</v>
      </c>
      <c r="E2141" s="187" t="s">
        <v>66</v>
      </c>
      <c r="F2141" s="187" t="s">
        <v>58</v>
      </c>
      <c r="G2141" s="187" t="s">
        <v>85</v>
      </c>
      <c r="H2141" s="187" t="s">
        <v>311</v>
      </c>
      <c r="I2141" s="187"/>
      <c r="J2141" s="171" t="n">
        <f aca="false">J2142</f>
        <v>0</v>
      </c>
      <c r="K2141" s="171"/>
      <c r="L2141" s="171"/>
    </row>
    <row r="2142" s="172" customFormat="true" ht="19.15" hidden="true" customHeight="true" outlineLevel="0" collapsed="false">
      <c r="A2142" s="196" t="s">
        <v>300</v>
      </c>
      <c r="B2142" s="187" t="s">
        <v>485</v>
      </c>
      <c r="C2142" s="187" t="s">
        <v>258</v>
      </c>
      <c r="D2142" s="187" t="s">
        <v>258</v>
      </c>
      <c r="E2142" s="187" t="s">
        <v>66</v>
      </c>
      <c r="F2142" s="187" t="s">
        <v>58</v>
      </c>
      <c r="G2142" s="187" t="s">
        <v>85</v>
      </c>
      <c r="H2142" s="187" t="s">
        <v>311</v>
      </c>
      <c r="I2142" s="187" t="s">
        <v>177</v>
      </c>
      <c r="J2142" s="171"/>
      <c r="K2142" s="171"/>
      <c r="L2142" s="171"/>
    </row>
    <row r="2143" s="172" customFormat="true" ht="32.45" hidden="true" customHeight="true" outlineLevel="0" collapsed="false">
      <c r="A2143" s="168" t="s">
        <v>679</v>
      </c>
      <c r="B2143" s="169" t="s">
        <v>485</v>
      </c>
      <c r="C2143" s="169" t="s">
        <v>258</v>
      </c>
      <c r="D2143" s="169" t="s">
        <v>258</v>
      </c>
      <c r="E2143" s="169" t="s">
        <v>182</v>
      </c>
      <c r="F2143" s="169" t="s">
        <v>68</v>
      </c>
      <c r="G2143" s="169"/>
      <c r="H2143" s="169"/>
      <c r="I2143" s="169"/>
      <c r="J2143" s="171" t="n">
        <f aca="false">J2144</f>
        <v>0</v>
      </c>
      <c r="K2143" s="171"/>
      <c r="L2143" s="171"/>
    </row>
    <row r="2144" s="172" customFormat="true" ht="39" hidden="true" customHeight="true" outlineLevel="0" collapsed="false">
      <c r="A2144" s="168" t="s">
        <v>680</v>
      </c>
      <c r="B2144" s="169" t="s">
        <v>485</v>
      </c>
      <c r="C2144" s="169" t="s">
        <v>258</v>
      </c>
      <c r="D2144" s="169" t="s">
        <v>258</v>
      </c>
      <c r="E2144" s="169" t="s">
        <v>182</v>
      </c>
      <c r="F2144" s="169" t="s">
        <v>61</v>
      </c>
      <c r="G2144" s="169"/>
      <c r="H2144" s="169"/>
      <c r="I2144" s="169"/>
      <c r="J2144" s="171" t="n">
        <f aca="false">J2145</f>
        <v>0</v>
      </c>
      <c r="K2144" s="171"/>
      <c r="L2144" s="171"/>
    </row>
    <row r="2145" s="172" customFormat="true" ht="45" hidden="true" customHeight="true" outlineLevel="0" collapsed="false">
      <c r="A2145" s="168" t="s">
        <v>96</v>
      </c>
      <c r="B2145" s="169" t="s">
        <v>485</v>
      </c>
      <c r="C2145" s="169" t="s">
        <v>258</v>
      </c>
      <c r="D2145" s="169" t="s">
        <v>258</v>
      </c>
      <c r="E2145" s="169" t="s">
        <v>182</v>
      </c>
      <c r="F2145" s="169" t="s">
        <v>61</v>
      </c>
      <c r="G2145" s="169"/>
      <c r="H2145" s="169" t="s">
        <v>149</v>
      </c>
      <c r="I2145" s="169"/>
      <c r="J2145" s="171" t="n">
        <f aca="false">J2146</f>
        <v>0</v>
      </c>
      <c r="K2145" s="171"/>
      <c r="L2145" s="171"/>
    </row>
    <row r="2146" s="172" customFormat="true" ht="46.15" hidden="true" customHeight="true" outlineLevel="0" collapsed="false">
      <c r="A2146" s="168" t="s">
        <v>681</v>
      </c>
      <c r="B2146" s="169" t="s">
        <v>485</v>
      </c>
      <c r="C2146" s="169" t="s">
        <v>258</v>
      </c>
      <c r="D2146" s="169" t="s">
        <v>258</v>
      </c>
      <c r="E2146" s="169" t="s">
        <v>182</v>
      </c>
      <c r="F2146" s="169" t="s">
        <v>61</v>
      </c>
      <c r="G2146" s="169"/>
      <c r="H2146" s="169" t="s">
        <v>305</v>
      </c>
      <c r="I2146" s="169"/>
      <c r="J2146" s="171" t="n">
        <f aca="false">J2147</f>
        <v>0</v>
      </c>
      <c r="K2146" s="171"/>
      <c r="L2146" s="171"/>
    </row>
    <row r="2147" s="172" customFormat="true" ht="19.15" hidden="true" customHeight="true" outlineLevel="0" collapsed="false">
      <c r="A2147" s="168" t="s">
        <v>300</v>
      </c>
      <c r="B2147" s="169" t="s">
        <v>485</v>
      </c>
      <c r="C2147" s="169" t="s">
        <v>258</v>
      </c>
      <c r="D2147" s="169" t="s">
        <v>258</v>
      </c>
      <c r="E2147" s="169" t="s">
        <v>182</v>
      </c>
      <c r="F2147" s="169" t="s">
        <v>61</v>
      </c>
      <c r="G2147" s="169"/>
      <c r="H2147" s="169" t="s">
        <v>305</v>
      </c>
      <c r="I2147" s="169" t="s">
        <v>177</v>
      </c>
      <c r="J2147" s="171"/>
      <c r="K2147" s="171"/>
      <c r="L2147" s="171"/>
    </row>
    <row r="2148" s="172" customFormat="true" ht="27.75" hidden="true" customHeight="true" outlineLevel="0" collapsed="false">
      <c r="A2148" s="173" t="s">
        <v>205</v>
      </c>
      <c r="B2148" s="169" t="s">
        <v>485</v>
      </c>
      <c r="C2148" s="169" t="s">
        <v>258</v>
      </c>
      <c r="D2148" s="169" t="s">
        <v>258</v>
      </c>
      <c r="E2148" s="169" t="s">
        <v>90</v>
      </c>
      <c r="F2148" s="169" t="s">
        <v>68</v>
      </c>
      <c r="G2148" s="169"/>
      <c r="H2148" s="169"/>
      <c r="I2148" s="169"/>
      <c r="J2148" s="193" t="n">
        <f aca="false">J2149</f>
        <v>0</v>
      </c>
      <c r="K2148" s="193"/>
      <c r="L2148" s="193"/>
    </row>
    <row r="2149" s="172" customFormat="true" ht="29.45" hidden="true" customHeight="true" outlineLevel="0" collapsed="false">
      <c r="A2149" s="178" t="s">
        <v>206</v>
      </c>
      <c r="B2149" s="169" t="s">
        <v>485</v>
      </c>
      <c r="C2149" s="177" t="s">
        <v>258</v>
      </c>
      <c r="D2149" s="177" t="s">
        <v>258</v>
      </c>
      <c r="E2149" s="177" t="s">
        <v>90</v>
      </c>
      <c r="F2149" s="177" t="s">
        <v>84</v>
      </c>
      <c r="G2149" s="177"/>
      <c r="H2149" s="177"/>
      <c r="I2149" s="177"/>
      <c r="J2149" s="193" t="n">
        <f aca="false">J2150</f>
        <v>0</v>
      </c>
      <c r="K2149" s="193"/>
      <c r="L2149" s="193"/>
    </row>
    <row r="2150" s="172" customFormat="true" ht="19.15" hidden="true" customHeight="true" outlineLevel="0" collapsed="false">
      <c r="A2150" s="197" t="s">
        <v>687</v>
      </c>
      <c r="B2150" s="169" t="s">
        <v>485</v>
      </c>
      <c r="C2150" s="169" t="s">
        <v>258</v>
      </c>
      <c r="D2150" s="169" t="s">
        <v>258</v>
      </c>
      <c r="E2150" s="169" t="s">
        <v>90</v>
      </c>
      <c r="F2150" s="169" t="s">
        <v>84</v>
      </c>
      <c r="G2150" s="169"/>
      <c r="H2150" s="169" t="s">
        <v>315</v>
      </c>
      <c r="I2150" s="169"/>
      <c r="J2150" s="171" t="n">
        <f aca="false">J2151</f>
        <v>0</v>
      </c>
      <c r="K2150" s="171"/>
      <c r="L2150" s="171"/>
    </row>
    <row r="2151" s="172" customFormat="true" ht="19.15" hidden="true" customHeight="true" outlineLevel="0" collapsed="false">
      <c r="A2151" s="168" t="s">
        <v>300</v>
      </c>
      <c r="B2151" s="169" t="s">
        <v>485</v>
      </c>
      <c r="C2151" s="169" t="s">
        <v>258</v>
      </c>
      <c r="D2151" s="169" t="s">
        <v>258</v>
      </c>
      <c r="E2151" s="169" t="s">
        <v>90</v>
      </c>
      <c r="F2151" s="169" t="s">
        <v>84</v>
      </c>
      <c r="G2151" s="169"/>
      <c r="H2151" s="169" t="s">
        <v>315</v>
      </c>
      <c r="I2151" s="169" t="s">
        <v>177</v>
      </c>
      <c r="J2151" s="171"/>
      <c r="K2151" s="171"/>
      <c r="L2151" s="171"/>
    </row>
    <row r="2152" s="172" customFormat="true" ht="43.15" hidden="true" customHeight="true" outlineLevel="0" collapsed="false">
      <c r="A2152" s="168" t="s">
        <v>780</v>
      </c>
      <c r="B2152" s="174" t="s">
        <v>485</v>
      </c>
      <c r="C2152" s="174"/>
      <c r="D2152" s="174"/>
      <c r="E2152" s="175"/>
      <c r="F2152" s="174"/>
      <c r="G2152" s="174"/>
      <c r="H2152" s="175"/>
      <c r="I2152" s="174"/>
      <c r="J2152" s="176" t="n">
        <f aca="false">J2153</f>
        <v>0</v>
      </c>
      <c r="K2152" s="176"/>
      <c r="L2152" s="176"/>
    </row>
    <row r="2153" s="172" customFormat="true" ht="19.15" hidden="true" customHeight="true" outlineLevel="0" collapsed="false">
      <c r="A2153" s="178" t="s">
        <v>257</v>
      </c>
      <c r="B2153" s="169" t="s">
        <v>485</v>
      </c>
      <c r="C2153" s="177" t="s">
        <v>258</v>
      </c>
      <c r="D2153" s="174"/>
      <c r="E2153" s="174"/>
      <c r="F2153" s="174"/>
      <c r="G2153" s="174"/>
      <c r="H2153" s="175"/>
      <c r="I2153" s="174"/>
      <c r="J2153" s="176" t="n">
        <f aca="false">J2154</f>
        <v>0</v>
      </c>
      <c r="K2153" s="176"/>
      <c r="L2153" s="176"/>
    </row>
    <row r="2154" s="172" customFormat="true" ht="19.15" hidden="true" customHeight="true" outlineLevel="0" collapsed="false">
      <c r="A2154" s="173" t="s">
        <v>274</v>
      </c>
      <c r="B2154" s="169" t="s">
        <v>485</v>
      </c>
      <c r="C2154" s="169" t="s">
        <v>258</v>
      </c>
      <c r="D2154" s="169" t="s">
        <v>66</v>
      </c>
      <c r="E2154" s="169"/>
      <c r="F2154" s="169"/>
      <c r="G2154" s="169"/>
      <c r="H2154" s="169"/>
      <c r="I2154" s="169"/>
      <c r="J2154" s="193" t="n">
        <f aca="false">J2155+J2165</f>
        <v>0</v>
      </c>
      <c r="K2154" s="193"/>
      <c r="L2154" s="193"/>
    </row>
    <row r="2155" s="172" customFormat="true" ht="29.45" hidden="true" customHeight="true" outlineLevel="0" collapsed="false">
      <c r="A2155" s="173" t="s">
        <v>767</v>
      </c>
      <c r="B2155" s="169" t="s">
        <v>485</v>
      </c>
      <c r="C2155" s="169" t="s">
        <v>258</v>
      </c>
      <c r="D2155" s="169" t="s">
        <v>66</v>
      </c>
      <c r="E2155" s="169" t="s">
        <v>66</v>
      </c>
      <c r="F2155" s="169" t="s">
        <v>68</v>
      </c>
      <c r="G2155" s="169"/>
      <c r="H2155" s="169"/>
      <c r="I2155" s="169"/>
      <c r="J2155" s="193" t="n">
        <f aca="false">J2156</f>
        <v>0</v>
      </c>
      <c r="K2155" s="193"/>
      <c r="L2155" s="193"/>
    </row>
    <row r="2156" s="172" customFormat="true" ht="55.9" hidden="true" customHeight="true" outlineLevel="0" collapsed="false">
      <c r="A2156" s="178" t="s">
        <v>768</v>
      </c>
      <c r="B2156" s="169" t="s">
        <v>485</v>
      </c>
      <c r="C2156" s="177" t="s">
        <v>258</v>
      </c>
      <c r="D2156" s="177" t="s">
        <v>66</v>
      </c>
      <c r="E2156" s="177" t="s">
        <v>66</v>
      </c>
      <c r="F2156" s="177" t="s">
        <v>58</v>
      </c>
      <c r="G2156" s="177"/>
      <c r="H2156" s="177"/>
      <c r="I2156" s="177"/>
      <c r="J2156" s="193" t="n">
        <f aca="false">J2157+J2162</f>
        <v>0</v>
      </c>
      <c r="K2156" s="193"/>
      <c r="L2156" s="193"/>
    </row>
    <row r="2157" s="172" customFormat="true" ht="45.75" hidden="true" customHeight="true" outlineLevel="0" collapsed="false">
      <c r="A2157" s="173" t="s">
        <v>91</v>
      </c>
      <c r="B2157" s="169" t="s">
        <v>485</v>
      </c>
      <c r="C2157" s="169" t="s">
        <v>258</v>
      </c>
      <c r="D2157" s="169" t="s">
        <v>66</v>
      </c>
      <c r="E2157" s="169" t="s">
        <v>66</v>
      </c>
      <c r="F2157" s="169" t="s">
        <v>58</v>
      </c>
      <c r="G2157" s="169"/>
      <c r="H2157" s="169" t="s">
        <v>107</v>
      </c>
      <c r="I2157" s="169"/>
      <c r="J2157" s="171" t="n">
        <f aca="false">J2158+J2160</f>
        <v>0</v>
      </c>
      <c r="K2157" s="171"/>
      <c r="L2157" s="171"/>
    </row>
    <row r="2158" s="172" customFormat="true" ht="73.15" hidden="true" customHeight="true" outlineLevel="0" collapsed="false">
      <c r="A2158" s="173" t="s">
        <v>281</v>
      </c>
      <c r="B2158" s="169" t="s">
        <v>485</v>
      </c>
      <c r="C2158" s="169" t="s">
        <v>258</v>
      </c>
      <c r="D2158" s="169" t="s">
        <v>66</v>
      </c>
      <c r="E2158" s="169" t="s">
        <v>66</v>
      </c>
      <c r="F2158" s="169" t="s">
        <v>58</v>
      </c>
      <c r="G2158" s="169"/>
      <c r="H2158" s="169" t="s">
        <v>769</v>
      </c>
      <c r="I2158" s="169"/>
      <c r="J2158" s="171" t="n">
        <f aca="false">J2159</f>
        <v>0</v>
      </c>
      <c r="K2158" s="171"/>
      <c r="L2158" s="171"/>
    </row>
    <row r="2159" s="172" customFormat="true" ht="15" hidden="true" customHeight="true" outlineLevel="0" collapsed="false">
      <c r="A2159" s="168" t="s">
        <v>300</v>
      </c>
      <c r="B2159" s="169" t="s">
        <v>485</v>
      </c>
      <c r="C2159" s="169" t="s">
        <v>258</v>
      </c>
      <c r="D2159" s="169" t="s">
        <v>66</v>
      </c>
      <c r="E2159" s="169" t="s">
        <v>66</v>
      </c>
      <c r="F2159" s="169" t="s">
        <v>58</v>
      </c>
      <c r="G2159" s="169"/>
      <c r="H2159" s="169" t="s">
        <v>769</v>
      </c>
      <c r="I2159" s="169" t="s">
        <v>177</v>
      </c>
      <c r="J2159" s="171" t="n">
        <f aca="false">45-45</f>
        <v>0</v>
      </c>
      <c r="K2159" s="171"/>
      <c r="L2159" s="171"/>
    </row>
    <row r="2160" s="172" customFormat="true" ht="124.9" hidden="true" customHeight="true" outlineLevel="0" collapsed="false">
      <c r="A2160" s="173" t="s">
        <v>757</v>
      </c>
      <c r="B2160" s="169" t="s">
        <v>485</v>
      </c>
      <c r="C2160" s="169" t="s">
        <v>258</v>
      </c>
      <c r="D2160" s="169" t="s">
        <v>66</v>
      </c>
      <c r="E2160" s="169" t="s">
        <v>66</v>
      </c>
      <c r="F2160" s="169" t="s">
        <v>58</v>
      </c>
      <c r="G2160" s="169"/>
      <c r="H2160" s="169" t="s">
        <v>770</v>
      </c>
      <c r="I2160" s="169"/>
      <c r="J2160" s="171" t="n">
        <f aca="false">J2161</f>
        <v>0</v>
      </c>
      <c r="K2160" s="171"/>
      <c r="L2160" s="171"/>
    </row>
    <row r="2161" s="172" customFormat="true" ht="43.15" hidden="true" customHeight="true" outlineLevel="0" collapsed="false">
      <c r="A2161" s="173" t="s">
        <v>163</v>
      </c>
      <c r="B2161" s="169" t="s">
        <v>485</v>
      </c>
      <c r="C2161" s="169" t="s">
        <v>258</v>
      </c>
      <c r="D2161" s="169" t="s">
        <v>66</v>
      </c>
      <c r="E2161" s="169" t="s">
        <v>66</v>
      </c>
      <c r="F2161" s="169" t="s">
        <v>58</v>
      </c>
      <c r="G2161" s="169"/>
      <c r="H2161" s="169" t="s">
        <v>770</v>
      </c>
      <c r="I2161" s="169" t="s">
        <v>164</v>
      </c>
      <c r="J2161" s="171" t="n">
        <f aca="false">3674.5-3674.5</f>
        <v>0</v>
      </c>
      <c r="K2161" s="171"/>
      <c r="L2161" s="171"/>
    </row>
    <row r="2162" s="172" customFormat="true" ht="34.15" hidden="true" customHeight="true" outlineLevel="0" collapsed="false">
      <c r="A2162" s="173" t="s">
        <v>174</v>
      </c>
      <c r="B2162" s="174" t="s">
        <v>485</v>
      </c>
      <c r="C2162" s="169" t="s">
        <v>258</v>
      </c>
      <c r="D2162" s="169" t="s">
        <v>66</v>
      </c>
      <c r="E2162" s="169" t="s">
        <v>66</v>
      </c>
      <c r="F2162" s="169" t="s">
        <v>58</v>
      </c>
      <c r="G2162" s="169"/>
      <c r="H2162" s="169" t="s">
        <v>285</v>
      </c>
      <c r="I2162" s="169"/>
      <c r="J2162" s="171" t="n">
        <f aca="false">J2163</f>
        <v>0</v>
      </c>
      <c r="K2162" s="171"/>
      <c r="L2162" s="171"/>
    </row>
    <row r="2163" s="172" customFormat="true" ht="18" hidden="true" customHeight="true" outlineLevel="0" collapsed="false">
      <c r="A2163" s="173" t="s">
        <v>286</v>
      </c>
      <c r="B2163" s="174" t="s">
        <v>485</v>
      </c>
      <c r="C2163" s="169" t="s">
        <v>258</v>
      </c>
      <c r="D2163" s="169" t="s">
        <v>66</v>
      </c>
      <c r="E2163" s="169" t="s">
        <v>66</v>
      </c>
      <c r="F2163" s="169" t="s">
        <v>58</v>
      </c>
      <c r="G2163" s="169"/>
      <c r="H2163" s="169" t="s">
        <v>271</v>
      </c>
      <c r="I2163" s="169"/>
      <c r="J2163" s="171" t="n">
        <f aca="false">J2164</f>
        <v>0</v>
      </c>
      <c r="K2163" s="171"/>
      <c r="L2163" s="171"/>
    </row>
    <row r="2164" s="172" customFormat="true" ht="40.9" hidden="true" customHeight="true" outlineLevel="0" collapsed="false">
      <c r="A2164" s="173" t="s">
        <v>163</v>
      </c>
      <c r="B2164" s="174" t="s">
        <v>485</v>
      </c>
      <c r="C2164" s="169" t="s">
        <v>258</v>
      </c>
      <c r="D2164" s="169" t="s">
        <v>66</v>
      </c>
      <c r="E2164" s="169" t="s">
        <v>66</v>
      </c>
      <c r="F2164" s="169" t="s">
        <v>58</v>
      </c>
      <c r="G2164" s="169"/>
      <c r="H2164" s="169" t="s">
        <v>271</v>
      </c>
      <c r="I2164" s="169" t="s">
        <v>164</v>
      </c>
      <c r="J2164" s="171" t="n">
        <f aca="false">835.5+10-845.5</f>
        <v>0</v>
      </c>
      <c r="K2164" s="171"/>
      <c r="L2164" s="171"/>
    </row>
    <row r="2165" s="172" customFormat="true" ht="40.9" hidden="true" customHeight="true" outlineLevel="0" collapsed="false">
      <c r="A2165" s="173" t="s">
        <v>205</v>
      </c>
      <c r="B2165" s="174" t="s">
        <v>485</v>
      </c>
      <c r="C2165" s="169" t="s">
        <v>258</v>
      </c>
      <c r="D2165" s="169" t="s">
        <v>66</v>
      </c>
      <c r="E2165" s="175" t="s">
        <v>90</v>
      </c>
      <c r="F2165" s="175" t="s">
        <v>68</v>
      </c>
      <c r="G2165" s="175"/>
      <c r="H2165" s="169"/>
      <c r="I2165" s="169"/>
      <c r="J2165" s="171" t="n">
        <f aca="false">J2166</f>
        <v>0</v>
      </c>
      <c r="K2165" s="171"/>
      <c r="L2165" s="171"/>
    </row>
    <row r="2166" s="172" customFormat="true" ht="40.9" hidden="true" customHeight="true" outlineLevel="0" collapsed="false">
      <c r="A2166" s="178" t="s">
        <v>206</v>
      </c>
      <c r="B2166" s="174" t="s">
        <v>485</v>
      </c>
      <c r="C2166" s="169" t="s">
        <v>258</v>
      </c>
      <c r="D2166" s="169" t="s">
        <v>66</v>
      </c>
      <c r="E2166" s="175" t="s">
        <v>90</v>
      </c>
      <c r="F2166" s="175" t="s">
        <v>84</v>
      </c>
      <c r="G2166" s="175"/>
      <c r="H2166" s="169"/>
      <c r="I2166" s="169"/>
      <c r="J2166" s="171" t="n">
        <f aca="false">J2167</f>
        <v>0</v>
      </c>
      <c r="K2166" s="171"/>
      <c r="L2166" s="171"/>
    </row>
    <row r="2167" s="172" customFormat="true" ht="40.9" hidden="true" customHeight="true" outlineLevel="0" collapsed="false">
      <c r="A2167" s="173" t="s">
        <v>286</v>
      </c>
      <c r="B2167" s="174" t="s">
        <v>485</v>
      </c>
      <c r="C2167" s="169" t="s">
        <v>258</v>
      </c>
      <c r="D2167" s="169" t="s">
        <v>66</v>
      </c>
      <c r="E2167" s="175" t="s">
        <v>90</v>
      </c>
      <c r="F2167" s="175" t="s">
        <v>84</v>
      </c>
      <c r="G2167" s="175"/>
      <c r="H2167" s="169" t="s">
        <v>290</v>
      </c>
      <c r="I2167" s="169"/>
      <c r="J2167" s="171" t="n">
        <f aca="false">J2168</f>
        <v>0</v>
      </c>
      <c r="K2167" s="171"/>
      <c r="L2167" s="171"/>
    </row>
    <row r="2168" s="172" customFormat="true" ht="40.9" hidden="true" customHeight="true" outlineLevel="0" collapsed="false">
      <c r="A2168" s="173" t="s">
        <v>163</v>
      </c>
      <c r="B2168" s="174" t="s">
        <v>485</v>
      </c>
      <c r="C2168" s="169" t="s">
        <v>258</v>
      </c>
      <c r="D2168" s="169" t="s">
        <v>66</v>
      </c>
      <c r="E2168" s="175" t="s">
        <v>90</v>
      </c>
      <c r="F2168" s="175" t="s">
        <v>84</v>
      </c>
      <c r="G2168" s="175"/>
      <c r="H2168" s="169" t="s">
        <v>290</v>
      </c>
      <c r="I2168" s="169" t="s">
        <v>164</v>
      </c>
      <c r="J2168" s="171" t="n">
        <f aca="false">1087.9-1087.9</f>
        <v>0</v>
      </c>
      <c r="K2168" s="171"/>
      <c r="L2168" s="171"/>
    </row>
    <row r="2169" s="172" customFormat="true" ht="41.45" hidden="true" customHeight="true" outlineLevel="0" collapsed="false">
      <c r="A2169" s="168" t="s">
        <v>781</v>
      </c>
      <c r="B2169" s="174" t="s">
        <v>485</v>
      </c>
      <c r="C2169" s="174"/>
      <c r="D2169" s="174"/>
      <c r="E2169" s="175"/>
      <c r="F2169" s="174"/>
      <c r="G2169" s="174"/>
      <c r="H2169" s="175"/>
      <c r="I2169" s="174"/>
      <c r="J2169" s="176" t="n">
        <f aca="false">J2170</f>
        <v>10483.4</v>
      </c>
      <c r="K2169" s="176"/>
      <c r="L2169" s="176"/>
    </row>
    <row r="2170" s="172" customFormat="true" ht="19.9" hidden="true" customHeight="true" outlineLevel="0" collapsed="false">
      <c r="A2170" s="178" t="s">
        <v>257</v>
      </c>
      <c r="B2170" s="169" t="s">
        <v>485</v>
      </c>
      <c r="C2170" s="177" t="s">
        <v>258</v>
      </c>
      <c r="D2170" s="174"/>
      <c r="E2170" s="174"/>
      <c r="F2170" s="174"/>
      <c r="G2170" s="174"/>
      <c r="H2170" s="175"/>
      <c r="I2170" s="174"/>
      <c r="J2170" s="176" t="n">
        <f aca="false">J2171+J2206</f>
        <v>10483.4</v>
      </c>
      <c r="K2170" s="176"/>
      <c r="L2170" s="176"/>
    </row>
    <row r="2171" s="172" customFormat="true" ht="21" hidden="true" customHeight="true" outlineLevel="0" collapsed="false">
      <c r="A2171" s="173" t="s">
        <v>274</v>
      </c>
      <c r="B2171" s="169" t="s">
        <v>485</v>
      </c>
      <c r="C2171" s="169" t="s">
        <v>258</v>
      </c>
      <c r="D2171" s="169" t="s">
        <v>66</v>
      </c>
      <c r="E2171" s="169"/>
      <c r="F2171" s="169"/>
      <c r="G2171" s="169"/>
      <c r="H2171" s="169"/>
      <c r="I2171" s="169"/>
      <c r="J2171" s="193" t="n">
        <f aca="false">J2172+J2192+J2195+J2199</f>
        <v>10483.4</v>
      </c>
      <c r="K2171" s="193"/>
      <c r="L2171" s="193"/>
    </row>
    <row r="2172" s="172" customFormat="true" ht="28.15" hidden="true" customHeight="true" outlineLevel="0" collapsed="false">
      <c r="A2172" s="168" t="s">
        <v>451</v>
      </c>
      <c r="B2172" s="169" t="s">
        <v>485</v>
      </c>
      <c r="C2172" s="169" t="s">
        <v>258</v>
      </c>
      <c r="D2172" s="169" t="s">
        <v>66</v>
      </c>
      <c r="E2172" s="169" t="s">
        <v>66</v>
      </c>
      <c r="F2172" s="169" t="s">
        <v>68</v>
      </c>
      <c r="G2172" s="169"/>
      <c r="H2172" s="169"/>
      <c r="I2172" s="169"/>
      <c r="J2172" s="193" t="n">
        <f aca="false">J2173</f>
        <v>8255.2</v>
      </c>
      <c r="K2172" s="193"/>
      <c r="L2172" s="193"/>
    </row>
    <row r="2173" s="172" customFormat="true" ht="55.15" hidden="true" customHeight="true" outlineLevel="0" collapsed="false">
      <c r="A2173" s="168" t="s">
        <v>452</v>
      </c>
      <c r="B2173" s="169" t="s">
        <v>485</v>
      </c>
      <c r="C2173" s="177" t="s">
        <v>258</v>
      </c>
      <c r="D2173" s="177" t="s">
        <v>66</v>
      </c>
      <c r="E2173" s="169" t="s">
        <v>66</v>
      </c>
      <c r="F2173" s="177" t="s">
        <v>58</v>
      </c>
      <c r="G2173" s="177"/>
      <c r="H2173" s="177"/>
      <c r="I2173" s="177"/>
      <c r="J2173" s="193" t="n">
        <f aca="false">J2184+J2189+J2174+J2203</f>
        <v>8255.2</v>
      </c>
      <c r="K2173" s="193"/>
      <c r="L2173" s="193"/>
    </row>
    <row r="2174" s="172" customFormat="true" ht="55.15" hidden="true" customHeight="true" outlineLevel="0" collapsed="false">
      <c r="A2174" s="168" t="s">
        <v>655</v>
      </c>
      <c r="B2174" s="169" t="s">
        <v>485</v>
      </c>
      <c r="C2174" s="177" t="s">
        <v>258</v>
      </c>
      <c r="D2174" s="177" t="s">
        <v>66</v>
      </c>
      <c r="E2174" s="169" t="s">
        <v>66</v>
      </c>
      <c r="F2174" s="177" t="s">
        <v>58</v>
      </c>
      <c r="G2174" s="177" t="s">
        <v>64</v>
      </c>
      <c r="H2174" s="177"/>
      <c r="I2174" s="177"/>
      <c r="J2174" s="193" t="n">
        <f aca="false">J2175+J2177+J2179+J2181</f>
        <v>401.8</v>
      </c>
      <c r="K2174" s="193"/>
      <c r="L2174" s="193"/>
    </row>
    <row r="2175" s="172" customFormat="true" ht="99" hidden="true" customHeight="true" outlineLevel="0" collapsed="false">
      <c r="A2175" s="196" t="s">
        <v>782</v>
      </c>
      <c r="B2175" s="169" t="s">
        <v>485</v>
      </c>
      <c r="C2175" s="177" t="s">
        <v>258</v>
      </c>
      <c r="D2175" s="177" t="s">
        <v>66</v>
      </c>
      <c r="E2175" s="169" t="s">
        <v>66</v>
      </c>
      <c r="F2175" s="177" t="s">
        <v>58</v>
      </c>
      <c r="G2175" s="177" t="s">
        <v>64</v>
      </c>
      <c r="H2175" s="187" t="s">
        <v>276</v>
      </c>
      <c r="I2175" s="177"/>
      <c r="J2175" s="193" t="n">
        <f aca="false">J2176</f>
        <v>0</v>
      </c>
      <c r="K2175" s="193"/>
      <c r="L2175" s="193"/>
    </row>
    <row r="2176" s="172" customFormat="true" ht="55.15" hidden="true" customHeight="true" outlineLevel="0" collapsed="false">
      <c r="A2176" s="168" t="s">
        <v>300</v>
      </c>
      <c r="B2176" s="169" t="s">
        <v>485</v>
      </c>
      <c r="C2176" s="177" t="s">
        <v>258</v>
      </c>
      <c r="D2176" s="177" t="s">
        <v>66</v>
      </c>
      <c r="E2176" s="169" t="s">
        <v>66</v>
      </c>
      <c r="F2176" s="177" t="s">
        <v>58</v>
      </c>
      <c r="G2176" s="177" t="s">
        <v>64</v>
      </c>
      <c r="H2176" s="187" t="s">
        <v>276</v>
      </c>
      <c r="I2176" s="177" t="s">
        <v>177</v>
      </c>
      <c r="J2176" s="193"/>
      <c r="K2176" s="193"/>
      <c r="L2176" s="193"/>
    </row>
    <row r="2177" s="172" customFormat="true" ht="90.75" hidden="true" customHeight="true" outlineLevel="0" collapsed="false">
      <c r="A2177" s="196" t="s">
        <v>658</v>
      </c>
      <c r="B2177" s="169" t="s">
        <v>485</v>
      </c>
      <c r="C2177" s="177" t="s">
        <v>258</v>
      </c>
      <c r="D2177" s="177" t="s">
        <v>66</v>
      </c>
      <c r="E2177" s="169" t="s">
        <v>66</v>
      </c>
      <c r="F2177" s="177" t="s">
        <v>58</v>
      </c>
      <c r="G2177" s="177" t="s">
        <v>64</v>
      </c>
      <c r="H2177" s="187" t="s">
        <v>277</v>
      </c>
      <c r="I2177" s="177"/>
      <c r="J2177" s="193" t="n">
        <f aca="false">J2178</f>
        <v>0</v>
      </c>
      <c r="K2177" s="193"/>
      <c r="L2177" s="193"/>
    </row>
    <row r="2178" s="172" customFormat="true" ht="55.15" hidden="true" customHeight="true" outlineLevel="0" collapsed="false">
      <c r="A2178" s="168" t="s">
        <v>300</v>
      </c>
      <c r="B2178" s="169" t="s">
        <v>485</v>
      </c>
      <c r="C2178" s="177" t="s">
        <v>258</v>
      </c>
      <c r="D2178" s="177" t="s">
        <v>66</v>
      </c>
      <c r="E2178" s="169" t="s">
        <v>66</v>
      </c>
      <c r="F2178" s="177" t="s">
        <v>58</v>
      </c>
      <c r="G2178" s="177" t="s">
        <v>64</v>
      </c>
      <c r="H2178" s="187" t="s">
        <v>277</v>
      </c>
      <c r="I2178" s="177" t="s">
        <v>177</v>
      </c>
      <c r="J2178" s="193"/>
      <c r="K2178" s="193"/>
      <c r="L2178" s="193"/>
    </row>
    <row r="2179" s="172" customFormat="true" ht="65.25" hidden="true" customHeight="true" outlineLevel="0" collapsed="false">
      <c r="A2179" s="196" t="s">
        <v>659</v>
      </c>
      <c r="B2179" s="169" t="s">
        <v>485</v>
      </c>
      <c r="C2179" s="177" t="s">
        <v>258</v>
      </c>
      <c r="D2179" s="177" t="s">
        <v>66</v>
      </c>
      <c r="E2179" s="169" t="s">
        <v>66</v>
      </c>
      <c r="F2179" s="177" t="s">
        <v>58</v>
      </c>
      <c r="G2179" s="177" t="s">
        <v>64</v>
      </c>
      <c r="H2179" s="187" t="s">
        <v>278</v>
      </c>
      <c r="I2179" s="177"/>
      <c r="J2179" s="193" t="n">
        <f aca="false">J2180</f>
        <v>0</v>
      </c>
      <c r="K2179" s="193"/>
      <c r="L2179" s="193"/>
    </row>
    <row r="2180" s="172" customFormat="true" ht="55.15" hidden="true" customHeight="true" outlineLevel="0" collapsed="false">
      <c r="A2180" s="168" t="s">
        <v>300</v>
      </c>
      <c r="B2180" s="169" t="s">
        <v>485</v>
      </c>
      <c r="C2180" s="177" t="s">
        <v>258</v>
      </c>
      <c r="D2180" s="177" t="s">
        <v>66</v>
      </c>
      <c r="E2180" s="169" t="s">
        <v>66</v>
      </c>
      <c r="F2180" s="177" t="s">
        <v>58</v>
      </c>
      <c r="G2180" s="177" t="s">
        <v>64</v>
      </c>
      <c r="H2180" s="187" t="s">
        <v>278</v>
      </c>
      <c r="I2180" s="169" t="s">
        <v>177</v>
      </c>
      <c r="J2180" s="193"/>
      <c r="K2180" s="193"/>
      <c r="L2180" s="193"/>
    </row>
    <row r="2181" s="172" customFormat="true" ht="55.15" hidden="true" customHeight="true" outlineLevel="0" collapsed="false">
      <c r="A2181" s="173" t="s">
        <v>96</v>
      </c>
      <c r="B2181" s="169" t="s">
        <v>485</v>
      </c>
      <c r="C2181" s="177" t="s">
        <v>258</v>
      </c>
      <c r="D2181" s="177" t="s">
        <v>66</v>
      </c>
      <c r="E2181" s="169" t="s">
        <v>66</v>
      </c>
      <c r="F2181" s="177" t="s">
        <v>58</v>
      </c>
      <c r="G2181" s="177" t="s">
        <v>64</v>
      </c>
      <c r="H2181" s="177" t="s">
        <v>97</v>
      </c>
      <c r="I2181" s="177"/>
      <c r="J2181" s="193" t="n">
        <f aca="false">J2182</f>
        <v>401.8</v>
      </c>
      <c r="K2181" s="193"/>
      <c r="L2181" s="193"/>
    </row>
    <row r="2182" s="172" customFormat="true" ht="55.15" hidden="true" customHeight="true" outlineLevel="0" collapsed="false">
      <c r="A2182" s="173" t="s">
        <v>98</v>
      </c>
      <c r="B2182" s="169" t="s">
        <v>485</v>
      </c>
      <c r="C2182" s="177" t="s">
        <v>258</v>
      </c>
      <c r="D2182" s="177" t="s">
        <v>66</v>
      </c>
      <c r="E2182" s="169" t="s">
        <v>66</v>
      </c>
      <c r="F2182" s="177" t="s">
        <v>58</v>
      </c>
      <c r="G2182" s="177" t="s">
        <v>64</v>
      </c>
      <c r="H2182" s="177" t="s">
        <v>99</v>
      </c>
      <c r="I2182" s="177"/>
      <c r="J2182" s="193" t="n">
        <f aca="false">J2183</f>
        <v>401.8</v>
      </c>
      <c r="K2182" s="193"/>
      <c r="L2182" s="193"/>
    </row>
    <row r="2183" s="172" customFormat="true" ht="55.15" hidden="true" customHeight="true" outlineLevel="0" collapsed="false">
      <c r="A2183" s="173" t="s">
        <v>163</v>
      </c>
      <c r="B2183" s="169" t="s">
        <v>485</v>
      </c>
      <c r="C2183" s="177" t="s">
        <v>258</v>
      </c>
      <c r="D2183" s="177" t="s">
        <v>66</v>
      </c>
      <c r="E2183" s="169" t="s">
        <v>66</v>
      </c>
      <c r="F2183" s="177" t="s">
        <v>58</v>
      </c>
      <c r="G2183" s="177" t="s">
        <v>64</v>
      </c>
      <c r="H2183" s="177" t="s">
        <v>99</v>
      </c>
      <c r="I2183" s="177" t="s">
        <v>164</v>
      </c>
      <c r="J2183" s="193" t="n">
        <v>401.8</v>
      </c>
      <c r="K2183" s="193"/>
      <c r="L2183" s="193"/>
    </row>
    <row r="2184" s="172" customFormat="true" ht="48.95" hidden="true" customHeight="true" outlineLevel="0" collapsed="false">
      <c r="A2184" s="173" t="s">
        <v>91</v>
      </c>
      <c r="B2184" s="169" t="s">
        <v>485</v>
      </c>
      <c r="C2184" s="169" t="s">
        <v>258</v>
      </c>
      <c r="D2184" s="169" t="s">
        <v>66</v>
      </c>
      <c r="E2184" s="169" t="s">
        <v>66</v>
      </c>
      <c r="F2184" s="177" t="s">
        <v>58</v>
      </c>
      <c r="G2184" s="177" t="s">
        <v>64</v>
      </c>
      <c r="H2184" s="169" t="s">
        <v>88</v>
      </c>
      <c r="I2184" s="169"/>
      <c r="J2184" s="171" t="n">
        <f aca="false">J2185+J2187</f>
        <v>7853.4</v>
      </c>
      <c r="K2184" s="171"/>
      <c r="L2184" s="171"/>
    </row>
    <row r="2185" s="172" customFormat="true" ht="67.15" hidden="true" customHeight="true" outlineLevel="0" collapsed="false">
      <c r="A2185" s="173" t="s">
        <v>281</v>
      </c>
      <c r="B2185" s="169" t="s">
        <v>485</v>
      </c>
      <c r="C2185" s="169" t="s">
        <v>258</v>
      </c>
      <c r="D2185" s="169" t="s">
        <v>66</v>
      </c>
      <c r="E2185" s="169" t="s">
        <v>66</v>
      </c>
      <c r="F2185" s="177" t="s">
        <v>58</v>
      </c>
      <c r="G2185" s="177" t="s">
        <v>64</v>
      </c>
      <c r="H2185" s="169" t="s">
        <v>282</v>
      </c>
      <c r="I2185" s="169"/>
      <c r="J2185" s="171" t="n">
        <f aca="false">J2186</f>
        <v>308</v>
      </c>
      <c r="K2185" s="171"/>
      <c r="L2185" s="171"/>
    </row>
    <row r="2186" s="172" customFormat="true" ht="14.45" hidden="true" customHeight="true" outlineLevel="0" collapsed="false">
      <c r="A2186" s="168" t="s">
        <v>300</v>
      </c>
      <c r="B2186" s="169" t="s">
        <v>485</v>
      </c>
      <c r="C2186" s="169" t="s">
        <v>258</v>
      </c>
      <c r="D2186" s="169" t="s">
        <v>66</v>
      </c>
      <c r="E2186" s="169" t="s">
        <v>66</v>
      </c>
      <c r="F2186" s="177" t="s">
        <v>58</v>
      </c>
      <c r="G2186" s="177" t="s">
        <v>64</v>
      </c>
      <c r="H2186" s="169" t="s">
        <v>282</v>
      </c>
      <c r="I2186" s="169" t="s">
        <v>177</v>
      </c>
      <c r="J2186" s="171" t="n">
        <v>308</v>
      </c>
      <c r="K2186" s="171"/>
      <c r="L2186" s="171"/>
    </row>
    <row r="2187" s="172" customFormat="true" ht="131.45" hidden="true" customHeight="true" outlineLevel="0" collapsed="false">
      <c r="A2187" s="173" t="s">
        <v>757</v>
      </c>
      <c r="B2187" s="169" t="s">
        <v>485</v>
      </c>
      <c r="C2187" s="169" t="s">
        <v>258</v>
      </c>
      <c r="D2187" s="169" t="s">
        <v>66</v>
      </c>
      <c r="E2187" s="169" t="s">
        <v>66</v>
      </c>
      <c r="F2187" s="177" t="s">
        <v>58</v>
      </c>
      <c r="G2187" s="177" t="s">
        <v>64</v>
      </c>
      <c r="H2187" s="169" t="s">
        <v>283</v>
      </c>
      <c r="I2187" s="169"/>
      <c r="J2187" s="171" t="n">
        <f aca="false">J2188</f>
        <v>7545.4</v>
      </c>
      <c r="K2187" s="171"/>
      <c r="L2187" s="171"/>
    </row>
    <row r="2188" s="172" customFormat="true" ht="40.9" hidden="true" customHeight="true" outlineLevel="0" collapsed="false">
      <c r="A2188" s="173" t="s">
        <v>163</v>
      </c>
      <c r="B2188" s="169" t="s">
        <v>485</v>
      </c>
      <c r="C2188" s="169" t="s">
        <v>258</v>
      </c>
      <c r="D2188" s="169" t="s">
        <v>66</v>
      </c>
      <c r="E2188" s="169" t="s">
        <v>66</v>
      </c>
      <c r="F2188" s="177" t="s">
        <v>58</v>
      </c>
      <c r="G2188" s="177" t="s">
        <v>64</v>
      </c>
      <c r="H2188" s="169" t="s">
        <v>283</v>
      </c>
      <c r="I2188" s="169" t="s">
        <v>164</v>
      </c>
      <c r="J2188" s="171" t="n">
        <v>7545.4</v>
      </c>
      <c r="K2188" s="171"/>
      <c r="L2188" s="171"/>
    </row>
    <row r="2189" s="172" customFormat="true" ht="27.95" hidden="true" customHeight="true" outlineLevel="0" collapsed="false">
      <c r="A2189" s="173" t="s">
        <v>174</v>
      </c>
      <c r="B2189" s="174" t="s">
        <v>485</v>
      </c>
      <c r="C2189" s="169" t="s">
        <v>258</v>
      </c>
      <c r="D2189" s="169" t="s">
        <v>66</v>
      </c>
      <c r="E2189" s="169" t="s">
        <v>66</v>
      </c>
      <c r="F2189" s="169" t="s">
        <v>58</v>
      </c>
      <c r="G2189" s="169"/>
      <c r="H2189" s="169" t="s">
        <v>285</v>
      </c>
      <c r="I2189" s="169"/>
      <c r="J2189" s="171" t="n">
        <f aca="false">J2190</f>
        <v>0</v>
      </c>
      <c r="K2189" s="171"/>
      <c r="L2189" s="171"/>
    </row>
    <row r="2190" s="172" customFormat="true" ht="16.5" hidden="true" customHeight="true" outlineLevel="0" collapsed="false">
      <c r="A2190" s="173" t="s">
        <v>286</v>
      </c>
      <c r="B2190" s="174" t="s">
        <v>485</v>
      </c>
      <c r="C2190" s="169" t="s">
        <v>258</v>
      </c>
      <c r="D2190" s="169" t="s">
        <v>66</v>
      </c>
      <c r="E2190" s="169" t="s">
        <v>66</v>
      </c>
      <c r="F2190" s="169" t="s">
        <v>58</v>
      </c>
      <c r="G2190" s="169"/>
      <c r="H2190" s="169" t="s">
        <v>271</v>
      </c>
      <c r="I2190" s="169"/>
      <c r="J2190" s="171" t="n">
        <f aca="false">J2191</f>
        <v>0</v>
      </c>
      <c r="K2190" s="171"/>
      <c r="L2190" s="171"/>
    </row>
    <row r="2191" s="172" customFormat="true" ht="43.9" hidden="true" customHeight="true" outlineLevel="0" collapsed="false">
      <c r="A2191" s="173" t="s">
        <v>163</v>
      </c>
      <c r="B2191" s="174" t="s">
        <v>485</v>
      </c>
      <c r="C2191" s="169" t="s">
        <v>258</v>
      </c>
      <c r="D2191" s="169" t="s">
        <v>66</v>
      </c>
      <c r="E2191" s="169" t="s">
        <v>66</v>
      </c>
      <c r="F2191" s="169" t="s">
        <v>58</v>
      </c>
      <c r="G2191" s="169"/>
      <c r="H2191" s="169" t="s">
        <v>271</v>
      </c>
      <c r="I2191" s="169" t="s">
        <v>164</v>
      </c>
      <c r="J2191" s="171" t="n">
        <f aca="false">1717.2+7.8+10-1735</f>
        <v>0</v>
      </c>
      <c r="K2191" s="171"/>
      <c r="L2191" s="171"/>
    </row>
    <row r="2192" s="172" customFormat="true" ht="31.9" hidden="true" customHeight="true" outlineLevel="0" collapsed="false">
      <c r="A2192" s="194" t="s">
        <v>653</v>
      </c>
      <c r="B2192" s="174" t="s">
        <v>485</v>
      </c>
      <c r="C2192" s="169" t="s">
        <v>258</v>
      </c>
      <c r="D2192" s="169" t="s">
        <v>66</v>
      </c>
      <c r="E2192" s="175" t="s">
        <v>267</v>
      </c>
      <c r="F2192" s="175" t="s">
        <v>68</v>
      </c>
      <c r="G2192" s="175"/>
      <c r="H2192" s="169"/>
      <c r="I2192" s="169"/>
      <c r="J2192" s="171" t="n">
        <f aca="false">J2193</f>
        <v>0</v>
      </c>
      <c r="K2192" s="171"/>
      <c r="L2192" s="171"/>
    </row>
    <row r="2193" s="172" customFormat="true" ht="18.95" hidden="true" customHeight="true" outlineLevel="0" collapsed="false">
      <c r="A2193" s="173" t="s">
        <v>286</v>
      </c>
      <c r="B2193" s="174" t="s">
        <v>485</v>
      </c>
      <c r="C2193" s="169" t="s">
        <v>258</v>
      </c>
      <c r="D2193" s="169" t="s">
        <v>66</v>
      </c>
      <c r="E2193" s="175" t="s">
        <v>267</v>
      </c>
      <c r="F2193" s="175" t="s">
        <v>68</v>
      </c>
      <c r="G2193" s="175"/>
      <c r="H2193" s="169" t="s">
        <v>271</v>
      </c>
      <c r="I2193" s="169"/>
      <c r="J2193" s="171" t="n">
        <f aca="false">J2194</f>
        <v>0</v>
      </c>
      <c r="K2193" s="171"/>
      <c r="L2193" s="171"/>
    </row>
    <row r="2194" s="172" customFormat="true" ht="16.9" hidden="true" customHeight="true" outlineLevel="0" collapsed="false">
      <c r="A2194" s="168" t="s">
        <v>300</v>
      </c>
      <c r="B2194" s="174" t="s">
        <v>485</v>
      </c>
      <c r="C2194" s="169" t="s">
        <v>258</v>
      </c>
      <c r="D2194" s="169" t="s">
        <v>66</v>
      </c>
      <c r="E2194" s="175" t="s">
        <v>267</v>
      </c>
      <c r="F2194" s="175" t="s">
        <v>68</v>
      </c>
      <c r="G2194" s="175"/>
      <c r="H2194" s="169" t="s">
        <v>271</v>
      </c>
      <c r="I2194" s="169" t="s">
        <v>177</v>
      </c>
      <c r="J2194" s="171"/>
      <c r="K2194" s="171"/>
      <c r="L2194" s="171"/>
    </row>
    <row r="2195" s="172" customFormat="true" ht="42" hidden="true" customHeight="true" outlineLevel="0" collapsed="false">
      <c r="A2195" s="173" t="s">
        <v>672</v>
      </c>
      <c r="B2195" s="174" t="s">
        <v>485</v>
      </c>
      <c r="C2195" s="169" t="s">
        <v>258</v>
      </c>
      <c r="D2195" s="169" t="s">
        <v>66</v>
      </c>
      <c r="E2195" s="169" t="s">
        <v>294</v>
      </c>
      <c r="F2195" s="175" t="s">
        <v>68</v>
      </c>
      <c r="G2195" s="175" t="s">
        <v>69</v>
      </c>
      <c r="H2195" s="169"/>
      <c r="I2195" s="169"/>
      <c r="J2195" s="171" t="n">
        <f aca="false">J2196</f>
        <v>5</v>
      </c>
      <c r="K2195" s="171"/>
      <c r="L2195" s="171"/>
    </row>
    <row r="2196" s="172" customFormat="true" ht="68.25" hidden="true" customHeight="true" outlineLevel="0" collapsed="false">
      <c r="A2196" s="168" t="s">
        <v>673</v>
      </c>
      <c r="B2196" s="174" t="s">
        <v>485</v>
      </c>
      <c r="C2196" s="169" t="s">
        <v>258</v>
      </c>
      <c r="D2196" s="169" t="s">
        <v>66</v>
      </c>
      <c r="E2196" s="169" t="s">
        <v>294</v>
      </c>
      <c r="F2196" s="175" t="s">
        <v>68</v>
      </c>
      <c r="G2196" s="175" t="s">
        <v>74</v>
      </c>
      <c r="H2196" s="169"/>
      <c r="I2196" s="169"/>
      <c r="J2196" s="171" t="n">
        <f aca="false">J2197</f>
        <v>5</v>
      </c>
      <c r="K2196" s="171"/>
      <c r="L2196" s="171"/>
    </row>
    <row r="2197" s="172" customFormat="true" ht="24.75" hidden="true" customHeight="true" outlineLevel="0" collapsed="false">
      <c r="A2197" s="173" t="s">
        <v>286</v>
      </c>
      <c r="B2197" s="174" t="s">
        <v>485</v>
      </c>
      <c r="C2197" s="169" t="s">
        <v>258</v>
      </c>
      <c r="D2197" s="169" t="s">
        <v>66</v>
      </c>
      <c r="E2197" s="169" t="s">
        <v>294</v>
      </c>
      <c r="F2197" s="175" t="s">
        <v>68</v>
      </c>
      <c r="G2197" s="175" t="s">
        <v>74</v>
      </c>
      <c r="H2197" s="169" t="s">
        <v>279</v>
      </c>
      <c r="I2197" s="169"/>
      <c r="J2197" s="171" t="n">
        <f aca="false">J2198</f>
        <v>5</v>
      </c>
      <c r="K2197" s="171"/>
      <c r="L2197" s="171"/>
    </row>
    <row r="2198" s="172" customFormat="true" ht="16.9" hidden="true" customHeight="true" outlineLevel="0" collapsed="false">
      <c r="A2198" s="168" t="s">
        <v>300</v>
      </c>
      <c r="B2198" s="174" t="s">
        <v>485</v>
      </c>
      <c r="C2198" s="169" t="s">
        <v>258</v>
      </c>
      <c r="D2198" s="169" t="s">
        <v>66</v>
      </c>
      <c r="E2198" s="169" t="s">
        <v>294</v>
      </c>
      <c r="F2198" s="175" t="s">
        <v>68</v>
      </c>
      <c r="G2198" s="175" t="s">
        <v>74</v>
      </c>
      <c r="H2198" s="169" t="s">
        <v>279</v>
      </c>
      <c r="I2198" s="169" t="s">
        <v>177</v>
      </c>
      <c r="J2198" s="171" t="n">
        <v>5</v>
      </c>
      <c r="K2198" s="171"/>
      <c r="L2198" s="171"/>
    </row>
    <row r="2199" s="172" customFormat="true" ht="36.75" hidden="true" customHeight="true" outlineLevel="0" collapsed="false">
      <c r="A2199" s="173" t="s">
        <v>205</v>
      </c>
      <c r="B2199" s="174" t="s">
        <v>485</v>
      </c>
      <c r="C2199" s="169" t="s">
        <v>258</v>
      </c>
      <c r="D2199" s="169" t="s">
        <v>66</v>
      </c>
      <c r="E2199" s="169" t="s">
        <v>66</v>
      </c>
      <c r="F2199" s="175" t="s">
        <v>58</v>
      </c>
      <c r="G2199" s="175"/>
      <c r="H2199" s="169"/>
      <c r="I2199" s="169"/>
      <c r="J2199" s="171" t="n">
        <f aca="false">J2200</f>
        <v>2223.2</v>
      </c>
      <c r="K2199" s="171"/>
      <c r="L2199" s="171"/>
    </row>
    <row r="2200" s="172" customFormat="true" ht="16.9" hidden="true" customHeight="true" outlineLevel="0" collapsed="false">
      <c r="A2200" s="178" t="s">
        <v>206</v>
      </c>
      <c r="B2200" s="174" t="s">
        <v>485</v>
      </c>
      <c r="C2200" s="169" t="s">
        <v>258</v>
      </c>
      <c r="D2200" s="169" t="s">
        <v>66</v>
      </c>
      <c r="E2200" s="169" t="s">
        <v>66</v>
      </c>
      <c r="F2200" s="177" t="s">
        <v>58</v>
      </c>
      <c r="G2200" s="177" t="s">
        <v>64</v>
      </c>
      <c r="H2200" s="169"/>
      <c r="I2200" s="169"/>
      <c r="J2200" s="171" t="n">
        <f aca="false">J2201</f>
        <v>2223.2</v>
      </c>
      <c r="K2200" s="171"/>
      <c r="L2200" s="171"/>
    </row>
    <row r="2201" s="172" customFormat="true" ht="16.9" hidden="true" customHeight="true" outlineLevel="0" collapsed="false">
      <c r="A2201" s="173" t="s">
        <v>286</v>
      </c>
      <c r="B2201" s="174" t="s">
        <v>485</v>
      </c>
      <c r="C2201" s="169" t="s">
        <v>258</v>
      </c>
      <c r="D2201" s="169" t="s">
        <v>66</v>
      </c>
      <c r="E2201" s="169" t="s">
        <v>66</v>
      </c>
      <c r="F2201" s="177" t="s">
        <v>58</v>
      </c>
      <c r="G2201" s="177" t="s">
        <v>64</v>
      </c>
      <c r="H2201" s="169" t="s">
        <v>279</v>
      </c>
      <c r="I2201" s="169"/>
      <c r="J2201" s="171" t="n">
        <f aca="false">J2202</f>
        <v>2223.2</v>
      </c>
      <c r="K2201" s="171"/>
      <c r="L2201" s="171"/>
    </row>
    <row r="2202" s="172" customFormat="true" ht="16.9" hidden="true" customHeight="true" outlineLevel="0" collapsed="false">
      <c r="A2202" s="173" t="s">
        <v>163</v>
      </c>
      <c r="B2202" s="174" t="s">
        <v>485</v>
      </c>
      <c r="C2202" s="169" t="s">
        <v>258</v>
      </c>
      <c r="D2202" s="169" t="s">
        <v>66</v>
      </c>
      <c r="E2202" s="169" t="s">
        <v>66</v>
      </c>
      <c r="F2202" s="177" t="s">
        <v>58</v>
      </c>
      <c r="G2202" s="177" t="s">
        <v>64</v>
      </c>
      <c r="H2202" s="169" t="s">
        <v>279</v>
      </c>
      <c r="I2202" s="169" t="s">
        <v>164</v>
      </c>
      <c r="J2202" s="171" t="n">
        <v>2223.2</v>
      </c>
      <c r="K2202" s="171"/>
      <c r="L2202" s="171"/>
    </row>
    <row r="2203" s="172" customFormat="true" ht="16.9" hidden="true" customHeight="true" outlineLevel="0" collapsed="false">
      <c r="A2203" s="195" t="s">
        <v>663</v>
      </c>
      <c r="B2203" s="174" t="s">
        <v>485</v>
      </c>
      <c r="C2203" s="169" t="s">
        <v>258</v>
      </c>
      <c r="D2203" s="169" t="s">
        <v>66</v>
      </c>
      <c r="E2203" s="169" t="s">
        <v>66</v>
      </c>
      <c r="F2203" s="177" t="s">
        <v>58</v>
      </c>
      <c r="G2203" s="177" t="s">
        <v>182</v>
      </c>
      <c r="H2203" s="169"/>
      <c r="I2203" s="169"/>
      <c r="J2203" s="171" t="n">
        <f aca="false">J2204</f>
        <v>0</v>
      </c>
      <c r="K2203" s="171"/>
      <c r="L2203" s="171"/>
    </row>
    <row r="2204" s="172" customFormat="true" ht="16.9" hidden="true" customHeight="true" outlineLevel="0" collapsed="false">
      <c r="A2204" s="173" t="s">
        <v>286</v>
      </c>
      <c r="B2204" s="174" t="s">
        <v>485</v>
      </c>
      <c r="C2204" s="169" t="s">
        <v>258</v>
      </c>
      <c r="D2204" s="169" t="s">
        <v>66</v>
      </c>
      <c r="E2204" s="169" t="s">
        <v>66</v>
      </c>
      <c r="F2204" s="177" t="s">
        <v>58</v>
      </c>
      <c r="G2204" s="177" t="s">
        <v>182</v>
      </c>
      <c r="H2204" s="169" t="s">
        <v>279</v>
      </c>
      <c r="I2204" s="169"/>
      <c r="J2204" s="171" t="n">
        <f aca="false">J2205</f>
        <v>0</v>
      </c>
      <c r="K2204" s="171"/>
      <c r="L2204" s="171"/>
    </row>
    <row r="2205" s="172" customFormat="true" ht="16.9" hidden="true" customHeight="true" outlineLevel="0" collapsed="false">
      <c r="A2205" s="168" t="s">
        <v>300</v>
      </c>
      <c r="B2205" s="174" t="s">
        <v>485</v>
      </c>
      <c r="C2205" s="169" t="s">
        <v>258</v>
      </c>
      <c r="D2205" s="169" t="s">
        <v>66</v>
      </c>
      <c r="E2205" s="169" t="s">
        <v>66</v>
      </c>
      <c r="F2205" s="177" t="s">
        <v>58</v>
      </c>
      <c r="G2205" s="177" t="s">
        <v>182</v>
      </c>
      <c r="H2205" s="169" t="s">
        <v>279</v>
      </c>
      <c r="I2205" s="169" t="s">
        <v>177</v>
      </c>
      <c r="J2205" s="171"/>
      <c r="K2205" s="171"/>
      <c r="L2205" s="171"/>
    </row>
    <row r="2206" s="172" customFormat="true" ht="16.9" hidden="true" customHeight="true" outlineLevel="0" collapsed="false">
      <c r="A2206" s="173" t="s">
        <v>304</v>
      </c>
      <c r="B2206" s="169" t="s">
        <v>485</v>
      </c>
      <c r="C2206" s="169" t="s">
        <v>258</v>
      </c>
      <c r="D2206" s="169" t="s">
        <v>258</v>
      </c>
      <c r="E2206" s="169"/>
      <c r="F2206" s="169"/>
      <c r="G2206" s="169"/>
      <c r="H2206" s="169"/>
      <c r="I2206" s="169"/>
      <c r="J2206" s="171" t="n">
        <f aca="false">J2207+J2214+J2219</f>
        <v>0</v>
      </c>
      <c r="K2206" s="171"/>
      <c r="L2206" s="171"/>
    </row>
    <row r="2207" s="172" customFormat="true" ht="27.75" hidden="true" customHeight="true" outlineLevel="0" collapsed="false">
      <c r="A2207" s="194" t="s">
        <v>653</v>
      </c>
      <c r="B2207" s="169" t="s">
        <v>485</v>
      </c>
      <c r="C2207" s="169" t="s">
        <v>258</v>
      </c>
      <c r="D2207" s="169" t="s">
        <v>258</v>
      </c>
      <c r="E2207" s="169" t="s">
        <v>66</v>
      </c>
      <c r="F2207" s="169"/>
      <c r="G2207" s="169"/>
      <c r="H2207" s="169"/>
      <c r="I2207" s="169"/>
      <c r="J2207" s="171" t="n">
        <f aca="false">J2208</f>
        <v>0</v>
      </c>
      <c r="K2207" s="171"/>
      <c r="L2207" s="171"/>
    </row>
    <row r="2208" s="172" customFormat="true" ht="27.75" hidden="true" customHeight="true" outlineLevel="0" collapsed="false">
      <c r="A2208" s="168" t="s">
        <v>452</v>
      </c>
      <c r="B2208" s="169" t="s">
        <v>485</v>
      </c>
      <c r="C2208" s="169" t="s">
        <v>258</v>
      </c>
      <c r="D2208" s="169" t="s">
        <v>258</v>
      </c>
      <c r="E2208" s="169" t="s">
        <v>66</v>
      </c>
      <c r="F2208" s="169" t="s">
        <v>58</v>
      </c>
      <c r="G2208" s="169"/>
      <c r="H2208" s="169"/>
      <c r="I2208" s="169"/>
      <c r="J2208" s="171" t="n">
        <f aca="false">J2209</f>
        <v>0</v>
      </c>
      <c r="K2208" s="171"/>
      <c r="L2208" s="171"/>
    </row>
    <row r="2209" s="172" customFormat="true" ht="29.25" hidden="true" customHeight="true" outlineLevel="0" collapsed="false">
      <c r="A2209" s="196" t="s">
        <v>686</v>
      </c>
      <c r="B2209" s="169" t="s">
        <v>485</v>
      </c>
      <c r="C2209" s="169" t="s">
        <v>258</v>
      </c>
      <c r="D2209" s="169" t="s">
        <v>258</v>
      </c>
      <c r="E2209" s="169" t="s">
        <v>66</v>
      </c>
      <c r="F2209" s="169" t="s">
        <v>58</v>
      </c>
      <c r="G2209" s="169" t="s">
        <v>85</v>
      </c>
      <c r="H2209" s="169"/>
      <c r="I2209" s="169"/>
      <c r="J2209" s="171" t="n">
        <f aca="false">J2210+J2212</f>
        <v>0</v>
      </c>
      <c r="K2209" s="171"/>
      <c r="L2209" s="171"/>
    </row>
    <row r="2210" s="172" customFormat="true" ht="49.5" hidden="true" customHeight="true" outlineLevel="0" collapsed="false">
      <c r="A2210" s="196" t="s">
        <v>685</v>
      </c>
      <c r="B2210" s="169" t="s">
        <v>485</v>
      </c>
      <c r="C2210" s="169" t="s">
        <v>258</v>
      </c>
      <c r="D2210" s="169" t="s">
        <v>258</v>
      </c>
      <c r="E2210" s="169" t="s">
        <v>66</v>
      </c>
      <c r="F2210" s="169" t="s">
        <v>58</v>
      </c>
      <c r="G2210" s="169" t="s">
        <v>85</v>
      </c>
      <c r="H2210" s="169" t="s">
        <v>310</v>
      </c>
      <c r="I2210" s="169"/>
      <c r="J2210" s="171" t="n">
        <f aca="false">J2211</f>
        <v>0</v>
      </c>
      <c r="K2210" s="171"/>
      <c r="L2210" s="171"/>
    </row>
    <row r="2211" s="172" customFormat="true" ht="45" hidden="true" customHeight="true" outlineLevel="0" collapsed="false">
      <c r="A2211" s="196" t="s">
        <v>300</v>
      </c>
      <c r="B2211" s="169" t="s">
        <v>485</v>
      </c>
      <c r="C2211" s="169" t="s">
        <v>258</v>
      </c>
      <c r="D2211" s="169" t="s">
        <v>258</v>
      </c>
      <c r="E2211" s="169" t="s">
        <v>66</v>
      </c>
      <c r="F2211" s="169" t="s">
        <v>58</v>
      </c>
      <c r="G2211" s="169" t="s">
        <v>85</v>
      </c>
      <c r="H2211" s="169" t="s">
        <v>310</v>
      </c>
      <c r="I2211" s="169" t="s">
        <v>177</v>
      </c>
      <c r="J2211" s="171"/>
      <c r="K2211" s="171"/>
      <c r="L2211" s="171"/>
    </row>
    <row r="2212" s="172" customFormat="true" ht="45" hidden="true" customHeight="true" outlineLevel="0" collapsed="false">
      <c r="A2212" s="196" t="s">
        <v>688</v>
      </c>
      <c r="B2212" s="187" t="s">
        <v>485</v>
      </c>
      <c r="C2212" s="187" t="s">
        <v>258</v>
      </c>
      <c r="D2212" s="187" t="s">
        <v>258</v>
      </c>
      <c r="E2212" s="187" t="s">
        <v>66</v>
      </c>
      <c r="F2212" s="187" t="s">
        <v>58</v>
      </c>
      <c r="G2212" s="187" t="s">
        <v>85</v>
      </c>
      <c r="H2212" s="187" t="s">
        <v>311</v>
      </c>
      <c r="I2212" s="187"/>
      <c r="J2212" s="171" t="n">
        <f aca="false">J2213</f>
        <v>0</v>
      </c>
      <c r="K2212" s="171"/>
      <c r="L2212" s="171"/>
    </row>
    <row r="2213" s="172" customFormat="true" ht="45" hidden="true" customHeight="true" outlineLevel="0" collapsed="false">
      <c r="A2213" s="196" t="s">
        <v>300</v>
      </c>
      <c r="B2213" s="187" t="s">
        <v>485</v>
      </c>
      <c r="C2213" s="187" t="s">
        <v>258</v>
      </c>
      <c r="D2213" s="187" t="s">
        <v>258</v>
      </c>
      <c r="E2213" s="187" t="s">
        <v>66</v>
      </c>
      <c r="F2213" s="187" t="s">
        <v>58</v>
      </c>
      <c r="G2213" s="187" t="s">
        <v>85</v>
      </c>
      <c r="H2213" s="187" t="s">
        <v>311</v>
      </c>
      <c r="I2213" s="187" t="s">
        <v>177</v>
      </c>
      <c r="J2213" s="171"/>
      <c r="K2213" s="171"/>
      <c r="L2213" s="171"/>
    </row>
    <row r="2214" s="172" customFormat="true" ht="27.75" hidden="true" customHeight="true" outlineLevel="0" collapsed="false">
      <c r="A2214" s="168" t="s">
        <v>679</v>
      </c>
      <c r="B2214" s="169" t="s">
        <v>485</v>
      </c>
      <c r="C2214" s="169" t="s">
        <v>258</v>
      </c>
      <c r="D2214" s="169" t="s">
        <v>258</v>
      </c>
      <c r="E2214" s="169" t="s">
        <v>182</v>
      </c>
      <c r="F2214" s="169" t="s">
        <v>68</v>
      </c>
      <c r="G2214" s="169"/>
      <c r="H2214" s="169"/>
      <c r="I2214" s="169"/>
      <c r="J2214" s="171" t="n">
        <f aca="false">J2215</f>
        <v>0</v>
      </c>
      <c r="K2214" s="171"/>
      <c r="L2214" s="171"/>
    </row>
    <row r="2215" s="172" customFormat="true" ht="30" hidden="true" customHeight="true" outlineLevel="0" collapsed="false">
      <c r="A2215" s="168" t="s">
        <v>680</v>
      </c>
      <c r="B2215" s="169" t="s">
        <v>485</v>
      </c>
      <c r="C2215" s="169" t="s">
        <v>258</v>
      </c>
      <c r="D2215" s="169" t="s">
        <v>258</v>
      </c>
      <c r="E2215" s="169" t="s">
        <v>182</v>
      </c>
      <c r="F2215" s="169" t="s">
        <v>61</v>
      </c>
      <c r="G2215" s="169"/>
      <c r="H2215" s="169"/>
      <c r="I2215" s="169"/>
      <c r="J2215" s="171" t="n">
        <f aca="false">J2216</f>
        <v>0</v>
      </c>
      <c r="K2215" s="171"/>
      <c r="L2215" s="171"/>
    </row>
    <row r="2216" s="172" customFormat="true" ht="40.15" hidden="true" customHeight="true" outlineLevel="0" collapsed="false">
      <c r="A2216" s="168" t="s">
        <v>96</v>
      </c>
      <c r="B2216" s="169" t="s">
        <v>485</v>
      </c>
      <c r="C2216" s="169" t="s">
        <v>258</v>
      </c>
      <c r="D2216" s="169" t="s">
        <v>258</v>
      </c>
      <c r="E2216" s="169" t="s">
        <v>182</v>
      </c>
      <c r="F2216" s="169" t="s">
        <v>61</v>
      </c>
      <c r="G2216" s="169"/>
      <c r="H2216" s="169" t="s">
        <v>149</v>
      </c>
      <c r="I2216" s="169"/>
      <c r="J2216" s="171" t="n">
        <f aca="false">J2217</f>
        <v>0</v>
      </c>
      <c r="K2216" s="171"/>
      <c r="L2216" s="171"/>
    </row>
    <row r="2217" s="172" customFormat="true" ht="46.15" hidden="true" customHeight="true" outlineLevel="0" collapsed="false">
      <c r="A2217" s="168" t="s">
        <v>681</v>
      </c>
      <c r="B2217" s="169" t="s">
        <v>485</v>
      </c>
      <c r="C2217" s="169" t="s">
        <v>258</v>
      </c>
      <c r="D2217" s="169" t="s">
        <v>258</v>
      </c>
      <c r="E2217" s="169" t="s">
        <v>182</v>
      </c>
      <c r="F2217" s="169" t="s">
        <v>61</v>
      </c>
      <c r="G2217" s="169"/>
      <c r="H2217" s="169" t="s">
        <v>305</v>
      </c>
      <c r="I2217" s="169"/>
      <c r="J2217" s="171" t="n">
        <f aca="false">J2218</f>
        <v>0</v>
      </c>
      <c r="K2217" s="171"/>
      <c r="L2217" s="171"/>
    </row>
    <row r="2218" s="172" customFormat="true" ht="16.9" hidden="true" customHeight="true" outlineLevel="0" collapsed="false">
      <c r="A2218" s="168" t="s">
        <v>300</v>
      </c>
      <c r="B2218" s="169" t="s">
        <v>485</v>
      </c>
      <c r="C2218" s="169" t="s">
        <v>258</v>
      </c>
      <c r="D2218" s="169" t="s">
        <v>258</v>
      </c>
      <c r="E2218" s="169" t="s">
        <v>182</v>
      </c>
      <c r="F2218" s="169" t="s">
        <v>61</v>
      </c>
      <c r="G2218" s="169"/>
      <c r="H2218" s="169" t="s">
        <v>305</v>
      </c>
      <c r="I2218" s="169" t="s">
        <v>177</v>
      </c>
      <c r="J2218" s="171"/>
      <c r="K2218" s="171"/>
      <c r="L2218" s="171"/>
    </row>
    <row r="2219" s="172" customFormat="true" ht="25.15" hidden="true" customHeight="true" outlineLevel="0" collapsed="false">
      <c r="A2219" s="173" t="s">
        <v>205</v>
      </c>
      <c r="B2219" s="169" t="s">
        <v>485</v>
      </c>
      <c r="C2219" s="169" t="s">
        <v>258</v>
      </c>
      <c r="D2219" s="169" t="s">
        <v>258</v>
      </c>
      <c r="E2219" s="169" t="s">
        <v>90</v>
      </c>
      <c r="F2219" s="169" t="s">
        <v>68</v>
      </c>
      <c r="G2219" s="169"/>
      <c r="H2219" s="169"/>
      <c r="I2219" s="169"/>
      <c r="J2219" s="193" t="n">
        <f aca="false">J2220</f>
        <v>0</v>
      </c>
      <c r="K2219" s="193"/>
      <c r="L2219" s="193"/>
    </row>
    <row r="2220" s="172" customFormat="true" ht="30" hidden="true" customHeight="true" outlineLevel="0" collapsed="false">
      <c r="A2220" s="178" t="s">
        <v>206</v>
      </c>
      <c r="B2220" s="169" t="s">
        <v>485</v>
      </c>
      <c r="C2220" s="177" t="s">
        <v>258</v>
      </c>
      <c r="D2220" s="177" t="s">
        <v>258</v>
      </c>
      <c r="E2220" s="177" t="s">
        <v>90</v>
      </c>
      <c r="F2220" s="177" t="s">
        <v>84</v>
      </c>
      <c r="G2220" s="177"/>
      <c r="H2220" s="177"/>
      <c r="I2220" s="177"/>
      <c r="J2220" s="193" t="n">
        <f aca="false">J2221</f>
        <v>0</v>
      </c>
      <c r="K2220" s="193"/>
      <c r="L2220" s="193"/>
    </row>
    <row r="2221" s="172" customFormat="true" ht="16.9" hidden="true" customHeight="true" outlineLevel="0" collapsed="false">
      <c r="A2221" s="197" t="s">
        <v>687</v>
      </c>
      <c r="B2221" s="169" t="s">
        <v>485</v>
      </c>
      <c r="C2221" s="169" t="s">
        <v>258</v>
      </c>
      <c r="D2221" s="169" t="s">
        <v>258</v>
      </c>
      <c r="E2221" s="169" t="s">
        <v>90</v>
      </c>
      <c r="F2221" s="169" t="s">
        <v>84</v>
      </c>
      <c r="G2221" s="169"/>
      <c r="H2221" s="169" t="s">
        <v>315</v>
      </c>
      <c r="I2221" s="169"/>
      <c r="J2221" s="171" t="n">
        <f aca="false">J2222</f>
        <v>0</v>
      </c>
      <c r="K2221" s="171"/>
      <c r="L2221" s="171"/>
    </row>
    <row r="2222" s="172" customFormat="true" ht="16.9" hidden="true" customHeight="true" outlineLevel="0" collapsed="false">
      <c r="A2222" s="168" t="s">
        <v>300</v>
      </c>
      <c r="B2222" s="169" t="s">
        <v>485</v>
      </c>
      <c r="C2222" s="169" t="s">
        <v>258</v>
      </c>
      <c r="D2222" s="169" t="s">
        <v>258</v>
      </c>
      <c r="E2222" s="169" t="s">
        <v>90</v>
      </c>
      <c r="F2222" s="169" t="s">
        <v>84</v>
      </c>
      <c r="G2222" s="169"/>
      <c r="H2222" s="169" t="s">
        <v>315</v>
      </c>
      <c r="I2222" s="169" t="s">
        <v>177</v>
      </c>
      <c r="J2222" s="171"/>
      <c r="K2222" s="171"/>
      <c r="L2222" s="171"/>
    </row>
    <row r="2223" s="172" customFormat="true" ht="45" hidden="true" customHeight="false" outlineLevel="0" collapsed="false">
      <c r="A2223" s="168" t="s">
        <v>783</v>
      </c>
      <c r="B2223" s="174" t="s">
        <v>485</v>
      </c>
      <c r="C2223" s="174"/>
      <c r="D2223" s="174"/>
      <c r="E2223" s="175"/>
      <c r="F2223" s="174"/>
      <c r="G2223" s="174"/>
      <c r="H2223" s="175"/>
      <c r="I2223" s="174"/>
      <c r="J2223" s="176" t="n">
        <f aca="false">J2224</f>
        <v>9952.2</v>
      </c>
      <c r="K2223" s="176"/>
      <c r="L2223" s="176"/>
    </row>
    <row r="2224" s="172" customFormat="true" ht="15.75" hidden="true" customHeight="false" outlineLevel="0" collapsed="false">
      <c r="A2224" s="178" t="s">
        <v>257</v>
      </c>
      <c r="B2224" s="169" t="s">
        <v>485</v>
      </c>
      <c r="C2224" s="177" t="s">
        <v>258</v>
      </c>
      <c r="D2224" s="174"/>
      <c r="E2224" s="174"/>
      <c r="F2224" s="174"/>
      <c r="G2224" s="174"/>
      <c r="H2224" s="175"/>
      <c r="I2224" s="174"/>
      <c r="J2224" s="176" t="n">
        <f aca="false">J2225+J2256</f>
        <v>9952.2</v>
      </c>
      <c r="K2224" s="176"/>
      <c r="L2224" s="176"/>
    </row>
    <row r="2225" s="172" customFormat="true" ht="15.75" hidden="true" customHeight="false" outlineLevel="0" collapsed="false">
      <c r="A2225" s="173" t="s">
        <v>274</v>
      </c>
      <c r="B2225" s="169" t="s">
        <v>485</v>
      </c>
      <c r="C2225" s="169" t="s">
        <v>258</v>
      </c>
      <c r="D2225" s="169" t="s">
        <v>66</v>
      </c>
      <c r="E2225" s="169"/>
      <c r="F2225" s="169"/>
      <c r="G2225" s="169"/>
      <c r="H2225" s="169"/>
      <c r="I2225" s="169"/>
      <c r="J2225" s="193" t="n">
        <f aca="false">J2226+J2244+J2248</f>
        <v>9952.2</v>
      </c>
      <c r="K2225" s="193"/>
      <c r="L2225" s="193"/>
    </row>
    <row r="2226" s="172" customFormat="true" ht="27.75" hidden="true" customHeight="true" outlineLevel="0" collapsed="false">
      <c r="A2226" s="168" t="s">
        <v>451</v>
      </c>
      <c r="B2226" s="169" t="s">
        <v>485</v>
      </c>
      <c r="C2226" s="169" t="s">
        <v>258</v>
      </c>
      <c r="D2226" s="169" t="s">
        <v>66</v>
      </c>
      <c r="E2226" s="169" t="s">
        <v>66</v>
      </c>
      <c r="F2226" s="169" t="s">
        <v>68</v>
      </c>
      <c r="G2226" s="169"/>
      <c r="H2226" s="169"/>
      <c r="I2226" s="169"/>
      <c r="J2226" s="193" t="n">
        <f aca="false">J2227+J2240</f>
        <v>10580.9</v>
      </c>
      <c r="K2226" s="193"/>
      <c r="L2226" s="193"/>
    </row>
    <row r="2227" s="172" customFormat="true" ht="54" hidden="true" customHeight="true" outlineLevel="0" collapsed="false">
      <c r="A2227" s="168" t="s">
        <v>452</v>
      </c>
      <c r="B2227" s="169" t="s">
        <v>485</v>
      </c>
      <c r="C2227" s="177" t="s">
        <v>258</v>
      </c>
      <c r="D2227" s="177" t="s">
        <v>66</v>
      </c>
      <c r="E2227" s="169" t="s">
        <v>66</v>
      </c>
      <c r="F2227" s="177" t="s">
        <v>58</v>
      </c>
      <c r="G2227" s="177"/>
      <c r="H2227" s="177"/>
      <c r="I2227" s="177"/>
      <c r="J2227" s="193" t="n">
        <f aca="false">J2232+J2237+J2228+J2253</f>
        <v>10580.9</v>
      </c>
      <c r="K2227" s="193"/>
      <c r="L2227" s="193"/>
    </row>
    <row r="2228" s="172" customFormat="true" ht="54" hidden="true" customHeight="true" outlineLevel="0" collapsed="false">
      <c r="A2228" s="168" t="s">
        <v>655</v>
      </c>
      <c r="B2228" s="169" t="s">
        <v>485</v>
      </c>
      <c r="C2228" s="177" t="s">
        <v>258</v>
      </c>
      <c r="D2228" s="177" t="s">
        <v>66</v>
      </c>
      <c r="E2228" s="169" t="s">
        <v>66</v>
      </c>
      <c r="F2228" s="177" t="s">
        <v>58</v>
      </c>
      <c r="G2228" s="177" t="s">
        <v>64</v>
      </c>
      <c r="H2228" s="177"/>
      <c r="I2228" s="177"/>
      <c r="J2228" s="193" t="n">
        <f aca="false">J2229</f>
        <v>0</v>
      </c>
      <c r="K2228" s="193"/>
      <c r="L2228" s="193"/>
    </row>
    <row r="2229" s="172" customFormat="true" ht="54" hidden="true" customHeight="true" outlineLevel="0" collapsed="false">
      <c r="A2229" s="173" t="s">
        <v>96</v>
      </c>
      <c r="B2229" s="169" t="s">
        <v>485</v>
      </c>
      <c r="C2229" s="177" t="s">
        <v>258</v>
      </c>
      <c r="D2229" s="177" t="s">
        <v>66</v>
      </c>
      <c r="E2229" s="169" t="s">
        <v>66</v>
      </c>
      <c r="F2229" s="177" t="s">
        <v>58</v>
      </c>
      <c r="G2229" s="177" t="s">
        <v>64</v>
      </c>
      <c r="H2229" s="177" t="s">
        <v>97</v>
      </c>
      <c r="I2229" s="177"/>
      <c r="J2229" s="193" t="n">
        <f aca="false">J2230</f>
        <v>0</v>
      </c>
      <c r="K2229" s="193"/>
      <c r="L2229" s="193"/>
    </row>
    <row r="2230" s="172" customFormat="true" ht="54" hidden="true" customHeight="true" outlineLevel="0" collapsed="false">
      <c r="A2230" s="173" t="s">
        <v>98</v>
      </c>
      <c r="B2230" s="169" t="s">
        <v>485</v>
      </c>
      <c r="C2230" s="177" t="s">
        <v>258</v>
      </c>
      <c r="D2230" s="177" t="s">
        <v>66</v>
      </c>
      <c r="E2230" s="169" t="s">
        <v>66</v>
      </c>
      <c r="F2230" s="177" t="s">
        <v>58</v>
      </c>
      <c r="G2230" s="177" t="s">
        <v>64</v>
      </c>
      <c r="H2230" s="177" t="s">
        <v>99</v>
      </c>
      <c r="I2230" s="177"/>
      <c r="J2230" s="193" t="n">
        <f aca="false">J2231</f>
        <v>0</v>
      </c>
      <c r="K2230" s="193"/>
      <c r="L2230" s="193"/>
    </row>
    <row r="2231" s="172" customFormat="true" ht="54" hidden="true" customHeight="true" outlineLevel="0" collapsed="false">
      <c r="A2231" s="173" t="s">
        <v>163</v>
      </c>
      <c r="B2231" s="169" t="s">
        <v>485</v>
      </c>
      <c r="C2231" s="177" t="s">
        <v>258</v>
      </c>
      <c r="D2231" s="177" t="s">
        <v>66</v>
      </c>
      <c r="E2231" s="169" t="s">
        <v>66</v>
      </c>
      <c r="F2231" s="177" t="s">
        <v>58</v>
      </c>
      <c r="G2231" s="177" t="s">
        <v>64</v>
      </c>
      <c r="H2231" s="177" t="s">
        <v>99</v>
      </c>
      <c r="I2231" s="177" t="s">
        <v>164</v>
      </c>
      <c r="J2231" s="193"/>
      <c r="K2231" s="193"/>
      <c r="L2231" s="193"/>
    </row>
    <row r="2232" s="172" customFormat="true" ht="43.9" hidden="true" customHeight="true" outlineLevel="0" collapsed="false">
      <c r="A2232" s="173" t="s">
        <v>91</v>
      </c>
      <c r="B2232" s="169" t="s">
        <v>485</v>
      </c>
      <c r="C2232" s="169" t="s">
        <v>258</v>
      </c>
      <c r="D2232" s="169" t="s">
        <v>66</v>
      </c>
      <c r="E2232" s="169" t="s">
        <v>66</v>
      </c>
      <c r="F2232" s="177" t="s">
        <v>58</v>
      </c>
      <c r="G2232" s="177" t="s">
        <v>64</v>
      </c>
      <c r="H2232" s="169" t="s">
        <v>88</v>
      </c>
      <c r="I2232" s="169"/>
      <c r="J2232" s="171" t="n">
        <f aca="false">J2233+J2235</f>
        <v>10580.9</v>
      </c>
      <c r="K2232" s="171"/>
      <c r="L2232" s="171"/>
    </row>
    <row r="2233" s="172" customFormat="true" ht="75" hidden="true" customHeight="false" outlineLevel="0" collapsed="false">
      <c r="A2233" s="173" t="s">
        <v>281</v>
      </c>
      <c r="B2233" s="169" t="s">
        <v>485</v>
      </c>
      <c r="C2233" s="169" t="s">
        <v>258</v>
      </c>
      <c r="D2233" s="169" t="s">
        <v>66</v>
      </c>
      <c r="E2233" s="169" t="s">
        <v>66</v>
      </c>
      <c r="F2233" s="177" t="s">
        <v>58</v>
      </c>
      <c r="G2233" s="177" t="s">
        <v>64</v>
      </c>
      <c r="H2233" s="169" t="s">
        <v>282</v>
      </c>
      <c r="I2233" s="169"/>
      <c r="J2233" s="171" t="n">
        <f aca="false">J2234</f>
        <v>485</v>
      </c>
      <c r="K2233" s="171"/>
      <c r="L2233" s="171"/>
    </row>
    <row r="2234" s="172" customFormat="true" ht="15.75" hidden="true" customHeight="false" outlineLevel="0" collapsed="false">
      <c r="A2234" s="168" t="s">
        <v>300</v>
      </c>
      <c r="B2234" s="169" t="s">
        <v>485</v>
      </c>
      <c r="C2234" s="169" t="s">
        <v>258</v>
      </c>
      <c r="D2234" s="169" t="s">
        <v>66</v>
      </c>
      <c r="E2234" s="169" t="s">
        <v>66</v>
      </c>
      <c r="F2234" s="177" t="s">
        <v>58</v>
      </c>
      <c r="G2234" s="177" t="s">
        <v>64</v>
      </c>
      <c r="H2234" s="169" t="s">
        <v>282</v>
      </c>
      <c r="I2234" s="169" t="s">
        <v>177</v>
      </c>
      <c r="J2234" s="171" t="n">
        <v>485</v>
      </c>
      <c r="K2234" s="171"/>
      <c r="L2234" s="171"/>
    </row>
    <row r="2235" s="172" customFormat="true" ht="126.75" hidden="true" customHeight="true" outlineLevel="0" collapsed="false">
      <c r="A2235" s="173" t="s">
        <v>757</v>
      </c>
      <c r="B2235" s="169" t="s">
        <v>485</v>
      </c>
      <c r="C2235" s="169" t="s">
        <v>258</v>
      </c>
      <c r="D2235" s="169" t="s">
        <v>66</v>
      </c>
      <c r="E2235" s="169" t="s">
        <v>66</v>
      </c>
      <c r="F2235" s="177" t="s">
        <v>58</v>
      </c>
      <c r="G2235" s="177" t="s">
        <v>64</v>
      </c>
      <c r="H2235" s="169" t="s">
        <v>283</v>
      </c>
      <c r="I2235" s="169"/>
      <c r="J2235" s="171" t="n">
        <f aca="false">J2236</f>
        <v>10095.9</v>
      </c>
      <c r="K2235" s="171"/>
      <c r="L2235" s="171"/>
    </row>
    <row r="2236" s="172" customFormat="true" ht="44.45" hidden="true" customHeight="true" outlineLevel="0" collapsed="false">
      <c r="A2236" s="173" t="s">
        <v>163</v>
      </c>
      <c r="B2236" s="169" t="s">
        <v>485</v>
      </c>
      <c r="C2236" s="169" t="s">
        <v>258</v>
      </c>
      <c r="D2236" s="169" t="s">
        <v>66</v>
      </c>
      <c r="E2236" s="169" t="s">
        <v>66</v>
      </c>
      <c r="F2236" s="177" t="s">
        <v>58</v>
      </c>
      <c r="G2236" s="177" t="s">
        <v>64</v>
      </c>
      <c r="H2236" s="169" t="s">
        <v>283</v>
      </c>
      <c r="I2236" s="169" t="s">
        <v>164</v>
      </c>
      <c r="J2236" s="171" t="n">
        <v>10095.9</v>
      </c>
      <c r="K2236" s="171"/>
      <c r="L2236" s="171"/>
    </row>
    <row r="2237" s="172" customFormat="true" ht="30.75" hidden="true" customHeight="true" outlineLevel="0" collapsed="false">
      <c r="A2237" s="173" t="s">
        <v>174</v>
      </c>
      <c r="B2237" s="174" t="s">
        <v>485</v>
      </c>
      <c r="C2237" s="169" t="s">
        <v>258</v>
      </c>
      <c r="D2237" s="169" t="s">
        <v>66</v>
      </c>
      <c r="E2237" s="169" t="s">
        <v>66</v>
      </c>
      <c r="F2237" s="169" t="s">
        <v>58</v>
      </c>
      <c r="G2237" s="169"/>
      <c r="H2237" s="169" t="s">
        <v>285</v>
      </c>
      <c r="I2237" s="169"/>
      <c r="J2237" s="171" t="n">
        <f aca="false">J2238</f>
        <v>0</v>
      </c>
      <c r="K2237" s="171"/>
      <c r="L2237" s="171"/>
    </row>
    <row r="2238" s="172" customFormat="true" ht="17.45" hidden="true" customHeight="true" outlineLevel="0" collapsed="false">
      <c r="A2238" s="173" t="s">
        <v>286</v>
      </c>
      <c r="B2238" s="174" t="s">
        <v>485</v>
      </c>
      <c r="C2238" s="169" t="s">
        <v>258</v>
      </c>
      <c r="D2238" s="169" t="s">
        <v>66</v>
      </c>
      <c r="E2238" s="169" t="s">
        <v>66</v>
      </c>
      <c r="F2238" s="169" t="s">
        <v>58</v>
      </c>
      <c r="G2238" s="169"/>
      <c r="H2238" s="169" t="s">
        <v>271</v>
      </c>
      <c r="I2238" s="169"/>
      <c r="J2238" s="171" t="n">
        <f aca="false">J2239</f>
        <v>0</v>
      </c>
      <c r="K2238" s="171"/>
      <c r="L2238" s="171"/>
    </row>
    <row r="2239" s="172" customFormat="true" ht="39.75" hidden="true" customHeight="true" outlineLevel="0" collapsed="false">
      <c r="A2239" s="173" t="s">
        <v>163</v>
      </c>
      <c r="B2239" s="174" t="s">
        <v>485</v>
      </c>
      <c r="C2239" s="169" t="s">
        <v>258</v>
      </c>
      <c r="D2239" s="169" t="s">
        <v>66</v>
      </c>
      <c r="E2239" s="169" t="s">
        <v>66</v>
      </c>
      <c r="F2239" s="169" t="s">
        <v>58</v>
      </c>
      <c r="G2239" s="169"/>
      <c r="H2239" s="169" t="s">
        <v>271</v>
      </c>
      <c r="I2239" s="169" t="s">
        <v>164</v>
      </c>
      <c r="J2239" s="171" t="n">
        <f aca="false">1104.5+7.8+12-1124.3</f>
        <v>0</v>
      </c>
      <c r="K2239" s="171"/>
      <c r="L2239" s="171"/>
    </row>
    <row r="2240" s="172" customFormat="true" ht="40.15" hidden="true" customHeight="true" outlineLevel="0" collapsed="false">
      <c r="A2240" s="168" t="s">
        <v>666</v>
      </c>
      <c r="B2240" s="174" t="s">
        <v>485</v>
      </c>
      <c r="C2240" s="169" t="s">
        <v>258</v>
      </c>
      <c r="D2240" s="169" t="s">
        <v>66</v>
      </c>
      <c r="E2240" s="169" t="s">
        <v>66</v>
      </c>
      <c r="F2240" s="169" t="s">
        <v>59</v>
      </c>
      <c r="G2240" s="169"/>
      <c r="H2240" s="169"/>
      <c r="I2240" s="169"/>
      <c r="J2240" s="171" t="n">
        <f aca="false">J2241</f>
        <v>0</v>
      </c>
      <c r="K2240" s="171"/>
      <c r="L2240" s="171"/>
    </row>
    <row r="2241" s="172" customFormat="true" ht="45" hidden="true" customHeight="false" outlineLevel="0" collapsed="false">
      <c r="A2241" s="173" t="s">
        <v>96</v>
      </c>
      <c r="B2241" s="174" t="s">
        <v>485</v>
      </c>
      <c r="C2241" s="169" t="s">
        <v>258</v>
      </c>
      <c r="D2241" s="169" t="s">
        <v>66</v>
      </c>
      <c r="E2241" s="169" t="s">
        <v>66</v>
      </c>
      <c r="F2241" s="169" t="s">
        <v>59</v>
      </c>
      <c r="G2241" s="169"/>
      <c r="H2241" s="169" t="s">
        <v>149</v>
      </c>
      <c r="I2241" s="169"/>
      <c r="J2241" s="171" t="n">
        <f aca="false">J2242</f>
        <v>0</v>
      </c>
      <c r="K2241" s="171"/>
      <c r="L2241" s="171"/>
    </row>
    <row r="2242" s="172" customFormat="true" ht="30" hidden="true" customHeight="false" outlineLevel="0" collapsed="false">
      <c r="A2242" s="168" t="s">
        <v>784</v>
      </c>
      <c r="B2242" s="174" t="s">
        <v>485</v>
      </c>
      <c r="C2242" s="169" t="s">
        <v>258</v>
      </c>
      <c r="D2242" s="169" t="s">
        <v>66</v>
      </c>
      <c r="E2242" s="169" t="s">
        <v>66</v>
      </c>
      <c r="F2242" s="169" t="s">
        <v>59</v>
      </c>
      <c r="G2242" s="169"/>
      <c r="H2242" s="169" t="s">
        <v>288</v>
      </c>
      <c r="I2242" s="169"/>
      <c r="J2242" s="171" t="n">
        <f aca="false">J2243</f>
        <v>0</v>
      </c>
      <c r="K2242" s="171"/>
      <c r="L2242" s="171"/>
    </row>
    <row r="2243" s="172" customFormat="true" ht="15.75" hidden="true" customHeight="false" outlineLevel="0" collapsed="false">
      <c r="A2243" s="168" t="s">
        <v>300</v>
      </c>
      <c r="B2243" s="174" t="s">
        <v>485</v>
      </c>
      <c r="C2243" s="169" t="s">
        <v>258</v>
      </c>
      <c r="D2243" s="169" t="s">
        <v>66</v>
      </c>
      <c r="E2243" s="169" t="s">
        <v>66</v>
      </c>
      <c r="F2243" s="169" t="s">
        <v>59</v>
      </c>
      <c r="G2243" s="169"/>
      <c r="H2243" s="169" t="s">
        <v>288</v>
      </c>
      <c r="I2243" s="169" t="s">
        <v>177</v>
      </c>
      <c r="J2243" s="171"/>
      <c r="K2243" s="171"/>
      <c r="L2243" s="171"/>
    </row>
    <row r="2244" s="172" customFormat="true" ht="45" hidden="true" customHeight="false" outlineLevel="0" collapsed="false">
      <c r="A2244" s="173" t="s">
        <v>672</v>
      </c>
      <c r="B2244" s="174" t="s">
        <v>485</v>
      </c>
      <c r="C2244" s="169" t="s">
        <v>258</v>
      </c>
      <c r="D2244" s="169" t="s">
        <v>66</v>
      </c>
      <c r="E2244" s="169" t="s">
        <v>294</v>
      </c>
      <c r="F2244" s="175" t="s">
        <v>68</v>
      </c>
      <c r="G2244" s="175" t="s">
        <v>69</v>
      </c>
      <c r="H2244" s="169"/>
      <c r="I2244" s="169"/>
      <c r="J2244" s="171" t="n">
        <f aca="false">J2245</f>
        <v>5</v>
      </c>
      <c r="K2244" s="171"/>
      <c r="L2244" s="171"/>
    </row>
    <row r="2245" s="172" customFormat="true" ht="75" hidden="true" customHeight="false" outlineLevel="0" collapsed="false">
      <c r="A2245" s="168" t="s">
        <v>673</v>
      </c>
      <c r="B2245" s="174" t="s">
        <v>485</v>
      </c>
      <c r="C2245" s="169" t="s">
        <v>258</v>
      </c>
      <c r="D2245" s="169" t="s">
        <v>66</v>
      </c>
      <c r="E2245" s="169" t="s">
        <v>294</v>
      </c>
      <c r="F2245" s="175" t="s">
        <v>68</v>
      </c>
      <c r="G2245" s="175" t="s">
        <v>74</v>
      </c>
      <c r="H2245" s="169"/>
      <c r="I2245" s="169"/>
      <c r="J2245" s="171" t="n">
        <f aca="false">J2246</f>
        <v>5</v>
      </c>
      <c r="K2245" s="171"/>
      <c r="L2245" s="171"/>
    </row>
    <row r="2246" s="172" customFormat="true" ht="30" hidden="true" customHeight="false" outlineLevel="0" collapsed="false">
      <c r="A2246" s="173" t="s">
        <v>286</v>
      </c>
      <c r="B2246" s="174" t="s">
        <v>485</v>
      </c>
      <c r="C2246" s="169" t="s">
        <v>258</v>
      </c>
      <c r="D2246" s="169" t="s">
        <v>66</v>
      </c>
      <c r="E2246" s="169" t="s">
        <v>294</v>
      </c>
      <c r="F2246" s="175" t="s">
        <v>68</v>
      </c>
      <c r="G2246" s="175" t="s">
        <v>74</v>
      </c>
      <c r="H2246" s="169" t="s">
        <v>279</v>
      </c>
      <c r="I2246" s="169"/>
      <c r="J2246" s="171" t="n">
        <f aca="false">J2247</f>
        <v>5</v>
      </c>
      <c r="K2246" s="171"/>
      <c r="L2246" s="171"/>
    </row>
    <row r="2247" s="172" customFormat="true" ht="15.75" hidden="true" customHeight="false" outlineLevel="0" collapsed="false">
      <c r="A2247" s="168" t="s">
        <v>300</v>
      </c>
      <c r="B2247" s="174" t="s">
        <v>485</v>
      </c>
      <c r="C2247" s="169" t="s">
        <v>258</v>
      </c>
      <c r="D2247" s="169" t="s">
        <v>66</v>
      </c>
      <c r="E2247" s="169" t="s">
        <v>294</v>
      </c>
      <c r="F2247" s="175" t="s">
        <v>68</v>
      </c>
      <c r="G2247" s="175" t="s">
        <v>74</v>
      </c>
      <c r="H2247" s="169" t="s">
        <v>279</v>
      </c>
      <c r="I2247" s="169" t="s">
        <v>177</v>
      </c>
      <c r="J2247" s="171" t="n">
        <v>5</v>
      </c>
      <c r="K2247" s="171"/>
      <c r="L2247" s="171"/>
    </row>
    <row r="2248" s="172" customFormat="true" ht="30" hidden="true" customHeight="false" outlineLevel="0" collapsed="false">
      <c r="A2248" s="168" t="s">
        <v>452</v>
      </c>
      <c r="B2248" s="174" t="s">
        <v>485</v>
      </c>
      <c r="C2248" s="169" t="s">
        <v>258</v>
      </c>
      <c r="D2248" s="169" t="s">
        <v>66</v>
      </c>
      <c r="E2248" s="169" t="s">
        <v>66</v>
      </c>
      <c r="F2248" s="177" t="s">
        <v>58</v>
      </c>
      <c r="G2248" s="177" t="s">
        <v>64</v>
      </c>
      <c r="H2248" s="169"/>
      <c r="I2248" s="169"/>
      <c r="J2248" s="171" t="n">
        <f aca="false">J2249</f>
        <v>-633.7</v>
      </c>
      <c r="K2248" s="171"/>
      <c r="L2248" s="171"/>
    </row>
    <row r="2249" s="172" customFormat="true" ht="15.75" hidden="true" customHeight="false" outlineLevel="0" collapsed="false">
      <c r="A2249" s="168" t="s">
        <v>655</v>
      </c>
      <c r="B2249" s="174" t="s">
        <v>485</v>
      </c>
      <c r="C2249" s="169" t="s">
        <v>258</v>
      </c>
      <c r="D2249" s="169" t="s">
        <v>66</v>
      </c>
      <c r="E2249" s="169" t="s">
        <v>66</v>
      </c>
      <c r="F2249" s="177" t="s">
        <v>58</v>
      </c>
      <c r="G2249" s="177" t="s">
        <v>64</v>
      </c>
      <c r="H2249" s="169"/>
      <c r="I2249" s="169"/>
      <c r="J2249" s="171" t="n">
        <f aca="false">J2250</f>
        <v>-633.7</v>
      </c>
      <c r="K2249" s="171"/>
      <c r="L2249" s="171"/>
    </row>
    <row r="2250" s="172" customFormat="true" ht="30" hidden="true" customHeight="false" outlineLevel="0" collapsed="false">
      <c r="A2250" s="173" t="s">
        <v>286</v>
      </c>
      <c r="B2250" s="174" t="s">
        <v>485</v>
      </c>
      <c r="C2250" s="169" t="s">
        <v>258</v>
      </c>
      <c r="D2250" s="169" t="s">
        <v>66</v>
      </c>
      <c r="E2250" s="169" t="s">
        <v>66</v>
      </c>
      <c r="F2250" s="177" t="s">
        <v>58</v>
      </c>
      <c r="G2250" s="177" t="s">
        <v>64</v>
      </c>
      <c r="H2250" s="169" t="s">
        <v>279</v>
      </c>
      <c r="I2250" s="169"/>
      <c r="J2250" s="171" t="n">
        <f aca="false">J2251+J2252</f>
        <v>-633.7</v>
      </c>
      <c r="K2250" s="171"/>
      <c r="L2250" s="171"/>
    </row>
    <row r="2251" s="172" customFormat="true" ht="45" hidden="true" customHeight="false" outlineLevel="0" collapsed="false">
      <c r="A2251" s="173" t="s">
        <v>163</v>
      </c>
      <c r="B2251" s="174" t="s">
        <v>485</v>
      </c>
      <c r="C2251" s="169" t="s">
        <v>258</v>
      </c>
      <c r="D2251" s="169" t="s">
        <v>66</v>
      </c>
      <c r="E2251" s="169" t="s">
        <v>66</v>
      </c>
      <c r="F2251" s="177" t="s">
        <v>58</v>
      </c>
      <c r="G2251" s="177" t="s">
        <v>64</v>
      </c>
      <c r="H2251" s="169" t="s">
        <v>279</v>
      </c>
      <c r="I2251" s="169" t="s">
        <v>164</v>
      </c>
      <c r="J2251" s="171" t="n">
        <v>-633.7</v>
      </c>
      <c r="K2251" s="171"/>
      <c r="L2251" s="171"/>
    </row>
    <row r="2252" s="172" customFormat="true" ht="15.75" hidden="true" customHeight="false" outlineLevel="0" collapsed="false">
      <c r="A2252" s="168" t="s">
        <v>300</v>
      </c>
      <c r="B2252" s="174" t="s">
        <v>485</v>
      </c>
      <c r="C2252" s="169" t="s">
        <v>258</v>
      </c>
      <c r="D2252" s="169" t="s">
        <v>66</v>
      </c>
      <c r="E2252" s="169" t="s">
        <v>66</v>
      </c>
      <c r="F2252" s="177" t="s">
        <v>58</v>
      </c>
      <c r="G2252" s="177" t="s">
        <v>64</v>
      </c>
      <c r="H2252" s="169" t="s">
        <v>279</v>
      </c>
      <c r="I2252" s="169" t="s">
        <v>177</v>
      </c>
      <c r="J2252" s="171"/>
      <c r="K2252" s="171"/>
      <c r="L2252" s="171"/>
    </row>
    <row r="2253" s="172" customFormat="true" ht="31.5" hidden="true" customHeight="false" outlineLevel="0" collapsed="false">
      <c r="A2253" s="195" t="s">
        <v>663</v>
      </c>
      <c r="B2253" s="174" t="s">
        <v>485</v>
      </c>
      <c r="C2253" s="169" t="s">
        <v>258</v>
      </c>
      <c r="D2253" s="169" t="s">
        <v>66</v>
      </c>
      <c r="E2253" s="169" t="s">
        <v>66</v>
      </c>
      <c r="F2253" s="177" t="s">
        <v>58</v>
      </c>
      <c r="G2253" s="177" t="s">
        <v>182</v>
      </c>
      <c r="H2253" s="169"/>
      <c r="I2253" s="169"/>
      <c r="J2253" s="171" t="n">
        <f aca="false">J2254</f>
        <v>0</v>
      </c>
      <c r="K2253" s="171"/>
      <c r="L2253" s="171"/>
    </row>
    <row r="2254" s="172" customFormat="true" ht="30" hidden="true" customHeight="false" outlineLevel="0" collapsed="false">
      <c r="A2254" s="173" t="s">
        <v>286</v>
      </c>
      <c r="B2254" s="174" t="s">
        <v>485</v>
      </c>
      <c r="C2254" s="169" t="s">
        <v>258</v>
      </c>
      <c r="D2254" s="169" t="s">
        <v>66</v>
      </c>
      <c r="E2254" s="169" t="s">
        <v>66</v>
      </c>
      <c r="F2254" s="177" t="s">
        <v>58</v>
      </c>
      <c r="G2254" s="177" t="s">
        <v>182</v>
      </c>
      <c r="H2254" s="169" t="s">
        <v>279</v>
      </c>
      <c r="I2254" s="169"/>
      <c r="J2254" s="171" t="n">
        <f aca="false">J2255</f>
        <v>0</v>
      </c>
      <c r="K2254" s="171"/>
      <c r="L2254" s="171"/>
    </row>
    <row r="2255" s="172" customFormat="true" ht="15.75" hidden="true" customHeight="false" outlineLevel="0" collapsed="false">
      <c r="A2255" s="168" t="s">
        <v>300</v>
      </c>
      <c r="B2255" s="174" t="s">
        <v>485</v>
      </c>
      <c r="C2255" s="169" t="s">
        <v>258</v>
      </c>
      <c r="D2255" s="169" t="s">
        <v>66</v>
      </c>
      <c r="E2255" s="169" t="s">
        <v>66</v>
      </c>
      <c r="F2255" s="177" t="s">
        <v>58</v>
      </c>
      <c r="G2255" s="177" t="s">
        <v>182</v>
      </c>
      <c r="H2255" s="169" t="s">
        <v>279</v>
      </c>
      <c r="I2255" s="169" t="s">
        <v>177</v>
      </c>
      <c r="J2255" s="171"/>
      <c r="K2255" s="171"/>
      <c r="L2255" s="171"/>
    </row>
    <row r="2256" s="172" customFormat="true" ht="16.5" hidden="true" customHeight="true" outlineLevel="0" collapsed="false">
      <c r="A2256" s="173" t="s">
        <v>304</v>
      </c>
      <c r="B2256" s="169" t="s">
        <v>485</v>
      </c>
      <c r="C2256" s="169" t="s">
        <v>258</v>
      </c>
      <c r="D2256" s="169" t="s">
        <v>258</v>
      </c>
      <c r="E2256" s="169"/>
      <c r="F2256" s="169"/>
      <c r="G2256" s="169"/>
      <c r="H2256" s="169"/>
      <c r="I2256" s="169"/>
      <c r="J2256" s="171" t="n">
        <f aca="false">J2257+J2264+J2269</f>
        <v>0</v>
      </c>
      <c r="K2256" s="171"/>
      <c r="L2256" s="171"/>
    </row>
    <row r="2257" s="172" customFormat="true" ht="29.25" hidden="true" customHeight="true" outlineLevel="0" collapsed="false">
      <c r="A2257" s="194" t="s">
        <v>653</v>
      </c>
      <c r="B2257" s="169" t="s">
        <v>485</v>
      </c>
      <c r="C2257" s="169" t="s">
        <v>258</v>
      </c>
      <c r="D2257" s="169" t="s">
        <v>258</v>
      </c>
      <c r="E2257" s="169" t="s">
        <v>66</v>
      </c>
      <c r="F2257" s="169"/>
      <c r="G2257" s="169"/>
      <c r="H2257" s="169"/>
      <c r="I2257" s="169"/>
      <c r="J2257" s="171" t="n">
        <f aca="false">J2258</f>
        <v>0</v>
      </c>
      <c r="K2257" s="171"/>
      <c r="L2257" s="171"/>
    </row>
    <row r="2258" s="172" customFormat="true" ht="31.5" hidden="true" customHeight="true" outlineLevel="0" collapsed="false">
      <c r="A2258" s="168" t="s">
        <v>452</v>
      </c>
      <c r="B2258" s="169" t="s">
        <v>485</v>
      </c>
      <c r="C2258" s="169" t="s">
        <v>258</v>
      </c>
      <c r="D2258" s="169" t="s">
        <v>258</v>
      </c>
      <c r="E2258" s="169" t="s">
        <v>66</v>
      </c>
      <c r="F2258" s="169" t="s">
        <v>58</v>
      </c>
      <c r="G2258" s="169"/>
      <c r="H2258" s="169"/>
      <c r="I2258" s="169"/>
      <c r="J2258" s="171" t="n">
        <f aca="false">J2259</f>
        <v>0</v>
      </c>
      <c r="K2258" s="171"/>
      <c r="L2258" s="171"/>
    </row>
    <row r="2259" s="172" customFormat="true" ht="31.5" hidden="true" customHeight="true" outlineLevel="0" collapsed="false">
      <c r="A2259" s="196" t="s">
        <v>686</v>
      </c>
      <c r="B2259" s="169" t="s">
        <v>485</v>
      </c>
      <c r="C2259" s="169" t="s">
        <v>258</v>
      </c>
      <c r="D2259" s="169" t="s">
        <v>258</v>
      </c>
      <c r="E2259" s="169" t="s">
        <v>66</v>
      </c>
      <c r="F2259" s="169" t="s">
        <v>58</v>
      </c>
      <c r="G2259" s="169" t="s">
        <v>85</v>
      </c>
      <c r="H2259" s="169"/>
      <c r="I2259" s="169"/>
      <c r="J2259" s="171" t="n">
        <f aca="false">J2260+J2262</f>
        <v>0</v>
      </c>
      <c r="K2259" s="171"/>
      <c r="L2259" s="171"/>
    </row>
    <row r="2260" s="172" customFormat="true" ht="40.5" hidden="true" customHeight="true" outlineLevel="0" collapsed="false">
      <c r="A2260" s="196" t="s">
        <v>685</v>
      </c>
      <c r="B2260" s="169" t="s">
        <v>485</v>
      </c>
      <c r="C2260" s="169" t="s">
        <v>258</v>
      </c>
      <c r="D2260" s="169" t="s">
        <v>258</v>
      </c>
      <c r="E2260" s="169" t="s">
        <v>66</v>
      </c>
      <c r="F2260" s="169" t="s">
        <v>58</v>
      </c>
      <c r="G2260" s="169" t="s">
        <v>85</v>
      </c>
      <c r="H2260" s="169" t="s">
        <v>310</v>
      </c>
      <c r="I2260" s="169"/>
      <c r="J2260" s="171" t="n">
        <f aca="false">J2261</f>
        <v>0</v>
      </c>
      <c r="K2260" s="171"/>
      <c r="L2260" s="171"/>
    </row>
    <row r="2261" s="172" customFormat="true" ht="24" hidden="true" customHeight="true" outlineLevel="0" collapsed="false">
      <c r="A2261" s="196" t="s">
        <v>300</v>
      </c>
      <c r="B2261" s="169" t="s">
        <v>485</v>
      </c>
      <c r="C2261" s="169" t="s">
        <v>258</v>
      </c>
      <c r="D2261" s="169" t="s">
        <v>258</v>
      </c>
      <c r="E2261" s="169" t="s">
        <v>66</v>
      </c>
      <c r="F2261" s="169" t="s">
        <v>58</v>
      </c>
      <c r="G2261" s="169" t="s">
        <v>85</v>
      </c>
      <c r="H2261" s="169" t="s">
        <v>310</v>
      </c>
      <c r="I2261" s="169" t="s">
        <v>177</v>
      </c>
      <c r="J2261" s="171"/>
      <c r="K2261" s="171"/>
      <c r="L2261" s="171"/>
    </row>
    <row r="2262" s="172" customFormat="true" ht="48" hidden="true" customHeight="true" outlineLevel="0" collapsed="false">
      <c r="A2262" s="196" t="s">
        <v>688</v>
      </c>
      <c r="B2262" s="187" t="s">
        <v>485</v>
      </c>
      <c r="C2262" s="187" t="s">
        <v>258</v>
      </c>
      <c r="D2262" s="187" t="s">
        <v>258</v>
      </c>
      <c r="E2262" s="187" t="s">
        <v>66</v>
      </c>
      <c r="F2262" s="187" t="s">
        <v>58</v>
      </c>
      <c r="G2262" s="187" t="s">
        <v>85</v>
      </c>
      <c r="H2262" s="187" t="s">
        <v>311</v>
      </c>
      <c r="I2262" s="187"/>
      <c r="J2262" s="171" t="n">
        <f aca="false">J2263</f>
        <v>0</v>
      </c>
      <c r="K2262" s="171"/>
      <c r="L2262" s="171"/>
    </row>
    <row r="2263" s="172" customFormat="true" ht="24" hidden="true" customHeight="true" outlineLevel="0" collapsed="false">
      <c r="A2263" s="196" t="s">
        <v>300</v>
      </c>
      <c r="B2263" s="187" t="s">
        <v>485</v>
      </c>
      <c r="C2263" s="187" t="s">
        <v>258</v>
      </c>
      <c r="D2263" s="187" t="s">
        <v>258</v>
      </c>
      <c r="E2263" s="187" t="s">
        <v>66</v>
      </c>
      <c r="F2263" s="187" t="s">
        <v>58</v>
      </c>
      <c r="G2263" s="187" t="s">
        <v>85</v>
      </c>
      <c r="H2263" s="187" t="s">
        <v>311</v>
      </c>
      <c r="I2263" s="187" t="s">
        <v>177</v>
      </c>
      <c r="J2263" s="171"/>
      <c r="K2263" s="171"/>
      <c r="L2263" s="171"/>
    </row>
    <row r="2264" s="172" customFormat="true" ht="30" hidden="true" customHeight="false" outlineLevel="0" collapsed="false">
      <c r="A2264" s="168" t="s">
        <v>679</v>
      </c>
      <c r="B2264" s="169" t="s">
        <v>485</v>
      </c>
      <c r="C2264" s="169" t="s">
        <v>258</v>
      </c>
      <c r="D2264" s="169" t="s">
        <v>258</v>
      </c>
      <c r="E2264" s="169" t="s">
        <v>182</v>
      </c>
      <c r="F2264" s="169" t="s">
        <v>68</v>
      </c>
      <c r="G2264" s="169"/>
      <c r="H2264" s="169"/>
      <c r="I2264" s="169"/>
      <c r="J2264" s="171" t="n">
        <f aca="false">J2265</f>
        <v>0</v>
      </c>
      <c r="K2264" s="171"/>
      <c r="L2264" s="171"/>
    </row>
    <row r="2265" s="172" customFormat="true" ht="45" hidden="true" customHeight="false" outlineLevel="0" collapsed="false">
      <c r="A2265" s="168" t="s">
        <v>680</v>
      </c>
      <c r="B2265" s="169" t="s">
        <v>485</v>
      </c>
      <c r="C2265" s="169" t="s">
        <v>258</v>
      </c>
      <c r="D2265" s="169" t="s">
        <v>258</v>
      </c>
      <c r="E2265" s="169" t="s">
        <v>182</v>
      </c>
      <c r="F2265" s="169" t="s">
        <v>61</v>
      </c>
      <c r="G2265" s="169"/>
      <c r="H2265" s="169"/>
      <c r="I2265" s="169"/>
      <c r="J2265" s="171" t="n">
        <f aca="false">J2266</f>
        <v>0</v>
      </c>
      <c r="K2265" s="171"/>
      <c r="L2265" s="171"/>
    </row>
    <row r="2266" s="172" customFormat="true" ht="45" hidden="true" customHeight="false" outlineLevel="0" collapsed="false">
      <c r="A2266" s="168" t="s">
        <v>96</v>
      </c>
      <c r="B2266" s="169" t="s">
        <v>485</v>
      </c>
      <c r="C2266" s="169" t="s">
        <v>258</v>
      </c>
      <c r="D2266" s="169" t="s">
        <v>258</v>
      </c>
      <c r="E2266" s="169" t="s">
        <v>182</v>
      </c>
      <c r="F2266" s="169" t="s">
        <v>61</v>
      </c>
      <c r="G2266" s="169"/>
      <c r="H2266" s="169" t="s">
        <v>149</v>
      </c>
      <c r="I2266" s="169"/>
      <c r="J2266" s="171" t="n">
        <f aca="false">J2267</f>
        <v>0</v>
      </c>
      <c r="K2266" s="171"/>
      <c r="L2266" s="171"/>
    </row>
    <row r="2267" s="172" customFormat="true" ht="60" hidden="true" customHeight="false" outlineLevel="0" collapsed="false">
      <c r="A2267" s="168" t="s">
        <v>681</v>
      </c>
      <c r="B2267" s="169" t="s">
        <v>485</v>
      </c>
      <c r="C2267" s="169" t="s">
        <v>258</v>
      </c>
      <c r="D2267" s="169" t="s">
        <v>258</v>
      </c>
      <c r="E2267" s="169" t="s">
        <v>182</v>
      </c>
      <c r="F2267" s="169" t="s">
        <v>61</v>
      </c>
      <c r="G2267" s="169"/>
      <c r="H2267" s="169" t="s">
        <v>305</v>
      </c>
      <c r="I2267" s="169"/>
      <c r="J2267" s="171" t="n">
        <f aca="false">J2268</f>
        <v>0</v>
      </c>
      <c r="K2267" s="171"/>
      <c r="L2267" s="171"/>
    </row>
    <row r="2268" s="172" customFormat="true" ht="15.75" hidden="true" customHeight="false" outlineLevel="0" collapsed="false">
      <c r="A2268" s="168" t="s">
        <v>300</v>
      </c>
      <c r="B2268" s="169" t="s">
        <v>485</v>
      </c>
      <c r="C2268" s="169" t="s">
        <v>258</v>
      </c>
      <c r="D2268" s="169" t="s">
        <v>258</v>
      </c>
      <c r="E2268" s="169" t="s">
        <v>182</v>
      </c>
      <c r="F2268" s="169" t="s">
        <v>61</v>
      </c>
      <c r="G2268" s="169"/>
      <c r="H2268" s="169" t="s">
        <v>305</v>
      </c>
      <c r="I2268" s="169" t="s">
        <v>177</v>
      </c>
      <c r="J2268" s="171"/>
      <c r="K2268" s="171"/>
      <c r="L2268" s="171"/>
    </row>
    <row r="2269" s="172" customFormat="true" ht="30" hidden="true" customHeight="false" outlineLevel="0" collapsed="false">
      <c r="A2269" s="173" t="s">
        <v>205</v>
      </c>
      <c r="B2269" s="169" t="s">
        <v>485</v>
      </c>
      <c r="C2269" s="169" t="s">
        <v>258</v>
      </c>
      <c r="D2269" s="169" t="s">
        <v>258</v>
      </c>
      <c r="E2269" s="169" t="s">
        <v>90</v>
      </c>
      <c r="F2269" s="169" t="s">
        <v>68</v>
      </c>
      <c r="G2269" s="169"/>
      <c r="H2269" s="169"/>
      <c r="I2269" s="169"/>
      <c r="J2269" s="193" t="n">
        <f aca="false">J2270</f>
        <v>0</v>
      </c>
      <c r="K2269" s="193"/>
      <c r="L2269" s="193"/>
    </row>
    <row r="2270" s="172" customFormat="true" ht="42.75" hidden="true" customHeight="false" outlineLevel="0" collapsed="false">
      <c r="A2270" s="178" t="s">
        <v>206</v>
      </c>
      <c r="B2270" s="169" t="s">
        <v>485</v>
      </c>
      <c r="C2270" s="177" t="s">
        <v>258</v>
      </c>
      <c r="D2270" s="177" t="s">
        <v>258</v>
      </c>
      <c r="E2270" s="177" t="s">
        <v>90</v>
      </c>
      <c r="F2270" s="177" t="s">
        <v>84</v>
      </c>
      <c r="G2270" s="177"/>
      <c r="H2270" s="177"/>
      <c r="I2270" s="177"/>
      <c r="J2270" s="193" t="n">
        <f aca="false">J2271</f>
        <v>0</v>
      </c>
      <c r="K2270" s="193"/>
      <c r="L2270" s="193"/>
    </row>
    <row r="2271" s="172" customFormat="true" ht="45" hidden="true" customHeight="false" outlineLevel="0" collapsed="false">
      <c r="A2271" s="197" t="s">
        <v>687</v>
      </c>
      <c r="B2271" s="169" t="s">
        <v>485</v>
      </c>
      <c r="C2271" s="169" t="s">
        <v>258</v>
      </c>
      <c r="D2271" s="169" t="s">
        <v>258</v>
      </c>
      <c r="E2271" s="169" t="s">
        <v>90</v>
      </c>
      <c r="F2271" s="169" t="s">
        <v>84</v>
      </c>
      <c r="G2271" s="169"/>
      <c r="H2271" s="169" t="s">
        <v>315</v>
      </c>
      <c r="I2271" s="169"/>
      <c r="J2271" s="171" t="n">
        <f aca="false">J2272</f>
        <v>0</v>
      </c>
      <c r="K2271" s="171"/>
      <c r="L2271" s="171"/>
    </row>
    <row r="2272" s="172" customFormat="true" ht="15.75" hidden="true" customHeight="false" outlineLevel="0" collapsed="false">
      <c r="A2272" s="168" t="s">
        <v>300</v>
      </c>
      <c r="B2272" s="169" t="s">
        <v>485</v>
      </c>
      <c r="C2272" s="169" t="s">
        <v>258</v>
      </c>
      <c r="D2272" s="169" t="s">
        <v>258</v>
      </c>
      <c r="E2272" s="169" t="s">
        <v>90</v>
      </c>
      <c r="F2272" s="169" t="s">
        <v>84</v>
      </c>
      <c r="G2272" s="169"/>
      <c r="H2272" s="169" t="s">
        <v>315</v>
      </c>
      <c r="I2272" s="169" t="s">
        <v>177</v>
      </c>
      <c r="J2272" s="171"/>
      <c r="K2272" s="171"/>
      <c r="L2272" s="171"/>
    </row>
    <row r="2273" s="172" customFormat="true" ht="43.15" hidden="true" customHeight="true" outlineLevel="0" collapsed="false">
      <c r="A2273" s="168" t="s">
        <v>785</v>
      </c>
      <c r="B2273" s="174" t="s">
        <v>485</v>
      </c>
      <c r="C2273" s="174"/>
      <c r="D2273" s="174"/>
      <c r="E2273" s="175"/>
      <c r="F2273" s="174"/>
      <c r="G2273" s="174"/>
      <c r="H2273" s="175"/>
      <c r="I2273" s="174"/>
      <c r="J2273" s="176" t="n">
        <f aca="false">J2274</f>
        <v>11704.9</v>
      </c>
      <c r="K2273" s="176"/>
      <c r="L2273" s="176"/>
    </row>
    <row r="2274" s="172" customFormat="true" ht="24" hidden="true" customHeight="true" outlineLevel="0" collapsed="false">
      <c r="A2274" s="178" t="s">
        <v>257</v>
      </c>
      <c r="B2274" s="169" t="s">
        <v>485</v>
      </c>
      <c r="C2274" s="177" t="s">
        <v>258</v>
      </c>
      <c r="D2274" s="174"/>
      <c r="E2274" s="174"/>
      <c r="F2274" s="174"/>
      <c r="G2274" s="174"/>
      <c r="H2274" s="175"/>
      <c r="I2274" s="174"/>
      <c r="J2274" s="176" t="n">
        <f aca="false">J2275+J2302</f>
        <v>11704.9</v>
      </c>
      <c r="K2274" s="176"/>
      <c r="L2274" s="176"/>
    </row>
    <row r="2275" s="172" customFormat="true" ht="16.9" hidden="true" customHeight="true" outlineLevel="0" collapsed="false">
      <c r="A2275" s="173" t="s">
        <v>274</v>
      </c>
      <c r="B2275" s="169" t="s">
        <v>485</v>
      </c>
      <c r="C2275" s="169" t="s">
        <v>258</v>
      </c>
      <c r="D2275" s="169" t="s">
        <v>66</v>
      </c>
      <c r="E2275" s="169"/>
      <c r="F2275" s="169"/>
      <c r="G2275" s="169"/>
      <c r="H2275" s="169"/>
      <c r="I2275" s="169"/>
      <c r="J2275" s="193" t="n">
        <f aca="false">J2276+J2295+J2292</f>
        <v>11704.9</v>
      </c>
      <c r="K2275" s="193"/>
      <c r="L2275" s="193"/>
    </row>
    <row r="2276" s="172" customFormat="true" ht="30.75" hidden="true" customHeight="true" outlineLevel="0" collapsed="false">
      <c r="A2276" s="168" t="s">
        <v>451</v>
      </c>
      <c r="B2276" s="169" t="s">
        <v>485</v>
      </c>
      <c r="C2276" s="169" t="s">
        <v>258</v>
      </c>
      <c r="D2276" s="169" t="s">
        <v>66</v>
      </c>
      <c r="E2276" s="169" t="s">
        <v>66</v>
      </c>
      <c r="F2276" s="169" t="s">
        <v>68</v>
      </c>
      <c r="G2276" s="169"/>
      <c r="H2276" s="169"/>
      <c r="I2276" s="169"/>
      <c r="J2276" s="193" t="n">
        <f aca="false">J2277</f>
        <v>10114.9</v>
      </c>
      <c r="K2276" s="193"/>
      <c r="L2276" s="193"/>
    </row>
    <row r="2277" s="172" customFormat="true" ht="55.15" hidden="true" customHeight="true" outlineLevel="0" collapsed="false">
      <c r="A2277" s="168" t="s">
        <v>452</v>
      </c>
      <c r="B2277" s="169" t="s">
        <v>485</v>
      </c>
      <c r="C2277" s="177" t="s">
        <v>258</v>
      </c>
      <c r="D2277" s="177" t="s">
        <v>66</v>
      </c>
      <c r="E2277" s="169" t="s">
        <v>66</v>
      </c>
      <c r="F2277" s="177" t="s">
        <v>58</v>
      </c>
      <c r="G2277" s="177"/>
      <c r="H2277" s="177"/>
      <c r="I2277" s="177"/>
      <c r="J2277" s="193" t="n">
        <f aca="false">J2282+J2287+J2290+J2278</f>
        <v>10114.9</v>
      </c>
      <c r="K2277" s="193"/>
      <c r="L2277" s="193"/>
    </row>
    <row r="2278" s="172" customFormat="true" ht="55.15" hidden="true" customHeight="true" outlineLevel="0" collapsed="false">
      <c r="A2278" s="168" t="s">
        <v>655</v>
      </c>
      <c r="B2278" s="169" t="s">
        <v>485</v>
      </c>
      <c r="C2278" s="177" t="s">
        <v>258</v>
      </c>
      <c r="D2278" s="177" t="s">
        <v>66</v>
      </c>
      <c r="E2278" s="169" t="s">
        <v>66</v>
      </c>
      <c r="F2278" s="177" t="s">
        <v>58</v>
      </c>
      <c r="G2278" s="177" t="s">
        <v>64</v>
      </c>
      <c r="H2278" s="177"/>
      <c r="I2278" s="177"/>
      <c r="J2278" s="193" t="n">
        <f aca="false">J2279</f>
        <v>966.5</v>
      </c>
      <c r="K2278" s="193"/>
      <c r="L2278" s="193"/>
    </row>
    <row r="2279" s="172" customFormat="true" ht="55.15" hidden="true" customHeight="true" outlineLevel="0" collapsed="false">
      <c r="A2279" s="173" t="s">
        <v>96</v>
      </c>
      <c r="B2279" s="169" t="s">
        <v>485</v>
      </c>
      <c r="C2279" s="177" t="s">
        <v>258</v>
      </c>
      <c r="D2279" s="177" t="s">
        <v>66</v>
      </c>
      <c r="E2279" s="169" t="s">
        <v>66</v>
      </c>
      <c r="F2279" s="177" t="s">
        <v>58</v>
      </c>
      <c r="G2279" s="177" t="s">
        <v>64</v>
      </c>
      <c r="H2279" s="177" t="s">
        <v>97</v>
      </c>
      <c r="I2279" s="177"/>
      <c r="J2279" s="193" t="n">
        <f aca="false">J2280</f>
        <v>966.5</v>
      </c>
      <c r="K2279" s="193"/>
      <c r="L2279" s="193"/>
    </row>
    <row r="2280" s="172" customFormat="true" ht="55.15" hidden="true" customHeight="true" outlineLevel="0" collapsed="false">
      <c r="A2280" s="173" t="s">
        <v>98</v>
      </c>
      <c r="B2280" s="169" t="s">
        <v>485</v>
      </c>
      <c r="C2280" s="177" t="s">
        <v>258</v>
      </c>
      <c r="D2280" s="177" t="s">
        <v>66</v>
      </c>
      <c r="E2280" s="169" t="s">
        <v>66</v>
      </c>
      <c r="F2280" s="177" t="s">
        <v>58</v>
      </c>
      <c r="G2280" s="177" t="s">
        <v>64</v>
      </c>
      <c r="H2280" s="177" t="s">
        <v>99</v>
      </c>
      <c r="I2280" s="177"/>
      <c r="J2280" s="193" t="n">
        <f aca="false">J2281</f>
        <v>966.5</v>
      </c>
      <c r="K2280" s="193"/>
      <c r="L2280" s="193"/>
    </row>
    <row r="2281" s="172" customFormat="true" ht="55.15" hidden="true" customHeight="true" outlineLevel="0" collapsed="false">
      <c r="A2281" s="173" t="s">
        <v>163</v>
      </c>
      <c r="B2281" s="169" t="s">
        <v>485</v>
      </c>
      <c r="C2281" s="177" t="s">
        <v>258</v>
      </c>
      <c r="D2281" s="177" t="s">
        <v>66</v>
      </c>
      <c r="E2281" s="169" t="s">
        <v>66</v>
      </c>
      <c r="F2281" s="177" t="s">
        <v>58</v>
      </c>
      <c r="G2281" s="177" t="s">
        <v>64</v>
      </c>
      <c r="H2281" s="177" t="s">
        <v>99</v>
      </c>
      <c r="I2281" s="177" t="s">
        <v>164</v>
      </c>
      <c r="J2281" s="193" t="n">
        <f aca="false">659+307.5</f>
        <v>966.5</v>
      </c>
      <c r="K2281" s="193"/>
      <c r="L2281" s="193"/>
    </row>
    <row r="2282" s="172" customFormat="true" ht="48.95" hidden="true" customHeight="true" outlineLevel="0" collapsed="false">
      <c r="A2282" s="173" t="s">
        <v>91</v>
      </c>
      <c r="B2282" s="169" t="s">
        <v>485</v>
      </c>
      <c r="C2282" s="169" t="s">
        <v>258</v>
      </c>
      <c r="D2282" s="169" t="s">
        <v>66</v>
      </c>
      <c r="E2282" s="169" t="s">
        <v>66</v>
      </c>
      <c r="F2282" s="177" t="s">
        <v>58</v>
      </c>
      <c r="G2282" s="177" t="s">
        <v>64</v>
      </c>
      <c r="H2282" s="169" t="s">
        <v>88</v>
      </c>
      <c r="I2282" s="169"/>
      <c r="J2282" s="171" t="n">
        <f aca="false">J2283+J2285</f>
        <v>9148.4</v>
      </c>
      <c r="K2282" s="171"/>
      <c r="L2282" s="171"/>
    </row>
    <row r="2283" s="172" customFormat="true" ht="73.15" hidden="true" customHeight="true" outlineLevel="0" collapsed="false">
      <c r="A2283" s="173" t="s">
        <v>281</v>
      </c>
      <c r="B2283" s="169" t="s">
        <v>485</v>
      </c>
      <c r="C2283" s="169" t="s">
        <v>258</v>
      </c>
      <c r="D2283" s="169" t="s">
        <v>66</v>
      </c>
      <c r="E2283" s="169" t="s">
        <v>66</v>
      </c>
      <c r="F2283" s="177" t="s">
        <v>58</v>
      </c>
      <c r="G2283" s="177" t="s">
        <v>64</v>
      </c>
      <c r="H2283" s="169" t="s">
        <v>282</v>
      </c>
      <c r="I2283" s="169"/>
      <c r="J2283" s="171" t="n">
        <f aca="false">J2284</f>
        <v>711.5</v>
      </c>
      <c r="K2283" s="171"/>
      <c r="L2283" s="171"/>
    </row>
    <row r="2284" s="172" customFormat="true" ht="17.45" hidden="true" customHeight="true" outlineLevel="0" collapsed="false">
      <c r="A2284" s="168" t="s">
        <v>300</v>
      </c>
      <c r="B2284" s="169" t="s">
        <v>485</v>
      </c>
      <c r="C2284" s="169" t="s">
        <v>258</v>
      </c>
      <c r="D2284" s="169" t="s">
        <v>66</v>
      </c>
      <c r="E2284" s="169" t="s">
        <v>66</v>
      </c>
      <c r="F2284" s="177" t="s">
        <v>58</v>
      </c>
      <c r="G2284" s="177" t="s">
        <v>64</v>
      </c>
      <c r="H2284" s="169" t="s">
        <v>282</v>
      </c>
      <c r="I2284" s="169" t="s">
        <v>177</v>
      </c>
      <c r="J2284" s="171" t="n">
        <v>711.5</v>
      </c>
      <c r="K2284" s="171"/>
      <c r="L2284" s="171"/>
    </row>
    <row r="2285" s="172" customFormat="true" ht="124.15" hidden="true" customHeight="true" outlineLevel="0" collapsed="false">
      <c r="A2285" s="173" t="s">
        <v>757</v>
      </c>
      <c r="B2285" s="169" t="s">
        <v>485</v>
      </c>
      <c r="C2285" s="169" t="s">
        <v>258</v>
      </c>
      <c r="D2285" s="169" t="s">
        <v>66</v>
      </c>
      <c r="E2285" s="169" t="s">
        <v>66</v>
      </c>
      <c r="F2285" s="177" t="s">
        <v>58</v>
      </c>
      <c r="G2285" s="177" t="s">
        <v>64</v>
      </c>
      <c r="H2285" s="169" t="s">
        <v>283</v>
      </c>
      <c r="I2285" s="169"/>
      <c r="J2285" s="171" t="n">
        <f aca="false">J2286</f>
        <v>8436.9</v>
      </c>
      <c r="K2285" s="171"/>
      <c r="L2285" s="171"/>
    </row>
    <row r="2286" s="172" customFormat="true" ht="42" hidden="true" customHeight="true" outlineLevel="0" collapsed="false">
      <c r="A2286" s="173" t="s">
        <v>163</v>
      </c>
      <c r="B2286" s="169" t="s">
        <v>485</v>
      </c>
      <c r="C2286" s="169" t="s">
        <v>258</v>
      </c>
      <c r="D2286" s="169" t="s">
        <v>66</v>
      </c>
      <c r="E2286" s="169" t="s">
        <v>66</v>
      </c>
      <c r="F2286" s="177" t="s">
        <v>58</v>
      </c>
      <c r="G2286" s="177" t="s">
        <v>64</v>
      </c>
      <c r="H2286" s="169" t="s">
        <v>283</v>
      </c>
      <c r="I2286" s="169" t="s">
        <v>164</v>
      </c>
      <c r="J2286" s="171" t="n">
        <v>8436.9</v>
      </c>
      <c r="K2286" s="171"/>
      <c r="L2286" s="171"/>
    </row>
    <row r="2287" s="172" customFormat="true" ht="15.95" hidden="true" customHeight="true" outlineLevel="0" collapsed="false">
      <c r="A2287" s="173" t="s">
        <v>174</v>
      </c>
      <c r="B2287" s="174" t="s">
        <v>485</v>
      </c>
      <c r="C2287" s="169" t="s">
        <v>258</v>
      </c>
      <c r="D2287" s="169" t="s">
        <v>66</v>
      </c>
      <c r="E2287" s="169" t="s">
        <v>66</v>
      </c>
      <c r="F2287" s="169" t="s">
        <v>58</v>
      </c>
      <c r="G2287" s="169"/>
      <c r="H2287" s="169" t="s">
        <v>285</v>
      </c>
      <c r="I2287" s="169"/>
      <c r="J2287" s="171" t="n">
        <f aca="false">J2288</f>
        <v>0</v>
      </c>
      <c r="K2287" s="171"/>
      <c r="L2287" s="171"/>
    </row>
    <row r="2288" s="172" customFormat="true" ht="15.95" hidden="true" customHeight="true" outlineLevel="0" collapsed="false">
      <c r="A2288" s="173" t="s">
        <v>286</v>
      </c>
      <c r="B2288" s="174" t="s">
        <v>485</v>
      </c>
      <c r="C2288" s="169" t="s">
        <v>258</v>
      </c>
      <c r="D2288" s="169" t="s">
        <v>66</v>
      </c>
      <c r="E2288" s="169" t="s">
        <v>66</v>
      </c>
      <c r="F2288" s="169" t="s">
        <v>58</v>
      </c>
      <c r="G2288" s="169"/>
      <c r="H2288" s="169" t="s">
        <v>271</v>
      </c>
      <c r="I2288" s="169"/>
      <c r="J2288" s="171" t="n">
        <f aca="false">J2289</f>
        <v>0</v>
      </c>
      <c r="K2288" s="171"/>
      <c r="L2288" s="171"/>
    </row>
    <row r="2289" s="172" customFormat="true" ht="42" hidden="true" customHeight="true" outlineLevel="0" collapsed="false">
      <c r="A2289" s="173" t="s">
        <v>163</v>
      </c>
      <c r="B2289" s="174" t="s">
        <v>485</v>
      </c>
      <c r="C2289" s="169" t="s">
        <v>258</v>
      </c>
      <c r="D2289" s="169" t="s">
        <v>66</v>
      </c>
      <c r="E2289" s="169" t="s">
        <v>66</v>
      </c>
      <c r="F2289" s="169" t="s">
        <v>58</v>
      </c>
      <c r="G2289" s="169"/>
      <c r="H2289" s="169" t="s">
        <v>271</v>
      </c>
      <c r="I2289" s="169" t="s">
        <v>164</v>
      </c>
      <c r="J2289" s="171" t="n">
        <f aca="false">2241.2+7.8+37-2286</f>
        <v>0</v>
      </c>
      <c r="K2289" s="171"/>
      <c r="L2289" s="171"/>
    </row>
    <row r="2290" s="172" customFormat="true" ht="57" hidden="true" customHeight="true" outlineLevel="0" collapsed="false">
      <c r="A2290" s="173" t="s">
        <v>665</v>
      </c>
      <c r="B2290" s="174" t="s">
        <v>485</v>
      </c>
      <c r="C2290" s="169" t="s">
        <v>258</v>
      </c>
      <c r="D2290" s="169" t="s">
        <v>66</v>
      </c>
      <c r="E2290" s="169" t="s">
        <v>66</v>
      </c>
      <c r="F2290" s="169" t="s">
        <v>58</v>
      </c>
      <c r="G2290" s="169"/>
      <c r="H2290" s="169" t="s">
        <v>287</v>
      </c>
      <c r="I2290" s="169"/>
      <c r="J2290" s="171" t="n">
        <f aca="false">J2291</f>
        <v>0</v>
      </c>
      <c r="K2290" s="171"/>
      <c r="L2290" s="171"/>
    </row>
    <row r="2291" s="172" customFormat="true" ht="42" hidden="true" customHeight="true" outlineLevel="0" collapsed="false">
      <c r="A2291" s="168" t="s">
        <v>300</v>
      </c>
      <c r="B2291" s="174" t="s">
        <v>485</v>
      </c>
      <c r="C2291" s="169" t="s">
        <v>258</v>
      </c>
      <c r="D2291" s="169" t="s">
        <v>66</v>
      </c>
      <c r="E2291" s="169" t="s">
        <v>66</v>
      </c>
      <c r="F2291" s="169" t="s">
        <v>58</v>
      </c>
      <c r="G2291" s="169"/>
      <c r="H2291" s="169" t="s">
        <v>287</v>
      </c>
      <c r="I2291" s="169" t="s">
        <v>177</v>
      </c>
      <c r="J2291" s="171"/>
      <c r="K2291" s="171"/>
      <c r="L2291" s="171"/>
    </row>
    <row r="2292" s="172" customFormat="true" ht="42" hidden="true" customHeight="true" outlineLevel="0" collapsed="false">
      <c r="A2292" s="194" t="s">
        <v>671</v>
      </c>
      <c r="B2292" s="174" t="s">
        <v>485</v>
      </c>
      <c r="C2292" s="169" t="s">
        <v>258</v>
      </c>
      <c r="D2292" s="169" t="s">
        <v>66</v>
      </c>
      <c r="E2292" s="169" t="s">
        <v>66</v>
      </c>
      <c r="F2292" s="169" t="s">
        <v>68</v>
      </c>
      <c r="G2292" s="169"/>
      <c r="H2292" s="169"/>
      <c r="I2292" s="169"/>
      <c r="J2292" s="171" t="n">
        <f aca="false">J2293</f>
        <v>0</v>
      </c>
      <c r="K2292" s="171"/>
      <c r="L2292" s="171"/>
    </row>
    <row r="2293" s="172" customFormat="true" ht="42" hidden="true" customHeight="true" outlineLevel="0" collapsed="false">
      <c r="A2293" s="173" t="s">
        <v>286</v>
      </c>
      <c r="B2293" s="174" t="s">
        <v>485</v>
      </c>
      <c r="C2293" s="169" t="s">
        <v>258</v>
      </c>
      <c r="D2293" s="169" t="s">
        <v>66</v>
      </c>
      <c r="E2293" s="169" t="s">
        <v>66</v>
      </c>
      <c r="F2293" s="169" t="s">
        <v>68</v>
      </c>
      <c r="G2293" s="169"/>
      <c r="H2293" s="169" t="s">
        <v>290</v>
      </c>
      <c r="I2293" s="169"/>
      <c r="J2293" s="171" t="n">
        <f aca="false">J2294</f>
        <v>0</v>
      </c>
      <c r="K2293" s="171"/>
      <c r="L2293" s="171"/>
    </row>
    <row r="2294" s="172" customFormat="true" ht="42" hidden="true" customHeight="true" outlineLevel="0" collapsed="false">
      <c r="A2294" s="168" t="s">
        <v>300</v>
      </c>
      <c r="B2294" s="174" t="s">
        <v>485</v>
      </c>
      <c r="C2294" s="169" t="s">
        <v>258</v>
      </c>
      <c r="D2294" s="169" t="s">
        <v>66</v>
      </c>
      <c r="E2294" s="169" t="s">
        <v>66</v>
      </c>
      <c r="F2294" s="169" t="s">
        <v>68</v>
      </c>
      <c r="G2294" s="169"/>
      <c r="H2294" s="169" t="s">
        <v>290</v>
      </c>
      <c r="I2294" s="169" t="s">
        <v>177</v>
      </c>
      <c r="J2294" s="171"/>
      <c r="K2294" s="171"/>
      <c r="L2294" s="171"/>
    </row>
    <row r="2295" s="172" customFormat="true" ht="42" hidden="true" customHeight="true" outlineLevel="0" collapsed="false">
      <c r="A2295" s="168" t="s">
        <v>452</v>
      </c>
      <c r="B2295" s="174" t="s">
        <v>485</v>
      </c>
      <c r="C2295" s="169" t="s">
        <v>258</v>
      </c>
      <c r="D2295" s="169" t="s">
        <v>66</v>
      </c>
      <c r="E2295" s="169" t="s">
        <v>66</v>
      </c>
      <c r="F2295" s="177" t="s">
        <v>58</v>
      </c>
      <c r="G2295" s="177"/>
      <c r="H2295" s="169"/>
      <c r="I2295" s="169"/>
      <c r="J2295" s="171" t="n">
        <f aca="false">J2296</f>
        <v>1590</v>
      </c>
      <c r="K2295" s="171"/>
      <c r="L2295" s="171"/>
    </row>
    <row r="2296" s="172" customFormat="true" ht="42" hidden="true" customHeight="true" outlineLevel="0" collapsed="false">
      <c r="A2296" s="168" t="s">
        <v>655</v>
      </c>
      <c r="B2296" s="174" t="s">
        <v>485</v>
      </c>
      <c r="C2296" s="169" t="s">
        <v>258</v>
      </c>
      <c r="D2296" s="169" t="s">
        <v>66</v>
      </c>
      <c r="E2296" s="169" t="s">
        <v>66</v>
      </c>
      <c r="F2296" s="177" t="s">
        <v>58</v>
      </c>
      <c r="G2296" s="177" t="s">
        <v>64</v>
      </c>
      <c r="H2296" s="169"/>
      <c r="I2296" s="169"/>
      <c r="J2296" s="171" t="n">
        <f aca="false">J2297+J2300</f>
        <v>1590</v>
      </c>
      <c r="K2296" s="171"/>
      <c r="L2296" s="171"/>
    </row>
    <row r="2297" s="172" customFormat="true" ht="42" hidden="true" customHeight="true" outlineLevel="0" collapsed="false">
      <c r="A2297" s="178" t="s">
        <v>536</v>
      </c>
      <c r="B2297" s="174" t="s">
        <v>485</v>
      </c>
      <c r="C2297" s="169" t="s">
        <v>258</v>
      </c>
      <c r="D2297" s="169" t="s">
        <v>66</v>
      </c>
      <c r="E2297" s="175" t="s">
        <v>90</v>
      </c>
      <c r="F2297" s="175" t="s">
        <v>84</v>
      </c>
      <c r="G2297" s="175"/>
      <c r="H2297" s="169" t="s">
        <v>167</v>
      </c>
      <c r="I2297" s="169"/>
      <c r="J2297" s="171" t="n">
        <f aca="false">J2298</f>
        <v>0</v>
      </c>
      <c r="K2297" s="171"/>
      <c r="L2297" s="171"/>
    </row>
    <row r="2298" s="172" customFormat="true" ht="59.25" hidden="true" customHeight="true" outlineLevel="0" collapsed="false">
      <c r="A2298" s="178" t="s">
        <v>676</v>
      </c>
      <c r="B2298" s="174" t="s">
        <v>485</v>
      </c>
      <c r="C2298" s="169" t="s">
        <v>258</v>
      </c>
      <c r="D2298" s="169" t="s">
        <v>66</v>
      </c>
      <c r="E2298" s="175" t="s">
        <v>90</v>
      </c>
      <c r="F2298" s="175" t="s">
        <v>84</v>
      </c>
      <c r="G2298" s="175"/>
      <c r="H2298" s="169" t="s">
        <v>296</v>
      </c>
      <c r="I2298" s="169"/>
      <c r="J2298" s="171" t="n">
        <f aca="false">J2299</f>
        <v>0</v>
      </c>
      <c r="K2298" s="171"/>
      <c r="L2298" s="171"/>
    </row>
    <row r="2299" s="172" customFormat="true" ht="23.25" hidden="true" customHeight="true" outlineLevel="0" collapsed="false">
      <c r="A2299" s="168" t="s">
        <v>300</v>
      </c>
      <c r="B2299" s="174" t="s">
        <v>485</v>
      </c>
      <c r="C2299" s="169" t="s">
        <v>258</v>
      </c>
      <c r="D2299" s="169" t="s">
        <v>66</v>
      </c>
      <c r="E2299" s="175" t="s">
        <v>90</v>
      </c>
      <c r="F2299" s="175" t="s">
        <v>84</v>
      </c>
      <c r="G2299" s="175"/>
      <c r="H2299" s="169" t="s">
        <v>296</v>
      </c>
      <c r="I2299" s="169" t="s">
        <v>177</v>
      </c>
      <c r="J2299" s="171"/>
      <c r="K2299" s="171"/>
      <c r="L2299" s="171"/>
    </row>
    <row r="2300" s="172" customFormat="true" ht="42" hidden="true" customHeight="true" outlineLevel="0" collapsed="false">
      <c r="A2300" s="173" t="s">
        <v>286</v>
      </c>
      <c r="B2300" s="174" t="s">
        <v>485</v>
      </c>
      <c r="C2300" s="169" t="s">
        <v>258</v>
      </c>
      <c r="D2300" s="169" t="s">
        <v>66</v>
      </c>
      <c r="E2300" s="169" t="s">
        <v>66</v>
      </c>
      <c r="F2300" s="177" t="s">
        <v>58</v>
      </c>
      <c r="G2300" s="177" t="s">
        <v>64</v>
      </c>
      <c r="H2300" s="169" t="s">
        <v>279</v>
      </c>
      <c r="I2300" s="169"/>
      <c r="J2300" s="171" t="n">
        <f aca="false">J2301</f>
        <v>1590</v>
      </c>
      <c r="K2300" s="171"/>
      <c r="L2300" s="171"/>
    </row>
    <row r="2301" s="172" customFormat="true" ht="42" hidden="true" customHeight="true" outlineLevel="0" collapsed="false">
      <c r="A2301" s="173" t="s">
        <v>163</v>
      </c>
      <c r="B2301" s="174" t="s">
        <v>485</v>
      </c>
      <c r="C2301" s="169" t="s">
        <v>258</v>
      </c>
      <c r="D2301" s="169" t="s">
        <v>66</v>
      </c>
      <c r="E2301" s="169" t="s">
        <v>66</v>
      </c>
      <c r="F2301" s="177" t="s">
        <v>58</v>
      </c>
      <c r="G2301" s="177" t="s">
        <v>64</v>
      </c>
      <c r="H2301" s="169" t="s">
        <v>279</v>
      </c>
      <c r="I2301" s="169" t="s">
        <v>164</v>
      </c>
      <c r="J2301" s="171" t="n">
        <v>1590</v>
      </c>
      <c r="K2301" s="171"/>
      <c r="L2301" s="171"/>
    </row>
    <row r="2302" s="172" customFormat="true" ht="22.9" hidden="true" customHeight="true" outlineLevel="0" collapsed="false">
      <c r="A2302" s="173" t="s">
        <v>304</v>
      </c>
      <c r="B2302" s="169" t="s">
        <v>485</v>
      </c>
      <c r="C2302" s="169" t="s">
        <v>258</v>
      </c>
      <c r="D2302" s="169" t="s">
        <v>258</v>
      </c>
      <c r="E2302" s="169"/>
      <c r="F2302" s="169"/>
      <c r="G2302" s="169"/>
      <c r="H2302" s="169"/>
      <c r="I2302" s="169"/>
      <c r="J2302" s="171" t="n">
        <f aca="false">J2303+J2310+J2315</f>
        <v>0</v>
      </c>
      <c r="K2302" s="171"/>
      <c r="L2302" s="171"/>
    </row>
    <row r="2303" s="172" customFormat="true" ht="28.5" hidden="true" customHeight="true" outlineLevel="0" collapsed="false">
      <c r="A2303" s="194" t="s">
        <v>653</v>
      </c>
      <c r="B2303" s="169" t="s">
        <v>485</v>
      </c>
      <c r="C2303" s="169" t="s">
        <v>258</v>
      </c>
      <c r="D2303" s="169" t="s">
        <v>258</v>
      </c>
      <c r="E2303" s="169" t="s">
        <v>66</v>
      </c>
      <c r="F2303" s="169"/>
      <c r="G2303" s="169"/>
      <c r="H2303" s="169"/>
      <c r="I2303" s="169"/>
      <c r="J2303" s="171" t="n">
        <f aca="false">J2304</f>
        <v>0</v>
      </c>
      <c r="K2303" s="171"/>
      <c r="L2303" s="171"/>
    </row>
    <row r="2304" s="172" customFormat="true" ht="30" hidden="true" customHeight="true" outlineLevel="0" collapsed="false">
      <c r="A2304" s="168" t="s">
        <v>452</v>
      </c>
      <c r="B2304" s="169" t="s">
        <v>485</v>
      </c>
      <c r="C2304" s="169" t="s">
        <v>258</v>
      </c>
      <c r="D2304" s="169" t="s">
        <v>258</v>
      </c>
      <c r="E2304" s="169" t="s">
        <v>66</v>
      </c>
      <c r="F2304" s="169" t="s">
        <v>58</v>
      </c>
      <c r="G2304" s="169"/>
      <c r="H2304" s="169"/>
      <c r="I2304" s="169"/>
      <c r="J2304" s="171" t="n">
        <f aca="false">J2305</f>
        <v>0</v>
      </c>
      <c r="K2304" s="171"/>
      <c r="L2304" s="171"/>
    </row>
    <row r="2305" s="172" customFormat="true" ht="35.25" hidden="true" customHeight="true" outlineLevel="0" collapsed="false">
      <c r="A2305" s="196" t="s">
        <v>686</v>
      </c>
      <c r="B2305" s="169" t="s">
        <v>485</v>
      </c>
      <c r="C2305" s="169" t="s">
        <v>258</v>
      </c>
      <c r="D2305" s="169" t="s">
        <v>258</v>
      </c>
      <c r="E2305" s="169" t="s">
        <v>66</v>
      </c>
      <c r="F2305" s="169" t="s">
        <v>58</v>
      </c>
      <c r="G2305" s="169" t="s">
        <v>85</v>
      </c>
      <c r="H2305" s="169"/>
      <c r="I2305" s="169"/>
      <c r="J2305" s="171" t="n">
        <f aca="false">J2306+J2308</f>
        <v>0</v>
      </c>
      <c r="K2305" s="171"/>
      <c r="L2305" s="171"/>
    </row>
    <row r="2306" s="172" customFormat="true" ht="42.75" hidden="true" customHeight="true" outlineLevel="0" collapsed="false">
      <c r="A2306" s="196" t="s">
        <v>685</v>
      </c>
      <c r="B2306" s="169" t="s">
        <v>485</v>
      </c>
      <c r="C2306" s="169" t="s">
        <v>258</v>
      </c>
      <c r="D2306" s="169" t="s">
        <v>258</v>
      </c>
      <c r="E2306" s="169" t="s">
        <v>66</v>
      </c>
      <c r="F2306" s="169" t="s">
        <v>58</v>
      </c>
      <c r="G2306" s="169" t="s">
        <v>85</v>
      </c>
      <c r="H2306" s="169" t="s">
        <v>310</v>
      </c>
      <c r="I2306" s="169"/>
      <c r="J2306" s="171" t="n">
        <f aca="false">J2307</f>
        <v>0</v>
      </c>
      <c r="K2306" s="171"/>
      <c r="L2306" s="171"/>
    </row>
    <row r="2307" s="172" customFormat="true" ht="22.9" hidden="true" customHeight="true" outlineLevel="0" collapsed="false">
      <c r="A2307" s="196" t="s">
        <v>300</v>
      </c>
      <c r="B2307" s="169" t="s">
        <v>485</v>
      </c>
      <c r="C2307" s="169" t="s">
        <v>258</v>
      </c>
      <c r="D2307" s="169" t="s">
        <v>258</v>
      </c>
      <c r="E2307" s="169" t="s">
        <v>66</v>
      </c>
      <c r="F2307" s="169" t="s">
        <v>58</v>
      </c>
      <c r="G2307" s="169" t="s">
        <v>85</v>
      </c>
      <c r="H2307" s="169" t="s">
        <v>310</v>
      </c>
      <c r="I2307" s="169" t="s">
        <v>177</v>
      </c>
      <c r="J2307" s="171"/>
      <c r="K2307" s="171"/>
      <c r="L2307" s="171"/>
    </row>
    <row r="2308" s="172" customFormat="true" ht="51" hidden="true" customHeight="true" outlineLevel="0" collapsed="false">
      <c r="A2308" s="196" t="s">
        <v>688</v>
      </c>
      <c r="B2308" s="187" t="s">
        <v>485</v>
      </c>
      <c r="C2308" s="187" t="s">
        <v>258</v>
      </c>
      <c r="D2308" s="187" t="s">
        <v>258</v>
      </c>
      <c r="E2308" s="187" t="s">
        <v>66</v>
      </c>
      <c r="F2308" s="187" t="s">
        <v>58</v>
      </c>
      <c r="G2308" s="187" t="s">
        <v>85</v>
      </c>
      <c r="H2308" s="187" t="s">
        <v>311</v>
      </c>
      <c r="I2308" s="187"/>
      <c r="J2308" s="171" t="n">
        <f aca="false">J2309</f>
        <v>0</v>
      </c>
      <c r="K2308" s="171"/>
      <c r="L2308" s="171"/>
    </row>
    <row r="2309" s="172" customFormat="true" ht="22.9" hidden="true" customHeight="true" outlineLevel="0" collapsed="false">
      <c r="A2309" s="196" t="s">
        <v>300</v>
      </c>
      <c r="B2309" s="187" t="s">
        <v>485</v>
      </c>
      <c r="C2309" s="187" t="s">
        <v>258</v>
      </c>
      <c r="D2309" s="187" t="s">
        <v>258</v>
      </c>
      <c r="E2309" s="187" t="s">
        <v>66</v>
      </c>
      <c r="F2309" s="187" t="s">
        <v>58</v>
      </c>
      <c r="G2309" s="187" t="s">
        <v>85</v>
      </c>
      <c r="H2309" s="187" t="s">
        <v>311</v>
      </c>
      <c r="I2309" s="187" t="s">
        <v>177</v>
      </c>
      <c r="J2309" s="171"/>
      <c r="K2309" s="171"/>
      <c r="L2309" s="171"/>
    </row>
    <row r="2310" s="172" customFormat="true" ht="33.75" hidden="true" customHeight="true" outlineLevel="0" collapsed="false">
      <c r="A2310" s="168" t="s">
        <v>679</v>
      </c>
      <c r="B2310" s="169" t="s">
        <v>485</v>
      </c>
      <c r="C2310" s="169" t="s">
        <v>258</v>
      </c>
      <c r="D2310" s="169" t="s">
        <v>258</v>
      </c>
      <c r="E2310" s="169" t="s">
        <v>182</v>
      </c>
      <c r="F2310" s="169" t="s">
        <v>68</v>
      </c>
      <c r="G2310" s="169"/>
      <c r="H2310" s="169"/>
      <c r="I2310" s="169"/>
      <c r="J2310" s="171" t="n">
        <f aca="false">J2311</f>
        <v>0</v>
      </c>
      <c r="K2310" s="171"/>
      <c r="L2310" s="171"/>
    </row>
    <row r="2311" s="172" customFormat="true" ht="42" hidden="true" customHeight="true" outlineLevel="0" collapsed="false">
      <c r="A2311" s="168" t="s">
        <v>680</v>
      </c>
      <c r="B2311" s="169" t="s">
        <v>485</v>
      </c>
      <c r="C2311" s="169" t="s">
        <v>258</v>
      </c>
      <c r="D2311" s="169" t="s">
        <v>258</v>
      </c>
      <c r="E2311" s="169" t="s">
        <v>182</v>
      </c>
      <c r="F2311" s="169" t="s">
        <v>61</v>
      </c>
      <c r="G2311" s="169"/>
      <c r="H2311" s="169"/>
      <c r="I2311" s="169"/>
      <c r="J2311" s="171" t="n">
        <f aca="false">J2312</f>
        <v>0</v>
      </c>
      <c r="K2311" s="171"/>
      <c r="L2311" s="171"/>
    </row>
    <row r="2312" s="172" customFormat="true" ht="38.45" hidden="true" customHeight="true" outlineLevel="0" collapsed="false">
      <c r="A2312" s="168" t="s">
        <v>96</v>
      </c>
      <c r="B2312" s="169" t="s">
        <v>485</v>
      </c>
      <c r="C2312" s="169" t="s">
        <v>258</v>
      </c>
      <c r="D2312" s="169" t="s">
        <v>258</v>
      </c>
      <c r="E2312" s="169" t="s">
        <v>182</v>
      </c>
      <c r="F2312" s="169" t="s">
        <v>61</v>
      </c>
      <c r="G2312" s="169"/>
      <c r="H2312" s="169" t="s">
        <v>149</v>
      </c>
      <c r="I2312" s="169"/>
      <c r="J2312" s="171" t="n">
        <f aca="false">J2313</f>
        <v>0</v>
      </c>
      <c r="K2312" s="171"/>
      <c r="L2312" s="171"/>
    </row>
    <row r="2313" s="172" customFormat="true" ht="44.45" hidden="true" customHeight="true" outlineLevel="0" collapsed="false">
      <c r="A2313" s="168" t="s">
        <v>681</v>
      </c>
      <c r="B2313" s="169" t="s">
        <v>485</v>
      </c>
      <c r="C2313" s="169" t="s">
        <v>258</v>
      </c>
      <c r="D2313" s="169" t="s">
        <v>258</v>
      </c>
      <c r="E2313" s="169" t="s">
        <v>182</v>
      </c>
      <c r="F2313" s="169" t="s">
        <v>61</v>
      </c>
      <c r="G2313" s="169"/>
      <c r="H2313" s="169" t="s">
        <v>305</v>
      </c>
      <c r="I2313" s="169"/>
      <c r="J2313" s="171" t="n">
        <f aca="false">J2314</f>
        <v>0</v>
      </c>
      <c r="K2313" s="171"/>
      <c r="L2313" s="171"/>
    </row>
    <row r="2314" s="172" customFormat="true" ht="16.15" hidden="true" customHeight="true" outlineLevel="0" collapsed="false">
      <c r="A2314" s="168" t="s">
        <v>300</v>
      </c>
      <c r="B2314" s="169" t="s">
        <v>485</v>
      </c>
      <c r="C2314" s="169" t="s">
        <v>258</v>
      </c>
      <c r="D2314" s="169" t="s">
        <v>258</v>
      </c>
      <c r="E2314" s="169" t="s">
        <v>182</v>
      </c>
      <c r="F2314" s="169" t="s">
        <v>61</v>
      </c>
      <c r="G2314" s="169"/>
      <c r="H2314" s="169" t="s">
        <v>305</v>
      </c>
      <c r="I2314" s="169" t="s">
        <v>177</v>
      </c>
      <c r="J2314" s="171"/>
      <c r="K2314" s="171"/>
      <c r="L2314" s="171"/>
    </row>
    <row r="2315" s="172" customFormat="true" ht="28.15" hidden="true" customHeight="true" outlineLevel="0" collapsed="false">
      <c r="A2315" s="173" t="s">
        <v>205</v>
      </c>
      <c r="B2315" s="169" t="s">
        <v>485</v>
      </c>
      <c r="C2315" s="169" t="s">
        <v>258</v>
      </c>
      <c r="D2315" s="169" t="s">
        <v>258</v>
      </c>
      <c r="E2315" s="169" t="s">
        <v>90</v>
      </c>
      <c r="F2315" s="169" t="s">
        <v>68</v>
      </c>
      <c r="G2315" s="169"/>
      <c r="H2315" s="169"/>
      <c r="I2315" s="169"/>
      <c r="J2315" s="193" t="n">
        <f aca="false">J2316</f>
        <v>0</v>
      </c>
      <c r="K2315" s="193"/>
      <c r="L2315" s="193"/>
    </row>
    <row r="2316" s="172" customFormat="true" ht="36.75" hidden="true" customHeight="true" outlineLevel="0" collapsed="false">
      <c r="A2316" s="178" t="s">
        <v>206</v>
      </c>
      <c r="B2316" s="169" t="s">
        <v>485</v>
      </c>
      <c r="C2316" s="177" t="s">
        <v>258</v>
      </c>
      <c r="D2316" s="177" t="s">
        <v>258</v>
      </c>
      <c r="E2316" s="177" t="s">
        <v>90</v>
      </c>
      <c r="F2316" s="177" t="s">
        <v>84</v>
      </c>
      <c r="G2316" s="177"/>
      <c r="H2316" s="177"/>
      <c r="I2316" s="177"/>
      <c r="J2316" s="193" t="n">
        <f aca="false">J2317</f>
        <v>0</v>
      </c>
      <c r="K2316" s="193"/>
      <c r="L2316" s="193"/>
    </row>
    <row r="2317" s="172" customFormat="true" ht="36.75" hidden="true" customHeight="true" outlineLevel="0" collapsed="false">
      <c r="A2317" s="197" t="s">
        <v>687</v>
      </c>
      <c r="B2317" s="169" t="s">
        <v>485</v>
      </c>
      <c r="C2317" s="169" t="s">
        <v>258</v>
      </c>
      <c r="D2317" s="169" t="s">
        <v>258</v>
      </c>
      <c r="E2317" s="169" t="s">
        <v>90</v>
      </c>
      <c r="F2317" s="169" t="s">
        <v>84</v>
      </c>
      <c r="G2317" s="169"/>
      <c r="H2317" s="169" t="s">
        <v>315</v>
      </c>
      <c r="I2317" s="169"/>
      <c r="J2317" s="171" t="n">
        <f aca="false">J2318</f>
        <v>0</v>
      </c>
      <c r="K2317" s="171"/>
      <c r="L2317" s="171"/>
    </row>
    <row r="2318" s="172" customFormat="true" ht="16.15" hidden="true" customHeight="true" outlineLevel="0" collapsed="false">
      <c r="A2318" s="168" t="s">
        <v>300</v>
      </c>
      <c r="B2318" s="169" t="s">
        <v>485</v>
      </c>
      <c r="C2318" s="169" t="s">
        <v>258</v>
      </c>
      <c r="D2318" s="169" t="s">
        <v>258</v>
      </c>
      <c r="E2318" s="169" t="s">
        <v>90</v>
      </c>
      <c r="F2318" s="169" t="s">
        <v>84</v>
      </c>
      <c r="G2318" s="169"/>
      <c r="H2318" s="169" t="s">
        <v>315</v>
      </c>
      <c r="I2318" s="169" t="s">
        <v>177</v>
      </c>
      <c r="J2318" s="171"/>
      <c r="K2318" s="171"/>
      <c r="L2318" s="171"/>
    </row>
    <row r="2319" s="172" customFormat="true" ht="42" hidden="true" customHeight="true" outlineLevel="0" collapsed="false">
      <c r="A2319" s="168" t="s">
        <v>786</v>
      </c>
      <c r="B2319" s="174" t="s">
        <v>485</v>
      </c>
      <c r="C2319" s="174"/>
      <c r="D2319" s="174"/>
      <c r="E2319" s="175"/>
      <c r="F2319" s="174"/>
      <c r="G2319" s="174"/>
      <c r="H2319" s="175"/>
      <c r="I2319" s="174"/>
      <c r="J2319" s="176" t="n">
        <f aca="false">J2320</f>
        <v>7440.2</v>
      </c>
      <c r="K2319" s="176"/>
      <c r="L2319" s="176"/>
    </row>
    <row r="2320" s="172" customFormat="true" ht="24" hidden="true" customHeight="true" outlineLevel="0" collapsed="false">
      <c r="A2320" s="178" t="s">
        <v>257</v>
      </c>
      <c r="B2320" s="169" t="s">
        <v>485</v>
      </c>
      <c r="C2320" s="177" t="s">
        <v>258</v>
      </c>
      <c r="D2320" s="174"/>
      <c r="E2320" s="174"/>
      <c r="F2320" s="174"/>
      <c r="G2320" s="174"/>
      <c r="H2320" s="175"/>
      <c r="I2320" s="174"/>
      <c r="J2320" s="176" t="n">
        <f aca="false">J2321+J2347</f>
        <v>7440.2</v>
      </c>
      <c r="K2320" s="176"/>
      <c r="L2320" s="176"/>
    </row>
    <row r="2321" s="172" customFormat="true" ht="16.15" hidden="true" customHeight="true" outlineLevel="0" collapsed="false">
      <c r="A2321" s="173" t="s">
        <v>274</v>
      </c>
      <c r="B2321" s="169" t="s">
        <v>485</v>
      </c>
      <c r="C2321" s="169" t="s">
        <v>258</v>
      </c>
      <c r="D2321" s="169" t="s">
        <v>66</v>
      </c>
      <c r="E2321" s="169"/>
      <c r="F2321" s="169"/>
      <c r="G2321" s="169"/>
      <c r="H2321" s="169"/>
      <c r="I2321" s="169"/>
      <c r="J2321" s="193" t="n">
        <f aca="false">J2322+J2340</f>
        <v>7440.2</v>
      </c>
      <c r="K2321" s="193"/>
      <c r="L2321" s="193"/>
    </row>
    <row r="2322" s="172" customFormat="true" ht="28.5" hidden="true" customHeight="true" outlineLevel="0" collapsed="false">
      <c r="A2322" s="168" t="s">
        <v>451</v>
      </c>
      <c r="B2322" s="169" t="s">
        <v>485</v>
      </c>
      <c r="C2322" s="169" t="s">
        <v>258</v>
      </c>
      <c r="D2322" s="169" t="s">
        <v>66</v>
      </c>
      <c r="E2322" s="169" t="s">
        <v>66</v>
      </c>
      <c r="F2322" s="169" t="s">
        <v>68</v>
      </c>
      <c r="G2322" s="169"/>
      <c r="H2322" s="169"/>
      <c r="I2322" s="169"/>
      <c r="J2322" s="193" t="n">
        <f aca="false">J2323+J2336</f>
        <v>6247.5</v>
      </c>
      <c r="K2322" s="193"/>
      <c r="L2322" s="193"/>
    </row>
    <row r="2323" s="172" customFormat="true" ht="54.75" hidden="true" customHeight="true" outlineLevel="0" collapsed="false">
      <c r="A2323" s="168" t="s">
        <v>452</v>
      </c>
      <c r="B2323" s="169" t="s">
        <v>485</v>
      </c>
      <c r="C2323" s="177" t="s">
        <v>258</v>
      </c>
      <c r="D2323" s="177" t="s">
        <v>66</v>
      </c>
      <c r="E2323" s="169" t="s">
        <v>66</v>
      </c>
      <c r="F2323" s="177" t="s">
        <v>58</v>
      </c>
      <c r="G2323" s="177"/>
      <c r="H2323" s="177"/>
      <c r="I2323" s="177"/>
      <c r="J2323" s="193" t="n">
        <f aca="false">J2328+J2333+J2324+J2344</f>
        <v>6247.5</v>
      </c>
      <c r="K2323" s="193"/>
      <c r="L2323" s="193"/>
    </row>
    <row r="2324" s="172" customFormat="true" ht="54.75" hidden="true" customHeight="true" outlineLevel="0" collapsed="false">
      <c r="A2324" s="168" t="s">
        <v>655</v>
      </c>
      <c r="B2324" s="169" t="s">
        <v>485</v>
      </c>
      <c r="C2324" s="177" t="s">
        <v>258</v>
      </c>
      <c r="D2324" s="177" t="s">
        <v>66</v>
      </c>
      <c r="E2324" s="169" t="s">
        <v>66</v>
      </c>
      <c r="F2324" s="177" t="s">
        <v>58</v>
      </c>
      <c r="G2324" s="177" t="s">
        <v>64</v>
      </c>
      <c r="H2324" s="177"/>
      <c r="I2324" s="177"/>
      <c r="J2324" s="193" t="n">
        <f aca="false">J2325</f>
        <v>221.4</v>
      </c>
      <c r="K2324" s="193"/>
      <c r="L2324" s="193"/>
    </row>
    <row r="2325" s="172" customFormat="true" ht="54.75" hidden="true" customHeight="true" outlineLevel="0" collapsed="false">
      <c r="A2325" s="173" t="s">
        <v>96</v>
      </c>
      <c r="B2325" s="169" t="s">
        <v>485</v>
      </c>
      <c r="C2325" s="177" t="s">
        <v>258</v>
      </c>
      <c r="D2325" s="177" t="s">
        <v>66</v>
      </c>
      <c r="E2325" s="169" t="s">
        <v>66</v>
      </c>
      <c r="F2325" s="177" t="s">
        <v>58</v>
      </c>
      <c r="G2325" s="177" t="s">
        <v>64</v>
      </c>
      <c r="H2325" s="177" t="s">
        <v>97</v>
      </c>
      <c r="I2325" s="177"/>
      <c r="J2325" s="193" t="n">
        <f aca="false">J2326</f>
        <v>221.4</v>
      </c>
      <c r="K2325" s="193"/>
      <c r="L2325" s="193"/>
    </row>
    <row r="2326" s="172" customFormat="true" ht="54.75" hidden="true" customHeight="true" outlineLevel="0" collapsed="false">
      <c r="A2326" s="173" t="s">
        <v>98</v>
      </c>
      <c r="B2326" s="169" t="s">
        <v>485</v>
      </c>
      <c r="C2326" s="177" t="s">
        <v>258</v>
      </c>
      <c r="D2326" s="177" t="s">
        <v>66</v>
      </c>
      <c r="E2326" s="169" t="s">
        <v>66</v>
      </c>
      <c r="F2326" s="177" t="s">
        <v>58</v>
      </c>
      <c r="G2326" s="177" t="s">
        <v>64</v>
      </c>
      <c r="H2326" s="177" t="s">
        <v>99</v>
      </c>
      <c r="I2326" s="177"/>
      <c r="J2326" s="193" t="n">
        <f aca="false">J2327</f>
        <v>221.4</v>
      </c>
      <c r="K2326" s="193"/>
      <c r="L2326" s="193"/>
    </row>
    <row r="2327" s="172" customFormat="true" ht="54.75" hidden="true" customHeight="true" outlineLevel="0" collapsed="false">
      <c r="A2327" s="173" t="s">
        <v>163</v>
      </c>
      <c r="B2327" s="169" t="s">
        <v>485</v>
      </c>
      <c r="C2327" s="177" t="s">
        <v>258</v>
      </c>
      <c r="D2327" s="177" t="s">
        <v>66</v>
      </c>
      <c r="E2327" s="169" t="s">
        <v>66</v>
      </c>
      <c r="F2327" s="177" t="s">
        <v>58</v>
      </c>
      <c r="G2327" s="177" t="s">
        <v>64</v>
      </c>
      <c r="H2327" s="177" t="s">
        <v>99</v>
      </c>
      <c r="I2327" s="177" t="s">
        <v>164</v>
      </c>
      <c r="J2327" s="193" t="n">
        <v>221.4</v>
      </c>
      <c r="K2327" s="193"/>
      <c r="L2327" s="193"/>
    </row>
    <row r="2328" s="172" customFormat="true" ht="45" hidden="true" customHeight="true" outlineLevel="0" collapsed="false">
      <c r="A2328" s="173" t="s">
        <v>91</v>
      </c>
      <c r="B2328" s="169" t="s">
        <v>485</v>
      </c>
      <c r="C2328" s="169" t="s">
        <v>258</v>
      </c>
      <c r="D2328" s="169" t="s">
        <v>66</v>
      </c>
      <c r="E2328" s="169" t="s">
        <v>66</v>
      </c>
      <c r="F2328" s="177" t="s">
        <v>58</v>
      </c>
      <c r="G2328" s="177" t="s">
        <v>64</v>
      </c>
      <c r="H2328" s="169" t="s">
        <v>88</v>
      </c>
      <c r="I2328" s="169"/>
      <c r="J2328" s="171" t="n">
        <f aca="false">J2329+J2331</f>
        <v>6026.1</v>
      </c>
      <c r="K2328" s="171"/>
      <c r="L2328" s="171"/>
    </row>
    <row r="2329" s="172" customFormat="true" ht="71.45" hidden="true" customHeight="true" outlineLevel="0" collapsed="false">
      <c r="A2329" s="173" t="s">
        <v>281</v>
      </c>
      <c r="B2329" s="169" t="s">
        <v>485</v>
      </c>
      <c r="C2329" s="169" t="s">
        <v>258</v>
      </c>
      <c r="D2329" s="169" t="s">
        <v>66</v>
      </c>
      <c r="E2329" s="169" t="s">
        <v>66</v>
      </c>
      <c r="F2329" s="177" t="s">
        <v>58</v>
      </c>
      <c r="G2329" s="177" t="s">
        <v>64</v>
      </c>
      <c r="H2329" s="169" t="s">
        <v>282</v>
      </c>
      <c r="I2329" s="169"/>
      <c r="J2329" s="171" t="n">
        <f aca="false">J2330</f>
        <v>283.2</v>
      </c>
      <c r="K2329" s="171"/>
      <c r="L2329" s="171"/>
    </row>
    <row r="2330" s="172" customFormat="true" ht="17.45" hidden="true" customHeight="true" outlineLevel="0" collapsed="false">
      <c r="A2330" s="168" t="s">
        <v>300</v>
      </c>
      <c r="B2330" s="169" t="s">
        <v>485</v>
      </c>
      <c r="C2330" s="169" t="s">
        <v>258</v>
      </c>
      <c r="D2330" s="169" t="s">
        <v>66</v>
      </c>
      <c r="E2330" s="169" t="s">
        <v>66</v>
      </c>
      <c r="F2330" s="177" t="s">
        <v>58</v>
      </c>
      <c r="G2330" s="177" t="s">
        <v>64</v>
      </c>
      <c r="H2330" s="169" t="s">
        <v>282</v>
      </c>
      <c r="I2330" s="169" t="s">
        <v>177</v>
      </c>
      <c r="J2330" s="171" t="n">
        <v>283.2</v>
      </c>
      <c r="K2330" s="171"/>
      <c r="L2330" s="171"/>
    </row>
    <row r="2331" s="172" customFormat="true" ht="127.15" hidden="true" customHeight="true" outlineLevel="0" collapsed="false">
      <c r="A2331" s="173" t="s">
        <v>757</v>
      </c>
      <c r="B2331" s="169" t="s">
        <v>485</v>
      </c>
      <c r="C2331" s="169" t="s">
        <v>258</v>
      </c>
      <c r="D2331" s="169" t="s">
        <v>66</v>
      </c>
      <c r="E2331" s="169" t="s">
        <v>66</v>
      </c>
      <c r="F2331" s="177" t="s">
        <v>58</v>
      </c>
      <c r="G2331" s="177" t="s">
        <v>64</v>
      </c>
      <c r="H2331" s="169" t="s">
        <v>283</v>
      </c>
      <c r="I2331" s="169"/>
      <c r="J2331" s="171" t="n">
        <f aca="false">J2332</f>
        <v>5742.9</v>
      </c>
      <c r="K2331" s="171"/>
      <c r="L2331" s="171"/>
    </row>
    <row r="2332" s="172" customFormat="true" ht="41.45" hidden="true" customHeight="true" outlineLevel="0" collapsed="false">
      <c r="A2332" s="173" t="s">
        <v>163</v>
      </c>
      <c r="B2332" s="169" t="s">
        <v>485</v>
      </c>
      <c r="C2332" s="169" t="s">
        <v>258</v>
      </c>
      <c r="D2332" s="169" t="s">
        <v>66</v>
      </c>
      <c r="E2332" s="169" t="s">
        <v>66</v>
      </c>
      <c r="F2332" s="177" t="s">
        <v>58</v>
      </c>
      <c r="G2332" s="177" t="s">
        <v>64</v>
      </c>
      <c r="H2332" s="169" t="s">
        <v>283</v>
      </c>
      <c r="I2332" s="169" t="s">
        <v>164</v>
      </c>
      <c r="J2332" s="171" t="n">
        <v>5742.9</v>
      </c>
      <c r="K2332" s="171"/>
      <c r="L2332" s="171"/>
    </row>
    <row r="2333" s="172" customFormat="true" ht="27" hidden="true" customHeight="true" outlineLevel="0" collapsed="false">
      <c r="A2333" s="173" t="s">
        <v>174</v>
      </c>
      <c r="B2333" s="174" t="s">
        <v>485</v>
      </c>
      <c r="C2333" s="169" t="s">
        <v>258</v>
      </c>
      <c r="D2333" s="169" t="s">
        <v>66</v>
      </c>
      <c r="E2333" s="169" t="s">
        <v>66</v>
      </c>
      <c r="F2333" s="169" t="s">
        <v>58</v>
      </c>
      <c r="G2333" s="169"/>
      <c r="H2333" s="169" t="s">
        <v>285</v>
      </c>
      <c r="I2333" s="169"/>
      <c r="J2333" s="171" t="n">
        <f aca="false">J2334</f>
        <v>0</v>
      </c>
      <c r="K2333" s="171"/>
      <c r="L2333" s="171"/>
    </row>
    <row r="2334" s="172" customFormat="true" ht="20.45" hidden="true" customHeight="true" outlineLevel="0" collapsed="false">
      <c r="A2334" s="173" t="s">
        <v>286</v>
      </c>
      <c r="B2334" s="174" t="s">
        <v>485</v>
      </c>
      <c r="C2334" s="169" t="s">
        <v>258</v>
      </c>
      <c r="D2334" s="169" t="s">
        <v>66</v>
      </c>
      <c r="E2334" s="169" t="s">
        <v>66</v>
      </c>
      <c r="F2334" s="169" t="s">
        <v>58</v>
      </c>
      <c r="G2334" s="169"/>
      <c r="H2334" s="169" t="s">
        <v>271</v>
      </c>
      <c r="I2334" s="169"/>
      <c r="J2334" s="171" t="n">
        <f aca="false">J2335</f>
        <v>0</v>
      </c>
      <c r="K2334" s="171"/>
      <c r="L2334" s="171"/>
    </row>
    <row r="2335" s="172" customFormat="true" ht="39.95" hidden="true" customHeight="true" outlineLevel="0" collapsed="false">
      <c r="A2335" s="173" t="s">
        <v>163</v>
      </c>
      <c r="B2335" s="174" t="s">
        <v>485</v>
      </c>
      <c r="C2335" s="169" t="s">
        <v>258</v>
      </c>
      <c r="D2335" s="169" t="s">
        <v>66</v>
      </c>
      <c r="E2335" s="169" t="s">
        <v>66</v>
      </c>
      <c r="F2335" s="169" t="s">
        <v>58</v>
      </c>
      <c r="G2335" s="169"/>
      <c r="H2335" s="169" t="s">
        <v>271</v>
      </c>
      <c r="I2335" s="169" t="s">
        <v>164</v>
      </c>
      <c r="J2335" s="171" t="n">
        <f aca="false">971.9+35-1006.9</f>
        <v>0</v>
      </c>
      <c r="K2335" s="171"/>
      <c r="L2335" s="171"/>
    </row>
    <row r="2336" s="172" customFormat="true" ht="52.5" hidden="true" customHeight="true" outlineLevel="0" collapsed="false">
      <c r="A2336" s="168" t="s">
        <v>666</v>
      </c>
      <c r="B2336" s="174" t="s">
        <v>485</v>
      </c>
      <c r="C2336" s="169" t="s">
        <v>258</v>
      </c>
      <c r="D2336" s="169" t="s">
        <v>66</v>
      </c>
      <c r="E2336" s="169" t="s">
        <v>66</v>
      </c>
      <c r="F2336" s="169" t="s">
        <v>59</v>
      </c>
      <c r="G2336" s="169"/>
      <c r="H2336" s="169"/>
      <c r="I2336" s="169"/>
      <c r="J2336" s="171" t="n">
        <f aca="false">J2337</f>
        <v>0</v>
      </c>
      <c r="K2336" s="171"/>
      <c r="L2336" s="171"/>
    </row>
    <row r="2337" s="172" customFormat="true" ht="39.95" hidden="true" customHeight="true" outlineLevel="0" collapsed="false">
      <c r="A2337" s="173" t="s">
        <v>96</v>
      </c>
      <c r="B2337" s="174" t="s">
        <v>485</v>
      </c>
      <c r="C2337" s="169" t="s">
        <v>258</v>
      </c>
      <c r="D2337" s="169" t="s">
        <v>66</v>
      </c>
      <c r="E2337" s="169" t="s">
        <v>66</v>
      </c>
      <c r="F2337" s="169" t="s">
        <v>59</v>
      </c>
      <c r="G2337" s="169"/>
      <c r="H2337" s="169" t="s">
        <v>149</v>
      </c>
      <c r="I2337" s="169"/>
      <c r="J2337" s="171" t="n">
        <f aca="false">J2338</f>
        <v>0</v>
      </c>
      <c r="K2337" s="171"/>
      <c r="L2337" s="171"/>
    </row>
    <row r="2338" s="172" customFormat="true" ht="39.95" hidden="true" customHeight="true" outlineLevel="0" collapsed="false">
      <c r="A2338" s="168" t="s">
        <v>667</v>
      </c>
      <c r="B2338" s="174" t="s">
        <v>485</v>
      </c>
      <c r="C2338" s="169" t="s">
        <v>258</v>
      </c>
      <c r="D2338" s="169" t="s">
        <v>66</v>
      </c>
      <c r="E2338" s="169" t="s">
        <v>66</v>
      </c>
      <c r="F2338" s="169" t="s">
        <v>59</v>
      </c>
      <c r="G2338" s="169"/>
      <c r="H2338" s="169" t="s">
        <v>288</v>
      </c>
      <c r="I2338" s="169"/>
      <c r="J2338" s="171" t="n">
        <f aca="false">J2339</f>
        <v>0</v>
      </c>
      <c r="K2338" s="171"/>
      <c r="L2338" s="171"/>
    </row>
    <row r="2339" s="172" customFormat="true" ht="39.95" hidden="true" customHeight="true" outlineLevel="0" collapsed="false">
      <c r="A2339" s="168" t="s">
        <v>300</v>
      </c>
      <c r="B2339" s="174" t="s">
        <v>485</v>
      </c>
      <c r="C2339" s="169" t="s">
        <v>258</v>
      </c>
      <c r="D2339" s="169" t="s">
        <v>66</v>
      </c>
      <c r="E2339" s="169" t="s">
        <v>66</v>
      </c>
      <c r="F2339" s="169" t="s">
        <v>59</v>
      </c>
      <c r="G2339" s="169"/>
      <c r="H2339" s="169" t="s">
        <v>288</v>
      </c>
      <c r="I2339" s="169" t="s">
        <v>177</v>
      </c>
      <c r="J2339" s="171"/>
      <c r="K2339" s="171"/>
      <c r="L2339" s="171"/>
    </row>
    <row r="2340" s="172" customFormat="true" ht="39.95" hidden="true" customHeight="true" outlineLevel="0" collapsed="false">
      <c r="A2340" s="168" t="s">
        <v>452</v>
      </c>
      <c r="B2340" s="174" t="s">
        <v>485</v>
      </c>
      <c r="C2340" s="169" t="s">
        <v>258</v>
      </c>
      <c r="D2340" s="169" t="s">
        <v>66</v>
      </c>
      <c r="E2340" s="169" t="s">
        <v>66</v>
      </c>
      <c r="F2340" s="177" t="s">
        <v>58</v>
      </c>
      <c r="G2340" s="177"/>
      <c r="H2340" s="169"/>
      <c r="I2340" s="169"/>
      <c r="J2340" s="171" t="n">
        <f aca="false">J2341</f>
        <v>1192.7</v>
      </c>
      <c r="K2340" s="171"/>
      <c r="L2340" s="171"/>
    </row>
    <row r="2341" s="172" customFormat="true" ht="39.95" hidden="true" customHeight="true" outlineLevel="0" collapsed="false">
      <c r="A2341" s="168" t="s">
        <v>655</v>
      </c>
      <c r="B2341" s="174" t="s">
        <v>485</v>
      </c>
      <c r="C2341" s="169" t="s">
        <v>258</v>
      </c>
      <c r="D2341" s="169" t="s">
        <v>66</v>
      </c>
      <c r="E2341" s="169" t="s">
        <v>66</v>
      </c>
      <c r="F2341" s="177" t="s">
        <v>58</v>
      </c>
      <c r="G2341" s="177" t="s">
        <v>64</v>
      </c>
      <c r="H2341" s="169"/>
      <c r="I2341" s="169"/>
      <c r="J2341" s="171" t="n">
        <f aca="false">J2342</f>
        <v>1192.7</v>
      </c>
      <c r="K2341" s="171"/>
      <c r="L2341" s="171"/>
    </row>
    <row r="2342" s="172" customFormat="true" ht="39.95" hidden="true" customHeight="true" outlineLevel="0" collapsed="false">
      <c r="A2342" s="173" t="s">
        <v>286</v>
      </c>
      <c r="B2342" s="174" t="s">
        <v>485</v>
      </c>
      <c r="C2342" s="169" t="s">
        <v>258</v>
      </c>
      <c r="D2342" s="169" t="s">
        <v>66</v>
      </c>
      <c r="E2342" s="169" t="s">
        <v>66</v>
      </c>
      <c r="F2342" s="177" t="s">
        <v>58</v>
      </c>
      <c r="G2342" s="177" t="s">
        <v>64</v>
      </c>
      <c r="H2342" s="169" t="s">
        <v>279</v>
      </c>
      <c r="I2342" s="169"/>
      <c r="J2342" s="171" t="n">
        <f aca="false">J2343</f>
        <v>1192.7</v>
      </c>
      <c r="K2342" s="171"/>
      <c r="L2342" s="171"/>
    </row>
    <row r="2343" s="172" customFormat="true" ht="39.95" hidden="true" customHeight="true" outlineLevel="0" collapsed="false">
      <c r="A2343" s="173" t="s">
        <v>163</v>
      </c>
      <c r="B2343" s="174" t="s">
        <v>485</v>
      </c>
      <c r="C2343" s="169" t="s">
        <v>258</v>
      </c>
      <c r="D2343" s="169" t="s">
        <v>66</v>
      </c>
      <c r="E2343" s="169" t="s">
        <v>66</v>
      </c>
      <c r="F2343" s="177" t="s">
        <v>58</v>
      </c>
      <c r="G2343" s="177" t="s">
        <v>64</v>
      </c>
      <c r="H2343" s="169" t="s">
        <v>279</v>
      </c>
      <c r="I2343" s="169" t="s">
        <v>164</v>
      </c>
      <c r="J2343" s="171" t="n">
        <v>1192.7</v>
      </c>
      <c r="K2343" s="171"/>
      <c r="L2343" s="171"/>
    </row>
    <row r="2344" s="172" customFormat="true" ht="39.95" hidden="true" customHeight="true" outlineLevel="0" collapsed="false">
      <c r="A2344" s="195" t="s">
        <v>663</v>
      </c>
      <c r="B2344" s="174" t="s">
        <v>485</v>
      </c>
      <c r="C2344" s="169" t="s">
        <v>258</v>
      </c>
      <c r="D2344" s="169" t="s">
        <v>66</v>
      </c>
      <c r="E2344" s="169" t="s">
        <v>66</v>
      </c>
      <c r="F2344" s="177" t="s">
        <v>58</v>
      </c>
      <c r="G2344" s="177" t="s">
        <v>182</v>
      </c>
      <c r="H2344" s="169"/>
      <c r="I2344" s="169"/>
      <c r="J2344" s="171" t="n">
        <f aca="false">J2345</f>
        <v>0</v>
      </c>
      <c r="K2344" s="171"/>
      <c r="L2344" s="171"/>
    </row>
    <row r="2345" s="172" customFormat="true" ht="39.95" hidden="true" customHeight="true" outlineLevel="0" collapsed="false">
      <c r="A2345" s="173" t="s">
        <v>286</v>
      </c>
      <c r="B2345" s="174" t="s">
        <v>485</v>
      </c>
      <c r="C2345" s="169" t="s">
        <v>258</v>
      </c>
      <c r="D2345" s="169" t="s">
        <v>66</v>
      </c>
      <c r="E2345" s="169" t="s">
        <v>66</v>
      </c>
      <c r="F2345" s="177" t="s">
        <v>58</v>
      </c>
      <c r="G2345" s="177" t="s">
        <v>182</v>
      </c>
      <c r="H2345" s="169" t="s">
        <v>279</v>
      </c>
      <c r="I2345" s="169"/>
      <c r="J2345" s="171" t="n">
        <f aca="false">J2346</f>
        <v>0</v>
      </c>
      <c r="K2345" s="171"/>
      <c r="L2345" s="171"/>
    </row>
    <row r="2346" s="172" customFormat="true" ht="39.95" hidden="true" customHeight="true" outlineLevel="0" collapsed="false">
      <c r="A2346" s="168" t="s">
        <v>300</v>
      </c>
      <c r="B2346" s="174" t="s">
        <v>485</v>
      </c>
      <c r="C2346" s="169" t="s">
        <v>258</v>
      </c>
      <c r="D2346" s="169" t="s">
        <v>66</v>
      </c>
      <c r="E2346" s="169" t="s">
        <v>66</v>
      </c>
      <c r="F2346" s="177" t="s">
        <v>58</v>
      </c>
      <c r="G2346" s="177" t="s">
        <v>182</v>
      </c>
      <c r="H2346" s="169" t="s">
        <v>279</v>
      </c>
      <c r="I2346" s="169" t="s">
        <v>177</v>
      </c>
      <c r="J2346" s="171"/>
      <c r="K2346" s="171"/>
      <c r="L2346" s="171"/>
    </row>
    <row r="2347" s="172" customFormat="true" ht="26.45" hidden="true" customHeight="true" outlineLevel="0" collapsed="false">
      <c r="A2347" s="173" t="s">
        <v>304</v>
      </c>
      <c r="B2347" s="169" t="s">
        <v>485</v>
      </c>
      <c r="C2347" s="169" t="s">
        <v>258</v>
      </c>
      <c r="D2347" s="169" t="s">
        <v>258</v>
      </c>
      <c r="E2347" s="169"/>
      <c r="F2347" s="169"/>
      <c r="G2347" s="169"/>
      <c r="H2347" s="169"/>
      <c r="I2347" s="169"/>
      <c r="J2347" s="171" t="n">
        <f aca="false">J2348+J2355+J2360</f>
        <v>0</v>
      </c>
      <c r="K2347" s="171"/>
      <c r="L2347" s="171"/>
    </row>
    <row r="2348" s="172" customFormat="true" ht="26.45" hidden="true" customHeight="true" outlineLevel="0" collapsed="false">
      <c r="A2348" s="194" t="s">
        <v>653</v>
      </c>
      <c r="B2348" s="169" t="s">
        <v>485</v>
      </c>
      <c r="C2348" s="169" t="s">
        <v>258</v>
      </c>
      <c r="D2348" s="169" t="s">
        <v>258</v>
      </c>
      <c r="E2348" s="169" t="s">
        <v>66</v>
      </c>
      <c r="F2348" s="169"/>
      <c r="G2348" s="169"/>
      <c r="H2348" s="169"/>
      <c r="I2348" s="169"/>
      <c r="J2348" s="171" t="n">
        <f aca="false">J2349</f>
        <v>0</v>
      </c>
      <c r="K2348" s="171"/>
      <c r="L2348" s="171"/>
    </row>
    <row r="2349" s="172" customFormat="true" ht="26.45" hidden="true" customHeight="true" outlineLevel="0" collapsed="false">
      <c r="A2349" s="168" t="s">
        <v>452</v>
      </c>
      <c r="B2349" s="169" t="s">
        <v>485</v>
      </c>
      <c r="C2349" s="169" t="s">
        <v>258</v>
      </c>
      <c r="D2349" s="169" t="s">
        <v>258</v>
      </c>
      <c r="E2349" s="169" t="s">
        <v>66</v>
      </c>
      <c r="F2349" s="169" t="s">
        <v>58</v>
      </c>
      <c r="G2349" s="169"/>
      <c r="H2349" s="169"/>
      <c r="I2349" s="169"/>
      <c r="J2349" s="171" t="n">
        <f aca="false">J2350</f>
        <v>0</v>
      </c>
      <c r="K2349" s="171"/>
      <c r="L2349" s="171"/>
    </row>
    <row r="2350" s="172" customFormat="true" ht="26.45" hidden="true" customHeight="true" outlineLevel="0" collapsed="false">
      <c r="A2350" s="196" t="s">
        <v>686</v>
      </c>
      <c r="B2350" s="169" t="s">
        <v>485</v>
      </c>
      <c r="C2350" s="169" t="s">
        <v>258</v>
      </c>
      <c r="D2350" s="169" t="s">
        <v>258</v>
      </c>
      <c r="E2350" s="169" t="s">
        <v>66</v>
      </c>
      <c r="F2350" s="169" t="s">
        <v>58</v>
      </c>
      <c r="G2350" s="169" t="s">
        <v>85</v>
      </c>
      <c r="H2350" s="169"/>
      <c r="I2350" s="169"/>
      <c r="J2350" s="171" t="n">
        <f aca="false">J2351+J2353</f>
        <v>0</v>
      </c>
      <c r="K2350" s="171"/>
      <c r="L2350" s="171"/>
    </row>
    <row r="2351" s="172" customFormat="true" ht="26.45" hidden="true" customHeight="true" outlineLevel="0" collapsed="false">
      <c r="A2351" s="196" t="s">
        <v>685</v>
      </c>
      <c r="B2351" s="169" t="s">
        <v>485</v>
      </c>
      <c r="C2351" s="169" t="s">
        <v>258</v>
      </c>
      <c r="D2351" s="169" t="s">
        <v>258</v>
      </c>
      <c r="E2351" s="169" t="s">
        <v>66</v>
      </c>
      <c r="F2351" s="169" t="s">
        <v>58</v>
      </c>
      <c r="G2351" s="169" t="s">
        <v>85</v>
      </c>
      <c r="H2351" s="169" t="s">
        <v>310</v>
      </c>
      <c r="I2351" s="169"/>
      <c r="J2351" s="171" t="n">
        <f aca="false">J2352</f>
        <v>0</v>
      </c>
      <c r="K2351" s="171"/>
      <c r="L2351" s="171"/>
    </row>
    <row r="2352" s="172" customFormat="true" ht="26.45" hidden="true" customHeight="true" outlineLevel="0" collapsed="false">
      <c r="A2352" s="196" t="s">
        <v>300</v>
      </c>
      <c r="B2352" s="169" t="s">
        <v>485</v>
      </c>
      <c r="C2352" s="169" t="s">
        <v>258</v>
      </c>
      <c r="D2352" s="169" t="s">
        <v>258</v>
      </c>
      <c r="E2352" s="169" t="s">
        <v>66</v>
      </c>
      <c r="F2352" s="169" t="s">
        <v>58</v>
      </c>
      <c r="G2352" s="169" t="s">
        <v>85</v>
      </c>
      <c r="H2352" s="169" t="s">
        <v>310</v>
      </c>
      <c r="I2352" s="169" t="s">
        <v>177</v>
      </c>
      <c r="J2352" s="171"/>
      <c r="K2352" s="171"/>
      <c r="L2352" s="171"/>
    </row>
    <row r="2353" s="172" customFormat="true" ht="41.25" hidden="true" customHeight="true" outlineLevel="0" collapsed="false">
      <c r="A2353" s="196" t="s">
        <v>688</v>
      </c>
      <c r="B2353" s="187" t="s">
        <v>485</v>
      </c>
      <c r="C2353" s="187" t="s">
        <v>258</v>
      </c>
      <c r="D2353" s="187" t="s">
        <v>258</v>
      </c>
      <c r="E2353" s="187" t="s">
        <v>66</v>
      </c>
      <c r="F2353" s="187" t="s">
        <v>58</v>
      </c>
      <c r="G2353" s="187" t="s">
        <v>85</v>
      </c>
      <c r="H2353" s="187" t="s">
        <v>311</v>
      </c>
      <c r="I2353" s="187"/>
      <c r="J2353" s="171" t="n">
        <f aca="false">J2354</f>
        <v>0</v>
      </c>
      <c r="K2353" s="171"/>
      <c r="L2353" s="171"/>
    </row>
    <row r="2354" s="172" customFormat="true" ht="26.45" hidden="true" customHeight="true" outlineLevel="0" collapsed="false">
      <c r="A2354" s="196" t="s">
        <v>300</v>
      </c>
      <c r="B2354" s="187" t="s">
        <v>485</v>
      </c>
      <c r="C2354" s="187" t="s">
        <v>258</v>
      </c>
      <c r="D2354" s="187" t="s">
        <v>258</v>
      </c>
      <c r="E2354" s="187" t="s">
        <v>66</v>
      </c>
      <c r="F2354" s="187" t="s">
        <v>58</v>
      </c>
      <c r="G2354" s="187" t="s">
        <v>85</v>
      </c>
      <c r="H2354" s="187" t="s">
        <v>311</v>
      </c>
      <c r="I2354" s="187" t="s">
        <v>177</v>
      </c>
      <c r="J2354" s="171"/>
      <c r="K2354" s="171"/>
      <c r="L2354" s="171"/>
    </row>
    <row r="2355" s="172" customFormat="true" ht="33" hidden="true" customHeight="true" outlineLevel="0" collapsed="false">
      <c r="A2355" s="168" t="s">
        <v>679</v>
      </c>
      <c r="B2355" s="169" t="s">
        <v>485</v>
      </c>
      <c r="C2355" s="169" t="s">
        <v>258</v>
      </c>
      <c r="D2355" s="169" t="s">
        <v>258</v>
      </c>
      <c r="E2355" s="169" t="s">
        <v>182</v>
      </c>
      <c r="F2355" s="169" t="s">
        <v>68</v>
      </c>
      <c r="G2355" s="169"/>
      <c r="H2355" s="169"/>
      <c r="I2355" s="169"/>
      <c r="J2355" s="171" t="n">
        <f aca="false">J2356</f>
        <v>0</v>
      </c>
      <c r="K2355" s="171"/>
      <c r="L2355" s="171"/>
    </row>
    <row r="2356" s="172" customFormat="true" ht="34.9" hidden="true" customHeight="true" outlineLevel="0" collapsed="false">
      <c r="A2356" s="168" t="s">
        <v>680</v>
      </c>
      <c r="B2356" s="169" t="s">
        <v>485</v>
      </c>
      <c r="C2356" s="169" t="s">
        <v>258</v>
      </c>
      <c r="D2356" s="169" t="s">
        <v>258</v>
      </c>
      <c r="E2356" s="169" t="s">
        <v>182</v>
      </c>
      <c r="F2356" s="169" t="s">
        <v>61</v>
      </c>
      <c r="G2356" s="169"/>
      <c r="H2356" s="169"/>
      <c r="I2356" s="169"/>
      <c r="J2356" s="171" t="n">
        <f aca="false">J2357</f>
        <v>0</v>
      </c>
      <c r="K2356" s="171"/>
      <c r="L2356" s="171"/>
    </row>
    <row r="2357" s="172" customFormat="true" ht="36.75" hidden="true" customHeight="true" outlineLevel="0" collapsed="false">
      <c r="A2357" s="168" t="s">
        <v>96</v>
      </c>
      <c r="B2357" s="169" t="s">
        <v>485</v>
      </c>
      <c r="C2357" s="169" t="s">
        <v>258</v>
      </c>
      <c r="D2357" s="169" t="s">
        <v>258</v>
      </c>
      <c r="E2357" s="169" t="s">
        <v>182</v>
      </c>
      <c r="F2357" s="169" t="s">
        <v>61</v>
      </c>
      <c r="G2357" s="169"/>
      <c r="H2357" s="169" t="s">
        <v>149</v>
      </c>
      <c r="I2357" s="169"/>
      <c r="J2357" s="171" t="n">
        <f aca="false">J2358</f>
        <v>0</v>
      </c>
      <c r="K2357" s="171"/>
      <c r="L2357" s="171"/>
    </row>
    <row r="2358" s="172" customFormat="true" ht="46.15" hidden="true" customHeight="true" outlineLevel="0" collapsed="false">
      <c r="A2358" s="168" t="s">
        <v>681</v>
      </c>
      <c r="B2358" s="169" t="s">
        <v>485</v>
      </c>
      <c r="C2358" s="169" t="s">
        <v>258</v>
      </c>
      <c r="D2358" s="169" t="s">
        <v>258</v>
      </c>
      <c r="E2358" s="169" t="s">
        <v>182</v>
      </c>
      <c r="F2358" s="169" t="s">
        <v>61</v>
      </c>
      <c r="G2358" s="169"/>
      <c r="H2358" s="169" t="s">
        <v>305</v>
      </c>
      <c r="I2358" s="169"/>
      <c r="J2358" s="171" t="n">
        <f aca="false">J2359</f>
        <v>0</v>
      </c>
      <c r="K2358" s="171"/>
      <c r="L2358" s="171"/>
    </row>
    <row r="2359" s="172" customFormat="true" ht="18" hidden="true" customHeight="true" outlineLevel="0" collapsed="false">
      <c r="A2359" s="168" t="s">
        <v>300</v>
      </c>
      <c r="B2359" s="169" t="s">
        <v>485</v>
      </c>
      <c r="C2359" s="169" t="s">
        <v>258</v>
      </c>
      <c r="D2359" s="169" t="s">
        <v>258</v>
      </c>
      <c r="E2359" s="169" t="s">
        <v>182</v>
      </c>
      <c r="F2359" s="169" t="s">
        <v>61</v>
      </c>
      <c r="G2359" s="169"/>
      <c r="H2359" s="169" t="s">
        <v>305</v>
      </c>
      <c r="I2359" s="169" t="s">
        <v>177</v>
      </c>
      <c r="J2359" s="171"/>
      <c r="K2359" s="171"/>
      <c r="L2359" s="171"/>
    </row>
    <row r="2360" s="172" customFormat="true" ht="18" hidden="true" customHeight="true" outlineLevel="0" collapsed="false">
      <c r="A2360" s="173" t="s">
        <v>205</v>
      </c>
      <c r="B2360" s="169" t="s">
        <v>485</v>
      </c>
      <c r="C2360" s="169" t="s">
        <v>258</v>
      </c>
      <c r="D2360" s="169" t="s">
        <v>258</v>
      </c>
      <c r="E2360" s="169" t="s">
        <v>90</v>
      </c>
      <c r="F2360" s="169" t="s">
        <v>68</v>
      </c>
      <c r="G2360" s="169"/>
      <c r="H2360" s="169"/>
      <c r="I2360" s="169"/>
      <c r="J2360" s="193" t="n">
        <f aca="false">J2361</f>
        <v>0</v>
      </c>
      <c r="K2360" s="193"/>
      <c r="L2360" s="193"/>
    </row>
    <row r="2361" s="172" customFormat="true" ht="18" hidden="true" customHeight="true" outlineLevel="0" collapsed="false">
      <c r="A2361" s="178" t="s">
        <v>206</v>
      </c>
      <c r="B2361" s="169" t="s">
        <v>485</v>
      </c>
      <c r="C2361" s="177" t="s">
        <v>258</v>
      </c>
      <c r="D2361" s="177" t="s">
        <v>258</v>
      </c>
      <c r="E2361" s="177" t="s">
        <v>90</v>
      </c>
      <c r="F2361" s="177" t="s">
        <v>84</v>
      </c>
      <c r="G2361" s="177"/>
      <c r="H2361" s="177"/>
      <c r="I2361" s="177"/>
      <c r="J2361" s="193" t="n">
        <f aca="false">J2362</f>
        <v>0</v>
      </c>
      <c r="K2361" s="193"/>
      <c r="L2361" s="193"/>
    </row>
    <row r="2362" s="172" customFormat="true" ht="43.5" hidden="true" customHeight="true" outlineLevel="0" collapsed="false">
      <c r="A2362" s="197" t="s">
        <v>687</v>
      </c>
      <c r="B2362" s="169" t="s">
        <v>485</v>
      </c>
      <c r="C2362" s="169" t="s">
        <v>258</v>
      </c>
      <c r="D2362" s="169" t="s">
        <v>258</v>
      </c>
      <c r="E2362" s="169" t="s">
        <v>90</v>
      </c>
      <c r="F2362" s="169" t="s">
        <v>84</v>
      </c>
      <c r="G2362" s="169"/>
      <c r="H2362" s="169" t="s">
        <v>315</v>
      </c>
      <c r="I2362" s="169"/>
      <c r="J2362" s="171" t="n">
        <f aca="false">J2363</f>
        <v>0</v>
      </c>
      <c r="K2362" s="171"/>
      <c r="L2362" s="171"/>
    </row>
    <row r="2363" s="172" customFormat="true" ht="18" hidden="true" customHeight="true" outlineLevel="0" collapsed="false">
      <c r="A2363" s="168" t="s">
        <v>300</v>
      </c>
      <c r="B2363" s="169" t="s">
        <v>485</v>
      </c>
      <c r="C2363" s="169" t="s">
        <v>258</v>
      </c>
      <c r="D2363" s="169" t="s">
        <v>258</v>
      </c>
      <c r="E2363" s="169" t="s">
        <v>90</v>
      </c>
      <c r="F2363" s="169" t="s">
        <v>84</v>
      </c>
      <c r="G2363" s="169"/>
      <c r="H2363" s="169" t="s">
        <v>315</v>
      </c>
      <c r="I2363" s="169" t="s">
        <v>177</v>
      </c>
      <c r="J2363" s="171"/>
      <c r="K2363" s="171"/>
      <c r="L2363" s="171"/>
    </row>
    <row r="2364" s="172" customFormat="true" ht="40.15" hidden="true" customHeight="true" outlineLevel="0" collapsed="false">
      <c r="A2364" s="168" t="s">
        <v>787</v>
      </c>
      <c r="B2364" s="174" t="s">
        <v>485</v>
      </c>
      <c r="C2364" s="174"/>
      <c r="D2364" s="174"/>
      <c r="E2364" s="175"/>
      <c r="F2364" s="174"/>
      <c r="G2364" s="174"/>
      <c r="H2364" s="175"/>
      <c r="I2364" s="174"/>
      <c r="J2364" s="176" t="n">
        <f aca="false">J2365</f>
        <v>12220</v>
      </c>
      <c r="K2364" s="176"/>
      <c r="L2364" s="176"/>
    </row>
    <row r="2365" s="172" customFormat="true" ht="21.75" hidden="true" customHeight="true" outlineLevel="0" collapsed="false">
      <c r="A2365" s="178" t="s">
        <v>257</v>
      </c>
      <c r="B2365" s="169" t="s">
        <v>485</v>
      </c>
      <c r="C2365" s="177" t="s">
        <v>258</v>
      </c>
      <c r="D2365" s="174"/>
      <c r="E2365" s="174"/>
      <c r="F2365" s="174"/>
      <c r="G2365" s="174"/>
      <c r="H2365" s="175"/>
      <c r="I2365" s="174"/>
      <c r="J2365" s="176" t="n">
        <f aca="false">J2366+J2385</f>
        <v>12220</v>
      </c>
      <c r="K2365" s="176"/>
      <c r="L2365" s="176"/>
    </row>
    <row r="2366" s="201" customFormat="true" ht="17.45" hidden="true" customHeight="true" outlineLevel="0" collapsed="false">
      <c r="A2366" s="173" t="s">
        <v>274</v>
      </c>
      <c r="B2366" s="169" t="s">
        <v>485</v>
      </c>
      <c r="C2366" s="169" t="s">
        <v>258</v>
      </c>
      <c r="D2366" s="169" t="s">
        <v>66</v>
      </c>
      <c r="E2366" s="169"/>
      <c r="F2366" s="169"/>
      <c r="G2366" s="169"/>
      <c r="H2366" s="169"/>
      <c r="I2366" s="169"/>
      <c r="J2366" s="193" t="n">
        <f aca="false">J2367+J2381</f>
        <v>12220</v>
      </c>
      <c r="K2366" s="193"/>
      <c r="L2366" s="193"/>
    </row>
    <row r="2367" s="201" customFormat="true" ht="33" hidden="true" customHeight="true" outlineLevel="0" collapsed="false">
      <c r="A2367" s="168" t="s">
        <v>451</v>
      </c>
      <c r="B2367" s="169" t="s">
        <v>485</v>
      </c>
      <c r="C2367" s="169" t="s">
        <v>258</v>
      </c>
      <c r="D2367" s="169" t="s">
        <v>66</v>
      </c>
      <c r="E2367" s="169" t="s">
        <v>66</v>
      </c>
      <c r="F2367" s="169" t="s">
        <v>68</v>
      </c>
      <c r="G2367" s="169"/>
      <c r="H2367" s="169"/>
      <c r="I2367" s="169"/>
      <c r="J2367" s="193" t="n">
        <f aca="false">J2368</f>
        <v>9869.1</v>
      </c>
      <c r="K2367" s="193"/>
      <c r="L2367" s="193"/>
    </row>
    <row r="2368" s="201" customFormat="true" ht="53.45" hidden="true" customHeight="true" outlineLevel="0" collapsed="false">
      <c r="A2368" s="168" t="s">
        <v>452</v>
      </c>
      <c r="B2368" s="169" t="s">
        <v>485</v>
      </c>
      <c r="C2368" s="177" t="s">
        <v>258</v>
      </c>
      <c r="D2368" s="177" t="s">
        <v>66</v>
      </c>
      <c r="E2368" s="169" t="s">
        <v>66</v>
      </c>
      <c r="F2368" s="177" t="s">
        <v>58</v>
      </c>
      <c r="G2368" s="177"/>
      <c r="H2368" s="177"/>
      <c r="I2368" s="177"/>
      <c r="J2368" s="193" t="n">
        <f aca="false">J2373+J2378+J2369</f>
        <v>9869.1</v>
      </c>
      <c r="K2368" s="193"/>
      <c r="L2368" s="193"/>
    </row>
    <row r="2369" s="201" customFormat="true" ht="53.45" hidden="true" customHeight="true" outlineLevel="0" collapsed="false">
      <c r="A2369" s="168" t="s">
        <v>655</v>
      </c>
      <c r="B2369" s="169" t="s">
        <v>485</v>
      </c>
      <c r="C2369" s="177" t="s">
        <v>258</v>
      </c>
      <c r="D2369" s="177" t="s">
        <v>66</v>
      </c>
      <c r="E2369" s="169" t="s">
        <v>66</v>
      </c>
      <c r="F2369" s="177" t="s">
        <v>58</v>
      </c>
      <c r="G2369" s="177" t="s">
        <v>64</v>
      </c>
      <c r="H2369" s="177"/>
      <c r="I2369" s="177"/>
      <c r="J2369" s="193" t="n">
        <f aca="false">J2370</f>
        <v>1000</v>
      </c>
      <c r="K2369" s="193"/>
      <c r="L2369" s="193"/>
    </row>
    <row r="2370" s="201" customFormat="true" ht="53.45" hidden="true" customHeight="true" outlineLevel="0" collapsed="false">
      <c r="A2370" s="173" t="s">
        <v>96</v>
      </c>
      <c r="B2370" s="169" t="s">
        <v>485</v>
      </c>
      <c r="C2370" s="177" t="s">
        <v>258</v>
      </c>
      <c r="D2370" s="177" t="s">
        <v>66</v>
      </c>
      <c r="E2370" s="169" t="s">
        <v>66</v>
      </c>
      <c r="F2370" s="177" t="s">
        <v>58</v>
      </c>
      <c r="G2370" s="177" t="s">
        <v>64</v>
      </c>
      <c r="H2370" s="177" t="s">
        <v>97</v>
      </c>
      <c r="I2370" s="177"/>
      <c r="J2370" s="193" t="n">
        <f aca="false">J2371</f>
        <v>1000</v>
      </c>
      <c r="K2370" s="193"/>
      <c r="L2370" s="193"/>
    </row>
    <row r="2371" s="201" customFormat="true" ht="53.45" hidden="true" customHeight="true" outlineLevel="0" collapsed="false">
      <c r="A2371" s="173" t="s">
        <v>98</v>
      </c>
      <c r="B2371" s="169" t="s">
        <v>485</v>
      </c>
      <c r="C2371" s="177" t="s">
        <v>258</v>
      </c>
      <c r="D2371" s="177" t="s">
        <v>66</v>
      </c>
      <c r="E2371" s="169" t="s">
        <v>66</v>
      </c>
      <c r="F2371" s="177" t="s">
        <v>58</v>
      </c>
      <c r="G2371" s="177" t="s">
        <v>64</v>
      </c>
      <c r="H2371" s="177" t="s">
        <v>99</v>
      </c>
      <c r="I2371" s="177"/>
      <c r="J2371" s="193" t="n">
        <f aca="false">J2372</f>
        <v>1000</v>
      </c>
      <c r="K2371" s="193"/>
      <c r="L2371" s="193"/>
    </row>
    <row r="2372" s="201" customFormat="true" ht="53.45" hidden="true" customHeight="true" outlineLevel="0" collapsed="false">
      <c r="A2372" s="173" t="s">
        <v>163</v>
      </c>
      <c r="B2372" s="169" t="s">
        <v>485</v>
      </c>
      <c r="C2372" s="177" t="s">
        <v>258</v>
      </c>
      <c r="D2372" s="177" t="s">
        <v>66</v>
      </c>
      <c r="E2372" s="169" t="s">
        <v>66</v>
      </c>
      <c r="F2372" s="177" t="s">
        <v>58</v>
      </c>
      <c r="G2372" s="177" t="s">
        <v>64</v>
      </c>
      <c r="H2372" s="177" t="s">
        <v>99</v>
      </c>
      <c r="I2372" s="177" t="s">
        <v>164</v>
      </c>
      <c r="J2372" s="193" t="n">
        <v>1000</v>
      </c>
      <c r="K2372" s="193"/>
      <c r="L2372" s="193"/>
    </row>
    <row r="2373" s="201" customFormat="true" ht="46.5" hidden="true" customHeight="true" outlineLevel="0" collapsed="false">
      <c r="A2373" s="173" t="s">
        <v>91</v>
      </c>
      <c r="B2373" s="169" t="s">
        <v>485</v>
      </c>
      <c r="C2373" s="169" t="s">
        <v>258</v>
      </c>
      <c r="D2373" s="169" t="s">
        <v>66</v>
      </c>
      <c r="E2373" s="169" t="s">
        <v>66</v>
      </c>
      <c r="F2373" s="177" t="s">
        <v>58</v>
      </c>
      <c r="G2373" s="177" t="s">
        <v>64</v>
      </c>
      <c r="H2373" s="169" t="s">
        <v>88</v>
      </c>
      <c r="I2373" s="169"/>
      <c r="J2373" s="171" t="n">
        <f aca="false">J2374+J2376</f>
        <v>8869.1</v>
      </c>
      <c r="K2373" s="171"/>
      <c r="L2373" s="171"/>
    </row>
    <row r="2374" s="201" customFormat="true" ht="59.45" hidden="true" customHeight="true" outlineLevel="0" collapsed="false">
      <c r="A2374" s="173" t="s">
        <v>281</v>
      </c>
      <c r="B2374" s="169" t="s">
        <v>485</v>
      </c>
      <c r="C2374" s="169" t="s">
        <v>258</v>
      </c>
      <c r="D2374" s="169" t="s">
        <v>66</v>
      </c>
      <c r="E2374" s="169" t="s">
        <v>66</v>
      </c>
      <c r="F2374" s="177" t="s">
        <v>58</v>
      </c>
      <c r="G2374" s="177" t="s">
        <v>64</v>
      </c>
      <c r="H2374" s="169" t="s">
        <v>282</v>
      </c>
      <c r="I2374" s="169"/>
      <c r="J2374" s="171" t="n">
        <f aca="false">J2375</f>
        <v>296.5</v>
      </c>
      <c r="K2374" s="171"/>
      <c r="L2374" s="171"/>
    </row>
    <row r="2375" s="201" customFormat="true" ht="17.45" hidden="true" customHeight="true" outlineLevel="0" collapsed="false">
      <c r="A2375" s="168" t="s">
        <v>300</v>
      </c>
      <c r="B2375" s="169" t="s">
        <v>485</v>
      </c>
      <c r="C2375" s="169" t="s">
        <v>258</v>
      </c>
      <c r="D2375" s="169" t="s">
        <v>66</v>
      </c>
      <c r="E2375" s="169" t="s">
        <v>66</v>
      </c>
      <c r="F2375" s="177" t="s">
        <v>58</v>
      </c>
      <c r="G2375" s="177" t="s">
        <v>64</v>
      </c>
      <c r="H2375" s="169" t="s">
        <v>282</v>
      </c>
      <c r="I2375" s="169" t="s">
        <v>177</v>
      </c>
      <c r="J2375" s="171" t="n">
        <v>296.5</v>
      </c>
      <c r="K2375" s="171"/>
      <c r="L2375" s="171"/>
    </row>
    <row r="2376" s="201" customFormat="true" ht="45.95" hidden="true" customHeight="true" outlineLevel="0" collapsed="false">
      <c r="A2376" s="173" t="s">
        <v>757</v>
      </c>
      <c r="B2376" s="169" t="s">
        <v>485</v>
      </c>
      <c r="C2376" s="169" t="s">
        <v>258</v>
      </c>
      <c r="D2376" s="169" t="s">
        <v>66</v>
      </c>
      <c r="E2376" s="169" t="s">
        <v>66</v>
      </c>
      <c r="F2376" s="177" t="s">
        <v>58</v>
      </c>
      <c r="G2376" s="177" t="s">
        <v>64</v>
      </c>
      <c r="H2376" s="169" t="s">
        <v>283</v>
      </c>
      <c r="I2376" s="169"/>
      <c r="J2376" s="171" t="n">
        <f aca="false">J2377</f>
        <v>8572.6</v>
      </c>
      <c r="K2376" s="171"/>
      <c r="L2376" s="171"/>
    </row>
    <row r="2377" s="201" customFormat="true" ht="56.45" hidden="true" customHeight="true" outlineLevel="0" collapsed="false">
      <c r="A2377" s="173" t="s">
        <v>163</v>
      </c>
      <c r="B2377" s="169" t="s">
        <v>485</v>
      </c>
      <c r="C2377" s="169" t="s">
        <v>258</v>
      </c>
      <c r="D2377" s="169" t="s">
        <v>66</v>
      </c>
      <c r="E2377" s="169" t="s">
        <v>66</v>
      </c>
      <c r="F2377" s="177" t="s">
        <v>58</v>
      </c>
      <c r="G2377" s="177" t="s">
        <v>64</v>
      </c>
      <c r="H2377" s="169" t="s">
        <v>283</v>
      </c>
      <c r="I2377" s="169" t="s">
        <v>164</v>
      </c>
      <c r="J2377" s="171" t="n">
        <v>8572.6</v>
      </c>
      <c r="K2377" s="171"/>
      <c r="L2377" s="171"/>
    </row>
    <row r="2378" s="201" customFormat="true" ht="45" hidden="true" customHeight="false" outlineLevel="0" collapsed="false">
      <c r="A2378" s="173" t="s">
        <v>174</v>
      </c>
      <c r="B2378" s="174" t="s">
        <v>485</v>
      </c>
      <c r="C2378" s="169" t="s">
        <v>258</v>
      </c>
      <c r="D2378" s="169" t="s">
        <v>66</v>
      </c>
      <c r="E2378" s="169" t="s">
        <v>66</v>
      </c>
      <c r="F2378" s="169" t="s">
        <v>58</v>
      </c>
      <c r="G2378" s="169"/>
      <c r="H2378" s="169" t="s">
        <v>285</v>
      </c>
      <c r="I2378" s="169"/>
      <c r="J2378" s="171" t="n">
        <f aca="false">J2379</f>
        <v>0</v>
      </c>
      <c r="K2378" s="171"/>
      <c r="L2378" s="171"/>
    </row>
    <row r="2379" s="201" customFormat="true" ht="30" hidden="true" customHeight="false" outlineLevel="0" collapsed="false">
      <c r="A2379" s="173" t="s">
        <v>286</v>
      </c>
      <c r="B2379" s="174" t="s">
        <v>485</v>
      </c>
      <c r="C2379" s="169" t="s">
        <v>258</v>
      </c>
      <c r="D2379" s="169" t="s">
        <v>66</v>
      </c>
      <c r="E2379" s="169" t="s">
        <v>66</v>
      </c>
      <c r="F2379" s="169" t="s">
        <v>58</v>
      </c>
      <c r="G2379" s="169"/>
      <c r="H2379" s="169" t="s">
        <v>271</v>
      </c>
      <c r="I2379" s="169"/>
      <c r="J2379" s="171" t="n">
        <f aca="false">J2380</f>
        <v>0</v>
      </c>
      <c r="K2379" s="171"/>
      <c r="L2379" s="171"/>
    </row>
    <row r="2380" s="201" customFormat="true" ht="45" hidden="true" customHeight="false" outlineLevel="0" collapsed="false">
      <c r="A2380" s="173" t="s">
        <v>163</v>
      </c>
      <c r="B2380" s="174" t="s">
        <v>485</v>
      </c>
      <c r="C2380" s="169" t="s">
        <v>258</v>
      </c>
      <c r="D2380" s="169" t="s">
        <v>66</v>
      </c>
      <c r="E2380" s="169" t="s">
        <v>66</v>
      </c>
      <c r="F2380" s="169" t="s">
        <v>58</v>
      </c>
      <c r="G2380" s="169"/>
      <c r="H2380" s="169" t="s">
        <v>271</v>
      </c>
      <c r="I2380" s="169" t="s">
        <v>164</v>
      </c>
      <c r="J2380" s="171" t="n">
        <f aca="false">1129.7+7.8+10-1147.5</f>
        <v>0</v>
      </c>
      <c r="K2380" s="171"/>
      <c r="L2380" s="171"/>
    </row>
    <row r="2381" s="201" customFormat="true" ht="15.75" hidden="true" customHeight="false" outlineLevel="0" collapsed="false">
      <c r="A2381" s="173"/>
      <c r="B2381" s="174" t="s">
        <v>485</v>
      </c>
      <c r="C2381" s="169" t="s">
        <v>258</v>
      </c>
      <c r="D2381" s="169" t="s">
        <v>66</v>
      </c>
      <c r="E2381" s="169" t="s">
        <v>66</v>
      </c>
      <c r="F2381" s="177" t="s">
        <v>58</v>
      </c>
      <c r="G2381" s="177" t="s">
        <v>64</v>
      </c>
      <c r="H2381" s="169"/>
      <c r="I2381" s="169"/>
      <c r="J2381" s="171" t="n">
        <f aca="false">J2382</f>
        <v>2350.9</v>
      </c>
      <c r="K2381" s="171"/>
      <c r="L2381" s="171"/>
    </row>
    <row r="2382" s="201" customFormat="true" ht="15.75" hidden="true" customHeight="false" outlineLevel="0" collapsed="false">
      <c r="A2382" s="178"/>
      <c r="B2382" s="174" t="s">
        <v>485</v>
      </c>
      <c r="C2382" s="169" t="s">
        <v>258</v>
      </c>
      <c r="D2382" s="169" t="s">
        <v>66</v>
      </c>
      <c r="E2382" s="169" t="s">
        <v>66</v>
      </c>
      <c r="F2382" s="177" t="s">
        <v>58</v>
      </c>
      <c r="G2382" s="177" t="s">
        <v>64</v>
      </c>
      <c r="H2382" s="169"/>
      <c r="I2382" s="169"/>
      <c r="J2382" s="171" t="n">
        <f aca="false">J2383</f>
        <v>2350.9</v>
      </c>
      <c r="K2382" s="171"/>
      <c r="L2382" s="171"/>
    </row>
    <row r="2383" s="201" customFormat="true" ht="30" hidden="true" customHeight="false" outlineLevel="0" collapsed="false">
      <c r="A2383" s="173" t="s">
        <v>286</v>
      </c>
      <c r="B2383" s="174" t="s">
        <v>485</v>
      </c>
      <c r="C2383" s="169" t="s">
        <v>258</v>
      </c>
      <c r="D2383" s="169" t="s">
        <v>66</v>
      </c>
      <c r="E2383" s="169" t="s">
        <v>66</v>
      </c>
      <c r="F2383" s="177" t="s">
        <v>58</v>
      </c>
      <c r="G2383" s="177" t="s">
        <v>64</v>
      </c>
      <c r="H2383" s="169" t="s">
        <v>279</v>
      </c>
      <c r="I2383" s="169"/>
      <c r="J2383" s="171" t="n">
        <f aca="false">J2384</f>
        <v>2350.9</v>
      </c>
      <c r="K2383" s="171"/>
      <c r="L2383" s="171"/>
    </row>
    <row r="2384" s="201" customFormat="true" ht="45" hidden="true" customHeight="false" outlineLevel="0" collapsed="false">
      <c r="A2384" s="173" t="s">
        <v>163</v>
      </c>
      <c r="B2384" s="174" t="s">
        <v>485</v>
      </c>
      <c r="C2384" s="169" t="s">
        <v>258</v>
      </c>
      <c r="D2384" s="169" t="s">
        <v>66</v>
      </c>
      <c r="E2384" s="169" t="s">
        <v>66</v>
      </c>
      <c r="F2384" s="177" t="s">
        <v>58</v>
      </c>
      <c r="G2384" s="177" t="s">
        <v>64</v>
      </c>
      <c r="H2384" s="169" t="s">
        <v>279</v>
      </c>
      <c r="I2384" s="169" t="s">
        <v>164</v>
      </c>
      <c r="J2384" s="171" t="n">
        <v>2350.9</v>
      </c>
      <c r="K2384" s="171"/>
      <c r="L2384" s="171"/>
    </row>
    <row r="2385" s="201" customFormat="true" ht="15.75" hidden="true" customHeight="false" outlineLevel="0" collapsed="false">
      <c r="A2385" s="173" t="s">
        <v>304</v>
      </c>
      <c r="B2385" s="169" t="s">
        <v>485</v>
      </c>
      <c r="C2385" s="169" t="s">
        <v>258</v>
      </c>
      <c r="D2385" s="169" t="s">
        <v>258</v>
      </c>
      <c r="E2385" s="175"/>
      <c r="F2385" s="175"/>
      <c r="G2385" s="175"/>
      <c r="H2385" s="169"/>
      <c r="I2385" s="169"/>
      <c r="J2385" s="171" t="n">
        <f aca="false">J2386+J2398+J2393</f>
        <v>0</v>
      </c>
      <c r="K2385" s="171"/>
      <c r="L2385" s="171"/>
    </row>
    <row r="2386" s="201" customFormat="true" ht="28.5" hidden="true" customHeight="false" outlineLevel="0" collapsed="false">
      <c r="A2386" s="194" t="s">
        <v>653</v>
      </c>
      <c r="B2386" s="169" t="s">
        <v>485</v>
      </c>
      <c r="C2386" s="169" t="s">
        <v>258</v>
      </c>
      <c r="D2386" s="169" t="s">
        <v>258</v>
      </c>
      <c r="E2386" s="169" t="s">
        <v>66</v>
      </c>
      <c r="F2386" s="169"/>
      <c r="G2386" s="169"/>
      <c r="H2386" s="169"/>
      <c r="I2386" s="169"/>
      <c r="J2386" s="171" t="n">
        <f aca="false">J2387</f>
        <v>0</v>
      </c>
      <c r="K2386" s="171"/>
      <c r="L2386" s="171"/>
    </row>
    <row r="2387" s="201" customFormat="true" ht="30" hidden="true" customHeight="false" outlineLevel="0" collapsed="false">
      <c r="A2387" s="168" t="s">
        <v>452</v>
      </c>
      <c r="B2387" s="169" t="s">
        <v>485</v>
      </c>
      <c r="C2387" s="169" t="s">
        <v>258</v>
      </c>
      <c r="D2387" s="169" t="s">
        <v>258</v>
      </c>
      <c r="E2387" s="169" t="s">
        <v>66</v>
      </c>
      <c r="F2387" s="169" t="s">
        <v>58</v>
      </c>
      <c r="G2387" s="169"/>
      <c r="H2387" s="169"/>
      <c r="I2387" s="169"/>
      <c r="J2387" s="171" t="n">
        <f aca="false">J2388</f>
        <v>0</v>
      </c>
      <c r="K2387" s="171"/>
      <c r="L2387" s="171"/>
    </row>
    <row r="2388" s="201" customFormat="true" ht="31.5" hidden="true" customHeight="false" outlineLevel="0" collapsed="false">
      <c r="A2388" s="196" t="s">
        <v>686</v>
      </c>
      <c r="B2388" s="169" t="s">
        <v>485</v>
      </c>
      <c r="C2388" s="169" t="s">
        <v>258</v>
      </c>
      <c r="D2388" s="169" t="s">
        <v>258</v>
      </c>
      <c r="E2388" s="169" t="s">
        <v>66</v>
      </c>
      <c r="F2388" s="169" t="s">
        <v>58</v>
      </c>
      <c r="G2388" s="169" t="s">
        <v>85</v>
      </c>
      <c r="H2388" s="169"/>
      <c r="I2388" s="169"/>
      <c r="J2388" s="171" t="n">
        <f aca="false">J2389+J2391</f>
        <v>0</v>
      </c>
      <c r="K2388" s="171"/>
      <c r="L2388" s="171"/>
    </row>
    <row r="2389" s="201" customFormat="true" ht="47.25" hidden="true" customHeight="false" outlineLevel="0" collapsed="false">
      <c r="A2389" s="196" t="s">
        <v>685</v>
      </c>
      <c r="B2389" s="169" t="s">
        <v>485</v>
      </c>
      <c r="C2389" s="169" t="s">
        <v>258</v>
      </c>
      <c r="D2389" s="169" t="s">
        <v>258</v>
      </c>
      <c r="E2389" s="169" t="s">
        <v>66</v>
      </c>
      <c r="F2389" s="169" t="s">
        <v>58</v>
      </c>
      <c r="G2389" s="169" t="s">
        <v>85</v>
      </c>
      <c r="H2389" s="169" t="s">
        <v>310</v>
      </c>
      <c r="I2389" s="169"/>
      <c r="J2389" s="171" t="n">
        <f aca="false">J2390</f>
        <v>0</v>
      </c>
      <c r="K2389" s="171"/>
      <c r="L2389" s="171"/>
    </row>
    <row r="2390" s="201" customFormat="true" ht="15.75" hidden="true" customHeight="false" outlineLevel="0" collapsed="false">
      <c r="A2390" s="196" t="s">
        <v>300</v>
      </c>
      <c r="B2390" s="169" t="s">
        <v>485</v>
      </c>
      <c r="C2390" s="169" t="s">
        <v>258</v>
      </c>
      <c r="D2390" s="169" t="s">
        <v>258</v>
      </c>
      <c r="E2390" s="169" t="s">
        <v>66</v>
      </c>
      <c r="F2390" s="169" t="s">
        <v>58</v>
      </c>
      <c r="G2390" s="169" t="s">
        <v>85</v>
      </c>
      <c r="H2390" s="169" t="s">
        <v>310</v>
      </c>
      <c r="I2390" s="169" t="s">
        <v>177</v>
      </c>
      <c r="J2390" s="171"/>
      <c r="K2390" s="171"/>
      <c r="L2390" s="171"/>
    </row>
    <row r="2391" s="201" customFormat="true" ht="47.25" hidden="true" customHeight="false" outlineLevel="0" collapsed="false">
      <c r="A2391" s="196" t="s">
        <v>688</v>
      </c>
      <c r="B2391" s="187" t="s">
        <v>485</v>
      </c>
      <c r="C2391" s="187" t="s">
        <v>258</v>
      </c>
      <c r="D2391" s="187" t="s">
        <v>258</v>
      </c>
      <c r="E2391" s="187" t="s">
        <v>66</v>
      </c>
      <c r="F2391" s="187" t="s">
        <v>58</v>
      </c>
      <c r="G2391" s="187" t="s">
        <v>85</v>
      </c>
      <c r="H2391" s="187" t="s">
        <v>311</v>
      </c>
      <c r="I2391" s="187"/>
      <c r="J2391" s="171" t="n">
        <f aca="false">J2392</f>
        <v>0</v>
      </c>
      <c r="K2391" s="171"/>
      <c r="L2391" s="171"/>
    </row>
    <row r="2392" s="201" customFormat="true" ht="15.75" hidden="true" customHeight="false" outlineLevel="0" collapsed="false">
      <c r="A2392" s="196" t="s">
        <v>300</v>
      </c>
      <c r="B2392" s="187" t="s">
        <v>485</v>
      </c>
      <c r="C2392" s="187" t="s">
        <v>258</v>
      </c>
      <c r="D2392" s="187" t="s">
        <v>258</v>
      </c>
      <c r="E2392" s="187" t="s">
        <v>66</v>
      </c>
      <c r="F2392" s="187" t="s">
        <v>58</v>
      </c>
      <c r="G2392" s="187" t="s">
        <v>85</v>
      </c>
      <c r="H2392" s="187" t="s">
        <v>311</v>
      </c>
      <c r="I2392" s="187" t="s">
        <v>177</v>
      </c>
      <c r="J2392" s="171"/>
      <c r="K2392" s="171"/>
      <c r="L2392" s="171"/>
    </row>
    <row r="2393" s="201" customFormat="true" ht="30" hidden="true" customHeight="false" outlineLevel="0" collapsed="false">
      <c r="A2393" s="168" t="s">
        <v>679</v>
      </c>
      <c r="B2393" s="169" t="s">
        <v>485</v>
      </c>
      <c r="C2393" s="169" t="s">
        <v>258</v>
      </c>
      <c r="D2393" s="169" t="s">
        <v>258</v>
      </c>
      <c r="E2393" s="169" t="s">
        <v>182</v>
      </c>
      <c r="F2393" s="169" t="s">
        <v>68</v>
      </c>
      <c r="G2393" s="169"/>
      <c r="H2393" s="169"/>
      <c r="I2393" s="169"/>
      <c r="J2393" s="171" t="n">
        <f aca="false">J2394</f>
        <v>0</v>
      </c>
      <c r="K2393" s="171"/>
      <c r="L2393" s="171"/>
    </row>
    <row r="2394" s="201" customFormat="true" ht="45" hidden="true" customHeight="false" outlineLevel="0" collapsed="false">
      <c r="A2394" s="168" t="s">
        <v>680</v>
      </c>
      <c r="B2394" s="169" t="s">
        <v>485</v>
      </c>
      <c r="C2394" s="169" t="s">
        <v>258</v>
      </c>
      <c r="D2394" s="169" t="s">
        <v>258</v>
      </c>
      <c r="E2394" s="169" t="s">
        <v>182</v>
      </c>
      <c r="F2394" s="169" t="s">
        <v>61</v>
      </c>
      <c r="G2394" s="169"/>
      <c r="H2394" s="169"/>
      <c r="I2394" s="169"/>
      <c r="J2394" s="171" t="n">
        <f aca="false">J2395</f>
        <v>0</v>
      </c>
      <c r="K2394" s="171"/>
      <c r="L2394" s="171"/>
    </row>
    <row r="2395" s="201" customFormat="true" ht="45" hidden="true" customHeight="false" outlineLevel="0" collapsed="false">
      <c r="A2395" s="168" t="s">
        <v>96</v>
      </c>
      <c r="B2395" s="169" t="s">
        <v>485</v>
      </c>
      <c r="C2395" s="169" t="s">
        <v>258</v>
      </c>
      <c r="D2395" s="169" t="s">
        <v>258</v>
      </c>
      <c r="E2395" s="169" t="s">
        <v>182</v>
      </c>
      <c r="F2395" s="169" t="s">
        <v>61</v>
      </c>
      <c r="G2395" s="169"/>
      <c r="H2395" s="169" t="s">
        <v>149</v>
      </c>
      <c r="I2395" s="169"/>
      <c r="J2395" s="171" t="n">
        <f aca="false">J2396</f>
        <v>0</v>
      </c>
      <c r="K2395" s="171"/>
      <c r="L2395" s="171"/>
    </row>
    <row r="2396" s="201" customFormat="true" ht="60" hidden="true" customHeight="false" outlineLevel="0" collapsed="false">
      <c r="A2396" s="168" t="s">
        <v>681</v>
      </c>
      <c r="B2396" s="169" t="s">
        <v>485</v>
      </c>
      <c r="C2396" s="169" t="s">
        <v>258</v>
      </c>
      <c r="D2396" s="169" t="s">
        <v>258</v>
      </c>
      <c r="E2396" s="169" t="s">
        <v>182</v>
      </c>
      <c r="F2396" s="169" t="s">
        <v>61</v>
      </c>
      <c r="G2396" s="169"/>
      <c r="H2396" s="169" t="s">
        <v>305</v>
      </c>
      <c r="I2396" s="169"/>
      <c r="J2396" s="171" t="n">
        <f aca="false">J2397</f>
        <v>0</v>
      </c>
      <c r="K2396" s="171"/>
      <c r="L2396" s="171"/>
    </row>
    <row r="2397" s="201" customFormat="true" ht="15.75" hidden="true" customHeight="false" outlineLevel="0" collapsed="false">
      <c r="A2397" s="168" t="s">
        <v>300</v>
      </c>
      <c r="B2397" s="169" t="s">
        <v>485</v>
      </c>
      <c r="C2397" s="169" t="s">
        <v>258</v>
      </c>
      <c r="D2397" s="169" t="s">
        <v>258</v>
      </c>
      <c r="E2397" s="169" t="s">
        <v>182</v>
      </c>
      <c r="F2397" s="169" t="s">
        <v>61</v>
      </c>
      <c r="G2397" s="169"/>
      <c r="H2397" s="169" t="s">
        <v>305</v>
      </c>
      <c r="I2397" s="169" t="s">
        <v>177</v>
      </c>
      <c r="J2397" s="171"/>
      <c r="K2397" s="171"/>
      <c r="L2397" s="171"/>
    </row>
    <row r="2398" s="201" customFormat="true" ht="30" hidden="true" customHeight="false" outlineLevel="0" collapsed="false">
      <c r="A2398" s="173" t="s">
        <v>205</v>
      </c>
      <c r="B2398" s="169" t="s">
        <v>485</v>
      </c>
      <c r="C2398" s="169" t="s">
        <v>258</v>
      </c>
      <c r="D2398" s="169" t="s">
        <v>258</v>
      </c>
      <c r="E2398" s="169" t="s">
        <v>90</v>
      </c>
      <c r="F2398" s="169" t="s">
        <v>68</v>
      </c>
      <c r="G2398" s="169"/>
      <c r="H2398" s="169"/>
      <c r="I2398" s="169"/>
      <c r="J2398" s="193" t="n">
        <f aca="false">J2399</f>
        <v>0</v>
      </c>
      <c r="K2398" s="193"/>
      <c r="L2398" s="193"/>
    </row>
    <row r="2399" s="201" customFormat="true" ht="42.75" hidden="true" customHeight="false" outlineLevel="0" collapsed="false">
      <c r="A2399" s="178" t="s">
        <v>206</v>
      </c>
      <c r="B2399" s="169" t="s">
        <v>485</v>
      </c>
      <c r="C2399" s="177" t="s">
        <v>258</v>
      </c>
      <c r="D2399" s="177" t="s">
        <v>258</v>
      </c>
      <c r="E2399" s="177" t="s">
        <v>90</v>
      </c>
      <c r="F2399" s="177" t="s">
        <v>84</v>
      </c>
      <c r="G2399" s="177"/>
      <c r="H2399" s="177"/>
      <c r="I2399" s="177"/>
      <c r="J2399" s="193" t="n">
        <f aca="false">J2400</f>
        <v>0</v>
      </c>
      <c r="K2399" s="193"/>
      <c r="L2399" s="193"/>
    </row>
    <row r="2400" s="201" customFormat="true" ht="45" hidden="true" customHeight="false" outlineLevel="0" collapsed="false">
      <c r="A2400" s="197" t="s">
        <v>687</v>
      </c>
      <c r="B2400" s="169" t="s">
        <v>485</v>
      </c>
      <c r="C2400" s="169" t="s">
        <v>258</v>
      </c>
      <c r="D2400" s="169" t="s">
        <v>258</v>
      </c>
      <c r="E2400" s="169" t="s">
        <v>90</v>
      </c>
      <c r="F2400" s="169" t="s">
        <v>84</v>
      </c>
      <c r="G2400" s="169"/>
      <c r="H2400" s="169" t="s">
        <v>315</v>
      </c>
      <c r="I2400" s="169"/>
      <c r="J2400" s="171" t="n">
        <f aca="false">J2401</f>
        <v>0</v>
      </c>
      <c r="K2400" s="171"/>
      <c r="L2400" s="171"/>
    </row>
    <row r="2401" s="201" customFormat="true" ht="15.75" hidden="true" customHeight="false" outlineLevel="0" collapsed="false">
      <c r="A2401" s="168" t="s">
        <v>300</v>
      </c>
      <c r="B2401" s="169" t="s">
        <v>485</v>
      </c>
      <c r="C2401" s="169" t="s">
        <v>258</v>
      </c>
      <c r="D2401" s="169" t="s">
        <v>258</v>
      </c>
      <c r="E2401" s="169" t="s">
        <v>90</v>
      </c>
      <c r="F2401" s="169" t="s">
        <v>84</v>
      </c>
      <c r="G2401" s="169"/>
      <c r="H2401" s="169" t="s">
        <v>315</v>
      </c>
      <c r="I2401" s="169" t="s">
        <v>177</v>
      </c>
      <c r="J2401" s="171"/>
      <c r="K2401" s="171"/>
      <c r="L2401" s="171"/>
    </row>
    <row r="2402" s="201" customFormat="true" ht="40.15" hidden="true" customHeight="true" outlineLevel="0" collapsed="false">
      <c r="A2402" s="168" t="s">
        <v>788</v>
      </c>
      <c r="B2402" s="169" t="s">
        <v>485</v>
      </c>
      <c r="C2402" s="175"/>
      <c r="D2402" s="175"/>
      <c r="E2402" s="175"/>
      <c r="F2402" s="174"/>
      <c r="G2402" s="174"/>
      <c r="H2402" s="174"/>
      <c r="I2402" s="174"/>
      <c r="J2402" s="176" t="n">
        <f aca="false">J2416+J2403</f>
        <v>12135.1</v>
      </c>
      <c r="K2402" s="176"/>
      <c r="L2402" s="176"/>
    </row>
    <row r="2403" s="201" customFormat="true" ht="15.75" hidden="true" customHeight="false" outlineLevel="0" collapsed="false">
      <c r="A2403" s="173" t="s">
        <v>274</v>
      </c>
      <c r="B2403" s="169" t="s">
        <v>485</v>
      </c>
      <c r="C2403" s="169" t="s">
        <v>258</v>
      </c>
      <c r="D2403" s="169" t="s">
        <v>66</v>
      </c>
      <c r="E2403" s="175"/>
      <c r="F2403" s="174"/>
      <c r="G2403" s="174"/>
      <c r="H2403" s="174"/>
      <c r="I2403" s="174"/>
      <c r="J2403" s="176" t="n">
        <f aca="false">J2404+J2413</f>
        <v>7000</v>
      </c>
      <c r="K2403" s="176"/>
      <c r="L2403" s="176"/>
    </row>
    <row r="2404" s="201" customFormat="true" ht="27.75" hidden="true" customHeight="true" outlineLevel="0" collapsed="false">
      <c r="A2404" s="168" t="s">
        <v>452</v>
      </c>
      <c r="B2404" s="169" t="s">
        <v>485</v>
      </c>
      <c r="C2404" s="169" t="s">
        <v>258</v>
      </c>
      <c r="D2404" s="169" t="s">
        <v>66</v>
      </c>
      <c r="E2404" s="169" t="s">
        <v>66</v>
      </c>
      <c r="F2404" s="169" t="s">
        <v>58</v>
      </c>
      <c r="G2404" s="169"/>
      <c r="H2404" s="169"/>
      <c r="I2404" s="169"/>
      <c r="J2404" s="176" t="n">
        <f aca="false">J2405+J2409</f>
        <v>7000</v>
      </c>
      <c r="K2404" s="176"/>
      <c r="L2404" s="176"/>
    </row>
    <row r="2405" s="201" customFormat="true" ht="27.75" hidden="true" customHeight="true" outlineLevel="0" collapsed="false">
      <c r="A2405" s="202" t="s">
        <v>663</v>
      </c>
      <c r="B2405" s="169" t="s">
        <v>485</v>
      </c>
      <c r="C2405" s="169" t="s">
        <v>258</v>
      </c>
      <c r="D2405" s="169" t="s">
        <v>66</v>
      </c>
      <c r="E2405" s="169" t="s">
        <v>66</v>
      </c>
      <c r="F2405" s="169" t="s">
        <v>58</v>
      </c>
      <c r="G2405" s="169" t="s">
        <v>182</v>
      </c>
      <c r="H2405" s="169"/>
      <c r="I2405" s="169"/>
      <c r="J2405" s="176" t="n">
        <f aca="false">J2406</f>
        <v>0</v>
      </c>
      <c r="K2405" s="176"/>
      <c r="L2405" s="176"/>
    </row>
    <row r="2406" s="201" customFormat="true" ht="27.75" hidden="true" customHeight="true" outlineLevel="0" collapsed="false">
      <c r="A2406" s="173" t="s">
        <v>302</v>
      </c>
      <c r="B2406" s="169" t="s">
        <v>485</v>
      </c>
      <c r="C2406" s="169" t="s">
        <v>258</v>
      </c>
      <c r="D2406" s="169" t="s">
        <v>66</v>
      </c>
      <c r="E2406" s="169" t="s">
        <v>66</v>
      </c>
      <c r="F2406" s="169" t="s">
        <v>58</v>
      </c>
      <c r="G2406" s="169" t="s">
        <v>182</v>
      </c>
      <c r="H2406" s="169" t="s">
        <v>284</v>
      </c>
      <c r="I2406" s="169"/>
      <c r="J2406" s="176" t="n">
        <f aca="false">J2407</f>
        <v>0</v>
      </c>
      <c r="K2406" s="176"/>
      <c r="L2406" s="176"/>
    </row>
    <row r="2407" s="201" customFormat="true" ht="27.75" hidden="true" customHeight="true" outlineLevel="0" collapsed="false">
      <c r="A2407" s="168" t="s">
        <v>300</v>
      </c>
      <c r="B2407" s="169" t="s">
        <v>485</v>
      </c>
      <c r="C2407" s="169" t="s">
        <v>258</v>
      </c>
      <c r="D2407" s="169" t="s">
        <v>66</v>
      </c>
      <c r="E2407" s="169" t="s">
        <v>66</v>
      </c>
      <c r="F2407" s="169" t="s">
        <v>58</v>
      </c>
      <c r="G2407" s="169" t="s">
        <v>182</v>
      </c>
      <c r="H2407" s="169" t="s">
        <v>284</v>
      </c>
      <c r="I2407" s="174" t="s">
        <v>177</v>
      </c>
      <c r="J2407" s="176"/>
      <c r="K2407" s="176"/>
      <c r="L2407" s="176"/>
    </row>
    <row r="2408" s="201" customFormat="true" ht="27.75" hidden="true" customHeight="true" outlineLevel="0" collapsed="false">
      <c r="A2408" s="168"/>
      <c r="B2408" s="169" t="s">
        <v>485</v>
      </c>
      <c r="C2408" s="169" t="s">
        <v>258</v>
      </c>
      <c r="D2408" s="169" t="s">
        <v>66</v>
      </c>
      <c r="E2408" s="169" t="s">
        <v>66</v>
      </c>
      <c r="F2408" s="169" t="s">
        <v>58</v>
      </c>
      <c r="G2408" s="169" t="s">
        <v>182</v>
      </c>
      <c r="H2408" s="169" t="s">
        <v>284</v>
      </c>
      <c r="I2408" s="169"/>
      <c r="J2408" s="176"/>
      <c r="K2408" s="176"/>
      <c r="L2408" s="176"/>
    </row>
    <row r="2409" s="201" customFormat="true" ht="51" hidden="true" customHeight="true" outlineLevel="0" collapsed="false">
      <c r="A2409" s="168" t="s">
        <v>664</v>
      </c>
      <c r="B2409" s="169" t="s">
        <v>485</v>
      </c>
      <c r="C2409" s="169" t="s">
        <v>258</v>
      </c>
      <c r="D2409" s="169" t="s">
        <v>66</v>
      </c>
      <c r="E2409" s="169" t="s">
        <v>66</v>
      </c>
      <c r="F2409" s="169" t="s">
        <v>58</v>
      </c>
      <c r="G2409" s="169" t="s">
        <v>74</v>
      </c>
      <c r="H2409" s="177"/>
      <c r="I2409" s="177"/>
      <c r="J2409" s="176" t="n">
        <f aca="false">J2410</f>
        <v>7000</v>
      </c>
      <c r="K2409" s="176"/>
      <c r="L2409" s="176"/>
    </row>
    <row r="2410" s="201" customFormat="true" ht="45" hidden="true" customHeight="true" outlineLevel="0" collapsed="false">
      <c r="A2410" s="173" t="s">
        <v>96</v>
      </c>
      <c r="B2410" s="169" t="s">
        <v>485</v>
      </c>
      <c r="C2410" s="169" t="s">
        <v>258</v>
      </c>
      <c r="D2410" s="169" t="s">
        <v>66</v>
      </c>
      <c r="E2410" s="169" t="s">
        <v>66</v>
      </c>
      <c r="F2410" s="169" t="s">
        <v>58</v>
      </c>
      <c r="G2410" s="169" t="s">
        <v>74</v>
      </c>
      <c r="H2410" s="169" t="s">
        <v>97</v>
      </c>
      <c r="I2410" s="169"/>
      <c r="J2410" s="176" t="n">
        <f aca="false">J2411</f>
        <v>7000</v>
      </c>
      <c r="K2410" s="176"/>
      <c r="L2410" s="176"/>
    </row>
    <row r="2411" s="201" customFormat="true" ht="41.45" hidden="true" customHeight="true" outlineLevel="0" collapsed="false">
      <c r="A2411" s="173" t="s">
        <v>98</v>
      </c>
      <c r="B2411" s="169" t="s">
        <v>485</v>
      </c>
      <c r="C2411" s="169" t="s">
        <v>258</v>
      </c>
      <c r="D2411" s="169" t="s">
        <v>66</v>
      </c>
      <c r="E2411" s="169" t="s">
        <v>66</v>
      </c>
      <c r="F2411" s="169" t="s">
        <v>58</v>
      </c>
      <c r="G2411" s="169" t="s">
        <v>74</v>
      </c>
      <c r="H2411" s="169" t="s">
        <v>99</v>
      </c>
      <c r="I2411" s="169"/>
      <c r="J2411" s="176" t="n">
        <f aca="false">J2412</f>
        <v>7000</v>
      </c>
      <c r="K2411" s="176"/>
      <c r="L2411" s="176"/>
    </row>
    <row r="2412" s="201" customFormat="true" ht="49.5" hidden="true" customHeight="true" outlineLevel="0" collapsed="false">
      <c r="A2412" s="173" t="s">
        <v>163</v>
      </c>
      <c r="B2412" s="169" t="s">
        <v>485</v>
      </c>
      <c r="C2412" s="169" t="s">
        <v>258</v>
      </c>
      <c r="D2412" s="169" t="s">
        <v>66</v>
      </c>
      <c r="E2412" s="169" t="s">
        <v>66</v>
      </c>
      <c r="F2412" s="169" t="s">
        <v>58</v>
      </c>
      <c r="G2412" s="169" t="s">
        <v>74</v>
      </c>
      <c r="H2412" s="169" t="s">
        <v>99</v>
      </c>
      <c r="I2412" s="174" t="s">
        <v>164</v>
      </c>
      <c r="J2412" s="176" t="n">
        <v>7000</v>
      </c>
      <c r="K2412" s="176"/>
      <c r="L2412" s="176"/>
    </row>
    <row r="2413" s="201" customFormat="true" ht="28.9" hidden="true" customHeight="true" outlineLevel="0" collapsed="false">
      <c r="A2413" s="194" t="s">
        <v>653</v>
      </c>
      <c r="B2413" s="169" t="s">
        <v>485</v>
      </c>
      <c r="C2413" s="169" t="s">
        <v>258</v>
      </c>
      <c r="D2413" s="169" t="s">
        <v>66</v>
      </c>
      <c r="E2413" s="169"/>
      <c r="F2413" s="169"/>
      <c r="G2413" s="169"/>
      <c r="H2413" s="169"/>
      <c r="I2413" s="174"/>
      <c r="J2413" s="176" t="n">
        <f aca="false">J2414</f>
        <v>0</v>
      </c>
      <c r="K2413" s="176"/>
      <c r="L2413" s="176"/>
    </row>
    <row r="2414" s="201" customFormat="true" ht="18.75" hidden="true" customHeight="true" outlineLevel="0" collapsed="false">
      <c r="A2414" s="173" t="s">
        <v>302</v>
      </c>
      <c r="B2414" s="169" t="s">
        <v>485</v>
      </c>
      <c r="C2414" s="169" t="s">
        <v>258</v>
      </c>
      <c r="D2414" s="169" t="s">
        <v>66</v>
      </c>
      <c r="E2414" s="169"/>
      <c r="F2414" s="169"/>
      <c r="G2414" s="169"/>
      <c r="H2414" s="169" t="s">
        <v>284</v>
      </c>
      <c r="I2414" s="174"/>
      <c r="J2414" s="176" t="n">
        <f aca="false">J2415</f>
        <v>0</v>
      </c>
      <c r="K2414" s="176"/>
      <c r="L2414" s="176"/>
    </row>
    <row r="2415" s="201" customFormat="true" ht="15.95" hidden="true" customHeight="true" outlineLevel="0" collapsed="false">
      <c r="A2415" s="168" t="s">
        <v>300</v>
      </c>
      <c r="B2415" s="169" t="s">
        <v>485</v>
      </c>
      <c r="C2415" s="169" t="s">
        <v>258</v>
      </c>
      <c r="D2415" s="169" t="s">
        <v>66</v>
      </c>
      <c r="E2415" s="169"/>
      <c r="F2415" s="169"/>
      <c r="G2415" s="169"/>
      <c r="H2415" s="169" t="s">
        <v>289</v>
      </c>
      <c r="I2415" s="174" t="s">
        <v>177</v>
      </c>
      <c r="J2415" s="176"/>
      <c r="K2415" s="176"/>
      <c r="L2415" s="176"/>
    </row>
    <row r="2416" s="201" customFormat="true" ht="32.45" hidden="true" customHeight="true" outlineLevel="0" collapsed="false">
      <c r="A2416" s="168" t="s">
        <v>452</v>
      </c>
      <c r="B2416" s="169" t="s">
        <v>485</v>
      </c>
      <c r="C2416" s="169" t="s">
        <v>258</v>
      </c>
      <c r="D2416" s="169" t="s">
        <v>66</v>
      </c>
      <c r="E2416" s="169" t="s">
        <v>66</v>
      </c>
      <c r="F2416" s="169" t="s">
        <v>58</v>
      </c>
      <c r="G2416" s="169"/>
      <c r="H2416" s="169"/>
      <c r="I2416" s="169"/>
      <c r="J2416" s="193" t="n">
        <f aca="false">J2417</f>
        <v>5135.1</v>
      </c>
      <c r="K2416" s="193"/>
      <c r="L2416" s="193"/>
    </row>
    <row r="2417" s="201" customFormat="true" ht="24.75" hidden="true" customHeight="true" outlineLevel="0" collapsed="false">
      <c r="A2417" s="168" t="s">
        <v>664</v>
      </c>
      <c r="B2417" s="169" t="s">
        <v>485</v>
      </c>
      <c r="C2417" s="177" t="s">
        <v>258</v>
      </c>
      <c r="D2417" s="177" t="s">
        <v>66</v>
      </c>
      <c r="E2417" s="169" t="s">
        <v>66</v>
      </c>
      <c r="F2417" s="169" t="s">
        <v>58</v>
      </c>
      <c r="G2417" s="169" t="s">
        <v>74</v>
      </c>
      <c r="H2417" s="177"/>
      <c r="I2417" s="177"/>
      <c r="J2417" s="193" t="n">
        <f aca="false">J2418</f>
        <v>5135.1</v>
      </c>
      <c r="K2417" s="193"/>
      <c r="L2417" s="193"/>
    </row>
    <row r="2418" s="201" customFormat="true" ht="42.75" hidden="true" customHeight="true" outlineLevel="0" collapsed="false">
      <c r="A2418" s="173" t="s">
        <v>174</v>
      </c>
      <c r="B2418" s="169" t="s">
        <v>485</v>
      </c>
      <c r="C2418" s="169" t="s">
        <v>258</v>
      </c>
      <c r="D2418" s="169" t="s">
        <v>66</v>
      </c>
      <c r="E2418" s="169" t="s">
        <v>66</v>
      </c>
      <c r="F2418" s="169" t="s">
        <v>58</v>
      </c>
      <c r="G2418" s="169" t="s">
        <v>74</v>
      </c>
      <c r="H2418" s="169" t="s">
        <v>169</v>
      </c>
      <c r="I2418" s="169"/>
      <c r="J2418" s="171" t="n">
        <f aca="false">J2419</f>
        <v>5135.1</v>
      </c>
      <c r="K2418" s="171"/>
      <c r="L2418" s="171"/>
    </row>
    <row r="2419" s="201" customFormat="true" ht="15.75" hidden="true" customHeight="false" outlineLevel="0" collapsed="false">
      <c r="A2419" s="173" t="s">
        <v>302</v>
      </c>
      <c r="B2419" s="169" t="s">
        <v>485</v>
      </c>
      <c r="C2419" s="169" t="s">
        <v>258</v>
      </c>
      <c r="D2419" s="169" t="s">
        <v>66</v>
      </c>
      <c r="E2419" s="169" t="s">
        <v>66</v>
      </c>
      <c r="F2419" s="169" t="s">
        <v>58</v>
      </c>
      <c r="G2419" s="169" t="s">
        <v>74</v>
      </c>
      <c r="H2419" s="169" t="s">
        <v>284</v>
      </c>
      <c r="I2419" s="169"/>
      <c r="J2419" s="171" t="n">
        <f aca="false">J2420</f>
        <v>5135.1</v>
      </c>
      <c r="K2419" s="171"/>
      <c r="L2419" s="171"/>
    </row>
    <row r="2420" s="201" customFormat="true" ht="45" hidden="true" customHeight="false" outlineLevel="0" collapsed="false">
      <c r="A2420" s="173" t="s">
        <v>163</v>
      </c>
      <c r="B2420" s="169" t="s">
        <v>485</v>
      </c>
      <c r="C2420" s="169" t="s">
        <v>258</v>
      </c>
      <c r="D2420" s="169" t="s">
        <v>66</v>
      </c>
      <c r="E2420" s="169" t="s">
        <v>66</v>
      </c>
      <c r="F2420" s="169" t="s">
        <v>58</v>
      </c>
      <c r="G2420" s="169" t="s">
        <v>74</v>
      </c>
      <c r="H2420" s="169" t="s">
        <v>284</v>
      </c>
      <c r="I2420" s="169" t="s">
        <v>164</v>
      </c>
      <c r="J2420" s="171" t="n">
        <f aca="false">5635.1-500</f>
        <v>5135.1</v>
      </c>
      <c r="K2420" s="171"/>
      <c r="L2420" s="171"/>
    </row>
    <row r="2421" s="201" customFormat="true" ht="60" hidden="true" customHeight="false" outlineLevel="0" collapsed="false">
      <c r="A2421" s="168" t="s">
        <v>789</v>
      </c>
      <c r="B2421" s="169" t="s">
        <v>485</v>
      </c>
      <c r="C2421" s="175"/>
      <c r="D2421" s="175"/>
      <c r="E2421" s="175"/>
      <c r="F2421" s="174"/>
      <c r="G2421" s="174"/>
      <c r="H2421" s="174"/>
      <c r="I2421" s="174"/>
      <c r="J2421" s="176" t="n">
        <f aca="false">J2437+J2422</f>
        <v>4809</v>
      </c>
      <c r="K2421" s="176"/>
      <c r="L2421" s="176"/>
    </row>
    <row r="2422" s="201" customFormat="true" ht="15.75" hidden="true" customHeight="false" outlineLevel="0" collapsed="false">
      <c r="A2422" s="173" t="s">
        <v>274</v>
      </c>
      <c r="B2422" s="169" t="s">
        <v>485</v>
      </c>
      <c r="C2422" s="169" t="s">
        <v>258</v>
      </c>
      <c r="D2422" s="169" t="s">
        <v>66</v>
      </c>
      <c r="E2422" s="175"/>
      <c r="F2422" s="174"/>
      <c r="G2422" s="174"/>
      <c r="H2422" s="174"/>
      <c r="I2422" s="174"/>
      <c r="J2422" s="176" t="n">
        <f aca="false">J2423+J2428+J2431</f>
        <v>2952</v>
      </c>
      <c r="K2422" s="176"/>
      <c r="L2422" s="176"/>
    </row>
    <row r="2423" s="201" customFormat="true" ht="30.75" hidden="true" customHeight="true" outlineLevel="0" collapsed="false">
      <c r="A2423" s="168" t="s">
        <v>452</v>
      </c>
      <c r="B2423" s="169" t="s">
        <v>485</v>
      </c>
      <c r="C2423" s="177" t="s">
        <v>258</v>
      </c>
      <c r="D2423" s="177" t="s">
        <v>66</v>
      </c>
      <c r="E2423" s="169" t="s">
        <v>66</v>
      </c>
      <c r="F2423" s="169" t="s">
        <v>58</v>
      </c>
      <c r="G2423" s="169"/>
      <c r="H2423" s="169"/>
      <c r="I2423" s="169"/>
      <c r="J2423" s="176" t="n">
        <f aca="false">J2424</f>
        <v>2950</v>
      </c>
      <c r="K2423" s="176"/>
      <c r="L2423" s="176"/>
    </row>
    <row r="2424" s="201" customFormat="true" ht="51" hidden="true" customHeight="true" outlineLevel="0" collapsed="false">
      <c r="A2424" s="168" t="s">
        <v>664</v>
      </c>
      <c r="B2424" s="169" t="s">
        <v>485</v>
      </c>
      <c r="C2424" s="169" t="s">
        <v>258</v>
      </c>
      <c r="D2424" s="169" t="s">
        <v>66</v>
      </c>
      <c r="E2424" s="169" t="s">
        <v>66</v>
      </c>
      <c r="F2424" s="169" t="s">
        <v>58</v>
      </c>
      <c r="G2424" s="169" t="s">
        <v>74</v>
      </c>
      <c r="H2424" s="177"/>
      <c r="I2424" s="177"/>
      <c r="J2424" s="176" t="n">
        <f aca="false">J2425</f>
        <v>2950</v>
      </c>
      <c r="K2424" s="176"/>
      <c r="L2424" s="176"/>
    </row>
    <row r="2425" s="201" customFormat="true" ht="48.75" hidden="true" customHeight="true" outlineLevel="0" collapsed="false">
      <c r="A2425" s="173" t="s">
        <v>96</v>
      </c>
      <c r="B2425" s="169" t="s">
        <v>485</v>
      </c>
      <c r="C2425" s="169" t="s">
        <v>258</v>
      </c>
      <c r="D2425" s="169" t="s">
        <v>66</v>
      </c>
      <c r="E2425" s="169" t="s">
        <v>66</v>
      </c>
      <c r="F2425" s="169" t="s">
        <v>58</v>
      </c>
      <c r="G2425" s="169" t="s">
        <v>74</v>
      </c>
      <c r="H2425" s="169" t="s">
        <v>97</v>
      </c>
      <c r="I2425" s="169"/>
      <c r="J2425" s="176" t="n">
        <f aca="false">J2426</f>
        <v>2950</v>
      </c>
      <c r="K2425" s="176"/>
      <c r="L2425" s="176"/>
    </row>
    <row r="2426" s="201" customFormat="true" ht="75" hidden="true" customHeight="false" outlineLevel="0" collapsed="false">
      <c r="A2426" s="173" t="s">
        <v>98</v>
      </c>
      <c r="B2426" s="169" t="s">
        <v>485</v>
      </c>
      <c r="C2426" s="169" t="s">
        <v>258</v>
      </c>
      <c r="D2426" s="169" t="s">
        <v>66</v>
      </c>
      <c r="E2426" s="169" t="s">
        <v>66</v>
      </c>
      <c r="F2426" s="169" t="s">
        <v>58</v>
      </c>
      <c r="G2426" s="169" t="s">
        <v>74</v>
      </c>
      <c r="H2426" s="169" t="s">
        <v>99</v>
      </c>
      <c r="I2426" s="169"/>
      <c r="J2426" s="176" t="n">
        <f aca="false">J2427</f>
        <v>2950</v>
      </c>
      <c r="K2426" s="176"/>
      <c r="L2426" s="176"/>
    </row>
    <row r="2427" s="201" customFormat="true" ht="40.15" hidden="true" customHeight="true" outlineLevel="0" collapsed="false">
      <c r="A2427" s="173" t="s">
        <v>163</v>
      </c>
      <c r="B2427" s="169" t="s">
        <v>485</v>
      </c>
      <c r="C2427" s="169" t="s">
        <v>258</v>
      </c>
      <c r="D2427" s="169" t="s">
        <v>66</v>
      </c>
      <c r="E2427" s="169" t="s">
        <v>66</v>
      </c>
      <c r="F2427" s="169" t="s">
        <v>58</v>
      </c>
      <c r="G2427" s="169" t="s">
        <v>74</v>
      </c>
      <c r="H2427" s="169" t="s">
        <v>99</v>
      </c>
      <c r="I2427" s="174" t="s">
        <v>164</v>
      </c>
      <c r="J2427" s="176" t="n">
        <v>2950</v>
      </c>
      <c r="K2427" s="176"/>
      <c r="L2427" s="176"/>
    </row>
    <row r="2428" s="201" customFormat="true" ht="40.15" hidden="true" customHeight="true" outlineLevel="0" collapsed="false">
      <c r="A2428" s="194" t="s">
        <v>653</v>
      </c>
      <c r="B2428" s="169" t="s">
        <v>485</v>
      </c>
      <c r="C2428" s="169" t="s">
        <v>258</v>
      </c>
      <c r="D2428" s="169" t="s">
        <v>66</v>
      </c>
      <c r="E2428" s="169" t="s">
        <v>267</v>
      </c>
      <c r="F2428" s="169" t="s">
        <v>68</v>
      </c>
      <c r="G2428" s="169"/>
      <c r="H2428" s="169"/>
      <c r="I2428" s="174"/>
      <c r="J2428" s="176" t="n">
        <f aca="false">J2429</f>
        <v>0</v>
      </c>
      <c r="K2428" s="176"/>
      <c r="L2428" s="176"/>
    </row>
    <row r="2429" s="201" customFormat="true" ht="19.5" hidden="true" customHeight="true" outlineLevel="0" collapsed="false">
      <c r="A2429" s="173" t="s">
        <v>302</v>
      </c>
      <c r="B2429" s="169" t="s">
        <v>485</v>
      </c>
      <c r="C2429" s="169" t="s">
        <v>258</v>
      </c>
      <c r="D2429" s="169" t="s">
        <v>66</v>
      </c>
      <c r="E2429" s="169" t="s">
        <v>267</v>
      </c>
      <c r="F2429" s="169" t="s">
        <v>68</v>
      </c>
      <c r="G2429" s="169"/>
      <c r="H2429" s="169" t="s">
        <v>289</v>
      </c>
      <c r="I2429" s="174"/>
      <c r="J2429" s="176" t="n">
        <f aca="false">J2430</f>
        <v>0</v>
      </c>
      <c r="K2429" s="176"/>
      <c r="L2429" s="176"/>
    </row>
    <row r="2430" s="201" customFormat="true" ht="19.5" hidden="true" customHeight="true" outlineLevel="0" collapsed="false">
      <c r="A2430" s="168" t="s">
        <v>300</v>
      </c>
      <c r="B2430" s="169" t="s">
        <v>485</v>
      </c>
      <c r="C2430" s="169" t="s">
        <v>258</v>
      </c>
      <c r="D2430" s="169" t="s">
        <v>66</v>
      </c>
      <c r="E2430" s="169" t="s">
        <v>267</v>
      </c>
      <c r="F2430" s="169" t="s">
        <v>68</v>
      </c>
      <c r="G2430" s="169"/>
      <c r="H2430" s="169" t="s">
        <v>289</v>
      </c>
      <c r="I2430" s="174" t="s">
        <v>177</v>
      </c>
      <c r="J2430" s="176"/>
      <c r="K2430" s="176"/>
      <c r="L2430" s="176"/>
    </row>
    <row r="2431" s="201" customFormat="true" ht="48.75" hidden="true" customHeight="true" outlineLevel="0" collapsed="false">
      <c r="A2431" s="173" t="s">
        <v>672</v>
      </c>
      <c r="B2431" s="169" t="s">
        <v>485</v>
      </c>
      <c r="C2431" s="169" t="s">
        <v>258</v>
      </c>
      <c r="D2431" s="169" t="s">
        <v>66</v>
      </c>
      <c r="E2431" s="169" t="s">
        <v>294</v>
      </c>
      <c r="F2431" s="169" t="s">
        <v>68</v>
      </c>
      <c r="G2431" s="169" t="s">
        <v>69</v>
      </c>
      <c r="H2431" s="169"/>
      <c r="I2431" s="174"/>
      <c r="J2431" s="176" t="n">
        <f aca="false">J2432</f>
        <v>2</v>
      </c>
      <c r="K2431" s="176"/>
      <c r="L2431" s="176"/>
    </row>
    <row r="2432" s="201" customFormat="true" ht="54.75" hidden="true" customHeight="true" outlineLevel="0" collapsed="false">
      <c r="A2432" s="168" t="s">
        <v>673</v>
      </c>
      <c r="B2432" s="169" t="s">
        <v>485</v>
      </c>
      <c r="C2432" s="169" t="s">
        <v>258</v>
      </c>
      <c r="D2432" s="169" t="s">
        <v>66</v>
      </c>
      <c r="E2432" s="169" t="s">
        <v>294</v>
      </c>
      <c r="F2432" s="169" t="s">
        <v>68</v>
      </c>
      <c r="G2432" s="169" t="s">
        <v>74</v>
      </c>
      <c r="H2432" s="169"/>
      <c r="I2432" s="174"/>
      <c r="J2432" s="176" t="n">
        <f aca="false">J2433</f>
        <v>2</v>
      </c>
      <c r="K2432" s="176"/>
      <c r="L2432" s="176"/>
    </row>
    <row r="2433" s="201" customFormat="true" ht="22.5" hidden="true" customHeight="true" outlineLevel="0" collapsed="false">
      <c r="A2433" s="173" t="s">
        <v>302</v>
      </c>
      <c r="B2433" s="169" t="s">
        <v>485</v>
      </c>
      <c r="C2433" s="169" t="s">
        <v>258</v>
      </c>
      <c r="D2433" s="169" t="s">
        <v>66</v>
      </c>
      <c r="E2433" s="169" t="s">
        <v>294</v>
      </c>
      <c r="F2433" s="169" t="s">
        <v>68</v>
      </c>
      <c r="G2433" s="169" t="s">
        <v>74</v>
      </c>
      <c r="H2433" s="169" t="s">
        <v>284</v>
      </c>
      <c r="I2433" s="174"/>
      <c r="J2433" s="176" t="n">
        <f aca="false">J2434</f>
        <v>2</v>
      </c>
      <c r="K2433" s="176"/>
      <c r="L2433" s="176"/>
    </row>
    <row r="2434" s="201" customFormat="true" ht="40.15" hidden="true" customHeight="true" outlineLevel="0" collapsed="false">
      <c r="A2434" s="168" t="s">
        <v>300</v>
      </c>
      <c r="B2434" s="169" t="s">
        <v>485</v>
      </c>
      <c r="C2434" s="169" t="s">
        <v>258</v>
      </c>
      <c r="D2434" s="169" t="s">
        <v>66</v>
      </c>
      <c r="E2434" s="169" t="s">
        <v>294</v>
      </c>
      <c r="F2434" s="169" t="s">
        <v>68</v>
      </c>
      <c r="G2434" s="169" t="s">
        <v>74</v>
      </c>
      <c r="H2434" s="169" t="s">
        <v>284</v>
      </c>
      <c r="I2434" s="174" t="s">
        <v>177</v>
      </c>
      <c r="J2434" s="176" t="n">
        <v>2</v>
      </c>
      <c r="K2434" s="176"/>
      <c r="L2434" s="176"/>
    </row>
    <row r="2435" s="201" customFormat="true" ht="16.15" hidden="true" customHeight="true" outlineLevel="0" collapsed="false">
      <c r="A2435" s="173" t="s">
        <v>302</v>
      </c>
      <c r="B2435" s="169" t="s">
        <v>485</v>
      </c>
      <c r="C2435" s="169" t="s">
        <v>258</v>
      </c>
      <c r="D2435" s="169" t="s">
        <v>66</v>
      </c>
      <c r="E2435" s="169" t="s">
        <v>113</v>
      </c>
      <c r="F2435" s="169" t="s">
        <v>68</v>
      </c>
      <c r="G2435" s="169"/>
      <c r="H2435" s="169" t="s">
        <v>293</v>
      </c>
      <c r="I2435" s="174"/>
      <c r="J2435" s="176" t="n">
        <f aca="false">J2436</f>
        <v>0</v>
      </c>
      <c r="K2435" s="176"/>
      <c r="L2435" s="176"/>
    </row>
    <row r="2436" s="201" customFormat="true" ht="19.15" hidden="true" customHeight="true" outlineLevel="0" collapsed="false">
      <c r="A2436" s="168" t="s">
        <v>300</v>
      </c>
      <c r="B2436" s="169" t="s">
        <v>485</v>
      </c>
      <c r="C2436" s="169" t="s">
        <v>258</v>
      </c>
      <c r="D2436" s="169" t="s">
        <v>66</v>
      </c>
      <c r="E2436" s="169" t="s">
        <v>113</v>
      </c>
      <c r="F2436" s="169" t="s">
        <v>68</v>
      </c>
      <c r="G2436" s="169"/>
      <c r="H2436" s="169" t="s">
        <v>293</v>
      </c>
      <c r="I2436" s="174" t="s">
        <v>177</v>
      </c>
      <c r="J2436" s="176" t="n">
        <f aca="false">2-2</f>
        <v>0</v>
      </c>
      <c r="K2436" s="176"/>
      <c r="L2436" s="176"/>
    </row>
    <row r="2437" s="201" customFormat="true" ht="28.15" hidden="true" customHeight="true" outlineLevel="0" collapsed="false">
      <c r="A2437" s="168" t="s">
        <v>452</v>
      </c>
      <c r="B2437" s="169" t="s">
        <v>485</v>
      </c>
      <c r="C2437" s="169" t="s">
        <v>258</v>
      </c>
      <c r="D2437" s="169" t="s">
        <v>66</v>
      </c>
      <c r="E2437" s="169" t="s">
        <v>66</v>
      </c>
      <c r="F2437" s="169" t="s">
        <v>58</v>
      </c>
      <c r="G2437" s="169"/>
      <c r="H2437" s="169"/>
      <c r="I2437" s="169"/>
      <c r="J2437" s="193" t="n">
        <f aca="false">J2438</f>
        <v>1857</v>
      </c>
      <c r="K2437" s="193"/>
      <c r="L2437" s="193"/>
    </row>
    <row r="2438" s="201" customFormat="true" ht="33" hidden="true" customHeight="true" outlineLevel="0" collapsed="false">
      <c r="A2438" s="168" t="s">
        <v>664</v>
      </c>
      <c r="B2438" s="169" t="s">
        <v>485</v>
      </c>
      <c r="C2438" s="177" t="s">
        <v>258</v>
      </c>
      <c r="D2438" s="177" t="s">
        <v>66</v>
      </c>
      <c r="E2438" s="169" t="s">
        <v>66</v>
      </c>
      <c r="F2438" s="169" t="s">
        <v>58</v>
      </c>
      <c r="G2438" s="169" t="s">
        <v>74</v>
      </c>
      <c r="H2438" s="177"/>
      <c r="I2438" s="177"/>
      <c r="J2438" s="193" t="n">
        <f aca="false">J2439</f>
        <v>1857</v>
      </c>
      <c r="K2438" s="193"/>
      <c r="L2438" s="193"/>
    </row>
    <row r="2439" s="201" customFormat="true" ht="15.95" hidden="true" customHeight="true" outlineLevel="0" collapsed="false">
      <c r="A2439" s="173" t="s">
        <v>174</v>
      </c>
      <c r="B2439" s="169" t="s">
        <v>485</v>
      </c>
      <c r="C2439" s="169" t="s">
        <v>258</v>
      </c>
      <c r="D2439" s="169" t="s">
        <v>66</v>
      </c>
      <c r="E2439" s="169" t="s">
        <v>66</v>
      </c>
      <c r="F2439" s="169" t="s">
        <v>58</v>
      </c>
      <c r="G2439" s="169" t="s">
        <v>74</v>
      </c>
      <c r="H2439" s="169" t="s">
        <v>169</v>
      </c>
      <c r="I2439" s="169"/>
      <c r="J2439" s="171" t="n">
        <f aca="false">J2440</f>
        <v>1857</v>
      </c>
      <c r="K2439" s="171"/>
      <c r="L2439" s="171"/>
    </row>
    <row r="2440" s="201" customFormat="true" ht="15.75" hidden="true" customHeight="true" outlineLevel="0" collapsed="false">
      <c r="A2440" s="173" t="s">
        <v>302</v>
      </c>
      <c r="B2440" s="169" t="s">
        <v>485</v>
      </c>
      <c r="C2440" s="169" t="s">
        <v>258</v>
      </c>
      <c r="D2440" s="169" t="s">
        <v>66</v>
      </c>
      <c r="E2440" s="169" t="s">
        <v>66</v>
      </c>
      <c r="F2440" s="169" t="s">
        <v>58</v>
      </c>
      <c r="G2440" s="169" t="s">
        <v>74</v>
      </c>
      <c r="H2440" s="169" t="s">
        <v>284</v>
      </c>
      <c r="I2440" s="169"/>
      <c r="J2440" s="171" t="n">
        <f aca="false">J2441</f>
        <v>1857</v>
      </c>
      <c r="K2440" s="171"/>
      <c r="L2440" s="171"/>
    </row>
    <row r="2441" s="201" customFormat="true" ht="42.75" hidden="true" customHeight="true" outlineLevel="0" collapsed="false">
      <c r="A2441" s="173" t="s">
        <v>163</v>
      </c>
      <c r="B2441" s="169" t="s">
        <v>485</v>
      </c>
      <c r="C2441" s="169" t="s">
        <v>258</v>
      </c>
      <c r="D2441" s="169" t="s">
        <v>66</v>
      </c>
      <c r="E2441" s="169" t="s">
        <v>66</v>
      </c>
      <c r="F2441" s="169" t="s">
        <v>58</v>
      </c>
      <c r="G2441" s="169" t="s">
        <v>74</v>
      </c>
      <c r="H2441" s="169" t="s">
        <v>284</v>
      </c>
      <c r="I2441" s="169" t="s">
        <v>164</v>
      </c>
      <c r="J2441" s="171" t="n">
        <f aca="false">2357-500</f>
        <v>1857</v>
      </c>
      <c r="K2441" s="171"/>
      <c r="L2441" s="171"/>
    </row>
    <row r="2442" s="201" customFormat="true" ht="52.5" hidden="true" customHeight="true" outlineLevel="0" collapsed="false">
      <c r="A2442" s="168" t="s">
        <v>790</v>
      </c>
      <c r="B2442" s="169" t="s">
        <v>485</v>
      </c>
      <c r="C2442" s="175"/>
      <c r="D2442" s="175"/>
      <c r="E2442" s="175"/>
      <c r="F2442" s="174"/>
      <c r="G2442" s="174"/>
      <c r="H2442" s="174"/>
      <c r="I2442" s="174"/>
      <c r="J2442" s="176" t="n">
        <f aca="false">J2455+J2443</f>
        <v>16111.2</v>
      </c>
      <c r="K2442" s="176"/>
      <c r="L2442" s="176"/>
    </row>
    <row r="2443" s="201" customFormat="true" ht="18" hidden="true" customHeight="true" outlineLevel="0" collapsed="false">
      <c r="A2443" s="173" t="s">
        <v>274</v>
      </c>
      <c r="B2443" s="169" t="s">
        <v>485</v>
      </c>
      <c r="C2443" s="169" t="s">
        <v>258</v>
      </c>
      <c r="D2443" s="169" t="s">
        <v>66</v>
      </c>
      <c r="E2443" s="175"/>
      <c r="F2443" s="174"/>
      <c r="G2443" s="174"/>
      <c r="H2443" s="174"/>
      <c r="I2443" s="174"/>
      <c r="J2443" s="176" t="n">
        <f aca="false">J2444+J2449+J2452</f>
        <v>10000</v>
      </c>
      <c r="K2443" s="176"/>
      <c r="L2443" s="176"/>
    </row>
    <row r="2444" s="201" customFormat="true" ht="30.75" hidden="true" customHeight="true" outlineLevel="0" collapsed="false">
      <c r="A2444" s="168" t="s">
        <v>452</v>
      </c>
      <c r="B2444" s="169" t="s">
        <v>485</v>
      </c>
      <c r="C2444" s="177" t="s">
        <v>258</v>
      </c>
      <c r="D2444" s="177" t="s">
        <v>66</v>
      </c>
      <c r="E2444" s="169" t="s">
        <v>66</v>
      </c>
      <c r="F2444" s="169" t="s">
        <v>58</v>
      </c>
      <c r="G2444" s="169"/>
      <c r="H2444" s="169"/>
      <c r="I2444" s="169"/>
      <c r="J2444" s="176" t="n">
        <f aca="false">J2445</f>
        <v>10000</v>
      </c>
      <c r="K2444" s="176"/>
      <c r="L2444" s="176"/>
    </row>
    <row r="2445" s="201" customFormat="true" ht="51.75" hidden="true" customHeight="true" outlineLevel="0" collapsed="false">
      <c r="A2445" s="168" t="s">
        <v>664</v>
      </c>
      <c r="B2445" s="169" t="s">
        <v>485</v>
      </c>
      <c r="C2445" s="169" t="s">
        <v>258</v>
      </c>
      <c r="D2445" s="169" t="s">
        <v>66</v>
      </c>
      <c r="E2445" s="169" t="s">
        <v>66</v>
      </c>
      <c r="F2445" s="169" t="s">
        <v>58</v>
      </c>
      <c r="G2445" s="169" t="s">
        <v>74</v>
      </c>
      <c r="H2445" s="177"/>
      <c r="I2445" s="177"/>
      <c r="J2445" s="176" t="n">
        <f aca="false">J2446</f>
        <v>10000</v>
      </c>
      <c r="K2445" s="176"/>
      <c r="L2445" s="176"/>
    </row>
    <row r="2446" s="201" customFormat="true" ht="41.45" hidden="true" customHeight="true" outlineLevel="0" collapsed="false">
      <c r="A2446" s="173" t="s">
        <v>96</v>
      </c>
      <c r="B2446" s="169" t="s">
        <v>485</v>
      </c>
      <c r="C2446" s="169" t="s">
        <v>258</v>
      </c>
      <c r="D2446" s="169" t="s">
        <v>66</v>
      </c>
      <c r="E2446" s="169" t="s">
        <v>66</v>
      </c>
      <c r="F2446" s="169" t="s">
        <v>58</v>
      </c>
      <c r="G2446" s="169" t="s">
        <v>74</v>
      </c>
      <c r="H2446" s="169" t="s">
        <v>97</v>
      </c>
      <c r="I2446" s="169"/>
      <c r="J2446" s="176" t="n">
        <f aca="false">J2447</f>
        <v>10000</v>
      </c>
      <c r="K2446" s="176"/>
      <c r="L2446" s="176"/>
    </row>
    <row r="2447" s="201" customFormat="true" ht="45" hidden="true" customHeight="true" outlineLevel="0" collapsed="false">
      <c r="A2447" s="173" t="s">
        <v>98</v>
      </c>
      <c r="B2447" s="169" t="s">
        <v>485</v>
      </c>
      <c r="C2447" s="169" t="s">
        <v>258</v>
      </c>
      <c r="D2447" s="169" t="s">
        <v>66</v>
      </c>
      <c r="E2447" s="169" t="s">
        <v>66</v>
      </c>
      <c r="F2447" s="169" t="s">
        <v>58</v>
      </c>
      <c r="G2447" s="169" t="s">
        <v>74</v>
      </c>
      <c r="H2447" s="169" t="s">
        <v>99</v>
      </c>
      <c r="I2447" s="169"/>
      <c r="J2447" s="176" t="n">
        <f aca="false">J2448</f>
        <v>10000</v>
      </c>
      <c r="K2447" s="176"/>
      <c r="L2447" s="176"/>
    </row>
    <row r="2448" s="201" customFormat="true" ht="44.45" hidden="true" customHeight="true" outlineLevel="0" collapsed="false">
      <c r="A2448" s="173" t="s">
        <v>163</v>
      </c>
      <c r="B2448" s="169" t="s">
        <v>485</v>
      </c>
      <c r="C2448" s="169" t="s">
        <v>258</v>
      </c>
      <c r="D2448" s="169" t="s">
        <v>66</v>
      </c>
      <c r="E2448" s="169" t="s">
        <v>66</v>
      </c>
      <c r="F2448" s="169" t="s">
        <v>58</v>
      </c>
      <c r="G2448" s="169" t="s">
        <v>74</v>
      </c>
      <c r="H2448" s="169" t="s">
        <v>99</v>
      </c>
      <c r="I2448" s="174" t="s">
        <v>164</v>
      </c>
      <c r="J2448" s="176" t="n">
        <v>10000</v>
      </c>
      <c r="K2448" s="176"/>
      <c r="L2448" s="176"/>
    </row>
    <row r="2449" s="201" customFormat="true" ht="28.5" hidden="true" customHeight="false" outlineLevel="0" collapsed="false">
      <c r="A2449" s="194" t="s">
        <v>653</v>
      </c>
      <c r="B2449" s="169" t="s">
        <v>485</v>
      </c>
      <c r="C2449" s="169" t="s">
        <v>258</v>
      </c>
      <c r="D2449" s="169" t="s">
        <v>66</v>
      </c>
      <c r="E2449" s="169" t="s">
        <v>66</v>
      </c>
      <c r="F2449" s="169" t="s">
        <v>68</v>
      </c>
      <c r="G2449" s="169"/>
      <c r="H2449" s="169"/>
      <c r="I2449" s="174"/>
      <c r="J2449" s="176" t="n">
        <f aca="false">J2450</f>
        <v>0</v>
      </c>
      <c r="K2449" s="176"/>
      <c r="L2449" s="176"/>
    </row>
    <row r="2450" s="201" customFormat="true" ht="15.75" hidden="true" customHeight="false" outlineLevel="0" collapsed="false">
      <c r="A2450" s="173" t="s">
        <v>302</v>
      </c>
      <c r="B2450" s="169" t="s">
        <v>485</v>
      </c>
      <c r="C2450" s="169" t="s">
        <v>258</v>
      </c>
      <c r="D2450" s="169" t="s">
        <v>66</v>
      </c>
      <c r="E2450" s="169" t="s">
        <v>66</v>
      </c>
      <c r="F2450" s="169" t="s">
        <v>68</v>
      </c>
      <c r="G2450" s="169"/>
      <c r="H2450" s="169" t="s">
        <v>289</v>
      </c>
      <c r="I2450" s="174"/>
      <c r="J2450" s="176" t="n">
        <f aca="false">J2451</f>
        <v>0</v>
      </c>
      <c r="K2450" s="176"/>
      <c r="L2450" s="176"/>
    </row>
    <row r="2451" s="201" customFormat="true" ht="15.75" hidden="true" customHeight="false" outlineLevel="0" collapsed="false">
      <c r="A2451" s="168" t="s">
        <v>300</v>
      </c>
      <c r="B2451" s="169" t="s">
        <v>485</v>
      </c>
      <c r="C2451" s="169" t="s">
        <v>258</v>
      </c>
      <c r="D2451" s="169" t="s">
        <v>66</v>
      </c>
      <c r="E2451" s="169" t="s">
        <v>66</v>
      </c>
      <c r="F2451" s="169" t="s">
        <v>68</v>
      </c>
      <c r="G2451" s="169"/>
      <c r="H2451" s="169" t="s">
        <v>289</v>
      </c>
      <c r="I2451" s="174" t="s">
        <v>177</v>
      </c>
      <c r="J2451" s="176"/>
      <c r="K2451" s="176"/>
      <c r="L2451" s="176"/>
    </row>
    <row r="2452" s="201" customFormat="true" ht="42.75" hidden="true" customHeight="false" outlineLevel="0" collapsed="false">
      <c r="A2452" s="194" t="s">
        <v>671</v>
      </c>
      <c r="B2452" s="169" t="s">
        <v>485</v>
      </c>
      <c r="C2452" s="169" t="s">
        <v>258</v>
      </c>
      <c r="D2452" s="169" t="s">
        <v>66</v>
      </c>
      <c r="E2452" s="169" t="s">
        <v>66</v>
      </c>
      <c r="F2452" s="169" t="s">
        <v>68</v>
      </c>
      <c r="G2452" s="169"/>
      <c r="H2452" s="169"/>
      <c r="I2452" s="174"/>
      <c r="J2452" s="176" t="n">
        <f aca="false">J2453</f>
        <v>0</v>
      </c>
      <c r="K2452" s="176"/>
      <c r="L2452" s="176"/>
    </row>
    <row r="2453" s="201" customFormat="true" ht="15.75" hidden="true" customHeight="false" outlineLevel="0" collapsed="false">
      <c r="A2453" s="173" t="s">
        <v>302</v>
      </c>
      <c r="B2453" s="169" t="s">
        <v>485</v>
      </c>
      <c r="C2453" s="169" t="s">
        <v>258</v>
      </c>
      <c r="D2453" s="169" t="s">
        <v>66</v>
      </c>
      <c r="E2453" s="169" t="s">
        <v>66</v>
      </c>
      <c r="F2453" s="169" t="s">
        <v>68</v>
      </c>
      <c r="G2453" s="169"/>
      <c r="H2453" s="169" t="s">
        <v>293</v>
      </c>
      <c r="I2453" s="174"/>
      <c r="J2453" s="176" t="n">
        <f aca="false">J2454</f>
        <v>0</v>
      </c>
      <c r="K2453" s="176"/>
      <c r="L2453" s="176"/>
    </row>
    <row r="2454" s="201" customFormat="true" ht="15.75" hidden="true" customHeight="false" outlineLevel="0" collapsed="false">
      <c r="A2454" s="168" t="s">
        <v>300</v>
      </c>
      <c r="B2454" s="169" t="s">
        <v>485</v>
      </c>
      <c r="C2454" s="169" t="s">
        <v>258</v>
      </c>
      <c r="D2454" s="169" t="s">
        <v>66</v>
      </c>
      <c r="E2454" s="169" t="s">
        <v>66</v>
      </c>
      <c r="F2454" s="169" t="s">
        <v>68</v>
      </c>
      <c r="G2454" s="169"/>
      <c r="H2454" s="169" t="s">
        <v>293</v>
      </c>
      <c r="I2454" s="174" t="s">
        <v>177</v>
      </c>
      <c r="J2454" s="176"/>
      <c r="K2454" s="176"/>
      <c r="L2454" s="176"/>
    </row>
    <row r="2455" s="172" customFormat="true" ht="30" hidden="true" customHeight="true" outlineLevel="0" collapsed="false">
      <c r="A2455" s="168" t="s">
        <v>452</v>
      </c>
      <c r="B2455" s="169" t="s">
        <v>485</v>
      </c>
      <c r="C2455" s="177" t="s">
        <v>258</v>
      </c>
      <c r="D2455" s="177" t="s">
        <v>66</v>
      </c>
      <c r="E2455" s="169" t="s">
        <v>66</v>
      </c>
      <c r="F2455" s="169" t="s">
        <v>58</v>
      </c>
      <c r="G2455" s="169"/>
      <c r="H2455" s="169"/>
      <c r="I2455" s="169"/>
      <c r="J2455" s="193" t="n">
        <f aca="false">J2456+J2459</f>
        <v>6111.2</v>
      </c>
      <c r="K2455" s="193"/>
      <c r="L2455" s="193"/>
    </row>
    <row r="2456" s="172" customFormat="true" ht="30" hidden="true" customHeight="true" outlineLevel="0" collapsed="false">
      <c r="A2456" s="202" t="s">
        <v>663</v>
      </c>
      <c r="B2456" s="169" t="s">
        <v>485</v>
      </c>
      <c r="C2456" s="169" t="s">
        <v>258</v>
      </c>
      <c r="D2456" s="169" t="s">
        <v>66</v>
      </c>
      <c r="E2456" s="169" t="s">
        <v>66</v>
      </c>
      <c r="F2456" s="169" t="s">
        <v>58</v>
      </c>
      <c r="G2456" s="169" t="s">
        <v>182</v>
      </c>
      <c r="H2456" s="169"/>
      <c r="I2456" s="169"/>
      <c r="J2456" s="176" t="n">
        <f aca="false">J2457</f>
        <v>0</v>
      </c>
      <c r="K2456" s="176"/>
      <c r="L2456" s="176"/>
    </row>
    <row r="2457" s="172" customFormat="true" ht="30" hidden="true" customHeight="true" outlineLevel="0" collapsed="false">
      <c r="A2457" s="173" t="s">
        <v>302</v>
      </c>
      <c r="B2457" s="169" t="s">
        <v>485</v>
      </c>
      <c r="C2457" s="169" t="s">
        <v>258</v>
      </c>
      <c r="D2457" s="169" t="s">
        <v>66</v>
      </c>
      <c r="E2457" s="169" t="s">
        <v>66</v>
      </c>
      <c r="F2457" s="169" t="s">
        <v>58</v>
      </c>
      <c r="G2457" s="169" t="s">
        <v>182</v>
      </c>
      <c r="H2457" s="169" t="s">
        <v>284</v>
      </c>
      <c r="I2457" s="169"/>
      <c r="J2457" s="176" t="n">
        <f aca="false">J2458</f>
        <v>0</v>
      </c>
      <c r="K2457" s="176"/>
      <c r="L2457" s="176"/>
    </row>
    <row r="2458" s="172" customFormat="true" ht="30" hidden="true" customHeight="true" outlineLevel="0" collapsed="false">
      <c r="A2458" s="168" t="s">
        <v>300</v>
      </c>
      <c r="B2458" s="169" t="s">
        <v>485</v>
      </c>
      <c r="C2458" s="169" t="s">
        <v>258</v>
      </c>
      <c r="D2458" s="169" t="s">
        <v>66</v>
      </c>
      <c r="E2458" s="169" t="s">
        <v>66</v>
      </c>
      <c r="F2458" s="169" t="s">
        <v>58</v>
      </c>
      <c r="G2458" s="169" t="s">
        <v>182</v>
      </c>
      <c r="H2458" s="169" t="s">
        <v>284</v>
      </c>
      <c r="I2458" s="174" t="s">
        <v>177</v>
      </c>
      <c r="J2458" s="176"/>
      <c r="K2458" s="176"/>
      <c r="L2458" s="176"/>
    </row>
    <row r="2459" s="172" customFormat="true" ht="28.9" hidden="true" customHeight="true" outlineLevel="0" collapsed="false">
      <c r="A2459" s="168" t="s">
        <v>664</v>
      </c>
      <c r="B2459" s="169" t="s">
        <v>485</v>
      </c>
      <c r="C2459" s="169" t="s">
        <v>258</v>
      </c>
      <c r="D2459" s="169" t="s">
        <v>66</v>
      </c>
      <c r="E2459" s="169" t="s">
        <v>66</v>
      </c>
      <c r="F2459" s="169" t="s">
        <v>58</v>
      </c>
      <c r="G2459" s="169" t="s">
        <v>74</v>
      </c>
      <c r="H2459" s="177"/>
      <c r="I2459" s="177"/>
      <c r="J2459" s="193" t="n">
        <f aca="false">J2460</f>
        <v>6111.2</v>
      </c>
      <c r="K2459" s="193"/>
      <c r="L2459" s="193"/>
    </row>
    <row r="2460" s="172" customFormat="true" ht="31.9" hidden="true" customHeight="true" outlineLevel="0" collapsed="false">
      <c r="A2460" s="173" t="s">
        <v>174</v>
      </c>
      <c r="B2460" s="169" t="s">
        <v>485</v>
      </c>
      <c r="C2460" s="169" t="s">
        <v>258</v>
      </c>
      <c r="D2460" s="169" t="s">
        <v>66</v>
      </c>
      <c r="E2460" s="169" t="s">
        <v>66</v>
      </c>
      <c r="F2460" s="169" t="s">
        <v>58</v>
      </c>
      <c r="G2460" s="169" t="s">
        <v>74</v>
      </c>
      <c r="H2460" s="169" t="s">
        <v>169</v>
      </c>
      <c r="I2460" s="169"/>
      <c r="J2460" s="171" t="n">
        <f aca="false">J2461</f>
        <v>6111.2</v>
      </c>
      <c r="K2460" s="171"/>
      <c r="L2460" s="171"/>
    </row>
    <row r="2461" s="172" customFormat="true" ht="15.75" hidden="true" customHeight="false" outlineLevel="0" collapsed="false">
      <c r="A2461" s="173" t="s">
        <v>302</v>
      </c>
      <c r="B2461" s="169" t="s">
        <v>485</v>
      </c>
      <c r="C2461" s="169" t="s">
        <v>258</v>
      </c>
      <c r="D2461" s="169" t="s">
        <v>66</v>
      </c>
      <c r="E2461" s="169" t="s">
        <v>66</v>
      </c>
      <c r="F2461" s="169" t="s">
        <v>58</v>
      </c>
      <c r="G2461" s="169" t="s">
        <v>74</v>
      </c>
      <c r="H2461" s="169" t="s">
        <v>284</v>
      </c>
      <c r="I2461" s="169"/>
      <c r="J2461" s="171" t="n">
        <f aca="false">J2462</f>
        <v>6111.2</v>
      </c>
      <c r="K2461" s="171"/>
      <c r="L2461" s="171"/>
    </row>
    <row r="2462" s="172" customFormat="true" ht="45" hidden="true" customHeight="false" outlineLevel="0" collapsed="false">
      <c r="A2462" s="173" t="s">
        <v>163</v>
      </c>
      <c r="B2462" s="169" t="s">
        <v>485</v>
      </c>
      <c r="C2462" s="169" t="s">
        <v>258</v>
      </c>
      <c r="D2462" s="169" t="s">
        <v>66</v>
      </c>
      <c r="E2462" s="169" t="s">
        <v>66</v>
      </c>
      <c r="F2462" s="169" t="s">
        <v>58</v>
      </c>
      <c r="G2462" s="169" t="s">
        <v>74</v>
      </c>
      <c r="H2462" s="169" t="s">
        <v>284</v>
      </c>
      <c r="I2462" s="169" t="s">
        <v>164</v>
      </c>
      <c r="J2462" s="171" t="n">
        <f aca="false">7111.2-1000</f>
        <v>6111.2</v>
      </c>
      <c r="K2462" s="171"/>
      <c r="L2462" s="171"/>
    </row>
    <row r="2463" s="172" customFormat="true" ht="30" hidden="true" customHeight="false" outlineLevel="0" collapsed="false">
      <c r="A2463" s="168" t="s">
        <v>791</v>
      </c>
      <c r="B2463" s="169" t="s">
        <v>485</v>
      </c>
      <c r="C2463" s="169"/>
      <c r="D2463" s="169"/>
      <c r="E2463" s="169"/>
      <c r="F2463" s="169"/>
      <c r="G2463" s="169"/>
      <c r="H2463" s="169"/>
      <c r="I2463" s="169"/>
      <c r="J2463" s="171" t="n">
        <f aca="false">J2474+J2464</f>
        <v>4673.2</v>
      </c>
      <c r="K2463" s="171"/>
      <c r="L2463" s="171"/>
    </row>
    <row r="2464" s="172" customFormat="true" ht="19.15" hidden="true" customHeight="true" outlineLevel="0" collapsed="false">
      <c r="A2464" s="173" t="s">
        <v>304</v>
      </c>
      <c r="B2464" s="169" t="s">
        <v>485</v>
      </c>
      <c r="C2464" s="169" t="s">
        <v>258</v>
      </c>
      <c r="D2464" s="169" t="s">
        <v>258</v>
      </c>
      <c r="E2464" s="169"/>
      <c r="F2464" s="169"/>
      <c r="G2464" s="169"/>
      <c r="H2464" s="169"/>
      <c r="I2464" s="169"/>
      <c r="J2464" s="193" t="n">
        <f aca="false">J2470+J2465</f>
        <v>266.4</v>
      </c>
      <c r="K2464" s="193"/>
      <c r="L2464" s="193"/>
    </row>
    <row r="2465" s="172" customFormat="true" ht="29.25" hidden="true" customHeight="true" outlineLevel="0" collapsed="false">
      <c r="A2465" s="194" t="s">
        <v>653</v>
      </c>
      <c r="B2465" s="169" t="s">
        <v>485</v>
      </c>
      <c r="C2465" s="169" t="s">
        <v>258</v>
      </c>
      <c r="D2465" s="169" t="s">
        <v>258</v>
      </c>
      <c r="E2465" s="187" t="s">
        <v>66</v>
      </c>
      <c r="F2465" s="187"/>
      <c r="G2465" s="187"/>
      <c r="H2465" s="169"/>
      <c r="I2465" s="169"/>
      <c r="J2465" s="193" t="n">
        <f aca="false">J2466</f>
        <v>266.4</v>
      </c>
      <c r="K2465" s="193"/>
      <c r="L2465" s="193"/>
    </row>
    <row r="2466" s="172" customFormat="true" ht="29.25" hidden="true" customHeight="true" outlineLevel="0" collapsed="false">
      <c r="A2466" s="168" t="s">
        <v>452</v>
      </c>
      <c r="B2466" s="169" t="s">
        <v>485</v>
      </c>
      <c r="C2466" s="169" t="s">
        <v>258</v>
      </c>
      <c r="D2466" s="169" t="s">
        <v>258</v>
      </c>
      <c r="E2466" s="187" t="s">
        <v>66</v>
      </c>
      <c r="F2466" s="187" t="s">
        <v>58</v>
      </c>
      <c r="G2466" s="187"/>
      <c r="H2466" s="169"/>
      <c r="I2466" s="169"/>
      <c r="J2466" s="193" t="n">
        <f aca="false">J2467</f>
        <v>266.4</v>
      </c>
      <c r="K2466" s="193"/>
      <c r="L2466" s="193"/>
    </row>
    <row r="2467" s="172" customFormat="true" ht="33.75" hidden="true" customHeight="true" outlineLevel="0" collapsed="false">
      <c r="A2467" s="196" t="s">
        <v>686</v>
      </c>
      <c r="B2467" s="169" t="s">
        <v>485</v>
      </c>
      <c r="C2467" s="169" t="s">
        <v>258</v>
      </c>
      <c r="D2467" s="169" t="s">
        <v>258</v>
      </c>
      <c r="E2467" s="187" t="s">
        <v>66</v>
      </c>
      <c r="F2467" s="187" t="s">
        <v>58</v>
      </c>
      <c r="G2467" s="187" t="s">
        <v>85</v>
      </c>
      <c r="H2467" s="169"/>
      <c r="I2467" s="169"/>
      <c r="J2467" s="193" t="n">
        <f aca="false">J2468</f>
        <v>266.4</v>
      </c>
      <c r="K2467" s="193"/>
      <c r="L2467" s="193"/>
    </row>
    <row r="2468" s="172" customFormat="true" ht="58.5" hidden="true" customHeight="true" outlineLevel="0" collapsed="false">
      <c r="A2468" s="196" t="s">
        <v>688</v>
      </c>
      <c r="B2468" s="169" t="s">
        <v>485</v>
      </c>
      <c r="C2468" s="169" t="s">
        <v>258</v>
      </c>
      <c r="D2468" s="169" t="s">
        <v>258</v>
      </c>
      <c r="E2468" s="187" t="s">
        <v>66</v>
      </c>
      <c r="F2468" s="187" t="s">
        <v>58</v>
      </c>
      <c r="G2468" s="187" t="s">
        <v>85</v>
      </c>
      <c r="H2468" s="187" t="s">
        <v>311</v>
      </c>
      <c r="I2468" s="169"/>
      <c r="J2468" s="193" t="n">
        <f aca="false">J2469</f>
        <v>266.4</v>
      </c>
      <c r="K2468" s="193"/>
      <c r="L2468" s="193"/>
    </row>
    <row r="2469" s="172" customFormat="true" ht="45.75" hidden="true" customHeight="true" outlineLevel="0" collapsed="false">
      <c r="A2469" s="173" t="s">
        <v>163</v>
      </c>
      <c r="B2469" s="169" t="s">
        <v>485</v>
      </c>
      <c r="C2469" s="169" t="s">
        <v>258</v>
      </c>
      <c r="D2469" s="169" t="s">
        <v>258</v>
      </c>
      <c r="E2469" s="187" t="s">
        <v>66</v>
      </c>
      <c r="F2469" s="187" t="s">
        <v>58</v>
      </c>
      <c r="G2469" s="187" t="s">
        <v>85</v>
      </c>
      <c r="H2469" s="187" t="s">
        <v>311</v>
      </c>
      <c r="I2469" s="169" t="s">
        <v>164</v>
      </c>
      <c r="J2469" s="193" t="n">
        <v>266.4</v>
      </c>
      <c r="K2469" s="193"/>
      <c r="L2469" s="193"/>
    </row>
    <row r="2470" s="172" customFormat="true" ht="30" hidden="true" customHeight="false" outlineLevel="0" collapsed="false">
      <c r="A2470" s="173" t="s">
        <v>205</v>
      </c>
      <c r="B2470" s="169" t="s">
        <v>485</v>
      </c>
      <c r="C2470" s="169" t="s">
        <v>258</v>
      </c>
      <c r="D2470" s="169" t="s">
        <v>258</v>
      </c>
      <c r="E2470" s="169" t="s">
        <v>90</v>
      </c>
      <c r="F2470" s="169" t="s">
        <v>68</v>
      </c>
      <c r="G2470" s="169"/>
      <c r="H2470" s="169"/>
      <c r="I2470" s="169"/>
      <c r="J2470" s="193" t="n">
        <f aca="false">J2471</f>
        <v>0</v>
      </c>
      <c r="K2470" s="193"/>
      <c r="L2470" s="193"/>
    </row>
    <row r="2471" s="172" customFormat="true" ht="42.75" hidden="true" customHeight="false" outlineLevel="0" collapsed="false">
      <c r="A2471" s="178" t="s">
        <v>206</v>
      </c>
      <c r="B2471" s="169" t="s">
        <v>485</v>
      </c>
      <c r="C2471" s="177" t="s">
        <v>258</v>
      </c>
      <c r="D2471" s="177" t="s">
        <v>258</v>
      </c>
      <c r="E2471" s="177" t="s">
        <v>90</v>
      </c>
      <c r="F2471" s="177" t="s">
        <v>84</v>
      </c>
      <c r="G2471" s="177"/>
      <c r="H2471" s="177"/>
      <c r="I2471" s="177"/>
      <c r="J2471" s="193" t="n">
        <f aca="false">J2472</f>
        <v>0</v>
      </c>
      <c r="K2471" s="193"/>
      <c r="L2471" s="193"/>
    </row>
    <row r="2472" s="172" customFormat="true" ht="45" hidden="true" customHeight="true" outlineLevel="0" collapsed="false">
      <c r="A2472" s="197" t="s">
        <v>687</v>
      </c>
      <c r="B2472" s="169" t="s">
        <v>485</v>
      </c>
      <c r="C2472" s="169" t="s">
        <v>258</v>
      </c>
      <c r="D2472" s="169" t="s">
        <v>258</v>
      </c>
      <c r="E2472" s="169" t="s">
        <v>90</v>
      </c>
      <c r="F2472" s="169" t="s">
        <v>84</v>
      </c>
      <c r="G2472" s="169"/>
      <c r="H2472" s="169" t="s">
        <v>315</v>
      </c>
      <c r="I2472" s="169"/>
      <c r="J2472" s="171" t="n">
        <f aca="false">J2473</f>
        <v>0</v>
      </c>
      <c r="K2472" s="171"/>
      <c r="L2472" s="171"/>
    </row>
    <row r="2473" s="172" customFormat="true" ht="45" hidden="true" customHeight="false" outlineLevel="0" collapsed="false">
      <c r="A2473" s="173" t="s">
        <v>163</v>
      </c>
      <c r="B2473" s="169" t="s">
        <v>485</v>
      </c>
      <c r="C2473" s="169" t="s">
        <v>258</v>
      </c>
      <c r="D2473" s="169" t="s">
        <v>258</v>
      </c>
      <c r="E2473" s="169" t="s">
        <v>90</v>
      </c>
      <c r="F2473" s="169" t="s">
        <v>84</v>
      </c>
      <c r="G2473" s="169"/>
      <c r="H2473" s="169" t="s">
        <v>315</v>
      </c>
      <c r="I2473" s="169" t="s">
        <v>164</v>
      </c>
      <c r="J2473" s="171"/>
      <c r="K2473" s="171"/>
      <c r="L2473" s="171"/>
    </row>
    <row r="2474" s="172" customFormat="true" ht="18.75" hidden="true" customHeight="true" outlineLevel="0" collapsed="false">
      <c r="A2474" s="173" t="s">
        <v>322</v>
      </c>
      <c r="B2474" s="169" t="s">
        <v>485</v>
      </c>
      <c r="C2474" s="169" t="s">
        <v>258</v>
      </c>
      <c r="D2474" s="169" t="s">
        <v>187</v>
      </c>
      <c r="E2474" s="169"/>
      <c r="F2474" s="169"/>
      <c r="G2474" s="169"/>
      <c r="H2474" s="169"/>
      <c r="I2474" s="169"/>
      <c r="J2474" s="193" t="n">
        <f aca="false">J2475+J2479+J2488+J2492+J2497+J2504+J2506+J2501</f>
        <v>4406.8</v>
      </c>
      <c r="K2474" s="193"/>
      <c r="L2474" s="193"/>
    </row>
    <row r="2475" s="172" customFormat="true" ht="51" hidden="true" customHeight="true" outlineLevel="0" collapsed="false">
      <c r="A2475" s="178" t="s">
        <v>229</v>
      </c>
      <c r="B2475" s="169" t="s">
        <v>485</v>
      </c>
      <c r="C2475" s="169" t="s">
        <v>258</v>
      </c>
      <c r="D2475" s="169" t="s">
        <v>187</v>
      </c>
      <c r="E2475" s="169" t="s">
        <v>90</v>
      </c>
      <c r="F2475" s="169" t="s">
        <v>84</v>
      </c>
      <c r="G2475" s="177" t="s">
        <v>69</v>
      </c>
      <c r="H2475" s="177"/>
      <c r="I2475" s="177"/>
      <c r="J2475" s="176" t="n">
        <f aca="false">J2476</f>
        <v>2650</v>
      </c>
      <c r="K2475" s="176"/>
      <c r="L2475" s="176"/>
    </row>
    <row r="2476" s="172" customFormat="true" ht="42" hidden="true" customHeight="true" outlineLevel="0" collapsed="false">
      <c r="A2476" s="173" t="s">
        <v>96</v>
      </c>
      <c r="B2476" s="169" t="s">
        <v>485</v>
      </c>
      <c r="C2476" s="169" t="s">
        <v>258</v>
      </c>
      <c r="D2476" s="169" t="s">
        <v>187</v>
      </c>
      <c r="E2476" s="169" t="s">
        <v>90</v>
      </c>
      <c r="F2476" s="169" t="s">
        <v>84</v>
      </c>
      <c r="G2476" s="177" t="s">
        <v>69</v>
      </c>
      <c r="H2476" s="169" t="s">
        <v>97</v>
      </c>
      <c r="I2476" s="169"/>
      <c r="J2476" s="176" t="n">
        <f aca="false">J2477</f>
        <v>2650</v>
      </c>
      <c r="K2476" s="176"/>
      <c r="L2476" s="176"/>
    </row>
    <row r="2477" s="172" customFormat="true" ht="43.9" hidden="true" customHeight="true" outlineLevel="0" collapsed="false">
      <c r="A2477" s="173" t="s">
        <v>98</v>
      </c>
      <c r="B2477" s="169" t="s">
        <v>485</v>
      </c>
      <c r="C2477" s="169" t="s">
        <v>258</v>
      </c>
      <c r="D2477" s="169" t="s">
        <v>187</v>
      </c>
      <c r="E2477" s="169" t="s">
        <v>90</v>
      </c>
      <c r="F2477" s="169" t="s">
        <v>84</v>
      </c>
      <c r="G2477" s="177" t="s">
        <v>69</v>
      </c>
      <c r="H2477" s="169" t="s">
        <v>99</v>
      </c>
      <c r="I2477" s="169"/>
      <c r="J2477" s="176" t="n">
        <f aca="false">J2478</f>
        <v>2650</v>
      </c>
      <c r="K2477" s="176"/>
      <c r="L2477" s="176"/>
    </row>
    <row r="2478" s="172" customFormat="true" ht="26.45" hidden="true" customHeight="true" outlineLevel="0" collapsed="false">
      <c r="A2478" s="173" t="s">
        <v>163</v>
      </c>
      <c r="B2478" s="169" t="s">
        <v>485</v>
      </c>
      <c r="C2478" s="169" t="s">
        <v>258</v>
      </c>
      <c r="D2478" s="169" t="s">
        <v>187</v>
      </c>
      <c r="E2478" s="169" t="s">
        <v>90</v>
      </c>
      <c r="F2478" s="169" t="s">
        <v>84</v>
      </c>
      <c r="G2478" s="177" t="s">
        <v>69</v>
      </c>
      <c r="H2478" s="169" t="s">
        <v>99</v>
      </c>
      <c r="I2478" s="174" t="s">
        <v>164</v>
      </c>
      <c r="J2478" s="176" t="n">
        <v>2650</v>
      </c>
      <c r="K2478" s="176"/>
      <c r="L2478" s="176"/>
    </row>
    <row r="2479" s="172" customFormat="true" ht="25.9" hidden="true" customHeight="true" outlineLevel="0" collapsed="false">
      <c r="A2479" s="168" t="s">
        <v>451</v>
      </c>
      <c r="B2479" s="169" t="s">
        <v>485</v>
      </c>
      <c r="C2479" s="169" t="s">
        <v>258</v>
      </c>
      <c r="D2479" s="169" t="s">
        <v>258</v>
      </c>
      <c r="E2479" s="169" t="s">
        <v>66</v>
      </c>
      <c r="F2479" s="169" t="s">
        <v>68</v>
      </c>
      <c r="G2479" s="169"/>
      <c r="H2479" s="169"/>
      <c r="I2479" s="169"/>
      <c r="J2479" s="176" t="n">
        <f aca="false">J2485+J2480</f>
        <v>85.4000000000001</v>
      </c>
      <c r="K2479" s="176"/>
      <c r="L2479" s="176"/>
    </row>
    <row r="2480" s="172" customFormat="true" ht="25.9" hidden="true" customHeight="true" outlineLevel="0" collapsed="false">
      <c r="A2480" s="168" t="s">
        <v>452</v>
      </c>
      <c r="B2480" s="169" t="s">
        <v>485</v>
      </c>
      <c r="C2480" s="169" t="s">
        <v>258</v>
      </c>
      <c r="D2480" s="169" t="s">
        <v>258</v>
      </c>
      <c r="E2480" s="169" t="s">
        <v>66</v>
      </c>
      <c r="F2480" s="169" t="s">
        <v>58</v>
      </c>
      <c r="G2480" s="169"/>
      <c r="H2480" s="169"/>
      <c r="I2480" s="169"/>
      <c r="J2480" s="176" t="n">
        <f aca="false">J2481</f>
        <v>0</v>
      </c>
      <c r="K2480" s="176"/>
      <c r="L2480" s="176"/>
    </row>
    <row r="2481" s="172" customFormat="true" ht="25.9" hidden="true" customHeight="true" outlineLevel="0" collapsed="false">
      <c r="A2481" s="168" t="s">
        <v>686</v>
      </c>
      <c r="B2481" s="169" t="s">
        <v>485</v>
      </c>
      <c r="C2481" s="169" t="s">
        <v>258</v>
      </c>
      <c r="D2481" s="169" t="s">
        <v>258</v>
      </c>
      <c r="E2481" s="169" t="s">
        <v>66</v>
      </c>
      <c r="F2481" s="169" t="s">
        <v>58</v>
      </c>
      <c r="G2481" s="169" t="s">
        <v>74</v>
      </c>
      <c r="H2481" s="169"/>
      <c r="I2481" s="169"/>
      <c r="J2481" s="176" t="n">
        <f aca="false">J2482</f>
        <v>0</v>
      </c>
      <c r="K2481" s="176"/>
      <c r="L2481" s="176"/>
    </row>
    <row r="2482" s="172" customFormat="true" ht="44.25" hidden="true" customHeight="true" outlineLevel="0" collapsed="false">
      <c r="A2482" s="197" t="s">
        <v>687</v>
      </c>
      <c r="B2482" s="169" t="s">
        <v>485</v>
      </c>
      <c r="C2482" s="169" t="s">
        <v>258</v>
      </c>
      <c r="D2482" s="169" t="s">
        <v>258</v>
      </c>
      <c r="E2482" s="169" t="s">
        <v>66</v>
      </c>
      <c r="F2482" s="169" t="s">
        <v>58</v>
      </c>
      <c r="G2482" s="169" t="s">
        <v>74</v>
      </c>
      <c r="H2482" s="169" t="s">
        <v>308</v>
      </c>
      <c r="I2482" s="169"/>
      <c r="J2482" s="176" t="n">
        <f aca="false">J2483</f>
        <v>0</v>
      </c>
      <c r="K2482" s="176"/>
      <c r="L2482" s="176"/>
    </row>
    <row r="2483" s="172" customFormat="true" ht="25.9" hidden="true" customHeight="true" outlineLevel="0" collapsed="false">
      <c r="A2483" s="173" t="s">
        <v>163</v>
      </c>
      <c r="B2483" s="169" t="s">
        <v>485</v>
      </c>
      <c r="C2483" s="169" t="s">
        <v>258</v>
      </c>
      <c r="D2483" s="169" t="s">
        <v>258</v>
      </c>
      <c r="E2483" s="169" t="s">
        <v>66</v>
      </c>
      <c r="F2483" s="169" t="s">
        <v>58</v>
      </c>
      <c r="G2483" s="169" t="s">
        <v>74</v>
      </c>
      <c r="H2483" s="169" t="s">
        <v>308</v>
      </c>
      <c r="I2483" s="169" t="s">
        <v>164</v>
      </c>
      <c r="J2483" s="176"/>
      <c r="K2483" s="176"/>
      <c r="L2483" s="176"/>
    </row>
    <row r="2484" s="172" customFormat="true" ht="25.9" hidden="true" customHeight="true" outlineLevel="0" collapsed="false">
      <c r="A2484" s="202" t="s">
        <v>663</v>
      </c>
      <c r="B2484" s="169" t="s">
        <v>485</v>
      </c>
      <c r="C2484" s="169" t="s">
        <v>258</v>
      </c>
      <c r="D2484" s="169" t="s">
        <v>187</v>
      </c>
      <c r="E2484" s="169" t="s">
        <v>66</v>
      </c>
      <c r="F2484" s="169" t="s">
        <v>58</v>
      </c>
      <c r="G2484" s="169" t="s">
        <v>182</v>
      </c>
      <c r="H2484" s="169"/>
      <c r="I2484" s="169"/>
      <c r="J2484" s="176" t="n">
        <f aca="false">J2485</f>
        <v>85.4000000000001</v>
      </c>
      <c r="K2484" s="176"/>
      <c r="L2484" s="176"/>
    </row>
    <row r="2485" s="172" customFormat="true" ht="41.45" hidden="true" customHeight="true" outlineLevel="0" collapsed="false">
      <c r="A2485" s="173" t="s">
        <v>328</v>
      </c>
      <c r="B2485" s="169" t="s">
        <v>485</v>
      </c>
      <c r="C2485" s="169" t="s">
        <v>258</v>
      </c>
      <c r="D2485" s="169" t="s">
        <v>187</v>
      </c>
      <c r="E2485" s="169" t="s">
        <v>66</v>
      </c>
      <c r="F2485" s="169" t="s">
        <v>58</v>
      </c>
      <c r="G2485" s="169" t="s">
        <v>182</v>
      </c>
      <c r="H2485" s="169" t="s">
        <v>323</v>
      </c>
      <c r="I2485" s="174"/>
      <c r="J2485" s="176" t="n">
        <f aca="false">J2486+J2487</f>
        <v>85.4000000000001</v>
      </c>
      <c r="K2485" s="176"/>
      <c r="L2485" s="176"/>
    </row>
    <row r="2486" s="172" customFormat="true" ht="39" hidden="true" customHeight="true" outlineLevel="0" collapsed="false">
      <c r="A2486" s="173" t="s">
        <v>163</v>
      </c>
      <c r="B2486" s="169" t="s">
        <v>485</v>
      </c>
      <c r="C2486" s="169" t="s">
        <v>258</v>
      </c>
      <c r="D2486" s="169" t="s">
        <v>187</v>
      </c>
      <c r="E2486" s="169" t="s">
        <v>66</v>
      </c>
      <c r="F2486" s="169" t="s">
        <v>58</v>
      </c>
      <c r="G2486" s="169" t="s">
        <v>182</v>
      </c>
      <c r="H2486" s="169" t="s">
        <v>323</v>
      </c>
      <c r="I2486" s="174" t="s">
        <v>164</v>
      </c>
      <c r="J2486" s="176" t="n">
        <f aca="false">1085.4-1000</f>
        <v>85.4000000000001</v>
      </c>
      <c r="K2486" s="176"/>
      <c r="L2486" s="176"/>
    </row>
    <row r="2487" s="172" customFormat="true" ht="19.9" hidden="true" customHeight="true" outlineLevel="0" collapsed="false">
      <c r="A2487" s="168" t="s">
        <v>300</v>
      </c>
      <c r="B2487" s="169" t="s">
        <v>485</v>
      </c>
      <c r="C2487" s="169" t="s">
        <v>258</v>
      </c>
      <c r="D2487" s="169" t="s">
        <v>187</v>
      </c>
      <c r="E2487" s="169" t="s">
        <v>66</v>
      </c>
      <c r="F2487" s="169" t="s">
        <v>68</v>
      </c>
      <c r="G2487" s="169"/>
      <c r="H2487" s="169" t="s">
        <v>351</v>
      </c>
      <c r="I2487" s="174" t="s">
        <v>177</v>
      </c>
      <c r="J2487" s="176"/>
      <c r="K2487" s="176"/>
      <c r="L2487" s="176"/>
    </row>
    <row r="2488" s="172" customFormat="true" ht="41.25" hidden="true" customHeight="true" outlineLevel="0" collapsed="false">
      <c r="A2488" s="194" t="s">
        <v>671</v>
      </c>
      <c r="B2488" s="169" t="s">
        <v>485</v>
      </c>
      <c r="C2488" s="169" t="s">
        <v>258</v>
      </c>
      <c r="D2488" s="169" t="s">
        <v>187</v>
      </c>
      <c r="E2488" s="169" t="s">
        <v>295</v>
      </c>
      <c r="F2488" s="169" t="s">
        <v>68</v>
      </c>
      <c r="G2488" s="169"/>
      <c r="H2488" s="169"/>
      <c r="I2488" s="174"/>
      <c r="J2488" s="176" t="n">
        <f aca="false">J2489</f>
        <v>275</v>
      </c>
      <c r="K2488" s="176"/>
      <c r="L2488" s="176"/>
    </row>
    <row r="2489" s="172" customFormat="true" ht="19.9" hidden="true" customHeight="true" outlineLevel="0" collapsed="false">
      <c r="A2489" s="203" t="s">
        <v>675</v>
      </c>
      <c r="B2489" s="169" t="s">
        <v>485</v>
      </c>
      <c r="C2489" s="169" t="s">
        <v>258</v>
      </c>
      <c r="D2489" s="169" t="s">
        <v>187</v>
      </c>
      <c r="E2489" s="169" t="s">
        <v>295</v>
      </c>
      <c r="F2489" s="169" t="s">
        <v>68</v>
      </c>
      <c r="G2489" s="169" t="s">
        <v>64</v>
      </c>
      <c r="H2489" s="169"/>
      <c r="I2489" s="174"/>
      <c r="J2489" s="176" t="n">
        <f aca="false">J2490</f>
        <v>275</v>
      </c>
      <c r="K2489" s="176"/>
      <c r="L2489" s="176"/>
    </row>
    <row r="2490" s="172" customFormat="true" ht="19.9" hidden="true" customHeight="true" outlineLevel="0" collapsed="false">
      <c r="A2490" s="173" t="s">
        <v>328</v>
      </c>
      <c r="B2490" s="169" t="s">
        <v>485</v>
      </c>
      <c r="C2490" s="169" t="s">
        <v>258</v>
      </c>
      <c r="D2490" s="169" t="s">
        <v>187</v>
      </c>
      <c r="E2490" s="169" t="s">
        <v>295</v>
      </c>
      <c r="F2490" s="169" t="s">
        <v>68</v>
      </c>
      <c r="G2490" s="169" t="s">
        <v>64</v>
      </c>
      <c r="H2490" s="169" t="s">
        <v>323</v>
      </c>
      <c r="I2490" s="174"/>
      <c r="J2490" s="176" t="n">
        <f aca="false">J2491</f>
        <v>275</v>
      </c>
      <c r="K2490" s="176"/>
      <c r="L2490" s="176"/>
    </row>
    <row r="2491" s="172" customFormat="true" ht="19.9" hidden="true" customHeight="true" outlineLevel="0" collapsed="false">
      <c r="A2491" s="173" t="s">
        <v>163</v>
      </c>
      <c r="B2491" s="169" t="s">
        <v>485</v>
      </c>
      <c r="C2491" s="169" t="s">
        <v>258</v>
      </c>
      <c r="D2491" s="169" t="s">
        <v>187</v>
      </c>
      <c r="E2491" s="169" t="s">
        <v>295</v>
      </c>
      <c r="F2491" s="169" t="s">
        <v>68</v>
      </c>
      <c r="G2491" s="169" t="s">
        <v>64</v>
      </c>
      <c r="H2491" s="169" t="s">
        <v>323</v>
      </c>
      <c r="I2491" s="174" t="s">
        <v>164</v>
      </c>
      <c r="J2491" s="176" t="n">
        <f aca="false">275</f>
        <v>275</v>
      </c>
      <c r="K2491" s="176"/>
      <c r="L2491" s="176"/>
    </row>
    <row r="2492" s="172" customFormat="true" ht="39" hidden="true" customHeight="true" outlineLevel="0" collapsed="false">
      <c r="A2492" s="194" t="s">
        <v>671</v>
      </c>
      <c r="B2492" s="169" t="s">
        <v>485</v>
      </c>
      <c r="C2492" s="169" t="s">
        <v>258</v>
      </c>
      <c r="D2492" s="169" t="s">
        <v>187</v>
      </c>
      <c r="E2492" s="169" t="s">
        <v>292</v>
      </c>
      <c r="F2492" s="169" t="s">
        <v>68</v>
      </c>
      <c r="G2492" s="169"/>
      <c r="H2492" s="169"/>
      <c r="I2492" s="174"/>
      <c r="J2492" s="176" t="n">
        <f aca="false">J2493</f>
        <v>0</v>
      </c>
      <c r="K2492" s="176"/>
      <c r="L2492" s="176"/>
    </row>
    <row r="2493" s="172" customFormat="true" ht="27" hidden="true" customHeight="true" outlineLevel="0" collapsed="false">
      <c r="A2493" s="203" t="s">
        <v>675</v>
      </c>
      <c r="B2493" s="169" t="s">
        <v>485</v>
      </c>
      <c r="C2493" s="169" t="s">
        <v>258</v>
      </c>
      <c r="D2493" s="169" t="s">
        <v>187</v>
      </c>
      <c r="E2493" s="169" t="s">
        <v>292</v>
      </c>
      <c r="F2493" s="169" t="s">
        <v>68</v>
      </c>
      <c r="G2493" s="169" t="s">
        <v>64</v>
      </c>
      <c r="H2493" s="169"/>
      <c r="I2493" s="174"/>
      <c r="J2493" s="176" t="n">
        <f aca="false">J2494</f>
        <v>0</v>
      </c>
      <c r="K2493" s="176"/>
      <c r="L2493" s="176"/>
    </row>
    <row r="2494" s="172" customFormat="true" ht="26.45" hidden="true" customHeight="true" outlineLevel="0" collapsed="false">
      <c r="A2494" s="173" t="s">
        <v>328</v>
      </c>
      <c r="B2494" s="169" t="s">
        <v>485</v>
      </c>
      <c r="C2494" s="169" t="s">
        <v>258</v>
      </c>
      <c r="D2494" s="169" t="s">
        <v>187</v>
      </c>
      <c r="E2494" s="169" t="s">
        <v>292</v>
      </c>
      <c r="F2494" s="169" t="s">
        <v>68</v>
      </c>
      <c r="G2494" s="169" t="s">
        <v>64</v>
      </c>
      <c r="H2494" s="169" t="s">
        <v>323</v>
      </c>
      <c r="I2494" s="174"/>
      <c r="J2494" s="176" t="n">
        <f aca="false">J2495+J2496</f>
        <v>0</v>
      </c>
      <c r="K2494" s="176"/>
      <c r="L2494" s="176"/>
    </row>
    <row r="2495" s="172" customFormat="true" ht="40.9" hidden="true" customHeight="true" outlineLevel="0" collapsed="false">
      <c r="A2495" s="173" t="s">
        <v>163</v>
      </c>
      <c r="B2495" s="169" t="s">
        <v>485</v>
      </c>
      <c r="C2495" s="169" t="s">
        <v>258</v>
      </c>
      <c r="D2495" s="169" t="s">
        <v>187</v>
      </c>
      <c r="E2495" s="169" t="s">
        <v>292</v>
      </c>
      <c r="F2495" s="169" t="s">
        <v>68</v>
      </c>
      <c r="G2495" s="169" t="s">
        <v>64</v>
      </c>
      <c r="H2495" s="169" t="s">
        <v>323</v>
      </c>
      <c r="I2495" s="174" t="s">
        <v>164</v>
      </c>
      <c r="J2495" s="176" t="n">
        <f aca="false">180+145-60-10-90-50-115</f>
        <v>0</v>
      </c>
      <c r="K2495" s="176"/>
      <c r="L2495" s="176"/>
    </row>
    <row r="2496" s="172" customFormat="true" ht="15.75" hidden="true" customHeight="false" outlineLevel="0" collapsed="false">
      <c r="A2496" s="168" t="s">
        <v>300</v>
      </c>
      <c r="B2496" s="169" t="s">
        <v>485</v>
      </c>
      <c r="C2496" s="169" t="s">
        <v>258</v>
      </c>
      <c r="D2496" s="169" t="s">
        <v>187</v>
      </c>
      <c r="E2496" s="169" t="s">
        <v>292</v>
      </c>
      <c r="F2496" s="169" t="s">
        <v>68</v>
      </c>
      <c r="G2496" s="169"/>
      <c r="H2496" s="169" t="s">
        <v>351</v>
      </c>
      <c r="I2496" s="174" t="s">
        <v>177</v>
      </c>
      <c r="J2496" s="176" t="n">
        <f aca="false">265-265</f>
        <v>0</v>
      </c>
      <c r="K2496" s="176"/>
      <c r="L2496" s="176"/>
    </row>
    <row r="2497" s="172" customFormat="true" ht="45" hidden="true" customHeight="false" outlineLevel="0" collapsed="false">
      <c r="A2497" s="168" t="s">
        <v>792</v>
      </c>
      <c r="B2497" s="169" t="s">
        <v>485</v>
      </c>
      <c r="C2497" s="169" t="s">
        <v>258</v>
      </c>
      <c r="D2497" s="169" t="s">
        <v>187</v>
      </c>
      <c r="E2497" s="169" t="s">
        <v>325</v>
      </c>
      <c r="F2497" s="169" t="s">
        <v>68</v>
      </c>
      <c r="G2497" s="169"/>
      <c r="H2497" s="169"/>
      <c r="I2497" s="174"/>
      <c r="J2497" s="176" t="n">
        <f aca="false">J2498</f>
        <v>50</v>
      </c>
      <c r="K2497" s="176"/>
      <c r="L2497" s="176"/>
    </row>
    <row r="2498" s="172" customFormat="true" ht="60" hidden="true" customHeight="false" outlineLevel="0" collapsed="false">
      <c r="A2498" s="173" t="s">
        <v>328</v>
      </c>
      <c r="B2498" s="169" t="s">
        <v>485</v>
      </c>
      <c r="C2498" s="169" t="s">
        <v>258</v>
      </c>
      <c r="D2498" s="169" t="s">
        <v>187</v>
      </c>
      <c r="E2498" s="169" t="s">
        <v>325</v>
      </c>
      <c r="F2498" s="169" t="s">
        <v>68</v>
      </c>
      <c r="G2498" s="169" t="s">
        <v>64</v>
      </c>
      <c r="H2498" s="169" t="s">
        <v>323</v>
      </c>
      <c r="I2498" s="174"/>
      <c r="J2498" s="176" t="n">
        <f aca="false">J2499+J2500</f>
        <v>50</v>
      </c>
      <c r="K2498" s="176"/>
      <c r="L2498" s="176"/>
    </row>
    <row r="2499" s="172" customFormat="true" ht="45" hidden="true" customHeight="false" outlineLevel="0" collapsed="false">
      <c r="A2499" s="173" t="s">
        <v>163</v>
      </c>
      <c r="B2499" s="169" t="s">
        <v>485</v>
      </c>
      <c r="C2499" s="169" t="s">
        <v>258</v>
      </c>
      <c r="D2499" s="169" t="s">
        <v>187</v>
      </c>
      <c r="E2499" s="169" t="s">
        <v>325</v>
      </c>
      <c r="F2499" s="169" t="s">
        <v>68</v>
      </c>
      <c r="G2499" s="169" t="s">
        <v>64</v>
      </c>
      <c r="H2499" s="169" t="s">
        <v>323</v>
      </c>
      <c r="I2499" s="174" t="s">
        <v>164</v>
      </c>
      <c r="J2499" s="176" t="n">
        <v>50</v>
      </c>
      <c r="K2499" s="176"/>
      <c r="L2499" s="176"/>
    </row>
    <row r="2500" s="172" customFormat="true" ht="16.15" hidden="true" customHeight="true" outlineLevel="0" collapsed="false">
      <c r="A2500" s="194" t="s">
        <v>300</v>
      </c>
      <c r="B2500" s="169" t="s">
        <v>485</v>
      </c>
      <c r="C2500" s="169" t="s">
        <v>258</v>
      </c>
      <c r="D2500" s="169" t="s">
        <v>187</v>
      </c>
      <c r="E2500" s="169" t="s">
        <v>326</v>
      </c>
      <c r="F2500" s="169" t="s">
        <v>68</v>
      </c>
      <c r="G2500" s="169"/>
      <c r="H2500" s="169" t="s">
        <v>351</v>
      </c>
      <c r="I2500" s="174" t="s">
        <v>177</v>
      </c>
      <c r="J2500" s="176" t="n">
        <f aca="false">50-50</f>
        <v>0</v>
      </c>
      <c r="K2500" s="176"/>
      <c r="L2500" s="176"/>
    </row>
    <row r="2501" s="172" customFormat="true" ht="43.9" hidden="true" customHeight="true" outlineLevel="0" collapsed="false">
      <c r="A2501" s="173" t="s">
        <v>672</v>
      </c>
      <c r="B2501" s="169" t="s">
        <v>485</v>
      </c>
      <c r="C2501" s="169" t="s">
        <v>258</v>
      </c>
      <c r="D2501" s="169" t="s">
        <v>187</v>
      </c>
      <c r="E2501" s="169" t="s">
        <v>294</v>
      </c>
      <c r="F2501" s="169" t="s">
        <v>68</v>
      </c>
      <c r="G2501" s="169"/>
      <c r="H2501" s="169"/>
      <c r="I2501" s="174"/>
      <c r="J2501" s="176" t="n">
        <f aca="false">J2502</f>
        <v>2</v>
      </c>
      <c r="K2501" s="176"/>
      <c r="L2501" s="176"/>
    </row>
    <row r="2502" s="172" customFormat="true" ht="32.45" hidden="true" customHeight="true" outlineLevel="0" collapsed="false">
      <c r="A2502" s="173" t="s">
        <v>328</v>
      </c>
      <c r="B2502" s="169" t="s">
        <v>485</v>
      </c>
      <c r="C2502" s="169" t="s">
        <v>258</v>
      </c>
      <c r="D2502" s="169" t="s">
        <v>187</v>
      </c>
      <c r="E2502" s="169" t="s">
        <v>294</v>
      </c>
      <c r="F2502" s="169" t="s">
        <v>68</v>
      </c>
      <c r="G2502" s="169" t="s">
        <v>69</v>
      </c>
      <c r="H2502" s="169" t="s">
        <v>323</v>
      </c>
      <c r="I2502" s="174"/>
      <c r="J2502" s="176" t="n">
        <f aca="false">J2503</f>
        <v>2</v>
      </c>
      <c r="K2502" s="176"/>
      <c r="L2502" s="176"/>
    </row>
    <row r="2503" s="172" customFormat="true" ht="28.5" hidden="true" customHeight="true" outlineLevel="0" collapsed="false">
      <c r="A2503" s="173" t="s">
        <v>163</v>
      </c>
      <c r="B2503" s="169" t="s">
        <v>485</v>
      </c>
      <c r="C2503" s="169" t="s">
        <v>258</v>
      </c>
      <c r="D2503" s="169" t="s">
        <v>187</v>
      </c>
      <c r="E2503" s="169" t="s">
        <v>294</v>
      </c>
      <c r="F2503" s="169" t="s">
        <v>68</v>
      </c>
      <c r="G2503" s="169" t="s">
        <v>69</v>
      </c>
      <c r="H2503" s="169" t="s">
        <v>323</v>
      </c>
      <c r="I2503" s="174" t="s">
        <v>164</v>
      </c>
      <c r="J2503" s="176" t="n">
        <v>2</v>
      </c>
      <c r="K2503" s="176"/>
      <c r="L2503" s="176"/>
    </row>
    <row r="2504" s="172" customFormat="true" ht="39.75" hidden="true" customHeight="true" outlineLevel="0" collapsed="false">
      <c r="A2504" s="168" t="s">
        <v>793</v>
      </c>
      <c r="B2504" s="169" t="s">
        <v>485</v>
      </c>
      <c r="C2504" s="169" t="s">
        <v>258</v>
      </c>
      <c r="D2504" s="169" t="s">
        <v>187</v>
      </c>
      <c r="E2504" s="175" t="s">
        <v>327</v>
      </c>
      <c r="F2504" s="175" t="s">
        <v>68</v>
      </c>
      <c r="G2504" s="175" t="s">
        <v>64</v>
      </c>
      <c r="H2504" s="169" t="s">
        <v>351</v>
      </c>
      <c r="I2504" s="174"/>
      <c r="J2504" s="176" t="n">
        <f aca="false">J2505</f>
        <v>65</v>
      </c>
      <c r="K2504" s="176"/>
      <c r="L2504" s="176"/>
    </row>
    <row r="2505" s="172" customFormat="true" ht="37.9" hidden="true" customHeight="true" outlineLevel="0" collapsed="false">
      <c r="A2505" s="173" t="s">
        <v>163</v>
      </c>
      <c r="B2505" s="169" t="s">
        <v>485</v>
      </c>
      <c r="C2505" s="169" t="s">
        <v>258</v>
      </c>
      <c r="D2505" s="169" t="s">
        <v>187</v>
      </c>
      <c r="E2505" s="175" t="s">
        <v>327</v>
      </c>
      <c r="F2505" s="175" t="s">
        <v>68</v>
      </c>
      <c r="G2505" s="175" t="s">
        <v>64</v>
      </c>
      <c r="H2505" s="169" t="s">
        <v>351</v>
      </c>
      <c r="I2505" s="174" t="s">
        <v>164</v>
      </c>
      <c r="J2505" s="176" t="n">
        <v>65</v>
      </c>
      <c r="K2505" s="176"/>
      <c r="L2505" s="176"/>
    </row>
    <row r="2506" s="172" customFormat="true" ht="28.5" hidden="true" customHeight="false" outlineLevel="0" collapsed="false">
      <c r="A2506" s="204" t="s">
        <v>568</v>
      </c>
      <c r="B2506" s="169" t="s">
        <v>485</v>
      </c>
      <c r="C2506" s="169" t="s">
        <v>258</v>
      </c>
      <c r="D2506" s="169" t="s">
        <v>187</v>
      </c>
      <c r="E2506" s="169" t="s">
        <v>90</v>
      </c>
      <c r="F2506" s="169" t="s">
        <v>84</v>
      </c>
      <c r="G2506" s="169" t="s">
        <v>69</v>
      </c>
      <c r="H2506" s="169" t="s">
        <v>169</v>
      </c>
      <c r="I2506" s="169"/>
      <c r="J2506" s="171" t="n">
        <f aca="false">J2507</f>
        <v>1279.4</v>
      </c>
      <c r="K2506" s="171"/>
      <c r="L2506" s="171"/>
    </row>
    <row r="2507" s="172" customFormat="true" ht="60" hidden="true" customHeight="false" outlineLevel="0" collapsed="false">
      <c r="A2507" s="173" t="s">
        <v>328</v>
      </c>
      <c r="B2507" s="169" t="s">
        <v>485</v>
      </c>
      <c r="C2507" s="169" t="s">
        <v>258</v>
      </c>
      <c r="D2507" s="169" t="s">
        <v>187</v>
      </c>
      <c r="E2507" s="169" t="s">
        <v>90</v>
      </c>
      <c r="F2507" s="169" t="s">
        <v>84</v>
      </c>
      <c r="G2507" s="169" t="s">
        <v>69</v>
      </c>
      <c r="H2507" s="169" t="s">
        <v>323</v>
      </c>
      <c r="I2507" s="169"/>
      <c r="J2507" s="171" t="n">
        <f aca="false">J2508</f>
        <v>1279.4</v>
      </c>
      <c r="K2507" s="171"/>
      <c r="L2507" s="171"/>
    </row>
    <row r="2508" s="172" customFormat="true" ht="45.95" hidden="true" customHeight="true" outlineLevel="0" collapsed="false">
      <c r="A2508" s="173" t="s">
        <v>163</v>
      </c>
      <c r="B2508" s="169" t="s">
        <v>485</v>
      </c>
      <c r="C2508" s="169" t="s">
        <v>258</v>
      </c>
      <c r="D2508" s="169" t="s">
        <v>187</v>
      </c>
      <c r="E2508" s="169" t="s">
        <v>90</v>
      </c>
      <c r="F2508" s="169" t="s">
        <v>84</v>
      </c>
      <c r="G2508" s="169" t="s">
        <v>69</v>
      </c>
      <c r="H2508" s="169" t="s">
        <v>323</v>
      </c>
      <c r="I2508" s="169" t="s">
        <v>164</v>
      </c>
      <c r="J2508" s="171" t="n">
        <f aca="false">1779.4-500</f>
        <v>1279.4</v>
      </c>
      <c r="K2508" s="171"/>
      <c r="L2508" s="171"/>
    </row>
    <row r="2509" s="172" customFormat="true" ht="30" hidden="true" customHeight="false" outlineLevel="0" collapsed="false">
      <c r="A2509" s="168" t="s">
        <v>794</v>
      </c>
      <c r="B2509" s="169" t="s">
        <v>485</v>
      </c>
      <c r="C2509" s="169"/>
      <c r="D2509" s="169"/>
      <c r="E2509" s="169"/>
      <c r="F2509" s="169"/>
      <c r="G2509" s="169"/>
      <c r="H2509" s="169"/>
      <c r="I2509" s="169"/>
      <c r="J2509" s="171" t="n">
        <f aca="false">J2510+J2522</f>
        <v>5486.3</v>
      </c>
      <c r="K2509" s="171"/>
      <c r="L2509" s="171"/>
    </row>
    <row r="2510" s="172" customFormat="true" ht="22.15" hidden="true" customHeight="true" outlineLevel="0" collapsed="false">
      <c r="A2510" s="173" t="s">
        <v>322</v>
      </c>
      <c r="B2510" s="169" t="s">
        <v>485</v>
      </c>
      <c r="C2510" s="169" t="s">
        <v>258</v>
      </c>
      <c r="D2510" s="169" t="s">
        <v>187</v>
      </c>
      <c r="E2510" s="169"/>
      <c r="F2510" s="169"/>
      <c r="G2510" s="169"/>
      <c r="H2510" s="169"/>
      <c r="I2510" s="169"/>
      <c r="J2510" s="193" t="n">
        <f aca="false">J2515+J2511</f>
        <v>5286.3</v>
      </c>
      <c r="K2510" s="193"/>
      <c r="L2510" s="193"/>
    </row>
    <row r="2511" s="172" customFormat="true" ht="30" hidden="true" customHeight="false" outlineLevel="0" collapsed="false">
      <c r="A2511" s="173" t="s">
        <v>205</v>
      </c>
      <c r="B2511" s="169" t="s">
        <v>485</v>
      </c>
      <c r="C2511" s="169" t="s">
        <v>258</v>
      </c>
      <c r="D2511" s="169" t="s">
        <v>187</v>
      </c>
      <c r="E2511" s="177" t="s">
        <v>90</v>
      </c>
      <c r="F2511" s="177" t="s">
        <v>84</v>
      </c>
      <c r="G2511" s="177"/>
      <c r="H2511" s="177"/>
      <c r="I2511" s="177"/>
      <c r="J2511" s="176" t="n">
        <f aca="false">J2512</f>
        <v>4075</v>
      </c>
      <c r="K2511" s="176"/>
      <c r="L2511" s="176"/>
    </row>
    <row r="2512" s="172" customFormat="true" ht="42.75" hidden="true" customHeight="false" outlineLevel="0" collapsed="false">
      <c r="A2512" s="178" t="s">
        <v>206</v>
      </c>
      <c r="B2512" s="169" t="s">
        <v>485</v>
      </c>
      <c r="C2512" s="169" t="s">
        <v>258</v>
      </c>
      <c r="D2512" s="169" t="s">
        <v>187</v>
      </c>
      <c r="E2512" s="169" t="s">
        <v>90</v>
      </c>
      <c r="F2512" s="169" t="s">
        <v>84</v>
      </c>
      <c r="G2512" s="169" t="s">
        <v>69</v>
      </c>
      <c r="H2512" s="169" t="s">
        <v>97</v>
      </c>
      <c r="I2512" s="169"/>
      <c r="J2512" s="176" t="n">
        <f aca="false">J2513</f>
        <v>4075</v>
      </c>
      <c r="K2512" s="176"/>
      <c r="L2512" s="176"/>
    </row>
    <row r="2513" s="172" customFormat="true" ht="75" hidden="true" customHeight="false" outlineLevel="0" collapsed="false">
      <c r="A2513" s="173" t="s">
        <v>98</v>
      </c>
      <c r="B2513" s="169" t="s">
        <v>485</v>
      </c>
      <c r="C2513" s="169" t="s">
        <v>258</v>
      </c>
      <c r="D2513" s="169" t="s">
        <v>187</v>
      </c>
      <c r="E2513" s="169" t="s">
        <v>90</v>
      </c>
      <c r="F2513" s="169" t="s">
        <v>84</v>
      </c>
      <c r="G2513" s="169" t="s">
        <v>69</v>
      </c>
      <c r="H2513" s="169" t="s">
        <v>99</v>
      </c>
      <c r="I2513" s="169"/>
      <c r="J2513" s="176" t="n">
        <f aca="false">J2514</f>
        <v>4075</v>
      </c>
      <c r="K2513" s="176"/>
      <c r="L2513" s="176"/>
    </row>
    <row r="2514" s="172" customFormat="true" ht="64.5" hidden="true" customHeight="true" outlineLevel="0" collapsed="false">
      <c r="A2514" s="173" t="s">
        <v>163</v>
      </c>
      <c r="B2514" s="169" t="s">
        <v>485</v>
      </c>
      <c r="C2514" s="169" t="s">
        <v>258</v>
      </c>
      <c r="D2514" s="169" t="s">
        <v>187</v>
      </c>
      <c r="E2514" s="169" t="s">
        <v>90</v>
      </c>
      <c r="F2514" s="169" t="s">
        <v>84</v>
      </c>
      <c r="G2514" s="169" t="s">
        <v>69</v>
      </c>
      <c r="H2514" s="169" t="s">
        <v>99</v>
      </c>
      <c r="I2514" s="174" t="s">
        <v>164</v>
      </c>
      <c r="J2514" s="176" t="n">
        <f aca="false">3000+260+815</f>
        <v>4075</v>
      </c>
      <c r="K2514" s="176"/>
      <c r="L2514" s="176"/>
    </row>
    <row r="2515" s="172" customFormat="true" ht="42" hidden="true" customHeight="true" outlineLevel="0" collapsed="false">
      <c r="A2515" s="173" t="s">
        <v>205</v>
      </c>
      <c r="B2515" s="169" t="s">
        <v>485</v>
      </c>
      <c r="C2515" s="169" t="s">
        <v>258</v>
      </c>
      <c r="D2515" s="169" t="s">
        <v>187</v>
      </c>
      <c r="E2515" s="169" t="s">
        <v>90</v>
      </c>
      <c r="F2515" s="169" t="s">
        <v>68</v>
      </c>
      <c r="G2515" s="169"/>
      <c r="H2515" s="169"/>
      <c r="I2515" s="169"/>
      <c r="J2515" s="193" t="n">
        <f aca="false">J2516</f>
        <v>1211.3</v>
      </c>
      <c r="K2515" s="193"/>
      <c r="L2515" s="193"/>
    </row>
    <row r="2516" s="172" customFormat="true" ht="14.45" hidden="true" customHeight="true" outlineLevel="0" collapsed="false">
      <c r="A2516" s="178" t="s">
        <v>206</v>
      </c>
      <c r="B2516" s="169" t="s">
        <v>485</v>
      </c>
      <c r="C2516" s="177" t="s">
        <v>258</v>
      </c>
      <c r="D2516" s="177" t="s">
        <v>187</v>
      </c>
      <c r="E2516" s="177" t="s">
        <v>90</v>
      </c>
      <c r="F2516" s="177" t="s">
        <v>84</v>
      </c>
      <c r="G2516" s="169" t="s">
        <v>69</v>
      </c>
      <c r="H2516" s="177"/>
      <c r="I2516" s="177"/>
      <c r="J2516" s="193" t="n">
        <f aca="false">J2517</f>
        <v>1211.3</v>
      </c>
      <c r="K2516" s="193"/>
      <c r="L2516" s="193"/>
    </row>
    <row r="2517" s="172" customFormat="true" ht="27" hidden="true" customHeight="true" outlineLevel="0" collapsed="false">
      <c r="A2517" s="189" t="s">
        <v>568</v>
      </c>
      <c r="B2517" s="169" t="s">
        <v>485</v>
      </c>
      <c r="C2517" s="169" t="s">
        <v>258</v>
      </c>
      <c r="D2517" s="169" t="s">
        <v>187</v>
      </c>
      <c r="E2517" s="169" t="s">
        <v>90</v>
      </c>
      <c r="F2517" s="169" t="s">
        <v>84</v>
      </c>
      <c r="G2517" s="169" t="s">
        <v>69</v>
      </c>
      <c r="H2517" s="169" t="s">
        <v>169</v>
      </c>
      <c r="I2517" s="169"/>
      <c r="J2517" s="171" t="n">
        <f aca="false">J2518+J2520</f>
        <v>1211.3</v>
      </c>
      <c r="K2517" s="171"/>
      <c r="L2517" s="171"/>
    </row>
    <row r="2518" s="172" customFormat="true" ht="61.15" hidden="true" customHeight="true" outlineLevel="0" collapsed="false">
      <c r="A2518" s="173" t="s">
        <v>328</v>
      </c>
      <c r="B2518" s="169" t="s">
        <v>485</v>
      </c>
      <c r="C2518" s="169" t="s">
        <v>258</v>
      </c>
      <c r="D2518" s="169" t="s">
        <v>187</v>
      </c>
      <c r="E2518" s="169" t="s">
        <v>90</v>
      </c>
      <c r="F2518" s="169" t="s">
        <v>84</v>
      </c>
      <c r="G2518" s="169"/>
      <c r="H2518" s="169" t="s">
        <v>351</v>
      </c>
      <c r="I2518" s="169"/>
      <c r="J2518" s="171" t="n">
        <f aca="false">J2519</f>
        <v>0</v>
      </c>
      <c r="K2518" s="171"/>
      <c r="L2518" s="171"/>
    </row>
    <row r="2519" s="172" customFormat="true" ht="37.9" hidden="true" customHeight="true" outlineLevel="0" collapsed="false">
      <c r="A2519" s="173" t="s">
        <v>163</v>
      </c>
      <c r="B2519" s="169" t="s">
        <v>485</v>
      </c>
      <c r="C2519" s="169" t="s">
        <v>258</v>
      </c>
      <c r="D2519" s="169" t="s">
        <v>187</v>
      </c>
      <c r="E2519" s="169" t="s">
        <v>90</v>
      </c>
      <c r="F2519" s="169" t="s">
        <v>84</v>
      </c>
      <c r="G2519" s="169"/>
      <c r="H2519" s="169" t="s">
        <v>351</v>
      </c>
      <c r="I2519" s="169" t="s">
        <v>164</v>
      </c>
      <c r="J2519" s="171" t="n">
        <f aca="false">6662.4-2500-4162.4</f>
        <v>0</v>
      </c>
      <c r="K2519" s="171"/>
      <c r="L2519" s="171"/>
    </row>
    <row r="2520" s="172" customFormat="true" ht="37.9" hidden="true" customHeight="true" outlineLevel="0" collapsed="false">
      <c r="A2520" s="173" t="s">
        <v>697</v>
      </c>
      <c r="B2520" s="169" t="s">
        <v>485</v>
      </c>
      <c r="C2520" s="169" t="s">
        <v>258</v>
      </c>
      <c r="D2520" s="169" t="s">
        <v>187</v>
      </c>
      <c r="E2520" s="169" t="s">
        <v>90</v>
      </c>
      <c r="F2520" s="169" t="s">
        <v>84</v>
      </c>
      <c r="G2520" s="169" t="s">
        <v>69</v>
      </c>
      <c r="H2520" s="169" t="s">
        <v>329</v>
      </c>
      <c r="I2520" s="169"/>
      <c r="J2520" s="171" t="n">
        <f aca="false">J2521</f>
        <v>1211.3</v>
      </c>
      <c r="K2520" s="171"/>
      <c r="L2520" s="171"/>
    </row>
    <row r="2521" s="172" customFormat="true" ht="61.5" hidden="true" customHeight="true" outlineLevel="0" collapsed="false">
      <c r="A2521" s="173" t="s">
        <v>163</v>
      </c>
      <c r="B2521" s="169" t="s">
        <v>485</v>
      </c>
      <c r="C2521" s="169" t="s">
        <v>258</v>
      </c>
      <c r="D2521" s="169" t="s">
        <v>187</v>
      </c>
      <c r="E2521" s="169" t="s">
        <v>90</v>
      </c>
      <c r="F2521" s="169" t="s">
        <v>84</v>
      </c>
      <c r="G2521" s="169" t="s">
        <v>69</v>
      </c>
      <c r="H2521" s="169" t="s">
        <v>329</v>
      </c>
      <c r="I2521" s="169" t="s">
        <v>164</v>
      </c>
      <c r="J2521" s="171" t="n">
        <f aca="false">1711.3-500</f>
        <v>1211.3</v>
      </c>
      <c r="K2521" s="171"/>
      <c r="L2521" s="171"/>
    </row>
    <row r="2522" s="172" customFormat="true" ht="20.45" hidden="true" customHeight="true" outlineLevel="0" collapsed="false">
      <c r="A2522" s="194" t="s">
        <v>721</v>
      </c>
      <c r="B2522" s="169" t="s">
        <v>485</v>
      </c>
      <c r="C2522" s="169" t="s">
        <v>148</v>
      </c>
      <c r="D2522" s="169"/>
      <c r="E2522" s="205"/>
      <c r="F2522" s="205"/>
      <c r="G2522" s="205"/>
      <c r="H2522" s="205"/>
      <c r="I2522" s="206"/>
      <c r="J2522" s="171" t="n">
        <f aca="false">J2523</f>
        <v>200</v>
      </c>
      <c r="K2522" s="171"/>
      <c r="L2522" s="171"/>
    </row>
    <row r="2523" s="172" customFormat="true" ht="19.9" hidden="true" customHeight="true" outlineLevel="0" collapsed="false">
      <c r="A2523" s="168" t="s">
        <v>378</v>
      </c>
      <c r="B2523" s="169" t="s">
        <v>485</v>
      </c>
      <c r="C2523" s="169" t="s">
        <v>148</v>
      </c>
      <c r="D2523" s="169" t="s">
        <v>74</v>
      </c>
      <c r="E2523" s="169"/>
      <c r="F2523" s="205"/>
      <c r="G2523" s="205"/>
      <c r="H2523" s="205"/>
      <c r="I2523" s="206"/>
      <c r="J2523" s="171" t="n">
        <f aca="false">J2524+J2529</f>
        <v>200</v>
      </c>
      <c r="K2523" s="171"/>
      <c r="L2523" s="171"/>
    </row>
    <row r="2524" s="172" customFormat="true" ht="28.9" hidden="true" customHeight="true" outlineLevel="0" collapsed="false">
      <c r="A2524" s="168" t="s">
        <v>722</v>
      </c>
      <c r="B2524" s="169" t="s">
        <v>485</v>
      </c>
      <c r="C2524" s="169" t="s">
        <v>148</v>
      </c>
      <c r="D2524" s="169" t="s">
        <v>74</v>
      </c>
      <c r="E2524" s="169" t="s">
        <v>182</v>
      </c>
      <c r="F2524" s="169" t="s">
        <v>68</v>
      </c>
      <c r="G2524" s="169"/>
      <c r="H2524" s="205"/>
      <c r="I2524" s="206"/>
      <c r="J2524" s="171" t="n">
        <f aca="false">J2525</f>
        <v>0</v>
      </c>
      <c r="K2524" s="171"/>
      <c r="L2524" s="171"/>
    </row>
    <row r="2525" s="172" customFormat="true" ht="40.15" hidden="true" customHeight="true" outlineLevel="0" collapsed="false">
      <c r="A2525" s="168" t="s">
        <v>723</v>
      </c>
      <c r="B2525" s="169" t="s">
        <v>485</v>
      </c>
      <c r="C2525" s="169" t="s">
        <v>148</v>
      </c>
      <c r="D2525" s="169" t="s">
        <v>74</v>
      </c>
      <c r="E2525" s="169" t="s">
        <v>182</v>
      </c>
      <c r="F2525" s="169" t="s">
        <v>59</v>
      </c>
      <c r="G2525" s="169"/>
      <c r="H2525" s="169"/>
      <c r="I2525" s="206"/>
      <c r="J2525" s="171" t="n">
        <f aca="false">J2526</f>
        <v>0</v>
      </c>
      <c r="K2525" s="171"/>
      <c r="L2525" s="171"/>
    </row>
    <row r="2526" s="172" customFormat="true" ht="55.9" hidden="true" customHeight="true" outlineLevel="0" collapsed="false">
      <c r="A2526" s="168" t="s">
        <v>724</v>
      </c>
      <c r="B2526" s="169" t="s">
        <v>485</v>
      </c>
      <c r="C2526" s="169" t="s">
        <v>148</v>
      </c>
      <c r="D2526" s="169" t="s">
        <v>74</v>
      </c>
      <c r="E2526" s="169" t="s">
        <v>182</v>
      </c>
      <c r="F2526" s="169" t="s">
        <v>59</v>
      </c>
      <c r="G2526" s="169"/>
      <c r="H2526" s="169" t="s">
        <v>392</v>
      </c>
      <c r="I2526" s="169"/>
      <c r="J2526" s="171" t="n">
        <f aca="false">J2527</f>
        <v>0</v>
      </c>
      <c r="K2526" s="171"/>
      <c r="L2526" s="171"/>
    </row>
    <row r="2527" s="172" customFormat="true" ht="78.75" hidden="true" customHeight="true" outlineLevel="0" collapsed="false">
      <c r="A2527" s="168" t="s">
        <v>725</v>
      </c>
      <c r="B2527" s="169" t="s">
        <v>485</v>
      </c>
      <c r="C2527" s="169" t="s">
        <v>148</v>
      </c>
      <c r="D2527" s="169" t="s">
        <v>74</v>
      </c>
      <c r="E2527" s="169" t="s">
        <v>182</v>
      </c>
      <c r="F2527" s="169" t="s">
        <v>59</v>
      </c>
      <c r="G2527" s="169"/>
      <c r="H2527" s="169" t="s">
        <v>393</v>
      </c>
      <c r="I2527" s="169"/>
      <c r="J2527" s="171" t="n">
        <f aca="false">J2528</f>
        <v>0</v>
      </c>
      <c r="K2527" s="171"/>
      <c r="L2527" s="171"/>
    </row>
    <row r="2528" s="172" customFormat="true" ht="34.9" hidden="true" customHeight="true" outlineLevel="0" collapsed="false">
      <c r="A2528" s="168" t="s">
        <v>383</v>
      </c>
      <c r="B2528" s="169" t="s">
        <v>485</v>
      </c>
      <c r="C2528" s="169" t="s">
        <v>148</v>
      </c>
      <c r="D2528" s="169" t="s">
        <v>74</v>
      </c>
      <c r="E2528" s="169" t="s">
        <v>182</v>
      </c>
      <c r="F2528" s="169" t="s">
        <v>59</v>
      </c>
      <c r="G2528" s="169"/>
      <c r="H2528" s="169" t="s">
        <v>393</v>
      </c>
      <c r="I2528" s="169" t="s">
        <v>370</v>
      </c>
      <c r="J2528" s="171" t="n">
        <f aca="false">200-200</f>
        <v>0</v>
      </c>
      <c r="K2528" s="171"/>
      <c r="L2528" s="171"/>
    </row>
    <row r="2529" s="172" customFormat="true" ht="34.9" hidden="true" customHeight="true" outlineLevel="0" collapsed="false">
      <c r="A2529" s="173" t="s">
        <v>205</v>
      </c>
      <c r="B2529" s="169" t="s">
        <v>485</v>
      </c>
      <c r="C2529" s="169" t="s">
        <v>148</v>
      </c>
      <c r="D2529" s="169" t="s">
        <v>74</v>
      </c>
      <c r="E2529" s="169" t="s">
        <v>90</v>
      </c>
      <c r="F2529" s="169" t="s">
        <v>68</v>
      </c>
      <c r="G2529" s="169"/>
      <c r="H2529" s="169"/>
      <c r="I2529" s="169"/>
      <c r="J2529" s="171" t="n">
        <f aca="false">J2530</f>
        <v>200</v>
      </c>
      <c r="K2529" s="171"/>
      <c r="L2529" s="171"/>
    </row>
    <row r="2530" s="172" customFormat="true" ht="47.25" hidden="true" customHeight="true" outlineLevel="0" collapsed="false">
      <c r="A2530" s="178" t="s">
        <v>206</v>
      </c>
      <c r="B2530" s="169" t="s">
        <v>485</v>
      </c>
      <c r="C2530" s="169" t="s">
        <v>148</v>
      </c>
      <c r="D2530" s="169" t="s">
        <v>74</v>
      </c>
      <c r="E2530" s="169" t="s">
        <v>90</v>
      </c>
      <c r="F2530" s="169" t="s">
        <v>84</v>
      </c>
      <c r="G2530" s="169" t="s">
        <v>69</v>
      </c>
      <c r="H2530" s="169"/>
      <c r="I2530" s="169"/>
      <c r="J2530" s="171" t="n">
        <f aca="false">J2531</f>
        <v>200</v>
      </c>
      <c r="K2530" s="171"/>
      <c r="L2530" s="171"/>
    </row>
    <row r="2531" s="172" customFormat="true" ht="63.75" hidden="true" customHeight="true" outlineLevel="0" collapsed="false">
      <c r="A2531" s="168" t="s">
        <v>726</v>
      </c>
      <c r="B2531" s="169" t="s">
        <v>485</v>
      </c>
      <c r="C2531" s="169" t="s">
        <v>148</v>
      </c>
      <c r="D2531" s="169" t="s">
        <v>74</v>
      </c>
      <c r="E2531" s="169" t="s">
        <v>90</v>
      </c>
      <c r="F2531" s="169" t="s">
        <v>84</v>
      </c>
      <c r="G2531" s="169" t="s">
        <v>69</v>
      </c>
      <c r="H2531" s="169" t="s">
        <v>396</v>
      </c>
      <c r="I2531" s="169"/>
      <c r="J2531" s="171" t="n">
        <f aca="false">J2532</f>
        <v>200</v>
      </c>
      <c r="K2531" s="171"/>
      <c r="L2531" s="171"/>
    </row>
    <row r="2532" s="172" customFormat="true" ht="34.9" hidden="true" customHeight="true" outlineLevel="0" collapsed="false">
      <c r="A2532" s="168" t="s">
        <v>383</v>
      </c>
      <c r="B2532" s="169" t="s">
        <v>485</v>
      </c>
      <c r="C2532" s="169" t="s">
        <v>148</v>
      </c>
      <c r="D2532" s="169" t="s">
        <v>74</v>
      </c>
      <c r="E2532" s="169" t="s">
        <v>90</v>
      </c>
      <c r="F2532" s="169" t="s">
        <v>84</v>
      </c>
      <c r="G2532" s="169" t="s">
        <v>69</v>
      </c>
      <c r="H2532" s="169" t="s">
        <v>396</v>
      </c>
      <c r="I2532" s="169" t="s">
        <v>370</v>
      </c>
      <c r="J2532" s="171" t="n">
        <v>200</v>
      </c>
      <c r="K2532" s="171"/>
      <c r="L2532" s="171"/>
    </row>
    <row r="2533" s="172" customFormat="true" ht="50.25" hidden="true" customHeight="true" outlineLevel="0" collapsed="false">
      <c r="A2533" s="170" t="s">
        <v>795</v>
      </c>
      <c r="B2533" s="169" t="s">
        <v>485</v>
      </c>
      <c r="C2533" s="169"/>
      <c r="D2533" s="169"/>
      <c r="E2533" s="169"/>
      <c r="F2533" s="169"/>
      <c r="G2533" s="169"/>
      <c r="H2533" s="169"/>
      <c r="I2533" s="169"/>
      <c r="J2533" s="171" t="n">
        <f aca="false">J2534+J2554</f>
        <v>16977.2</v>
      </c>
      <c r="K2533" s="171"/>
      <c r="L2533" s="171"/>
    </row>
    <row r="2534" s="172" customFormat="true" ht="19.15" hidden="true" customHeight="true" outlineLevel="0" collapsed="false">
      <c r="A2534" s="173" t="s">
        <v>259</v>
      </c>
      <c r="B2534" s="169" t="s">
        <v>485</v>
      </c>
      <c r="C2534" s="169" t="s">
        <v>258</v>
      </c>
      <c r="D2534" s="169" t="s">
        <v>64</v>
      </c>
      <c r="E2534" s="169"/>
      <c r="F2534" s="169"/>
      <c r="G2534" s="169"/>
      <c r="H2534" s="169"/>
      <c r="I2534" s="169"/>
      <c r="J2534" s="171" t="n">
        <f aca="false">J2535</f>
        <v>0</v>
      </c>
      <c r="K2534" s="171"/>
      <c r="L2534" s="171"/>
    </row>
    <row r="2535" s="172" customFormat="true" ht="27.75" hidden="true" customHeight="true" outlineLevel="0" collapsed="false">
      <c r="A2535" s="173" t="s">
        <v>228</v>
      </c>
      <c r="B2535" s="169" t="s">
        <v>485</v>
      </c>
      <c r="C2535" s="169" t="s">
        <v>258</v>
      </c>
      <c r="D2535" s="169" t="s">
        <v>64</v>
      </c>
      <c r="E2535" s="169" t="s">
        <v>102</v>
      </c>
      <c r="F2535" s="169" t="s">
        <v>68</v>
      </c>
      <c r="G2535" s="169"/>
      <c r="H2535" s="169"/>
      <c r="I2535" s="169"/>
      <c r="J2535" s="171" t="n">
        <f aca="false">J2536</f>
        <v>0</v>
      </c>
      <c r="K2535" s="171"/>
      <c r="L2535" s="171"/>
    </row>
    <row r="2536" s="172" customFormat="true" ht="53.45" hidden="true" customHeight="true" outlineLevel="0" collapsed="false">
      <c r="A2536" s="178" t="s">
        <v>229</v>
      </c>
      <c r="B2536" s="169" t="s">
        <v>485</v>
      </c>
      <c r="C2536" s="169" t="s">
        <v>258</v>
      </c>
      <c r="D2536" s="169" t="s">
        <v>64</v>
      </c>
      <c r="E2536" s="177" t="s">
        <v>102</v>
      </c>
      <c r="F2536" s="177" t="s">
        <v>59</v>
      </c>
      <c r="G2536" s="177"/>
      <c r="H2536" s="177"/>
      <c r="I2536" s="177"/>
      <c r="J2536" s="171" t="n">
        <f aca="false">J2537</f>
        <v>0</v>
      </c>
      <c r="K2536" s="171"/>
      <c r="L2536" s="171"/>
    </row>
    <row r="2537" s="172" customFormat="true" ht="44.45" hidden="true" customHeight="true" outlineLevel="0" collapsed="false">
      <c r="A2537" s="173" t="s">
        <v>96</v>
      </c>
      <c r="B2537" s="169" t="s">
        <v>485</v>
      </c>
      <c r="C2537" s="169" t="s">
        <v>258</v>
      </c>
      <c r="D2537" s="169" t="s">
        <v>64</v>
      </c>
      <c r="E2537" s="169" t="s">
        <v>102</v>
      </c>
      <c r="F2537" s="169" t="s">
        <v>59</v>
      </c>
      <c r="G2537" s="169"/>
      <c r="H2537" s="169" t="s">
        <v>149</v>
      </c>
      <c r="I2537" s="169"/>
      <c r="J2537" s="171" t="n">
        <f aca="false">J2538</f>
        <v>0</v>
      </c>
      <c r="K2537" s="171"/>
      <c r="L2537" s="171"/>
    </row>
    <row r="2538" s="172" customFormat="true" ht="55.15" hidden="true" customHeight="true" outlineLevel="0" collapsed="false">
      <c r="A2538" s="173" t="s">
        <v>796</v>
      </c>
      <c r="B2538" s="169" t="s">
        <v>485</v>
      </c>
      <c r="C2538" s="169" t="s">
        <v>258</v>
      </c>
      <c r="D2538" s="169" t="s">
        <v>64</v>
      </c>
      <c r="E2538" s="169" t="s">
        <v>102</v>
      </c>
      <c r="F2538" s="169" t="s">
        <v>59</v>
      </c>
      <c r="G2538" s="169"/>
      <c r="H2538" s="169" t="s">
        <v>101</v>
      </c>
      <c r="I2538" s="169"/>
      <c r="J2538" s="171" t="n">
        <f aca="false">J2539</f>
        <v>0</v>
      </c>
      <c r="K2538" s="171"/>
      <c r="L2538" s="171"/>
    </row>
    <row r="2539" s="172" customFormat="true" ht="15.75" hidden="true" customHeight="true" outlineLevel="0" collapsed="false">
      <c r="A2539" s="168" t="s">
        <v>652</v>
      </c>
      <c r="B2539" s="169" t="s">
        <v>485</v>
      </c>
      <c r="C2539" s="169" t="s">
        <v>258</v>
      </c>
      <c r="D2539" s="169" t="s">
        <v>64</v>
      </c>
      <c r="E2539" s="169" t="s">
        <v>102</v>
      </c>
      <c r="F2539" s="169" t="s">
        <v>59</v>
      </c>
      <c r="G2539" s="169"/>
      <c r="H2539" s="169" t="s">
        <v>101</v>
      </c>
      <c r="I2539" s="169" t="s">
        <v>266</v>
      </c>
      <c r="J2539" s="171"/>
      <c r="K2539" s="171"/>
      <c r="L2539" s="171"/>
    </row>
    <row r="2540" s="172" customFormat="true" ht="15.75" hidden="true" customHeight="true" outlineLevel="0" collapsed="false">
      <c r="A2540" s="168"/>
      <c r="B2540" s="169"/>
      <c r="C2540" s="169"/>
      <c r="D2540" s="169"/>
      <c r="E2540" s="169"/>
      <c r="F2540" s="169"/>
      <c r="G2540" s="169"/>
      <c r="H2540" s="169"/>
      <c r="I2540" s="169"/>
      <c r="J2540" s="171"/>
      <c r="K2540" s="171"/>
      <c r="L2540" s="171"/>
    </row>
    <row r="2541" s="172" customFormat="true" ht="15.75" hidden="true" customHeight="true" outlineLevel="0" collapsed="false">
      <c r="A2541" s="168"/>
      <c r="B2541" s="169"/>
      <c r="C2541" s="169"/>
      <c r="D2541" s="169"/>
      <c r="E2541" s="169"/>
      <c r="F2541" s="169"/>
      <c r="G2541" s="169"/>
      <c r="H2541" s="169"/>
      <c r="I2541" s="169"/>
      <c r="J2541" s="171"/>
      <c r="K2541" s="171"/>
      <c r="L2541" s="171"/>
    </row>
    <row r="2542" s="172" customFormat="true" ht="15.75" hidden="true" customHeight="true" outlineLevel="0" collapsed="false">
      <c r="A2542" s="168"/>
      <c r="B2542" s="169"/>
      <c r="C2542" s="169"/>
      <c r="D2542" s="169"/>
      <c r="E2542" s="169"/>
      <c r="F2542" s="169"/>
      <c r="G2542" s="169"/>
      <c r="H2542" s="169"/>
      <c r="I2542" s="169"/>
      <c r="J2542" s="171"/>
      <c r="K2542" s="171"/>
      <c r="L2542" s="171"/>
    </row>
    <row r="2543" s="172" customFormat="true" ht="15.75" hidden="true" customHeight="true" outlineLevel="0" collapsed="false">
      <c r="A2543" s="168"/>
      <c r="B2543" s="169"/>
      <c r="C2543" s="169"/>
      <c r="D2543" s="169"/>
      <c r="E2543" s="169"/>
      <c r="F2543" s="169"/>
      <c r="G2543" s="169"/>
      <c r="H2543" s="169"/>
      <c r="I2543" s="169"/>
      <c r="J2543" s="171"/>
      <c r="K2543" s="171"/>
      <c r="L2543" s="171"/>
    </row>
    <row r="2544" s="172" customFormat="true" ht="15.75" hidden="true" customHeight="true" outlineLevel="0" collapsed="false">
      <c r="A2544" s="168"/>
      <c r="B2544" s="169"/>
      <c r="C2544" s="169"/>
      <c r="D2544" s="169"/>
      <c r="E2544" s="169"/>
      <c r="F2544" s="169"/>
      <c r="G2544" s="169"/>
      <c r="H2544" s="169"/>
      <c r="I2544" s="169"/>
      <c r="J2544" s="171"/>
      <c r="K2544" s="171"/>
      <c r="L2544" s="171"/>
    </row>
    <row r="2545" s="172" customFormat="true" ht="15.75" hidden="true" customHeight="true" outlineLevel="0" collapsed="false">
      <c r="A2545" s="168"/>
      <c r="B2545" s="169"/>
      <c r="C2545" s="169"/>
      <c r="D2545" s="169"/>
      <c r="E2545" s="169"/>
      <c r="F2545" s="169"/>
      <c r="G2545" s="169"/>
      <c r="H2545" s="169"/>
      <c r="I2545" s="169"/>
      <c r="J2545" s="171"/>
      <c r="K2545" s="171"/>
      <c r="L2545" s="171"/>
    </row>
    <row r="2546" s="172" customFormat="true" ht="15.75" hidden="true" customHeight="true" outlineLevel="0" collapsed="false">
      <c r="A2546" s="168"/>
      <c r="B2546" s="169"/>
      <c r="C2546" s="169"/>
      <c r="D2546" s="169"/>
      <c r="E2546" s="169"/>
      <c r="F2546" s="169"/>
      <c r="G2546" s="169"/>
      <c r="H2546" s="169"/>
      <c r="I2546" s="169"/>
      <c r="J2546" s="171"/>
      <c r="K2546" s="171"/>
      <c r="L2546" s="171"/>
    </row>
    <row r="2547" s="172" customFormat="true" ht="15.75" hidden="true" customHeight="true" outlineLevel="0" collapsed="false">
      <c r="A2547" s="168"/>
      <c r="B2547" s="169"/>
      <c r="C2547" s="169"/>
      <c r="D2547" s="169"/>
      <c r="E2547" s="169"/>
      <c r="F2547" s="169"/>
      <c r="G2547" s="169"/>
      <c r="H2547" s="169"/>
      <c r="I2547" s="169"/>
      <c r="J2547" s="171"/>
      <c r="K2547" s="171"/>
      <c r="L2547" s="171"/>
    </row>
    <row r="2548" s="172" customFormat="true" ht="15.75" hidden="true" customHeight="true" outlineLevel="0" collapsed="false">
      <c r="A2548" s="168"/>
      <c r="B2548" s="169"/>
      <c r="C2548" s="169"/>
      <c r="D2548" s="169"/>
      <c r="E2548" s="169"/>
      <c r="F2548" s="169"/>
      <c r="G2548" s="169"/>
      <c r="H2548" s="169"/>
      <c r="I2548" s="169"/>
      <c r="J2548" s="171"/>
      <c r="K2548" s="171"/>
      <c r="L2548" s="171"/>
    </row>
    <row r="2549" s="172" customFormat="true" ht="15.75" hidden="true" customHeight="true" outlineLevel="0" collapsed="false">
      <c r="A2549" s="168"/>
      <c r="B2549" s="169"/>
      <c r="C2549" s="169"/>
      <c r="D2549" s="169"/>
      <c r="E2549" s="169"/>
      <c r="F2549" s="169"/>
      <c r="G2549" s="169"/>
      <c r="H2549" s="169"/>
      <c r="I2549" s="169"/>
      <c r="J2549" s="171"/>
      <c r="K2549" s="171"/>
      <c r="L2549" s="171"/>
    </row>
    <row r="2550" s="172" customFormat="true" ht="15.75" hidden="true" customHeight="true" outlineLevel="0" collapsed="false">
      <c r="A2550" s="168"/>
      <c r="B2550" s="169"/>
      <c r="C2550" s="169"/>
      <c r="D2550" s="169"/>
      <c r="E2550" s="169"/>
      <c r="F2550" s="169"/>
      <c r="G2550" s="169"/>
      <c r="H2550" s="169"/>
      <c r="I2550" s="169"/>
      <c r="J2550" s="171"/>
      <c r="K2550" s="171"/>
      <c r="L2550" s="171"/>
    </row>
    <row r="2551" s="172" customFormat="true" ht="15.75" hidden="true" customHeight="true" outlineLevel="0" collapsed="false">
      <c r="A2551" s="168"/>
      <c r="B2551" s="169"/>
      <c r="C2551" s="169"/>
      <c r="D2551" s="169"/>
      <c r="E2551" s="169"/>
      <c r="F2551" s="169"/>
      <c r="G2551" s="169"/>
      <c r="H2551" s="169"/>
      <c r="I2551" s="169"/>
      <c r="J2551" s="171"/>
      <c r="K2551" s="171"/>
      <c r="L2551" s="171"/>
    </row>
    <row r="2552" s="172" customFormat="true" ht="15.75" hidden="true" customHeight="true" outlineLevel="0" collapsed="false">
      <c r="A2552" s="168"/>
      <c r="B2552" s="169"/>
      <c r="C2552" s="169"/>
      <c r="D2552" s="169"/>
      <c r="E2552" s="169"/>
      <c r="F2552" s="169"/>
      <c r="G2552" s="169"/>
      <c r="H2552" s="169"/>
      <c r="I2552" s="169"/>
      <c r="J2552" s="171"/>
      <c r="K2552" s="171"/>
      <c r="L2552" s="171"/>
    </row>
    <row r="2553" s="172" customFormat="true" ht="15.75" hidden="true" customHeight="true" outlineLevel="0" collapsed="false">
      <c r="A2553" s="168"/>
      <c r="B2553" s="169"/>
      <c r="C2553" s="169"/>
      <c r="D2553" s="169"/>
      <c r="E2553" s="169"/>
      <c r="F2553" s="169"/>
      <c r="G2553" s="169"/>
      <c r="H2553" s="169"/>
      <c r="I2553" s="169"/>
      <c r="J2553" s="171"/>
      <c r="K2553" s="171"/>
      <c r="L2553" s="171"/>
    </row>
    <row r="2554" s="172" customFormat="true" ht="13.9" hidden="true" customHeight="true" outlineLevel="0" collapsed="false">
      <c r="A2554" s="173" t="s">
        <v>304</v>
      </c>
      <c r="B2554" s="169" t="s">
        <v>485</v>
      </c>
      <c r="C2554" s="169" t="s">
        <v>258</v>
      </c>
      <c r="D2554" s="169" t="s">
        <v>258</v>
      </c>
      <c r="E2554" s="169"/>
      <c r="F2554" s="169"/>
      <c r="G2554" s="169"/>
      <c r="H2554" s="169"/>
      <c r="I2554" s="169"/>
      <c r="J2554" s="193" t="n">
        <f aca="false">J2573+J2620+J2560+J2570+J2585+J2555+J2565+J2588+J2592+J2599+J2603+J2607+J2614+J2631</f>
        <v>16977.2</v>
      </c>
      <c r="K2554" s="193"/>
      <c r="L2554" s="193"/>
    </row>
    <row r="2555" s="172" customFormat="true" ht="27.75" hidden="true" customHeight="true" outlineLevel="0" collapsed="false">
      <c r="A2555" s="168" t="s">
        <v>679</v>
      </c>
      <c r="B2555" s="169" t="s">
        <v>485</v>
      </c>
      <c r="C2555" s="169" t="s">
        <v>258</v>
      </c>
      <c r="D2555" s="169" t="s">
        <v>258</v>
      </c>
      <c r="E2555" s="169" t="s">
        <v>182</v>
      </c>
      <c r="F2555" s="169" t="s">
        <v>68</v>
      </c>
      <c r="G2555" s="169"/>
      <c r="H2555" s="169"/>
      <c r="I2555" s="169"/>
      <c r="J2555" s="193" t="n">
        <f aca="false">J2556</f>
        <v>0</v>
      </c>
      <c r="K2555" s="193"/>
      <c r="L2555" s="193"/>
    </row>
    <row r="2556" s="172" customFormat="true" ht="42.75" hidden="true" customHeight="true" outlineLevel="0" collapsed="false">
      <c r="A2556" s="168" t="s">
        <v>680</v>
      </c>
      <c r="B2556" s="169" t="s">
        <v>485</v>
      </c>
      <c r="C2556" s="169" t="s">
        <v>258</v>
      </c>
      <c r="D2556" s="169" t="s">
        <v>258</v>
      </c>
      <c r="E2556" s="169" t="s">
        <v>182</v>
      </c>
      <c r="F2556" s="169" t="s">
        <v>61</v>
      </c>
      <c r="G2556" s="169"/>
      <c r="H2556" s="169"/>
      <c r="I2556" s="169"/>
      <c r="J2556" s="193" t="n">
        <f aca="false">J2557</f>
        <v>0</v>
      </c>
      <c r="K2556" s="193"/>
      <c r="L2556" s="193"/>
    </row>
    <row r="2557" s="172" customFormat="true" ht="44.45" hidden="true" customHeight="true" outlineLevel="0" collapsed="false">
      <c r="A2557" s="168" t="s">
        <v>96</v>
      </c>
      <c r="B2557" s="169" t="s">
        <v>485</v>
      </c>
      <c r="C2557" s="169" t="s">
        <v>258</v>
      </c>
      <c r="D2557" s="169" t="s">
        <v>258</v>
      </c>
      <c r="E2557" s="169" t="s">
        <v>182</v>
      </c>
      <c r="F2557" s="169" t="s">
        <v>61</v>
      </c>
      <c r="G2557" s="169"/>
      <c r="H2557" s="169" t="s">
        <v>149</v>
      </c>
      <c r="I2557" s="169"/>
      <c r="J2557" s="193" t="n">
        <f aca="false">J2558</f>
        <v>0</v>
      </c>
      <c r="K2557" s="193"/>
      <c r="L2557" s="193"/>
    </row>
    <row r="2558" s="172" customFormat="true" ht="60" hidden="true" customHeight="true" outlineLevel="0" collapsed="false">
      <c r="A2558" s="168" t="s">
        <v>681</v>
      </c>
      <c r="B2558" s="169" t="s">
        <v>485</v>
      </c>
      <c r="C2558" s="169" t="s">
        <v>258</v>
      </c>
      <c r="D2558" s="169" t="s">
        <v>258</v>
      </c>
      <c r="E2558" s="169" t="s">
        <v>182</v>
      </c>
      <c r="F2558" s="169" t="s">
        <v>61</v>
      </c>
      <c r="G2558" s="169"/>
      <c r="H2558" s="169" t="s">
        <v>305</v>
      </c>
      <c r="I2558" s="169"/>
      <c r="J2558" s="193" t="n">
        <f aca="false">J2559</f>
        <v>0</v>
      </c>
      <c r="K2558" s="193"/>
      <c r="L2558" s="193"/>
    </row>
    <row r="2559" s="172" customFormat="true" ht="13.9" hidden="true" customHeight="true" outlineLevel="0" collapsed="false">
      <c r="A2559" s="168" t="s">
        <v>652</v>
      </c>
      <c r="B2559" s="169" t="s">
        <v>485</v>
      </c>
      <c r="C2559" s="169" t="s">
        <v>258</v>
      </c>
      <c r="D2559" s="169" t="s">
        <v>258</v>
      </c>
      <c r="E2559" s="169" t="s">
        <v>182</v>
      </c>
      <c r="F2559" s="169" t="s">
        <v>61</v>
      </c>
      <c r="G2559" s="169"/>
      <c r="H2559" s="169" t="s">
        <v>305</v>
      </c>
      <c r="I2559" s="169" t="s">
        <v>266</v>
      </c>
      <c r="J2559" s="193"/>
      <c r="K2559" s="193"/>
      <c r="L2559" s="193"/>
    </row>
    <row r="2560" s="172" customFormat="true" ht="33" hidden="true" customHeight="true" outlineLevel="0" collapsed="false">
      <c r="A2560" s="173" t="s">
        <v>228</v>
      </c>
      <c r="B2560" s="169" t="s">
        <v>485</v>
      </c>
      <c r="C2560" s="169" t="s">
        <v>258</v>
      </c>
      <c r="D2560" s="169" t="s">
        <v>258</v>
      </c>
      <c r="E2560" s="169" t="s">
        <v>102</v>
      </c>
      <c r="F2560" s="169" t="s">
        <v>68</v>
      </c>
      <c r="G2560" s="169"/>
      <c r="H2560" s="169"/>
      <c r="I2560" s="169"/>
      <c r="J2560" s="176" t="n">
        <f aca="false">J2561</f>
        <v>0</v>
      </c>
      <c r="K2560" s="176"/>
      <c r="L2560" s="176"/>
    </row>
    <row r="2561" s="172" customFormat="true" ht="51.75" hidden="true" customHeight="true" outlineLevel="0" collapsed="false">
      <c r="A2561" s="178" t="s">
        <v>229</v>
      </c>
      <c r="B2561" s="169" t="s">
        <v>485</v>
      </c>
      <c r="C2561" s="169" t="s">
        <v>258</v>
      </c>
      <c r="D2561" s="169" t="s">
        <v>258</v>
      </c>
      <c r="E2561" s="177" t="s">
        <v>102</v>
      </c>
      <c r="F2561" s="177" t="s">
        <v>59</v>
      </c>
      <c r="G2561" s="177"/>
      <c r="H2561" s="177"/>
      <c r="I2561" s="177"/>
      <c r="J2561" s="176" t="n">
        <f aca="false">J2562</f>
        <v>0</v>
      </c>
      <c r="K2561" s="176"/>
      <c r="L2561" s="176"/>
    </row>
    <row r="2562" s="172" customFormat="true" ht="44.45" hidden="true" customHeight="true" outlineLevel="0" collapsed="false">
      <c r="A2562" s="173" t="s">
        <v>96</v>
      </c>
      <c r="B2562" s="169" t="s">
        <v>485</v>
      </c>
      <c r="C2562" s="169" t="s">
        <v>258</v>
      </c>
      <c r="D2562" s="169" t="s">
        <v>258</v>
      </c>
      <c r="E2562" s="169" t="s">
        <v>102</v>
      </c>
      <c r="F2562" s="169" t="s">
        <v>59</v>
      </c>
      <c r="G2562" s="169"/>
      <c r="H2562" s="169" t="s">
        <v>149</v>
      </c>
      <c r="I2562" s="169"/>
      <c r="J2562" s="176" t="n">
        <f aca="false">J2563</f>
        <v>0</v>
      </c>
      <c r="K2562" s="176"/>
      <c r="L2562" s="176"/>
    </row>
    <row r="2563" s="172" customFormat="true" ht="44.45" hidden="true" customHeight="true" outlineLevel="0" collapsed="false">
      <c r="A2563" s="173" t="s">
        <v>98</v>
      </c>
      <c r="B2563" s="169" t="s">
        <v>485</v>
      </c>
      <c r="C2563" s="169" t="s">
        <v>258</v>
      </c>
      <c r="D2563" s="169" t="s">
        <v>258</v>
      </c>
      <c r="E2563" s="169" t="s">
        <v>102</v>
      </c>
      <c r="F2563" s="169" t="s">
        <v>59</v>
      </c>
      <c r="G2563" s="169"/>
      <c r="H2563" s="169" t="s">
        <v>101</v>
      </c>
      <c r="I2563" s="169"/>
      <c r="J2563" s="176" t="n">
        <f aca="false">J2564</f>
        <v>0</v>
      </c>
      <c r="K2563" s="176"/>
      <c r="L2563" s="176"/>
    </row>
    <row r="2564" s="172" customFormat="true" ht="40.5" hidden="true" customHeight="true" outlineLevel="0" collapsed="false">
      <c r="A2564" s="168" t="s">
        <v>682</v>
      </c>
      <c r="B2564" s="169" t="s">
        <v>485</v>
      </c>
      <c r="C2564" s="169" t="s">
        <v>258</v>
      </c>
      <c r="D2564" s="169" t="s">
        <v>258</v>
      </c>
      <c r="E2564" s="169" t="s">
        <v>102</v>
      </c>
      <c r="F2564" s="169" t="s">
        <v>59</v>
      </c>
      <c r="G2564" s="169"/>
      <c r="H2564" s="169" t="s">
        <v>101</v>
      </c>
      <c r="I2564" s="169" t="s">
        <v>306</v>
      </c>
      <c r="J2564" s="176"/>
      <c r="K2564" s="176"/>
      <c r="L2564" s="176"/>
    </row>
    <row r="2565" s="172" customFormat="true" ht="40.5" hidden="true" customHeight="true" outlineLevel="0" collapsed="false">
      <c r="A2565" s="207" t="s">
        <v>683</v>
      </c>
      <c r="B2565" s="169" t="s">
        <v>485</v>
      </c>
      <c r="C2565" s="169" t="s">
        <v>258</v>
      </c>
      <c r="D2565" s="169" t="s">
        <v>258</v>
      </c>
      <c r="E2565" s="169" t="s">
        <v>182</v>
      </c>
      <c r="F2565" s="169"/>
      <c r="G2565" s="169"/>
      <c r="H2565" s="169"/>
      <c r="I2565" s="169"/>
      <c r="J2565" s="176" t="n">
        <f aca="false">J2566</f>
        <v>0</v>
      </c>
      <c r="K2565" s="176"/>
      <c r="L2565" s="176"/>
    </row>
    <row r="2566" s="172" customFormat="true" ht="41.25" hidden="true" customHeight="true" outlineLevel="0" collapsed="false">
      <c r="A2566" s="207" t="s">
        <v>684</v>
      </c>
      <c r="B2566" s="169" t="s">
        <v>485</v>
      </c>
      <c r="C2566" s="169" t="s">
        <v>258</v>
      </c>
      <c r="D2566" s="169" t="s">
        <v>258</v>
      </c>
      <c r="E2566" s="169" t="s">
        <v>182</v>
      </c>
      <c r="F2566" s="169" t="s">
        <v>61</v>
      </c>
      <c r="G2566" s="169"/>
      <c r="H2566" s="169"/>
      <c r="I2566" s="169"/>
      <c r="J2566" s="176" t="n">
        <f aca="false">J2567</f>
        <v>0</v>
      </c>
      <c r="K2566" s="176"/>
      <c r="L2566" s="176"/>
    </row>
    <row r="2567" s="172" customFormat="true" ht="32.25" hidden="true" customHeight="true" outlineLevel="0" collapsed="false">
      <c r="A2567" s="168" t="s">
        <v>96</v>
      </c>
      <c r="B2567" s="169" t="s">
        <v>485</v>
      </c>
      <c r="C2567" s="169" t="s">
        <v>258</v>
      </c>
      <c r="D2567" s="169" t="s">
        <v>258</v>
      </c>
      <c r="E2567" s="169" t="s">
        <v>182</v>
      </c>
      <c r="F2567" s="169" t="s">
        <v>61</v>
      </c>
      <c r="G2567" s="169"/>
      <c r="H2567" s="169" t="s">
        <v>149</v>
      </c>
      <c r="I2567" s="169"/>
      <c r="J2567" s="176" t="n">
        <f aca="false">J2568</f>
        <v>0</v>
      </c>
      <c r="K2567" s="176"/>
      <c r="L2567" s="176"/>
    </row>
    <row r="2568" s="172" customFormat="true" ht="30.75" hidden="true" customHeight="true" outlineLevel="0" collapsed="false">
      <c r="A2568" s="168" t="s">
        <v>685</v>
      </c>
      <c r="B2568" s="169" t="s">
        <v>485</v>
      </c>
      <c r="C2568" s="169" t="s">
        <v>258</v>
      </c>
      <c r="D2568" s="169" t="s">
        <v>258</v>
      </c>
      <c r="E2568" s="169" t="s">
        <v>182</v>
      </c>
      <c r="F2568" s="169" t="s">
        <v>61</v>
      </c>
      <c r="G2568" s="169"/>
      <c r="H2568" s="169" t="s">
        <v>305</v>
      </c>
      <c r="I2568" s="169"/>
      <c r="J2568" s="176" t="n">
        <f aca="false">J2569</f>
        <v>0</v>
      </c>
      <c r="K2568" s="176"/>
      <c r="L2568" s="176"/>
    </row>
    <row r="2569" s="172" customFormat="true" ht="25.5" hidden="true" customHeight="true" outlineLevel="0" collapsed="false">
      <c r="A2569" s="168" t="s">
        <v>652</v>
      </c>
      <c r="B2569" s="169" t="s">
        <v>485</v>
      </c>
      <c r="C2569" s="169" t="s">
        <v>258</v>
      </c>
      <c r="D2569" s="169" t="s">
        <v>258</v>
      </c>
      <c r="E2569" s="169" t="s">
        <v>182</v>
      </c>
      <c r="F2569" s="169" t="s">
        <v>61</v>
      </c>
      <c r="G2569" s="169"/>
      <c r="H2569" s="169" t="s">
        <v>305</v>
      </c>
      <c r="I2569" s="169" t="s">
        <v>266</v>
      </c>
      <c r="J2569" s="176"/>
      <c r="K2569" s="176"/>
      <c r="L2569" s="176"/>
    </row>
    <row r="2570" s="172" customFormat="true" ht="25.15" hidden="true" customHeight="true" outlineLevel="0" collapsed="false">
      <c r="A2570" s="194" t="s">
        <v>653</v>
      </c>
      <c r="B2570" s="169" t="s">
        <v>485</v>
      </c>
      <c r="C2570" s="169" t="s">
        <v>258</v>
      </c>
      <c r="D2570" s="169" t="s">
        <v>258</v>
      </c>
      <c r="E2570" s="169" t="s">
        <v>267</v>
      </c>
      <c r="F2570" s="169" t="s">
        <v>68</v>
      </c>
      <c r="G2570" s="169"/>
      <c r="H2570" s="169"/>
      <c r="I2570" s="169"/>
      <c r="J2570" s="176" t="n">
        <f aca="false">J2571</f>
        <v>0</v>
      </c>
      <c r="K2570" s="176"/>
      <c r="L2570" s="176"/>
    </row>
    <row r="2571" s="172" customFormat="true" ht="19.15" hidden="true" customHeight="true" outlineLevel="0" collapsed="false">
      <c r="A2571" s="173" t="s">
        <v>321</v>
      </c>
      <c r="B2571" s="169" t="s">
        <v>485</v>
      </c>
      <c r="C2571" s="169" t="s">
        <v>258</v>
      </c>
      <c r="D2571" s="169" t="s">
        <v>258</v>
      </c>
      <c r="E2571" s="169" t="s">
        <v>267</v>
      </c>
      <c r="F2571" s="169" t="s">
        <v>68</v>
      </c>
      <c r="G2571" s="169"/>
      <c r="H2571" s="169" t="s">
        <v>309</v>
      </c>
      <c r="I2571" s="169"/>
      <c r="J2571" s="176" t="n">
        <f aca="false">J2572</f>
        <v>0</v>
      </c>
      <c r="K2571" s="176"/>
      <c r="L2571" s="176"/>
    </row>
    <row r="2572" s="172" customFormat="true" ht="18" hidden="true" customHeight="true" outlineLevel="0" collapsed="false">
      <c r="A2572" s="168" t="s">
        <v>652</v>
      </c>
      <c r="B2572" s="169" t="s">
        <v>485</v>
      </c>
      <c r="C2572" s="169" t="s">
        <v>258</v>
      </c>
      <c r="D2572" s="169" t="s">
        <v>258</v>
      </c>
      <c r="E2572" s="169" t="s">
        <v>267</v>
      </c>
      <c r="F2572" s="169" t="s">
        <v>68</v>
      </c>
      <c r="G2572" s="169"/>
      <c r="H2572" s="169" t="s">
        <v>309</v>
      </c>
      <c r="I2572" s="169" t="s">
        <v>266</v>
      </c>
      <c r="J2572" s="176"/>
      <c r="K2572" s="176"/>
      <c r="L2572" s="176"/>
    </row>
    <row r="2573" s="172" customFormat="true" ht="30.75" hidden="true" customHeight="true" outlineLevel="0" collapsed="false">
      <c r="A2573" s="168" t="s">
        <v>451</v>
      </c>
      <c r="B2573" s="169" t="s">
        <v>485</v>
      </c>
      <c r="C2573" s="169" t="s">
        <v>258</v>
      </c>
      <c r="D2573" s="169" t="s">
        <v>258</v>
      </c>
      <c r="E2573" s="169" t="s">
        <v>66</v>
      </c>
      <c r="F2573" s="169"/>
      <c r="G2573" s="169"/>
      <c r="H2573" s="169"/>
      <c r="I2573" s="169"/>
      <c r="J2573" s="176" t="n">
        <f aca="false">J2574</f>
        <v>0</v>
      </c>
      <c r="K2573" s="176"/>
      <c r="L2573" s="176"/>
    </row>
    <row r="2574" s="172" customFormat="true" ht="30" hidden="true" customHeight="true" outlineLevel="0" collapsed="false">
      <c r="A2574" s="168" t="s">
        <v>452</v>
      </c>
      <c r="B2574" s="169" t="s">
        <v>485</v>
      </c>
      <c r="C2574" s="169" t="s">
        <v>258</v>
      </c>
      <c r="D2574" s="169" t="s">
        <v>258</v>
      </c>
      <c r="E2574" s="169" t="s">
        <v>66</v>
      </c>
      <c r="F2574" s="169" t="s">
        <v>58</v>
      </c>
      <c r="G2574" s="169"/>
      <c r="H2574" s="169"/>
      <c r="I2574" s="169"/>
      <c r="J2574" s="176" t="n">
        <f aca="false">J2575+J2578</f>
        <v>0</v>
      </c>
      <c r="K2574" s="176"/>
      <c r="L2574" s="176"/>
    </row>
    <row r="2575" s="172" customFormat="true" ht="32.25" hidden="true" customHeight="true" outlineLevel="0" collapsed="false">
      <c r="A2575" s="202" t="s">
        <v>663</v>
      </c>
      <c r="B2575" s="169" t="s">
        <v>485</v>
      </c>
      <c r="C2575" s="169" t="s">
        <v>258</v>
      </c>
      <c r="D2575" s="169" t="s">
        <v>258</v>
      </c>
      <c r="E2575" s="169" t="s">
        <v>66</v>
      </c>
      <c r="F2575" s="169" t="s">
        <v>58</v>
      </c>
      <c r="G2575" s="169" t="s">
        <v>182</v>
      </c>
      <c r="H2575" s="169"/>
      <c r="I2575" s="169"/>
      <c r="J2575" s="176" t="n">
        <f aca="false">J2576</f>
        <v>0</v>
      </c>
      <c r="K2575" s="176"/>
      <c r="L2575" s="176"/>
    </row>
    <row r="2576" s="172" customFormat="true" ht="18" hidden="true" customHeight="true" outlineLevel="0" collapsed="false">
      <c r="A2576" s="173" t="s">
        <v>321</v>
      </c>
      <c r="B2576" s="169" t="s">
        <v>485</v>
      </c>
      <c r="C2576" s="169" t="s">
        <v>258</v>
      </c>
      <c r="D2576" s="169" t="s">
        <v>258</v>
      </c>
      <c r="E2576" s="169" t="s">
        <v>66</v>
      </c>
      <c r="F2576" s="169" t="s">
        <v>58</v>
      </c>
      <c r="G2576" s="169" t="s">
        <v>182</v>
      </c>
      <c r="H2576" s="169" t="s">
        <v>307</v>
      </c>
      <c r="I2576" s="169"/>
      <c r="J2576" s="176" t="n">
        <f aca="false">J2577</f>
        <v>0</v>
      </c>
      <c r="K2576" s="176"/>
      <c r="L2576" s="176"/>
    </row>
    <row r="2577" s="172" customFormat="true" ht="18" hidden="true" customHeight="true" outlineLevel="0" collapsed="false">
      <c r="A2577" s="168" t="s">
        <v>652</v>
      </c>
      <c r="B2577" s="169" t="s">
        <v>485</v>
      </c>
      <c r="C2577" s="169" t="s">
        <v>258</v>
      </c>
      <c r="D2577" s="169" t="s">
        <v>258</v>
      </c>
      <c r="E2577" s="169" t="s">
        <v>66</v>
      </c>
      <c r="F2577" s="169" t="s">
        <v>58</v>
      </c>
      <c r="G2577" s="169" t="s">
        <v>182</v>
      </c>
      <c r="H2577" s="169" t="s">
        <v>307</v>
      </c>
      <c r="I2577" s="169" t="s">
        <v>266</v>
      </c>
      <c r="J2577" s="176"/>
      <c r="K2577" s="176"/>
      <c r="L2577" s="176"/>
    </row>
    <row r="2578" s="172" customFormat="true" ht="40.5" hidden="true" customHeight="true" outlineLevel="0" collapsed="false">
      <c r="A2578" s="194" t="s">
        <v>653</v>
      </c>
      <c r="B2578" s="169" t="s">
        <v>485</v>
      </c>
      <c r="C2578" s="169" t="s">
        <v>258</v>
      </c>
      <c r="D2578" s="169" t="s">
        <v>258</v>
      </c>
      <c r="E2578" s="169" t="s">
        <v>66</v>
      </c>
      <c r="F2578" s="169"/>
      <c r="G2578" s="169"/>
      <c r="H2578" s="169"/>
      <c r="I2578" s="169"/>
      <c r="J2578" s="171" t="n">
        <f aca="false">J2579</f>
        <v>0</v>
      </c>
      <c r="K2578" s="171"/>
      <c r="L2578" s="171"/>
    </row>
    <row r="2579" s="172" customFormat="true" ht="36" hidden="true" customHeight="true" outlineLevel="0" collapsed="false">
      <c r="A2579" s="168" t="s">
        <v>452</v>
      </c>
      <c r="B2579" s="169" t="s">
        <v>485</v>
      </c>
      <c r="C2579" s="169" t="s">
        <v>258</v>
      </c>
      <c r="D2579" s="169" t="s">
        <v>258</v>
      </c>
      <c r="E2579" s="169" t="s">
        <v>66</v>
      </c>
      <c r="F2579" s="169" t="s">
        <v>58</v>
      </c>
      <c r="G2579" s="169"/>
      <c r="H2579" s="169"/>
      <c r="I2579" s="169"/>
      <c r="J2579" s="171" t="n">
        <f aca="false">J2580</f>
        <v>0</v>
      </c>
      <c r="K2579" s="171"/>
      <c r="L2579" s="171"/>
    </row>
    <row r="2580" s="172" customFormat="true" ht="36" hidden="true" customHeight="true" outlineLevel="0" collapsed="false">
      <c r="A2580" s="196" t="s">
        <v>686</v>
      </c>
      <c r="B2580" s="169" t="s">
        <v>485</v>
      </c>
      <c r="C2580" s="169" t="s">
        <v>258</v>
      </c>
      <c r="D2580" s="169" t="s">
        <v>258</v>
      </c>
      <c r="E2580" s="169" t="s">
        <v>66</v>
      </c>
      <c r="F2580" s="169" t="s">
        <v>58</v>
      </c>
      <c r="G2580" s="169" t="s">
        <v>85</v>
      </c>
      <c r="H2580" s="169"/>
      <c r="I2580" s="169"/>
      <c r="J2580" s="171" t="n">
        <f aca="false">J2581+J2583</f>
        <v>0</v>
      </c>
      <c r="K2580" s="171"/>
      <c r="L2580" s="171"/>
    </row>
    <row r="2581" s="172" customFormat="true" ht="42.75" hidden="true" customHeight="true" outlineLevel="0" collapsed="false">
      <c r="A2581" s="196" t="s">
        <v>685</v>
      </c>
      <c r="B2581" s="169" t="s">
        <v>485</v>
      </c>
      <c r="C2581" s="169" t="s">
        <v>258</v>
      </c>
      <c r="D2581" s="169" t="s">
        <v>258</v>
      </c>
      <c r="E2581" s="169" t="s">
        <v>66</v>
      </c>
      <c r="F2581" s="169" t="s">
        <v>58</v>
      </c>
      <c r="G2581" s="169" t="s">
        <v>85</v>
      </c>
      <c r="H2581" s="169" t="s">
        <v>310</v>
      </c>
      <c r="I2581" s="169"/>
      <c r="J2581" s="171" t="n">
        <f aca="false">J2582</f>
        <v>0</v>
      </c>
      <c r="K2581" s="171"/>
      <c r="L2581" s="171"/>
    </row>
    <row r="2582" s="172" customFormat="true" ht="18" hidden="true" customHeight="true" outlineLevel="0" collapsed="false">
      <c r="A2582" s="168" t="s">
        <v>652</v>
      </c>
      <c r="B2582" s="169" t="s">
        <v>485</v>
      </c>
      <c r="C2582" s="169" t="s">
        <v>258</v>
      </c>
      <c r="D2582" s="169" t="s">
        <v>258</v>
      </c>
      <c r="E2582" s="169" t="s">
        <v>66</v>
      </c>
      <c r="F2582" s="169" t="s">
        <v>58</v>
      </c>
      <c r="G2582" s="169" t="s">
        <v>85</v>
      </c>
      <c r="H2582" s="169" t="s">
        <v>310</v>
      </c>
      <c r="I2582" s="169" t="s">
        <v>266</v>
      </c>
      <c r="J2582" s="171"/>
      <c r="K2582" s="171"/>
      <c r="L2582" s="171"/>
    </row>
    <row r="2583" s="172" customFormat="true" ht="54.75" hidden="true" customHeight="true" outlineLevel="0" collapsed="false">
      <c r="A2583" s="196" t="s">
        <v>688</v>
      </c>
      <c r="B2583" s="187" t="s">
        <v>485</v>
      </c>
      <c r="C2583" s="187" t="s">
        <v>258</v>
      </c>
      <c r="D2583" s="187" t="s">
        <v>258</v>
      </c>
      <c r="E2583" s="187" t="s">
        <v>66</v>
      </c>
      <c r="F2583" s="187" t="s">
        <v>58</v>
      </c>
      <c r="G2583" s="187" t="s">
        <v>85</v>
      </c>
      <c r="H2583" s="187" t="s">
        <v>311</v>
      </c>
      <c r="I2583" s="169"/>
      <c r="J2583" s="171" t="n">
        <f aca="false">J2584</f>
        <v>0</v>
      </c>
      <c r="K2583" s="171"/>
      <c r="L2583" s="171"/>
    </row>
    <row r="2584" s="172" customFormat="true" ht="18" hidden="true" customHeight="true" outlineLevel="0" collapsed="false">
      <c r="A2584" s="168" t="s">
        <v>652</v>
      </c>
      <c r="B2584" s="187" t="s">
        <v>485</v>
      </c>
      <c r="C2584" s="187" t="s">
        <v>258</v>
      </c>
      <c r="D2584" s="187" t="s">
        <v>258</v>
      </c>
      <c r="E2584" s="187" t="s">
        <v>66</v>
      </c>
      <c r="F2584" s="187" t="s">
        <v>58</v>
      </c>
      <c r="G2584" s="187" t="s">
        <v>85</v>
      </c>
      <c r="H2584" s="187" t="s">
        <v>311</v>
      </c>
      <c r="I2584" s="169" t="s">
        <v>266</v>
      </c>
      <c r="J2584" s="171"/>
      <c r="K2584" s="171"/>
      <c r="L2584" s="171"/>
    </row>
    <row r="2585" s="172" customFormat="true" ht="40.15" hidden="true" customHeight="true" outlineLevel="0" collapsed="false">
      <c r="A2585" s="194" t="s">
        <v>689</v>
      </c>
      <c r="B2585" s="169" t="s">
        <v>485</v>
      </c>
      <c r="C2585" s="169" t="s">
        <v>258</v>
      </c>
      <c r="D2585" s="169" t="s">
        <v>258</v>
      </c>
      <c r="E2585" s="169" t="s">
        <v>312</v>
      </c>
      <c r="F2585" s="169" t="s">
        <v>68</v>
      </c>
      <c r="G2585" s="169"/>
      <c r="H2585" s="169"/>
      <c r="I2585" s="169"/>
      <c r="J2585" s="176" t="n">
        <f aca="false">J2586</f>
        <v>70</v>
      </c>
      <c r="K2585" s="176"/>
      <c r="L2585" s="176"/>
    </row>
    <row r="2586" s="172" customFormat="true" ht="15.75" hidden="true" customHeight="true" outlineLevel="0" collapsed="false">
      <c r="A2586" s="173" t="s">
        <v>321</v>
      </c>
      <c r="B2586" s="169" t="s">
        <v>485</v>
      </c>
      <c r="C2586" s="169" t="s">
        <v>258</v>
      </c>
      <c r="D2586" s="169" t="s">
        <v>258</v>
      </c>
      <c r="E2586" s="169" t="s">
        <v>312</v>
      </c>
      <c r="F2586" s="169" t="s">
        <v>68</v>
      </c>
      <c r="G2586" s="169" t="s">
        <v>64</v>
      </c>
      <c r="H2586" s="169" t="s">
        <v>307</v>
      </c>
      <c r="I2586" s="169"/>
      <c r="J2586" s="176" t="n">
        <f aca="false">J2587</f>
        <v>70</v>
      </c>
      <c r="K2586" s="176"/>
      <c r="L2586" s="176"/>
    </row>
    <row r="2587" s="172" customFormat="true" ht="14.45" hidden="true" customHeight="true" outlineLevel="0" collapsed="false">
      <c r="A2587" s="168" t="s">
        <v>652</v>
      </c>
      <c r="B2587" s="169" t="s">
        <v>485</v>
      </c>
      <c r="C2587" s="169" t="s">
        <v>258</v>
      </c>
      <c r="D2587" s="169" t="s">
        <v>258</v>
      </c>
      <c r="E2587" s="169" t="s">
        <v>312</v>
      </c>
      <c r="F2587" s="169" t="s">
        <v>68</v>
      </c>
      <c r="G2587" s="169" t="s">
        <v>64</v>
      </c>
      <c r="H2587" s="169" t="s">
        <v>307</v>
      </c>
      <c r="I2587" s="169" t="s">
        <v>266</v>
      </c>
      <c r="J2587" s="176" t="n">
        <v>70</v>
      </c>
      <c r="K2587" s="176"/>
      <c r="L2587" s="176"/>
    </row>
    <row r="2588" s="172" customFormat="true" ht="38.45" hidden="true" customHeight="true" outlineLevel="0" collapsed="false">
      <c r="A2588" s="173" t="s">
        <v>672</v>
      </c>
      <c r="B2588" s="169" t="s">
        <v>485</v>
      </c>
      <c r="C2588" s="169" t="s">
        <v>258</v>
      </c>
      <c r="D2588" s="169" t="s">
        <v>258</v>
      </c>
      <c r="E2588" s="169" t="s">
        <v>294</v>
      </c>
      <c r="F2588" s="169" t="s">
        <v>68</v>
      </c>
      <c r="G2588" s="169"/>
      <c r="H2588" s="169"/>
      <c r="I2588" s="169"/>
      <c r="J2588" s="176" t="n">
        <f aca="false">J2589</f>
        <v>30</v>
      </c>
      <c r="K2588" s="176"/>
      <c r="L2588" s="176"/>
    </row>
    <row r="2589" s="172" customFormat="true" ht="70.5" hidden="true" customHeight="true" outlineLevel="0" collapsed="false">
      <c r="A2589" s="168" t="s">
        <v>673</v>
      </c>
      <c r="B2589" s="169" t="s">
        <v>485</v>
      </c>
      <c r="C2589" s="169" t="s">
        <v>258</v>
      </c>
      <c r="D2589" s="169" t="s">
        <v>258</v>
      </c>
      <c r="E2589" s="169" t="s">
        <v>294</v>
      </c>
      <c r="F2589" s="169" t="s">
        <v>68</v>
      </c>
      <c r="G2589" s="169" t="s">
        <v>74</v>
      </c>
      <c r="H2589" s="169"/>
      <c r="I2589" s="169"/>
      <c r="J2589" s="176" t="n">
        <f aca="false">J2590</f>
        <v>30</v>
      </c>
      <c r="K2589" s="176"/>
      <c r="L2589" s="176"/>
    </row>
    <row r="2590" s="172" customFormat="true" ht="14.45" hidden="true" customHeight="true" outlineLevel="0" collapsed="false">
      <c r="A2590" s="173" t="s">
        <v>321</v>
      </c>
      <c r="B2590" s="169" t="s">
        <v>485</v>
      </c>
      <c r="C2590" s="169" t="s">
        <v>258</v>
      </c>
      <c r="D2590" s="169" t="s">
        <v>258</v>
      </c>
      <c r="E2590" s="169" t="s">
        <v>294</v>
      </c>
      <c r="F2590" s="169" t="s">
        <v>68</v>
      </c>
      <c r="G2590" s="169" t="s">
        <v>74</v>
      </c>
      <c r="H2590" s="169" t="s">
        <v>307</v>
      </c>
      <c r="I2590" s="169"/>
      <c r="J2590" s="176" t="n">
        <f aca="false">J2591</f>
        <v>30</v>
      </c>
      <c r="K2590" s="176"/>
      <c r="L2590" s="176"/>
    </row>
    <row r="2591" s="172" customFormat="true" ht="14.45" hidden="true" customHeight="true" outlineLevel="0" collapsed="false">
      <c r="A2591" s="168" t="s">
        <v>652</v>
      </c>
      <c r="B2591" s="169" t="s">
        <v>485</v>
      </c>
      <c r="C2591" s="169" t="s">
        <v>258</v>
      </c>
      <c r="D2591" s="169" t="s">
        <v>258</v>
      </c>
      <c r="E2591" s="169" t="s">
        <v>294</v>
      </c>
      <c r="F2591" s="169" t="s">
        <v>68</v>
      </c>
      <c r="G2591" s="169" t="s">
        <v>74</v>
      </c>
      <c r="H2591" s="169" t="s">
        <v>307</v>
      </c>
      <c r="I2591" s="169" t="s">
        <v>266</v>
      </c>
      <c r="J2591" s="176" t="n">
        <v>30</v>
      </c>
      <c r="K2591" s="176"/>
      <c r="L2591" s="176"/>
    </row>
    <row r="2592" s="172" customFormat="true" ht="38.25" hidden="true" customHeight="true" outlineLevel="0" collapsed="false">
      <c r="A2592" s="208" t="s">
        <v>691</v>
      </c>
      <c r="B2592" s="169" t="s">
        <v>485</v>
      </c>
      <c r="C2592" s="169" t="s">
        <v>258</v>
      </c>
      <c r="D2592" s="169" t="s">
        <v>258</v>
      </c>
      <c r="E2592" s="169" t="s">
        <v>313</v>
      </c>
      <c r="F2592" s="169"/>
      <c r="G2592" s="169"/>
      <c r="H2592" s="169"/>
      <c r="I2592" s="169"/>
      <c r="J2592" s="176" t="n">
        <f aca="false">J2593</f>
        <v>14257.5</v>
      </c>
      <c r="K2592" s="176"/>
      <c r="L2592" s="176"/>
    </row>
    <row r="2593" s="172" customFormat="true" ht="14.45" hidden="true" customHeight="true" outlineLevel="0" collapsed="false">
      <c r="A2593" s="208" t="s">
        <v>692</v>
      </c>
      <c r="B2593" s="169" t="s">
        <v>485</v>
      </c>
      <c r="C2593" s="169" t="s">
        <v>258</v>
      </c>
      <c r="D2593" s="169" t="s">
        <v>258</v>
      </c>
      <c r="E2593" s="169" t="s">
        <v>313</v>
      </c>
      <c r="F2593" s="169" t="s">
        <v>68</v>
      </c>
      <c r="G2593" s="169" t="s">
        <v>85</v>
      </c>
      <c r="H2593" s="169"/>
      <c r="I2593" s="169"/>
      <c r="J2593" s="176" t="n">
        <f aca="false">J2594+J2596</f>
        <v>14257.5</v>
      </c>
      <c r="K2593" s="176"/>
      <c r="L2593" s="176"/>
    </row>
    <row r="2594" s="172" customFormat="true" ht="14.45" hidden="true" customHeight="true" outlineLevel="0" collapsed="false">
      <c r="A2594" s="173" t="s">
        <v>321</v>
      </c>
      <c r="B2594" s="169" t="s">
        <v>485</v>
      </c>
      <c r="C2594" s="169" t="s">
        <v>258</v>
      </c>
      <c r="D2594" s="169" t="s">
        <v>258</v>
      </c>
      <c r="E2594" s="169" t="s">
        <v>313</v>
      </c>
      <c r="F2594" s="169" t="s">
        <v>68</v>
      </c>
      <c r="G2594" s="169" t="s">
        <v>85</v>
      </c>
      <c r="H2594" s="169" t="s">
        <v>307</v>
      </c>
      <c r="I2594" s="169"/>
      <c r="J2594" s="176" t="n">
        <f aca="false">J2595</f>
        <v>9257.5</v>
      </c>
      <c r="K2594" s="176"/>
      <c r="L2594" s="176"/>
    </row>
    <row r="2595" s="172" customFormat="true" ht="14.45" hidden="true" customHeight="true" outlineLevel="0" collapsed="false">
      <c r="A2595" s="168" t="s">
        <v>682</v>
      </c>
      <c r="B2595" s="169" t="s">
        <v>485</v>
      </c>
      <c r="C2595" s="169" t="s">
        <v>258</v>
      </c>
      <c r="D2595" s="169" t="s">
        <v>258</v>
      </c>
      <c r="E2595" s="169" t="s">
        <v>313</v>
      </c>
      <c r="F2595" s="169" t="s">
        <v>68</v>
      </c>
      <c r="G2595" s="169" t="s">
        <v>85</v>
      </c>
      <c r="H2595" s="169" t="s">
        <v>307</v>
      </c>
      <c r="I2595" s="169" t="s">
        <v>306</v>
      </c>
      <c r="J2595" s="176" t="n">
        <f aca="false">10327.5-70-1000</f>
        <v>9257.5</v>
      </c>
      <c r="K2595" s="176"/>
      <c r="L2595" s="176"/>
    </row>
    <row r="2596" s="172" customFormat="true" ht="14.45" hidden="true" customHeight="true" outlineLevel="0" collapsed="false">
      <c r="A2596" s="173" t="s">
        <v>96</v>
      </c>
      <c r="B2596" s="169" t="s">
        <v>485</v>
      </c>
      <c r="C2596" s="169" t="s">
        <v>258</v>
      </c>
      <c r="D2596" s="169" t="s">
        <v>258</v>
      </c>
      <c r="E2596" s="169" t="s">
        <v>313</v>
      </c>
      <c r="F2596" s="169" t="s">
        <v>68</v>
      </c>
      <c r="G2596" s="169" t="s">
        <v>85</v>
      </c>
      <c r="H2596" s="169" t="s">
        <v>97</v>
      </c>
      <c r="I2596" s="169"/>
      <c r="J2596" s="176" t="n">
        <f aca="false">J2597</f>
        <v>5000</v>
      </c>
      <c r="K2596" s="176"/>
      <c r="L2596" s="176"/>
    </row>
    <row r="2597" s="172" customFormat="true" ht="14.45" hidden="true" customHeight="true" outlineLevel="0" collapsed="false">
      <c r="A2597" s="173" t="s">
        <v>98</v>
      </c>
      <c r="B2597" s="169" t="s">
        <v>485</v>
      </c>
      <c r="C2597" s="169" t="s">
        <v>258</v>
      </c>
      <c r="D2597" s="169" t="s">
        <v>258</v>
      </c>
      <c r="E2597" s="169" t="s">
        <v>313</v>
      </c>
      <c r="F2597" s="169" t="s">
        <v>68</v>
      </c>
      <c r="G2597" s="169" t="s">
        <v>85</v>
      </c>
      <c r="H2597" s="169" t="s">
        <v>99</v>
      </c>
      <c r="I2597" s="169"/>
      <c r="J2597" s="176" t="n">
        <f aca="false">J2598</f>
        <v>5000</v>
      </c>
      <c r="K2597" s="176"/>
      <c r="L2597" s="176"/>
    </row>
    <row r="2598" s="172" customFormat="true" ht="14.45" hidden="true" customHeight="true" outlineLevel="0" collapsed="false">
      <c r="A2598" s="168" t="s">
        <v>682</v>
      </c>
      <c r="B2598" s="169" t="s">
        <v>485</v>
      </c>
      <c r="C2598" s="169" t="s">
        <v>258</v>
      </c>
      <c r="D2598" s="169" t="s">
        <v>258</v>
      </c>
      <c r="E2598" s="169" t="s">
        <v>313</v>
      </c>
      <c r="F2598" s="169" t="s">
        <v>68</v>
      </c>
      <c r="G2598" s="169" t="s">
        <v>85</v>
      </c>
      <c r="H2598" s="169" t="s">
        <v>99</v>
      </c>
      <c r="I2598" s="169" t="s">
        <v>306</v>
      </c>
      <c r="J2598" s="176" t="n">
        <v>5000</v>
      </c>
      <c r="K2598" s="176"/>
      <c r="L2598" s="176"/>
    </row>
    <row r="2599" s="172" customFormat="true" ht="40.5" hidden="true" customHeight="true" outlineLevel="0" collapsed="false">
      <c r="A2599" s="194" t="s">
        <v>671</v>
      </c>
      <c r="B2599" s="169" t="s">
        <v>485</v>
      </c>
      <c r="C2599" s="169" t="s">
        <v>258</v>
      </c>
      <c r="D2599" s="169" t="s">
        <v>258</v>
      </c>
      <c r="E2599" s="169" t="s">
        <v>295</v>
      </c>
      <c r="F2599" s="169" t="s">
        <v>68</v>
      </c>
      <c r="G2599" s="169"/>
      <c r="H2599" s="169"/>
      <c r="I2599" s="169"/>
      <c r="J2599" s="176" t="n">
        <f aca="false">J2600</f>
        <v>0</v>
      </c>
      <c r="K2599" s="176"/>
      <c r="L2599" s="176"/>
    </row>
    <row r="2600" s="172" customFormat="true" ht="14.45" hidden="true" customHeight="true" outlineLevel="0" collapsed="false">
      <c r="A2600" s="203" t="s">
        <v>675</v>
      </c>
      <c r="B2600" s="169" t="s">
        <v>485</v>
      </c>
      <c r="C2600" s="169" t="s">
        <v>258</v>
      </c>
      <c r="D2600" s="169" t="s">
        <v>258</v>
      </c>
      <c r="E2600" s="169" t="s">
        <v>295</v>
      </c>
      <c r="F2600" s="169" t="s">
        <v>68</v>
      </c>
      <c r="G2600" s="169" t="s">
        <v>64</v>
      </c>
      <c r="H2600" s="169"/>
      <c r="I2600" s="169"/>
      <c r="J2600" s="176" t="n">
        <f aca="false">J2601</f>
        <v>0</v>
      </c>
      <c r="K2600" s="176"/>
      <c r="L2600" s="176"/>
    </row>
    <row r="2601" s="172" customFormat="true" ht="14.45" hidden="true" customHeight="true" outlineLevel="0" collapsed="false">
      <c r="A2601" s="173" t="s">
        <v>321</v>
      </c>
      <c r="B2601" s="169" t="s">
        <v>485</v>
      </c>
      <c r="C2601" s="169" t="s">
        <v>258</v>
      </c>
      <c r="D2601" s="169" t="s">
        <v>258</v>
      </c>
      <c r="E2601" s="169" t="s">
        <v>295</v>
      </c>
      <c r="F2601" s="169" t="s">
        <v>68</v>
      </c>
      <c r="G2601" s="169" t="s">
        <v>64</v>
      </c>
      <c r="H2601" s="169" t="s">
        <v>307</v>
      </c>
      <c r="I2601" s="169"/>
      <c r="J2601" s="176" t="n">
        <f aca="false">J2602</f>
        <v>0</v>
      </c>
      <c r="K2601" s="176"/>
      <c r="L2601" s="176"/>
    </row>
    <row r="2602" s="172" customFormat="true" ht="14.45" hidden="true" customHeight="true" outlineLevel="0" collapsed="false">
      <c r="A2602" s="168" t="s">
        <v>652</v>
      </c>
      <c r="B2602" s="169" t="s">
        <v>485</v>
      </c>
      <c r="C2602" s="169" t="s">
        <v>258</v>
      </c>
      <c r="D2602" s="169" t="s">
        <v>258</v>
      </c>
      <c r="E2602" s="169" t="s">
        <v>295</v>
      </c>
      <c r="F2602" s="169" t="s">
        <v>68</v>
      </c>
      <c r="G2602" s="169" t="s">
        <v>64</v>
      </c>
      <c r="H2602" s="169" t="s">
        <v>307</v>
      </c>
      <c r="I2602" s="169" t="s">
        <v>266</v>
      </c>
      <c r="J2602" s="176"/>
      <c r="K2602" s="176"/>
      <c r="L2602" s="176"/>
    </row>
    <row r="2603" s="172" customFormat="true" ht="48" hidden="true" customHeight="true" outlineLevel="0" collapsed="false">
      <c r="A2603" s="194" t="s">
        <v>671</v>
      </c>
      <c r="B2603" s="169" t="s">
        <v>485</v>
      </c>
      <c r="C2603" s="169" t="s">
        <v>258</v>
      </c>
      <c r="D2603" s="169" t="s">
        <v>258</v>
      </c>
      <c r="E2603" s="169" t="s">
        <v>292</v>
      </c>
      <c r="F2603" s="169" t="s">
        <v>68</v>
      </c>
      <c r="G2603" s="169"/>
      <c r="H2603" s="169"/>
      <c r="I2603" s="169"/>
      <c r="J2603" s="176" t="n">
        <f aca="false">J2604</f>
        <v>0</v>
      </c>
      <c r="K2603" s="176"/>
      <c r="L2603" s="176"/>
    </row>
    <row r="2604" s="172" customFormat="true" ht="26.25" hidden="true" customHeight="true" outlineLevel="0" collapsed="false">
      <c r="A2604" s="203" t="s">
        <v>675</v>
      </c>
      <c r="B2604" s="169" t="s">
        <v>485</v>
      </c>
      <c r="C2604" s="169" t="s">
        <v>258</v>
      </c>
      <c r="D2604" s="169" t="s">
        <v>258</v>
      </c>
      <c r="E2604" s="169" t="s">
        <v>292</v>
      </c>
      <c r="F2604" s="169" t="s">
        <v>68</v>
      </c>
      <c r="G2604" s="169" t="s">
        <v>64</v>
      </c>
      <c r="H2604" s="169"/>
      <c r="I2604" s="169"/>
      <c r="J2604" s="176" t="n">
        <f aca="false">J2605</f>
        <v>0</v>
      </c>
      <c r="K2604" s="176"/>
      <c r="L2604" s="176"/>
    </row>
    <row r="2605" s="172" customFormat="true" ht="17.25" hidden="true" customHeight="true" outlineLevel="0" collapsed="false">
      <c r="A2605" s="173" t="s">
        <v>321</v>
      </c>
      <c r="B2605" s="169" t="s">
        <v>485</v>
      </c>
      <c r="C2605" s="169" t="s">
        <v>258</v>
      </c>
      <c r="D2605" s="169" t="s">
        <v>258</v>
      </c>
      <c r="E2605" s="169" t="s">
        <v>292</v>
      </c>
      <c r="F2605" s="169" t="s">
        <v>68</v>
      </c>
      <c r="G2605" s="169" t="s">
        <v>64</v>
      </c>
      <c r="H2605" s="169" t="s">
        <v>307</v>
      </c>
      <c r="I2605" s="169"/>
      <c r="J2605" s="176" t="n">
        <f aca="false">J2606</f>
        <v>0</v>
      </c>
      <c r="K2605" s="176"/>
      <c r="L2605" s="176"/>
    </row>
    <row r="2606" s="172" customFormat="true" ht="25.5" hidden="true" customHeight="true" outlineLevel="0" collapsed="false">
      <c r="A2606" s="168" t="s">
        <v>652</v>
      </c>
      <c r="B2606" s="169" t="s">
        <v>485</v>
      </c>
      <c r="C2606" s="169" t="s">
        <v>258</v>
      </c>
      <c r="D2606" s="169" t="s">
        <v>258</v>
      </c>
      <c r="E2606" s="169" t="s">
        <v>292</v>
      </c>
      <c r="F2606" s="169" t="s">
        <v>68</v>
      </c>
      <c r="G2606" s="169" t="s">
        <v>64</v>
      </c>
      <c r="H2606" s="169" t="s">
        <v>307</v>
      </c>
      <c r="I2606" s="169" t="s">
        <v>266</v>
      </c>
      <c r="J2606" s="176" t="n">
        <f aca="false">10+90-100</f>
        <v>0</v>
      </c>
      <c r="K2606" s="176"/>
      <c r="L2606" s="176"/>
    </row>
    <row r="2607" s="172" customFormat="true" ht="26.25" hidden="true" customHeight="true" outlineLevel="0" collapsed="false">
      <c r="A2607" s="208" t="s">
        <v>691</v>
      </c>
      <c r="B2607" s="169" t="s">
        <v>485</v>
      </c>
      <c r="C2607" s="169" t="s">
        <v>258</v>
      </c>
      <c r="D2607" s="169" t="s">
        <v>258</v>
      </c>
      <c r="E2607" s="169" t="s">
        <v>240</v>
      </c>
      <c r="F2607" s="169"/>
      <c r="G2607" s="169"/>
      <c r="H2607" s="169"/>
      <c r="I2607" s="169"/>
      <c r="J2607" s="176" t="n">
        <f aca="false">J2608</f>
        <v>0</v>
      </c>
      <c r="K2607" s="176"/>
      <c r="L2607" s="176"/>
    </row>
    <row r="2608" s="172" customFormat="true" ht="27" hidden="true" customHeight="true" outlineLevel="0" collapsed="false">
      <c r="A2608" s="208" t="s">
        <v>692</v>
      </c>
      <c r="B2608" s="169" t="s">
        <v>485</v>
      </c>
      <c r="C2608" s="169" t="s">
        <v>258</v>
      </c>
      <c r="D2608" s="169" t="s">
        <v>258</v>
      </c>
      <c r="E2608" s="169" t="s">
        <v>240</v>
      </c>
      <c r="F2608" s="169" t="s">
        <v>68</v>
      </c>
      <c r="G2608" s="169" t="s">
        <v>85</v>
      </c>
      <c r="H2608" s="169"/>
      <c r="I2608" s="169"/>
      <c r="J2608" s="176" t="n">
        <f aca="false">J2609+J2611</f>
        <v>0</v>
      </c>
      <c r="K2608" s="176"/>
      <c r="L2608" s="176"/>
    </row>
    <row r="2609" s="172" customFormat="true" ht="14.45" hidden="true" customHeight="true" outlineLevel="0" collapsed="false">
      <c r="A2609" s="173" t="s">
        <v>321</v>
      </c>
      <c r="B2609" s="169" t="s">
        <v>485</v>
      </c>
      <c r="C2609" s="169" t="s">
        <v>258</v>
      </c>
      <c r="D2609" s="169" t="s">
        <v>258</v>
      </c>
      <c r="E2609" s="169" t="s">
        <v>240</v>
      </c>
      <c r="F2609" s="169" t="s">
        <v>68</v>
      </c>
      <c r="G2609" s="169" t="s">
        <v>85</v>
      </c>
      <c r="H2609" s="169" t="s">
        <v>307</v>
      </c>
      <c r="I2609" s="169"/>
      <c r="J2609" s="176" t="n">
        <f aca="false">J2610</f>
        <v>0</v>
      </c>
      <c r="K2609" s="176"/>
      <c r="L2609" s="176"/>
    </row>
    <row r="2610" s="172" customFormat="true" ht="14.45" hidden="true" customHeight="true" outlineLevel="0" collapsed="false">
      <c r="A2610" s="168" t="s">
        <v>682</v>
      </c>
      <c r="B2610" s="169" t="s">
        <v>485</v>
      </c>
      <c r="C2610" s="169" t="s">
        <v>258</v>
      </c>
      <c r="D2610" s="169" t="s">
        <v>258</v>
      </c>
      <c r="E2610" s="169" t="s">
        <v>240</v>
      </c>
      <c r="F2610" s="169" t="s">
        <v>68</v>
      </c>
      <c r="G2610" s="169" t="s">
        <v>85</v>
      </c>
      <c r="H2610" s="169" t="s">
        <v>307</v>
      </c>
      <c r="I2610" s="169" t="s">
        <v>306</v>
      </c>
      <c r="J2610" s="176" t="n">
        <f aca="false">16201.3-5000+161.5-11362.8</f>
        <v>0</v>
      </c>
      <c r="K2610" s="176"/>
      <c r="L2610" s="176"/>
    </row>
    <row r="2611" s="172" customFormat="true" ht="33" hidden="true" customHeight="true" outlineLevel="0" collapsed="false">
      <c r="A2611" s="173" t="s">
        <v>96</v>
      </c>
      <c r="B2611" s="169" t="s">
        <v>485</v>
      </c>
      <c r="C2611" s="169" t="s">
        <v>258</v>
      </c>
      <c r="D2611" s="169" t="s">
        <v>258</v>
      </c>
      <c r="E2611" s="169" t="s">
        <v>240</v>
      </c>
      <c r="F2611" s="169" t="s">
        <v>68</v>
      </c>
      <c r="G2611" s="169" t="s">
        <v>85</v>
      </c>
      <c r="H2611" s="169" t="s">
        <v>97</v>
      </c>
      <c r="I2611" s="169"/>
      <c r="J2611" s="176" t="n">
        <f aca="false">J2612</f>
        <v>0</v>
      </c>
      <c r="K2611" s="176"/>
      <c r="L2611" s="176"/>
    </row>
    <row r="2612" s="172" customFormat="true" ht="35.25" hidden="true" customHeight="true" outlineLevel="0" collapsed="false">
      <c r="A2612" s="173" t="s">
        <v>98</v>
      </c>
      <c r="B2612" s="169" t="s">
        <v>485</v>
      </c>
      <c r="C2612" s="169" t="s">
        <v>258</v>
      </c>
      <c r="D2612" s="169" t="s">
        <v>258</v>
      </c>
      <c r="E2612" s="169" t="s">
        <v>240</v>
      </c>
      <c r="F2612" s="169" t="s">
        <v>68</v>
      </c>
      <c r="G2612" s="169" t="s">
        <v>85</v>
      </c>
      <c r="H2612" s="169" t="s">
        <v>99</v>
      </c>
      <c r="I2612" s="169"/>
      <c r="J2612" s="176" t="n">
        <f aca="false">J2613</f>
        <v>0</v>
      </c>
      <c r="K2612" s="176"/>
      <c r="L2612" s="176"/>
    </row>
    <row r="2613" s="172" customFormat="true" ht="14.45" hidden="true" customHeight="true" outlineLevel="0" collapsed="false">
      <c r="A2613" s="168" t="s">
        <v>682</v>
      </c>
      <c r="B2613" s="169" t="s">
        <v>485</v>
      </c>
      <c r="C2613" s="169" t="s">
        <v>258</v>
      </c>
      <c r="D2613" s="169" t="s">
        <v>258</v>
      </c>
      <c r="E2613" s="169" t="s">
        <v>240</v>
      </c>
      <c r="F2613" s="169" t="s">
        <v>68</v>
      </c>
      <c r="G2613" s="169" t="s">
        <v>85</v>
      </c>
      <c r="H2613" s="169" t="s">
        <v>99</v>
      </c>
      <c r="I2613" s="169" t="s">
        <v>306</v>
      </c>
      <c r="J2613" s="176" t="n">
        <f aca="false">5000-5000</f>
        <v>0</v>
      </c>
      <c r="K2613" s="176"/>
      <c r="L2613" s="176"/>
    </row>
    <row r="2614" s="172" customFormat="true" ht="48.75" hidden="true" customHeight="true" outlineLevel="0" collapsed="false">
      <c r="A2614" s="203" t="s">
        <v>693</v>
      </c>
      <c r="B2614" s="169" t="s">
        <v>485</v>
      </c>
      <c r="C2614" s="169" t="s">
        <v>258</v>
      </c>
      <c r="D2614" s="169" t="s">
        <v>258</v>
      </c>
      <c r="E2614" s="169" t="s">
        <v>314</v>
      </c>
      <c r="F2614" s="169"/>
      <c r="G2614" s="169"/>
      <c r="H2614" s="169"/>
      <c r="I2614" s="169"/>
      <c r="J2614" s="176" t="n">
        <f aca="false">J2615</f>
        <v>2200</v>
      </c>
      <c r="K2614" s="176"/>
      <c r="L2614" s="176"/>
    </row>
    <row r="2615" s="172" customFormat="true" ht="33.75" hidden="true" customHeight="true" outlineLevel="0" collapsed="false">
      <c r="A2615" s="203" t="s">
        <v>797</v>
      </c>
      <c r="B2615" s="169" t="s">
        <v>485</v>
      </c>
      <c r="C2615" s="169" t="s">
        <v>258</v>
      </c>
      <c r="D2615" s="169" t="s">
        <v>258</v>
      </c>
      <c r="E2615" s="169" t="s">
        <v>314</v>
      </c>
      <c r="F2615" s="169" t="s">
        <v>68</v>
      </c>
      <c r="G2615" s="169" t="s">
        <v>64</v>
      </c>
      <c r="H2615" s="169"/>
      <c r="I2615" s="169"/>
      <c r="J2615" s="176" t="n">
        <f aca="false">J2616+J2618</f>
        <v>2200</v>
      </c>
      <c r="K2615" s="176"/>
      <c r="L2615" s="176"/>
    </row>
    <row r="2616" s="172" customFormat="true" ht="14.45" hidden="true" customHeight="true" outlineLevel="0" collapsed="false">
      <c r="A2616" s="173" t="s">
        <v>321</v>
      </c>
      <c r="B2616" s="169" t="s">
        <v>485</v>
      </c>
      <c r="C2616" s="169" t="s">
        <v>258</v>
      </c>
      <c r="D2616" s="169" t="s">
        <v>258</v>
      </c>
      <c r="E2616" s="169" t="s">
        <v>314</v>
      </c>
      <c r="F2616" s="169" t="s">
        <v>68</v>
      </c>
      <c r="G2616" s="169" t="s">
        <v>64</v>
      </c>
      <c r="H2616" s="169" t="s">
        <v>307</v>
      </c>
      <c r="I2616" s="169"/>
      <c r="J2616" s="176" t="n">
        <f aca="false">J2617</f>
        <v>2200</v>
      </c>
      <c r="K2616" s="176"/>
      <c r="L2616" s="176"/>
    </row>
    <row r="2617" s="172" customFormat="true" ht="41.25" hidden="true" customHeight="true" outlineLevel="0" collapsed="false">
      <c r="A2617" s="168" t="s">
        <v>682</v>
      </c>
      <c r="B2617" s="169" t="s">
        <v>485</v>
      </c>
      <c r="C2617" s="169" t="s">
        <v>258</v>
      </c>
      <c r="D2617" s="169" t="s">
        <v>258</v>
      </c>
      <c r="E2617" s="169" t="s">
        <v>314</v>
      </c>
      <c r="F2617" s="169" t="s">
        <v>68</v>
      </c>
      <c r="G2617" s="169" t="s">
        <v>64</v>
      </c>
      <c r="H2617" s="169" t="s">
        <v>307</v>
      </c>
      <c r="I2617" s="169" t="s">
        <v>306</v>
      </c>
      <c r="J2617" s="176" t="n">
        <v>2200</v>
      </c>
      <c r="K2617" s="176"/>
      <c r="L2617" s="176"/>
    </row>
    <row r="2618" s="172" customFormat="true" ht="51.75" hidden="true" customHeight="true" outlineLevel="0" collapsed="false">
      <c r="A2618" s="198" t="s">
        <v>695</v>
      </c>
      <c r="B2618" s="169" t="s">
        <v>485</v>
      </c>
      <c r="C2618" s="169" t="s">
        <v>258</v>
      </c>
      <c r="D2618" s="169" t="s">
        <v>258</v>
      </c>
      <c r="E2618" s="169" t="s">
        <v>314</v>
      </c>
      <c r="F2618" s="169" t="s">
        <v>68</v>
      </c>
      <c r="G2618" s="169" t="s">
        <v>64</v>
      </c>
      <c r="H2618" s="169" t="s">
        <v>310</v>
      </c>
      <c r="I2618" s="169"/>
      <c r="J2618" s="176" t="n">
        <f aca="false">J2619</f>
        <v>0</v>
      </c>
      <c r="K2618" s="176"/>
      <c r="L2618" s="176"/>
    </row>
    <row r="2619" s="172" customFormat="true" ht="27.75" hidden="true" customHeight="true" outlineLevel="0" collapsed="false">
      <c r="A2619" s="168" t="s">
        <v>652</v>
      </c>
      <c r="B2619" s="169" t="s">
        <v>485</v>
      </c>
      <c r="C2619" s="169" t="s">
        <v>258</v>
      </c>
      <c r="D2619" s="169" t="s">
        <v>258</v>
      </c>
      <c r="E2619" s="169" t="s">
        <v>314</v>
      </c>
      <c r="F2619" s="169" t="s">
        <v>68</v>
      </c>
      <c r="G2619" s="169" t="s">
        <v>64</v>
      </c>
      <c r="H2619" s="169" t="s">
        <v>310</v>
      </c>
      <c r="I2619" s="169" t="s">
        <v>266</v>
      </c>
      <c r="J2619" s="176"/>
      <c r="K2619" s="176"/>
      <c r="L2619" s="176"/>
    </row>
    <row r="2620" s="172" customFormat="true" ht="30.75" hidden="true" customHeight="true" outlineLevel="0" collapsed="false">
      <c r="A2620" s="173" t="s">
        <v>205</v>
      </c>
      <c r="B2620" s="169" t="s">
        <v>485</v>
      </c>
      <c r="C2620" s="169" t="s">
        <v>258</v>
      </c>
      <c r="D2620" s="169" t="s">
        <v>258</v>
      </c>
      <c r="E2620" s="169" t="s">
        <v>90</v>
      </c>
      <c r="F2620" s="169" t="s">
        <v>68</v>
      </c>
      <c r="G2620" s="169"/>
      <c r="H2620" s="169"/>
      <c r="I2620" s="169"/>
      <c r="J2620" s="193" t="n">
        <f aca="false">J2621</f>
        <v>419.7</v>
      </c>
      <c r="K2620" s="193"/>
      <c r="L2620" s="193"/>
    </row>
    <row r="2621" s="172" customFormat="true" ht="31.15" hidden="true" customHeight="true" outlineLevel="0" collapsed="false">
      <c r="A2621" s="178" t="s">
        <v>206</v>
      </c>
      <c r="B2621" s="169" t="s">
        <v>485</v>
      </c>
      <c r="C2621" s="177" t="s">
        <v>258</v>
      </c>
      <c r="D2621" s="177" t="s">
        <v>258</v>
      </c>
      <c r="E2621" s="177" t="s">
        <v>90</v>
      </c>
      <c r="F2621" s="177" t="s">
        <v>84</v>
      </c>
      <c r="G2621" s="177"/>
      <c r="H2621" s="177"/>
      <c r="I2621" s="177"/>
      <c r="J2621" s="193" t="n">
        <f aca="false">J2622+J2624+J2626+J2629</f>
        <v>419.7</v>
      </c>
      <c r="K2621" s="193"/>
      <c r="L2621" s="193"/>
    </row>
    <row r="2622" s="172" customFormat="true" ht="48" hidden="true" customHeight="true" outlineLevel="0" collapsed="false">
      <c r="A2622" s="197" t="s">
        <v>687</v>
      </c>
      <c r="B2622" s="169" t="s">
        <v>485</v>
      </c>
      <c r="C2622" s="169" t="s">
        <v>258</v>
      </c>
      <c r="D2622" s="169" t="s">
        <v>258</v>
      </c>
      <c r="E2622" s="169" t="s">
        <v>90</v>
      </c>
      <c r="F2622" s="169" t="s">
        <v>84</v>
      </c>
      <c r="G2622" s="169" t="s">
        <v>69</v>
      </c>
      <c r="H2622" s="177" t="s">
        <v>315</v>
      </c>
      <c r="I2622" s="177"/>
      <c r="J2622" s="193" t="n">
        <f aca="false">J2623</f>
        <v>0</v>
      </c>
      <c r="K2622" s="193"/>
      <c r="L2622" s="193"/>
    </row>
    <row r="2623" s="172" customFormat="true" ht="31.15" hidden="true" customHeight="true" outlineLevel="0" collapsed="false">
      <c r="A2623" s="168" t="s">
        <v>652</v>
      </c>
      <c r="B2623" s="169" t="s">
        <v>485</v>
      </c>
      <c r="C2623" s="169" t="s">
        <v>258</v>
      </c>
      <c r="D2623" s="169" t="s">
        <v>258</v>
      </c>
      <c r="E2623" s="169" t="s">
        <v>90</v>
      </c>
      <c r="F2623" s="169" t="s">
        <v>84</v>
      </c>
      <c r="G2623" s="169" t="s">
        <v>69</v>
      </c>
      <c r="H2623" s="177" t="s">
        <v>315</v>
      </c>
      <c r="I2623" s="169" t="s">
        <v>266</v>
      </c>
      <c r="J2623" s="193"/>
      <c r="K2623" s="193"/>
      <c r="L2623" s="193"/>
    </row>
    <row r="2624" s="172" customFormat="true" ht="18" hidden="true" customHeight="true" outlineLevel="0" collapsed="false">
      <c r="A2624" s="173" t="s">
        <v>317</v>
      </c>
      <c r="B2624" s="169" t="s">
        <v>485</v>
      </c>
      <c r="C2624" s="169" t="s">
        <v>258</v>
      </c>
      <c r="D2624" s="169" t="s">
        <v>258</v>
      </c>
      <c r="E2624" s="169" t="s">
        <v>90</v>
      </c>
      <c r="F2624" s="169" t="s">
        <v>84</v>
      </c>
      <c r="G2624" s="169" t="s">
        <v>69</v>
      </c>
      <c r="H2624" s="169" t="s">
        <v>318</v>
      </c>
      <c r="I2624" s="169"/>
      <c r="J2624" s="171" t="n">
        <f aca="false">J2625</f>
        <v>419.7</v>
      </c>
      <c r="K2624" s="171"/>
      <c r="L2624" s="171"/>
    </row>
    <row r="2625" s="172" customFormat="true" ht="37.15" hidden="true" customHeight="true" outlineLevel="0" collapsed="false">
      <c r="A2625" s="168" t="s">
        <v>682</v>
      </c>
      <c r="B2625" s="169" t="s">
        <v>485</v>
      </c>
      <c r="C2625" s="169" t="s">
        <v>258</v>
      </c>
      <c r="D2625" s="169" t="s">
        <v>258</v>
      </c>
      <c r="E2625" s="169" t="s">
        <v>90</v>
      </c>
      <c r="F2625" s="169" t="s">
        <v>84</v>
      </c>
      <c r="G2625" s="169" t="s">
        <v>69</v>
      </c>
      <c r="H2625" s="169" t="s">
        <v>318</v>
      </c>
      <c r="I2625" s="169" t="s">
        <v>306</v>
      </c>
      <c r="J2625" s="171" t="n">
        <v>419.7</v>
      </c>
      <c r="K2625" s="171"/>
      <c r="L2625" s="171"/>
    </row>
    <row r="2626" s="172" customFormat="true" ht="29.25" hidden="true" customHeight="true" outlineLevel="0" collapsed="false">
      <c r="A2626" s="189" t="s">
        <v>568</v>
      </c>
      <c r="B2626" s="169" t="s">
        <v>485</v>
      </c>
      <c r="C2626" s="169" t="s">
        <v>258</v>
      </c>
      <c r="D2626" s="169" t="s">
        <v>258</v>
      </c>
      <c r="E2626" s="169" t="s">
        <v>90</v>
      </c>
      <c r="F2626" s="169" t="s">
        <v>84</v>
      </c>
      <c r="G2626" s="169"/>
      <c r="H2626" s="169" t="s">
        <v>269</v>
      </c>
      <c r="I2626" s="169"/>
      <c r="J2626" s="171" t="n">
        <f aca="false">J2627</f>
        <v>0</v>
      </c>
      <c r="K2626" s="171"/>
      <c r="L2626" s="171"/>
    </row>
    <row r="2627" s="172" customFormat="true" ht="15.75" hidden="true" customHeight="true" outlineLevel="0" collapsed="false">
      <c r="A2627" s="173" t="s">
        <v>321</v>
      </c>
      <c r="B2627" s="169" t="s">
        <v>485</v>
      </c>
      <c r="C2627" s="169" t="s">
        <v>258</v>
      </c>
      <c r="D2627" s="169" t="s">
        <v>258</v>
      </c>
      <c r="E2627" s="169" t="s">
        <v>90</v>
      </c>
      <c r="F2627" s="169" t="s">
        <v>84</v>
      </c>
      <c r="G2627" s="169"/>
      <c r="H2627" s="169" t="s">
        <v>309</v>
      </c>
      <c r="I2627" s="169"/>
      <c r="J2627" s="171" t="n">
        <f aca="false">J2628</f>
        <v>0</v>
      </c>
      <c r="K2627" s="171"/>
      <c r="L2627" s="171"/>
    </row>
    <row r="2628" s="172" customFormat="true" ht="48.75" hidden="true" customHeight="true" outlineLevel="0" collapsed="false">
      <c r="A2628" s="168" t="s">
        <v>682</v>
      </c>
      <c r="B2628" s="169" t="s">
        <v>485</v>
      </c>
      <c r="C2628" s="169" t="s">
        <v>258</v>
      </c>
      <c r="D2628" s="169" t="s">
        <v>258</v>
      </c>
      <c r="E2628" s="169" t="s">
        <v>90</v>
      </c>
      <c r="F2628" s="169" t="s">
        <v>84</v>
      </c>
      <c r="G2628" s="169"/>
      <c r="H2628" s="169" t="s">
        <v>309</v>
      </c>
      <c r="I2628" s="169" t="s">
        <v>306</v>
      </c>
      <c r="J2628" s="171" t="n">
        <f aca="false">18401.3-16201.3-2200</f>
        <v>0</v>
      </c>
      <c r="K2628" s="171"/>
      <c r="L2628" s="171"/>
    </row>
    <row r="2629" s="172" customFormat="true" ht="39.75" hidden="true" customHeight="true" outlineLevel="0" collapsed="false">
      <c r="A2629" s="168" t="s">
        <v>696</v>
      </c>
      <c r="B2629" s="169" t="s">
        <v>485</v>
      </c>
      <c r="C2629" s="177" t="s">
        <v>258</v>
      </c>
      <c r="D2629" s="177" t="s">
        <v>258</v>
      </c>
      <c r="E2629" s="177" t="s">
        <v>90</v>
      </c>
      <c r="F2629" s="177" t="s">
        <v>84</v>
      </c>
      <c r="G2629" s="177"/>
      <c r="H2629" s="169" t="s">
        <v>188</v>
      </c>
      <c r="I2629" s="169"/>
      <c r="J2629" s="171" t="n">
        <f aca="false">J2630</f>
        <v>0</v>
      </c>
      <c r="K2629" s="171"/>
      <c r="L2629" s="171"/>
    </row>
    <row r="2630" s="172" customFormat="true" ht="17.25" hidden="true" customHeight="true" outlineLevel="0" collapsed="false">
      <c r="A2630" s="168" t="s">
        <v>652</v>
      </c>
      <c r="B2630" s="169" t="s">
        <v>485</v>
      </c>
      <c r="C2630" s="177" t="s">
        <v>258</v>
      </c>
      <c r="D2630" s="177" t="s">
        <v>258</v>
      </c>
      <c r="E2630" s="177" t="s">
        <v>90</v>
      </c>
      <c r="F2630" s="177" t="s">
        <v>84</v>
      </c>
      <c r="G2630" s="177"/>
      <c r="H2630" s="169" t="s">
        <v>188</v>
      </c>
      <c r="I2630" s="169" t="s">
        <v>266</v>
      </c>
      <c r="J2630" s="171"/>
      <c r="K2630" s="171"/>
      <c r="L2630" s="171"/>
    </row>
    <row r="2631" s="172" customFormat="true" ht="21.75" hidden="true" customHeight="true" outlineLevel="0" collapsed="false">
      <c r="A2631" s="173" t="s">
        <v>317</v>
      </c>
      <c r="B2631" s="169" t="s">
        <v>485</v>
      </c>
      <c r="C2631" s="177" t="s">
        <v>258</v>
      </c>
      <c r="D2631" s="177" t="s">
        <v>258</v>
      </c>
      <c r="E2631" s="177" t="s">
        <v>90</v>
      </c>
      <c r="F2631" s="177" t="s">
        <v>84</v>
      </c>
      <c r="G2631" s="177"/>
      <c r="H2631" s="169" t="s">
        <v>320</v>
      </c>
      <c r="I2631" s="169"/>
      <c r="J2631" s="171" t="n">
        <f aca="false">J2632</f>
        <v>0</v>
      </c>
      <c r="K2631" s="171"/>
      <c r="L2631" s="171"/>
    </row>
    <row r="2632" s="172" customFormat="true" ht="18" hidden="true" customHeight="true" outlineLevel="0" collapsed="false">
      <c r="A2632" s="168" t="s">
        <v>652</v>
      </c>
      <c r="B2632" s="169" t="s">
        <v>485</v>
      </c>
      <c r="C2632" s="177" t="s">
        <v>258</v>
      </c>
      <c r="D2632" s="177" t="s">
        <v>258</v>
      </c>
      <c r="E2632" s="177" t="s">
        <v>90</v>
      </c>
      <c r="F2632" s="177" t="s">
        <v>84</v>
      </c>
      <c r="G2632" s="177"/>
      <c r="H2632" s="169" t="s">
        <v>320</v>
      </c>
      <c r="I2632" s="169" t="s">
        <v>266</v>
      </c>
      <c r="J2632" s="171"/>
      <c r="K2632" s="171"/>
      <c r="L2632" s="171"/>
    </row>
    <row r="2633" s="172" customFormat="true" ht="48" hidden="true" customHeight="true" outlineLevel="0" collapsed="false">
      <c r="A2633" s="168" t="s">
        <v>798</v>
      </c>
      <c r="B2633" s="169" t="s">
        <v>485</v>
      </c>
      <c r="C2633" s="175"/>
      <c r="D2633" s="175"/>
      <c r="E2633" s="175"/>
      <c r="F2633" s="174"/>
      <c r="G2633" s="174"/>
      <c r="H2633" s="174"/>
      <c r="I2633" s="174"/>
      <c r="J2633" s="176" t="n">
        <f aca="false">J2634</f>
        <v>13995.8</v>
      </c>
      <c r="K2633" s="176"/>
      <c r="L2633" s="176"/>
    </row>
    <row r="2634" s="172" customFormat="true" ht="18.75" hidden="true" customHeight="true" outlineLevel="0" collapsed="false">
      <c r="A2634" s="173" t="s">
        <v>274</v>
      </c>
      <c r="B2634" s="169" t="s">
        <v>485</v>
      </c>
      <c r="C2634" s="169" t="s">
        <v>258</v>
      </c>
      <c r="D2634" s="169" t="s">
        <v>66</v>
      </c>
      <c r="E2634" s="175"/>
      <c r="F2634" s="174"/>
      <c r="G2634" s="174"/>
      <c r="H2634" s="174"/>
      <c r="I2634" s="174"/>
      <c r="J2634" s="176" t="n">
        <f aca="false">J2643+J2648+J2635</f>
        <v>13995.8</v>
      </c>
      <c r="K2634" s="176"/>
      <c r="L2634" s="176"/>
    </row>
    <row r="2635" s="172" customFormat="true" ht="30.75" hidden="true" customHeight="true" outlineLevel="0" collapsed="false">
      <c r="A2635" s="198" t="s">
        <v>669</v>
      </c>
      <c r="B2635" s="169" t="s">
        <v>485</v>
      </c>
      <c r="C2635" s="169" t="s">
        <v>258</v>
      </c>
      <c r="D2635" s="169" t="s">
        <v>66</v>
      </c>
      <c r="E2635" s="175" t="s">
        <v>85</v>
      </c>
      <c r="F2635" s="174"/>
      <c r="G2635" s="174"/>
      <c r="H2635" s="174"/>
      <c r="I2635" s="174"/>
      <c r="J2635" s="176" t="n">
        <f aca="false">J2636</f>
        <v>13995.8</v>
      </c>
      <c r="K2635" s="176"/>
      <c r="L2635" s="176"/>
    </row>
    <row r="2636" s="172" customFormat="true" ht="50.25" hidden="true" customHeight="true" outlineLevel="0" collapsed="false">
      <c r="A2636" s="209" t="s">
        <v>670</v>
      </c>
      <c r="B2636" s="169" t="s">
        <v>485</v>
      </c>
      <c r="C2636" s="169" t="s">
        <v>258</v>
      </c>
      <c r="D2636" s="169" t="s">
        <v>66</v>
      </c>
      <c r="E2636" s="175" t="s">
        <v>85</v>
      </c>
      <c r="F2636" s="174" t="s">
        <v>68</v>
      </c>
      <c r="G2636" s="174" t="s">
        <v>74</v>
      </c>
      <c r="H2636" s="174"/>
      <c r="I2636" s="174"/>
      <c r="J2636" s="176" t="n">
        <f aca="false">J2637+J2640</f>
        <v>13995.8</v>
      </c>
      <c r="K2636" s="176"/>
      <c r="L2636" s="176"/>
    </row>
    <row r="2637" s="172" customFormat="true" ht="36" hidden="true" customHeight="true" outlineLevel="0" collapsed="false">
      <c r="A2637" s="204" t="s">
        <v>568</v>
      </c>
      <c r="B2637" s="169" t="s">
        <v>485</v>
      </c>
      <c r="C2637" s="169" t="s">
        <v>258</v>
      </c>
      <c r="D2637" s="169" t="s">
        <v>66</v>
      </c>
      <c r="E2637" s="175" t="s">
        <v>85</v>
      </c>
      <c r="F2637" s="174" t="s">
        <v>68</v>
      </c>
      <c r="G2637" s="174" t="s">
        <v>74</v>
      </c>
      <c r="H2637" s="169" t="s">
        <v>169</v>
      </c>
      <c r="I2637" s="169"/>
      <c r="J2637" s="176" t="n">
        <f aca="false">J2638</f>
        <v>6995.8</v>
      </c>
      <c r="K2637" s="176"/>
      <c r="L2637" s="176"/>
    </row>
    <row r="2638" s="172" customFormat="true" ht="18.75" hidden="true" customHeight="true" outlineLevel="0" collapsed="false">
      <c r="A2638" s="173" t="s">
        <v>302</v>
      </c>
      <c r="B2638" s="169" t="s">
        <v>485</v>
      </c>
      <c r="C2638" s="169" t="s">
        <v>258</v>
      </c>
      <c r="D2638" s="169" t="s">
        <v>66</v>
      </c>
      <c r="E2638" s="175" t="s">
        <v>85</v>
      </c>
      <c r="F2638" s="174" t="s">
        <v>68</v>
      </c>
      <c r="G2638" s="174" t="s">
        <v>74</v>
      </c>
      <c r="H2638" s="169" t="s">
        <v>284</v>
      </c>
      <c r="I2638" s="169"/>
      <c r="J2638" s="176" t="n">
        <f aca="false">J2639</f>
        <v>6995.8</v>
      </c>
      <c r="K2638" s="176"/>
      <c r="L2638" s="176"/>
    </row>
    <row r="2639" s="172" customFormat="true" ht="42.75" hidden="true" customHeight="true" outlineLevel="0" collapsed="false">
      <c r="A2639" s="173" t="s">
        <v>163</v>
      </c>
      <c r="B2639" s="169" t="s">
        <v>485</v>
      </c>
      <c r="C2639" s="169" t="s">
        <v>258</v>
      </c>
      <c r="D2639" s="169" t="s">
        <v>66</v>
      </c>
      <c r="E2639" s="175" t="s">
        <v>85</v>
      </c>
      <c r="F2639" s="174" t="s">
        <v>68</v>
      </c>
      <c r="G2639" s="174" t="s">
        <v>74</v>
      </c>
      <c r="H2639" s="169" t="s">
        <v>284</v>
      </c>
      <c r="I2639" s="169" t="s">
        <v>164</v>
      </c>
      <c r="J2639" s="176" t="n">
        <f aca="false">8245.8-1250</f>
        <v>6995.8</v>
      </c>
      <c r="K2639" s="176"/>
      <c r="L2639" s="176"/>
    </row>
    <row r="2640" s="172" customFormat="true" ht="42.75" hidden="true" customHeight="true" outlineLevel="0" collapsed="false">
      <c r="A2640" s="173" t="s">
        <v>96</v>
      </c>
      <c r="B2640" s="169" t="s">
        <v>485</v>
      </c>
      <c r="C2640" s="169" t="s">
        <v>258</v>
      </c>
      <c r="D2640" s="169" t="s">
        <v>66</v>
      </c>
      <c r="E2640" s="175" t="s">
        <v>85</v>
      </c>
      <c r="F2640" s="174" t="s">
        <v>68</v>
      </c>
      <c r="G2640" s="174" t="s">
        <v>74</v>
      </c>
      <c r="H2640" s="169" t="s">
        <v>97</v>
      </c>
      <c r="I2640" s="169"/>
      <c r="J2640" s="176" t="n">
        <f aca="false">J2641</f>
        <v>7000</v>
      </c>
      <c r="K2640" s="176"/>
      <c r="L2640" s="176"/>
    </row>
    <row r="2641" s="172" customFormat="true" ht="42.75" hidden="true" customHeight="true" outlineLevel="0" collapsed="false">
      <c r="A2641" s="173" t="s">
        <v>98</v>
      </c>
      <c r="B2641" s="169" t="s">
        <v>485</v>
      </c>
      <c r="C2641" s="169" t="s">
        <v>258</v>
      </c>
      <c r="D2641" s="169" t="s">
        <v>66</v>
      </c>
      <c r="E2641" s="175" t="s">
        <v>85</v>
      </c>
      <c r="F2641" s="174" t="s">
        <v>68</v>
      </c>
      <c r="G2641" s="174" t="s">
        <v>74</v>
      </c>
      <c r="H2641" s="169" t="s">
        <v>99</v>
      </c>
      <c r="I2641" s="169"/>
      <c r="J2641" s="176" t="n">
        <f aca="false">J2642</f>
        <v>7000</v>
      </c>
      <c r="K2641" s="176"/>
      <c r="L2641" s="176"/>
    </row>
    <row r="2642" s="172" customFormat="true" ht="42.75" hidden="true" customHeight="true" outlineLevel="0" collapsed="false">
      <c r="A2642" s="173" t="s">
        <v>163</v>
      </c>
      <c r="B2642" s="169" t="s">
        <v>485</v>
      </c>
      <c r="C2642" s="169" t="s">
        <v>258</v>
      </c>
      <c r="D2642" s="169" t="s">
        <v>66</v>
      </c>
      <c r="E2642" s="175" t="s">
        <v>85</v>
      </c>
      <c r="F2642" s="174" t="s">
        <v>68</v>
      </c>
      <c r="G2642" s="174" t="s">
        <v>74</v>
      </c>
      <c r="H2642" s="169" t="s">
        <v>99</v>
      </c>
      <c r="I2642" s="174" t="s">
        <v>164</v>
      </c>
      <c r="J2642" s="176" t="n">
        <v>7000</v>
      </c>
      <c r="K2642" s="176"/>
      <c r="L2642" s="176"/>
    </row>
    <row r="2643" s="172" customFormat="true" ht="27.75" hidden="true" customHeight="true" outlineLevel="0" collapsed="false">
      <c r="A2643" s="173" t="s">
        <v>205</v>
      </c>
      <c r="B2643" s="169" t="s">
        <v>485</v>
      </c>
      <c r="C2643" s="177" t="s">
        <v>258</v>
      </c>
      <c r="D2643" s="177" t="s">
        <v>66</v>
      </c>
      <c r="E2643" s="169" t="s">
        <v>90</v>
      </c>
      <c r="F2643" s="169" t="s">
        <v>68</v>
      </c>
      <c r="G2643" s="169"/>
      <c r="H2643" s="169"/>
      <c r="I2643" s="169"/>
      <c r="J2643" s="176" t="n">
        <f aca="false">J2644</f>
        <v>0</v>
      </c>
      <c r="K2643" s="176"/>
      <c r="L2643" s="176"/>
    </row>
    <row r="2644" s="172" customFormat="true" ht="50.45" hidden="true" customHeight="true" outlineLevel="0" collapsed="false">
      <c r="A2644" s="178" t="s">
        <v>206</v>
      </c>
      <c r="B2644" s="169" t="s">
        <v>485</v>
      </c>
      <c r="C2644" s="169" t="s">
        <v>258</v>
      </c>
      <c r="D2644" s="169" t="s">
        <v>66</v>
      </c>
      <c r="E2644" s="169" t="s">
        <v>90</v>
      </c>
      <c r="F2644" s="177" t="s">
        <v>84</v>
      </c>
      <c r="G2644" s="177"/>
      <c r="H2644" s="177"/>
      <c r="I2644" s="177"/>
      <c r="J2644" s="176" t="n">
        <f aca="false">J2645</f>
        <v>0</v>
      </c>
      <c r="K2644" s="176"/>
      <c r="L2644" s="176"/>
    </row>
    <row r="2645" s="172" customFormat="true" ht="39.75" hidden="true" customHeight="true" outlineLevel="0" collapsed="false">
      <c r="A2645" s="173" t="s">
        <v>96</v>
      </c>
      <c r="B2645" s="169" t="s">
        <v>485</v>
      </c>
      <c r="C2645" s="169" t="s">
        <v>258</v>
      </c>
      <c r="D2645" s="169" t="s">
        <v>66</v>
      </c>
      <c r="E2645" s="169" t="s">
        <v>90</v>
      </c>
      <c r="F2645" s="177" t="s">
        <v>84</v>
      </c>
      <c r="G2645" s="169" t="s">
        <v>69</v>
      </c>
      <c r="H2645" s="169" t="s">
        <v>97</v>
      </c>
      <c r="I2645" s="169"/>
      <c r="J2645" s="176" t="n">
        <f aca="false">J2646</f>
        <v>0</v>
      </c>
      <c r="K2645" s="176"/>
      <c r="L2645" s="176"/>
    </row>
    <row r="2646" s="172" customFormat="true" ht="54" hidden="true" customHeight="true" outlineLevel="0" collapsed="false">
      <c r="A2646" s="173" t="s">
        <v>98</v>
      </c>
      <c r="B2646" s="169" t="s">
        <v>485</v>
      </c>
      <c r="C2646" s="169" t="s">
        <v>258</v>
      </c>
      <c r="D2646" s="169" t="s">
        <v>66</v>
      </c>
      <c r="E2646" s="169" t="s">
        <v>90</v>
      </c>
      <c r="F2646" s="177" t="s">
        <v>84</v>
      </c>
      <c r="G2646" s="169" t="s">
        <v>69</v>
      </c>
      <c r="H2646" s="169" t="s">
        <v>99</v>
      </c>
      <c r="I2646" s="169"/>
      <c r="J2646" s="176" t="n">
        <f aca="false">J2647</f>
        <v>0</v>
      </c>
      <c r="K2646" s="176"/>
      <c r="L2646" s="176"/>
    </row>
    <row r="2647" s="172" customFormat="true" ht="42" hidden="true" customHeight="true" outlineLevel="0" collapsed="false">
      <c r="A2647" s="173" t="s">
        <v>163</v>
      </c>
      <c r="B2647" s="169" t="s">
        <v>485</v>
      </c>
      <c r="C2647" s="169" t="s">
        <v>258</v>
      </c>
      <c r="D2647" s="169" t="s">
        <v>66</v>
      </c>
      <c r="E2647" s="169" t="s">
        <v>90</v>
      </c>
      <c r="F2647" s="177" t="s">
        <v>84</v>
      </c>
      <c r="G2647" s="169" t="s">
        <v>69</v>
      </c>
      <c r="H2647" s="169" t="s">
        <v>99</v>
      </c>
      <c r="I2647" s="174" t="s">
        <v>164</v>
      </c>
      <c r="J2647" s="176" t="n">
        <f aca="false">7000-7000</f>
        <v>0</v>
      </c>
      <c r="K2647" s="176"/>
      <c r="L2647" s="176"/>
    </row>
    <row r="2648" s="172" customFormat="true" ht="26.45" hidden="true" customHeight="true" outlineLevel="0" collapsed="false">
      <c r="A2648" s="178" t="s">
        <v>206</v>
      </c>
      <c r="B2648" s="169" t="s">
        <v>485</v>
      </c>
      <c r="C2648" s="177" t="s">
        <v>258</v>
      </c>
      <c r="D2648" s="177" t="s">
        <v>66</v>
      </c>
      <c r="E2648" s="177" t="s">
        <v>90</v>
      </c>
      <c r="F2648" s="177" t="s">
        <v>84</v>
      </c>
      <c r="G2648" s="177"/>
      <c r="H2648" s="177"/>
      <c r="I2648" s="177"/>
      <c r="J2648" s="193" t="n">
        <f aca="false">J2649+J2652</f>
        <v>0</v>
      </c>
      <c r="K2648" s="193"/>
      <c r="L2648" s="193"/>
    </row>
    <row r="2649" s="172" customFormat="true" ht="26.45" hidden="true" customHeight="true" outlineLevel="0" collapsed="false">
      <c r="A2649" s="178" t="s">
        <v>627</v>
      </c>
      <c r="B2649" s="169" t="s">
        <v>485</v>
      </c>
      <c r="C2649" s="177" t="s">
        <v>258</v>
      </c>
      <c r="D2649" s="177" t="s">
        <v>66</v>
      </c>
      <c r="E2649" s="177" t="s">
        <v>90</v>
      </c>
      <c r="F2649" s="177" t="s">
        <v>84</v>
      </c>
      <c r="G2649" s="177"/>
      <c r="H2649" s="177" t="s">
        <v>244</v>
      </c>
      <c r="I2649" s="177"/>
      <c r="J2649" s="193" t="n">
        <f aca="false">J2650</f>
        <v>0</v>
      </c>
      <c r="K2649" s="193"/>
      <c r="L2649" s="193"/>
    </row>
    <row r="2650" s="172" customFormat="true" ht="26.45" hidden="true" customHeight="true" outlineLevel="0" collapsed="false">
      <c r="A2650" s="178" t="s">
        <v>678</v>
      </c>
      <c r="B2650" s="169" t="s">
        <v>485</v>
      </c>
      <c r="C2650" s="177" t="s">
        <v>258</v>
      </c>
      <c r="D2650" s="177" t="s">
        <v>66</v>
      </c>
      <c r="E2650" s="177" t="s">
        <v>90</v>
      </c>
      <c r="F2650" s="177" t="s">
        <v>84</v>
      </c>
      <c r="G2650" s="177"/>
      <c r="H2650" s="177" t="s">
        <v>799</v>
      </c>
      <c r="I2650" s="177"/>
      <c r="J2650" s="193" t="n">
        <f aca="false">J2651</f>
        <v>0</v>
      </c>
      <c r="K2650" s="193"/>
      <c r="L2650" s="193"/>
    </row>
    <row r="2651" s="172" customFormat="true" ht="26.45" hidden="true" customHeight="true" outlineLevel="0" collapsed="false">
      <c r="A2651" s="168" t="s">
        <v>300</v>
      </c>
      <c r="B2651" s="169" t="s">
        <v>485</v>
      </c>
      <c r="C2651" s="177" t="s">
        <v>258</v>
      </c>
      <c r="D2651" s="177" t="s">
        <v>66</v>
      </c>
      <c r="E2651" s="177" t="s">
        <v>90</v>
      </c>
      <c r="F2651" s="177" t="s">
        <v>84</v>
      </c>
      <c r="G2651" s="177"/>
      <c r="H2651" s="177" t="s">
        <v>799</v>
      </c>
      <c r="I2651" s="169" t="s">
        <v>177</v>
      </c>
      <c r="J2651" s="193"/>
      <c r="K2651" s="193"/>
      <c r="L2651" s="193"/>
    </row>
    <row r="2652" s="172" customFormat="true" ht="32.45" hidden="true" customHeight="true" outlineLevel="0" collapsed="false">
      <c r="A2652" s="189" t="s">
        <v>568</v>
      </c>
      <c r="B2652" s="169" t="s">
        <v>485</v>
      </c>
      <c r="C2652" s="169" t="s">
        <v>258</v>
      </c>
      <c r="D2652" s="169" t="s">
        <v>66</v>
      </c>
      <c r="E2652" s="169" t="s">
        <v>90</v>
      </c>
      <c r="F2652" s="169" t="s">
        <v>84</v>
      </c>
      <c r="G2652" s="169" t="s">
        <v>69</v>
      </c>
      <c r="H2652" s="169" t="s">
        <v>169</v>
      </c>
      <c r="I2652" s="169"/>
      <c r="J2652" s="171" t="n">
        <f aca="false">J2653</f>
        <v>0</v>
      </c>
      <c r="K2652" s="171"/>
      <c r="L2652" s="171"/>
    </row>
    <row r="2653" s="172" customFormat="true" ht="18" hidden="true" customHeight="true" outlineLevel="0" collapsed="false">
      <c r="A2653" s="173" t="s">
        <v>302</v>
      </c>
      <c r="B2653" s="169" t="s">
        <v>485</v>
      </c>
      <c r="C2653" s="169" t="s">
        <v>258</v>
      </c>
      <c r="D2653" s="169" t="s">
        <v>66</v>
      </c>
      <c r="E2653" s="169" t="s">
        <v>90</v>
      </c>
      <c r="F2653" s="169" t="s">
        <v>84</v>
      </c>
      <c r="G2653" s="169" t="s">
        <v>69</v>
      </c>
      <c r="H2653" s="169" t="s">
        <v>284</v>
      </c>
      <c r="I2653" s="169"/>
      <c r="J2653" s="171" t="n">
        <f aca="false">J2654+J2655</f>
        <v>0</v>
      </c>
      <c r="K2653" s="171"/>
      <c r="L2653" s="171"/>
    </row>
    <row r="2654" s="172" customFormat="true" ht="36.75" hidden="true" customHeight="true" outlineLevel="0" collapsed="false">
      <c r="A2654" s="173" t="s">
        <v>163</v>
      </c>
      <c r="B2654" s="169" t="s">
        <v>485</v>
      </c>
      <c r="C2654" s="169" t="s">
        <v>258</v>
      </c>
      <c r="D2654" s="169" t="s">
        <v>66</v>
      </c>
      <c r="E2654" s="169" t="s">
        <v>90</v>
      </c>
      <c r="F2654" s="169" t="s">
        <v>84</v>
      </c>
      <c r="G2654" s="169" t="s">
        <v>69</v>
      </c>
      <c r="H2654" s="169" t="s">
        <v>284</v>
      </c>
      <c r="I2654" s="169" t="s">
        <v>164</v>
      </c>
      <c r="J2654" s="171" t="n">
        <f aca="false">13870.7-7000-136-6734.7</f>
        <v>0</v>
      </c>
      <c r="K2654" s="171"/>
      <c r="L2654" s="171"/>
    </row>
    <row r="2655" s="172" customFormat="true" ht="20.45" hidden="true" customHeight="true" outlineLevel="0" collapsed="false">
      <c r="A2655" s="168" t="s">
        <v>300</v>
      </c>
      <c r="B2655" s="169" t="s">
        <v>485</v>
      </c>
      <c r="C2655" s="169" t="s">
        <v>258</v>
      </c>
      <c r="D2655" s="169" t="s">
        <v>66</v>
      </c>
      <c r="E2655" s="169" t="s">
        <v>90</v>
      </c>
      <c r="F2655" s="169" t="s">
        <v>84</v>
      </c>
      <c r="G2655" s="169"/>
      <c r="H2655" s="169" t="s">
        <v>284</v>
      </c>
      <c r="I2655" s="169" t="s">
        <v>177</v>
      </c>
      <c r="J2655" s="171" t="n">
        <f aca="false">20-20</f>
        <v>0</v>
      </c>
      <c r="K2655" s="171"/>
      <c r="L2655" s="171"/>
    </row>
    <row r="2656" s="172" customFormat="true" ht="39.75" hidden="true" customHeight="true" outlineLevel="0" collapsed="false">
      <c r="A2656" s="168" t="s">
        <v>800</v>
      </c>
      <c r="B2656" s="169" t="s">
        <v>485</v>
      </c>
      <c r="C2656" s="175"/>
      <c r="D2656" s="175"/>
      <c r="E2656" s="175"/>
      <c r="F2656" s="174"/>
      <c r="G2656" s="174"/>
      <c r="H2656" s="174"/>
      <c r="I2656" s="174"/>
      <c r="J2656" s="176" t="n">
        <f aca="false">J2670+J2665+J2657</f>
        <v>9348.1</v>
      </c>
      <c r="K2656" s="176"/>
      <c r="L2656" s="176"/>
    </row>
    <row r="2657" s="172" customFormat="true" ht="39.75" hidden="true" customHeight="true" outlineLevel="0" collapsed="false">
      <c r="A2657" s="198" t="s">
        <v>669</v>
      </c>
      <c r="B2657" s="169" t="s">
        <v>485</v>
      </c>
      <c r="C2657" s="169" t="s">
        <v>258</v>
      </c>
      <c r="D2657" s="169" t="s">
        <v>66</v>
      </c>
      <c r="E2657" s="175" t="s">
        <v>85</v>
      </c>
      <c r="F2657" s="174"/>
      <c r="G2657" s="174"/>
      <c r="H2657" s="174"/>
      <c r="I2657" s="174"/>
      <c r="J2657" s="176" t="n">
        <f aca="false">J2658</f>
        <v>9348.1</v>
      </c>
      <c r="K2657" s="176"/>
      <c r="L2657" s="176"/>
    </row>
    <row r="2658" s="172" customFormat="true" ht="47.25" hidden="true" customHeight="true" outlineLevel="0" collapsed="false">
      <c r="A2658" s="209" t="s">
        <v>670</v>
      </c>
      <c r="B2658" s="169" t="s">
        <v>485</v>
      </c>
      <c r="C2658" s="169" t="s">
        <v>258</v>
      </c>
      <c r="D2658" s="169" t="s">
        <v>66</v>
      </c>
      <c r="E2658" s="175" t="s">
        <v>85</v>
      </c>
      <c r="F2658" s="174" t="s">
        <v>68</v>
      </c>
      <c r="G2658" s="174" t="s">
        <v>74</v>
      </c>
      <c r="H2658" s="174"/>
      <c r="I2658" s="174"/>
      <c r="J2658" s="176" t="n">
        <f aca="false">J2659+J2662</f>
        <v>9348.1</v>
      </c>
      <c r="K2658" s="176"/>
      <c r="L2658" s="176"/>
    </row>
    <row r="2659" s="172" customFormat="true" ht="39.75" hidden="true" customHeight="true" outlineLevel="0" collapsed="false">
      <c r="A2659" s="204" t="s">
        <v>568</v>
      </c>
      <c r="B2659" s="169" t="s">
        <v>485</v>
      </c>
      <c r="C2659" s="169" t="s">
        <v>258</v>
      </c>
      <c r="D2659" s="169" t="s">
        <v>66</v>
      </c>
      <c r="E2659" s="175" t="s">
        <v>85</v>
      </c>
      <c r="F2659" s="174" t="s">
        <v>68</v>
      </c>
      <c r="G2659" s="174" t="s">
        <v>74</v>
      </c>
      <c r="H2659" s="169" t="s">
        <v>169</v>
      </c>
      <c r="I2659" s="169"/>
      <c r="J2659" s="176" t="n">
        <f aca="false">J2660</f>
        <v>4348.1</v>
      </c>
      <c r="K2659" s="176"/>
      <c r="L2659" s="176"/>
    </row>
    <row r="2660" s="172" customFormat="true" ht="39.75" hidden="true" customHeight="true" outlineLevel="0" collapsed="false">
      <c r="A2660" s="173" t="s">
        <v>302</v>
      </c>
      <c r="B2660" s="169" t="s">
        <v>485</v>
      </c>
      <c r="C2660" s="169" t="s">
        <v>258</v>
      </c>
      <c r="D2660" s="169" t="s">
        <v>66</v>
      </c>
      <c r="E2660" s="175" t="s">
        <v>85</v>
      </c>
      <c r="F2660" s="174" t="s">
        <v>68</v>
      </c>
      <c r="G2660" s="174" t="s">
        <v>74</v>
      </c>
      <c r="H2660" s="169" t="s">
        <v>284</v>
      </c>
      <c r="I2660" s="169"/>
      <c r="J2660" s="176" t="n">
        <f aca="false">J2661</f>
        <v>4348.1</v>
      </c>
      <c r="K2660" s="176"/>
      <c r="L2660" s="176"/>
    </row>
    <row r="2661" s="172" customFormat="true" ht="39.75" hidden="true" customHeight="true" outlineLevel="0" collapsed="false">
      <c r="A2661" s="173" t="s">
        <v>163</v>
      </c>
      <c r="B2661" s="169" t="s">
        <v>485</v>
      </c>
      <c r="C2661" s="169" t="s">
        <v>258</v>
      </c>
      <c r="D2661" s="169" t="s">
        <v>66</v>
      </c>
      <c r="E2661" s="175" t="s">
        <v>85</v>
      </c>
      <c r="F2661" s="174" t="s">
        <v>68</v>
      </c>
      <c r="G2661" s="174" t="s">
        <v>74</v>
      </c>
      <c r="H2661" s="169" t="s">
        <v>284</v>
      </c>
      <c r="I2661" s="169" t="s">
        <v>164</v>
      </c>
      <c r="J2661" s="176" t="n">
        <f aca="false">4848.1-500</f>
        <v>4348.1</v>
      </c>
      <c r="K2661" s="176"/>
      <c r="L2661" s="176"/>
    </row>
    <row r="2662" s="172" customFormat="true" ht="39.75" hidden="true" customHeight="true" outlineLevel="0" collapsed="false">
      <c r="A2662" s="173" t="s">
        <v>96</v>
      </c>
      <c r="B2662" s="169" t="s">
        <v>485</v>
      </c>
      <c r="C2662" s="169" t="s">
        <v>258</v>
      </c>
      <c r="D2662" s="169" t="s">
        <v>66</v>
      </c>
      <c r="E2662" s="175" t="s">
        <v>85</v>
      </c>
      <c r="F2662" s="174" t="s">
        <v>68</v>
      </c>
      <c r="G2662" s="174" t="s">
        <v>74</v>
      </c>
      <c r="H2662" s="169" t="s">
        <v>97</v>
      </c>
      <c r="I2662" s="169"/>
      <c r="J2662" s="176" t="n">
        <f aca="false">J2663</f>
        <v>5000</v>
      </c>
      <c r="K2662" s="176"/>
      <c r="L2662" s="176"/>
    </row>
    <row r="2663" s="172" customFormat="true" ht="39.75" hidden="true" customHeight="true" outlineLevel="0" collapsed="false">
      <c r="A2663" s="173" t="s">
        <v>98</v>
      </c>
      <c r="B2663" s="169" t="s">
        <v>485</v>
      </c>
      <c r="C2663" s="169" t="s">
        <v>258</v>
      </c>
      <c r="D2663" s="169" t="s">
        <v>66</v>
      </c>
      <c r="E2663" s="175" t="s">
        <v>85</v>
      </c>
      <c r="F2663" s="174" t="s">
        <v>68</v>
      </c>
      <c r="G2663" s="174" t="s">
        <v>74</v>
      </c>
      <c r="H2663" s="169" t="s">
        <v>99</v>
      </c>
      <c r="I2663" s="169"/>
      <c r="J2663" s="176" t="n">
        <f aca="false">J2664</f>
        <v>5000</v>
      </c>
      <c r="K2663" s="176"/>
      <c r="L2663" s="176"/>
    </row>
    <row r="2664" s="172" customFormat="true" ht="39.75" hidden="true" customHeight="true" outlineLevel="0" collapsed="false">
      <c r="A2664" s="173" t="s">
        <v>163</v>
      </c>
      <c r="B2664" s="169" t="s">
        <v>485</v>
      </c>
      <c r="C2664" s="169" t="s">
        <v>258</v>
      </c>
      <c r="D2664" s="169" t="s">
        <v>66</v>
      </c>
      <c r="E2664" s="175" t="s">
        <v>85</v>
      </c>
      <c r="F2664" s="174" t="s">
        <v>68</v>
      </c>
      <c r="G2664" s="174" t="s">
        <v>74</v>
      </c>
      <c r="H2664" s="169" t="s">
        <v>99</v>
      </c>
      <c r="I2664" s="174" t="s">
        <v>164</v>
      </c>
      <c r="J2664" s="176" t="n">
        <v>5000</v>
      </c>
      <c r="K2664" s="176"/>
      <c r="L2664" s="176"/>
    </row>
    <row r="2665" s="172" customFormat="true" ht="27" hidden="true" customHeight="true" outlineLevel="0" collapsed="false">
      <c r="A2665" s="173" t="s">
        <v>205</v>
      </c>
      <c r="B2665" s="169" t="s">
        <v>485</v>
      </c>
      <c r="C2665" s="177" t="s">
        <v>258</v>
      </c>
      <c r="D2665" s="177" t="s">
        <v>66</v>
      </c>
      <c r="E2665" s="169" t="s">
        <v>90</v>
      </c>
      <c r="F2665" s="169" t="s">
        <v>68</v>
      </c>
      <c r="G2665" s="169"/>
      <c r="H2665" s="169"/>
      <c r="I2665" s="169"/>
      <c r="J2665" s="176" t="n">
        <f aca="false">J2666</f>
        <v>0</v>
      </c>
      <c r="K2665" s="176"/>
      <c r="L2665" s="176"/>
    </row>
    <row r="2666" s="172" customFormat="true" ht="43.15" hidden="true" customHeight="true" outlineLevel="0" collapsed="false">
      <c r="A2666" s="178" t="s">
        <v>206</v>
      </c>
      <c r="B2666" s="169" t="s">
        <v>485</v>
      </c>
      <c r="C2666" s="169" t="s">
        <v>258</v>
      </c>
      <c r="D2666" s="169" t="s">
        <v>66</v>
      </c>
      <c r="E2666" s="169" t="s">
        <v>90</v>
      </c>
      <c r="F2666" s="169" t="s">
        <v>84</v>
      </c>
      <c r="G2666" s="177"/>
      <c r="H2666" s="177"/>
      <c r="I2666" s="177"/>
      <c r="J2666" s="176" t="n">
        <f aca="false">J2667</f>
        <v>0</v>
      </c>
      <c r="K2666" s="176"/>
      <c r="L2666" s="176"/>
    </row>
    <row r="2667" s="172" customFormat="true" ht="39.75" hidden="true" customHeight="true" outlineLevel="0" collapsed="false">
      <c r="A2667" s="173" t="s">
        <v>96</v>
      </c>
      <c r="B2667" s="169" t="s">
        <v>485</v>
      </c>
      <c r="C2667" s="169" t="s">
        <v>258</v>
      </c>
      <c r="D2667" s="169" t="s">
        <v>66</v>
      </c>
      <c r="E2667" s="169" t="s">
        <v>90</v>
      </c>
      <c r="F2667" s="169" t="s">
        <v>84</v>
      </c>
      <c r="G2667" s="169" t="s">
        <v>69</v>
      </c>
      <c r="H2667" s="169" t="s">
        <v>97</v>
      </c>
      <c r="I2667" s="169"/>
      <c r="J2667" s="176" t="n">
        <f aca="false">J2668</f>
        <v>0</v>
      </c>
      <c r="K2667" s="176"/>
      <c r="L2667" s="176"/>
    </row>
    <row r="2668" s="172" customFormat="true" ht="42.75" hidden="true" customHeight="true" outlineLevel="0" collapsed="false">
      <c r="A2668" s="173" t="s">
        <v>98</v>
      </c>
      <c r="B2668" s="169" t="s">
        <v>485</v>
      </c>
      <c r="C2668" s="169" t="s">
        <v>258</v>
      </c>
      <c r="D2668" s="169" t="s">
        <v>66</v>
      </c>
      <c r="E2668" s="169" t="s">
        <v>90</v>
      </c>
      <c r="F2668" s="169" t="s">
        <v>84</v>
      </c>
      <c r="G2668" s="169" t="s">
        <v>69</v>
      </c>
      <c r="H2668" s="169" t="s">
        <v>99</v>
      </c>
      <c r="I2668" s="169"/>
      <c r="J2668" s="176" t="n">
        <f aca="false">J2669</f>
        <v>0</v>
      </c>
      <c r="K2668" s="176"/>
      <c r="L2668" s="176"/>
    </row>
    <row r="2669" s="172" customFormat="true" ht="43.15" hidden="true" customHeight="true" outlineLevel="0" collapsed="false">
      <c r="A2669" s="173" t="s">
        <v>163</v>
      </c>
      <c r="B2669" s="169" t="s">
        <v>485</v>
      </c>
      <c r="C2669" s="169" t="s">
        <v>258</v>
      </c>
      <c r="D2669" s="169" t="s">
        <v>66</v>
      </c>
      <c r="E2669" s="169" t="s">
        <v>90</v>
      </c>
      <c r="F2669" s="169" t="s">
        <v>84</v>
      </c>
      <c r="G2669" s="169" t="s">
        <v>69</v>
      </c>
      <c r="H2669" s="169" t="s">
        <v>99</v>
      </c>
      <c r="I2669" s="174" t="s">
        <v>164</v>
      </c>
      <c r="J2669" s="176" t="n">
        <f aca="false">5000-5000</f>
        <v>0</v>
      </c>
      <c r="K2669" s="176"/>
      <c r="L2669" s="176"/>
    </row>
    <row r="2670" s="172" customFormat="true" ht="27.75" hidden="true" customHeight="true" outlineLevel="0" collapsed="false">
      <c r="A2670" s="173" t="s">
        <v>205</v>
      </c>
      <c r="B2670" s="169" t="s">
        <v>485</v>
      </c>
      <c r="C2670" s="169" t="s">
        <v>258</v>
      </c>
      <c r="D2670" s="169" t="s">
        <v>66</v>
      </c>
      <c r="E2670" s="169" t="s">
        <v>90</v>
      </c>
      <c r="F2670" s="169" t="s">
        <v>68</v>
      </c>
      <c r="G2670" s="169"/>
      <c r="H2670" s="169"/>
      <c r="I2670" s="169"/>
      <c r="J2670" s="193" t="n">
        <f aca="false">J2671</f>
        <v>0</v>
      </c>
      <c r="K2670" s="193"/>
      <c r="L2670" s="193"/>
    </row>
    <row r="2671" s="172" customFormat="true" ht="33.75" hidden="true" customHeight="true" outlineLevel="0" collapsed="false">
      <c r="A2671" s="178" t="s">
        <v>206</v>
      </c>
      <c r="B2671" s="169" t="s">
        <v>485</v>
      </c>
      <c r="C2671" s="177" t="s">
        <v>258</v>
      </c>
      <c r="D2671" s="177" t="s">
        <v>66</v>
      </c>
      <c r="E2671" s="177" t="s">
        <v>90</v>
      </c>
      <c r="F2671" s="177" t="s">
        <v>84</v>
      </c>
      <c r="G2671" s="177"/>
      <c r="H2671" s="177"/>
      <c r="I2671" s="177"/>
      <c r="J2671" s="193" t="n">
        <f aca="false">J2672</f>
        <v>0</v>
      </c>
      <c r="K2671" s="193"/>
      <c r="L2671" s="193"/>
    </row>
    <row r="2672" s="172" customFormat="true" ht="30.75" hidden="true" customHeight="true" outlineLevel="0" collapsed="false">
      <c r="A2672" s="173" t="s">
        <v>174</v>
      </c>
      <c r="B2672" s="169" t="s">
        <v>485</v>
      </c>
      <c r="C2672" s="169" t="s">
        <v>258</v>
      </c>
      <c r="D2672" s="169" t="s">
        <v>66</v>
      </c>
      <c r="E2672" s="169" t="s">
        <v>90</v>
      </c>
      <c r="F2672" s="169" t="s">
        <v>84</v>
      </c>
      <c r="G2672" s="169" t="s">
        <v>69</v>
      </c>
      <c r="H2672" s="169" t="s">
        <v>169</v>
      </c>
      <c r="I2672" s="169"/>
      <c r="J2672" s="171" t="n">
        <f aca="false">J2673</f>
        <v>0</v>
      </c>
      <c r="K2672" s="171"/>
      <c r="L2672" s="171"/>
    </row>
    <row r="2673" s="172" customFormat="true" ht="19.9" hidden="true" customHeight="true" outlineLevel="0" collapsed="false">
      <c r="A2673" s="173" t="s">
        <v>302</v>
      </c>
      <c r="B2673" s="169" t="s">
        <v>485</v>
      </c>
      <c r="C2673" s="169" t="s">
        <v>258</v>
      </c>
      <c r="D2673" s="169" t="s">
        <v>66</v>
      </c>
      <c r="E2673" s="169" t="s">
        <v>90</v>
      </c>
      <c r="F2673" s="169" t="s">
        <v>84</v>
      </c>
      <c r="G2673" s="169" t="s">
        <v>69</v>
      </c>
      <c r="H2673" s="169" t="s">
        <v>284</v>
      </c>
      <c r="I2673" s="169"/>
      <c r="J2673" s="171" t="n">
        <f aca="false">J2674</f>
        <v>0</v>
      </c>
      <c r="K2673" s="171"/>
      <c r="L2673" s="171"/>
    </row>
    <row r="2674" s="172" customFormat="true" ht="44.45" hidden="true" customHeight="true" outlineLevel="0" collapsed="false">
      <c r="A2674" s="173" t="s">
        <v>163</v>
      </c>
      <c r="B2674" s="169" t="s">
        <v>485</v>
      </c>
      <c r="C2674" s="169" t="s">
        <v>258</v>
      </c>
      <c r="D2674" s="169" t="s">
        <v>66</v>
      </c>
      <c r="E2674" s="169" t="s">
        <v>90</v>
      </c>
      <c r="F2674" s="169" t="s">
        <v>84</v>
      </c>
      <c r="G2674" s="169" t="s">
        <v>69</v>
      </c>
      <c r="H2674" s="169" t="s">
        <v>284</v>
      </c>
      <c r="I2674" s="169" t="s">
        <v>164</v>
      </c>
      <c r="J2674" s="171" t="n">
        <f aca="false">9308.9-5000-115-4193.9</f>
        <v>0</v>
      </c>
      <c r="K2674" s="171"/>
      <c r="L2674" s="171"/>
    </row>
    <row r="2675" s="172" customFormat="true" ht="42" hidden="true" customHeight="true" outlineLevel="0" collapsed="false">
      <c r="A2675" s="168" t="s">
        <v>801</v>
      </c>
      <c r="B2675" s="169" t="s">
        <v>485</v>
      </c>
      <c r="C2675" s="175"/>
      <c r="D2675" s="175"/>
      <c r="E2675" s="175"/>
      <c r="F2675" s="174"/>
      <c r="G2675" s="174"/>
      <c r="H2675" s="174"/>
      <c r="I2675" s="174"/>
      <c r="J2675" s="176" t="n">
        <f aca="false">J2689+J2684+J2676</f>
        <v>12390</v>
      </c>
      <c r="K2675" s="176"/>
      <c r="L2675" s="176"/>
    </row>
    <row r="2676" s="172" customFormat="true" ht="42" hidden="true" customHeight="true" outlineLevel="0" collapsed="false">
      <c r="A2676" s="198" t="s">
        <v>669</v>
      </c>
      <c r="B2676" s="169" t="s">
        <v>485</v>
      </c>
      <c r="C2676" s="169" t="s">
        <v>258</v>
      </c>
      <c r="D2676" s="169" t="s">
        <v>66</v>
      </c>
      <c r="E2676" s="175" t="s">
        <v>85</v>
      </c>
      <c r="F2676" s="174"/>
      <c r="G2676" s="174"/>
      <c r="H2676" s="174"/>
      <c r="I2676" s="174"/>
      <c r="J2676" s="176" t="n">
        <f aca="false">J2677</f>
        <v>12390</v>
      </c>
      <c r="K2676" s="176"/>
      <c r="L2676" s="176"/>
    </row>
    <row r="2677" s="172" customFormat="true" ht="42" hidden="true" customHeight="true" outlineLevel="0" collapsed="false">
      <c r="A2677" s="209" t="s">
        <v>670</v>
      </c>
      <c r="B2677" s="169" t="s">
        <v>485</v>
      </c>
      <c r="C2677" s="169" t="s">
        <v>258</v>
      </c>
      <c r="D2677" s="169" t="s">
        <v>66</v>
      </c>
      <c r="E2677" s="175" t="s">
        <v>85</v>
      </c>
      <c r="F2677" s="174" t="s">
        <v>68</v>
      </c>
      <c r="G2677" s="174" t="s">
        <v>74</v>
      </c>
      <c r="H2677" s="174"/>
      <c r="I2677" s="174"/>
      <c r="J2677" s="176" t="n">
        <f aca="false">J2678+J2681</f>
        <v>12390</v>
      </c>
      <c r="K2677" s="176"/>
      <c r="L2677" s="176"/>
    </row>
    <row r="2678" s="172" customFormat="true" ht="39" hidden="true" customHeight="true" outlineLevel="0" collapsed="false">
      <c r="A2678" s="204" t="s">
        <v>568</v>
      </c>
      <c r="B2678" s="169" t="s">
        <v>485</v>
      </c>
      <c r="C2678" s="169" t="s">
        <v>258</v>
      </c>
      <c r="D2678" s="169" t="s">
        <v>66</v>
      </c>
      <c r="E2678" s="175" t="s">
        <v>85</v>
      </c>
      <c r="F2678" s="174" t="s">
        <v>68</v>
      </c>
      <c r="G2678" s="174" t="s">
        <v>74</v>
      </c>
      <c r="H2678" s="169" t="s">
        <v>169</v>
      </c>
      <c r="I2678" s="169"/>
      <c r="J2678" s="176" t="n">
        <f aca="false">J2679</f>
        <v>6390</v>
      </c>
      <c r="K2678" s="176"/>
      <c r="L2678" s="176"/>
    </row>
    <row r="2679" s="172" customFormat="true" ht="20.25" hidden="true" customHeight="true" outlineLevel="0" collapsed="false">
      <c r="A2679" s="173" t="s">
        <v>302</v>
      </c>
      <c r="B2679" s="169" t="s">
        <v>485</v>
      </c>
      <c r="C2679" s="169" t="s">
        <v>258</v>
      </c>
      <c r="D2679" s="169" t="s">
        <v>66</v>
      </c>
      <c r="E2679" s="175" t="s">
        <v>85</v>
      </c>
      <c r="F2679" s="174" t="s">
        <v>68</v>
      </c>
      <c r="G2679" s="174" t="s">
        <v>74</v>
      </c>
      <c r="H2679" s="169" t="s">
        <v>284</v>
      </c>
      <c r="I2679" s="169"/>
      <c r="J2679" s="176" t="n">
        <f aca="false">J2680</f>
        <v>6390</v>
      </c>
      <c r="K2679" s="176"/>
      <c r="L2679" s="176"/>
    </row>
    <row r="2680" s="172" customFormat="true" ht="42" hidden="true" customHeight="true" outlineLevel="0" collapsed="false">
      <c r="A2680" s="173" t="s">
        <v>163</v>
      </c>
      <c r="B2680" s="169" t="s">
        <v>485</v>
      </c>
      <c r="C2680" s="169" t="s">
        <v>258</v>
      </c>
      <c r="D2680" s="169" t="s">
        <v>66</v>
      </c>
      <c r="E2680" s="175" t="s">
        <v>85</v>
      </c>
      <c r="F2680" s="174" t="s">
        <v>68</v>
      </c>
      <c r="G2680" s="174" t="s">
        <v>74</v>
      </c>
      <c r="H2680" s="169" t="s">
        <v>284</v>
      </c>
      <c r="I2680" s="169" t="s">
        <v>164</v>
      </c>
      <c r="J2680" s="176" t="n">
        <f aca="false">6640-250</f>
        <v>6390</v>
      </c>
      <c r="K2680" s="176"/>
      <c r="L2680" s="176"/>
    </row>
    <row r="2681" s="172" customFormat="true" ht="42" hidden="true" customHeight="true" outlineLevel="0" collapsed="false">
      <c r="A2681" s="173" t="s">
        <v>96</v>
      </c>
      <c r="B2681" s="169" t="s">
        <v>485</v>
      </c>
      <c r="C2681" s="169" t="s">
        <v>258</v>
      </c>
      <c r="D2681" s="169" t="s">
        <v>66</v>
      </c>
      <c r="E2681" s="175" t="s">
        <v>85</v>
      </c>
      <c r="F2681" s="174" t="s">
        <v>68</v>
      </c>
      <c r="G2681" s="174" t="s">
        <v>74</v>
      </c>
      <c r="H2681" s="169" t="s">
        <v>97</v>
      </c>
      <c r="I2681" s="169"/>
      <c r="J2681" s="176" t="n">
        <f aca="false">J2682</f>
        <v>6000</v>
      </c>
      <c r="K2681" s="176"/>
      <c r="L2681" s="176"/>
    </row>
    <row r="2682" s="172" customFormat="true" ht="42" hidden="true" customHeight="true" outlineLevel="0" collapsed="false">
      <c r="A2682" s="173" t="s">
        <v>98</v>
      </c>
      <c r="B2682" s="169" t="s">
        <v>485</v>
      </c>
      <c r="C2682" s="169" t="s">
        <v>258</v>
      </c>
      <c r="D2682" s="169" t="s">
        <v>66</v>
      </c>
      <c r="E2682" s="175" t="s">
        <v>85</v>
      </c>
      <c r="F2682" s="174" t="s">
        <v>68</v>
      </c>
      <c r="G2682" s="174" t="s">
        <v>74</v>
      </c>
      <c r="H2682" s="169" t="s">
        <v>99</v>
      </c>
      <c r="I2682" s="169"/>
      <c r="J2682" s="176" t="n">
        <f aca="false">J2683</f>
        <v>6000</v>
      </c>
      <c r="K2682" s="176"/>
      <c r="L2682" s="176"/>
    </row>
    <row r="2683" s="172" customFormat="true" ht="42" hidden="true" customHeight="true" outlineLevel="0" collapsed="false">
      <c r="A2683" s="173" t="s">
        <v>163</v>
      </c>
      <c r="B2683" s="169" t="s">
        <v>485</v>
      </c>
      <c r="C2683" s="169" t="s">
        <v>258</v>
      </c>
      <c r="D2683" s="169" t="s">
        <v>66</v>
      </c>
      <c r="E2683" s="175" t="s">
        <v>85</v>
      </c>
      <c r="F2683" s="174" t="s">
        <v>68</v>
      </c>
      <c r="G2683" s="174" t="s">
        <v>74</v>
      </c>
      <c r="H2683" s="169" t="s">
        <v>99</v>
      </c>
      <c r="I2683" s="174" t="s">
        <v>164</v>
      </c>
      <c r="J2683" s="176" t="n">
        <v>6000</v>
      </c>
      <c r="K2683" s="176"/>
      <c r="L2683" s="176"/>
    </row>
    <row r="2684" s="172" customFormat="true" ht="28.9" hidden="true" customHeight="true" outlineLevel="0" collapsed="false">
      <c r="A2684" s="173" t="s">
        <v>205</v>
      </c>
      <c r="B2684" s="169" t="s">
        <v>485</v>
      </c>
      <c r="C2684" s="177" t="s">
        <v>258</v>
      </c>
      <c r="D2684" s="177" t="s">
        <v>66</v>
      </c>
      <c r="E2684" s="169" t="s">
        <v>90</v>
      </c>
      <c r="F2684" s="169" t="s">
        <v>68</v>
      </c>
      <c r="G2684" s="169"/>
      <c r="H2684" s="169"/>
      <c r="I2684" s="169"/>
      <c r="J2684" s="176" t="n">
        <f aca="false">J2685</f>
        <v>0</v>
      </c>
      <c r="K2684" s="176"/>
      <c r="L2684" s="176"/>
    </row>
    <row r="2685" s="172" customFormat="true" ht="52.9" hidden="true" customHeight="true" outlineLevel="0" collapsed="false">
      <c r="A2685" s="178" t="s">
        <v>206</v>
      </c>
      <c r="B2685" s="169" t="s">
        <v>485</v>
      </c>
      <c r="C2685" s="169" t="s">
        <v>258</v>
      </c>
      <c r="D2685" s="169" t="s">
        <v>66</v>
      </c>
      <c r="E2685" s="169" t="s">
        <v>90</v>
      </c>
      <c r="F2685" s="169" t="s">
        <v>84</v>
      </c>
      <c r="G2685" s="177"/>
      <c r="H2685" s="177"/>
      <c r="I2685" s="177"/>
      <c r="J2685" s="176" t="n">
        <f aca="false">J2686</f>
        <v>0</v>
      </c>
      <c r="K2685" s="176"/>
      <c r="L2685" s="176"/>
    </row>
    <row r="2686" s="172" customFormat="true" ht="43.15" hidden="true" customHeight="true" outlineLevel="0" collapsed="false">
      <c r="A2686" s="173" t="s">
        <v>96</v>
      </c>
      <c r="B2686" s="169" t="s">
        <v>485</v>
      </c>
      <c r="C2686" s="169" t="s">
        <v>258</v>
      </c>
      <c r="D2686" s="169" t="s">
        <v>66</v>
      </c>
      <c r="E2686" s="169" t="s">
        <v>90</v>
      </c>
      <c r="F2686" s="169" t="s">
        <v>84</v>
      </c>
      <c r="G2686" s="169" t="s">
        <v>69</v>
      </c>
      <c r="H2686" s="169" t="s">
        <v>97</v>
      </c>
      <c r="I2686" s="169"/>
      <c r="J2686" s="176" t="n">
        <f aca="false">J2687</f>
        <v>0</v>
      </c>
      <c r="K2686" s="176"/>
      <c r="L2686" s="176"/>
    </row>
    <row r="2687" s="172" customFormat="true" ht="46.5" hidden="true" customHeight="true" outlineLevel="0" collapsed="false">
      <c r="A2687" s="173" t="s">
        <v>98</v>
      </c>
      <c r="B2687" s="169" t="s">
        <v>485</v>
      </c>
      <c r="C2687" s="169" t="s">
        <v>258</v>
      </c>
      <c r="D2687" s="169" t="s">
        <v>66</v>
      </c>
      <c r="E2687" s="169" t="s">
        <v>90</v>
      </c>
      <c r="F2687" s="169" t="s">
        <v>84</v>
      </c>
      <c r="G2687" s="169" t="s">
        <v>69</v>
      </c>
      <c r="H2687" s="169" t="s">
        <v>99</v>
      </c>
      <c r="I2687" s="169"/>
      <c r="J2687" s="176" t="n">
        <f aca="false">J2688</f>
        <v>0</v>
      </c>
      <c r="K2687" s="176"/>
      <c r="L2687" s="176"/>
    </row>
    <row r="2688" s="172" customFormat="true" ht="39.75" hidden="true" customHeight="true" outlineLevel="0" collapsed="false">
      <c r="A2688" s="173" t="s">
        <v>163</v>
      </c>
      <c r="B2688" s="169" t="s">
        <v>485</v>
      </c>
      <c r="C2688" s="169" t="s">
        <v>258</v>
      </c>
      <c r="D2688" s="169" t="s">
        <v>66</v>
      </c>
      <c r="E2688" s="169" t="s">
        <v>90</v>
      </c>
      <c r="F2688" s="169" t="s">
        <v>84</v>
      </c>
      <c r="G2688" s="169" t="s">
        <v>69</v>
      </c>
      <c r="H2688" s="169" t="s">
        <v>99</v>
      </c>
      <c r="I2688" s="174" t="s">
        <v>164</v>
      </c>
      <c r="J2688" s="176" t="n">
        <f aca="false">6000-6000</f>
        <v>0</v>
      </c>
      <c r="K2688" s="176"/>
      <c r="L2688" s="176"/>
    </row>
    <row r="2689" s="172" customFormat="true" ht="33" hidden="true" customHeight="true" outlineLevel="0" collapsed="false">
      <c r="A2689" s="173" t="s">
        <v>205</v>
      </c>
      <c r="B2689" s="169" t="s">
        <v>485</v>
      </c>
      <c r="C2689" s="169" t="s">
        <v>258</v>
      </c>
      <c r="D2689" s="169" t="s">
        <v>66</v>
      </c>
      <c r="E2689" s="169" t="s">
        <v>90</v>
      </c>
      <c r="F2689" s="169" t="s">
        <v>68</v>
      </c>
      <c r="G2689" s="169"/>
      <c r="H2689" s="169"/>
      <c r="I2689" s="169"/>
      <c r="J2689" s="193" t="n">
        <f aca="false">J2690</f>
        <v>0</v>
      </c>
      <c r="K2689" s="193"/>
      <c r="L2689" s="193"/>
    </row>
    <row r="2690" s="172" customFormat="true" ht="30" hidden="true" customHeight="true" outlineLevel="0" collapsed="false">
      <c r="A2690" s="178" t="s">
        <v>206</v>
      </c>
      <c r="B2690" s="169" t="s">
        <v>485</v>
      </c>
      <c r="C2690" s="177" t="s">
        <v>258</v>
      </c>
      <c r="D2690" s="177" t="s">
        <v>66</v>
      </c>
      <c r="E2690" s="177" t="s">
        <v>90</v>
      </c>
      <c r="F2690" s="177" t="s">
        <v>84</v>
      </c>
      <c r="G2690" s="177"/>
      <c r="H2690" s="177"/>
      <c r="I2690" s="177"/>
      <c r="J2690" s="193" t="n">
        <f aca="false">J2691+J2694</f>
        <v>0</v>
      </c>
      <c r="K2690" s="193"/>
      <c r="L2690" s="193"/>
    </row>
    <row r="2691" s="172" customFormat="true" ht="30" hidden="true" customHeight="true" outlineLevel="0" collapsed="false">
      <c r="A2691" s="178" t="s">
        <v>627</v>
      </c>
      <c r="B2691" s="169" t="s">
        <v>485</v>
      </c>
      <c r="C2691" s="177" t="s">
        <v>258</v>
      </c>
      <c r="D2691" s="177" t="s">
        <v>66</v>
      </c>
      <c r="E2691" s="177" t="s">
        <v>90</v>
      </c>
      <c r="F2691" s="177" t="s">
        <v>84</v>
      </c>
      <c r="G2691" s="177"/>
      <c r="H2691" s="177" t="s">
        <v>244</v>
      </c>
      <c r="I2691" s="177"/>
      <c r="J2691" s="193" t="n">
        <f aca="false">J2692</f>
        <v>0</v>
      </c>
      <c r="K2691" s="193"/>
      <c r="L2691" s="193"/>
    </row>
    <row r="2692" s="172" customFormat="true" ht="30" hidden="true" customHeight="true" outlineLevel="0" collapsed="false">
      <c r="A2692" s="178" t="s">
        <v>678</v>
      </c>
      <c r="B2692" s="169" t="s">
        <v>485</v>
      </c>
      <c r="C2692" s="177" t="s">
        <v>258</v>
      </c>
      <c r="D2692" s="177" t="s">
        <v>66</v>
      </c>
      <c r="E2692" s="177" t="s">
        <v>90</v>
      </c>
      <c r="F2692" s="177" t="s">
        <v>84</v>
      </c>
      <c r="G2692" s="177"/>
      <c r="H2692" s="177" t="s">
        <v>799</v>
      </c>
      <c r="I2692" s="177"/>
      <c r="J2692" s="193" t="n">
        <f aca="false">J2693</f>
        <v>0</v>
      </c>
      <c r="K2692" s="193"/>
      <c r="L2692" s="193"/>
    </row>
    <row r="2693" s="172" customFormat="true" ht="30" hidden="true" customHeight="true" outlineLevel="0" collapsed="false">
      <c r="A2693" s="168" t="s">
        <v>300</v>
      </c>
      <c r="B2693" s="169" t="s">
        <v>485</v>
      </c>
      <c r="C2693" s="177" t="s">
        <v>258</v>
      </c>
      <c r="D2693" s="177" t="s">
        <v>66</v>
      </c>
      <c r="E2693" s="177" t="s">
        <v>90</v>
      </c>
      <c r="F2693" s="177" t="s">
        <v>84</v>
      </c>
      <c r="G2693" s="177"/>
      <c r="H2693" s="177" t="s">
        <v>799</v>
      </c>
      <c r="I2693" s="169" t="s">
        <v>177</v>
      </c>
      <c r="J2693" s="193"/>
      <c r="K2693" s="193"/>
      <c r="L2693" s="193"/>
    </row>
    <row r="2694" s="172" customFormat="true" ht="27.75" hidden="true" customHeight="true" outlineLevel="0" collapsed="false">
      <c r="A2694" s="173" t="s">
        <v>174</v>
      </c>
      <c r="B2694" s="169" t="s">
        <v>485</v>
      </c>
      <c r="C2694" s="169" t="s">
        <v>258</v>
      </c>
      <c r="D2694" s="169" t="s">
        <v>66</v>
      </c>
      <c r="E2694" s="169" t="s">
        <v>90</v>
      </c>
      <c r="F2694" s="169" t="s">
        <v>84</v>
      </c>
      <c r="G2694" s="169" t="s">
        <v>69</v>
      </c>
      <c r="H2694" s="169" t="s">
        <v>169</v>
      </c>
      <c r="I2694" s="169"/>
      <c r="J2694" s="171" t="n">
        <f aca="false">J2695</f>
        <v>0</v>
      </c>
      <c r="K2694" s="171"/>
      <c r="L2694" s="171"/>
    </row>
    <row r="2695" s="172" customFormat="true" ht="20.45" hidden="true" customHeight="true" outlineLevel="0" collapsed="false">
      <c r="A2695" s="173" t="s">
        <v>302</v>
      </c>
      <c r="B2695" s="169" t="s">
        <v>485</v>
      </c>
      <c r="C2695" s="169" t="s">
        <v>258</v>
      </c>
      <c r="D2695" s="169" t="s">
        <v>66</v>
      </c>
      <c r="E2695" s="169" t="s">
        <v>90</v>
      </c>
      <c r="F2695" s="169" t="s">
        <v>84</v>
      </c>
      <c r="G2695" s="169" t="s">
        <v>69</v>
      </c>
      <c r="H2695" s="169" t="s">
        <v>284</v>
      </c>
      <c r="I2695" s="169"/>
      <c r="J2695" s="171" t="n">
        <f aca="false">J2696+J2697</f>
        <v>0</v>
      </c>
      <c r="K2695" s="171"/>
      <c r="L2695" s="171"/>
    </row>
    <row r="2696" s="172" customFormat="true" ht="40.9" hidden="true" customHeight="true" outlineLevel="0" collapsed="false">
      <c r="A2696" s="173" t="s">
        <v>163</v>
      </c>
      <c r="B2696" s="169" t="s">
        <v>485</v>
      </c>
      <c r="C2696" s="169" t="s">
        <v>258</v>
      </c>
      <c r="D2696" s="169" t="s">
        <v>66</v>
      </c>
      <c r="E2696" s="169" t="s">
        <v>90</v>
      </c>
      <c r="F2696" s="169" t="s">
        <v>84</v>
      </c>
      <c r="G2696" s="169" t="s">
        <v>69</v>
      </c>
      <c r="H2696" s="169" t="s">
        <v>284</v>
      </c>
      <c r="I2696" s="169" t="s">
        <v>164</v>
      </c>
      <c r="J2696" s="171" t="n">
        <f aca="false">12516.4-6000-160-6356.4</f>
        <v>0</v>
      </c>
      <c r="K2696" s="171"/>
      <c r="L2696" s="171"/>
    </row>
    <row r="2697" s="172" customFormat="true" ht="19.15" hidden="true" customHeight="true" outlineLevel="0" collapsed="false">
      <c r="A2697" s="168" t="s">
        <v>300</v>
      </c>
      <c r="B2697" s="169" t="s">
        <v>485</v>
      </c>
      <c r="C2697" s="169" t="s">
        <v>258</v>
      </c>
      <c r="D2697" s="169" t="s">
        <v>66</v>
      </c>
      <c r="E2697" s="169" t="s">
        <v>90</v>
      </c>
      <c r="F2697" s="169" t="s">
        <v>84</v>
      </c>
      <c r="G2697" s="169" t="s">
        <v>69</v>
      </c>
      <c r="H2697" s="169" t="s">
        <v>284</v>
      </c>
      <c r="I2697" s="169" t="s">
        <v>177</v>
      </c>
      <c r="J2697" s="171" t="n">
        <f aca="false">20-20</f>
        <v>0</v>
      </c>
      <c r="K2697" s="171"/>
      <c r="L2697" s="171"/>
    </row>
    <row r="2698" s="172" customFormat="true" ht="51" hidden="true" customHeight="true" outlineLevel="0" collapsed="false">
      <c r="A2698" s="168" t="s">
        <v>802</v>
      </c>
      <c r="B2698" s="169" t="s">
        <v>485</v>
      </c>
      <c r="C2698" s="175"/>
      <c r="D2698" s="175"/>
      <c r="E2698" s="175"/>
      <c r="F2698" s="174"/>
      <c r="G2698" s="174"/>
      <c r="H2698" s="174"/>
      <c r="I2698" s="174"/>
      <c r="J2698" s="176" t="n">
        <f aca="false">J2712+J2707+J2699</f>
        <v>2440.3</v>
      </c>
      <c r="K2698" s="176"/>
      <c r="L2698" s="176"/>
    </row>
    <row r="2699" s="172" customFormat="true" ht="39" hidden="true" customHeight="true" outlineLevel="0" collapsed="false">
      <c r="A2699" s="198" t="s">
        <v>669</v>
      </c>
      <c r="B2699" s="169" t="s">
        <v>485</v>
      </c>
      <c r="C2699" s="169" t="s">
        <v>258</v>
      </c>
      <c r="D2699" s="169" t="s">
        <v>66</v>
      </c>
      <c r="E2699" s="175" t="s">
        <v>85</v>
      </c>
      <c r="F2699" s="174"/>
      <c r="G2699" s="174"/>
      <c r="H2699" s="174"/>
      <c r="I2699" s="174"/>
      <c r="J2699" s="176" t="n">
        <f aca="false">J2700</f>
        <v>2440.3</v>
      </c>
      <c r="K2699" s="176"/>
      <c r="L2699" s="176"/>
    </row>
    <row r="2700" s="172" customFormat="true" ht="46.5" hidden="true" customHeight="true" outlineLevel="0" collapsed="false">
      <c r="A2700" s="209" t="s">
        <v>670</v>
      </c>
      <c r="B2700" s="169" t="s">
        <v>485</v>
      </c>
      <c r="C2700" s="169" t="s">
        <v>258</v>
      </c>
      <c r="D2700" s="169" t="s">
        <v>66</v>
      </c>
      <c r="E2700" s="175" t="s">
        <v>85</v>
      </c>
      <c r="F2700" s="174" t="s">
        <v>68</v>
      </c>
      <c r="G2700" s="174" t="s">
        <v>74</v>
      </c>
      <c r="H2700" s="174"/>
      <c r="I2700" s="174"/>
      <c r="J2700" s="176" t="n">
        <f aca="false">J2701+J2704</f>
        <v>2440.3</v>
      </c>
      <c r="K2700" s="176"/>
      <c r="L2700" s="176"/>
    </row>
    <row r="2701" s="172" customFormat="true" ht="39" hidden="true" customHeight="true" outlineLevel="0" collapsed="false">
      <c r="A2701" s="189" t="s">
        <v>568</v>
      </c>
      <c r="B2701" s="169" t="s">
        <v>485</v>
      </c>
      <c r="C2701" s="169" t="s">
        <v>258</v>
      </c>
      <c r="D2701" s="169" t="s">
        <v>66</v>
      </c>
      <c r="E2701" s="175" t="s">
        <v>85</v>
      </c>
      <c r="F2701" s="174" t="s">
        <v>68</v>
      </c>
      <c r="G2701" s="174" t="s">
        <v>74</v>
      </c>
      <c r="H2701" s="169" t="s">
        <v>169</v>
      </c>
      <c r="I2701" s="169"/>
      <c r="J2701" s="176" t="n">
        <f aca="false">J2702</f>
        <v>1440.3</v>
      </c>
      <c r="K2701" s="176"/>
      <c r="L2701" s="176"/>
    </row>
    <row r="2702" s="172" customFormat="true" ht="25.5" hidden="true" customHeight="true" outlineLevel="0" collapsed="false">
      <c r="A2702" s="173" t="s">
        <v>302</v>
      </c>
      <c r="B2702" s="169" t="s">
        <v>485</v>
      </c>
      <c r="C2702" s="169" t="s">
        <v>258</v>
      </c>
      <c r="D2702" s="169" t="s">
        <v>66</v>
      </c>
      <c r="E2702" s="175" t="s">
        <v>85</v>
      </c>
      <c r="F2702" s="174" t="s">
        <v>68</v>
      </c>
      <c r="G2702" s="174" t="s">
        <v>74</v>
      </c>
      <c r="H2702" s="169" t="s">
        <v>284</v>
      </c>
      <c r="I2702" s="169"/>
      <c r="J2702" s="176" t="n">
        <f aca="false">J2703</f>
        <v>1440.3</v>
      </c>
      <c r="K2702" s="176"/>
      <c r="L2702" s="176"/>
    </row>
    <row r="2703" s="172" customFormat="true" ht="39" hidden="true" customHeight="true" outlineLevel="0" collapsed="false">
      <c r="A2703" s="173" t="s">
        <v>163</v>
      </c>
      <c r="B2703" s="169" t="s">
        <v>485</v>
      </c>
      <c r="C2703" s="169" t="s">
        <v>258</v>
      </c>
      <c r="D2703" s="169" t="s">
        <v>66</v>
      </c>
      <c r="E2703" s="175" t="s">
        <v>85</v>
      </c>
      <c r="F2703" s="174" t="s">
        <v>68</v>
      </c>
      <c r="G2703" s="174" t="s">
        <v>74</v>
      </c>
      <c r="H2703" s="169" t="s">
        <v>284</v>
      </c>
      <c r="I2703" s="169" t="s">
        <v>164</v>
      </c>
      <c r="J2703" s="176" t="n">
        <f aca="false">1940.3-500</f>
        <v>1440.3</v>
      </c>
      <c r="K2703" s="176"/>
      <c r="L2703" s="176"/>
    </row>
    <row r="2704" s="172" customFormat="true" ht="39" hidden="true" customHeight="true" outlineLevel="0" collapsed="false">
      <c r="A2704" s="173" t="s">
        <v>96</v>
      </c>
      <c r="B2704" s="169" t="s">
        <v>485</v>
      </c>
      <c r="C2704" s="169" t="s">
        <v>258</v>
      </c>
      <c r="D2704" s="169" t="s">
        <v>66</v>
      </c>
      <c r="E2704" s="175" t="s">
        <v>85</v>
      </c>
      <c r="F2704" s="174" t="s">
        <v>68</v>
      </c>
      <c r="G2704" s="174" t="s">
        <v>74</v>
      </c>
      <c r="H2704" s="169" t="s">
        <v>97</v>
      </c>
      <c r="I2704" s="169"/>
      <c r="J2704" s="176" t="n">
        <f aca="false">J2705</f>
        <v>1000</v>
      </c>
      <c r="K2704" s="176"/>
      <c r="L2704" s="176"/>
    </row>
    <row r="2705" s="172" customFormat="true" ht="39" hidden="true" customHeight="true" outlineLevel="0" collapsed="false">
      <c r="A2705" s="173" t="s">
        <v>98</v>
      </c>
      <c r="B2705" s="169" t="s">
        <v>485</v>
      </c>
      <c r="C2705" s="169" t="s">
        <v>258</v>
      </c>
      <c r="D2705" s="169" t="s">
        <v>66</v>
      </c>
      <c r="E2705" s="175" t="s">
        <v>85</v>
      </c>
      <c r="F2705" s="174" t="s">
        <v>68</v>
      </c>
      <c r="G2705" s="174" t="s">
        <v>74</v>
      </c>
      <c r="H2705" s="169" t="s">
        <v>99</v>
      </c>
      <c r="I2705" s="169"/>
      <c r="J2705" s="176" t="n">
        <f aca="false">J2706</f>
        <v>1000</v>
      </c>
      <c r="K2705" s="176"/>
      <c r="L2705" s="176"/>
    </row>
    <row r="2706" s="172" customFormat="true" ht="39" hidden="true" customHeight="true" outlineLevel="0" collapsed="false">
      <c r="A2706" s="173" t="s">
        <v>163</v>
      </c>
      <c r="B2706" s="169" t="s">
        <v>485</v>
      </c>
      <c r="C2706" s="169" t="s">
        <v>258</v>
      </c>
      <c r="D2706" s="169" t="s">
        <v>66</v>
      </c>
      <c r="E2706" s="175" t="s">
        <v>85</v>
      </c>
      <c r="F2706" s="174" t="s">
        <v>68</v>
      </c>
      <c r="G2706" s="174" t="s">
        <v>74</v>
      </c>
      <c r="H2706" s="169" t="s">
        <v>99</v>
      </c>
      <c r="I2706" s="174" t="s">
        <v>164</v>
      </c>
      <c r="J2706" s="176" t="n">
        <v>1000</v>
      </c>
      <c r="K2706" s="176"/>
      <c r="L2706" s="176"/>
    </row>
    <row r="2707" s="172" customFormat="true" ht="28.9" hidden="true" customHeight="true" outlineLevel="0" collapsed="false">
      <c r="A2707" s="173" t="s">
        <v>205</v>
      </c>
      <c r="B2707" s="169" t="s">
        <v>485</v>
      </c>
      <c r="C2707" s="177" t="s">
        <v>258</v>
      </c>
      <c r="D2707" s="177" t="s">
        <v>66</v>
      </c>
      <c r="E2707" s="169" t="s">
        <v>90</v>
      </c>
      <c r="F2707" s="169" t="s">
        <v>68</v>
      </c>
      <c r="G2707" s="169"/>
      <c r="H2707" s="169"/>
      <c r="I2707" s="169"/>
      <c r="J2707" s="176" t="n">
        <f aca="false">J2708</f>
        <v>0</v>
      </c>
      <c r="K2707" s="176"/>
      <c r="L2707" s="176"/>
    </row>
    <row r="2708" s="172" customFormat="true" ht="55.15" hidden="true" customHeight="true" outlineLevel="0" collapsed="false">
      <c r="A2708" s="178" t="s">
        <v>206</v>
      </c>
      <c r="B2708" s="169" t="s">
        <v>485</v>
      </c>
      <c r="C2708" s="169" t="s">
        <v>258</v>
      </c>
      <c r="D2708" s="169" t="s">
        <v>66</v>
      </c>
      <c r="E2708" s="169" t="s">
        <v>90</v>
      </c>
      <c r="F2708" s="169" t="s">
        <v>84</v>
      </c>
      <c r="G2708" s="177"/>
      <c r="H2708" s="177"/>
      <c r="I2708" s="177"/>
      <c r="J2708" s="176" t="n">
        <f aca="false">J2709</f>
        <v>0</v>
      </c>
      <c r="K2708" s="176"/>
      <c r="L2708" s="176"/>
    </row>
    <row r="2709" s="172" customFormat="true" ht="42.75" hidden="true" customHeight="true" outlineLevel="0" collapsed="false">
      <c r="A2709" s="173" t="s">
        <v>96</v>
      </c>
      <c r="B2709" s="169" t="s">
        <v>485</v>
      </c>
      <c r="C2709" s="169" t="s">
        <v>258</v>
      </c>
      <c r="D2709" s="169" t="s">
        <v>66</v>
      </c>
      <c r="E2709" s="169" t="s">
        <v>90</v>
      </c>
      <c r="F2709" s="169" t="s">
        <v>84</v>
      </c>
      <c r="G2709" s="169" t="s">
        <v>69</v>
      </c>
      <c r="H2709" s="169" t="s">
        <v>97</v>
      </c>
      <c r="I2709" s="169"/>
      <c r="J2709" s="176" t="n">
        <f aca="false">J2710</f>
        <v>0</v>
      </c>
      <c r="K2709" s="176"/>
      <c r="L2709" s="176"/>
    </row>
    <row r="2710" s="172" customFormat="true" ht="40.9" hidden="true" customHeight="true" outlineLevel="0" collapsed="false">
      <c r="A2710" s="173" t="s">
        <v>98</v>
      </c>
      <c r="B2710" s="169" t="s">
        <v>485</v>
      </c>
      <c r="C2710" s="169" t="s">
        <v>258</v>
      </c>
      <c r="D2710" s="169" t="s">
        <v>66</v>
      </c>
      <c r="E2710" s="169" t="s">
        <v>90</v>
      </c>
      <c r="F2710" s="169" t="s">
        <v>84</v>
      </c>
      <c r="G2710" s="169" t="s">
        <v>69</v>
      </c>
      <c r="H2710" s="169" t="s">
        <v>99</v>
      </c>
      <c r="I2710" s="169"/>
      <c r="J2710" s="176" t="n">
        <f aca="false">J2711</f>
        <v>0</v>
      </c>
      <c r="K2710" s="176"/>
      <c r="L2710" s="176"/>
    </row>
    <row r="2711" s="172" customFormat="true" ht="44.45" hidden="true" customHeight="true" outlineLevel="0" collapsed="false">
      <c r="A2711" s="173" t="s">
        <v>163</v>
      </c>
      <c r="B2711" s="169" t="s">
        <v>485</v>
      </c>
      <c r="C2711" s="169" t="s">
        <v>258</v>
      </c>
      <c r="D2711" s="169" t="s">
        <v>66</v>
      </c>
      <c r="E2711" s="169" t="s">
        <v>90</v>
      </c>
      <c r="F2711" s="169" t="s">
        <v>84</v>
      </c>
      <c r="G2711" s="169" t="s">
        <v>69</v>
      </c>
      <c r="H2711" s="169" t="s">
        <v>99</v>
      </c>
      <c r="I2711" s="174" t="s">
        <v>164</v>
      </c>
      <c r="J2711" s="176" t="n">
        <f aca="false">1000-1000</f>
        <v>0</v>
      </c>
      <c r="K2711" s="176"/>
      <c r="L2711" s="176"/>
    </row>
    <row r="2712" s="172" customFormat="true" ht="33" hidden="true" customHeight="true" outlineLevel="0" collapsed="false">
      <c r="A2712" s="173" t="s">
        <v>205</v>
      </c>
      <c r="B2712" s="169" t="s">
        <v>485</v>
      </c>
      <c r="C2712" s="169" t="s">
        <v>258</v>
      </c>
      <c r="D2712" s="169" t="s">
        <v>66</v>
      </c>
      <c r="E2712" s="169" t="s">
        <v>90</v>
      </c>
      <c r="F2712" s="169" t="s">
        <v>68</v>
      </c>
      <c r="G2712" s="169"/>
      <c r="H2712" s="169"/>
      <c r="I2712" s="169"/>
      <c r="J2712" s="193" t="n">
        <f aca="false">J2713</f>
        <v>0</v>
      </c>
      <c r="K2712" s="193"/>
      <c r="L2712" s="193"/>
    </row>
    <row r="2713" s="172" customFormat="true" ht="28.15" hidden="true" customHeight="true" outlineLevel="0" collapsed="false">
      <c r="A2713" s="178" t="s">
        <v>206</v>
      </c>
      <c r="B2713" s="169" t="s">
        <v>485</v>
      </c>
      <c r="C2713" s="177" t="s">
        <v>258</v>
      </c>
      <c r="D2713" s="177" t="s">
        <v>66</v>
      </c>
      <c r="E2713" s="177" t="s">
        <v>90</v>
      </c>
      <c r="F2713" s="177" t="s">
        <v>84</v>
      </c>
      <c r="G2713" s="177"/>
      <c r="H2713" s="177"/>
      <c r="I2713" s="177"/>
      <c r="J2713" s="193" t="n">
        <f aca="false">J2714+J2717</f>
        <v>0</v>
      </c>
      <c r="K2713" s="193"/>
      <c r="L2713" s="193"/>
    </row>
    <row r="2714" s="172" customFormat="true" ht="28.15" hidden="true" customHeight="true" outlineLevel="0" collapsed="false">
      <c r="A2714" s="178" t="s">
        <v>627</v>
      </c>
      <c r="B2714" s="169" t="s">
        <v>485</v>
      </c>
      <c r="C2714" s="177" t="s">
        <v>258</v>
      </c>
      <c r="D2714" s="177" t="s">
        <v>66</v>
      </c>
      <c r="E2714" s="177" t="s">
        <v>90</v>
      </c>
      <c r="F2714" s="177" t="s">
        <v>84</v>
      </c>
      <c r="G2714" s="177"/>
      <c r="H2714" s="177" t="s">
        <v>244</v>
      </c>
      <c r="I2714" s="177"/>
      <c r="J2714" s="193" t="n">
        <f aca="false">J2715</f>
        <v>0</v>
      </c>
      <c r="K2714" s="193"/>
      <c r="L2714" s="193"/>
    </row>
    <row r="2715" s="172" customFormat="true" ht="28.15" hidden="true" customHeight="true" outlineLevel="0" collapsed="false">
      <c r="A2715" s="178" t="s">
        <v>678</v>
      </c>
      <c r="B2715" s="169" t="s">
        <v>485</v>
      </c>
      <c r="C2715" s="177" t="s">
        <v>258</v>
      </c>
      <c r="D2715" s="177" t="s">
        <v>66</v>
      </c>
      <c r="E2715" s="177" t="s">
        <v>90</v>
      </c>
      <c r="F2715" s="177" t="s">
        <v>84</v>
      </c>
      <c r="G2715" s="177"/>
      <c r="H2715" s="177" t="s">
        <v>799</v>
      </c>
      <c r="I2715" s="177"/>
      <c r="J2715" s="193" t="n">
        <f aca="false">J2716</f>
        <v>0</v>
      </c>
      <c r="K2715" s="193"/>
      <c r="L2715" s="193"/>
    </row>
    <row r="2716" s="172" customFormat="true" ht="28.15" hidden="true" customHeight="true" outlineLevel="0" collapsed="false">
      <c r="A2716" s="168" t="s">
        <v>300</v>
      </c>
      <c r="B2716" s="169" t="s">
        <v>485</v>
      </c>
      <c r="C2716" s="177" t="s">
        <v>258</v>
      </c>
      <c r="D2716" s="177" t="s">
        <v>66</v>
      </c>
      <c r="E2716" s="177" t="s">
        <v>90</v>
      </c>
      <c r="F2716" s="177" t="s">
        <v>84</v>
      </c>
      <c r="G2716" s="177"/>
      <c r="H2716" s="177" t="s">
        <v>799</v>
      </c>
      <c r="I2716" s="169" t="s">
        <v>177</v>
      </c>
      <c r="J2716" s="193"/>
      <c r="K2716" s="193"/>
      <c r="L2716" s="193"/>
    </row>
    <row r="2717" s="172" customFormat="true" ht="30" hidden="true" customHeight="true" outlineLevel="0" collapsed="false">
      <c r="A2717" s="173" t="s">
        <v>174</v>
      </c>
      <c r="B2717" s="169" t="s">
        <v>485</v>
      </c>
      <c r="C2717" s="169" t="s">
        <v>258</v>
      </c>
      <c r="D2717" s="169" t="s">
        <v>66</v>
      </c>
      <c r="E2717" s="169" t="s">
        <v>90</v>
      </c>
      <c r="F2717" s="169" t="s">
        <v>84</v>
      </c>
      <c r="G2717" s="169" t="s">
        <v>69</v>
      </c>
      <c r="H2717" s="169" t="s">
        <v>169</v>
      </c>
      <c r="I2717" s="169"/>
      <c r="J2717" s="171" t="n">
        <f aca="false">J2718</f>
        <v>0</v>
      </c>
      <c r="K2717" s="171"/>
      <c r="L2717" s="171"/>
    </row>
    <row r="2718" s="172" customFormat="true" ht="19.9" hidden="true" customHeight="true" outlineLevel="0" collapsed="false">
      <c r="A2718" s="173" t="s">
        <v>302</v>
      </c>
      <c r="B2718" s="169" t="s">
        <v>485</v>
      </c>
      <c r="C2718" s="169" t="s">
        <v>258</v>
      </c>
      <c r="D2718" s="169" t="s">
        <v>66</v>
      </c>
      <c r="E2718" s="169" t="s">
        <v>90</v>
      </c>
      <c r="F2718" s="169" t="s">
        <v>84</v>
      </c>
      <c r="G2718" s="169" t="s">
        <v>69</v>
      </c>
      <c r="H2718" s="169" t="s">
        <v>284</v>
      </c>
      <c r="I2718" s="169"/>
      <c r="J2718" s="171" t="n">
        <f aca="false">J2719+J2720</f>
        <v>0</v>
      </c>
      <c r="K2718" s="171"/>
      <c r="L2718" s="171"/>
    </row>
    <row r="2719" s="172" customFormat="true" ht="39" hidden="true" customHeight="true" outlineLevel="0" collapsed="false">
      <c r="A2719" s="173" t="s">
        <v>163</v>
      </c>
      <c r="B2719" s="169" t="s">
        <v>485</v>
      </c>
      <c r="C2719" s="169" t="s">
        <v>258</v>
      </c>
      <c r="D2719" s="169" t="s">
        <v>66</v>
      </c>
      <c r="E2719" s="169" t="s">
        <v>90</v>
      </c>
      <c r="F2719" s="169" t="s">
        <v>84</v>
      </c>
      <c r="G2719" s="169" t="s">
        <v>69</v>
      </c>
      <c r="H2719" s="169" t="s">
        <v>284</v>
      </c>
      <c r="I2719" s="169" t="s">
        <v>164</v>
      </c>
      <c r="J2719" s="171" t="n">
        <f aca="false">2334.3-1000-100-1234.3</f>
        <v>0</v>
      </c>
      <c r="K2719" s="171"/>
      <c r="L2719" s="171"/>
    </row>
    <row r="2720" s="172" customFormat="true" ht="39" hidden="true" customHeight="true" outlineLevel="0" collapsed="false">
      <c r="A2720" s="168" t="s">
        <v>300</v>
      </c>
      <c r="B2720" s="169" t="s">
        <v>485</v>
      </c>
      <c r="C2720" s="169" t="s">
        <v>258</v>
      </c>
      <c r="D2720" s="169" t="s">
        <v>66</v>
      </c>
      <c r="E2720" s="169" t="s">
        <v>90</v>
      </c>
      <c r="F2720" s="169" t="s">
        <v>84</v>
      </c>
      <c r="G2720" s="169"/>
      <c r="H2720" s="169" t="s">
        <v>289</v>
      </c>
      <c r="I2720" s="169" t="s">
        <v>177</v>
      </c>
      <c r="J2720" s="171" t="n">
        <f aca="false">10-10</f>
        <v>0</v>
      </c>
      <c r="K2720" s="171"/>
      <c r="L2720" s="171"/>
    </row>
    <row r="2721" s="172" customFormat="true" ht="43.15" hidden="true" customHeight="true" outlineLevel="0" collapsed="false">
      <c r="A2721" s="168" t="s">
        <v>803</v>
      </c>
      <c r="B2721" s="169" t="s">
        <v>485</v>
      </c>
      <c r="C2721" s="175"/>
      <c r="D2721" s="175"/>
      <c r="E2721" s="175"/>
      <c r="F2721" s="174"/>
      <c r="G2721" s="174"/>
      <c r="H2721" s="174"/>
      <c r="I2721" s="174"/>
      <c r="J2721" s="176" t="n">
        <f aca="false">J2727+J2722</f>
        <v>0</v>
      </c>
      <c r="K2721" s="176"/>
      <c r="L2721" s="176"/>
    </row>
    <row r="2722" s="172" customFormat="true" ht="29.45" hidden="true" customHeight="true" outlineLevel="0" collapsed="false">
      <c r="A2722" s="173" t="s">
        <v>228</v>
      </c>
      <c r="B2722" s="169" t="s">
        <v>485</v>
      </c>
      <c r="C2722" s="177" t="s">
        <v>258</v>
      </c>
      <c r="D2722" s="177" t="s">
        <v>66</v>
      </c>
      <c r="E2722" s="169" t="s">
        <v>102</v>
      </c>
      <c r="F2722" s="169" t="s">
        <v>68</v>
      </c>
      <c r="G2722" s="169"/>
      <c r="H2722" s="169"/>
      <c r="I2722" s="169"/>
      <c r="J2722" s="176" t="n">
        <f aca="false">J2723</f>
        <v>0</v>
      </c>
      <c r="K2722" s="176"/>
      <c r="L2722" s="176"/>
    </row>
    <row r="2723" s="172" customFormat="true" ht="42" hidden="true" customHeight="true" outlineLevel="0" collapsed="false">
      <c r="A2723" s="178" t="s">
        <v>229</v>
      </c>
      <c r="B2723" s="169" t="s">
        <v>485</v>
      </c>
      <c r="C2723" s="169" t="s">
        <v>258</v>
      </c>
      <c r="D2723" s="169" t="s">
        <v>66</v>
      </c>
      <c r="E2723" s="177" t="s">
        <v>102</v>
      </c>
      <c r="F2723" s="177" t="s">
        <v>59</v>
      </c>
      <c r="G2723" s="177"/>
      <c r="H2723" s="177"/>
      <c r="I2723" s="177"/>
      <c r="J2723" s="176" t="n">
        <f aca="false">J2724</f>
        <v>0</v>
      </c>
      <c r="K2723" s="176"/>
      <c r="L2723" s="176"/>
    </row>
    <row r="2724" s="172" customFormat="true" ht="40.9" hidden="true" customHeight="true" outlineLevel="0" collapsed="false">
      <c r="A2724" s="173" t="s">
        <v>96</v>
      </c>
      <c r="B2724" s="169" t="s">
        <v>485</v>
      </c>
      <c r="C2724" s="169" t="s">
        <v>258</v>
      </c>
      <c r="D2724" s="169" t="s">
        <v>66</v>
      </c>
      <c r="E2724" s="169" t="s">
        <v>102</v>
      </c>
      <c r="F2724" s="169" t="s">
        <v>59</v>
      </c>
      <c r="G2724" s="169"/>
      <c r="H2724" s="169" t="s">
        <v>149</v>
      </c>
      <c r="I2724" s="169"/>
      <c r="J2724" s="176" t="n">
        <f aca="false">J2725</f>
        <v>0</v>
      </c>
      <c r="K2724" s="176"/>
      <c r="L2724" s="176"/>
    </row>
    <row r="2725" s="172" customFormat="true" ht="48" hidden="true" customHeight="true" outlineLevel="0" collapsed="false">
      <c r="A2725" s="173" t="s">
        <v>98</v>
      </c>
      <c r="B2725" s="169" t="s">
        <v>485</v>
      </c>
      <c r="C2725" s="169" t="s">
        <v>258</v>
      </c>
      <c r="D2725" s="169" t="s">
        <v>66</v>
      </c>
      <c r="E2725" s="169" t="s">
        <v>102</v>
      </c>
      <c r="F2725" s="169" t="s">
        <v>59</v>
      </c>
      <c r="G2725" s="169"/>
      <c r="H2725" s="169" t="s">
        <v>101</v>
      </c>
      <c r="I2725" s="169"/>
      <c r="J2725" s="176" t="n">
        <f aca="false">J2726</f>
        <v>0</v>
      </c>
      <c r="K2725" s="176"/>
      <c r="L2725" s="176"/>
    </row>
    <row r="2726" s="172" customFormat="true" ht="37.9" hidden="true" customHeight="true" outlineLevel="0" collapsed="false">
      <c r="A2726" s="173" t="s">
        <v>163</v>
      </c>
      <c r="B2726" s="169" t="s">
        <v>485</v>
      </c>
      <c r="C2726" s="169" t="s">
        <v>258</v>
      </c>
      <c r="D2726" s="169" t="s">
        <v>66</v>
      </c>
      <c r="E2726" s="169" t="s">
        <v>102</v>
      </c>
      <c r="F2726" s="169" t="s">
        <v>59</v>
      </c>
      <c r="G2726" s="169"/>
      <c r="H2726" s="169" t="s">
        <v>101</v>
      </c>
      <c r="I2726" s="174" t="s">
        <v>164</v>
      </c>
      <c r="J2726" s="176"/>
      <c r="K2726" s="176"/>
      <c r="L2726" s="176"/>
    </row>
    <row r="2727" s="172" customFormat="true" ht="33" hidden="true" customHeight="true" outlineLevel="0" collapsed="false">
      <c r="A2727" s="173" t="s">
        <v>205</v>
      </c>
      <c r="B2727" s="169" t="s">
        <v>485</v>
      </c>
      <c r="C2727" s="169" t="s">
        <v>258</v>
      </c>
      <c r="D2727" s="169" t="s">
        <v>66</v>
      </c>
      <c r="E2727" s="169" t="s">
        <v>90</v>
      </c>
      <c r="F2727" s="169" t="s">
        <v>68</v>
      </c>
      <c r="G2727" s="169"/>
      <c r="H2727" s="169"/>
      <c r="I2727" s="169"/>
      <c r="J2727" s="193" t="n">
        <f aca="false">J2728</f>
        <v>0</v>
      </c>
      <c r="K2727" s="193"/>
      <c r="L2727" s="193"/>
    </row>
    <row r="2728" s="172" customFormat="true" ht="31.9" hidden="true" customHeight="true" outlineLevel="0" collapsed="false">
      <c r="A2728" s="178" t="s">
        <v>206</v>
      </c>
      <c r="B2728" s="169" t="s">
        <v>485</v>
      </c>
      <c r="C2728" s="177" t="s">
        <v>258</v>
      </c>
      <c r="D2728" s="177" t="s">
        <v>66</v>
      </c>
      <c r="E2728" s="177" t="s">
        <v>90</v>
      </c>
      <c r="F2728" s="177" t="s">
        <v>84</v>
      </c>
      <c r="G2728" s="177"/>
      <c r="H2728" s="177"/>
      <c r="I2728" s="177"/>
      <c r="J2728" s="193" t="n">
        <f aca="false">J2729</f>
        <v>0</v>
      </c>
      <c r="K2728" s="193"/>
      <c r="L2728" s="193"/>
    </row>
    <row r="2729" s="172" customFormat="true" ht="28.15" hidden="true" customHeight="true" outlineLevel="0" collapsed="false">
      <c r="A2729" s="173" t="s">
        <v>174</v>
      </c>
      <c r="B2729" s="169" t="s">
        <v>485</v>
      </c>
      <c r="C2729" s="169" t="s">
        <v>258</v>
      </c>
      <c r="D2729" s="169" t="s">
        <v>66</v>
      </c>
      <c r="E2729" s="169" t="s">
        <v>90</v>
      </c>
      <c r="F2729" s="169" t="s">
        <v>84</v>
      </c>
      <c r="G2729" s="169"/>
      <c r="H2729" s="169" t="s">
        <v>269</v>
      </c>
      <c r="I2729" s="169"/>
      <c r="J2729" s="171" t="n">
        <f aca="false">J2730</f>
        <v>0</v>
      </c>
      <c r="K2729" s="171"/>
      <c r="L2729" s="171"/>
    </row>
    <row r="2730" s="172" customFormat="true" ht="18" hidden="true" customHeight="true" outlineLevel="0" collapsed="false">
      <c r="A2730" s="173" t="s">
        <v>302</v>
      </c>
      <c r="B2730" s="169" t="s">
        <v>485</v>
      </c>
      <c r="C2730" s="169" t="s">
        <v>258</v>
      </c>
      <c r="D2730" s="169" t="s">
        <v>66</v>
      </c>
      <c r="E2730" s="169" t="s">
        <v>90</v>
      </c>
      <c r="F2730" s="169" t="s">
        <v>84</v>
      </c>
      <c r="G2730" s="169"/>
      <c r="H2730" s="169" t="s">
        <v>289</v>
      </c>
      <c r="I2730" s="169"/>
      <c r="J2730" s="171" t="n">
        <f aca="false">J2731</f>
        <v>0</v>
      </c>
      <c r="K2730" s="171"/>
      <c r="L2730" s="171"/>
    </row>
    <row r="2731" s="172" customFormat="true" ht="43.9" hidden="true" customHeight="true" outlineLevel="0" collapsed="false">
      <c r="A2731" s="173" t="s">
        <v>163</v>
      </c>
      <c r="B2731" s="169" t="s">
        <v>485</v>
      </c>
      <c r="C2731" s="169" t="s">
        <v>258</v>
      </c>
      <c r="D2731" s="169" t="s">
        <v>66</v>
      </c>
      <c r="E2731" s="169" t="s">
        <v>90</v>
      </c>
      <c r="F2731" s="169" t="s">
        <v>84</v>
      </c>
      <c r="G2731" s="169"/>
      <c r="H2731" s="169" t="s">
        <v>289</v>
      </c>
      <c r="I2731" s="169" t="s">
        <v>164</v>
      </c>
      <c r="J2731" s="171"/>
      <c r="K2731" s="171"/>
      <c r="L2731" s="171"/>
    </row>
    <row r="2732" s="172" customFormat="true" ht="40.15" hidden="true" customHeight="true" outlineLevel="0" collapsed="false">
      <c r="A2732" s="168" t="s">
        <v>804</v>
      </c>
      <c r="B2732" s="169" t="s">
        <v>485</v>
      </c>
      <c r="C2732" s="175"/>
      <c r="D2732" s="175"/>
      <c r="E2732" s="175"/>
      <c r="F2732" s="174"/>
      <c r="G2732" s="174"/>
      <c r="H2732" s="174"/>
      <c r="I2732" s="174"/>
      <c r="J2732" s="176" t="n">
        <f aca="false">J2738+J2733</f>
        <v>0</v>
      </c>
      <c r="K2732" s="176"/>
      <c r="L2732" s="176"/>
    </row>
    <row r="2733" s="172" customFormat="true" ht="30" hidden="true" customHeight="true" outlineLevel="0" collapsed="false">
      <c r="A2733" s="173" t="s">
        <v>228</v>
      </c>
      <c r="B2733" s="169" t="s">
        <v>485</v>
      </c>
      <c r="C2733" s="177" t="s">
        <v>258</v>
      </c>
      <c r="D2733" s="177" t="s">
        <v>66</v>
      </c>
      <c r="E2733" s="169" t="s">
        <v>102</v>
      </c>
      <c r="F2733" s="169" t="s">
        <v>68</v>
      </c>
      <c r="G2733" s="169"/>
      <c r="H2733" s="169"/>
      <c r="I2733" s="169"/>
      <c r="J2733" s="176" t="n">
        <f aca="false">J2734</f>
        <v>0</v>
      </c>
      <c r="K2733" s="176"/>
      <c r="L2733" s="176"/>
    </row>
    <row r="2734" s="172" customFormat="true" ht="52.15" hidden="true" customHeight="true" outlineLevel="0" collapsed="false">
      <c r="A2734" s="178" t="s">
        <v>229</v>
      </c>
      <c r="B2734" s="169" t="s">
        <v>485</v>
      </c>
      <c r="C2734" s="169" t="s">
        <v>258</v>
      </c>
      <c r="D2734" s="169" t="s">
        <v>66</v>
      </c>
      <c r="E2734" s="177" t="s">
        <v>102</v>
      </c>
      <c r="F2734" s="177" t="s">
        <v>59</v>
      </c>
      <c r="G2734" s="177"/>
      <c r="H2734" s="177"/>
      <c r="I2734" s="177"/>
      <c r="J2734" s="176" t="n">
        <f aca="false">J2735</f>
        <v>0</v>
      </c>
      <c r="K2734" s="176"/>
      <c r="L2734" s="176"/>
    </row>
    <row r="2735" s="172" customFormat="true" ht="39.75" hidden="true" customHeight="true" outlineLevel="0" collapsed="false">
      <c r="A2735" s="173" t="s">
        <v>96</v>
      </c>
      <c r="B2735" s="169" t="s">
        <v>485</v>
      </c>
      <c r="C2735" s="169" t="s">
        <v>258</v>
      </c>
      <c r="D2735" s="169" t="s">
        <v>66</v>
      </c>
      <c r="E2735" s="169" t="s">
        <v>102</v>
      </c>
      <c r="F2735" s="169" t="s">
        <v>59</v>
      </c>
      <c r="G2735" s="169"/>
      <c r="H2735" s="169" t="s">
        <v>149</v>
      </c>
      <c r="I2735" s="169"/>
      <c r="J2735" s="176" t="n">
        <f aca="false">J2736</f>
        <v>0</v>
      </c>
      <c r="K2735" s="176"/>
      <c r="L2735" s="176"/>
    </row>
    <row r="2736" s="172" customFormat="true" ht="46.5" hidden="true" customHeight="true" outlineLevel="0" collapsed="false">
      <c r="A2736" s="173" t="s">
        <v>98</v>
      </c>
      <c r="B2736" s="169" t="s">
        <v>485</v>
      </c>
      <c r="C2736" s="169" t="s">
        <v>258</v>
      </c>
      <c r="D2736" s="169" t="s">
        <v>66</v>
      </c>
      <c r="E2736" s="169" t="s">
        <v>102</v>
      </c>
      <c r="F2736" s="169" t="s">
        <v>59</v>
      </c>
      <c r="G2736" s="169"/>
      <c r="H2736" s="169" t="s">
        <v>101</v>
      </c>
      <c r="I2736" s="169"/>
      <c r="J2736" s="176" t="n">
        <f aca="false">J2737</f>
        <v>0</v>
      </c>
      <c r="K2736" s="176"/>
      <c r="L2736" s="176"/>
    </row>
    <row r="2737" s="172" customFormat="true" ht="47.45" hidden="true" customHeight="true" outlineLevel="0" collapsed="false">
      <c r="A2737" s="173" t="s">
        <v>163</v>
      </c>
      <c r="B2737" s="169" t="s">
        <v>485</v>
      </c>
      <c r="C2737" s="169" t="s">
        <v>258</v>
      </c>
      <c r="D2737" s="169" t="s">
        <v>66</v>
      </c>
      <c r="E2737" s="169" t="s">
        <v>102</v>
      </c>
      <c r="F2737" s="169" t="s">
        <v>59</v>
      </c>
      <c r="G2737" s="169"/>
      <c r="H2737" s="169" t="s">
        <v>101</v>
      </c>
      <c r="I2737" s="174" t="s">
        <v>164</v>
      </c>
      <c r="J2737" s="176"/>
      <c r="K2737" s="176"/>
      <c r="L2737" s="176"/>
    </row>
    <row r="2738" s="172" customFormat="true" ht="26.45" hidden="true" customHeight="true" outlineLevel="0" collapsed="false">
      <c r="A2738" s="173" t="s">
        <v>205</v>
      </c>
      <c r="B2738" s="169" t="s">
        <v>485</v>
      </c>
      <c r="C2738" s="169" t="s">
        <v>258</v>
      </c>
      <c r="D2738" s="169" t="s">
        <v>66</v>
      </c>
      <c r="E2738" s="169" t="s">
        <v>90</v>
      </c>
      <c r="F2738" s="169" t="s">
        <v>68</v>
      </c>
      <c r="G2738" s="169"/>
      <c r="H2738" s="169"/>
      <c r="I2738" s="169"/>
      <c r="J2738" s="193" t="n">
        <f aca="false">J2739</f>
        <v>0</v>
      </c>
      <c r="K2738" s="193"/>
      <c r="L2738" s="193"/>
    </row>
    <row r="2739" s="172" customFormat="true" ht="33" hidden="true" customHeight="true" outlineLevel="0" collapsed="false">
      <c r="A2739" s="178" t="s">
        <v>206</v>
      </c>
      <c r="B2739" s="169" t="s">
        <v>485</v>
      </c>
      <c r="C2739" s="177" t="s">
        <v>258</v>
      </c>
      <c r="D2739" s="177" t="s">
        <v>66</v>
      </c>
      <c r="E2739" s="177" t="s">
        <v>90</v>
      </c>
      <c r="F2739" s="177" t="s">
        <v>84</v>
      </c>
      <c r="G2739" s="177"/>
      <c r="H2739" s="177"/>
      <c r="I2739" s="177"/>
      <c r="J2739" s="193" t="n">
        <f aca="false">J2743+J2740</f>
        <v>0</v>
      </c>
      <c r="K2739" s="193"/>
      <c r="L2739" s="193"/>
    </row>
    <row r="2740" s="172" customFormat="true" ht="33" hidden="true" customHeight="true" outlineLevel="0" collapsed="false">
      <c r="A2740" s="173" t="s">
        <v>174</v>
      </c>
      <c r="B2740" s="169" t="s">
        <v>485</v>
      </c>
      <c r="C2740" s="169" t="s">
        <v>258</v>
      </c>
      <c r="D2740" s="169" t="s">
        <v>66</v>
      </c>
      <c r="E2740" s="169" t="s">
        <v>90</v>
      </c>
      <c r="F2740" s="169" t="s">
        <v>84</v>
      </c>
      <c r="G2740" s="169"/>
      <c r="H2740" s="169" t="s">
        <v>167</v>
      </c>
      <c r="I2740" s="169"/>
      <c r="J2740" s="193" t="n">
        <f aca="false">J2741</f>
        <v>0</v>
      </c>
      <c r="K2740" s="193"/>
      <c r="L2740" s="193"/>
    </row>
    <row r="2741" s="172" customFormat="true" ht="33" hidden="true" customHeight="true" outlineLevel="0" collapsed="false">
      <c r="A2741" s="173" t="s">
        <v>298</v>
      </c>
      <c r="B2741" s="169" t="s">
        <v>485</v>
      </c>
      <c r="C2741" s="169" t="s">
        <v>258</v>
      </c>
      <c r="D2741" s="169" t="s">
        <v>66</v>
      </c>
      <c r="E2741" s="169" t="s">
        <v>90</v>
      </c>
      <c r="F2741" s="169" t="s">
        <v>84</v>
      </c>
      <c r="G2741" s="169"/>
      <c r="H2741" s="169" t="s">
        <v>299</v>
      </c>
      <c r="I2741" s="169"/>
      <c r="J2741" s="193" t="n">
        <f aca="false">J2742</f>
        <v>0</v>
      </c>
      <c r="K2741" s="193"/>
      <c r="L2741" s="193"/>
    </row>
    <row r="2742" s="172" customFormat="true" ht="33" hidden="true" customHeight="true" outlineLevel="0" collapsed="false">
      <c r="A2742" s="168" t="s">
        <v>300</v>
      </c>
      <c r="B2742" s="169" t="s">
        <v>485</v>
      </c>
      <c r="C2742" s="169" t="s">
        <v>258</v>
      </c>
      <c r="D2742" s="169" t="s">
        <v>66</v>
      </c>
      <c r="E2742" s="169" t="s">
        <v>90</v>
      </c>
      <c r="F2742" s="169" t="s">
        <v>84</v>
      </c>
      <c r="G2742" s="169"/>
      <c r="H2742" s="169" t="s">
        <v>299</v>
      </c>
      <c r="I2742" s="169" t="s">
        <v>177</v>
      </c>
      <c r="J2742" s="210"/>
      <c r="K2742" s="210"/>
      <c r="L2742" s="210"/>
    </row>
    <row r="2743" s="172" customFormat="true" ht="31.9" hidden="true" customHeight="true" outlineLevel="0" collapsed="false">
      <c r="A2743" s="173" t="s">
        <v>174</v>
      </c>
      <c r="B2743" s="169" t="s">
        <v>485</v>
      </c>
      <c r="C2743" s="169" t="s">
        <v>258</v>
      </c>
      <c r="D2743" s="169" t="s">
        <v>66</v>
      </c>
      <c r="E2743" s="169" t="s">
        <v>90</v>
      </c>
      <c r="F2743" s="169" t="s">
        <v>84</v>
      </c>
      <c r="G2743" s="169"/>
      <c r="H2743" s="169" t="s">
        <v>269</v>
      </c>
      <c r="I2743" s="169"/>
      <c r="J2743" s="171" t="n">
        <f aca="false">J2744</f>
        <v>0</v>
      </c>
      <c r="K2743" s="171"/>
      <c r="L2743" s="171"/>
    </row>
    <row r="2744" s="172" customFormat="true" ht="17.45" hidden="true" customHeight="true" outlineLevel="0" collapsed="false">
      <c r="A2744" s="173" t="s">
        <v>302</v>
      </c>
      <c r="B2744" s="169" t="s">
        <v>485</v>
      </c>
      <c r="C2744" s="169" t="s">
        <v>258</v>
      </c>
      <c r="D2744" s="169" t="s">
        <v>66</v>
      </c>
      <c r="E2744" s="169" t="s">
        <v>90</v>
      </c>
      <c r="F2744" s="169" t="s">
        <v>84</v>
      </c>
      <c r="G2744" s="169"/>
      <c r="H2744" s="169" t="s">
        <v>289</v>
      </c>
      <c r="I2744" s="169"/>
      <c r="J2744" s="171" t="n">
        <f aca="false">J2745</f>
        <v>0</v>
      </c>
      <c r="K2744" s="171"/>
      <c r="L2744" s="171"/>
    </row>
    <row r="2745" s="172" customFormat="true" ht="38.45" hidden="true" customHeight="true" outlineLevel="0" collapsed="false">
      <c r="A2745" s="173" t="s">
        <v>163</v>
      </c>
      <c r="B2745" s="169" t="s">
        <v>485</v>
      </c>
      <c r="C2745" s="169" t="s">
        <v>258</v>
      </c>
      <c r="D2745" s="169" t="s">
        <v>66</v>
      </c>
      <c r="E2745" s="169" t="s">
        <v>90</v>
      </c>
      <c r="F2745" s="169" t="s">
        <v>84</v>
      </c>
      <c r="G2745" s="169"/>
      <c r="H2745" s="169" t="s">
        <v>289</v>
      </c>
      <c r="I2745" s="169" t="s">
        <v>164</v>
      </c>
      <c r="J2745" s="171"/>
      <c r="K2745" s="171"/>
      <c r="L2745" s="171"/>
    </row>
    <row r="2746" s="172" customFormat="true" ht="40.15" hidden="true" customHeight="true" outlineLevel="0" collapsed="false">
      <c r="A2746" s="168" t="s">
        <v>805</v>
      </c>
      <c r="B2746" s="169" t="s">
        <v>485</v>
      </c>
      <c r="C2746" s="175"/>
      <c r="D2746" s="175"/>
      <c r="E2746" s="175"/>
      <c r="F2746" s="174"/>
      <c r="G2746" s="174"/>
      <c r="H2746" s="174"/>
      <c r="I2746" s="174"/>
      <c r="J2746" s="176" t="n">
        <f aca="false">J2752+J2747</f>
        <v>0</v>
      </c>
      <c r="K2746" s="176"/>
      <c r="L2746" s="176"/>
    </row>
    <row r="2747" s="172" customFormat="true" ht="26.45" hidden="true" customHeight="true" outlineLevel="0" collapsed="false">
      <c r="A2747" s="173" t="s">
        <v>228</v>
      </c>
      <c r="B2747" s="169" t="s">
        <v>485</v>
      </c>
      <c r="C2747" s="177" t="s">
        <v>258</v>
      </c>
      <c r="D2747" s="177" t="s">
        <v>66</v>
      </c>
      <c r="E2747" s="169" t="s">
        <v>102</v>
      </c>
      <c r="F2747" s="169" t="s">
        <v>68</v>
      </c>
      <c r="G2747" s="169"/>
      <c r="H2747" s="169"/>
      <c r="I2747" s="169"/>
      <c r="J2747" s="176" t="n">
        <f aca="false">J2748</f>
        <v>0</v>
      </c>
      <c r="K2747" s="176"/>
      <c r="L2747" s="176"/>
    </row>
    <row r="2748" s="172" customFormat="true" ht="58.9" hidden="true" customHeight="true" outlineLevel="0" collapsed="false">
      <c r="A2748" s="178" t="s">
        <v>229</v>
      </c>
      <c r="B2748" s="169" t="s">
        <v>485</v>
      </c>
      <c r="C2748" s="169" t="s">
        <v>258</v>
      </c>
      <c r="D2748" s="169" t="s">
        <v>66</v>
      </c>
      <c r="E2748" s="177" t="s">
        <v>102</v>
      </c>
      <c r="F2748" s="177" t="s">
        <v>59</v>
      </c>
      <c r="G2748" s="177"/>
      <c r="H2748" s="177"/>
      <c r="I2748" s="177"/>
      <c r="J2748" s="176" t="n">
        <f aca="false">J2749</f>
        <v>0</v>
      </c>
      <c r="K2748" s="176"/>
      <c r="L2748" s="176"/>
    </row>
    <row r="2749" s="172" customFormat="true" ht="39" hidden="true" customHeight="true" outlineLevel="0" collapsed="false">
      <c r="A2749" s="173" t="s">
        <v>96</v>
      </c>
      <c r="B2749" s="169" t="s">
        <v>485</v>
      </c>
      <c r="C2749" s="169" t="s">
        <v>258</v>
      </c>
      <c r="D2749" s="169" t="s">
        <v>66</v>
      </c>
      <c r="E2749" s="169" t="s">
        <v>102</v>
      </c>
      <c r="F2749" s="169" t="s">
        <v>59</v>
      </c>
      <c r="G2749" s="169"/>
      <c r="H2749" s="169" t="s">
        <v>149</v>
      </c>
      <c r="I2749" s="169"/>
      <c r="J2749" s="176" t="n">
        <f aca="false">J2750</f>
        <v>0</v>
      </c>
      <c r="K2749" s="176"/>
      <c r="L2749" s="176"/>
    </row>
    <row r="2750" s="172" customFormat="true" ht="41.45" hidden="true" customHeight="true" outlineLevel="0" collapsed="false">
      <c r="A2750" s="173" t="s">
        <v>98</v>
      </c>
      <c r="B2750" s="169" t="s">
        <v>485</v>
      </c>
      <c r="C2750" s="169" t="s">
        <v>258</v>
      </c>
      <c r="D2750" s="169" t="s">
        <v>66</v>
      </c>
      <c r="E2750" s="169" t="s">
        <v>102</v>
      </c>
      <c r="F2750" s="169" t="s">
        <v>59</v>
      </c>
      <c r="G2750" s="169"/>
      <c r="H2750" s="169" t="s">
        <v>101</v>
      </c>
      <c r="I2750" s="169"/>
      <c r="J2750" s="176" t="n">
        <f aca="false">J2751</f>
        <v>0</v>
      </c>
      <c r="K2750" s="176"/>
      <c r="L2750" s="176"/>
    </row>
    <row r="2751" s="172" customFormat="true" ht="41.45" hidden="true" customHeight="true" outlineLevel="0" collapsed="false">
      <c r="A2751" s="173" t="s">
        <v>163</v>
      </c>
      <c r="B2751" s="169" t="s">
        <v>485</v>
      </c>
      <c r="C2751" s="169" t="s">
        <v>258</v>
      </c>
      <c r="D2751" s="169" t="s">
        <v>66</v>
      </c>
      <c r="E2751" s="169" t="s">
        <v>102</v>
      </c>
      <c r="F2751" s="169" t="s">
        <v>59</v>
      </c>
      <c r="G2751" s="169"/>
      <c r="H2751" s="169" t="s">
        <v>101</v>
      </c>
      <c r="I2751" s="174" t="s">
        <v>164</v>
      </c>
      <c r="J2751" s="176"/>
      <c r="K2751" s="176"/>
      <c r="L2751" s="176"/>
    </row>
    <row r="2752" s="172" customFormat="true" ht="32.45" hidden="true" customHeight="true" outlineLevel="0" collapsed="false">
      <c r="A2752" s="173" t="s">
        <v>205</v>
      </c>
      <c r="B2752" s="169" t="s">
        <v>485</v>
      </c>
      <c r="C2752" s="169" t="s">
        <v>258</v>
      </c>
      <c r="D2752" s="169" t="s">
        <v>66</v>
      </c>
      <c r="E2752" s="169" t="s">
        <v>90</v>
      </c>
      <c r="F2752" s="169" t="s">
        <v>68</v>
      </c>
      <c r="G2752" s="169"/>
      <c r="H2752" s="169"/>
      <c r="I2752" s="169"/>
      <c r="J2752" s="193" t="n">
        <f aca="false">J2753</f>
        <v>0</v>
      </c>
      <c r="K2752" s="193"/>
      <c r="L2752" s="193"/>
    </row>
    <row r="2753" s="172" customFormat="true" ht="32.45" hidden="true" customHeight="true" outlineLevel="0" collapsed="false">
      <c r="A2753" s="178" t="s">
        <v>206</v>
      </c>
      <c r="B2753" s="169" t="s">
        <v>485</v>
      </c>
      <c r="C2753" s="177" t="s">
        <v>258</v>
      </c>
      <c r="D2753" s="177" t="s">
        <v>66</v>
      </c>
      <c r="E2753" s="177" t="s">
        <v>90</v>
      </c>
      <c r="F2753" s="177" t="s">
        <v>84</v>
      </c>
      <c r="G2753" s="177"/>
      <c r="H2753" s="177"/>
      <c r="I2753" s="177"/>
      <c r="J2753" s="193" t="n">
        <f aca="false">J2754</f>
        <v>0</v>
      </c>
      <c r="K2753" s="193"/>
      <c r="L2753" s="193"/>
    </row>
    <row r="2754" s="172" customFormat="true" ht="28.15" hidden="true" customHeight="true" outlineLevel="0" collapsed="false">
      <c r="A2754" s="173" t="s">
        <v>174</v>
      </c>
      <c r="B2754" s="169" t="s">
        <v>485</v>
      </c>
      <c r="C2754" s="169" t="s">
        <v>258</v>
      </c>
      <c r="D2754" s="169" t="s">
        <v>66</v>
      </c>
      <c r="E2754" s="169" t="s">
        <v>90</v>
      </c>
      <c r="F2754" s="169" t="s">
        <v>84</v>
      </c>
      <c r="G2754" s="169"/>
      <c r="H2754" s="169" t="s">
        <v>269</v>
      </c>
      <c r="I2754" s="169"/>
      <c r="J2754" s="171" t="n">
        <f aca="false">J2755</f>
        <v>0</v>
      </c>
      <c r="K2754" s="171"/>
      <c r="L2754" s="171"/>
    </row>
    <row r="2755" s="172" customFormat="true" ht="18" hidden="true" customHeight="true" outlineLevel="0" collapsed="false">
      <c r="A2755" s="173" t="s">
        <v>302</v>
      </c>
      <c r="B2755" s="169" t="s">
        <v>485</v>
      </c>
      <c r="C2755" s="169" t="s">
        <v>258</v>
      </c>
      <c r="D2755" s="169" t="s">
        <v>66</v>
      </c>
      <c r="E2755" s="169" t="s">
        <v>90</v>
      </c>
      <c r="F2755" s="169" t="s">
        <v>84</v>
      </c>
      <c r="G2755" s="169"/>
      <c r="H2755" s="169" t="s">
        <v>289</v>
      </c>
      <c r="I2755" s="169"/>
      <c r="J2755" s="171" t="n">
        <f aca="false">J2756</f>
        <v>0</v>
      </c>
      <c r="K2755" s="171"/>
      <c r="L2755" s="171"/>
    </row>
    <row r="2756" s="172" customFormat="true" ht="39" hidden="true" customHeight="true" outlineLevel="0" collapsed="false">
      <c r="A2756" s="173" t="s">
        <v>163</v>
      </c>
      <c r="B2756" s="169" t="s">
        <v>485</v>
      </c>
      <c r="C2756" s="169" t="s">
        <v>258</v>
      </c>
      <c r="D2756" s="169" t="s">
        <v>66</v>
      </c>
      <c r="E2756" s="169" t="s">
        <v>90</v>
      </c>
      <c r="F2756" s="169" t="s">
        <v>84</v>
      </c>
      <c r="G2756" s="169"/>
      <c r="H2756" s="169" t="s">
        <v>289</v>
      </c>
      <c r="I2756" s="169" t="s">
        <v>164</v>
      </c>
      <c r="J2756" s="171"/>
      <c r="K2756" s="171"/>
      <c r="L2756" s="171"/>
    </row>
    <row r="2757" s="172" customFormat="true" ht="45" hidden="true" customHeight="true" outlineLevel="0" collapsed="false">
      <c r="A2757" s="168" t="s">
        <v>806</v>
      </c>
      <c r="B2757" s="169" t="s">
        <v>485</v>
      </c>
      <c r="C2757" s="175"/>
      <c r="D2757" s="175"/>
      <c r="E2757" s="175"/>
      <c r="F2757" s="174"/>
      <c r="G2757" s="174"/>
      <c r="H2757" s="174"/>
      <c r="I2757" s="174"/>
      <c r="J2757" s="176" t="n">
        <f aca="false">J2763+J2758</f>
        <v>0</v>
      </c>
      <c r="K2757" s="176"/>
      <c r="L2757" s="176"/>
    </row>
    <row r="2758" s="172" customFormat="true" ht="27" hidden="true" customHeight="true" outlineLevel="0" collapsed="false">
      <c r="A2758" s="173" t="s">
        <v>228</v>
      </c>
      <c r="B2758" s="169" t="s">
        <v>485</v>
      </c>
      <c r="C2758" s="177" t="s">
        <v>258</v>
      </c>
      <c r="D2758" s="177" t="s">
        <v>66</v>
      </c>
      <c r="E2758" s="169" t="s">
        <v>102</v>
      </c>
      <c r="F2758" s="169" t="s">
        <v>68</v>
      </c>
      <c r="G2758" s="169"/>
      <c r="H2758" s="169"/>
      <c r="I2758" s="169"/>
      <c r="J2758" s="176" t="n">
        <f aca="false">J2759</f>
        <v>0</v>
      </c>
      <c r="K2758" s="176"/>
      <c r="L2758" s="176"/>
    </row>
    <row r="2759" s="172" customFormat="true" ht="54" hidden="true" customHeight="true" outlineLevel="0" collapsed="false">
      <c r="A2759" s="178" t="s">
        <v>229</v>
      </c>
      <c r="B2759" s="169" t="s">
        <v>485</v>
      </c>
      <c r="C2759" s="169" t="s">
        <v>258</v>
      </c>
      <c r="D2759" s="169" t="s">
        <v>66</v>
      </c>
      <c r="E2759" s="177" t="s">
        <v>102</v>
      </c>
      <c r="F2759" s="177" t="s">
        <v>59</v>
      </c>
      <c r="G2759" s="177"/>
      <c r="H2759" s="177"/>
      <c r="I2759" s="177"/>
      <c r="J2759" s="176" t="n">
        <f aca="false">J2760</f>
        <v>0</v>
      </c>
      <c r="K2759" s="176"/>
      <c r="L2759" s="176"/>
    </row>
    <row r="2760" s="172" customFormat="true" ht="41.45" hidden="true" customHeight="true" outlineLevel="0" collapsed="false">
      <c r="A2760" s="173" t="s">
        <v>96</v>
      </c>
      <c r="B2760" s="169" t="s">
        <v>485</v>
      </c>
      <c r="C2760" s="169" t="s">
        <v>258</v>
      </c>
      <c r="D2760" s="169" t="s">
        <v>66</v>
      </c>
      <c r="E2760" s="169" t="s">
        <v>102</v>
      </c>
      <c r="F2760" s="169" t="s">
        <v>59</v>
      </c>
      <c r="G2760" s="169"/>
      <c r="H2760" s="169" t="s">
        <v>149</v>
      </c>
      <c r="I2760" s="169"/>
      <c r="J2760" s="176" t="n">
        <f aca="false">J2761</f>
        <v>0</v>
      </c>
      <c r="K2760" s="176"/>
      <c r="L2760" s="176"/>
    </row>
    <row r="2761" s="172" customFormat="true" ht="45" hidden="true" customHeight="true" outlineLevel="0" collapsed="false">
      <c r="A2761" s="173" t="s">
        <v>98</v>
      </c>
      <c r="B2761" s="169" t="s">
        <v>485</v>
      </c>
      <c r="C2761" s="169" t="s">
        <v>258</v>
      </c>
      <c r="D2761" s="169" t="s">
        <v>66</v>
      </c>
      <c r="E2761" s="169" t="s">
        <v>102</v>
      </c>
      <c r="F2761" s="169" t="s">
        <v>59</v>
      </c>
      <c r="G2761" s="169"/>
      <c r="H2761" s="169" t="s">
        <v>101</v>
      </c>
      <c r="I2761" s="169"/>
      <c r="J2761" s="176" t="n">
        <f aca="false">J2762</f>
        <v>0</v>
      </c>
      <c r="K2761" s="176"/>
      <c r="L2761" s="176"/>
    </row>
    <row r="2762" s="172" customFormat="true" ht="42" hidden="true" customHeight="true" outlineLevel="0" collapsed="false">
      <c r="A2762" s="173" t="s">
        <v>163</v>
      </c>
      <c r="B2762" s="169" t="s">
        <v>485</v>
      </c>
      <c r="C2762" s="169" t="s">
        <v>258</v>
      </c>
      <c r="D2762" s="169" t="s">
        <v>66</v>
      </c>
      <c r="E2762" s="169" t="s">
        <v>102</v>
      </c>
      <c r="F2762" s="169" t="s">
        <v>59</v>
      </c>
      <c r="G2762" s="169"/>
      <c r="H2762" s="169" t="s">
        <v>101</v>
      </c>
      <c r="I2762" s="174" t="s">
        <v>164</v>
      </c>
      <c r="J2762" s="176"/>
      <c r="K2762" s="176"/>
      <c r="L2762" s="176"/>
    </row>
    <row r="2763" s="172" customFormat="true" ht="33" hidden="true" customHeight="true" outlineLevel="0" collapsed="false">
      <c r="A2763" s="173" t="s">
        <v>205</v>
      </c>
      <c r="B2763" s="169" t="s">
        <v>485</v>
      </c>
      <c r="C2763" s="169" t="s">
        <v>258</v>
      </c>
      <c r="D2763" s="169" t="s">
        <v>66</v>
      </c>
      <c r="E2763" s="169" t="s">
        <v>90</v>
      </c>
      <c r="F2763" s="169" t="s">
        <v>68</v>
      </c>
      <c r="G2763" s="169"/>
      <c r="H2763" s="169"/>
      <c r="I2763" s="169"/>
      <c r="J2763" s="193" t="n">
        <f aca="false">J2764</f>
        <v>0</v>
      </c>
      <c r="K2763" s="193"/>
      <c r="L2763" s="193"/>
    </row>
    <row r="2764" s="172" customFormat="true" ht="27.75" hidden="true" customHeight="true" outlineLevel="0" collapsed="false">
      <c r="A2764" s="178" t="s">
        <v>206</v>
      </c>
      <c r="B2764" s="169" t="s">
        <v>485</v>
      </c>
      <c r="C2764" s="177" t="s">
        <v>258</v>
      </c>
      <c r="D2764" s="177" t="s">
        <v>66</v>
      </c>
      <c r="E2764" s="177" t="s">
        <v>90</v>
      </c>
      <c r="F2764" s="177" t="s">
        <v>84</v>
      </c>
      <c r="G2764" s="177"/>
      <c r="H2764" s="177"/>
      <c r="I2764" s="177"/>
      <c r="J2764" s="193" t="n">
        <f aca="false">J2765</f>
        <v>0</v>
      </c>
      <c r="K2764" s="193"/>
      <c r="L2764" s="193"/>
    </row>
    <row r="2765" s="172" customFormat="true" ht="15.95" hidden="true" customHeight="true" outlineLevel="0" collapsed="false">
      <c r="A2765" s="173" t="s">
        <v>174</v>
      </c>
      <c r="B2765" s="169" t="s">
        <v>485</v>
      </c>
      <c r="C2765" s="169" t="s">
        <v>258</v>
      </c>
      <c r="D2765" s="169" t="s">
        <v>66</v>
      </c>
      <c r="E2765" s="169" t="s">
        <v>90</v>
      </c>
      <c r="F2765" s="169" t="s">
        <v>84</v>
      </c>
      <c r="G2765" s="169"/>
      <c r="H2765" s="169" t="s">
        <v>269</v>
      </c>
      <c r="I2765" s="169"/>
      <c r="J2765" s="171" t="n">
        <f aca="false">J2766</f>
        <v>0</v>
      </c>
      <c r="K2765" s="171"/>
      <c r="L2765" s="171"/>
    </row>
    <row r="2766" s="172" customFormat="true" ht="15" hidden="true" customHeight="true" outlineLevel="0" collapsed="false">
      <c r="A2766" s="173" t="s">
        <v>302</v>
      </c>
      <c r="B2766" s="169" t="s">
        <v>485</v>
      </c>
      <c r="C2766" s="169" t="s">
        <v>258</v>
      </c>
      <c r="D2766" s="169" t="s">
        <v>66</v>
      </c>
      <c r="E2766" s="169" t="s">
        <v>90</v>
      </c>
      <c r="F2766" s="169" t="s">
        <v>84</v>
      </c>
      <c r="G2766" s="169"/>
      <c r="H2766" s="169" t="s">
        <v>289</v>
      </c>
      <c r="I2766" s="169"/>
      <c r="J2766" s="171" t="n">
        <f aca="false">J2767</f>
        <v>0</v>
      </c>
      <c r="K2766" s="171"/>
      <c r="L2766" s="171"/>
    </row>
    <row r="2767" s="172" customFormat="true" ht="44.45" hidden="true" customHeight="true" outlineLevel="0" collapsed="false">
      <c r="A2767" s="173" t="s">
        <v>163</v>
      </c>
      <c r="B2767" s="169" t="s">
        <v>485</v>
      </c>
      <c r="C2767" s="169" t="s">
        <v>258</v>
      </c>
      <c r="D2767" s="169" t="s">
        <v>66</v>
      </c>
      <c r="E2767" s="169" t="s">
        <v>90</v>
      </c>
      <c r="F2767" s="169" t="s">
        <v>84</v>
      </c>
      <c r="G2767" s="169"/>
      <c r="H2767" s="169" t="s">
        <v>289</v>
      </c>
      <c r="I2767" s="169" t="s">
        <v>164</v>
      </c>
      <c r="J2767" s="171"/>
      <c r="K2767" s="171"/>
      <c r="L2767" s="171"/>
    </row>
    <row r="2768" s="172" customFormat="true" ht="29.45" hidden="true" customHeight="true" outlineLevel="0" collapsed="false">
      <c r="A2768" s="168" t="s">
        <v>807</v>
      </c>
      <c r="B2768" s="169" t="s">
        <v>485</v>
      </c>
      <c r="C2768" s="169"/>
      <c r="D2768" s="169"/>
      <c r="E2768" s="169"/>
      <c r="F2768" s="169"/>
      <c r="G2768" s="169"/>
      <c r="H2768" s="169"/>
      <c r="I2768" s="169"/>
      <c r="J2768" s="171" t="n">
        <f aca="false">J2769</f>
        <v>10430</v>
      </c>
      <c r="K2768" s="171"/>
      <c r="L2768" s="171"/>
    </row>
    <row r="2769" s="172" customFormat="true" ht="18" hidden="true" customHeight="true" outlineLevel="0" collapsed="false">
      <c r="A2769" s="173" t="s">
        <v>331</v>
      </c>
      <c r="B2769" s="169" t="s">
        <v>485</v>
      </c>
      <c r="C2769" s="169" t="s">
        <v>224</v>
      </c>
      <c r="D2769" s="169" t="s">
        <v>64</v>
      </c>
      <c r="E2769" s="169"/>
      <c r="F2769" s="169"/>
      <c r="G2769" s="169"/>
      <c r="H2769" s="169"/>
      <c r="I2769" s="169"/>
      <c r="J2769" s="193" t="n">
        <f aca="false">J2770+J2775+J2785+J2780+J2781</f>
        <v>10430</v>
      </c>
      <c r="K2769" s="193"/>
      <c r="L2769" s="193"/>
    </row>
    <row r="2770" s="172" customFormat="true" ht="31.9" hidden="true" customHeight="true" outlineLevel="0" collapsed="false">
      <c r="A2770" s="173" t="s">
        <v>228</v>
      </c>
      <c r="B2770" s="169" t="s">
        <v>485</v>
      </c>
      <c r="C2770" s="169" t="s">
        <v>224</v>
      </c>
      <c r="D2770" s="169" t="s">
        <v>64</v>
      </c>
      <c r="E2770" s="169" t="s">
        <v>102</v>
      </c>
      <c r="F2770" s="169" t="s">
        <v>68</v>
      </c>
      <c r="G2770" s="169"/>
      <c r="H2770" s="169"/>
      <c r="I2770" s="169"/>
      <c r="J2770" s="193" t="n">
        <f aca="false">J2771</f>
        <v>0</v>
      </c>
      <c r="K2770" s="193"/>
      <c r="L2770" s="193"/>
    </row>
    <row r="2771" s="172" customFormat="true" ht="51" hidden="true" customHeight="true" outlineLevel="0" collapsed="false">
      <c r="A2771" s="178" t="s">
        <v>229</v>
      </c>
      <c r="B2771" s="169" t="s">
        <v>485</v>
      </c>
      <c r="C2771" s="169" t="s">
        <v>224</v>
      </c>
      <c r="D2771" s="169" t="s">
        <v>64</v>
      </c>
      <c r="E2771" s="177" t="s">
        <v>102</v>
      </c>
      <c r="F2771" s="177" t="s">
        <v>59</v>
      </c>
      <c r="G2771" s="177"/>
      <c r="H2771" s="177"/>
      <c r="I2771" s="169"/>
      <c r="J2771" s="193" t="n">
        <f aca="false">J2772</f>
        <v>0</v>
      </c>
      <c r="K2771" s="193"/>
      <c r="L2771" s="193"/>
    </row>
    <row r="2772" s="172" customFormat="true" ht="39.75" hidden="true" customHeight="true" outlineLevel="0" collapsed="false">
      <c r="A2772" s="173" t="s">
        <v>96</v>
      </c>
      <c r="B2772" s="169" t="s">
        <v>485</v>
      </c>
      <c r="C2772" s="169" t="s">
        <v>224</v>
      </c>
      <c r="D2772" s="169" t="s">
        <v>64</v>
      </c>
      <c r="E2772" s="169" t="s">
        <v>102</v>
      </c>
      <c r="F2772" s="169" t="s">
        <v>59</v>
      </c>
      <c r="G2772" s="169"/>
      <c r="H2772" s="169" t="s">
        <v>149</v>
      </c>
      <c r="I2772" s="169"/>
      <c r="J2772" s="193" t="n">
        <f aca="false">J2773</f>
        <v>0</v>
      </c>
      <c r="K2772" s="193"/>
      <c r="L2772" s="193"/>
    </row>
    <row r="2773" s="172" customFormat="true" ht="41.45" hidden="true" customHeight="true" outlineLevel="0" collapsed="false">
      <c r="A2773" s="173" t="s">
        <v>98</v>
      </c>
      <c r="B2773" s="169" t="s">
        <v>485</v>
      </c>
      <c r="C2773" s="169" t="s">
        <v>224</v>
      </c>
      <c r="D2773" s="169" t="s">
        <v>64</v>
      </c>
      <c r="E2773" s="169" t="s">
        <v>102</v>
      </c>
      <c r="F2773" s="169" t="s">
        <v>59</v>
      </c>
      <c r="G2773" s="169"/>
      <c r="H2773" s="169" t="s">
        <v>101</v>
      </c>
      <c r="I2773" s="169"/>
      <c r="J2773" s="193" t="n">
        <f aca="false">J2774</f>
        <v>0</v>
      </c>
      <c r="K2773" s="193"/>
      <c r="L2773" s="193"/>
    </row>
    <row r="2774" s="172" customFormat="true" ht="38.45" hidden="true" customHeight="true" outlineLevel="0" collapsed="false">
      <c r="A2774" s="173" t="s">
        <v>163</v>
      </c>
      <c r="B2774" s="169" t="s">
        <v>485</v>
      </c>
      <c r="C2774" s="169" t="s">
        <v>224</v>
      </c>
      <c r="D2774" s="169" t="s">
        <v>64</v>
      </c>
      <c r="E2774" s="169" t="s">
        <v>102</v>
      </c>
      <c r="F2774" s="169" t="s">
        <v>59</v>
      </c>
      <c r="G2774" s="169"/>
      <c r="H2774" s="169" t="s">
        <v>101</v>
      </c>
      <c r="I2774" s="169" t="s">
        <v>164</v>
      </c>
      <c r="J2774" s="193"/>
      <c r="K2774" s="193"/>
      <c r="L2774" s="193"/>
    </row>
    <row r="2775" s="172" customFormat="true" ht="38.45" hidden="true" customHeight="true" outlineLevel="0" collapsed="false">
      <c r="A2775" s="198" t="s">
        <v>669</v>
      </c>
      <c r="B2775" s="169" t="s">
        <v>485</v>
      </c>
      <c r="C2775" s="169" t="s">
        <v>224</v>
      </c>
      <c r="D2775" s="169" t="s">
        <v>64</v>
      </c>
      <c r="E2775" s="187" t="s">
        <v>85</v>
      </c>
      <c r="F2775" s="169"/>
      <c r="G2775" s="169"/>
      <c r="H2775" s="169"/>
      <c r="I2775" s="169"/>
      <c r="J2775" s="193" t="n">
        <f aca="false">J2776</f>
        <v>10430</v>
      </c>
      <c r="K2775" s="193"/>
      <c r="L2775" s="193"/>
    </row>
    <row r="2776" s="172" customFormat="true" ht="43.5" hidden="true" customHeight="true" outlineLevel="0" collapsed="false">
      <c r="A2776" s="211" t="s">
        <v>715</v>
      </c>
      <c r="B2776" s="169" t="s">
        <v>485</v>
      </c>
      <c r="C2776" s="169" t="s">
        <v>224</v>
      </c>
      <c r="D2776" s="169" t="s">
        <v>64</v>
      </c>
      <c r="E2776" s="187" t="s">
        <v>85</v>
      </c>
      <c r="F2776" s="169" t="s">
        <v>68</v>
      </c>
      <c r="G2776" s="169" t="s">
        <v>182</v>
      </c>
      <c r="H2776" s="169"/>
      <c r="I2776" s="169"/>
      <c r="J2776" s="193" t="n">
        <f aca="false">J2777</f>
        <v>10430</v>
      </c>
      <c r="K2776" s="193"/>
      <c r="L2776" s="193"/>
    </row>
    <row r="2777" s="172" customFormat="true" ht="46.5" hidden="true" customHeight="true" outlineLevel="0" collapsed="false">
      <c r="A2777" s="173" t="s">
        <v>174</v>
      </c>
      <c r="B2777" s="169" t="s">
        <v>485</v>
      </c>
      <c r="C2777" s="169" t="s">
        <v>224</v>
      </c>
      <c r="D2777" s="169" t="s">
        <v>64</v>
      </c>
      <c r="E2777" s="187" t="s">
        <v>85</v>
      </c>
      <c r="F2777" s="169" t="s">
        <v>68</v>
      </c>
      <c r="G2777" s="169" t="s">
        <v>182</v>
      </c>
      <c r="H2777" s="169" t="s">
        <v>169</v>
      </c>
      <c r="I2777" s="169"/>
      <c r="J2777" s="193" t="n">
        <f aca="false">J2778</f>
        <v>10430</v>
      </c>
      <c r="K2777" s="193"/>
      <c r="L2777" s="193"/>
    </row>
    <row r="2778" s="172" customFormat="true" ht="38.45" hidden="true" customHeight="true" outlineLevel="0" collapsed="false">
      <c r="A2778" s="173" t="s">
        <v>345</v>
      </c>
      <c r="B2778" s="169" t="s">
        <v>485</v>
      </c>
      <c r="C2778" s="169" t="s">
        <v>224</v>
      </c>
      <c r="D2778" s="169" t="s">
        <v>64</v>
      </c>
      <c r="E2778" s="187" t="s">
        <v>85</v>
      </c>
      <c r="F2778" s="169" t="s">
        <v>68</v>
      </c>
      <c r="G2778" s="169" t="s">
        <v>182</v>
      </c>
      <c r="H2778" s="169" t="s">
        <v>339</v>
      </c>
      <c r="I2778" s="169"/>
      <c r="J2778" s="193" t="n">
        <f aca="false">J2779</f>
        <v>10430</v>
      </c>
      <c r="K2778" s="193"/>
      <c r="L2778" s="193"/>
    </row>
    <row r="2779" s="172" customFormat="true" ht="50.25" hidden="true" customHeight="true" outlineLevel="0" collapsed="false">
      <c r="A2779" s="173" t="s">
        <v>163</v>
      </c>
      <c r="B2779" s="169" t="s">
        <v>485</v>
      </c>
      <c r="C2779" s="169" t="s">
        <v>224</v>
      </c>
      <c r="D2779" s="169" t="s">
        <v>64</v>
      </c>
      <c r="E2779" s="187" t="s">
        <v>85</v>
      </c>
      <c r="F2779" s="169" t="s">
        <v>68</v>
      </c>
      <c r="G2779" s="169" t="s">
        <v>182</v>
      </c>
      <c r="H2779" s="169" t="s">
        <v>339</v>
      </c>
      <c r="I2779" s="169" t="s">
        <v>164</v>
      </c>
      <c r="J2779" s="193" t="n">
        <f aca="false">10780-350</f>
        <v>10430</v>
      </c>
      <c r="K2779" s="193"/>
      <c r="L2779" s="193"/>
    </row>
    <row r="2780" s="172" customFormat="true" ht="26.45" hidden="true" customHeight="true" outlineLevel="0" collapsed="false">
      <c r="A2780" s="173" t="s">
        <v>205</v>
      </c>
      <c r="B2780" s="169" t="s">
        <v>485</v>
      </c>
      <c r="C2780" s="169" t="s">
        <v>224</v>
      </c>
      <c r="D2780" s="169" t="s">
        <v>64</v>
      </c>
      <c r="E2780" s="169" t="s">
        <v>90</v>
      </c>
      <c r="F2780" s="169" t="s">
        <v>68</v>
      </c>
      <c r="G2780" s="169"/>
      <c r="H2780" s="169"/>
      <c r="I2780" s="169"/>
      <c r="J2780" s="193" t="n">
        <f aca="false">J2789</f>
        <v>0</v>
      </c>
      <c r="K2780" s="193"/>
      <c r="L2780" s="193"/>
    </row>
    <row r="2781" s="172" customFormat="true" ht="26.45" hidden="true" customHeight="true" outlineLevel="0" collapsed="false">
      <c r="A2781" s="194" t="s">
        <v>671</v>
      </c>
      <c r="B2781" s="169" t="s">
        <v>485</v>
      </c>
      <c r="C2781" s="169" t="s">
        <v>224</v>
      </c>
      <c r="D2781" s="169" t="s">
        <v>64</v>
      </c>
      <c r="E2781" s="169" t="s">
        <v>295</v>
      </c>
      <c r="F2781" s="169" t="s">
        <v>68</v>
      </c>
      <c r="G2781" s="169"/>
      <c r="H2781" s="169"/>
      <c r="I2781" s="174"/>
      <c r="J2781" s="176" t="n">
        <f aca="false">J2782</f>
        <v>0</v>
      </c>
      <c r="K2781" s="193"/>
      <c r="L2781" s="193"/>
    </row>
    <row r="2782" s="172" customFormat="true" ht="26.45" hidden="true" customHeight="true" outlineLevel="0" collapsed="false">
      <c r="A2782" s="203" t="s">
        <v>675</v>
      </c>
      <c r="B2782" s="169" t="s">
        <v>485</v>
      </c>
      <c r="C2782" s="169" t="s">
        <v>224</v>
      </c>
      <c r="D2782" s="169" t="s">
        <v>64</v>
      </c>
      <c r="E2782" s="169" t="s">
        <v>295</v>
      </c>
      <c r="F2782" s="169" t="s">
        <v>68</v>
      </c>
      <c r="G2782" s="169" t="s">
        <v>64</v>
      </c>
      <c r="H2782" s="169"/>
      <c r="I2782" s="174"/>
      <c r="J2782" s="176" t="n">
        <f aca="false">J2783</f>
        <v>0</v>
      </c>
      <c r="K2782" s="193"/>
      <c r="L2782" s="193"/>
    </row>
    <row r="2783" s="172" customFormat="true" ht="26.45" hidden="true" customHeight="true" outlineLevel="0" collapsed="false">
      <c r="A2783" s="173" t="s">
        <v>345</v>
      </c>
      <c r="B2783" s="169" t="s">
        <v>485</v>
      </c>
      <c r="C2783" s="169" t="s">
        <v>224</v>
      </c>
      <c r="D2783" s="169" t="s">
        <v>64</v>
      </c>
      <c r="E2783" s="169" t="s">
        <v>295</v>
      </c>
      <c r="F2783" s="169" t="s">
        <v>68</v>
      </c>
      <c r="G2783" s="169" t="s">
        <v>64</v>
      </c>
      <c r="H2783" s="169" t="s">
        <v>339</v>
      </c>
      <c r="I2783" s="174"/>
      <c r="J2783" s="176" t="n">
        <f aca="false">J2784</f>
        <v>0</v>
      </c>
      <c r="K2783" s="193"/>
      <c r="L2783" s="193"/>
    </row>
    <row r="2784" s="172" customFormat="true" ht="26.45" hidden="true" customHeight="true" outlineLevel="0" collapsed="false">
      <c r="A2784" s="168" t="s">
        <v>300</v>
      </c>
      <c r="B2784" s="169" t="s">
        <v>485</v>
      </c>
      <c r="C2784" s="169" t="s">
        <v>224</v>
      </c>
      <c r="D2784" s="169" t="s">
        <v>64</v>
      </c>
      <c r="E2784" s="169" t="s">
        <v>295</v>
      </c>
      <c r="F2784" s="169" t="s">
        <v>68</v>
      </c>
      <c r="G2784" s="169" t="s">
        <v>64</v>
      </c>
      <c r="H2784" s="169" t="s">
        <v>339</v>
      </c>
      <c r="I2784" s="169" t="s">
        <v>177</v>
      </c>
      <c r="J2784" s="176"/>
      <c r="K2784" s="193"/>
      <c r="L2784" s="193"/>
    </row>
    <row r="2785" s="172" customFormat="true" ht="26.45" hidden="true" customHeight="true" outlineLevel="0" collapsed="false">
      <c r="A2785" s="194" t="s">
        <v>671</v>
      </c>
      <c r="B2785" s="169" t="s">
        <v>485</v>
      </c>
      <c r="C2785" s="169" t="s">
        <v>224</v>
      </c>
      <c r="D2785" s="169" t="s">
        <v>64</v>
      </c>
      <c r="E2785" s="169" t="s">
        <v>292</v>
      </c>
      <c r="F2785" s="169" t="s">
        <v>68</v>
      </c>
      <c r="G2785" s="169"/>
      <c r="H2785" s="169"/>
      <c r="I2785" s="174"/>
      <c r="J2785" s="176" t="n">
        <f aca="false">J2786</f>
        <v>0</v>
      </c>
      <c r="K2785" s="176"/>
      <c r="L2785" s="176"/>
    </row>
    <row r="2786" s="172" customFormat="true" ht="26.45" hidden="true" customHeight="true" outlineLevel="0" collapsed="false">
      <c r="A2786" s="203" t="s">
        <v>675</v>
      </c>
      <c r="B2786" s="169" t="s">
        <v>485</v>
      </c>
      <c r="C2786" s="169" t="s">
        <v>224</v>
      </c>
      <c r="D2786" s="169" t="s">
        <v>64</v>
      </c>
      <c r="E2786" s="169" t="s">
        <v>292</v>
      </c>
      <c r="F2786" s="169" t="s">
        <v>68</v>
      </c>
      <c r="G2786" s="169" t="s">
        <v>64</v>
      </c>
      <c r="H2786" s="169"/>
      <c r="I2786" s="174"/>
      <c r="J2786" s="176" t="n">
        <f aca="false">J2787</f>
        <v>0</v>
      </c>
      <c r="K2786" s="176"/>
      <c r="L2786" s="176"/>
    </row>
    <row r="2787" s="172" customFormat="true" ht="26.45" hidden="true" customHeight="true" outlineLevel="0" collapsed="false">
      <c r="A2787" s="173" t="s">
        <v>345</v>
      </c>
      <c r="B2787" s="169" t="s">
        <v>485</v>
      </c>
      <c r="C2787" s="169" t="s">
        <v>224</v>
      </c>
      <c r="D2787" s="169" t="s">
        <v>64</v>
      </c>
      <c r="E2787" s="169" t="s">
        <v>292</v>
      </c>
      <c r="F2787" s="169" t="s">
        <v>68</v>
      </c>
      <c r="G2787" s="169" t="s">
        <v>64</v>
      </c>
      <c r="H2787" s="169" t="s">
        <v>339</v>
      </c>
      <c r="I2787" s="174"/>
      <c r="J2787" s="176" t="n">
        <f aca="false">J2788</f>
        <v>0</v>
      </c>
      <c r="K2787" s="176"/>
      <c r="L2787" s="176"/>
    </row>
    <row r="2788" s="172" customFormat="true" ht="26.45" hidden="true" customHeight="true" outlineLevel="0" collapsed="false">
      <c r="A2788" s="168" t="s">
        <v>300</v>
      </c>
      <c r="B2788" s="169" t="s">
        <v>485</v>
      </c>
      <c r="C2788" s="169" t="s">
        <v>224</v>
      </c>
      <c r="D2788" s="169" t="s">
        <v>64</v>
      </c>
      <c r="E2788" s="169" t="s">
        <v>292</v>
      </c>
      <c r="F2788" s="169" t="s">
        <v>68</v>
      </c>
      <c r="G2788" s="169" t="s">
        <v>64</v>
      </c>
      <c r="H2788" s="169" t="s">
        <v>339</v>
      </c>
      <c r="I2788" s="169" t="s">
        <v>177</v>
      </c>
      <c r="J2788" s="176" t="n">
        <f aca="false">15-15</f>
        <v>0</v>
      </c>
      <c r="K2788" s="176"/>
      <c r="L2788" s="176"/>
    </row>
    <row r="2789" s="172" customFormat="true" ht="33.75" hidden="true" customHeight="true" outlineLevel="0" collapsed="false">
      <c r="A2789" s="178" t="s">
        <v>206</v>
      </c>
      <c r="B2789" s="169" t="s">
        <v>485</v>
      </c>
      <c r="C2789" s="177" t="s">
        <v>224</v>
      </c>
      <c r="D2789" s="177" t="s">
        <v>64</v>
      </c>
      <c r="E2789" s="177" t="s">
        <v>90</v>
      </c>
      <c r="F2789" s="177" t="s">
        <v>84</v>
      </c>
      <c r="G2789" s="177"/>
      <c r="H2789" s="177"/>
      <c r="I2789" s="177"/>
      <c r="J2789" s="193" t="n">
        <f aca="false">J2790+J2793+J2796</f>
        <v>0</v>
      </c>
      <c r="K2789" s="193"/>
      <c r="L2789" s="193"/>
    </row>
    <row r="2790" s="172" customFormat="true" ht="33.75" hidden="true" customHeight="true" outlineLevel="0" collapsed="false">
      <c r="A2790" s="178" t="s">
        <v>627</v>
      </c>
      <c r="B2790" s="169" t="s">
        <v>485</v>
      </c>
      <c r="C2790" s="177" t="s">
        <v>224</v>
      </c>
      <c r="D2790" s="177" t="s">
        <v>64</v>
      </c>
      <c r="E2790" s="177" t="s">
        <v>90</v>
      </c>
      <c r="F2790" s="177" t="s">
        <v>84</v>
      </c>
      <c r="G2790" s="177" t="s">
        <v>69</v>
      </c>
      <c r="H2790" s="177" t="s">
        <v>232</v>
      </c>
      <c r="I2790" s="177"/>
      <c r="J2790" s="193" t="n">
        <f aca="false">J2791</f>
        <v>0</v>
      </c>
      <c r="K2790" s="193"/>
      <c r="L2790" s="193"/>
    </row>
    <row r="2791" s="172" customFormat="true" ht="33.75" hidden="true" customHeight="true" outlineLevel="0" collapsed="false">
      <c r="A2791" s="178" t="s">
        <v>678</v>
      </c>
      <c r="B2791" s="169" t="s">
        <v>485</v>
      </c>
      <c r="C2791" s="177" t="s">
        <v>224</v>
      </c>
      <c r="D2791" s="177" t="s">
        <v>64</v>
      </c>
      <c r="E2791" s="177" t="s">
        <v>90</v>
      </c>
      <c r="F2791" s="177" t="s">
        <v>84</v>
      </c>
      <c r="G2791" s="177" t="s">
        <v>69</v>
      </c>
      <c r="H2791" s="177" t="s">
        <v>301</v>
      </c>
      <c r="I2791" s="177"/>
      <c r="J2791" s="193" t="n">
        <f aca="false">J2792</f>
        <v>0</v>
      </c>
      <c r="K2791" s="193"/>
      <c r="L2791" s="193"/>
    </row>
    <row r="2792" s="172" customFormat="true" ht="33.75" hidden="true" customHeight="true" outlineLevel="0" collapsed="false">
      <c r="A2792" s="168" t="s">
        <v>300</v>
      </c>
      <c r="B2792" s="169" t="s">
        <v>485</v>
      </c>
      <c r="C2792" s="177" t="s">
        <v>224</v>
      </c>
      <c r="D2792" s="177" t="s">
        <v>64</v>
      </c>
      <c r="E2792" s="177" t="s">
        <v>90</v>
      </c>
      <c r="F2792" s="177" t="s">
        <v>84</v>
      </c>
      <c r="G2792" s="177" t="s">
        <v>69</v>
      </c>
      <c r="H2792" s="177" t="s">
        <v>301</v>
      </c>
      <c r="I2792" s="169" t="s">
        <v>177</v>
      </c>
      <c r="J2792" s="193"/>
      <c r="K2792" s="193"/>
      <c r="L2792" s="193"/>
    </row>
    <row r="2793" s="172" customFormat="true" ht="33.75" hidden="true" customHeight="true" outlineLevel="0" collapsed="false">
      <c r="A2793" s="173" t="s">
        <v>174</v>
      </c>
      <c r="B2793" s="169" t="s">
        <v>485</v>
      </c>
      <c r="C2793" s="169" t="s">
        <v>224</v>
      </c>
      <c r="D2793" s="169" t="s">
        <v>64</v>
      </c>
      <c r="E2793" s="169" t="s">
        <v>90</v>
      </c>
      <c r="F2793" s="169" t="s">
        <v>84</v>
      </c>
      <c r="G2793" s="177" t="s">
        <v>69</v>
      </c>
      <c r="H2793" s="169" t="s">
        <v>169</v>
      </c>
      <c r="I2793" s="169"/>
      <c r="J2793" s="171" t="n">
        <f aca="false">J2794</f>
        <v>0</v>
      </c>
      <c r="K2793" s="171"/>
      <c r="L2793" s="171"/>
    </row>
    <row r="2794" s="172" customFormat="true" ht="29.45" hidden="true" customHeight="true" outlineLevel="0" collapsed="false">
      <c r="A2794" s="173" t="s">
        <v>345</v>
      </c>
      <c r="B2794" s="169" t="s">
        <v>485</v>
      </c>
      <c r="C2794" s="169" t="s">
        <v>224</v>
      </c>
      <c r="D2794" s="169" t="s">
        <v>64</v>
      </c>
      <c r="E2794" s="169" t="s">
        <v>90</v>
      </c>
      <c r="F2794" s="169" t="s">
        <v>84</v>
      </c>
      <c r="G2794" s="177" t="s">
        <v>69</v>
      </c>
      <c r="H2794" s="169" t="s">
        <v>339</v>
      </c>
      <c r="I2794" s="169"/>
      <c r="J2794" s="171" t="n">
        <f aca="false">J2795</f>
        <v>0</v>
      </c>
      <c r="K2794" s="171"/>
      <c r="L2794" s="171"/>
    </row>
    <row r="2795" s="172" customFormat="true" ht="41.45" hidden="true" customHeight="true" outlineLevel="0" collapsed="false">
      <c r="A2795" s="173" t="s">
        <v>163</v>
      </c>
      <c r="B2795" s="169" t="s">
        <v>485</v>
      </c>
      <c r="C2795" s="169" t="s">
        <v>224</v>
      </c>
      <c r="D2795" s="169" t="s">
        <v>64</v>
      </c>
      <c r="E2795" s="169" t="s">
        <v>90</v>
      </c>
      <c r="F2795" s="169" t="s">
        <v>84</v>
      </c>
      <c r="G2795" s="177" t="s">
        <v>69</v>
      </c>
      <c r="H2795" s="169" t="s">
        <v>339</v>
      </c>
      <c r="I2795" s="169" t="s">
        <v>164</v>
      </c>
      <c r="J2795" s="171" t="n">
        <f aca="false">9991.7-60-9931.7</f>
        <v>0</v>
      </c>
      <c r="K2795" s="171"/>
      <c r="L2795" s="171"/>
    </row>
    <row r="2796" s="172" customFormat="true" ht="29.45" hidden="true" customHeight="true" outlineLevel="0" collapsed="false">
      <c r="A2796" s="212" t="s">
        <v>705</v>
      </c>
      <c r="B2796" s="169" t="s">
        <v>485</v>
      </c>
      <c r="C2796" s="169" t="s">
        <v>224</v>
      </c>
      <c r="D2796" s="169" t="s">
        <v>64</v>
      </c>
      <c r="E2796" s="169" t="s">
        <v>90</v>
      </c>
      <c r="F2796" s="169" t="s">
        <v>84</v>
      </c>
      <c r="G2796" s="177" t="s">
        <v>69</v>
      </c>
      <c r="H2796" s="169" t="s">
        <v>269</v>
      </c>
      <c r="I2796" s="169"/>
      <c r="J2796" s="171" t="n">
        <f aca="false">J2797</f>
        <v>0</v>
      </c>
      <c r="K2796" s="171"/>
      <c r="L2796" s="171"/>
    </row>
    <row r="2797" s="172" customFormat="true" ht="15.75" hidden="true" customHeight="true" outlineLevel="0" collapsed="false">
      <c r="A2797" s="212" t="s">
        <v>719</v>
      </c>
      <c r="B2797" s="169" t="s">
        <v>485</v>
      </c>
      <c r="C2797" s="169" t="s">
        <v>224</v>
      </c>
      <c r="D2797" s="169" t="s">
        <v>64</v>
      </c>
      <c r="E2797" s="169" t="s">
        <v>90</v>
      </c>
      <c r="F2797" s="169" t="s">
        <v>84</v>
      </c>
      <c r="G2797" s="177" t="s">
        <v>69</v>
      </c>
      <c r="H2797" s="169" t="s">
        <v>350</v>
      </c>
      <c r="I2797" s="169"/>
      <c r="J2797" s="171" t="n">
        <f aca="false">J2798</f>
        <v>0</v>
      </c>
      <c r="K2797" s="171"/>
      <c r="L2797" s="171"/>
    </row>
    <row r="2798" s="172" customFormat="true" ht="21" hidden="true" customHeight="true" outlineLevel="0" collapsed="false">
      <c r="A2798" s="168" t="s">
        <v>300</v>
      </c>
      <c r="B2798" s="169" t="s">
        <v>485</v>
      </c>
      <c r="C2798" s="169" t="s">
        <v>224</v>
      </c>
      <c r="D2798" s="169" t="s">
        <v>64</v>
      </c>
      <c r="E2798" s="169" t="s">
        <v>90</v>
      </c>
      <c r="F2798" s="169" t="s">
        <v>84</v>
      </c>
      <c r="G2798" s="177" t="s">
        <v>69</v>
      </c>
      <c r="H2798" s="169" t="s">
        <v>350</v>
      </c>
      <c r="I2798" s="169" t="s">
        <v>177</v>
      </c>
      <c r="J2798" s="171" t="n">
        <f aca="false">100-100</f>
        <v>0</v>
      </c>
      <c r="K2798" s="171"/>
      <c r="L2798" s="171"/>
    </row>
    <row r="2799" s="172" customFormat="true" ht="38.45" hidden="true" customHeight="true" outlineLevel="0" collapsed="false">
      <c r="A2799" s="168" t="s">
        <v>808</v>
      </c>
      <c r="B2799" s="169" t="s">
        <v>485</v>
      </c>
      <c r="C2799" s="169"/>
      <c r="D2799" s="169"/>
      <c r="E2799" s="169"/>
      <c r="F2799" s="169"/>
      <c r="G2799" s="169"/>
      <c r="H2799" s="169"/>
      <c r="I2799" s="169"/>
      <c r="J2799" s="171" t="n">
        <f aca="false">J2800</f>
        <v>12453.9</v>
      </c>
      <c r="K2799" s="171"/>
      <c r="L2799" s="171"/>
    </row>
    <row r="2800" s="172" customFormat="true" ht="16.9" hidden="true" customHeight="true" outlineLevel="0" collapsed="false">
      <c r="A2800" s="173" t="s">
        <v>331</v>
      </c>
      <c r="B2800" s="169" t="s">
        <v>485</v>
      </c>
      <c r="C2800" s="169" t="s">
        <v>224</v>
      </c>
      <c r="D2800" s="169" t="s">
        <v>64</v>
      </c>
      <c r="E2800" s="169"/>
      <c r="F2800" s="169"/>
      <c r="G2800" s="169"/>
      <c r="H2800" s="169"/>
      <c r="I2800" s="169"/>
      <c r="J2800" s="193" t="n">
        <f aca="false">J2801+J2809+J2818+J2822+J2814</f>
        <v>12453.9</v>
      </c>
      <c r="K2800" s="193"/>
      <c r="L2800" s="193"/>
    </row>
    <row r="2801" s="172" customFormat="true" ht="26.25" hidden="true" customHeight="true" outlineLevel="0" collapsed="false">
      <c r="A2801" s="203" t="s">
        <v>809</v>
      </c>
      <c r="B2801" s="169" t="s">
        <v>485</v>
      </c>
      <c r="C2801" s="169" t="s">
        <v>224</v>
      </c>
      <c r="D2801" s="169" t="s">
        <v>64</v>
      </c>
      <c r="E2801" s="169" t="s">
        <v>85</v>
      </c>
      <c r="F2801" s="169" t="s">
        <v>68</v>
      </c>
      <c r="G2801" s="169"/>
      <c r="H2801" s="169"/>
      <c r="I2801" s="169"/>
      <c r="J2801" s="193" t="n">
        <f aca="false">J2802+J2805</f>
        <v>12453.9</v>
      </c>
      <c r="K2801" s="193"/>
      <c r="L2801" s="193"/>
    </row>
    <row r="2802" s="172" customFormat="true" ht="40.5" hidden="true" customHeight="true" outlineLevel="0" collapsed="false">
      <c r="A2802" s="168" t="s">
        <v>714</v>
      </c>
      <c r="B2802" s="169" t="s">
        <v>485</v>
      </c>
      <c r="C2802" s="169" t="s">
        <v>224</v>
      </c>
      <c r="D2802" s="169" t="s">
        <v>64</v>
      </c>
      <c r="E2802" s="169" t="s">
        <v>85</v>
      </c>
      <c r="F2802" s="169" t="s">
        <v>68</v>
      </c>
      <c r="G2802" s="169" t="s">
        <v>66</v>
      </c>
      <c r="H2802" s="169"/>
      <c r="I2802" s="169"/>
      <c r="J2802" s="193" t="n">
        <f aca="false">J2803</f>
        <v>50</v>
      </c>
      <c r="K2802" s="193"/>
      <c r="L2802" s="193"/>
    </row>
    <row r="2803" s="172" customFormat="true" ht="26.25" hidden="true" customHeight="true" outlineLevel="0" collapsed="false">
      <c r="A2803" s="173" t="s">
        <v>345</v>
      </c>
      <c r="B2803" s="169" t="s">
        <v>485</v>
      </c>
      <c r="C2803" s="169" t="s">
        <v>224</v>
      </c>
      <c r="D2803" s="169" t="s">
        <v>64</v>
      </c>
      <c r="E2803" s="169" t="s">
        <v>85</v>
      </c>
      <c r="F2803" s="169" t="s">
        <v>68</v>
      </c>
      <c r="G2803" s="169" t="s">
        <v>66</v>
      </c>
      <c r="H2803" s="169" t="s">
        <v>339</v>
      </c>
      <c r="I2803" s="169"/>
      <c r="J2803" s="193" t="n">
        <f aca="false">J2804</f>
        <v>50</v>
      </c>
      <c r="K2803" s="193"/>
      <c r="L2803" s="193"/>
    </row>
    <row r="2804" s="172" customFormat="true" ht="16.9" hidden="true" customHeight="true" outlineLevel="0" collapsed="false">
      <c r="A2804" s="168" t="s">
        <v>300</v>
      </c>
      <c r="B2804" s="169" t="s">
        <v>485</v>
      </c>
      <c r="C2804" s="169" t="s">
        <v>224</v>
      </c>
      <c r="D2804" s="169" t="s">
        <v>64</v>
      </c>
      <c r="E2804" s="169" t="s">
        <v>85</v>
      </c>
      <c r="F2804" s="169" t="s">
        <v>68</v>
      </c>
      <c r="G2804" s="169" t="s">
        <v>66</v>
      </c>
      <c r="H2804" s="169" t="s">
        <v>339</v>
      </c>
      <c r="I2804" s="169" t="s">
        <v>177</v>
      </c>
      <c r="J2804" s="193" t="n">
        <v>50</v>
      </c>
      <c r="K2804" s="193"/>
      <c r="L2804" s="193"/>
    </row>
    <row r="2805" s="172" customFormat="true" ht="29.25" hidden="true" customHeight="true" outlineLevel="0" collapsed="false">
      <c r="A2805" s="211" t="s">
        <v>715</v>
      </c>
      <c r="B2805" s="169" t="s">
        <v>485</v>
      </c>
      <c r="C2805" s="169" t="s">
        <v>224</v>
      </c>
      <c r="D2805" s="169" t="s">
        <v>64</v>
      </c>
      <c r="E2805" s="187" t="s">
        <v>85</v>
      </c>
      <c r="F2805" s="169" t="s">
        <v>68</v>
      </c>
      <c r="G2805" s="169" t="s">
        <v>182</v>
      </c>
      <c r="H2805" s="169"/>
      <c r="I2805" s="169"/>
      <c r="J2805" s="193" t="n">
        <f aca="false">J2806</f>
        <v>12403.9</v>
      </c>
      <c r="K2805" s="193"/>
      <c r="L2805" s="193"/>
    </row>
    <row r="2806" s="172" customFormat="true" ht="25.5" hidden="true" customHeight="true" outlineLevel="0" collapsed="false">
      <c r="A2806" s="173" t="s">
        <v>174</v>
      </c>
      <c r="B2806" s="169" t="s">
        <v>485</v>
      </c>
      <c r="C2806" s="169" t="s">
        <v>224</v>
      </c>
      <c r="D2806" s="169" t="s">
        <v>64</v>
      </c>
      <c r="E2806" s="187" t="s">
        <v>85</v>
      </c>
      <c r="F2806" s="169" t="s">
        <v>68</v>
      </c>
      <c r="G2806" s="169" t="s">
        <v>182</v>
      </c>
      <c r="H2806" s="169" t="s">
        <v>169</v>
      </c>
      <c r="I2806" s="169"/>
      <c r="J2806" s="193" t="n">
        <f aca="false">J2807</f>
        <v>12403.9</v>
      </c>
      <c r="K2806" s="193"/>
      <c r="L2806" s="193"/>
    </row>
    <row r="2807" s="172" customFormat="true" ht="26.25" hidden="true" customHeight="true" outlineLevel="0" collapsed="false">
      <c r="A2807" s="173" t="s">
        <v>345</v>
      </c>
      <c r="B2807" s="169" t="s">
        <v>485</v>
      </c>
      <c r="C2807" s="169" t="s">
        <v>224</v>
      </c>
      <c r="D2807" s="169" t="s">
        <v>64</v>
      </c>
      <c r="E2807" s="187" t="s">
        <v>85</v>
      </c>
      <c r="F2807" s="169" t="s">
        <v>68</v>
      </c>
      <c r="G2807" s="169" t="s">
        <v>182</v>
      </c>
      <c r="H2807" s="169" t="s">
        <v>339</v>
      </c>
      <c r="I2807" s="169"/>
      <c r="J2807" s="193" t="n">
        <f aca="false">J2808</f>
        <v>12403.9</v>
      </c>
      <c r="K2807" s="193"/>
      <c r="L2807" s="193"/>
    </row>
    <row r="2808" s="172" customFormat="true" ht="34.5" hidden="true" customHeight="true" outlineLevel="0" collapsed="false">
      <c r="A2808" s="173" t="s">
        <v>163</v>
      </c>
      <c r="B2808" s="169" t="s">
        <v>485</v>
      </c>
      <c r="C2808" s="169" t="s">
        <v>224</v>
      </c>
      <c r="D2808" s="169" t="s">
        <v>64</v>
      </c>
      <c r="E2808" s="187" t="s">
        <v>85</v>
      </c>
      <c r="F2808" s="169" t="s">
        <v>68</v>
      </c>
      <c r="G2808" s="169" t="s">
        <v>182</v>
      </c>
      <c r="H2808" s="169" t="s">
        <v>339</v>
      </c>
      <c r="I2808" s="169" t="s">
        <v>164</v>
      </c>
      <c r="J2808" s="193" t="n">
        <f aca="false">12753.9-350</f>
        <v>12403.9</v>
      </c>
      <c r="K2808" s="193"/>
      <c r="L2808" s="193"/>
    </row>
    <row r="2809" s="172" customFormat="true" ht="16.9" hidden="true" customHeight="true" outlineLevel="0" collapsed="false">
      <c r="A2809" s="173" t="s">
        <v>228</v>
      </c>
      <c r="B2809" s="169" t="s">
        <v>485</v>
      </c>
      <c r="C2809" s="169" t="s">
        <v>224</v>
      </c>
      <c r="D2809" s="169" t="s">
        <v>64</v>
      </c>
      <c r="E2809" s="169" t="s">
        <v>102</v>
      </c>
      <c r="F2809" s="169" t="s">
        <v>68</v>
      </c>
      <c r="G2809" s="169"/>
      <c r="H2809" s="169"/>
      <c r="I2809" s="169"/>
      <c r="J2809" s="193" t="n">
        <f aca="false">J2810</f>
        <v>0</v>
      </c>
      <c r="K2809" s="193"/>
      <c r="L2809" s="193"/>
    </row>
    <row r="2810" s="172" customFormat="true" ht="16.9" hidden="true" customHeight="true" outlineLevel="0" collapsed="false">
      <c r="A2810" s="178" t="s">
        <v>229</v>
      </c>
      <c r="B2810" s="169" t="s">
        <v>485</v>
      </c>
      <c r="C2810" s="169" t="s">
        <v>224</v>
      </c>
      <c r="D2810" s="169" t="s">
        <v>64</v>
      </c>
      <c r="E2810" s="177" t="s">
        <v>102</v>
      </c>
      <c r="F2810" s="177" t="s">
        <v>59</v>
      </c>
      <c r="G2810" s="177"/>
      <c r="H2810" s="177"/>
      <c r="I2810" s="169"/>
      <c r="J2810" s="193" t="n">
        <f aca="false">J2811</f>
        <v>0</v>
      </c>
      <c r="K2810" s="193"/>
      <c r="L2810" s="193"/>
    </row>
    <row r="2811" s="172" customFormat="true" ht="16.9" hidden="true" customHeight="true" outlineLevel="0" collapsed="false">
      <c r="A2811" s="173" t="s">
        <v>96</v>
      </c>
      <c r="B2811" s="169" t="s">
        <v>485</v>
      </c>
      <c r="C2811" s="169" t="s">
        <v>224</v>
      </c>
      <c r="D2811" s="169" t="s">
        <v>64</v>
      </c>
      <c r="E2811" s="169" t="s">
        <v>102</v>
      </c>
      <c r="F2811" s="169" t="s">
        <v>59</v>
      </c>
      <c r="G2811" s="169"/>
      <c r="H2811" s="169" t="s">
        <v>149</v>
      </c>
      <c r="I2811" s="169"/>
      <c r="J2811" s="193" t="n">
        <f aca="false">J2812</f>
        <v>0</v>
      </c>
      <c r="K2811" s="193"/>
      <c r="L2811" s="193"/>
    </row>
    <row r="2812" s="172" customFormat="true" ht="32.25" hidden="true" customHeight="true" outlineLevel="0" collapsed="false">
      <c r="A2812" s="173" t="s">
        <v>98</v>
      </c>
      <c r="B2812" s="169" t="s">
        <v>485</v>
      </c>
      <c r="C2812" s="169" t="s">
        <v>224</v>
      </c>
      <c r="D2812" s="169" t="s">
        <v>64</v>
      </c>
      <c r="E2812" s="169" t="s">
        <v>102</v>
      </c>
      <c r="F2812" s="169" t="s">
        <v>59</v>
      </c>
      <c r="G2812" s="169"/>
      <c r="H2812" s="169" t="s">
        <v>101</v>
      </c>
      <c r="I2812" s="169"/>
      <c r="J2812" s="193" t="n">
        <f aca="false">J2813</f>
        <v>0</v>
      </c>
      <c r="K2812" s="193"/>
      <c r="L2812" s="193"/>
    </row>
    <row r="2813" s="172" customFormat="true" ht="28.5" hidden="true" customHeight="true" outlineLevel="0" collapsed="false">
      <c r="A2813" s="173" t="s">
        <v>163</v>
      </c>
      <c r="B2813" s="169" t="s">
        <v>485</v>
      </c>
      <c r="C2813" s="169" t="s">
        <v>224</v>
      </c>
      <c r="D2813" s="169" t="s">
        <v>64</v>
      </c>
      <c r="E2813" s="169" t="s">
        <v>102</v>
      </c>
      <c r="F2813" s="169" t="s">
        <v>59</v>
      </c>
      <c r="G2813" s="169"/>
      <c r="H2813" s="169" t="s">
        <v>101</v>
      </c>
      <c r="I2813" s="169" t="s">
        <v>164</v>
      </c>
      <c r="J2813" s="193"/>
      <c r="K2813" s="193"/>
      <c r="L2813" s="193"/>
    </row>
    <row r="2814" s="172" customFormat="true" ht="28.5" hidden="true" customHeight="true" outlineLevel="0" collapsed="false">
      <c r="A2814" s="194" t="s">
        <v>671</v>
      </c>
      <c r="B2814" s="169" t="s">
        <v>485</v>
      </c>
      <c r="C2814" s="169" t="s">
        <v>224</v>
      </c>
      <c r="D2814" s="169" t="s">
        <v>64</v>
      </c>
      <c r="E2814" s="169" t="s">
        <v>295</v>
      </c>
      <c r="F2814" s="169" t="s">
        <v>68</v>
      </c>
      <c r="G2814" s="169"/>
      <c r="H2814" s="169"/>
      <c r="I2814" s="174"/>
      <c r="J2814" s="176" t="n">
        <f aca="false">J2815</f>
        <v>0</v>
      </c>
      <c r="K2814" s="193"/>
      <c r="L2814" s="193"/>
    </row>
    <row r="2815" s="172" customFormat="true" ht="28.5" hidden="true" customHeight="true" outlineLevel="0" collapsed="false">
      <c r="A2815" s="203" t="s">
        <v>675</v>
      </c>
      <c r="B2815" s="169" t="s">
        <v>485</v>
      </c>
      <c r="C2815" s="169" t="s">
        <v>224</v>
      </c>
      <c r="D2815" s="169" t="s">
        <v>64</v>
      </c>
      <c r="E2815" s="169" t="s">
        <v>295</v>
      </c>
      <c r="F2815" s="169" t="s">
        <v>68</v>
      </c>
      <c r="G2815" s="169" t="s">
        <v>64</v>
      </c>
      <c r="H2815" s="169"/>
      <c r="I2815" s="174"/>
      <c r="J2815" s="176" t="n">
        <f aca="false">J2816</f>
        <v>0</v>
      </c>
      <c r="K2815" s="193"/>
      <c r="L2815" s="193"/>
    </row>
    <row r="2816" s="172" customFormat="true" ht="28.5" hidden="true" customHeight="true" outlineLevel="0" collapsed="false">
      <c r="A2816" s="173" t="s">
        <v>345</v>
      </c>
      <c r="B2816" s="169" t="s">
        <v>485</v>
      </c>
      <c r="C2816" s="169" t="s">
        <v>224</v>
      </c>
      <c r="D2816" s="169" t="s">
        <v>64</v>
      </c>
      <c r="E2816" s="169" t="s">
        <v>295</v>
      </c>
      <c r="F2816" s="169" t="s">
        <v>68</v>
      </c>
      <c r="G2816" s="169" t="s">
        <v>64</v>
      </c>
      <c r="H2816" s="169" t="s">
        <v>339</v>
      </c>
      <c r="I2816" s="174"/>
      <c r="J2816" s="176" t="n">
        <f aca="false">J2817</f>
        <v>0</v>
      </c>
      <c r="K2816" s="193"/>
      <c r="L2816" s="193"/>
    </row>
    <row r="2817" s="172" customFormat="true" ht="28.5" hidden="true" customHeight="true" outlineLevel="0" collapsed="false">
      <c r="A2817" s="168" t="s">
        <v>300</v>
      </c>
      <c r="B2817" s="169" t="s">
        <v>485</v>
      </c>
      <c r="C2817" s="169" t="s">
        <v>224</v>
      </c>
      <c r="D2817" s="169" t="s">
        <v>64</v>
      </c>
      <c r="E2817" s="169" t="s">
        <v>295</v>
      </c>
      <c r="F2817" s="169" t="s">
        <v>68</v>
      </c>
      <c r="G2817" s="169" t="s">
        <v>64</v>
      </c>
      <c r="H2817" s="169" t="s">
        <v>339</v>
      </c>
      <c r="I2817" s="169" t="s">
        <v>177</v>
      </c>
      <c r="J2817" s="176"/>
      <c r="K2817" s="193"/>
      <c r="L2817" s="193"/>
    </row>
    <row r="2818" s="172" customFormat="true" ht="45" hidden="true" customHeight="true" outlineLevel="0" collapsed="false">
      <c r="A2818" s="194" t="s">
        <v>671</v>
      </c>
      <c r="B2818" s="169" t="s">
        <v>485</v>
      </c>
      <c r="C2818" s="169" t="s">
        <v>224</v>
      </c>
      <c r="D2818" s="169" t="s">
        <v>64</v>
      </c>
      <c r="E2818" s="169" t="s">
        <v>292</v>
      </c>
      <c r="F2818" s="169" t="s">
        <v>68</v>
      </c>
      <c r="G2818" s="169"/>
      <c r="H2818" s="169"/>
      <c r="I2818" s="174"/>
      <c r="J2818" s="176" t="n">
        <f aca="false">J2819</f>
        <v>0</v>
      </c>
      <c r="K2818" s="176"/>
      <c r="L2818" s="176"/>
    </row>
    <row r="2819" s="172" customFormat="true" ht="16.9" hidden="true" customHeight="true" outlineLevel="0" collapsed="false">
      <c r="A2819" s="203" t="s">
        <v>675</v>
      </c>
      <c r="B2819" s="169" t="s">
        <v>485</v>
      </c>
      <c r="C2819" s="169" t="s">
        <v>224</v>
      </c>
      <c r="D2819" s="169" t="s">
        <v>64</v>
      </c>
      <c r="E2819" s="169" t="s">
        <v>292</v>
      </c>
      <c r="F2819" s="169" t="s">
        <v>68</v>
      </c>
      <c r="G2819" s="169" t="s">
        <v>64</v>
      </c>
      <c r="H2819" s="169"/>
      <c r="I2819" s="174"/>
      <c r="J2819" s="176" t="n">
        <f aca="false">J2820</f>
        <v>0</v>
      </c>
      <c r="K2819" s="176"/>
      <c r="L2819" s="176"/>
    </row>
    <row r="2820" s="172" customFormat="true" ht="30" hidden="true" customHeight="true" outlineLevel="0" collapsed="false">
      <c r="A2820" s="173" t="s">
        <v>345</v>
      </c>
      <c r="B2820" s="169" t="s">
        <v>485</v>
      </c>
      <c r="C2820" s="169" t="s">
        <v>224</v>
      </c>
      <c r="D2820" s="169" t="s">
        <v>64</v>
      </c>
      <c r="E2820" s="169" t="s">
        <v>292</v>
      </c>
      <c r="F2820" s="169" t="s">
        <v>68</v>
      </c>
      <c r="G2820" s="169" t="s">
        <v>64</v>
      </c>
      <c r="H2820" s="169" t="s">
        <v>339</v>
      </c>
      <c r="I2820" s="174"/>
      <c r="J2820" s="176" t="n">
        <f aca="false">J2821</f>
        <v>0</v>
      </c>
      <c r="K2820" s="176"/>
      <c r="L2820" s="176"/>
    </row>
    <row r="2821" s="172" customFormat="true" ht="24.75" hidden="true" customHeight="true" outlineLevel="0" collapsed="false">
      <c r="A2821" s="168" t="s">
        <v>300</v>
      </c>
      <c r="B2821" s="169" t="s">
        <v>485</v>
      </c>
      <c r="C2821" s="169" t="s">
        <v>224</v>
      </c>
      <c r="D2821" s="169" t="s">
        <v>64</v>
      </c>
      <c r="E2821" s="169" t="s">
        <v>292</v>
      </c>
      <c r="F2821" s="169" t="s">
        <v>68</v>
      </c>
      <c r="G2821" s="169" t="s">
        <v>64</v>
      </c>
      <c r="H2821" s="169" t="s">
        <v>339</v>
      </c>
      <c r="I2821" s="169" t="s">
        <v>177</v>
      </c>
      <c r="J2821" s="176" t="n">
        <f aca="false">35-35</f>
        <v>0</v>
      </c>
      <c r="K2821" s="176"/>
      <c r="L2821" s="176"/>
    </row>
    <row r="2822" s="172" customFormat="true" ht="30.75" hidden="true" customHeight="true" outlineLevel="0" collapsed="false">
      <c r="A2822" s="173" t="s">
        <v>205</v>
      </c>
      <c r="B2822" s="169" t="s">
        <v>485</v>
      </c>
      <c r="C2822" s="169" t="s">
        <v>224</v>
      </c>
      <c r="D2822" s="169" t="s">
        <v>64</v>
      </c>
      <c r="E2822" s="169" t="s">
        <v>90</v>
      </c>
      <c r="F2822" s="169" t="s">
        <v>68</v>
      </c>
      <c r="G2822" s="169"/>
      <c r="H2822" s="169"/>
      <c r="I2822" s="169"/>
      <c r="J2822" s="193" t="n">
        <f aca="false">J2823</f>
        <v>0</v>
      </c>
      <c r="K2822" s="193"/>
      <c r="L2822" s="193"/>
    </row>
    <row r="2823" s="172" customFormat="true" ht="31.5" hidden="true" customHeight="true" outlineLevel="0" collapsed="false">
      <c r="A2823" s="178" t="s">
        <v>206</v>
      </c>
      <c r="B2823" s="169" t="s">
        <v>485</v>
      </c>
      <c r="C2823" s="177" t="s">
        <v>224</v>
      </c>
      <c r="D2823" s="177" t="s">
        <v>64</v>
      </c>
      <c r="E2823" s="177" t="s">
        <v>90</v>
      </c>
      <c r="F2823" s="177" t="s">
        <v>84</v>
      </c>
      <c r="G2823" s="177" t="s">
        <v>69</v>
      </c>
      <c r="H2823" s="177"/>
      <c r="I2823" s="177"/>
      <c r="J2823" s="193" t="n">
        <f aca="false">J2824+J2827+J2830</f>
        <v>0</v>
      </c>
      <c r="K2823" s="193"/>
      <c r="L2823" s="193"/>
    </row>
    <row r="2824" s="172" customFormat="true" ht="31.5" hidden="true" customHeight="true" outlineLevel="0" collapsed="false">
      <c r="A2824" s="178" t="s">
        <v>627</v>
      </c>
      <c r="B2824" s="169" t="s">
        <v>485</v>
      </c>
      <c r="C2824" s="177" t="s">
        <v>224</v>
      </c>
      <c r="D2824" s="177" t="s">
        <v>64</v>
      </c>
      <c r="E2824" s="177" t="s">
        <v>90</v>
      </c>
      <c r="F2824" s="177" t="s">
        <v>84</v>
      </c>
      <c r="G2824" s="177" t="s">
        <v>69</v>
      </c>
      <c r="H2824" s="177" t="s">
        <v>232</v>
      </c>
      <c r="I2824" s="177"/>
      <c r="J2824" s="193" t="n">
        <f aca="false">J2825</f>
        <v>0</v>
      </c>
      <c r="K2824" s="193"/>
      <c r="L2824" s="193"/>
    </row>
    <row r="2825" s="172" customFormat="true" ht="31.5" hidden="true" customHeight="true" outlineLevel="0" collapsed="false">
      <c r="A2825" s="178" t="s">
        <v>678</v>
      </c>
      <c r="B2825" s="169" t="s">
        <v>485</v>
      </c>
      <c r="C2825" s="177" t="s">
        <v>224</v>
      </c>
      <c r="D2825" s="177" t="s">
        <v>64</v>
      </c>
      <c r="E2825" s="177" t="s">
        <v>90</v>
      </c>
      <c r="F2825" s="177" t="s">
        <v>84</v>
      </c>
      <c r="G2825" s="177" t="s">
        <v>69</v>
      </c>
      <c r="H2825" s="177" t="s">
        <v>301</v>
      </c>
      <c r="I2825" s="177"/>
      <c r="J2825" s="193" t="n">
        <f aca="false">J2826</f>
        <v>0</v>
      </c>
      <c r="K2825" s="193"/>
      <c r="L2825" s="193"/>
    </row>
    <row r="2826" s="172" customFormat="true" ht="31.5" hidden="true" customHeight="true" outlineLevel="0" collapsed="false">
      <c r="A2826" s="168" t="s">
        <v>300</v>
      </c>
      <c r="B2826" s="169" t="s">
        <v>485</v>
      </c>
      <c r="C2826" s="177" t="s">
        <v>224</v>
      </c>
      <c r="D2826" s="177" t="s">
        <v>64</v>
      </c>
      <c r="E2826" s="177" t="s">
        <v>90</v>
      </c>
      <c r="F2826" s="177" t="s">
        <v>84</v>
      </c>
      <c r="G2826" s="177" t="s">
        <v>69</v>
      </c>
      <c r="H2826" s="177" t="s">
        <v>301</v>
      </c>
      <c r="I2826" s="169" t="s">
        <v>177</v>
      </c>
      <c r="J2826" s="193"/>
      <c r="K2826" s="193"/>
      <c r="L2826" s="193"/>
    </row>
    <row r="2827" s="172" customFormat="true" ht="35.45" hidden="true" customHeight="true" outlineLevel="0" collapsed="false">
      <c r="A2827" s="173" t="s">
        <v>174</v>
      </c>
      <c r="B2827" s="169" t="s">
        <v>485</v>
      </c>
      <c r="C2827" s="169" t="s">
        <v>224</v>
      </c>
      <c r="D2827" s="169" t="s">
        <v>64</v>
      </c>
      <c r="E2827" s="169" t="s">
        <v>90</v>
      </c>
      <c r="F2827" s="169" t="s">
        <v>84</v>
      </c>
      <c r="G2827" s="177" t="s">
        <v>69</v>
      </c>
      <c r="H2827" s="169" t="s">
        <v>169</v>
      </c>
      <c r="I2827" s="169"/>
      <c r="J2827" s="171" t="n">
        <f aca="false">J2828</f>
        <v>0</v>
      </c>
      <c r="K2827" s="171"/>
      <c r="L2827" s="171"/>
    </row>
    <row r="2828" s="172" customFormat="true" ht="30.75" hidden="true" customHeight="true" outlineLevel="0" collapsed="false">
      <c r="A2828" s="173" t="s">
        <v>345</v>
      </c>
      <c r="B2828" s="169" t="s">
        <v>485</v>
      </c>
      <c r="C2828" s="169" t="s">
        <v>224</v>
      </c>
      <c r="D2828" s="169" t="s">
        <v>64</v>
      </c>
      <c r="E2828" s="169" t="s">
        <v>90</v>
      </c>
      <c r="F2828" s="169" t="s">
        <v>84</v>
      </c>
      <c r="G2828" s="177" t="s">
        <v>69</v>
      </c>
      <c r="H2828" s="169" t="s">
        <v>339</v>
      </c>
      <c r="I2828" s="169"/>
      <c r="J2828" s="171" t="n">
        <f aca="false">J2829</f>
        <v>0</v>
      </c>
      <c r="K2828" s="171"/>
      <c r="L2828" s="171"/>
    </row>
    <row r="2829" s="172" customFormat="true" ht="42.75" hidden="true" customHeight="true" outlineLevel="0" collapsed="false">
      <c r="A2829" s="173" t="s">
        <v>163</v>
      </c>
      <c r="B2829" s="169" t="s">
        <v>485</v>
      </c>
      <c r="C2829" s="169" t="s">
        <v>224</v>
      </c>
      <c r="D2829" s="169" t="s">
        <v>64</v>
      </c>
      <c r="E2829" s="169" t="s">
        <v>90</v>
      </c>
      <c r="F2829" s="169" t="s">
        <v>84</v>
      </c>
      <c r="G2829" s="177" t="s">
        <v>69</v>
      </c>
      <c r="H2829" s="169" t="s">
        <v>339</v>
      </c>
      <c r="I2829" s="169" t="s">
        <v>164</v>
      </c>
      <c r="J2829" s="171" t="n">
        <f aca="false">13294.4-132.9-13161.5</f>
        <v>0</v>
      </c>
      <c r="K2829" s="171"/>
      <c r="L2829" s="171"/>
    </row>
    <row r="2830" s="172" customFormat="true" ht="28.9" hidden="true" customHeight="true" outlineLevel="0" collapsed="false">
      <c r="A2830" s="212" t="s">
        <v>705</v>
      </c>
      <c r="B2830" s="169" t="s">
        <v>485</v>
      </c>
      <c r="C2830" s="169" t="s">
        <v>224</v>
      </c>
      <c r="D2830" s="169" t="s">
        <v>64</v>
      </c>
      <c r="E2830" s="169" t="s">
        <v>90</v>
      </c>
      <c r="F2830" s="169" t="s">
        <v>84</v>
      </c>
      <c r="G2830" s="169"/>
      <c r="H2830" s="169" t="s">
        <v>269</v>
      </c>
      <c r="I2830" s="169"/>
      <c r="J2830" s="171" t="n">
        <f aca="false">J2831</f>
        <v>0</v>
      </c>
      <c r="K2830" s="171"/>
      <c r="L2830" s="171"/>
    </row>
    <row r="2831" s="172" customFormat="true" ht="15" hidden="true" customHeight="true" outlineLevel="0" collapsed="false">
      <c r="A2831" s="212" t="s">
        <v>719</v>
      </c>
      <c r="B2831" s="169" t="s">
        <v>485</v>
      </c>
      <c r="C2831" s="169" t="s">
        <v>224</v>
      </c>
      <c r="D2831" s="169" t="s">
        <v>64</v>
      </c>
      <c r="E2831" s="169" t="s">
        <v>90</v>
      </c>
      <c r="F2831" s="169" t="s">
        <v>84</v>
      </c>
      <c r="G2831" s="169"/>
      <c r="H2831" s="169" t="s">
        <v>350</v>
      </c>
      <c r="I2831" s="169"/>
      <c r="J2831" s="171" t="n">
        <f aca="false">J2832</f>
        <v>0</v>
      </c>
      <c r="K2831" s="171"/>
      <c r="L2831" s="171"/>
    </row>
    <row r="2832" s="172" customFormat="true" ht="16.15" hidden="true" customHeight="true" outlineLevel="0" collapsed="false">
      <c r="A2832" s="168" t="s">
        <v>300</v>
      </c>
      <c r="B2832" s="169" t="s">
        <v>485</v>
      </c>
      <c r="C2832" s="169" t="s">
        <v>224</v>
      </c>
      <c r="D2832" s="169" t="s">
        <v>64</v>
      </c>
      <c r="E2832" s="169" t="s">
        <v>90</v>
      </c>
      <c r="F2832" s="169" t="s">
        <v>84</v>
      </c>
      <c r="G2832" s="169"/>
      <c r="H2832" s="169" t="s">
        <v>350</v>
      </c>
      <c r="I2832" s="169" t="s">
        <v>177</v>
      </c>
      <c r="J2832" s="171" t="n">
        <f aca="false">260-260</f>
        <v>0</v>
      </c>
      <c r="K2832" s="171"/>
      <c r="L2832" s="171"/>
    </row>
    <row r="2833" s="172" customFormat="true" ht="45" hidden="true" customHeight="true" outlineLevel="0" collapsed="false">
      <c r="A2833" s="168" t="s">
        <v>810</v>
      </c>
      <c r="B2833" s="169" t="s">
        <v>485</v>
      </c>
      <c r="C2833" s="169"/>
      <c r="D2833" s="169"/>
      <c r="E2833" s="169"/>
      <c r="F2833" s="169"/>
      <c r="G2833" s="169"/>
      <c r="H2833" s="169"/>
      <c r="I2833" s="169"/>
      <c r="J2833" s="171" t="n">
        <f aca="false">J2834</f>
        <v>3318.4</v>
      </c>
      <c r="K2833" s="171"/>
      <c r="L2833" s="171"/>
    </row>
    <row r="2834" s="172" customFormat="true" ht="15.75" hidden="true" customHeight="false" outlineLevel="0" collapsed="false">
      <c r="A2834" s="173" t="s">
        <v>331</v>
      </c>
      <c r="B2834" s="169" t="s">
        <v>485</v>
      </c>
      <c r="C2834" s="169" t="s">
        <v>224</v>
      </c>
      <c r="D2834" s="169" t="s">
        <v>64</v>
      </c>
      <c r="E2834" s="169"/>
      <c r="F2834" s="169"/>
      <c r="G2834" s="169"/>
      <c r="H2834" s="169"/>
      <c r="I2834" s="169"/>
      <c r="J2834" s="193" t="n">
        <f aca="false">J2835+J2855+J2860+J2868</f>
        <v>3318.4</v>
      </c>
      <c r="K2834" s="193"/>
      <c r="L2834" s="193"/>
    </row>
    <row r="2835" s="172" customFormat="true" ht="27" hidden="true" customHeight="true" outlineLevel="0" collapsed="false">
      <c r="A2835" s="203" t="s">
        <v>809</v>
      </c>
      <c r="B2835" s="169" t="s">
        <v>485</v>
      </c>
      <c r="C2835" s="169" t="s">
        <v>224</v>
      </c>
      <c r="D2835" s="169" t="s">
        <v>64</v>
      </c>
      <c r="E2835" s="169" t="s">
        <v>85</v>
      </c>
      <c r="F2835" s="169" t="s">
        <v>68</v>
      </c>
      <c r="G2835" s="169"/>
      <c r="H2835" s="169"/>
      <c r="I2835" s="169"/>
      <c r="J2835" s="193" t="n">
        <f aca="false">J2836+J2845+J2848</f>
        <v>3305.4</v>
      </c>
      <c r="K2835" s="193"/>
      <c r="L2835" s="193"/>
    </row>
    <row r="2836" s="172" customFormat="true" ht="27" hidden="true" customHeight="true" outlineLevel="0" collapsed="false">
      <c r="A2836" s="198" t="s">
        <v>811</v>
      </c>
      <c r="B2836" s="169" t="s">
        <v>485</v>
      </c>
      <c r="C2836" s="169" t="s">
        <v>224</v>
      </c>
      <c r="D2836" s="169" t="s">
        <v>64</v>
      </c>
      <c r="E2836" s="169" t="s">
        <v>85</v>
      </c>
      <c r="F2836" s="169" t="s">
        <v>68</v>
      </c>
      <c r="G2836" s="169" t="s">
        <v>64</v>
      </c>
      <c r="H2836" s="169"/>
      <c r="I2836" s="169"/>
      <c r="J2836" s="193" t="n">
        <f aca="false">J2837+J2839+J2841+J2843</f>
        <v>0</v>
      </c>
      <c r="K2836" s="193"/>
      <c r="L2836" s="193"/>
    </row>
    <row r="2837" s="172" customFormat="true" ht="27" hidden="true" customHeight="true" outlineLevel="0" collapsed="false">
      <c r="A2837" s="198" t="s">
        <v>709</v>
      </c>
      <c r="B2837" s="169" t="s">
        <v>485</v>
      </c>
      <c r="C2837" s="169" t="s">
        <v>224</v>
      </c>
      <c r="D2837" s="169" t="s">
        <v>64</v>
      </c>
      <c r="E2837" s="169" t="s">
        <v>85</v>
      </c>
      <c r="F2837" s="169" t="s">
        <v>68</v>
      </c>
      <c r="G2837" s="169" t="s">
        <v>64</v>
      </c>
      <c r="H2837" s="213" t="n">
        <v>50140</v>
      </c>
      <c r="I2837" s="169"/>
      <c r="J2837" s="193" t="n">
        <f aca="false">J2838</f>
        <v>0</v>
      </c>
      <c r="K2837" s="193"/>
      <c r="L2837" s="193"/>
    </row>
    <row r="2838" s="172" customFormat="true" ht="27" hidden="true" customHeight="true" outlineLevel="0" collapsed="false">
      <c r="A2838" s="168" t="s">
        <v>300</v>
      </c>
      <c r="B2838" s="169" t="s">
        <v>485</v>
      </c>
      <c r="C2838" s="169" t="s">
        <v>224</v>
      </c>
      <c r="D2838" s="169" t="s">
        <v>64</v>
      </c>
      <c r="E2838" s="169" t="s">
        <v>85</v>
      </c>
      <c r="F2838" s="169" t="s">
        <v>68</v>
      </c>
      <c r="G2838" s="169" t="s">
        <v>64</v>
      </c>
      <c r="H2838" s="213" t="n">
        <v>50140</v>
      </c>
      <c r="I2838" s="169" t="s">
        <v>177</v>
      </c>
      <c r="J2838" s="193"/>
      <c r="K2838" s="193"/>
      <c r="L2838" s="193"/>
    </row>
    <row r="2839" s="172" customFormat="true" ht="53.25" hidden="true" customHeight="true" outlineLevel="0" collapsed="false">
      <c r="A2839" s="198" t="s">
        <v>710</v>
      </c>
      <c r="B2839" s="169" t="s">
        <v>485</v>
      </c>
      <c r="C2839" s="169" t="s">
        <v>224</v>
      </c>
      <c r="D2839" s="169" t="s">
        <v>64</v>
      </c>
      <c r="E2839" s="169" t="s">
        <v>85</v>
      </c>
      <c r="F2839" s="169" t="s">
        <v>68</v>
      </c>
      <c r="G2839" s="169" t="s">
        <v>64</v>
      </c>
      <c r="H2839" s="213" t="s">
        <v>341</v>
      </c>
      <c r="I2839" s="169"/>
      <c r="J2839" s="193" t="n">
        <f aca="false">J2840</f>
        <v>0</v>
      </c>
      <c r="K2839" s="193"/>
      <c r="L2839" s="193"/>
    </row>
    <row r="2840" s="172" customFormat="true" ht="27" hidden="true" customHeight="true" outlineLevel="0" collapsed="false">
      <c r="A2840" s="168" t="s">
        <v>300</v>
      </c>
      <c r="B2840" s="169" t="s">
        <v>485</v>
      </c>
      <c r="C2840" s="169" t="s">
        <v>224</v>
      </c>
      <c r="D2840" s="169" t="s">
        <v>64</v>
      </c>
      <c r="E2840" s="169" t="s">
        <v>85</v>
      </c>
      <c r="F2840" s="169" t="s">
        <v>68</v>
      </c>
      <c r="G2840" s="169" t="s">
        <v>64</v>
      </c>
      <c r="H2840" s="213" t="s">
        <v>341</v>
      </c>
      <c r="I2840" s="169" t="s">
        <v>177</v>
      </c>
      <c r="J2840" s="193"/>
      <c r="K2840" s="193"/>
      <c r="L2840" s="193"/>
    </row>
    <row r="2841" s="172" customFormat="true" ht="71.25" hidden="true" customHeight="true" outlineLevel="0" collapsed="false">
      <c r="A2841" s="198" t="s">
        <v>711</v>
      </c>
      <c r="B2841" s="169" t="s">
        <v>485</v>
      </c>
      <c r="C2841" s="169" t="s">
        <v>224</v>
      </c>
      <c r="D2841" s="169" t="s">
        <v>64</v>
      </c>
      <c r="E2841" s="169" t="s">
        <v>85</v>
      </c>
      <c r="F2841" s="169" t="s">
        <v>68</v>
      </c>
      <c r="G2841" s="169" t="s">
        <v>64</v>
      </c>
      <c r="H2841" s="213" t="s">
        <v>342</v>
      </c>
      <c r="I2841" s="169"/>
      <c r="J2841" s="193" t="n">
        <f aca="false">J2842</f>
        <v>0</v>
      </c>
      <c r="K2841" s="193"/>
      <c r="L2841" s="193"/>
    </row>
    <row r="2842" s="172" customFormat="true" ht="27" hidden="true" customHeight="true" outlineLevel="0" collapsed="false">
      <c r="A2842" s="168" t="s">
        <v>300</v>
      </c>
      <c r="B2842" s="169" t="s">
        <v>485</v>
      </c>
      <c r="C2842" s="169" t="s">
        <v>224</v>
      </c>
      <c r="D2842" s="169" t="s">
        <v>64</v>
      </c>
      <c r="E2842" s="169" t="s">
        <v>85</v>
      </c>
      <c r="F2842" s="169" t="s">
        <v>68</v>
      </c>
      <c r="G2842" s="169" t="s">
        <v>64</v>
      </c>
      <c r="H2842" s="213" t="s">
        <v>342</v>
      </c>
      <c r="I2842" s="169" t="s">
        <v>177</v>
      </c>
      <c r="J2842" s="193"/>
      <c r="K2842" s="193"/>
      <c r="L2842" s="193"/>
    </row>
    <row r="2843" s="172" customFormat="true" ht="27" hidden="true" customHeight="true" outlineLevel="0" collapsed="false">
      <c r="A2843" s="214" t="s">
        <v>298</v>
      </c>
      <c r="B2843" s="169" t="s">
        <v>485</v>
      </c>
      <c r="C2843" s="169" t="s">
        <v>224</v>
      </c>
      <c r="D2843" s="169" t="s">
        <v>64</v>
      </c>
      <c r="E2843" s="169" t="s">
        <v>85</v>
      </c>
      <c r="F2843" s="169" t="s">
        <v>68</v>
      </c>
      <c r="G2843" s="169" t="s">
        <v>64</v>
      </c>
      <c r="H2843" s="169" t="s">
        <v>812</v>
      </c>
      <c r="I2843" s="169"/>
      <c r="J2843" s="193" t="n">
        <f aca="false">J2844</f>
        <v>0</v>
      </c>
      <c r="K2843" s="193"/>
      <c r="L2843" s="193"/>
    </row>
    <row r="2844" s="172" customFormat="true" ht="27" hidden="true" customHeight="true" outlineLevel="0" collapsed="false">
      <c r="A2844" s="168" t="s">
        <v>300</v>
      </c>
      <c r="B2844" s="169" t="s">
        <v>485</v>
      </c>
      <c r="C2844" s="169" t="s">
        <v>224</v>
      </c>
      <c r="D2844" s="169" t="s">
        <v>64</v>
      </c>
      <c r="E2844" s="169" t="s">
        <v>85</v>
      </c>
      <c r="F2844" s="169" t="s">
        <v>68</v>
      </c>
      <c r="G2844" s="169" t="s">
        <v>64</v>
      </c>
      <c r="H2844" s="169" t="s">
        <v>812</v>
      </c>
      <c r="I2844" s="169" t="s">
        <v>177</v>
      </c>
      <c r="J2844" s="193" t="n">
        <f aca="false">43.7-43.7</f>
        <v>0</v>
      </c>
      <c r="K2844" s="193"/>
      <c r="L2844" s="193"/>
    </row>
    <row r="2845" s="172" customFormat="true" ht="30" hidden="true" customHeight="false" outlineLevel="0" collapsed="false">
      <c r="A2845" s="168" t="s">
        <v>714</v>
      </c>
      <c r="B2845" s="169" t="s">
        <v>485</v>
      </c>
      <c r="C2845" s="169" t="s">
        <v>224</v>
      </c>
      <c r="D2845" s="169" t="s">
        <v>64</v>
      </c>
      <c r="E2845" s="169" t="s">
        <v>85</v>
      </c>
      <c r="F2845" s="169" t="s">
        <v>68</v>
      </c>
      <c r="G2845" s="169" t="s">
        <v>66</v>
      </c>
      <c r="H2845" s="169"/>
      <c r="I2845" s="169"/>
      <c r="J2845" s="193" t="n">
        <f aca="false">J2846</f>
        <v>645</v>
      </c>
      <c r="K2845" s="193"/>
      <c r="L2845" s="193"/>
    </row>
    <row r="2846" s="172" customFormat="true" ht="30" hidden="true" customHeight="false" outlineLevel="0" collapsed="false">
      <c r="A2846" s="173" t="s">
        <v>345</v>
      </c>
      <c r="B2846" s="169" t="s">
        <v>485</v>
      </c>
      <c r="C2846" s="169" t="s">
        <v>224</v>
      </c>
      <c r="D2846" s="169" t="s">
        <v>64</v>
      </c>
      <c r="E2846" s="169" t="s">
        <v>85</v>
      </c>
      <c r="F2846" s="169" t="s">
        <v>68</v>
      </c>
      <c r="G2846" s="169" t="s">
        <v>66</v>
      </c>
      <c r="H2846" s="169" t="s">
        <v>339</v>
      </c>
      <c r="I2846" s="169"/>
      <c r="J2846" s="193" t="n">
        <f aca="false">J2847</f>
        <v>645</v>
      </c>
      <c r="K2846" s="193"/>
      <c r="L2846" s="193"/>
    </row>
    <row r="2847" s="172" customFormat="true" ht="15.75" hidden="true" customHeight="false" outlineLevel="0" collapsed="false">
      <c r="A2847" s="168" t="s">
        <v>300</v>
      </c>
      <c r="B2847" s="169" t="s">
        <v>485</v>
      </c>
      <c r="C2847" s="169" t="s">
        <v>224</v>
      </c>
      <c r="D2847" s="169" t="s">
        <v>64</v>
      </c>
      <c r="E2847" s="169" t="s">
        <v>85</v>
      </c>
      <c r="F2847" s="169" t="s">
        <v>68</v>
      </c>
      <c r="G2847" s="169" t="s">
        <v>66</v>
      </c>
      <c r="H2847" s="169" t="s">
        <v>339</v>
      </c>
      <c r="I2847" s="169" t="s">
        <v>177</v>
      </c>
      <c r="J2847" s="193" t="n">
        <v>645</v>
      </c>
      <c r="K2847" s="193"/>
      <c r="L2847" s="193"/>
    </row>
    <row r="2848" s="172" customFormat="true" ht="45" hidden="true" customHeight="false" outlineLevel="0" collapsed="false">
      <c r="A2848" s="211" t="s">
        <v>715</v>
      </c>
      <c r="B2848" s="169" t="s">
        <v>485</v>
      </c>
      <c r="C2848" s="169" t="s">
        <v>224</v>
      </c>
      <c r="D2848" s="169" t="s">
        <v>64</v>
      </c>
      <c r="E2848" s="187" t="s">
        <v>85</v>
      </c>
      <c r="F2848" s="169" t="s">
        <v>68</v>
      </c>
      <c r="G2848" s="169" t="s">
        <v>182</v>
      </c>
      <c r="H2848" s="169"/>
      <c r="I2848" s="169"/>
      <c r="J2848" s="193" t="n">
        <f aca="false">J2849</f>
        <v>2660.4</v>
      </c>
      <c r="K2848" s="193"/>
      <c r="L2848" s="193"/>
    </row>
    <row r="2849" s="172" customFormat="true" ht="45" hidden="true" customHeight="false" outlineLevel="0" collapsed="false">
      <c r="A2849" s="173" t="s">
        <v>174</v>
      </c>
      <c r="B2849" s="169" t="s">
        <v>485</v>
      </c>
      <c r="C2849" s="169" t="s">
        <v>224</v>
      </c>
      <c r="D2849" s="169" t="s">
        <v>64</v>
      </c>
      <c r="E2849" s="187" t="s">
        <v>85</v>
      </c>
      <c r="F2849" s="169" t="s">
        <v>68</v>
      </c>
      <c r="G2849" s="169" t="s">
        <v>182</v>
      </c>
      <c r="H2849" s="169" t="s">
        <v>169</v>
      </c>
      <c r="I2849" s="169"/>
      <c r="J2849" s="193" t="n">
        <f aca="false">J2850</f>
        <v>2660.4</v>
      </c>
      <c r="K2849" s="193"/>
      <c r="L2849" s="193"/>
    </row>
    <row r="2850" s="172" customFormat="true" ht="30" hidden="true" customHeight="false" outlineLevel="0" collapsed="false">
      <c r="A2850" s="173" t="s">
        <v>345</v>
      </c>
      <c r="B2850" s="169" t="s">
        <v>485</v>
      </c>
      <c r="C2850" s="169" t="s">
        <v>224</v>
      </c>
      <c r="D2850" s="169" t="s">
        <v>64</v>
      </c>
      <c r="E2850" s="187" t="s">
        <v>85</v>
      </c>
      <c r="F2850" s="169" t="s">
        <v>68</v>
      </c>
      <c r="G2850" s="169" t="s">
        <v>182</v>
      </c>
      <c r="H2850" s="169" t="s">
        <v>339</v>
      </c>
      <c r="I2850" s="169"/>
      <c r="J2850" s="193" t="n">
        <f aca="false">J2851</f>
        <v>2660.4</v>
      </c>
      <c r="K2850" s="193"/>
      <c r="L2850" s="193"/>
    </row>
    <row r="2851" s="172" customFormat="true" ht="45" hidden="true" customHeight="false" outlineLevel="0" collapsed="false">
      <c r="A2851" s="173" t="s">
        <v>163</v>
      </c>
      <c r="B2851" s="169" t="s">
        <v>485</v>
      </c>
      <c r="C2851" s="169" t="s">
        <v>224</v>
      </c>
      <c r="D2851" s="169" t="s">
        <v>64</v>
      </c>
      <c r="E2851" s="187" t="s">
        <v>85</v>
      </c>
      <c r="F2851" s="169" t="s">
        <v>68</v>
      </c>
      <c r="G2851" s="169" t="s">
        <v>182</v>
      </c>
      <c r="H2851" s="169" t="s">
        <v>339</v>
      </c>
      <c r="I2851" s="169" t="s">
        <v>164</v>
      </c>
      <c r="J2851" s="193" t="n">
        <f aca="false">3160.4-500</f>
        <v>2660.4</v>
      </c>
      <c r="K2851" s="193"/>
      <c r="L2851" s="193"/>
    </row>
    <row r="2852" s="172" customFormat="true" ht="45" hidden="true" customHeight="false" outlineLevel="0" collapsed="false">
      <c r="A2852" s="168" t="s">
        <v>96</v>
      </c>
      <c r="B2852" s="169" t="s">
        <v>485</v>
      </c>
      <c r="C2852" s="169" t="s">
        <v>224</v>
      </c>
      <c r="D2852" s="169" t="s">
        <v>64</v>
      </c>
      <c r="E2852" s="169" t="s">
        <v>85</v>
      </c>
      <c r="F2852" s="169" t="s">
        <v>84</v>
      </c>
      <c r="G2852" s="169"/>
      <c r="H2852" s="169" t="s">
        <v>149</v>
      </c>
      <c r="I2852" s="169"/>
      <c r="J2852" s="193" t="n">
        <f aca="false">J2853</f>
        <v>0</v>
      </c>
      <c r="K2852" s="193"/>
      <c r="L2852" s="193"/>
    </row>
    <row r="2853" s="172" customFormat="true" ht="30" hidden="true" customHeight="false" outlineLevel="0" collapsed="false">
      <c r="A2853" s="168" t="s">
        <v>703</v>
      </c>
      <c r="B2853" s="169" t="s">
        <v>485</v>
      </c>
      <c r="C2853" s="169" t="s">
        <v>224</v>
      </c>
      <c r="D2853" s="169" t="s">
        <v>64</v>
      </c>
      <c r="E2853" s="169" t="s">
        <v>85</v>
      </c>
      <c r="F2853" s="169" t="s">
        <v>84</v>
      </c>
      <c r="G2853" s="169"/>
      <c r="H2853" s="169" t="s">
        <v>334</v>
      </c>
      <c r="I2853" s="169"/>
      <c r="J2853" s="193" t="n">
        <f aca="false">J2854</f>
        <v>0</v>
      </c>
      <c r="K2853" s="193"/>
      <c r="L2853" s="193"/>
    </row>
    <row r="2854" s="172" customFormat="true" ht="15.75" hidden="true" customHeight="false" outlineLevel="0" collapsed="false">
      <c r="A2854" s="168" t="s">
        <v>300</v>
      </c>
      <c r="B2854" s="169" t="s">
        <v>485</v>
      </c>
      <c r="C2854" s="169" t="s">
        <v>224</v>
      </c>
      <c r="D2854" s="169" t="s">
        <v>64</v>
      </c>
      <c r="E2854" s="169" t="s">
        <v>85</v>
      </c>
      <c r="F2854" s="169" t="s">
        <v>84</v>
      </c>
      <c r="G2854" s="169"/>
      <c r="H2854" s="169" t="s">
        <v>334</v>
      </c>
      <c r="I2854" s="169" t="s">
        <v>177</v>
      </c>
      <c r="J2854" s="193"/>
      <c r="K2854" s="193"/>
      <c r="L2854" s="193"/>
    </row>
    <row r="2855" s="172" customFormat="true" ht="30" hidden="true" customHeight="false" outlineLevel="0" collapsed="false">
      <c r="A2855" s="173" t="s">
        <v>228</v>
      </c>
      <c r="B2855" s="169" t="s">
        <v>485</v>
      </c>
      <c r="C2855" s="169" t="s">
        <v>224</v>
      </c>
      <c r="D2855" s="169" t="s">
        <v>64</v>
      </c>
      <c r="E2855" s="169" t="s">
        <v>102</v>
      </c>
      <c r="F2855" s="169" t="s">
        <v>68</v>
      </c>
      <c r="G2855" s="169"/>
      <c r="H2855" s="169"/>
      <c r="I2855" s="169"/>
      <c r="J2855" s="193" t="n">
        <f aca="false">J2856</f>
        <v>0</v>
      </c>
      <c r="K2855" s="193"/>
      <c r="L2855" s="193"/>
    </row>
    <row r="2856" s="172" customFormat="true" ht="57" hidden="true" customHeight="false" outlineLevel="0" collapsed="false">
      <c r="A2856" s="178" t="s">
        <v>229</v>
      </c>
      <c r="B2856" s="169" t="s">
        <v>485</v>
      </c>
      <c r="C2856" s="169" t="s">
        <v>224</v>
      </c>
      <c r="D2856" s="169" t="s">
        <v>64</v>
      </c>
      <c r="E2856" s="177" t="s">
        <v>102</v>
      </c>
      <c r="F2856" s="177" t="s">
        <v>59</v>
      </c>
      <c r="G2856" s="177"/>
      <c r="H2856" s="177"/>
      <c r="I2856" s="169"/>
      <c r="J2856" s="193" t="n">
        <f aca="false">J2857</f>
        <v>0</v>
      </c>
      <c r="K2856" s="193"/>
      <c r="L2856" s="193"/>
    </row>
    <row r="2857" s="172" customFormat="true" ht="45" hidden="true" customHeight="false" outlineLevel="0" collapsed="false">
      <c r="A2857" s="173" t="s">
        <v>96</v>
      </c>
      <c r="B2857" s="169" t="s">
        <v>485</v>
      </c>
      <c r="C2857" s="169" t="s">
        <v>224</v>
      </c>
      <c r="D2857" s="169" t="s">
        <v>64</v>
      </c>
      <c r="E2857" s="169" t="s">
        <v>102</v>
      </c>
      <c r="F2857" s="169" t="s">
        <v>59</v>
      </c>
      <c r="G2857" s="169"/>
      <c r="H2857" s="169" t="s">
        <v>149</v>
      </c>
      <c r="I2857" s="169"/>
      <c r="J2857" s="193" t="n">
        <f aca="false">J2858</f>
        <v>0</v>
      </c>
      <c r="K2857" s="193"/>
      <c r="L2857" s="193"/>
    </row>
    <row r="2858" s="172" customFormat="true" ht="75" hidden="true" customHeight="false" outlineLevel="0" collapsed="false">
      <c r="A2858" s="173" t="s">
        <v>98</v>
      </c>
      <c r="B2858" s="169" t="s">
        <v>485</v>
      </c>
      <c r="C2858" s="169" t="s">
        <v>224</v>
      </c>
      <c r="D2858" s="169" t="s">
        <v>64</v>
      </c>
      <c r="E2858" s="169" t="s">
        <v>102</v>
      </c>
      <c r="F2858" s="169" t="s">
        <v>59</v>
      </c>
      <c r="G2858" s="169"/>
      <c r="H2858" s="169" t="s">
        <v>101</v>
      </c>
      <c r="I2858" s="169"/>
      <c r="J2858" s="193" t="n">
        <f aca="false">J2859</f>
        <v>0</v>
      </c>
      <c r="K2858" s="193"/>
      <c r="L2858" s="193"/>
    </row>
    <row r="2859" s="172" customFormat="true" ht="45" hidden="true" customHeight="false" outlineLevel="0" collapsed="false">
      <c r="A2859" s="173" t="s">
        <v>163</v>
      </c>
      <c r="B2859" s="169" t="s">
        <v>485</v>
      </c>
      <c r="C2859" s="169" t="s">
        <v>224</v>
      </c>
      <c r="D2859" s="169" t="s">
        <v>64</v>
      </c>
      <c r="E2859" s="169" t="s">
        <v>102</v>
      </c>
      <c r="F2859" s="169" t="s">
        <v>59</v>
      </c>
      <c r="G2859" s="169"/>
      <c r="H2859" s="169" t="s">
        <v>101</v>
      </c>
      <c r="I2859" s="169" t="s">
        <v>164</v>
      </c>
      <c r="J2859" s="193"/>
      <c r="K2859" s="193"/>
      <c r="L2859" s="193"/>
    </row>
    <row r="2860" s="172" customFormat="true" ht="45" hidden="true" customHeight="false" outlineLevel="0" collapsed="false">
      <c r="A2860" s="173" t="s">
        <v>672</v>
      </c>
      <c r="B2860" s="169" t="s">
        <v>485</v>
      </c>
      <c r="C2860" s="169" t="s">
        <v>224</v>
      </c>
      <c r="D2860" s="169" t="s">
        <v>64</v>
      </c>
      <c r="E2860" s="169" t="s">
        <v>294</v>
      </c>
      <c r="F2860" s="169" t="s">
        <v>68</v>
      </c>
      <c r="G2860" s="169"/>
      <c r="H2860" s="169"/>
      <c r="I2860" s="169"/>
      <c r="J2860" s="193" t="n">
        <f aca="false">J2862+J2865</f>
        <v>13</v>
      </c>
      <c r="K2860" s="193"/>
      <c r="L2860" s="193"/>
    </row>
    <row r="2861" s="172" customFormat="true" ht="60" hidden="true" customHeight="false" outlineLevel="0" collapsed="false">
      <c r="A2861" s="173" t="s">
        <v>707</v>
      </c>
      <c r="B2861" s="169" t="s">
        <v>485</v>
      </c>
      <c r="C2861" s="169" t="s">
        <v>224</v>
      </c>
      <c r="D2861" s="169" t="s">
        <v>64</v>
      </c>
      <c r="E2861" s="169" t="s">
        <v>294</v>
      </c>
      <c r="F2861" s="169" t="s">
        <v>68</v>
      </c>
      <c r="G2861" s="169" t="s">
        <v>66</v>
      </c>
      <c r="H2861" s="169"/>
      <c r="I2861" s="169"/>
      <c r="J2861" s="193" t="n">
        <f aca="false">J2862</f>
        <v>3</v>
      </c>
      <c r="K2861" s="193"/>
      <c r="L2861" s="193"/>
    </row>
    <row r="2862" s="172" customFormat="true" ht="45" hidden="true" customHeight="false" outlineLevel="0" collapsed="false">
      <c r="A2862" s="173" t="s">
        <v>174</v>
      </c>
      <c r="B2862" s="169" t="s">
        <v>485</v>
      </c>
      <c r="C2862" s="169" t="s">
        <v>224</v>
      </c>
      <c r="D2862" s="169" t="s">
        <v>64</v>
      </c>
      <c r="E2862" s="169" t="s">
        <v>294</v>
      </c>
      <c r="F2862" s="169" t="s">
        <v>68</v>
      </c>
      <c r="G2862" s="169" t="s">
        <v>66</v>
      </c>
      <c r="H2862" s="169" t="s">
        <v>169</v>
      </c>
      <c r="I2862" s="169"/>
      <c r="J2862" s="193" t="n">
        <f aca="false">J2863</f>
        <v>3</v>
      </c>
      <c r="K2862" s="193"/>
      <c r="L2862" s="193"/>
    </row>
    <row r="2863" s="172" customFormat="true" ht="30" hidden="true" customHeight="false" outlineLevel="0" collapsed="false">
      <c r="A2863" s="173" t="s">
        <v>345</v>
      </c>
      <c r="B2863" s="169" t="s">
        <v>485</v>
      </c>
      <c r="C2863" s="169" t="s">
        <v>224</v>
      </c>
      <c r="D2863" s="169" t="s">
        <v>64</v>
      </c>
      <c r="E2863" s="169" t="s">
        <v>294</v>
      </c>
      <c r="F2863" s="169" t="s">
        <v>68</v>
      </c>
      <c r="G2863" s="169" t="s">
        <v>66</v>
      </c>
      <c r="H2863" s="169" t="s">
        <v>339</v>
      </c>
      <c r="I2863" s="169"/>
      <c r="J2863" s="193" t="n">
        <f aca="false">J2864</f>
        <v>3</v>
      </c>
      <c r="K2863" s="193"/>
      <c r="L2863" s="193"/>
    </row>
    <row r="2864" s="172" customFormat="true" ht="15.75" hidden="true" customHeight="false" outlineLevel="0" collapsed="false">
      <c r="A2864" s="168" t="s">
        <v>300</v>
      </c>
      <c r="B2864" s="169" t="s">
        <v>485</v>
      </c>
      <c r="C2864" s="169" t="s">
        <v>224</v>
      </c>
      <c r="D2864" s="169" t="s">
        <v>64</v>
      </c>
      <c r="E2864" s="169" t="s">
        <v>294</v>
      </c>
      <c r="F2864" s="169" t="s">
        <v>68</v>
      </c>
      <c r="G2864" s="169" t="s">
        <v>66</v>
      </c>
      <c r="H2864" s="169" t="s">
        <v>339</v>
      </c>
      <c r="I2864" s="169" t="s">
        <v>177</v>
      </c>
      <c r="J2864" s="193" t="n">
        <f aca="false">13-10</f>
        <v>3</v>
      </c>
      <c r="K2864" s="193"/>
      <c r="L2864" s="193"/>
    </row>
    <row r="2865" s="172" customFormat="true" ht="75" hidden="true" customHeight="false" outlineLevel="0" collapsed="false">
      <c r="A2865" s="168" t="s">
        <v>673</v>
      </c>
      <c r="B2865" s="169" t="s">
        <v>485</v>
      </c>
      <c r="C2865" s="169" t="s">
        <v>224</v>
      </c>
      <c r="D2865" s="169" t="s">
        <v>64</v>
      </c>
      <c r="E2865" s="169" t="s">
        <v>294</v>
      </c>
      <c r="F2865" s="169" t="s">
        <v>68</v>
      </c>
      <c r="G2865" s="169" t="s">
        <v>74</v>
      </c>
      <c r="H2865" s="169"/>
      <c r="I2865" s="169"/>
      <c r="J2865" s="193" t="n">
        <f aca="false">J2866</f>
        <v>10</v>
      </c>
      <c r="K2865" s="193"/>
      <c r="L2865" s="193"/>
    </row>
    <row r="2866" s="172" customFormat="true" ht="30" hidden="true" customHeight="false" outlineLevel="0" collapsed="false">
      <c r="A2866" s="173" t="s">
        <v>345</v>
      </c>
      <c r="B2866" s="169" t="s">
        <v>485</v>
      </c>
      <c r="C2866" s="169" t="s">
        <v>224</v>
      </c>
      <c r="D2866" s="169" t="s">
        <v>64</v>
      </c>
      <c r="E2866" s="169" t="s">
        <v>294</v>
      </c>
      <c r="F2866" s="169" t="s">
        <v>68</v>
      </c>
      <c r="G2866" s="169" t="s">
        <v>74</v>
      </c>
      <c r="H2866" s="169" t="s">
        <v>339</v>
      </c>
      <c r="I2866" s="169"/>
      <c r="J2866" s="193" t="n">
        <f aca="false">J2867</f>
        <v>10</v>
      </c>
      <c r="K2866" s="193"/>
      <c r="L2866" s="193"/>
    </row>
    <row r="2867" s="172" customFormat="true" ht="15.75" hidden="true" customHeight="false" outlineLevel="0" collapsed="false">
      <c r="A2867" s="168" t="s">
        <v>300</v>
      </c>
      <c r="B2867" s="169" t="s">
        <v>485</v>
      </c>
      <c r="C2867" s="169" t="s">
        <v>224</v>
      </c>
      <c r="D2867" s="169" t="s">
        <v>64</v>
      </c>
      <c r="E2867" s="169" t="s">
        <v>294</v>
      </c>
      <c r="F2867" s="169" t="s">
        <v>68</v>
      </c>
      <c r="G2867" s="169" t="s">
        <v>74</v>
      </c>
      <c r="H2867" s="169" t="s">
        <v>339</v>
      </c>
      <c r="I2867" s="169" t="s">
        <v>177</v>
      </c>
      <c r="J2867" s="193" t="n">
        <v>10</v>
      </c>
      <c r="K2867" s="193"/>
      <c r="L2867" s="193"/>
    </row>
    <row r="2868" s="172" customFormat="true" ht="27.75" hidden="true" customHeight="true" outlineLevel="0" collapsed="false">
      <c r="A2868" s="173" t="s">
        <v>205</v>
      </c>
      <c r="B2868" s="169" t="s">
        <v>485</v>
      </c>
      <c r="C2868" s="169" t="s">
        <v>224</v>
      </c>
      <c r="D2868" s="169" t="s">
        <v>64</v>
      </c>
      <c r="E2868" s="169" t="s">
        <v>90</v>
      </c>
      <c r="F2868" s="169" t="s">
        <v>68</v>
      </c>
      <c r="G2868" s="169"/>
      <c r="H2868" s="169"/>
      <c r="I2868" s="169"/>
      <c r="J2868" s="193" t="n">
        <f aca="false">J2869</f>
        <v>0</v>
      </c>
      <c r="K2868" s="193"/>
      <c r="L2868" s="193"/>
    </row>
    <row r="2869" s="172" customFormat="true" ht="28.5" hidden="true" customHeight="true" outlineLevel="0" collapsed="false">
      <c r="A2869" s="178" t="s">
        <v>206</v>
      </c>
      <c r="B2869" s="169" t="s">
        <v>485</v>
      </c>
      <c r="C2869" s="177" t="s">
        <v>224</v>
      </c>
      <c r="D2869" s="177" t="s">
        <v>64</v>
      </c>
      <c r="E2869" s="177" t="s">
        <v>90</v>
      </c>
      <c r="F2869" s="177" t="s">
        <v>84</v>
      </c>
      <c r="G2869" s="177"/>
      <c r="H2869" s="177"/>
      <c r="I2869" s="177"/>
      <c r="J2869" s="193" t="n">
        <f aca="false">J2870+J2873+J2876</f>
        <v>0</v>
      </c>
      <c r="K2869" s="193"/>
      <c r="L2869" s="193"/>
    </row>
    <row r="2870" s="172" customFormat="true" ht="28.5" hidden="true" customHeight="true" outlineLevel="0" collapsed="false">
      <c r="A2870" s="178" t="s">
        <v>627</v>
      </c>
      <c r="B2870" s="169" t="s">
        <v>485</v>
      </c>
      <c r="C2870" s="177" t="s">
        <v>224</v>
      </c>
      <c r="D2870" s="177" t="s">
        <v>64</v>
      </c>
      <c r="E2870" s="177" t="s">
        <v>90</v>
      </c>
      <c r="F2870" s="177" t="s">
        <v>84</v>
      </c>
      <c r="G2870" s="177" t="s">
        <v>69</v>
      </c>
      <c r="H2870" s="177" t="s">
        <v>232</v>
      </c>
      <c r="I2870" s="177"/>
      <c r="J2870" s="193" t="n">
        <f aca="false">J2871</f>
        <v>0</v>
      </c>
      <c r="K2870" s="193"/>
      <c r="L2870" s="193"/>
    </row>
    <row r="2871" s="172" customFormat="true" ht="28.5" hidden="true" customHeight="true" outlineLevel="0" collapsed="false">
      <c r="A2871" s="178" t="s">
        <v>678</v>
      </c>
      <c r="B2871" s="169" t="s">
        <v>485</v>
      </c>
      <c r="C2871" s="177" t="s">
        <v>224</v>
      </c>
      <c r="D2871" s="177" t="s">
        <v>64</v>
      </c>
      <c r="E2871" s="177" t="s">
        <v>90</v>
      </c>
      <c r="F2871" s="177" t="s">
        <v>84</v>
      </c>
      <c r="G2871" s="177" t="s">
        <v>69</v>
      </c>
      <c r="H2871" s="177" t="s">
        <v>301</v>
      </c>
      <c r="I2871" s="177"/>
      <c r="J2871" s="193" t="n">
        <f aca="false">J2872</f>
        <v>0</v>
      </c>
      <c r="K2871" s="193"/>
      <c r="L2871" s="193"/>
    </row>
    <row r="2872" s="172" customFormat="true" ht="28.5" hidden="true" customHeight="true" outlineLevel="0" collapsed="false">
      <c r="A2872" s="168" t="s">
        <v>300</v>
      </c>
      <c r="B2872" s="169" t="s">
        <v>485</v>
      </c>
      <c r="C2872" s="177" t="s">
        <v>224</v>
      </c>
      <c r="D2872" s="177" t="s">
        <v>64</v>
      </c>
      <c r="E2872" s="177" t="s">
        <v>90</v>
      </c>
      <c r="F2872" s="177" t="s">
        <v>84</v>
      </c>
      <c r="G2872" s="177" t="s">
        <v>69</v>
      </c>
      <c r="H2872" s="177" t="s">
        <v>301</v>
      </c>
      <c r="I2872" s="169" t="s">
        <v>177</v>
      </c>
      <c r="J2872" s="193"/>
      <c r="K2872" s="193"/>
      <c r="L2872" s="193"/>
    </row>
    <row r="2873" s="172" customFormat="true" ht="32.45" hidden="true" customHeight="true" outlineLevel="0" collapsed="false">
      <c r="A2873" s="173" t="s">
        <v>174</v>
      </c>
      <c r="B2873" s="169" t="s">
        <v>485</v>
      </c>
      <c r="C2873" s="169" t="s">
        <v>224</v>
      </c>
      <c r="D2873" s="169" t="s">
        <v>64</v>
      </c>
      <c r="E2873" s="169" t="s">
        <v>90</v>
      </c>
      <c r="F2873" s="169" t="s">
        <v>84</v>
      </c>
      <c r="G2873" s="177" t="s">
        <v>69</v>
      </c>
      <c r="H2873" s="169" t="s">
        <v>169</v>
      </c>
      <c r="I2873" s="169"/>
      <c r="J2873" s="171" t="n">
        <f aca="false">J2874</f>
        <v>0</v>
      </c>
      <c r="K2873" s="171"/>
      <c r="L2873" s="171"/>
    </row>
    <row r="2874" s="172" customFormat="true" ht="27.75" hidden="true" customHeight="true" outlineLevel="0" collapsed="false">
      <c r="A2874" s="173" t="s">
        <v>345</v>
      </c>
      <c r="B2874" s="169" t="s">
        <v>485</v>
      </c>
      <c r="C2874" s="169" t="s">
        <v>224</v>
      </c>
      <c r="D2874" s="169" t="s">
        <v>64</v>
      </c>
      <c r="E2874" s="169" t="s">
        <v>90</v>
      </c>
      <c r="F2874" s="169" t="s">
        <v>84</v>
      </c>
      <c r="G2874" s="177" t="s">
        <v>69</v>
      </c>
      <c r="H2874" s="169" t="s">
        <v>339</v>
      </c>
      <c r="I2874" s="169"/>
      <c r="J2874" s="171" t="n">
        <f aca="false">J2875</f>
        <v>0</v>
      </c>
      <c r="K2874" s="171"/>
      <c r="L2874" s="171"/>
    </row>
    <row r="2875" s="172" customFormat="true" ht="45" hidden="true" customHeight="false" outlineLevel="0" collapsed="false">
      <c r="A2875" s="173" t="s">
        <v>163</v>
      </c>
      <c r="B2875" s="169" t="s">
        <v>485</v>
      </c>
      <c r="C2875" s="169" t="s">
        <v>224</v>
      </c>
      <c r="D2875" s="169" t="s">
        <v>64</v>
      </c>
      <c r="E2875" s="169" t="s">
        <v>90</v>
      </c>
      <c r="F2875" s="169" t="s">
        <v>84</v>
      </c>
      <c r="G2875" s="177" t="s">
        <v>69</v>
      </c>
      <c r="H2875" s="169" t="s">
        <v>339</v>
      </c>
      <c r="I2875" s="169" t="s">
        <v>164</v>
      </c>
      <c r="J2875" s="171" t="n">
        <f aca="false">3347.1-112.5-3234.6</f>
        <v>0</v>
      </c>
      <c r="K2875" s="171"/>
      <c r="L2875" s="171"/>
    </row>
    <row r="2876" s="172" customFormat="true" ht="30" hidden="true" customHeight="false" outlineLevel="0" collapsed="false">
      <c r="A2876" s="212" t="s">
        <v>705</v>
      </c>
      <c r="B2876" s="169" t="s">
        <v>485</v>
      </c>
      <c r="C2876" s="169" t="s">
        <v>224</v>
      </c>
      <c r="D2876" s="169" t="s">
        <v>64</v>
      </c>
      <c r="E2876" s="169" t="s">
        <v>90</v>
      </c>
      <c r="F2876" s="169" t="s">
        <v>84</v>
      </c>
      <c r="G2876" s="177"/>
      <c r="H2876" s="169" t="s">
        <v>337</v>
      </c>
      <c r="I2876" s="169"/>
      <c r="J2876" s="171" t="n">
        <f aca="false">J2877</f>
        <v>0</v>
      </c>
      <c r="K2876" s="171"/>
      <c r="L2876" s="171"/>
    </row>
    <row r="2877" s="172" customFormat="true" ht="19.9" hidden="true" customHeight="true" outlineLevel="0" collapsed="false">
      <c r="A2877" s="212" t="s">
        <v>719</v>
      </c>
      <c r="B2877" s="169" t="s">
        <v>485</v>
      </c>
      <c r="C2877" s="169" t="s">
        <v>224</v>
      </c>
      <c r="D2877" s="169" t="s">
        <v>64</v>
      </c>
      <c r="E2877" s="169" t="s">
        <v>90</v>
      </c>
      <c r="F2877" s="169" t="s">
        <v>84</v>
      </c>
      <c r="G2877" s="177"/>
      <c r="H2877" s="169" t="s">
        <v>350</v>
      </c>
      <c r="I2877" s="169"/>
      <c r="J2877" s="171" t="n">
        <f aca="false">J2878</f>
        <v>0</v>
      </c>
      <c r="K2877" s="171"/>
      <c r="L2877" s="171"/>
    </row>
    <row r="2878" s="172" customFormat="true" ht="15.75" hidden="true" customHeight="false" outlineLevel="0" collapsed="false">
      <c r="A2878" s="168" t="s">
        <v>300</v>
      </c>
      <c r="B2878" s="169" t="s">
        <v>485</v>
      </c>
      <c r="C2878" s="169" t="s">
        <v>224</v>
      </c>
      <c r="D2878" s="169" t="s">
        <v>64</v>
      </c>
      <c r="E2878" s="169" t="s">
        <v>90</v>
      </c>
      <c r="F2878" s="169" t="s">
        <v>84</v>
      </c>
      <c r="G2878" s="177"/>
      <c r="H2878" s="169" t="s">
        <v>350</v>
      </c>
      <c r="I2878" s="169" t="s">
        <v>177</v>
      </c>
      <c r="J2878" s="171" t="n">
        <f aca="false">720-720</f>
        <v>0</v>
      </c>
      <c r="K2878" s="171"/>
      <c r="L2878" s="171"/>
    </row>
    <row r="2879" s="172" customFormat="true" ht="45" hidden="true" customHeight="false" outlineLevel="0" collapsed="false">
      <c r="A2879" s="168" t="s">
        <v>813</v>
      </c>
      <c r="B2879" s="169" t="s">
        <v>485</v>
      </c>
      <c r="C2879" s="169"/>
      <c r="D2879" s="169"/>
      <c r="E2879" s="169"/>
      <c r="F2879" s="169"/>
      <c r="G2879" s="169"/>
      <c r="H2879" s="169"/>
      <c r="I2879" s="169"/>
      <c r="J2879" s="171" t="n">
        <f aca="false">J2880</f>
        <v>1669.8</v>
      </c>
      <c r="K2879" s="171"/>
      <c r="L2879" s="171"/>
    </row>
    <row r="2880" s="172" customFormat="true" ht="15.75" hidden="true" customHeight="false" outlineLevel="0" collapsed="false">
      <c r="A2880" s="173" t="s">
        <v>331</v>
      </c>
      <c r="B2880" s="169" t="s">
        <v>485</v>
      </c>
      <c r="C2880" s="169" t="s">
        <v>224</v>
      </c>
      <c r="D2880" s="169" t="s">
        <v>64</v>
      </c>
      <c r="E2880" s="169"/>
      <c r="F2880" s="169"/>
      <c r="G2880" s="169"/>
      <c r="H2880" s="169"/>
      <c r="I2880" s="169"/>
      <c r="J2880" s="193" t="n">
        <f aca="false">J2881+J2886+J2891+J2896</f>
        <v>1669.8</v>
      </c>
      <c r="K2880" s="193"/>
      <c r="L2880" s="193"/>
    </row>
    <row r="2881" s="172" customFormat="true" ht="30" hidden="true" customHeight="false" outlineLevel="0" collapsed="false">
      <c r="A2881" s="168" t="s">
        <v>699</v>
      </c>
      <c r="B2881" s="169" t="s">
        <v>485</v>
      </c>
      <c r="C2881" s="169" t="s">
        <v>224</v>
      </c>
      <c r="D2881" s="169" t="s">
        <v>64</v>
      </c>
      <c r="E2881" s="169" t="s">
        <v>85</v>
      </c>
      <c r="F2881" s="169" t="s">
        <v>68</v>
      </c>
      <c r="G2881" s="169"/>
      <c r="H2881" s="169"/>
      <c r="I2881" s="169"/>
      <c r="J2881" s="193" t="n">
        <f aca="false">J2882</f>
        <v>0</v>
      </c>
      <c r="K2881" s="193"/>
      <c r="L2881" s="193"/>
    </row>
    <row r="2882" s="172" customFormat="true" ht="45" hidden="true" customHeight="false" outlineLevel="0" collapsed="false">
      <c r="A2882" s="168" t="s">
        <v>700</v>
      </c>
      <c r="B2882" s="169" t="s">
        <v>485</v>
      </c>
      <c r="C2882" s="169" t="s">
        <v>224</v>
      </c>
      <c r="D2882" s="169" t="s">
        <v>64</v>
      </c>
      <c r="E2882" s="169" t="s">
        <v>85</v>
      </c>
      <c r="F2882" s="169" t="s">
        <v>84</v>
      </c>
      <c r="G2882" s="169"/>
      <c r="H2882" s="169"/>
      <c r="I2882" s="169"/>
      <c r="J2882" s="193" t="n">
        <f aca="false">J2883</f>
        <v>0</v>
      </c>
      <c r="K2882" s="193"/>
      <c r="L2882" s="193"/>
    </row>
    <row r="2883" s="172" customFormat="true" ht="30" hidden="true" customHeight="false" outlineLevel="0" collapsed="false">
      <c r="A2883" s="168" t="s">
        <v>705</v>
      </c>
      <c r="B2883" s="169" t="s">
        <v>485</v>
      </c>
      <c r="C2883" s="169" t="s">
        <v>224</v>
      </c>
      <c r="D2883" s="169" t="s">
        <v>64</v>
      </c>
      <c r="E2883" s="169" t="s">
        <v>85</v>
      </c>
      <c r="F2883" s="169" t="s">
        <v>84</v>
      </c>
      <c r="G2883" s="169"/>
      <c r="H2883" s="169" t="s">
        <v>337</v>
      </c>
      <c r="I2883" s="169"/>
      <c r="J2883" s="193" t="n">
        <f aca="false">J2884</f>
        <v>0</v>
      </c>
      <c r="K2883" s="193"/>
      <c r="L2883" s="193"/>
    </row>
    <row r="2884" s="172" customFormat="true" ht="42.75" hidden="true" customHeight="true" outlineLevel="0" collapsed="false">
      <c r="A2884" s="168" t="s">
        <v>706</v>
      </c>
      <c r="B2884" s="169" t="s">
        <v>485</v>
      </c>
      <c r="C2884" s="169" t="s">
        <v>224</v>
      </c>
      <c r="D2884" s="169" t="s">
        <v>64</v>
      </c>
      <c r="E2884" s="169" t="s">
        <v>85</v>
      </c>
      <c r="F2884" s="169" t="s">
        <v>84</v>
      </c>
      <c r="G2884" s="169"/>
      <c r="H2884" s="169" t="s">
        <v>338</v>
      </c>
      <c r="I2884" s="169"/>
      <c r="J2884" s="193" t="n">
        <f aca="false">J2885</f>
        <v>0</v>
      </c>
      <c r="K2884" s="193"/>
      <c r="L2884" s="193"/>
    </row>
    <row r="2885" s="172" customFormat="true" ht="15.75" hidden="true" customHeight="false" outlineLevel="0" collapsed="false">
      <c r="A2885" s="168" t="s">
        <v>300</v>
      </c>
      <c r="B2885" s="169" t="s">
        <v>485</v>
      </c>
      <c r="C2885" s="169" t="s">
        <v>224</v>
      </c>
      <c r="D2885" s="169" t="s">
        <v>64</v>
      </c>
      <c r="E2885" s="169" t="s">
        <v>85</v>
      </c>
      <c r="F2885" s="169" t="s">
        <v>84</v>
      </c>
      <c r="G2885" s="169"/>
      <c r="H2885" s="169" t="s">
        <v>338</v>
      </c>
      <c r="I2885" s="169" t="s">
        <v>177</v>
      </c>
      <c r="J2885" s="193"/>
      <c r="K2885" s="193"/>
      <c r="L2885" s="193"/>
    </row>
    <row r="2886" s="172" customFormat="true" ht="30" hidden="true" customHeight="false" outlineLevel="0" collapsed="false">
      <c r="A2886" s="173" t="s">
        <v>228</v>
      </c>
      <c r="B2886" s="169" t="s">
        <v>485</v>
      </c>
      <c r="C2886" s="169" t="s">
        <v>224</v>
      </c>
      <c r="D2886" s="169" t="s">
        <v>64</v>
      </c>
      <c r="E2886" s="169" t="s">
        <v>102</v>
      </c>
      <c r="F2886" s="169" t="s">
        <v>68</v>
      </c>
      <c r="G2886" s="169"/>
      <c r="H2886" s="169"/>
      <c r="I2886" s="169"/>
      <c r="J2886" s="193" t="n">
        <f aca="false">J2887</f>
        <v>0</v>
      </c>
      <c r="K2886" s="193"/>
      <c r="L2886" s="193"/>
    </row>
    <row r="2887" s="172" customFormat="true" ht="57" hidden="true" customHeight="false" outlineLevel="0" collapsed="false">
      <c r="A2887" s="178" t="s">
        <v>229</v>
      </c>
      <c r="B2887" s="169" t="s">
        <v>485</v>
      </c>
      <c r="C2887" s="169" t="s">
        <v>224</v>
      </c>
      <c r="D2887" s="169" t="s">
        <v>64</v>
      </c>
      <c r="E2887" s="177" t="s">
        <v>102</v>
      </c>
      <c r="F2887" s="177" t="s">
        <v>59</v>
      </c>
      <c r="G2887" s="177"/>
      <c r="H2887" s="177"/>
      <c r="I2887" s="169"/>
      <c r="J2887" s="193" t="n">
        <f aca="false">J2888</f>
        <v>0</v>
      </c>
      <c r="K2887" s="193"/>
      <c r="L2887" s="193"/>
    </row>
    <row r="2888" s="172" customFormat="true" ht="45" hidden="true" customHeight="false" outlineLevel="0" collapsed="false">
      <c r="A2888" s="173" t="s">
        <v>96</v>
      </c>
      <c r="B2888" s="169" t="s">
        <v>485</v>
      </c>
      <c r="C2888" s="169" t="s">
        <v>224</v>
      </c>
      <c r="D2888" s="169" t="s">
        <v>64</v>
      </c>
      <c r="E2888" s="169" t="s">
        <v>102</v>
      </c>
      <c r="F2888" s="169" t="s">
        <v>59</v>
      </c>
      <c r="G2888" s="169"/>
      <c r="H2888" s="169" t="s">
        <v>149</v>
      </c>
      <c r="I2888" s="169"/>
      <c r="J2888" s="193" t="n">
        <f aca="false">J2889</f>
        <v>0</v>
      </c>
      <c r="K2888" s="193"/>
      <c r="L2888" s="193"/>
    </row>
    <row r="2889" s="172" customFormat="true" ht="75" hidden="true" customHeight="false" outlineLevel="0" collapsed="false">
      <c r="A2889" s="173" t="s">
        <v>98</v>
      </c>
      <c r="B2889" s="169" t="s">
        <v>485</v>
      </c>
      <c r="C2889" s="169" t="s">
        <v>224</v>
      </c>
      <c r="D2889" s="169" t="s">
        <v>64</v>
      </c>
      <c r="E2889" s="169" t="s">
        <v>102</v>
      </c>
      <c r="F2889" s="169" t="s">
        <v>59</v>
      </c>
      <c r="G2889" s="169"/>
      <c r="H2889" s="169" t="s">
        <v>101</v>
      </c>
      <c r="I2889" s="169"/>
      <c r="J2889" s="193" t="n">
        <f aca="false">J2890</f>
        <v>0</v>
      </c>
      <c r="K2889" s="193"/>
      <c r="L2889" s="193"/>
    </row>
    <row r="2890" s="172" customFormat="true" ht="45" hidden="true" customHeight="false" outlineLevel="0" collapsed="false">
      <c r="A2890" s="173" t="s">
        <v>163</v>
      </c>
      <c r="B2890" s="169" t="s">
        <v>485</v>
      </c>
      <c r="C2890" s="169" t="s">
        <v>224</v>
      </c>
      <c r="D2890" s="169" t="s">
        <v>64</v>
      </c>
      <c r="E2890" s="169" t="s">
        <v>102</v>
      </c>
      <c r="F2890" s="169" t="s">
        <v>59</v>
      </c>
      <c r="G2890" s="169"/>
      <c r="H2890" s="169" t="s">
        <v>101</v>
      </c>
      <c r="I2890" s="169" t="s">
        <v>164</v>
      </c>
      <c r="J2890" s="193"/>
      <c r="K2890" s="193"/>
      <c r="L2890" s="193"/>
    </row>
    <row r="2891" s="172" customFormat="true" ht="30" hidden="true" customHeight="false" outlineLevel="0" collapsed="false">
      <c r="A2891" s="203" t="s">
        <v>809</v>
      </c>
      <c r="B2891" s="169" t="s">
        <v>485</v>
      </c>
      <c r="C2891" s="169" t="s">
        <v>224</v>
      </c>
      <c r="D2891" s="169" t="s">
        <v>64</v>
      </c>
      <c r="E2891" s="187" t="s">
        <v>85</v>
      </c>
      <c r="F2891" s="169" t="s">
        <v>68</v>
      </c>
      <c r="G2891" s="169"/>
      <c r="H2891" s="169"/>
      <c r="I2891" s="169"/>
      <c r="J2891" s="193" t="n">
        <f aca="false">J2892</f>
        <v>1669.8</v>
      </c>
      <c r="K2891" s="193"/>
      <c r="L2891" s="193"/>
    </row>
    <row r="2892" s="172" customFormat="true" ht="45" hidden="true" customHeight="false" outlineLevel="0" collapsed="false">
      <c r="A2892" s="211" t="s">
        <v>715</v>
      </c>
      <c r="B2892" s="169" t="s">
        <v>485</v>
      </c>
      <c r="C2892" s="169" t="s">
        <v>224</v>
      </c>
      <c r="D2892" s="169" t="s">
        <v>64</v>
      </c>
      <c r="E2892" s="187" t="s">
        <v>85</v>
      </c>
      <c r="F2892" s="169" t="s">
        <v>68</v>
      </c>
      <c r="G2892" s="169" t="s">
        <v>182</v>
      </c>
      <c r="H2892" s="169"/>
      <c r="I2892" s="169"/>
      <c r="J2892" s="193" t="n">
        <f aca="false">J2893</f>
        <v>1669.8</v>
      </c>
      <c r="K2892" s="193"/>
      <c r="L2892" s="193"/>
    </row>
    <row r="2893" s="172" customFormat="true" ht="45" hidden="true" customHeight="false" outlineLevel="0" collapsed="false">
      <c r="A2893" s="173" t="s">
        <v>174</v>
      </c>
      <c r="B2893" s="169" t="s">
        <v>485</v>
      </c>
      <c r="C2893" s="169" t="s">
        <v>224</v>
      </c>
      <c r="D2893" s="169" t="s">
        <v>64</v>
      </c>
      <c r="E2893" s="187" t="s">
        <v>85</v>
      </c>
      <c r="F2893" s="169" t="s">
        <v>68</v>
      </c>
      <c r="G2893" s="169" t="s">
        <v>182</v>
      </c>
      <c r="H2893" s="169" t="s">
        <v>169</v>
      </c>
      <c r="I2893" s="169"/>
      <c r="J2893" s="193" t="n">
        <f aca="false">J2894</f>
        <v>1669.8</v>
      </c>
      <c r="K2893" s="193"/>
      <c r="L2893" s="193"/>
    </row>
    <row r="2894" s="172" customFormat="true" ht="15.75" hidden="true" customHeight="false" outlineLevel="0" collapsed="false">
      <c r="A2894" s="168" t="s">
        <v>716</v>
      </c>
      <c r="B2894" s="169" t="s">
        <v>485</v>
      </c>
      <c r="C2894" s="169" t="s">
        <v>224</v>
      </c>
      <c r="D2894" s="169" t="s">
        <v>64</v>
      </c>
      <c r="E2894" s="187" t="s">
        <v>85</v>
      </c>
      <c r="F2894" s="169" t="s">
        <v>68</v>
      </c>
      <c r="G2894" s="169" t="s">
        <v>182</v>
      </c>
      <c r="H2894" s="169" t="s">
        <v>347</v>
      </c>
      <c r="I2894" s="169"/>
      <c r="J2894" s="193" t="n">
        <f aca="false">J2895</f>
        <v>1669.8</v>
      </c>
      <c r="K2894" s="193"/>
      <c r="L2894" s="193"/>
    </row>
    <row r="2895" s="172" customFormat="true" ht="45" hidden="true" customHeight="false" outlineLevel="0" collapsed="false">
      <c r="A2895" s="168" t="s">
        <v>717</v>
      </c>
      <c r="B2895" s="169" t="s">
        <v>485</v>
      </c>
      <c r="C2895" s="169" t="s">
        <v>224</v>
      </c>
      <c r="D2895" s="169" t="s">
        <v>64</v>
      </c>
      <c r="E2895" s="187" t="s">
        <v>85</v>
      </c>
      <c r="F2895" s="169" t="s">
        <v>68</v>
      </c>
      <c r="G2895" s="169" t="s">
        <v>182</v>
      </c>
      <c r="H2895" s="169" t="s">
        <v>347</v>
      </c>
      <c r="I2895" s="169" t="s">
        <v>164</v>
      </c>
      <c r="J2895" s="193" t="n">
        <v>1669.8</v>
      </c>
      <c r="K2895" s="193"/>
      <c r="L2895" s="193"/>
    </row>
    <row r="2896" s="172" customFormat="true" ht="30" hidden="true" customHeight="false" outlineLevel="0" collapsed="false">
      <c r="A2896" s="173" t="s">
        <v>205</v>
      </c>
      <c r="B2896" s="169" t="s">
        <v>485</v>
      </c>
      <c r="C2896" s="169" t="s">
        <v>224</v>
      </c>
      <c r="D2896" s="169" t="s">
        <v>64</v>
      </c>
      <c r="E2896" s="169" t="s">
        <v>90</v>
      </c>
      <c r="F2896" s="169" t="s">
        <v>68</v>
      </c>
      <c r="G2896" s="169"/>
      <c r="H2896" s="169"/>
      <c r="I2896" s="169"/>
      <c r="J2896" s="193" t="n">
        <f aca="false">J2897</f>
        <v>0</v>
      </c>
      <c r="K2896" s="193"/>
      <c r="L2896" s="193"/>
    </row>
    <row r="2897" s="172" customFormat="true" ht="42.75" hidden="true" customHeight="false" outlineLevel="0" collapsed="false">
      <c r="A2897" s="178" t="s">
        <v>206</v>
      </c>
      <c r="B2897" s="169" t="s">
        <v>485</v>
      </c>
      <c r="C2897" s="177" t="s">
        <v>224</v>
      </c>
      <c r="D2897" s="177" t="s">
        <v>64</v>
      </c>
      <c r="E2897" s="177" t="s">
        <v>90</v>
      </c>
      <c r="F2897" s="177" t="s">
        <v>84</v>
      </c>
      <c r="G2897" s="177" t="s">
        <v>69</v>
      </c>
      <c r="H2897" s="177"/>
      <c r="I2897" s="177"/>
      <c r="J2897" s="193" t="n">
        <f aca="false">J2901+J2904+J2907+J2898</f>
        <v>0</v>
      </c>
      <c r="K2897" s="193"/>
      <c r="L2897" s="193"/>
    </row>
    <row r="2898" s="172" customFormat="true" ht="45" hidden="true" customHeight="false" outlineLevel="0" collapsed="false">
      <c r="A2898" s="173" t="s">
        <v>174</v>
      </c>
      <c r="B2898" s="169" t="s">
        <v>485</v>
      </c>
      <c r="C2898" s="169" t="s">
        <v>224</v>
      </c>
      <c r="D2898" s="169" t="s">
        <v>64</v>
      </c>
      <c r="E2898" s="169" t="s">
        <v>90</v>
      </c>
      <c r="F2898" s="169" t="s">
        <v>84</v>
      </c>
      <c r="G2898" s="177" t="s">
        <v>69</v>
      </c>
      <c r="H2898" s="169" t="s">
        <v>167</v>
      </c>
      <c r="I2898" s="169"/>
      <c r="J2898" s="193" t="n">
        <f aca="false">J2899</f>
        <v>0</v>
      </c>
      <c r="K2898" s="193"/>
      <c r="L2898" s="193"/>
    </row>
    <row r="2899" s="172" customFormat="true" ht="30" hidden="true" customHeight="false" outlineLevel="0" collapsed="false">
      <c r="A2899" s="173" t="s">
        <v>298</v>
      </c>
      <c r="B2899" s="169" t="s">
        <v>485</v>
      </c>
      <c r="C2899" s="169" t="s">
        <v>224</v>
      </c>
      <c r="D2899" s="169" t="s">
        <v>64</v>
      </c>
      <c r="E2899" s="169" t="s">
        <v>90</v>
      </c>
      <c r="F2899" s="169" t="s">
        <v>84</v>
      </c>
      <c r="G2899" s="177" t="s">
        <v>69</v>
      </c>
      <c r="H2899" s="169" t="s">
        <v>299</v>
      </c>
      <c r="I2899" s="169"/>
      <c r="J2899" s="193" t="n">
        <f aca="false">J2900</f>
        <v>0</v>
      </c>
      <c r="K2899" s="193"/>
      <c r="L2899" s="193"/>
    </row>
    <row r="2900" s="172" customFormat="true" ht="15.75" hidden="true" customHeight="false" outlineLevel="0" collapsed="false">
      <c r="A2900" s="168" t="s">
        <v>300</v>
      </c>
      <c r="B2900" s="169" t="s">
        <v>485</v>
      </c>
      <c r="C2900" s="169" t="s">
        <v>224</v>
      </c>
      <c r="D2900" s="169" t="s">
        <v>64</v>
      </c>
      <c r="E2900" s="169" t="s">
        <v>90</v>
      </c>
      <c r="F2900" s="169" t="s">
        <v>84</v>
      </c>
      <c r="G2900" s="177" t="s">
        <v>69</v>
      </c>
      <c r="H2900" s="169" t="s">
        <v>299</v>
      </c>
      <c r="I2900" s="169" t="s">
        <v>177</v>
      </c>
      <c r="J2900" s="193"/>
      <c r="K2900" s="193"/>
      <c r="L2900" s="193"/>
    </row>
    <row r="2901" s="172" customFormat="true" ht="28.5" hidden="true" customHeight="false" outlineLevel="0" collapsed="false">
      <c r="A2901" s="178" t="s">
        <v>627</v>
      </c>
      <c r="B2901" s="169" t="s">
        <v>485</v>
      </c>
      <c r="C2901" s="177" t="s">
        <v>224</v>
      </c>
      <c r="D2901" s="177" t="s">
        <v>64</v>
      </c>
      <c r="E2901" s="177" t="s">
        <v>90</v>
      </c>
      <c r="F2901" s="177" t="s">
        <v>84</v>
      </c>
      <c r="G2901" s="177" t="s">
        <v>69</v>
      </c>
      <c r="H2901" s="177" t="s">
        <v>232</v>
      </c>
      <c r="I2901" s="177"/>
      <c r="J2901" s="193" t="n">
        <f aca="false">J2902</f>
        <v>0</v>
      </c>
      <c r="K2901" s="193"/>
      <c r="L2901" s="193"/>
    </row>
    <row r="2902" s="172" customFormat="true" ht="15.75" hidden="true" customHeight="false" outlineLevel="0" collapsed="false">
      <c r="A2902" s="178" t="s">
        <v>678</v>
      </c>
      <c r="B2902" s="169" t="s">
        <v>485</v>
      </c>
      <c r="C2902" s="177" t="s">
        <v>224</v>
      </c>
      <c r="D2902" s="177" t="s">
        <v>64</v>
      </c>
      <c r="E2902" s="177" t="s">
        <v>90</v>
      </c>
      <c r="F2902" s="177" t="s">
        <v>84</v>
      </c>
      <c r="G2902" s="177" t="s">
        <v>69</v>
      </c>
      <c r="H2902" s="177" t="s">
        <v>301</v>
      </c>
      <c r="I2902" s="177"/>
      <c r="J2902" s="193" t="n">
        <f aca="false">J2903</f>
        <v>0</v>
      </c>
      <c r="K2902" s="193"/>
      <c r="L2902" s="193"/>
    </row>
    <row r="2903" s="172" customFormat="true" ht="15.75" hidden="true" customHeight="false" outlineLevel="0" collapsed="false">
      <c r="A2903" s="168" t="s">
        <v>300</v>
      </c>
      <c r="B2903" s="169" t="s">
        <v>485</v>
      </c>
      <c r="C2903" s="177" t="s">
        <v>224</v>
      </c>
      <c r="D2903" s="177" t="s">
        <v>64</v>
      </c>
      <c r="E2903" s="177" t="s">
        <v>90</v>
      </c>
      <c r="F2903" s="177" t="s">
        <v>84</v>
      </c>
      <c r="G2903" s="177" t="s">
        <v>69</v>
      </c>
      <c r="H2903" s="177" t="s">
        <v>301</v>
      </c>
      <c r="I2903" s="169" t="s">
        <v>177</v>
      </c>
      <c r="J2903" s="193"/>
      <c r="K2903" s="193"/>
      <c r="L2903" s="193"/>
    </row>
    <row r="2904" s="172" customFormat="true" ht="45" hidden="true" customHeight="false" outlineLevel="0" collapsed="false">
      <c r="A2904" s="173" t="s">
        <v>174</v>
      </c>
      <c r="B2904" s="169" t="s">
        <v>485</v>
      </c>
      <c r="C2904" s="169" t="s">
        <v>224</v>
      </c>
      <c r="D2904" s="169" t="s">
        <v>64</v>
      </c>
      <c r="E2904" s="169" t="s">
        <v>90</v>
      </c>
      <c r="F2904" s="169" t="s">
        <v>84</v>
      </c>
      <c r="G2904" s="177" t="s">
        <v>69</v>
      </c>
      <c r="H2904" s="169" t="s">
        <v>169</v>
      </c>
      <c r="I2904" s="169"/>
      <c r="J2904" s="171" t="n">
        <f aca="false">J2905</f>
        <v>0</v>
      </c>
      <c r="K2904" s="171"/>
      <c r="L2904" s="171"/>
    </row>
    <row r="2905" s="172" customFormat="true" ht="15.75" hidden="true" customHeight="false" outlineLevel="0" collapsed="false">
      <c r="A2905" s="168" t="s">
        <v>716</v>
      </c>
      <c r="B2905" s="169" t="s">
        <v>485</v>
      </c>
      <c r="C2905" s="169" t="s">
        <v>224</v>
      </c>
      <c r="D2905" s="169" t="s">
        <v>64</v>
      </c>
      <c r="E2905" s="169" t="s">
        <v>90</v>
      </c>
      <c r="F2905" s="169" t="s">
        <v>84</v>
      </c>
      <c r="G2905" s="177" t="s">
        <v>69</v>
      </c>
      <c r="H2905" s="169" t="s">
        <v>347</v>
      </c>
      <c r="I2905" s="206"/>
      <c r="J2905" s="171" t="n">
        <f aca="false">J2906</f>
        <v>0</v>
      </c>
      <c r="K2905" s="171"/>
      <c r="L2905" s="171"/>
    </row>
    <row r="2906" s="172" customFormat="true" ht="45" hidden="true" customHeight="false" outlineLevel="0" collapsed="false">
      <c r="A2906" s="168" t="s">
        <v>717</v>
      </c>
      <c r="B2906" s="169" t="s">
        <v>485</v>
      </c>
      <c r="C2906" s="169" t="s">
        <v>224</v>
      </c>
      <c r="D2906" s="169" t="s">
        <v>64</v>
      </c>
      <c r="E2906" s="169" t="s">
        <v>90</v>
      </c>
      <c r="F2906" s="169" t="s">
        <v>84</v>
      </c>
      <c r="G2906" s="177" t="s">
        <v>69</v>
      </c>
      <c r="H2906" s="169" t="s">
        <v>347</v>
      </c>
      <c r="I2906" s="169" t="s">
        <v>164</v>
      </c>
      <c r="J2906" s="171" t="n">
        <f aca="false">1627.8-25.1-1602.7</f>
        <v>0</v>
      </c>
      <c r="K2906" s="171"/>
      <c r="L2906" s="171"/>
    </row>
    <row r="2907" s="172" customFormat="true" ht="30" hidden="true" customHeight="false" outlineLevel="0" collapsed="false">
      <c r="A2907" s="212" t="s">
        <v>705</v>
      </c>
      <c r="B2907" s="169" t="s">
        <v>485</v>
      </c>
      <c r="C2907" s="169" t="s">
        <v>224</v>
      </c>
      <c r="D2907" s="169" t="s">
        <v>64</v>
      </c>
      <c r="E2907" s="169" t="s">
        <v>90</v>
      </c>
      <c r="F2907" s="169" t="s">
        <v>84</v>
      </c>
      <c r="G2907" s="169"/>
      <c r="H2907" s="169" t="s">
        <v>269</v>
      </c>
      <c r="I2907" s="169"/>
      <c r="J2907" s="171" t="n">
        <f aca="false">J2908</f>
        <v>0</v>
      </c>
      <c r="K2907" s="171"/>
      <c r="L2907" s="171"/>
    </row>
    <row r="2908" s="172" customFormat="true" ht="15.75" hidden="true" customHeight="false" outlineLevel="0" collapsed="false">
      <c r="A2908" s="168" t="s">
        <v>716</v>
      </c>
      <c r="B2908" s="169" t="s">
        <v>485</v>
      </c>
      <c r="C2908" s="169" t="s">
        <v>224</v>
      </c>
      <c r="D2908" s="169" t="s">
        <v>64</v>
      </c>
      <c r="E2908" s="169" t="s">
        <v>90</v>
      </c>
      <c r="F2908" s="169" t="s">
        <v>84</v>
      </c>
      <c r="G2908" s="169"/>
      <c r="H2908" s="169" t="s">
        <v>348</v>
      </c>
      <c r="I2908" s="169"/>
      <c r="J2908" s="171" t="n">
        <f aca="false">J2909</f>
        <v>0</v>
      </c>
      <c r="K2908" s="171"/>
      <c r="L2908" s="171"/>
    </row>
    <row r="2909" s="172" customFormat="true" ht="15.75" hidden="true" customHeight="false" outlineLevel="0" collapsed="false">
      <c r="A2909" s="168" t="s">
        <v>300</v>
      </c>
      <c r="B2909" s="169" t="s">
        <v>485</v>
      </c>
      <c r="C2909" s="169" t="s">
        <v>224</v>
      </c>
      <c r="D2909" s="169" t="s">
        <v>64</v>
      </c>
      <c r="E2909" s="169" t="s">
        <v>90</v>
      </c>
      <c r="F2909" s="169" t="s">
        <v>84</v>
      </c>
      <c r="G2909" s="169"/>
      <c r="H2909" s="169" t="s">
        <v>348</v>
      </c>
      <c r="I2909" s="169" t="s">
        <v>177</v>
      </c>
      <c r="J2909" s="171" t="n">
        <f aca="false">100-100</f>
        <v>0</v>
      </c>
      <c r="K2909" s="171"/>
      <c r="L2909" s="171"/>
    </row>
    <row r="2910" s="172" customFormat="true" ht="45" hidden="true" customHeight="false" outlineLevel="0" collapsed="false">
      <c r="A2910" s="168" t="s">
        <v>814</v>
      </c>
      <c r="B2910" s="169" t="s">
        <v>485</v>
      </c>
      <c r="C2910" s="169"/>
      <c r="D2910" s="169"/>
      <c r="E2910" s="169"/>
      <c r="F2910" s="169"/>
      <c r="G2910" s="169"/>
      <c r="H2910" s="169"/>
      <c r="I2910" s="169"/>
      <c r="J2910" s="171" t="n">
        <f aca="false">J2911</f>
        <v>11917.1</v>
      </c>
      <c r="K2910" s="171"/>
      <c r="L2910" s="171"/>
    </row>
    <row r="2911" s="172" customFormat="true" ht="15.75" hidden="true" customHeight="false" outlineLevel="0" collapsed="false">
      <c r="A2911" s="173" t="s">
        <v>331</v>
      </c>
      <c r="B2911" s="169" t="s">
        <v>485</v>
      </c>
      <c r="C2911" s="169" t="s">
        <v>224</v>
      </c>
      <c r="D2911" s="169" t="s">
        <v>64</v>
      </c>
      <c r="E2911" s="169"/>
      <c r="F2911" s="169"/>
      <c r="G2911" s="169"/>
      <c r="H2911" s="169"/>
      <c r="I2911" s="169"/>
      <c r="J2911" s="193" t="n">
        <f aca="false">J2912+J2921+J2926+J2937+J2959+J2963+J2955</f>
        <v>11917.1</v>
      </c>
      <c r="K2911" s="193"/>
      <c r="L2911" s="193"/>
    </row>
    <row r="2912" s="172" customFormat="true" ht="30" hidden="true" customHeight="false" outlineLevel="0" collapsed="false">
      <c r="A2912" s="168" t="s">
        <v>699</v>
      </c>
      <c r="B2912" s="169" t="s">
        <v>485</v>
      </c>
      <c r="C2912" s="169" t="s">
        <v>224</v>
      </c>
      <c r="D2912" s="169" t="s">
        <v>64</v>
      </c>
      <c r="E2912" s="169" t="s">
        <v>85</v>
      </c>
      <c r="F2912" s="169" t="s">
        <v>68</v>
      </c>
      <c r="G2912" s="169"/>
      <c r="H2912" s="169"/>
      <c r="I2912" s="169"/>
      <c r="J2912" s="193" t="n">
        <f aca="false">J2913</f>
        <v>0</v>
      </c>
      <c r="K2912" s="193"/>
      <c r="L2912" s="193"/>
    </row>
    <row r="2913" s="172" customFormat="true" ht="45" hidden="true" customHeight="false" outlineLevel="0" collapsed="false">
      <c r="A2913" s="168" t="s">
        <v>700</v>
      </c>
      <c r="B2913" s="169" t="s">
        <v>485</v>
      </c>
      <c r="C2913" s="169" t="s">
        <v>224</v>
      </c>
      <c r="D2913" s="169" t="s">
        <v>64</v>
      </c>
      <c r="E2913" s="169" t="s">
        <v>85</v>
      </c>
      <c r="F2913" s="169" t="s">
        <v>84</v>
      </c>
      <c r="G2913" s="169"/>
      <c r="H2913" s="169"/>
      <c r="I2913" s="169"/>
      <c r="J2913" s="193" t="n">
        <f aca="false">J2918+J2914+J2916</f>
        <v>0</v>
      </c>
      <c r="K2913" s="193"/>
      <c r="L2913" s="193"/>
    </row>
    <row r="2914" s="172" customFormat="true" ht="30" hidden="true" customHeight="false" outlineLevel="0" collapsed="false">
      <c r="A2914" s="168" t="s">
        <v>701</v>
      </c>
      <c r="B2914" s="169" t="s">
        <v>485</v>
      </c>
      <c r="C2914" s="169" t="s">
        <v>224</v>
      </c>
      <c r="D2914" s="169" t="s">
        <v>64</v>
      </c>
      <c r="E2914" s="169" t="s">
        <v>85</v>
      </c>
      <c r="F2914" s="169" t="s">
        <v>84</v>
      </c>
      <c r="G2914" s="169"/>
      <c r="H2914" s="169" t="s">
        <v>332</v>
      </c>
      <c r="I2914" s="169"/>
      <c r="J2914" s="193" t="n">
        <f aca="false">J2915</f>
        <v>0</v>
      </c>
      <c r="K2914" s="193"/>
      <c r="L2914" s="193"/>
    </row>
    <row r="2915" s="172" customFormat="true" ht="15.75" hidden="true" customHeight="false" outlineLevel="0" collapsed="false">
      <c r="A2915" s="168" t="s">
        <v>300</v>
      </c>
      <c r="B2915" s="169" t="s">
        <v>485</v>
      </c>
      <c r="C2915" s="169" t="s">
        <v>224</v>
      </c>
      <c r="D2915" s="169" t="s">
        <v>64</v>
      </c>
      <c r="E2915" s="169" t="s">
        <v>85</v>
      </c>
      <c r="F2915" s="169" t="s">
        <v>84</v>
      </c>
      <c r="G2915" s="169"/>
      <c r="H2915" s="169" t="s">
        <v>332</v>
      </c>
      <c r="I2915" s="169" t="s">
        <v>177</v>
      </c>
      <c r="J2915" s="193"/>
      <c r="K2915" s="193"/>
      <c r="L2915" s="193"/>
    </row>
    <row r="2916" s="172" customFormat="true" ht="45" hidden="true" customHeight="false" outlineLevel="0" collapsed="false">
      <c r="A2916" s="168" t="s">
        <v>702</v>
      </c>
      <c r="B2916" s="169" t="s">
        <v>485</v>
      </c>
      <c r="C2916" s="169" t="s">
        <v>224</v>
      </c>
      <c r="D2916" s="169" t="s">
        <v>64</v>
      </c>
      <c r="E2916" s="169" t="s">
        <v>85</v>
      </c>
      <c r="F2916" s="169" t="s">
        <v>84</v>
      </c>
      <c r="G2916" s="169"/>
      <c r="H2916" s="169" t="s">
        <v>333</v>
      </c>
      <c r="I2916" s="169"/>
      <c r="J2916" s="193" t="n">
        <f aca="false">J2917</f>
        <v>0</v>
      </c>
      <c r="K2916" s="193"/>
      <c r="L2916" s="193"/>
    </row>
    <row r="2917" s="172" customFormat="true" ht="15.75" hidden="true" customHeight="false" outlineLevel="0" collapsed="false">
      <c r="A2917" s="168" t="s">
        <v>300</v>
      </c>
      <c r="B2917" s="169" t="s">
        <v>485</v>
      </c>
      <c r="C2917" s="169" t="s">
        <v>224</v>
      </c>
      <c r="D2917" s="169" t="s">
        <v>64</v>
      </c>
      <c r="E2917" s="169" t="s">
        <v>85</v>
      </c>
      <c r="F2917" s="169" t="s">
        <v>84</v>
      </c>
      <c r="G2917" s="169"/>
      <c r="H2917" s="169" t="s">
        <v>333</v>
      </c>
      <c r="I2917" s="169" t="s">
        <v>177</v>
      </c>
      <c r="J2917" s="193"/>
      <c r="K2917" s="193"/>
      <c r="L2917" s="193"/>
    </row>
    <row r="2918" s="172" customFormat="true" ht="15.75" hidden="true" customHeight="false" outlineLevel="0" collapsed="false">
      <c r="A2918" s="206" t="s">
        <v>389</v>
      </c>
      <c r="B2918" s="169" t="s">
        <v>485</v>
      </c>
      <c r="C2918" s="169" t="s">
        <v>224</v>
      </c>
      <c r="D2918" s="169" t="s">
        <v>64</v>
      </c>
      <c r="E2918" s="169" t="s">
        <v>85</v>
      </c>
      <c r="F2918" s="169" t="s">
        <v>84</v>
      </c>
      <c r="G2918" s="169"/>
      <c r="H2918" s="169" t="s">
        <v>335</v>
      </c>
      <c r="I2918" s="169"/>
      <c r="J2918" s="193" t="n">
        <f aca="false">J2919</f>
        <v>0</v>
      </c>
      <c r="K2918" s="193"/>
      <c r="L2918" s="193"/>
    </row>
    <row r="2919" s="172" customFormat="true" ht="45" hidden="true" customHeight="false" outlineLevel="0" collapsed="false">
      <c r="A2919" s="168" t="s">
        <v>815</v>
      </c>
      <c r="B2919" s="169" t="s">
        <v>485</v>
      </c>
      <c r="C2919" s="169" t="s">
        <v>224</v>
      </c>
      <c r="D2919" s="169" t="s">
        <v>64</v>
      </c>
      <c r="E2919" s="169" t="s">
        <v>85</v>
      </c>
      <c r="F2919" s="169" t="s">
        <v>84</v>
      </c>
      <c r="G2919" s="169"/>
      <c r="H2919" s="169" t="s">
        <v>336</v>
      </c>
      <c r="I2919" s="169"/>
      <c r="J2919" s="193" t="n">
        <f aca="false">J2920</f>
        <v>0</v>
      </c>
      <c r="K2919" s="193"/>
      <c r="L2919" s="193"/>
    </row>
    <row r="2920" s="172" customFormat="true" ht="15.75" hidden="true" customHeight="false" outlineLevel="0" collapsed="false">
      <c r="A2920" s="168" t="s">
        <v>300</v>
      </c>
      <c r="B2920" s="169" t="s">
        <v>485</v>
      </c>
      <c r="C2920" s="169" t="s">
        <v>224</v>
      </c>
      <c r="D2920" s="169" t="s">
        <v>64</v>
      </c>
      <c r="E2920" s="169" t="s">
        <v>85</v>
      </c>
      <c r="F2920" s="169" t="s">
        <v>84</v>
      </c>
      <c r="G2920" s="169"/>
      <c r="H2920" s="169" t="s">
        <v>336</v>
      </c>
      <c r="I2920" s="169" t="s">
        <v>177</v>
      </c>
      <c r="J2920" s="193"/>
      <c r="K2920" s="193"/>
      <c r="L2920" s="193"/>
    </row>
    <row r="2921" s="172" customFormat="true" ht="30" hidden="true" customHeight="false" outlineLevel="0" collapsed="false">
      <c r="A2921" s="173" t="s">
        <v>228</v>
      </c>
      <c r="B2921" s="169" t="s">
        <v>485</v>
      </c>
      <c r="C2921" s="169" t="s">
        <v>224</v>
      </c>
      <c r="D2921" s="169" t="s">
        <v>64</v>
      </c>
      <c r="E2921" s="169" t="s">
        <v>102</v>
      </c>
      <c r="F2921" s="169" t="s">
        <v>68</v>
      </c>
      <c r="G2921" s="169"/>
      <c r="H2921" s="169"/>
      <c r="I2921" s="169"/>
      <c r="J2921" s="193" t="n">
        <f aca="false">J2922</f>
        <v>0</v>
      </c>
      <c r="K2921" s="193"/>
      <c r="L2921" s="193"/>
    </row>
    <row r="2922" s="172" customFormat="true" ht="57" hidden="true" customHeight="false" outlineLevel="0" collapsed="false">
      <c r="A2922" s="178" t="s">
        <v>229</v>
      </c>
      <c r="B2922" s="169" t="s">
        <v>485</v>
      </c>
      <c r="C2922" s="169" t="s">
        <v>224</v>
      </c>
      <c r="D2922" s="169" t="s">
        <v>64</v>
      </c>
      <c r="E2922" s="177" t="s">
        <v>102</v>
      </c>
      <c r="F2922" s="177" t="s">
        <v>59</v>
      </c>
      <c r="G2922" s="177"/>
      <c r="H2922" s="177"/>
      <c r="I2922" s="169"/>
      <c r="J2922" s="193" t="n">
        <f aca="false">J2923</f>
        <v>0</v>
      </c>
      <c r="K2922" s="193"/>
      <c r="L2922" s="193"/>
    </row>
    <row r="2923" s="172" customFormat="true" ht="45" hidden="true" customHeight="false" outlineLevel="0" collapsed="false">
      <c r="A2923" s="173" t="s">
        <v>96</v>
      </c>
      <c r="B2923" s="169" t="s">
        <v>485</v>
      </c>
      <c r="C2923" s="169" t="s">
        <v>224</v>
      </c>
      <c r="D2923" s="169" t="s">
        <v>64</v>
      </c>
      <c r="E2923" s="169" t="s">
        <v>102</v>
      </c>
      <c r="F2923" s="169" t="s">
        <v>59</v>
      </c>
      <c r="G2923" s="169"/>
      <c r="H2923" s="169" t="s">
        <v>149</v>
      </c>
      <c r="I2923" s="169"/>
      <c r="J2923" s="193" t="n">
        <f aca="false">J2924</f>
        <v>0</v>
      </c>
      <c r="K2923" s="193"/>
      <c r="L2923" s="193"/>
    </row>
    <row r="2924" s="172" customFormat="true" ht="75" hidden="true" customHeight="false" outlineLevel="0" collapsed="false">
      <c r="A2924" s="173" t="s">
        <v>98</v>
      </c>
      <c r="B2924" s="169" t="s">
        <v>485</v>
      </c>
      <c r="C2924" s="169" t="s">
        <v>224</v>
      </c>
      <c r="D2924" s="169" t="s">
        <v>64</v>
      </c>
      <c r="E2924" s="169" t="s">
        <v>102</v>
      </c>
      <c r="F2924" s="169" t="s">
        <v>59</v>
      </c>
      <c r="G2924" s="169"/>
      <c r="H2924" s="169" t="s">
        <v>101</v>
      </c>
      <c r="I2924" s="169"/>
      <c r="J2924" s="193" t="n">
        <f aca="false">J2925</f>
        <v>0</v>
      </c>
      <c r="K2924" s="193"/>
      <c r="L2924" s="193"/>
    </row>
    <row r="2925" s="172" customFormat="true" ht="45" hidden="true" customHeight="false" outlineLevel="0" collapsed="false">
      <c r="A2925" s="173" t="s">
        <v>163</v>
      </c>
      <c r="B2925" s="169" t="s">
        <v>485</v>
      </c>
      <c r="C2925" s="169" t="s">
        <v>224</v>
      </c>
      <c r="D2925" s="169" t="s">
        <v>64</v>
      </c>
      <c r="E2925" s="169" t="s">
        <v>102</v>
      </c>
      <c r="F2925" s="169" t="s">
        <v>59</v>
      </c>
      <c r="G2925" s="169"/>
      <c r="H2925" s="169" t="s">
        <v>101</v>
      </c>
      <c r="I2925" s="169" t="s">
        <v>164</v>
      </c>
      <c r="J2925" s="193"/>
      <c r="K2925" s="193"/>
      <c r="L2925" s="193"/>
    </row>
    <row r="2926" s="172" customFormat="true" ht="45" hidden="true" customHeight="false" outlineLevel="0" collapsed="false">
      <c r="A2926" s="173" t="s">
        <v>672</v>
      </c>
      <c r="B2926" s="169" t="s">
        <v>485</v>
      </c>
      <c r="C2926" s="169" t="s">
        <v>224</v>
      </c>
      <c r="D2926" s="169" t="s">
        <v>64</v>
      </c>
      <c r="E2926" s="169" t="s">
        <v>294</v>
      </c>
      <c r="F2926" s="169" t="s">
        <v>68</v>
      </c>
      <c r="G2926" s="169"/>
      <c r="H2926" s="169"/>
      <c r="I2926" s="169"/>
      <c r="J2926" s="193" t="n">
        <f aca="false">J2928+J2934+J2932</f>
        <v>45</v>
      </c>
      <c r="K2926" s="193"/>
      <c r="L2926" s="193"/>
    </row>
    <row r="2927" s="172" customFormat="true" ht="60" hidden="true" customHeight="false" outlineLevel="0" collapsed="false">
      <c r="A2927" s="173" t="s">
        <v>707</v>
      </c>
      <c r="B2927" s="169" t="s">
        <v>485</v>
      </c>
      <c r="C2927" s="169" t="s">
        <v>224</v>
      </c>
      <c r="D2927" s="169" t="s">
        <v>64</v>
      </c>
      <c r="E2927" s="169" t="s">
        <v>294</v>
      </c>
      <c r="F2927" s="169" t="s">
        <v>68</v>
      </c>
      <c r="G2927" s="169" t="s">
        <v>66</v>
      </c>
      <c r="H2927" s="169"/>
      <c r="I2927" s="169"/>
      <c r="J2927" s="193" t="n">
        <f aca="false">J2928</f>
        <v>10</v>
      </c>
      <c r="K2927" s="193"/>
      <c r="L2927" s="193"/>
    </row>
    <row r="2928" s="172" customFormat="true" ht="45" hidden="true" customHeight="false" outlineLevel="0" collapsed="false">
      <c r="A2928" s="173" t="s">
        <v>174</v>
      </c>
      <c r="B2928" s="169" t="s">
        <v>485</v>
      </c>
      <c r="C2928" s="169" t="s">
        <v>224</v>
      </c>
      <c r="D2928" s="169" t="s">
        <v>64</v>
      </c>
      <c r="E2928" s="169" t="s">
        <v>294</v>
      </c>
      <c r="F2928" s="169" t="s">
        <v>68</v>
      </c>
      <c r="G2928" s="169" t="s">
        <v>66</v>
      </c>
      <c r="H2928" s="169" t="s">
        <v>169</v>
      </c>
      <c r="I2928" s="169"/>
      <c r="J2928" s="193" t="n">
        <f aca="false">J2929</f>
        <v>10</v>
      </c>
      <c r="K2928" s="193"/>
      <c r="L2928" s="193"/>
    </row>
    <row r="2929" s="172" customFormat="true" ht="15.75" hidden="true" customHeight="false" outlineLevel="0" collapsed="false">
      <c r="A2929" s="173" t="s">
        <v>349</v>
      </c>
      <c r="B2929" s="169" t="s">
        <v>485</v>
      </c>
      <c r="C2929" s="169" t="s">
        <v>224</v>
      </c>
      <c r="D2929" s="169" t="s">
        <v>64</v>
      </c>
      <c r="E2929" s="169" t="s">
        <v>294</v>
      </c>
      <c r="F2929" s="169" t="s">
        <v>68</v>
      </c>
      <c r="G2929" s="169" t="s">
        <v>66</v>
      </c>
      <c r="H2929" s="169" t="s">
        <v>340</v>
      </c>
      <c r="I2929" s="169"/>
      <c r="J2929" s="193" t="n">
        <f aca="false">J2930</f>
        <v>10</v>
      </c>
      <c r="K2929" s="193"/>
      <c r="L2929" s="193"/>
    </row>
    <row r="2930" s="172" customFormat="true" ht="15.75" hidden="true" customHeight="false" outlineLevel="0" collapsed="false">
      <c r="A2930" s="168" t="s">
        <v>300</v>
      </c>
      <c r="B2930" s="169" t="s">
        <v>485</v>
      </c>
      <c r="C2930" s="169" t="s">
        <v>224</v>
      </c>
      <c r="D2930" s="169" t="s">
        <v>64</v>
      </c>
      <c r="E2930" s="169" t="s">
        <v>294</v>
      </c>
      <c r="F2930" s="169" t="s">
        <v>68</v>
      </c>
      <c r="G2930" s="169" t="s">
        <v>66</v>
      </c>
      <c r="H2930" s="169" t="s">
        <v>340</v>
      </c>
      <c r="I2930" s="169" t="s">
        <v>177</v>
      </c>
      <c r="J2930" s="193" t="n">
        <f aca="false">45-15-20</f>
        <v>10</v>
      </c>
      <c r="K2930" s="193"/>
      <c r="L2930" s="193"/>
    </row>
    <row r="2931" s="172" customFormat="true" ht="60" hidden="true" customHeight="false" outlineLevel="0" collapsed="false">
      <c r="A2931" s="173" t="s">
        <v>708</v>
      </c>
      <c r="B2931" s="169" t="s">
        <v>485</v>
      </c>
      <c r="C2931" s="169" t="s">
        <v>224</v>
      </c>
      <c r="D2931" s="169" t="s">
        <v>64</v>
      </c>
      <c r="E2931" s="169" t="s">
        <v>294</v>
      </c>
      <c r="F2931" s="169" t="s">
        <v>68</v>
      </c>
      <c r="G2931" s="169" t="s">
        <v>182</v>
      </c>
      <c r="H2931" s="169"/>
      <c r="I2931" s="169"/>
      <c r="J2931" s="193" t="n">
        <f aca="false">J2932</f>
        <v>20</v>
      </c>
      <c r="K2931" s="193"/>
      <c r="L2931" s="193"/>
    </row>
    <row r="2932" s="172" customFormat="true" ht="15.75" hidden="true" customHeight="false" outlineLevel="0" collapsed="false">
      <c r="A2932" s="173" t="s">
        <v>349</v>
      </c>
      <c r="B2932" s="169" t="s">
        <v>485</v>
      </c>
      <c r="C2932" s="169" t="s">
        <v>224</v>
      </c>
      <c r="D2932" s="169" t="s">
        <v>64</v>
      </c>
      <c r="E2932" s="169" t="s">
        <v>294</v>
      </c>
      <c r="F2932" s="169" t="s">
        <v>68</v>
      </c>
      <c r="G2932" s="169" t="s">
        <v>182</v>
      </c>
      <c r="H2932" s="169" t="s">
        <v>340</v>
      </c>
      <c r="I2932" s="169"/>
      <c r="J2932" s="193" t="n">
        <f aca="false">J2933</f>
        <v>20</v>
      </c>
      <c r="K2932" s="193"/>
      <c r="L2932" s="193"/>
    </row>
    <row r="2933" s="172" customFormat="true" ht="15.75" hidden="true" customHeight="false" outlineLevel="0" collapsed="false">
      <c r="A2933" s="168" t="s">
        <v>300</v>
      </c>
      <c r="B2933" s="169" t="s">
        <v>485</v>
      </c>
      <c r="C2933" s="169" t="s">
        <v>224</v>
      </c>
      <c r="D2933" s="169" t="s">
        <v>64</v>
      </c>
      <c r="E2933" s="169" t="s">
        <v>294</v>
      </c>
      <c r="F2933" s="169" t="s">
        <v>68</v>
      </c>
      <c r="G2933" s="169" t="s">
        <v>182</v>
      </c>
      <c r="H2933" s="169" t="s">
        <v>340</v>
      </c>
      <c r="I2933" s="169" t="s">
        <v>177</v>
      </c>
      <c r="J2933" s="193" t="n">
        <v>20</v>
      </c>
      <c r="K2933" s="193"/>
      <c r="L2933" s="193"/>
    </row>
    <row r="2934" s="172" customFormat="true" ht="75" hidden="true" customHeight="false" outlineLevel="0" collapsed="false">
      <c r="A2934" s="168" t="s">
        <v>673</v>
      </c>
      <c r="B2934" s="169" t="s">
        <v>485</v>
      </c>
      <c r="C2934" s="169" t="s">
        <v>224</v>
      </c>
      <c r="D2934" s="169" t="s">
        <v>64</v>
      </c>
      <c r="E2934" s="169" t="s">
        <v>294</v>
      </c>
      <c r="F2934" s="169" t="s">
        <v>68</v>
      </c>
      <c r="G2934" s="169" t="s">
        <v>74</v>
      </c>
      <c r="H2934" s="169"/>
      <c r="I2934" s="169"/>
      <c r="J2934" s="193" t="n">
        <f aca="false">J2935</f>
        <v>15</v>
      </c>
      <c r="K2934" s="193"/>
      <c r="L2934" s="193"/>
    </row>
    <row r="2935" s="172" customFormat="true" ht="15.75" hidden="true" customHeight="false" outlineLevel="0" collapsed="false">
      <c r="A2935" s="173" t="s">
        <v>349</v>
      </c>
      <c r="B2935" s="169" t="s">
        <v>485</v>
      </c>
      <c r="C2935" s="169" t="s">
        <v>224</v>
      </c>
      <c r="D2935" s="169" t="s">
        <v>64</v>
      </c>
      <c r="E2935" s="169" t="s">
        <v>294</v>
      </c>
      <c r="F2935" s="169" t="s">
        <v>68</v>
      </c>
      <c r="G2935" s="169" t="s">
        <v>74</v>
      </c>
      <c r="H2935" s="169" t="s">
        <v>340</v>
      </c>
      <c r="I2935" s="169"/>
      <c r="J2935" s="193" t="n">
        <f aca="false">J2936</f>
        <v>15</v>
      </c>
      <c r="K2935" s="193"/>
      <c r="L2935" s="193"/>
    </row>
    <row r="2936" s="172" customFormat="true" ht="15.75" hidden="true" customHeight="false" outlineLevel="0" collapsed="false">
      <c r="A2936" s="168" t="s">
        <v>300</v>
      </c>
      <c r="B2936" s="169" t="s">
        <v>485</v>
      </c>
      <c r="C2936" s="169" t="s">
        <v>224</v>
      </c>
      <c r="D2936" s="169" t="s">
        <v>64</v>
      </c>
      <c r="E2936" s="169" t="s">
        <v>294</v>
      </c>
      <c r="F2936" s="169" t="s">
        <v>68</v>
      </c>
      <c r="G2936" s="169" t="s">
        <v>74</v>
      </c>
      <c r="H2936" s="169" t="s">
        <v>340</v>
      </c>
      <c r="I2936" s="169" t="s">
        <v>177</v>
      </c>
      <c r="J2936" s="193" t="n">
        <v>15</v>
      </c>
      <c r="K2936" s="193"/>
      <c r="L2936" s="193"/>
    </row>
    <row r="2937" s="172" customFormat="true" ht="30" hidden="true" customHeight="true" outlineLevel="0" collapsed="false">
      <c r="A2937" s="211" t="str">
        <f aca="false">'прил9 2017 цел'!A874</f>
        <v>Муниципальная программа "Кудьтура Рузаевского муниципального района" на 2016-2018</v>
      </c>
      <c r="B2937" s="169" t="s">
        <v>485</v>
      </c>
      <c r="C2937" s="169" t="s">
        <v>224</v>
      </c>
      <c r="D2937" s="169" t="s">
        <v>64</v>
      </c>
      <c r="E2937" s="169" t="s">
        <v>85</v>
      </c>
      <c r="F2937" s="169"/>
      <c r="G2937" s="169"/>
      <c r="H2937" s="169"/>
      <c r="I2937" s="169"/>
      <c r="J2937" s="193" t="n">
        <f aca="false">J2938+J2945+J2948</f>
        <v>11872.1</v>
      </c>
      <c r="K2937" s="193"/>
      <c r="L2937" s="193"/>
    </row>
    <row r="2938" s="172" customFormat="true" ht="25.5" hidden="true" customHeight="true" outlineLevel="0" collapsed="false">
      <c r="A2938" s="211" t="str">
        <f aca="false">'прил9 2017 цел'!A875</f>
        <v>Основное мероприятие "Укрепление материально-технической базы объектов культуры"</v>
      </c>
      <c r="B2938" s="169" t="s">
        <v>485</v>
      </c>
      <c r="C2938" s="169" t="s">
        <v>224</v>
      </c>
      <c r="D2938" s="169" t="s">
        <v>64</v>
      </c>
      <c r="E2938" s="169" t="s">
        <v>85</v>
      </c>
      <c r="F2938" s="169" t="s">
        <v>68</v>
      </c>
      <c r="G2938" s="169" t="s">
        <v>64</v>
      </c>
      <c r="H2938" s="169"/>
      <c r="I2938" s="169"/>
      <c r="J2938" s="193" t="n">
        <f aca="false">J2939+J2941+J2943</f>
        <v>50</v>
      </c>
      <c r="K2938" s="193"/>
      <c r="L2938" s="193"/>
    </row>
    <row r="2939" s="172" customFormat="true" ht="56.25" hidden="true" customHeight="true" outlineLevel="0" collapsed="false">
      <c r="A2939" s="198" t="s">
        <v>712</v>
      </c>
      <c r="B2939" s="169" t="s">
        <v>485</v>
      </c>
      <c r="C2939" s="169" t="s">
        <v>224</v>
      </c>
      <c r="D2939" s="169" t="s">
        <v>64</v>
      </c>
      <c r="E2939" s="169" t="s">
        <v>85</v>
      </c>
      <c r="F2939" s="169" t="s">
        <v>68</v>
      </c>
      <c r="G2939" s="169" t="s">
        <v>64</v>
      </c>
      <c r="H2939" s="187" t="s">
        <v>343</v>
      </c>
      <c r="I2939" s="169"/>
      <c r="J2939" s="193" t="n">
        <f aca="false">J2940</f>
        <v>0</v>
      </c>
      <c r="K2939" s="193"/>
      <c r="L2939" s="193"/>
    </row>
    <row r="2940" s="172" customFormat="true" ht="25.5" hidden="true" customHeight="true" outlineLevel="0" collapsed="false">
      <c r="A2940" s="168" t="s">
        <v>300</v>
      </c>
      <c r="B2940" s="169" t="s">
        <v>485</v>
      </c>
      <c r="C2940" s="169" t="s">
        <v>224</v>
      </c>
      <c r="D2940" s="169" t="s">
        <v>64</v>
      </c>
      <c r="E2940" s="169" t="s">
        <v>85</v>
      </c>
      <c r="F2940" s="169" t="s">
        <v>68</v>
      </c>
      <c r="G2940" s="169" t="s">
        <v>64</v>
      </c>
      <c r="H2940" s="187" t="s">
        <v>343</v>
      </c>
      <c r="I2940" s="169" t="s">
        <v>177</v>
      </c>
      <c r="J2940" s="193"/>
      <c r="K2940" s="193"/>
      <c r="L2940" s="193"/>
    </row>
    <row r="2941" s="172" customFormat="true" ht="63" hidden="true" customHeight="true" outlineLevel="0" collapsed="false">
      <c r="A2941" s="198" t="s">
        <v>713</v>
      </c>
      <c r="B2941" s="169" t="s">
        <v>485</v>
      </c>
      <c r="C2941" s="169" t="s">
        <v>224</v>
      </c>
      <c r="D2941" s="169" t="s">
        <v>64</v>
      </c>
      <c r="E2941" s="169" t="s">
        <v>85</v>
      </c>
      <c r="F2941" s="169" t="s">
        <v>68</v>
      </c>
      <c r="G2941" s="169" t="s">
        <v>64</v>
      </c>
      <c r="H2941" s="187" t="s">
        <v>344</v>
      </c>
      <c r="I2941" s="169"/>
      <c r="J2941" s="193" t="n">
        <f aca="false">J2942</f>
        <v>0</v>
      </c>
      <c r="K2941" s="193"/>
      <c r="L2941" s="193"/>
    </row>
    <row r="2942" s="172" customFormat="true" ht="25.5" hidden="true" customHeight="true" outlineLevel="0" collapsed="false">
      <c r="A2942" s="168" t="s">
        <v>300</v>
      </c>
      <c r="B2942" s="169" t="s">
        <v>485</v>
      </c>
      <c r="C2942" s="169" t="s">
        <v>224</v>
      </c>
      <c r="D2942" s="169" t="s">
        <v>64</v>
      </c>
      <c r="E2942" s="169" t="s">
        <v>85</v>
      </c>
      <c r="F2942" s="169" t="s">
        <v>68</v>
      </c>
      <c r="G2942" s="169" t="s">
        <v>64</v>
      </c>
      <c r="H2942" s="187" t="s">
        <v>344</v>
      </c>
      <c r="I2942" s="169" t="s">
        <v>177</v>
      </c>
      <c r="J2942" s="193"/>
      <c r="K2942" s="193"/>
      <c r="L2942" s="193"/>
    </row>
    <row r="2943" s="172" customFormat="true" ht="15.75" hidden="true" customHeight="false" outlineLevel="0" collapsed="false">
      <c r="A2943" s="173" t="s">
        <v>349</v>
      </c>
      <c r="B2943" s="169" t="s">
        <v>485</v>
      </c>
      <c r="C2943" s="169" t="s">
        <v>224</v>
      </c>
      <c r="D2943" s="169" t="s">
        <v>64</v>
      </c>
      <c r="E2943" s="169" t="s">
        <v>85</v>
      </c>
      <c r="F2943" s="169" t="s">
        <v>68</v>
      </c>
      <c r="G2943" s="169" t="s">
        <v>64</v>
      </c>
      <c r="H2943" s="169" t="s">
        <v>340</v>
      </c>
      <c r="I2943" s="169"/>
      <c r="J2943" s="193" t="n">
        <f aca="false">J2944</f>
        <v>50</v>
      </c>
      <c r="K2943" s="193"/>
      <c r="L2943" s="193"/>
    </row>
    <row r="2944" s="172" customFormat="true" ht="45" hidden="true" customHeight="false" outlineLevel="0" collapsed="false">
      <c r="A2944" s="173" t="s">
        <v>163</v>
      </c>
      <c r="B2944" s="169" t="s">
        <v>485</v>
      </c>
      <c r="C2944" s="169" t="s">
        <v>224</v>
      </c>
      <c r="D2944" s="169" t="s">
        <v>64</v>
      </c>
      <c r="E2944" s="169" t="s">
        <v>85</v>
      </c>
      <c r="F2944" s="169" t="s">
        <v>68</v>
      </c>
      <c r="G2944" s="169" t="s">
        <v>64</v>
      </c>
      <c r="H2944" s="169" t="s">
        <v>340</v>
      </c>
      <c r="I2944" s="169" t="s">
        <v>164</v>
      </c>
      <c r="J2944" s="193" t="n">
        <v>50</v>
      </c>
      <c r="K2944" s="193"/>
      <c r="L2944" s="193"/>
    </row>
    <row r="2945" s="172" customFormat="true" ht="30" hidden="true" customHeight="false" outlineLevel="0" collapsed="false">
      <c r="A2945" s="168" t="s">
        <v>714</v>
      </c>
      <c r="B2945" s="169" t="s">
        <v>485</v>
      </c>
      <c r="C2945" s="169" t="s">
        <v>224</v>
      </c>
      <c r="D2945" s="169" t="s">
        <v>64</v>
      </c>
      <c r="E2945" s="169" t="s">
        <v>85</v>
      </c>
      <c r="F2945" s="169" t="s">
        <v>68</v>
      </c>
      <c r="G2945" s="169" t="s">
        <v>66</v>
      </c>
      <c r="H2945" s="169"/>
      <c r="I2945" s="169"/>
      <c r="J2945" s="193" t="n">
        <f aca="false">J2946</f>
        <v>5</v>
      </c>
      <c r="K2945" s="193"/>
      <c r="L2945" s="193"/>
    </row>
    <row r="2946" s="172" customFormat="true" ht="15.75" hidden="true" customHeight="false" outlineLevel="0" collapsed="false">
      <c r="A2946" s="173" t="s">
        <v>349</v>
      </c>
      <c r="B2946" s="169" t="s">
        <v>485</v>
      </c>
      <c r="C2946" s="169" t="s">
        <v>224</v>
      </c>
      <c r="D2946" s="169" t="s">
        <v>64</v>
      </c>
      <c r="E2946" s="169" t="s">
        <v>85</v>
      </c>
      <c r="F2946" s="169" t="s">
        <v>68</v>
      </c>
      <c r="G2946" s="169" t="s">
        <v>66</v>
      </c>
      <c r="H2946" s="169" t="s">
        <v>340</v>
      </c>
      <c r="I2946" s="169"/>
      <c r="J2946" s="193" t="n">
        <f aca="false">J2947</f>
        <v>5</v>
      </c>
      <c r="K2946" s="193"/>
      <c r="L2946" s="193"/>
    </row>
    <row r="2947" s="172" customFormat="true" ht="15.75" hidden="true" customHeight="false" outlineLevel="0" collapsed="false">
      <c r="A2947" s="168" t="s">
        <v>300</v>
      </c>
      <c r="B2947" s="169" t="s">
        <v>485</v>
      </c>
      <c r="C2947" s="169" t="s">
        <v>224</v>
      </c>
      <c r="D2947" s="169" t="s">
        <v>64</v>
      </c>
      <c r="E2947" s="169" t="s">
        <v>85</v>
      </c>
      <c r="F2947" s="169" t="s">
        <v>68</v>
      </c>
      <c r="G2947" s="169" t="s">
        <v>66</v>
      </c>
      <c r="H2947" s="169" t="s">
        <v>340</v>
      </c>
      <c r="I2947" s="169" t="s">
        <v>177</v>
      </c>
      <c r="J2947" s="193" t="n">
        <v>5</v>
      </c>
      <c r="K2947" s="193"/>
      <c r="L2947" s="193"/>
    </row>
    <row r="2948" s="172" customFormat="true" ht="45" hidden="true" customHeight="false" outlineLevel="0" collapsed="false">
      <c r="A2948" s="211" t="s">
        <v>715</v>
      </c>
      <c r="B2948" s="169" t="s">
        <v>485</v>
      </c>
      <c r="C2948" s="169" t="s">
        <v>224</v>
      </c>
      <c r="D2948" s="169" t="s">
        <v>64</v>
      </c>
      <c r="E2948" s="187" t="s">
        <v>85</v>
      </c>
      <c r="F2948" s="169" t="s">
        <v>68</v>
      </c>
      <c r="G2948" s="169" t="s">
        <v>182</v>
      </c>
      <c r="H2948" s="169"/>
      <c r="I2948" s="169"/>
      <c r="J2948" s="193" t="n">
        <f aca="false">J2949+J2952</f>
        <v>11817.1</v>
      </c>
      <c r="K2948" s="193"/>
      <c r="L2948" s="193"/>
    </row>
    <row r="2949" s="172" customFormat="true" ht="45" hidden="true" customHeight="false" outlineLevel="0" collapsed="false">
      <c r="A2949" s="173" t="s">
        <v>174</v>
      </c>
      <c r="B2949" s="169" t="s">
        <v>485</v>
      </c>
      <c r="C2949" s="169" t="s">
        <v>224</v>
      </c>
      <c r="D2949" s="169" t="s">
        <v>64</v>
      </c>
      <c r="E2949" s="187" t="s">
        <v>85</v>
      </c>
      <c r="F2949" s="169" t="s">
        <v>68</v>
      </c>
      <c r="G2949" s="169" t="s">
        <v>182</v>
      </c>
      <c r="H2949" s="169" t="s">
        <v>169</v>
      </c>
      <c r="I2949" s="169"/>
      <c r="J2949" s="193" t="n">
        <f aca="false">J2950</f>
        <v>6728.3</v>
      </c>
      <c r="K2949" s="193"/>
      <c r="L2949" s="193"/>
    </row>
    <row r="2950" s="172" customFormat="true" ht="15.75" hidden="true" customHeight="false" outlineLevel="0" collapsed="false">
      <c r="A2950" s="173" t="s">
        <v>349</v>
      </c>
      <c r="B2950" s="169" t="s">
        <v>485</v>
      </c>
      <c r="C2950" s="169" t="s">
        <v>224</v>
      </c>
      <c r="D2950" s="169" t="s">
        <v>64</v>
      </c>
      <c r="E2950" s="187" t="s">
        <v>85</v>
      </c>
      <c r="F2950" s="169" t="s">
        <v>68</v>
      </c>
      <c r="G2950" s="169" t="s">
        <v>182</v>
      </c>
      <c r="H2950" s="169" t="s">
        <v>340</v>
      </c>
      <c r="I2950" s="169"/>
      <c r="J2950" s="193" t="n">
        <f aca="false">J2951</f>
        <v>6728.3</v>
      </c>
      <c r="K2950" s="193"/>
      <c r="L2950" s="193"/>
    </row>
    <row r="2951" s="172" customFormat="true" ht="45" hidden="true" customHeight="false" outlineLevel="0" collapsed="false">
      <c r="A2951" s="168" t="s">
        <v>717</v>
      </c>
      <c r="B2951" s="169" t="s">
        <v>485</v>
      </c>
      <c r="C2951" s="169" t="s">
        <v>224</v>
      </c>
      <c r="D2951" s="169" t="s">
        <v>64</v>
      </c>
      <c r="E2951" s="187" t="s">
        <v>85</v>
      </c>
      <c r="F2951" s="169" t="s">
        <v>68</v>
      </c>
      <c r="G2951" s="169" t="s">
        <v>182</v>
      </c>
      <c r="H2951" s="169" t="s">
        <v>340</v>
      </c>
      <c r="I2951" s="169" t="s">
        <v>164</v>
      </c>
      <c r="J2951" s="193" t="n">
        <f aca="false">9728.3-3000</f>
        <v>6728.3</v>
      </c>
      <c r="K2951" s="193"/>
      <c r="L2951" s="193"/>
    </row>
    <row r="2952" s="172" customFormat="true" ht="45" hidden="true" customHeight="false" outlineLevel="0" collapsed="false">
      <c r="A2952" s="173" t="s">
        <v>96</v>
      </c>
      <c r="B2952" s="169" t="s">
        <v>485</v>
      </c>
      <c r="C2952" s="169" t="s">
        <v>224</v>
      </c>
      <c r="D2952" s="169" t="s">
        <v>64</v>
      </c>
      <c r="E2952" s="187" t="s">
        <v>85</v>
      </c>
      <c r="F2952" s="169" t="s">
        <v>68</v>
      </c>
      <c r="G2952" s="169" t="s">
        <v>182</v>
      </c>
      <c r="H2952" s="169" t="s">
        <v>97</v>
      </c>
      <c r="I2952" s="169"/>
      <c r="J2952" s="193" t="n">
        <f aca="false">J2953</f>
        <v>5088.8</v>
      </c>
      <c r="K2952" s="193"/>
      <c r="L2952" s="193"/>
    </row>
    <row r="2953" s="172" customFormat="true" ht="75" hidden="true" customHeight="false" outlineLevel="0" collapsed="false">
      <c r="A2953" s="173" t="s">
        <v>98</v>
      </c>
      <c r="B2953" s="169" t="s">
        <v>485</v>
      </c>
      <c r="C2953" s="169" t="s">
        <v>224</v>
      </c>
      <c r="D2953" s="169" t="s">
        <v>64</v>
      </c>
      <c r="E2953" s="187" t="s">
        <v>85</v>
      </c>
      <c r="F2953" s="169" t="s">
        <v>68</v>
      </c>
      <c r="G2953" s="169" t="s">
        <v>182</v>
      </c>
      <c r="H2953" s="169" t="s">
        <v>99</v>
      </c>
      <c r="I2953" s="169"/>
      <c r="J2953" s="193" t="n">
        <f aca="false">J2954</f>
        <v>5088.8</v>
      </c>
      <c r="K2953" s="193"/>
      <c r="L2953" s="193"/>
    </row>
    <row r="2954" s="172" customFormat="true" ht="45" hidden="true" customHeight="false" outlineLevel="0" collapsed="false">
      <c r="A2954" s="173" t="s">
        <v>163</v>
      </c>
      <c r="B2954" s="169" t="s">
        <v>485</v>
      </c>
      <c r="C2954" s="169" t="s">
        <v>224</v>
      </c>
      <c r="D2954" s="169" t="s">
        <v>64</v>
      </c>
      <c r="E2954" s="187" t="s">
        <v>85</v>
      </c>
      <c r="F2954" s="169" t="s">
        <v>68</v>
      </c>
      <c r="G2954" s="169" t="s">
        <v>182</v>
      </c>
      <c r="H2954" s="169" t="s">
        <v>99</v>
      </c>
      <c r="I2954" s="169" t="s">
        <v>164</v>
      </c>
      <c r="J2954" s="193" t="n">
        <v>5088.8</v>
      </c>
      <c r="K2954" s="193"/>
      <c r="L2954" s="193"/>
    </row>
    <row r="2955" s="172" customFormat="true" ht="42.75" hidden="true" customHeight="false" outlineLevel="0" collapsed="false">
      <c r="A2955" s="194" t="s">
        <v>671</v>
      </c>
      <c r="B2955" s="169" t="s">
        <v>485</v>
      </c>
      <c r="C2955" s="169" t="s">
        <v>224</v>
      </c>
      <c r="D2955" s="169" t="s">
        <v>64</v>
      </c>
      <c r="E2955" s="169" t="s">
        <v>295</v>
      </c>
      <c r="F2955" s="169" t="s">
        <v>68</v>
      </c>
      <c r="G2955" s="169"/>
      <c r="H2955" s="169" t="s">
        <v>340</v>
      </c>
      <c r="I2955" s="174"/>
      <c r="J2955" s="176" t="n">
        <f aca="false">J2956</f>
        <v>0</v>
      </c>
      <c r="K2955" s="193"/>
      <c r="L2955" s="193"/>
    </row>
    <row r="2956" s="172" customFormat="true" ht="15.75" hidden="true" customHeight="false" outlineLevel="0" collapsed="false">
      <c r="A2956" s="203" t="s">
        <v>675</v>
      </c>
      <c r="B2956" s="169" t="s">
        <v>485</v>
      </c>
      <c r="C2956" s="169" t="s">
        <v>224</v>
      </c>
      <c r="D2956" s="169" t="s">
        <v>64</v>
      </c>
      <c r="E2956" s="169" t="s">
        <v>295</v>
      </c>
      <c r="F2956" s="169" t="s">
        <v>68</v>
      </c>
      <c r="G2956" s="169" t="s">
        <v>64</v>
      </c>
      <c r="H2956" s="169"/>
      <c r="I2956" s="174"/>
      <c r="J2956" s="176" t="n">
        <f aca="false">J2957</f>
        <v>0</v>
      </c>
      <c r="K2956" s="193"/>
      <c r="L2956" s="193"/>
    </row>
    <row r="2957" s="172" customFormat="true" ht="15.75" hidden="true" customHeight="false" outlineLevel="0" collapsed="false">
      <c r="A2957" s="173" t="s">
        <v>349</v>
      </c>
      <c r="B2957" s="169" t="s">
        <v>485</v>
      </c>
      <c r="C2957" s="169" t="s">
        <v>224</v>
      </c>
      <c r="D2957" s="169" t="s">
        <v>64</v>
      </c>
      <c r="E2957" s="169" t="s">
        <v>295</v>
      </c>
      <c r="F2957" s="169" t="s">
        <v>68</v>
      </c>
      <c r="G2957" s="169" t="s">
        <v>64</v>
      </c>
      <c r="H2957" s="169" t="s">
        <v>340</v>
      </c>
      <c r="I2957" s="174"/>
      <c r="J2957" s="176" t="n">
        <f aca="false">J2958</f>
        <v>0</v>
      </c>
      <c r="K2957" s="193"/>
      <c r="L2957" s="193"/>
    </row>
    <row r="2958" s="172" customFormat="true" ht="15.75" hidden="true" customHeight="false" outlineLevel="0" collapsed="false">
      <c r="A2958" s="168" t="s">
        <v>300</v>
      </c>
      <c r="B2958" s="169" t="s">
        <v>485</v>
      </c>
      <c r="C2958" s="169" t="s">
        <v>224</v>
      </c>
      <c r="D2958" s="169" t="s">
        <v>64</v>
      </c>
      <c r="E2958" s="169" t="s">
        <v>295</v>
      </c>
      <c r="F2958" s="169" t="s">
        <v>68</v>
      </c>
      <c r="G2958" s="169" t="s">
        <v>64</v>
      </c>
      <c r="H2958" s="169" t="s">
        <v>340</v>
      </c>
      <c r="I2958" s="169" t="s">
        <v>177</v>
      </c>
      <c r="J2958" s="176"/>
      <c r="K2958" s="193"/>
      <c r="L2958" s="193"/>
    </row>
    <row r="2959" s="172" customFormat="true" ht="42.75" hidden="true" customHeight="false" outlineLevel="0" collapsed="false">
      <c r="A2959" s="194" t="s">
        <v>671</v>
      </c>
      <c r="B2959" s="169" t="s">
        <v>485</v>
      </c>
      <c r="C2959" s="169" t="s">
        <v>224</v>
      </c>
      <c r="D2959" s="169" t="s">
        <v>64</v>
      </c>
      <c r="E2959" s="169" t="s">
        <v>292</v>
      </c>
      <c r="F2959" s="169" t="s">
        <v>68</v>
      </c>
      <c r="G2959" s="169"/>
      <c r="H2959" s="169" t="s">
        <v>340</v>
      </c>
      <c r="I2959" s="174"/>
      <c r="J2959" s="176" t="n">
        <f aca="false">J2960</f>
        <v>0</v>
      </c>
      <c r="K2959" s="176"/>
      <c r="L2959" s="176"/>
    </row>
    <row r="2960" s="172" customFormat="true" ht="15.75" hidden="true" customHeight="false" outlineLevel="0" collapsed="false">
      <c r="A2960" s="203" t="s">
        <v>675</v>
      </c>
      <c r="B2960" s="169" t="s">
        <v>485</v>
      </c>
      <c r="C2960" s="169" t="s">
        <v>224</v>
      </c>
      <c r="D2960" s="169" t="s">
        <v>64</v>
      </c>
      <c r="E2960" s="169" t="s">
        <v>292</v>
      </c>
      <c r="F2960" s="169" t="s">
        <v>68</v>
      </c>
      <c r="G2960" s="169" t="s">
        <v>64</v>
      </c>
      <c r="H2960" s="169"/>
      <c r="I2960" s="174"/>
      <c r="J2960" s="176" t="n">
        <f aca="false">J2961</f>
        <v>0</v>
      </c>
      <c r="K2960" s="176"/>
      <c r="L2960" s="176"/>
    </row>
    <row r="2961" s="172" customFormat="true" ht="15.75" hidden="true" customHeight="false" outlineLevel="0" collapsed="false">
      <c r="A2961" s="173" t="s">
        <v>349</v>
      </c>
      <c r="B2961" s="169" t="s">
        <v>485</v>
      </c>
      <c r="C2961" s="169" t="s">
        <v>224</v>
      </c>
      <c r="D2961" s="169" t="s">
        <v>64</v>
      </c>
      <c r="E2961" s="169" t="s">
        <v>292</v>
      </c>
      <c r="F2961" s="169" t="s">
        <v>68</v>
      </c>
      <c r="G2961" s="169" t="s">
        <v>64</v>
      </c>
      <c r="H2961" s="169" t="s">
        <v>340</v>
      </c>
      <c r="I2961" s="174"/>
      <c r="J2961" s="176" t="n">
        <f aca="false">J2962</f>
        <v>0</v>
      </c>
      <c r="K2961" s="176"/>
      <c r="L2961" s="176"/>
    </row>
    <row r="2962" s="172" customFormat="true" ht="15.75" hidden="true" customHeight="false" outlineLevel="0" collapsed="false">
      <c r="A2962" s="168" t="s">
        <v>300</v>
      </c>
      <c r="B2962" s="169" t="s">
        <v>485</v>
      </c>
      <c r="C2962" s="169" t="s">
        <v>224</v>
      </c>
      <c r="D2962" s="169" t="s">
        <v>64</v>
      </c>
      <c r="E2962" s="169" t="s">
        <v>292</v>
      </c>
      <c r="F2962" s="169" t="s">
        <v>68</v>
      </c>
      <c r="G2962" s="169" t="s">
        <v>64</v>
      </c>
      <c r="H2962" s="169" t="s">
        <v>340</v>
      </c>
      <c r="I2962" s="169" t="s">
        <v>177</v>
      </c>
      <c r="J2962" s="176" t="n">
        <f aca="false">10-10</f>
        <v>0</v>
      </c>
      <c r="K2962" s="176"/>
      <c r="L2962" s="176"/>
    </row>
    <row r="2963" s="172" customFormat="true" ht="32.45" hidden="true" customHeight="true" outlineLevel="0" collapsed="false">
      <c r="A2963" s="173" t="s">
        <v>205</v>
      </c>
      <c r="B2963" s="169" t="s">
        <v>485</v>
      </c>
      <c r="C2963" s="169" t="s">
        <v>224</v>
      </c>
      <c r="D2963" s="169" t="s">
        <v>64</v>
      </c>
      <c r="E2963" s="169" t="s">
        <v>90</v>
      </c>
      <c r="F2963" s="169" t="s">
        <v>68</v>
      </c>
      <c r="G2963" s="169"/>
      <c r="H2963" s="169"/>
      <c r="I2963" s="169"/>
      <c r="J2963" s="193" t="n">
        <f aca="false">J2964</f>
        <v>0</v>
      </c>
      <c r="K2963" s="193"/>
      <c r="L2963" s="193"/>
    </row>
    <row r="2964" s="172" customFormat="true" ht="27.95" hidden="true" customHeight="true" outlineLevel="0" collapsed="false">
      <c r="A2964" s="178" t="s">
        <v>206</v>
      </c>
      <c r="B2964" s="169" t="s">
        <v>485</v>
      </c>
      <c r="C2964" s="177" t="s">
        <v>224</v>
      </c>
      <c r="D2964" s="177" t="s">
        <v>64</v>
      </c>
      <c r="E2964" s="177" t="s">
        <v>90</v>
      </c>
      <c r="F2964" s="177" t="s">
        <v>84</v>
      </c>
      <c r="G2964" s="177"/>
      <c r="H2964" s="177"/>
      <c r="I2964" s="177"/>
      <c r="J2964" s="193" t="n">
        <f aca="false">J2965+J2968+J2971+J2974</f>
        <v>0</v>
      </c>
      <c r="K2964" s="193"/>
      <c r="L2964" s="193"/>
    </row>
    <row r="2965" s="172" customFormat="true" ht="27.95" hidden="true" customHeight="true" outlineLevel="0" collapsed="false">
      <c r="A2965" s="178" t="s">
        <v>627</v>
      </c>
      <c r="B2965" s="169" t="s">
        <v>485</v>
      </c>
      <c r="C2965" s="177" t="s">
        <v>224</v>
      </c>
      <c r="D2965" s="177" t="s">
        <v>64</v>
      </c>
      <c r="E2965" s="177" t="s">
        <v>90</v>
      </c>
      <c r="F2965" s="177" t="s">
        <v>84</v>
      </c>
      <c r="G2965" s="177" t="s">
        <v>69</v>
      </c>
      <c r="H2965" s="177" t="s">
        <v>232</v>
      </c>
      <c r="I2965" s="177"/>
      <c r="J2965" s="193" t="n">
        <f aca="false">J2966</f>
        <v>0</v>
      </c>
      <c r="K2965" s="193"/>
      <c r="L2965" s="193"/>
    </row>
    <row r="2966" s="172" customFormat="true" ht="27.95" hidden="true" customHeight="true" outlineLevel="0" collapsed="false">
      <c r="A2966" s="178" t="s">
        <v>678</v>
      </c>
      <c r="B2966" s="169" t="s">
        <v>485</v>
      </c>
      <c r="C2966" s="177" t="s">
        <v>224</v>
      </c>
      <c r="D2966" s="177" t="s">
        <v>64</v>
      </c>
      <c r="E2966" s="177" t="s">
        <v>90</v>
      </c>
      <c r="F2966" s="177" t="s">
        <v>84</v>
      </c>
      <c r="G2966" s="177" t="s">
        <v>69</v>
      </c>
      <c r="H2966" s="177" t="s">
        <v>301</v>
      </c>
      <c r="I2966" s="177"/>
      <c r="J2966" s="193" t="n">
        <f aca="false">J2967</f>
        <v>0</v>
      </c>
      <c r="K2966" s="193"/>
      <c r="L2966" s="193"/>
    </row>
    <row r="2967" s="172" customFormat="true" ht="27.95" hidden="true" customHeight="true" outlineLevel="0" collapsed="false">
      <c r="A2967" s="168" t="s">
        <v>300</v>
      </c>
      <c r="B2967" s="169" t="s">
        <v>485</v>
      </c>
      <c r="C2967" s="177" t="s">
        <v>224</v>
      </c>
      <c r="D2967" s="177" t="s">
        <v>64</v>
      </c>
      <c r="E2967" s="177" t="s">
        <v>90</v>
      </c>
      <c r="F2967" s="177" t="s">
        <v>84</v>
      </c>
      <c r="G2967" s="177" t="s">
        <v>69</v>
      </c>
      <c r="H2967" s="177" t="s">
        <v>301</v>
      </c>
      <c r="I2967" s="169" t="s">
        <v>177</v>
      </c>
      <c r="J2967" s="193"/>
      <c r="K2967" s="193"/>
      <c r="L2967" s="193"/>
    </row>
    <row r="2968" s="172" customFormat="true" ht="28.9" hidden="true" customHeight="true" outlineLevel="0" collapsed="false">
      <c r="A2968" s="173" t="s">
        <v>174</v>
      </c>
      <c r="B2968" s="169" t="s">
        <v>485</v>
      </c>
      <c r="C2968" s="169" t="s">
        <v>224</v>
      </c>
      <c r="D2968" s="169" t="s">
        <v>64</v>
      </c>
      <c r="E2968" s="169" t="s">
        <v>90</v>
      </c>
      <c r="F2968" s="169" t="s">
        <v>84</v>
      </c>
      <c r="G2968" s="177" t="s">
        <v>69</v>
      </c>
      <c r="H2968" s="169" t="s">
        <v>169</v>
      </c>
      <c r="I2968" s="169"/>
      <c r="J2968" s="171" t="n">
        <f aca="false">J2969</f>
        <v>0</v>
      </c>
      <c r="K2968" s="171"/>
      <c r="L2968" s="171"/>
    </row>
    <row r="2969" s="172" customFormat="true" ht="19.15" hidden="true" customHeight="true" outlineLevel="0" collapsed="false">
      <c r="A2969" s="173" t="s">
        <v>349</v>
      </c>
      <c r="B2969" s="169" t="s">
        <v>485</v>
      </c>
      <c r="C2969" s="169" t="s">
        <v>224</v>
      </c>
      <c r="D2969" s="169" t="s">
        <v>64</v>
      </c>
      <c r="E2969" s="169" t="s">
        <v>90</v>
      </c>
      <c r="F2969" s="169" t="s">
        <v>84</v>
      </c>
      <c r="G2969" s="177" t="s">
        <v>69</v>
      </c>
      <c r="H2969" s="169" t="s">
        <v>340</v>
      </c>
      <c r="I2969" s="169"/>
      <c r="J2969" s="171" t="n">
        <f aca="false">J2970</f>
        <v>0</v>
      </c>
      <c r="K2969" s="171"/>
      <c r="L2969" s="171"/>
    </row>
    <row r="2970" s="172" customFormat="true" ht="45" hidden="true" customHeight="false" outlineLevel="0" collapsed="false">
      <c r="A2970" s="173" t="s">
        <v>163</v>
      </c>
      <c r="B2970" s="169" t="s">
        <v>485</v>
      </c>
      <c r="C2970" s="169" t="s">
        <v>224</v>
      </c>
      <c r="D2970" s="169" t="s">
        <v>64</v>
      </c>
      <c r="E2970" s="169" t="s">
        <v>90</v>
      </c>
      <c r="F2970" s="169" t="s">
        <v>84</v>
      </c>
      <c r="G2970" s="177" t="s">
        <v>69</v>
      </c>
      <c r="H2970" s="169" t="s">
        <v>340</v>
      </c>
      <c r="I2970" s="169" t="s">
        <v>164</v>
      </c>
      <c r="J2970" s="171" t="n">
        <f aca="false">11967.1-50-5000-60-6857.1</f>
        <v>0</v>
      </c>
      <c r="K2970" s="171"/>
      <c r="L2970" s="171"/>
    </row>
    <row r="2971" s="172" customFormat="true" ht="30" hidden="true" customHeight="false" outlineLevel="0" collapsed="false">
      <c r="A2971" s="212" t="s">
        <v>705</v>
      </c>
      <c r="B2971" s="169" t="s">
        <v>485</v>
      </c>
      <c r="C2971" s="169" t="s">
        <v>224</v>
      </c>
      <c r="D2971" s="169" t="s">
        <v>64</v>
      </c>
      <c r="E2971" s="169" t="s">
        <v>90</v>
      </c>
      <c r="F2971" s="169" t="s">
        <v>84</v>
      </c>
      <c r="G2971" s="177" t="s">
        <v>69</v>
      </c>
      <c r="H2971" s="169" t="s">
        <v>269</v>
      </c>
      <c r="I2971" s="169"/>
      <c r="J2971" s="171" t="n">
        <f aca="false">J2972</f>
        <v>0</v>
      </c>
      <c r="K2971" s="171"/>
      <c r="L2971" s="171"/>
    </row>
    <row r="2972" s="172" customFormat="true" ht="16.15" hidden="true" customHeight="true" outlineLevel="0" collapsed="false">
      <c r="A2972" s="173" t="s">
        <v>349</v>
      </c>
      <c r="B2972" s="169" t="s">
        <v>485</v>
      </c>
      <c r="C2972" s="169" t="s">
        <v>224</v>
      </c>
      <c r="D2972" s="169" t="s">
        <v>64</v>
      </c>
      <c r="E2972" s="169" t="s">
        <v>90</v>
      </c>
      <c r="F2972" s="169" t="s">
        <v>84</v>
      </c>
      <c r="G2972" s="177" t="s">
        <v>69</v>
      </c>
      <c r="H2972" s="169" t="s">
        <v>718</v>
      </c>
      <c r="I2972" s="169"/>
      <c r="J2972" s="171" t="n">
        <f aca="false">J2973</f>
        <v>0</v>
      </c>
      <c r="K2972" s="171"/>
      <c r="L2972" s="171"/>
    </row>
    <row r="2973" s="172" customFormat="true" ht="15.75" hidden="true" customHeight="false" outlineLevel="0" collapsed="false">
      <c r="A2973" s="168" t="s">
        <v>300</v>
      </c>
      <c r="B2973" s="169" t="s">
        <v>485</v>
      </c>
      <c r="C2973" s="169" t="s">
        <v>224</v>
      </c>
      <c r="D2973" s="169" t="s">
        <v>64</v>
      </c>
      <c r="E2973" s="169" t="s">
        <v>90</v>
      </c>
      <c r="F2973" s="169" t="s">
        <v>84</v>
      </c>
      <c r="G2973" s="177" t="s">
        <v>69</v>
      </c>
      <c r="H2973" s="169" t="s">
        <v>718</v>
      </c>
      <c r="I2973" s="169" t="s">
        <v>177</v>
      </c>
      <c r="J2973" s="171" t="n">
        <f aca="false">270-270</f>
        <v>0</v>
      </c>
      <c r="K2973" s="171"/>
      <c r="L2973" s="171"/>
    </row>
    <row r="2974" s="172" customFormat="true" ht="45" hidden="true" customHeight="false" outlineLevel="0" collapsed="false">
      <c r="A2974" s="173" t="s">
        <v>96</v>
      </c>
      <c r="B2974" s="169" t="s">
        <v>485</v>
      </c>
      <c r="C2974" s="169" t="s">
        <v>224</v>
      </c>
      <c r="D2974" s="169" t="s">
        <v>64</v>
      </c>
      <c r="E2974" s="169" t="s">
        <v>90</v>
      </c>
      <c r="F2974" s="169" t="s">
        <v>84</v>
      </c>
      <c r="G2974" s="177" t="s">
        <v>69</v>
      </c>
      <c r="H2974" s="169" t="s">
        <v>97</v>
      </c>
      <c r="I2974" s="169"/>
      <c r="J2974" s="171" t="n">
        <f aca="false">J2975</f>
        <v>0</v>
      </c>
      <c r="K2974" s="171"/>
      <c r="L2974" s="171"/>
    </row>
    <row r="2975" s="172" customFormat="true" ht="75" hidden="true" customHeight="false" outlineLevel="0" collapsed="false">
      <c r="A2975" s="173" t="s">
        <v>98</v>
      </c>
      <c r="B2975" s="169" t="s">
        <v>485</v>
      </c>
      <c r="C2975" s="169" t="s">
        <v>224</v>
      </c>
      <c r="D2975" s="169" t="s">
        <v>64</v>
      </c>
      <c r="E2975" s="169" t="s">
        <v>90</v>
      </c>
      <c r="F2975" s="169" t="s">
        <v>84</v>
      </c>
      <c r="G2975" s="177" t="s">
        <v>69</v>
      </c>
      <c r="H2975" s="169" t="s">
        <v>99</v>
      </c>
      <c r="I2975" s="169"/>
      <c r="J2975" s="171" t="n">
        <f aca="false">J2976</f>
        <v>0</v>
      </c>
      <c r="K2975" s="171"/>
      <c r="L2975" s="171"/>
    </row>
    <row r="2976" s="172" customFormat="true" ht="45" hidden="true" customHeight="false" outlineLevel="0" collapsed="false">
      <c r="A2976" s="173" t="s">
        <v>163</v>
      </c>
      <c r="B2976" s="169" t="s">
        <v>485</v>
      </c>
      <c r="C2976" s="169" t="s">
        <v>224</v>
      </c>
      <c r="D2976" s="169" t="s">
        <v>64</v>
      </c>
      <c r="E2976" s="169" t="s">
        <v>90</v>
      </c>
      <c r="F2976" s="169" t="s">
        <v>84</v>
      </c>
      <c r="G2976" s="177" t="s">
        <v>69</v>
      </c>
      <c r="H2976" s="169" t="s">
        <v>99</v>
      </c>
      <c r="I2976" s="169" t="s">
        <v>164</v>
      </c>
      <c r="J2976" s="171" t="n">
        <f aca="false">5000-5000</f>
        <v>0</v>
      </c>
      <c r="K2976" s="171"/>
      <c r="L2976" s="171"/>
    </row>
    <row r="2977" s="172" customFormat="true" ht="45" hidden="true" customHeight="false" outlineLevel="0" collapsed="false">
      <c r="A2977" s="168" t="s">
        <v>816</v>
      </c>
      <c r="B2977" s="174" t="s">
        <v>485</v>
      </c>
      <c r="C2977" s="175"/>
      <c r="D2977" s="175"/>
      <c r="E2977" s="175"/>
      <c r="F2977" s="174"/>
      <c r="G2977" s="174"/>
      <c r="H2977" s="174"/>
      <c r="I2977" s="174"/>
      <c r="J2977" s="171" t="n">
        <f aca="false">J2978</f>
        <v>4080.1</v>
      </c>
      <c r="K2977" s="171"/>
      <c r="L2977" s="171"/>
    </row>
    <row r="2978" s="172" customFormat="true" ht="15.75" hidden="true" customHeight="false" outlineLevel="0" collapsed="false">
      <c r="A2978" s="168" t="s">
        <v>698</v>
      </c>
      <c r="B2978" s="169" t="s">
        <v>485</v>
      </c>
      <c r="C2978" s="169" t="s">
        <v>224</v>
      </c>
      <c r="D2978" s="175"/>
      <c r="E2978" s="175"/>
      <c r="F2978" s="174"/>
      <c r="G2978" s="174"/>
      <c r="H2978" s="174"/>
      <c r="I2978" s="174"/>
      <c r="J2978" s="171" t="n">
        <f aca="false">J2979+J2989</f>
        <v>4080.1</v>
      </c>
      <c r="K2978" s="171"/>
      <c r="L2978" s="171"/>
    </row>
    <row r="2979" s="172" customFormat="true" ht="16.15" hidden="true" customHeight="true" outlineLevel="0" collapsed="false">
      <c r="A2979" s="173" t="s">
        <v>331</v>
      </c>
      <c r="B2979" s="169" t="s">
        <v>485</v>
      </c>
      <c r="C2979" s="169" t="s">
        <v>224</v>
      </c>
      <c r="D2979" s="169" t="s">
        <v>64</v>
      </c>
      <c r="E2979" s="169"/>
      <c r="F2979" s="169"/>
      <c r="G2979" s="169"/>
      <c r="H2979" s="169"/>
      <c r="I2979" s="169"/>
      <c r="J2979" s="193" t="n">
        <f aca="false">J2980</f>
        <v>0</v>
      </c>
      <c r="K2979" s="193"/>
      <c r="L2979" s="193"/>
    </row>
    <row r="2980" s="172" customFormat="true" ht="28.5" hidden="true" customHeight="true" outlineLevel="0" collapsed="false">
      <c r="A2980" s="173" t="s">
        <v>345</v>
      </c>
      <c r="B2980" s="169" t="s">
        <v>485</v>
      </c>
      <c r="C2980" s="169" t="s">
        <v>224</v>
      </c>
      <c r="D2980" s="169" t="s">
        <v>64</v>
      </c>
      <c r="E2980" s="169" t="s">
        <v>90</v>
      </c>
      <c r="F2980" s="169" t="s">
        <v>84</v>
      </c>
      <c r="G2980" s="177" t="s">
        <v>69</v>
      </c>
      <c r="H2980" s="169" t="s">
        <v>339</v>
      </c>
      <c r="I2980" s="169"/>
      <c r="J2980" s="193" t="n">
        <f aca="false">J2981+J2982</f>
        <v>0</v>
      </c>
      <c r="K2980" s="193"/>
      <c r="L2980" s="193"/>
    </row>
    <row r="2981" s="172" customFormat="true" ht="49.5" hidden="true" customHeight="true" outlineLevel="0" collapsed="false">
      <c r="A2981" s="173" t="s">
        <v>163</v>
      </c>
      <c r="B2981" s="169" t="s">
        <v>485</v>
      </c>
      <c r="C2981" s="169" t="s">
        <v>224</v>
      </c>
      <c r="D2981" s="169" t="s">
        <v>64</v>
      </c>
      <c r="E2981" s="169" t="s">
        <v>90</v>
      </c>
      <c r="F2981" s="169" t="s">
        <v>84</v>
      </c>
      <c r="G2981" s="177" t="s">
        <v>69</v>
      </c>
      <c r="H2981" s="169" t="s">
        <v>339</v>
      </c>
      <c r="I2981" s="169" t="s">
        <v>164</v>
      </c>
      <c r="J2981" s="193" t="n">
        <f aca="false">900-720-180</f>
        <v>0</v>
      </c>
      <c r="K2981" s="193"/>
      <c r="L2981" s="193"/>
    </row>
    <row r="2982" s="172" customFormat="true" ht="22.5" hidden="true" customHeight="true" outlineLevel="0" collapsed="false">
      <c r="A2982" s="168" t="s">
        <v>300</v>
      </c>
      <c r="B2982" s="169" t="s">
        <v>485</v>
      </c>
      <c r="C2982" s="169" t="s">
        <v>224</v>
      </c>
      <c r="D2982" s="169" t="s">
        <v>64</v>
      </c>
      <c r="E2982" s="169" t="s">
        <v>90</v>
      </c>
      <c r="F2982" s="169" t="s">
        <v>84</v>
      </c>
      <c r="G2982" s="177" t="s">
        <v>69</v>
      </c>
      <c r="H2982" s="169" t="s">
        <v>339</v>
      </c>
      <c r="I2982" s="169" t="s">
        <v>177</v>
      </c>
      <c r="J2982" s="193"/>
      <c r="K2982" s="193"/>
      <c r="L2982" s="193"/>
    </row>
    <row r="2983" s="172" customFormat="true" ht="22.5" hidden="true" customHeight="true" outlineLevel="0" collapsed="false">
      <c r="A2983" s="173" t="s">
        <v>817</v>
      </c>
      <c r="B2983" s="169" t="s">
        <v>485</v>
      </c>
      <c r="C2983" s="169" t="s">
        <v>224</v>
      </c>
      <c r="D2983" s="169" t="s">
        <v>74</v>
      </c>
      <c r="E2983" s="169"/>
      <c r="F2983" s="169"/>
      <c r="G2983" s="169"/>
      <c r="H2983" s="169"/>
      <c r="I2983" s="169"/>
      <c r="J2983" s="193" t="n">
        <f aca="false">J2984+J2989</f>
        <v>4080.1</v>
      </c>
      <c r="K2983" s="193"/>
      <c r="L2983" s="193"/>
    </row>
    <row r="2984" s="172" customFormat="true" ht="28.5" hidden="true" customHeight="true" outlineLevel="0" collapsed="false">
      <c r="A2984" s="173" t="s">
        <v>228</v>
      </c>
      <c r="B2984" s="169" t="s">
        <v>485</v>
      </c>
      <c r="C2984" s="169" t="s">
        <v>224</v>
      </c>
      <c r="D2984" s="169" t="s">
        <v>74</v>
      </c>
      <c r="E2984" s="169" t="s">
        <v>102</v>
      </c>
      <c r="F2984" s="169" t="s">
        <v>68</v>
      </c>
      <c r="G2984" s="169"/>
      <c r="H2984" s="169"/>
      <c r="I2984" s="169"/>
      <c r="J2984" s="193" t="n">
        <f aca="false">J2985</f>
        <v>0</v>
      </c>
      <c r="K2984" s="193"/>
      <c r="L2984" s="193"/>
    </row>
    <row r="2985" s="172" customFormat="true" ht="60.75" hidden="true" customHeight="true" outlineLevel="0" collapsed="false">
      <c r="A2985" s="178" t="s">
        <v>229</v>
      </c>
      <c r="B2985" s="169" t="s">
        <v>485</v>
      </c>
      <c r="C2985" s="169" t="s">
        <v>224</v>
      </c>
      <c r="D2985" s="169" t="s">
        <v>74</v>
      </c>
      <c r="E2985" s="177" t="s">
        <v>102</v>
      </c>
      <c r="F2985" s="177" t="s">
        <v>59</v>
      </c>
      <c r="G2985" s="177"/>
      <c r="H2985" s="177"/>
      <c r="I2985" s="169"/>
      <c r="J2985" s="193" t="n">
        <f aca="false">J2986</f>
        <v>0</v>
      </c>
      <c r="K2985" s="193"/>
      <c r="L2985" s="193"/>
    </row>
    <row r="2986" s="172" customFormat="true" ht="49.5" hidden="true" customHeight="true" outlineLevel="0" collapsed="false">
      <c r="A2986" s="173" t="s">
        <v>96</v>
      </c>
      <c r="B2986" s="169" t="s">
        <v>485</v>
      </c>
      <c r="C2986" s="169" t="s">
        <v>224</v>
      </c>
      <c r="D2986" s="169" t="s">
        <v>74</v>
      </c>
      <c r="E2986" s="169" t="s">
        <v>102</v>
      </c>
      <c r="F2986" s="169" t="s">
        <v>59</v>
      </c>
      <c r="G2986" s="169"/>
      <c r="H2986" s="169" t="s">
        <v>149</v>
      </c>
      <c r="I2986" s="169"/>
      <c r="J2986" s="193" t="n">
        <f aca="false">J2987</f>
        <v>0</v>
      </c>
      <c r="K2986" s="193"/>
      <c r="L2986" s="193"/>
    </row>
    <row r="2987" s="172" customFormat="true" ht="86.25" hidden="true" customHeight="true" outlineLevel="0" collapsed="false">
      <c r="A2987" s="173" t="s">
        <v>98</v>
      </c>
      <c r="B2987" s="169" t="s">
        <v>485</v>
      </c>
      <c r="C2987" s="169" t="s">
        <v>224</v>
      </c>
      <c r="D2987" s="169" t="s">
        <v>74</v>
      </c>
      <c r="E2987" s="169" t="s">
        <v>102</v>
      </c>
      <c r="F2987" s="169" t="s">
        <v>59</v>
      </c>
      <c r="G2987" s="169"/>
      <c r="H2987" s="169" t="s">
        <v>101</v>
      </c>
      <c r="I2987" s="169"/>
      <c r="J2987" s="193" t="n">
        <f aca="false">J2988</f>
        <v>0</v>
      </c>
      <c r="K2987" s="193"/>
      <c r="L2987" s="193"/>
    </row>
    <row r="2988" s="172" customFormat="true" ht="49.5" hidden="true" customHeight="true" outlineLevel="0" collapsed="false">
      <c r="A2988" s="173" t="s">
        <v>163</v>
      </c>
      <c r="B2988" s="169" t="s">
        <v>485</v>
      </c>
      <c r="C2988" s="169" t="s">
        <v>224</v>
      </c>
      <c r="D2988" s="169" t="s">
        <v>74</v>
      </c>
      <c r="E2988" s="169" t="s">
        <v>102</v>
      </c>
      <c r="F2988" s="169" t="s">
        <v>59</v>
      </c>
      <c r="G2988" s="169"/>
      <c r="H2988" s="169" t="s">
        <v>101</v>
      </c>
      <c r="I2988" s="169" t="s">
        <v>164</v>
      </c>
      <c r="J2988" s="193"/>
      <c r="K2988" s="193"/>
      <c r="L2988" s="193"/>
    </row>
    <row r="2989" s="172" customFormat="true" ht="49.5" hidden="true" customHeight="true" outlineLevel="0" collapsed="false">
      <c r="A2989" s="173" t="s">
        <v>205</v>
      </c>
      <c r="B2989" s="169" t="s">
        <v>485</v>
      </c>
      <c r="C2989" s="169" t="s">
        <v>224</v>
      </c>
      <c r="D2989" s="169" t="s">
        <v>74</v>
      </c>
      <c r="E2989" s="169" t="s">
        <v>90</v>
      </c>
      <c r="F2989" s="169" t="s">
        <v>68</v>
      </c>
      <c r="G2989" s="169"/>
      <c r="H2989" s="169"/>
      <c r="I2989" s="169"/>
      <c r="J2989" s="193" t="n">
        <f aca="false">J2990</f>
        <v>4080.1</v>
      </c>
      <c r="K2989" s="193"/>
      <c r="L2989" s="193"/>
    </row>
    <row r="2990" s="172" customFormat="true" ht="49.5" hidden="true" customHeight="true" outlineLevel="0" collapsed="false">
      <c r="A2990" s="178" t="s">
        <v>206</v>
      </c>
      <c r="B2990" s="169" t="s">
        <v>485</v>
      </c>
      <c r="C2990" s="177" t="s">
        <v>224</v>
      </c>
      <c r="D2990" s="169" t="s">
        <v>74</v>
      </c>
      <c r="E2990" s="177" t="s">
        <v>90</v>
      </c>
      <c r="F2990" s="177" t="s">
        <v>84</v>
      </c>
      <c r="G2990" s="177" t="s">
        <v>69</v>
      </c>
      <c r="H2990" s="177"/>
      <c r="I2990" s="177"/>
      <c r="J2990" s="193" t="n">
        <f aca="false">J2991+J2993</f>
        <v>4080.1</v>
      </c>
      <c r="K2990" s="193"/>
      <c r="L2990" s="193"/>
    </row>
    <row r="2991" s="172" customFormat="true" ht="49.5" hidden="true" customHeight="true" outlineLevel="0" collapsed="false">
      <c r="A2991" s="178" t="s">
        <v>619</v>
      </c>
      <c r="B2991" s="169" t="s">
        <v>485</v>
      </c>
      <c r="C2991" s="177" t="s">
        <v>224</v>
      </c>
      <c r="D2991" s="169" t="s">
        <v>74</v>
      </c>
      <c r="E2991" s="177" t="s">
        <v>90</v>
      </c>
      <c r="F2991" s="177" t="s">
        <v>84</v>
      </c>
      <c r="G2991" s="177" t="s">
        <v>69</v>
      </c>
      <c r="H2991" s="177" t="s">
        <v>139</v>
      </c>
      <c r="I2991" s="177"/>
      <c r="J2991" s="193" t="n">
        <f aca="false">J2992</f>
        <v>200</v>
      </c>
      <c r="K2991" s="193"/>
      <c r="L2991" s="193"/>
    </row>
    <row r="2992" s="172" customFormat="true" ht="49.5" hidden="true" customHeight="true" outlineLevel="0" collapsed="false">
      <c r="A2992" s="168" t="s">
        <v>300</v>
      </c>
      <c r="B2992" s="169" t="s">
        <v>485</v>
      </c>
      <c r="C2992" s="177" t="s">
        <v>224</v>
      </c>
      <c r="D2992" s="169" t="s">
        <v>74</v>
      </c>
      <c r="E2992" s="177" t="s">
        <v>90</v>
      </c>
      <c r="F2992" s="177" t="s">
        <v>84</v>
      </c>
      <c r="G2992" s="177" t="s">
        <v>69</v>
      </c>
      <c r="H2992" s="177" t="s">
        <v>139</v>
      </c>
      <c r="I2992" s="177" t="s">
        <v>177</v>
      </c>
      <c r="J2992" s="193" t="n">
        <v>200</v>
      </c>
      <c r="K2992" s="193"/>
      <c r="L2992" s="193"/>
    </row>
    <row r="2993" s="172" customFormat="true" ht="49.5" hidden="true" customHeight="true" outlineLevel="0" collapsed="false">
      <c r="A2993" s="173" t="s">
        <v>174</v>
      </c>
      <c r="B2993" s="169" t="s">
        <v>485</v>
      </c>
      <c r="C2993" s="169" t="s">
        <v>224</v>
      </c>
      <c r="D2993" s="169" t="s">
        <v>74</v>
      </c>
      <c r="E2993" s="169" t="s">
        <v>90</v>
      </c>
      <c r="F2993" s="169" t="s">
        <v>84</v>
      </c>
      <c r="G2993" s="177" t="s">
        <v>69</v>
      </c>
      <c r="H2993" s="169" t="s">
        <v>169</v>
      </c>
      <c r="I2993" s="169"/>
      <c r="J2993" s="171" t="n">
        <f aca="false">J2994+J2996</f>
        <v>3880.1</v>
      </c>
      <c r="K2993" s="171"/>
      <c r="L2993" s="171"/>
    </row>
    <row r="2994" s="172" customFormat="true" ht="52.15" hidden="true" customHeight="true" outlineLevel="0" collapsed="false">
      <c r="A2994" s="173" t="s">
        <v>328</v>
      </c>
      <c r="B2994" s="169" t="s">
        <v>485</v>
      </c>
      <c r="C2994" s="169" t="s">
        <v>224</v>
      </c>
      <c r="D2994" s="169" t="s">
        <v>74</v>
      </c>
      <c r="E2994" s="169" t="s">
        <v>90</v>
      </c>
      <c r="F2994" s="169" t="s">
        <v>84</v>
      </c>
      <c r="G2994" s="169"/>
      <c r="H2994" s="169" t="s">
        <v>351</v>
      </c>
      <c r="I2994" s="169"/>
      <c r="J2994" s="171" t="n">
        <f aca="false">J2995</f>
        <v>0</v>
      </c>
      <c r="K2994" s="171"/>
      <c r="L2994" s="171"/>
    </row>
    <row r="2995" s="172" customFormat="true" ht="45.75" hidden="true" customHeight="true" outlineLevel="0" collapsed="false">
      <c r="A2995" s="173" t="s">
        <v>163</v>
      </c>
      <c r="B2995" s="169" t="s">
        <v>485</v>
      </c>
      <c r="C2995" s="169" t="s">
        <v>224</v>
      </c>
      <c r="D2995" s="169" t="s">
        <v>74</v>
      </c>
      <c r="E2995" s="169" t="s">
        <v>90</v>
      </c>
      <c r="F2995" s="169" t="s">
        <v>84</v>
      </c>
      <c r="G2995" s="169"/>
      <c r="H2995" s="169" t="s">
        <v>351</v>
      </c>
      <c r="I2995" s="169" t="s">
        <v>164</v>
      </c>
      <c r="J2995" s="171" t="n">
        <f aca="false">4380-1500+264-3144</f>
        <v>0</v>
      </c>
      <c r="K2995" s="171"/>
      <c r="L2995" s="171"/>
    </row>
    <row r="2996" s="172" customFormat="true" ht="27" hidden="true" customHeight="true" outlineLevel="0" collapsed="false">
      <c r="A2996" s="173" t="s">
        <v>697</v>
      </c>
      <c r="B2996" s="169" t="s">
        <v>485</v>
      </c>
      <c r="C2996" s="169" t="s">
        <v>224</v>
      </c>
      <c r="D2996" s="169" t="s">
        <v>74</v>
      </c>
      <c r="E2996" s="169" t="s">
        <v>90</v>
      </c>
      <c r="F2996" s="169" t="s">
        <v>84</v>
      </c>
      <c r="G2996" s="177" t="s">
        <v>69</v>
      </c>
      <c r="H2996" s="169" t="s">
        <v>329</v>
      </c>
      <c r="I2996" s="169"/>
      <c r="J2996" s="171" t="n">
        <f aca="false">J2997+J2998</f>
        <v>3880.1</v>
      </c>
      <c r="K2996" s="171"/>
      <c r="L2996" s="171"/>
    </row>
    <row r="2997" s="172" customFormat="true" ht="40.9" hidden="true" customHeight="true" outlineLevel="0" collapsed="false">
      <c r="A2997" s="173" t="s">
        <v>163</v>
      </c>
      <c r="B2997" s="169" t="s">
        <v>485</v>
      </c>
      <c r="C2997" s="169" t="s">
        <v>224</v>
      </c>
      <c r="D2997" s="169" t="s">
        <v>74</v>
      </c>
      <c r="E2997" s="169" t="s">
        <v>90</v>
      </c>
      <c r="F2997" s="169" t="s">
        <v>84</v>
      </c>
      <c r="G2997" s="177" t="s">
        <v>69</v>
      </c>
      <c r="H2997" s="169" t="s">
        <v>329</v>
      </c>
      <c r="I2997" s="169" t="s">
        <v>164</v>
      </c>
      <c r="J2997" s="171" t="n">
        <v>3880.1</v>
      </c>
      <c r="K2997" s="171"/>
      <c r="L2997" s="171"/>
    </row>
    <row r="2998" s="172" customFormat="true" ht="40.9" hidden="true" customHeight="true" outlineLevel="0" collapsed="false">
      <c r="A2998" s="168" t="s">
        <v>300</v>
      </c>
      <c r="B2998" s="169" t="s">
        <v>485</v>
      </c>
      <c r="C2998" s="169" t="s">
        <v>224</v>
      </c>
      <c r="D2998" s="169" t="s">
        <v>74</v>
      </c>
      <c r="E2998" s="169" t="s">
        <v>90</v>
      </c>
      <c r="F2998" s="169" t="s">
        <v>84</v>
      </c>
      <c r="G2998" s="177" t="s">
        <v>69</v>
      </c>
      <c r="H2998" s="169" t="s">
        <v>329</v>
      </c>
      <c r="I2998" s="169" t="s">
        <v>177</v>
      </c>
      <c r="J2998" s="171" t="n">
        <f aca="false">140+18.6-158.6</f>
        <v>0</v>
      </c>
      <c r="K2998" s="171"/>
      <c r="L2998" s="171"/>
    </row>
    <row r="2999" s="172" customFormat="true" ht="22.15" hidden="true" customHeight="true" outlineLevel="0" collapsed="false">
      <c r="A2999" s="194" t="s">
        <v>728</v>
      </c>
      <c r="B2999" s="169" t="s">
        <v>485</v>
      </c>
      <c r="C2999" s="169" t="s">
        <v>239</v>
      </c>
      <c r="D2999" s="169"/>
      <c r="E2999" s="169"/>
      <c r="F2999" s="169"/>
      <c r="G2999" s="169"/>
      <c r="H2999" s="169"/>
      <c r="I2999" s="169"/>
      <c r="J2999" s="171" t="n">
        <f aca="false">J3000</f>
        <v>0</v>
      </c>
      <c r="K2999" s="171"/>
      <c r="L2999" s="171"/>
    </row>
    <row r="3000" s="172" customFormat="true" ht="18" hidden="true" customHeight="true" outlineLevel="0" collapsed="false">
      <c r="A3000" s="168" t="s">
        <v>729</v>
      </c>
      <c r="B3000" s="169" t="s">
        <v>485</v>
      </c>
      <c r="C3000" s="169" t="s">
        <v>239</v>
      </c>
      <c r="D3000" s="169" t="s">
        <v>64</v>
      </c>
      <c r="E3000" s="169"/>
      <c r="F3000" s="169"/>
      <c r="G3000" s="169"/>
      <c r="H3000" s="169"/>
      <c r="I3000" s="169"/>
      <c r="J3000" s="171" t="n">
        <f aca="false">J3001</f>
        <v>0</v>
      </c>
      <c r="K3000" s="171"/>
      <c r="L3000" s="171"/>
    </row>
    <row r="3001" s="172" customFormat="true" ht="29.45" hidden="true" customHeight="true" outlineLevel="0" collapsed="false">
      <c r="A3001" s="168" t="s">
        <v>205</v>
      </c>
      <c r="B3001" s="169" t="s">
        <v>485</v>
      </c>
      <c r="C3001" s="169" t="s">
        <v>239</v>
      </c>
      <c r="D3001" s="169" t="s">
        <v>64</v>
      </c>
      <c r="E3001" s="169" t="s">
        <v>90</v>
      </c>
      <c r="F3001" s="169" t="s">
        <v>68</v>
      </c>
      <c r="G3001" s="169"/>
      <c r="H3001" s="168"/>
      <c r="I3001" s="169"/>
      <c r="J3001" s="171" t="n">
        <f aca="false">J3002</f>
        <v>0</v>
      </c>
      <c r="K3001" s="171"/>
      <c r="L3001" s="171"/>
    </row>
    <row r="3002" s="172" customFormat="true" ht="41.25" hidden="true" customHeight="true" outlineLevel="0" collapsed="false">
      <c r="A3002" s="168" t="s">
        <v>206</v>
      </c>
      <c r="B3002" s="169" t="s">
        <v>485</v>
      </c>
      <c r="C3002" s="169" t="s">
        <v>239</v>
      </c>
      <c r="D3002" s="169" t="s">
        <v>64</v>
      </c>
      <c r="E3002" s="169" t="s">
        <v>90</v>
      </c>
      <c r="F3002" s="169" t="s">
        <v>84</v>
      </c>
      <c r="G3002" s="169"/>
      <c r="H3002" s="168"/>
      <c r="I3002" s="169"/>
      <c r="J3002" s="171" t="n">
        <f aca="false">J3003</f>
        <v>0</v>
      </c>
      <c r="K3002" s="171"/>
      <c r="L3002" s="171"/>
    </row>
    <row r="3003" s="172" customFormat="true" ht="49.5" hidden="true" customHeight="true" outlineLevel="0" collapsed="false">
      <c r="A3003" s="173" t="s">
        <v>174</v>
      </c>
      <c r="B3003" s="169" t="s">
        <v>485</v>
      </c>
      <c r="C3003" s="169" t="s">
        <v>239</v>
      </c>
      <c r="D3003" s="169" t="s">
        <v>64</v>
      </c>
      <c r="E3003" s="169" t="s">
        <v>90</v>
      </c>
      <c r="F3003" s="169" t="s">
        <v>84</v>
      </c>
      <c r="G3003" s="169"/>
      <c r="H3003" s="169" t="s">
        <v>269</v>
      </c>
      <c r="I3003" s="169"/>
      <c r="J3003" s="171" t="n">
        <f aca="false">J3004</f>
        <v>0</v>
      </c>
      <c r="K3003" s="171"/>
      <c r="L3003" s="171"/>
    </row>
    <row r="3004" s="172" customFormat="true" ht="36.75" hidden="true" customHeight="true" outlineLevel="0" collapsed="false">
      <c r="A3004" s="170" t="s">
        <v>345</v>
      </c>
      <c r="B3004" s="169" t="s">
        <v>485</v>
      </c>
      <c r="C3004" s="169" t="s">
        <v>239</v>
      </c>
      <c r="D3004" s="169" t="s">
        <v>64</v>
      </c>
      <c r="E3004" s="169" t="s">
        <v>90</v>
      </c>
      <c r="F3004" s="169" t="s">
        <v>84</v>
      </c>
      <c r="G3004" s="169"/>
      <c r="H3004" s="169" t="s">
        <v>350</v>
      </c>
      <c r="I3004" s="169"/>
      <c r="J3004" s="171" t="n">
        <f aca="false">J3005</f>
        <v>0</v>
      </c>
      <c r="K3004" s="171"/>
      <c r="L3004" s="171"/>
    </row>
    <row r="3005" s="172" customFormat="true" ht="45" hidden="true" customHeight="true" outlineLevel="0" collapsed="false">
      <c r="A3005" s="173" t="s">
        <v>163</v>
      </c>
      <c r="B3005" s="169" t="s">
        <v>485</v>
      </c>
      <c r="C3005" s="169" t="s">
        <v>239</v>
      </c>
      <c r="D3005" s="169" t="s">
        <v>64</v>
      </c>
      <c r="E3005" s="169" t="s">
        <v>90</v>
      </c>
      <c r="F3005" s="169" t="s">
        <v>84</v>
      </c>
      <c r="G3005" s="169"/>
      <c r="H3005" s="169" t="s">
        <v>350</v>
      </c>
      <c r="I3005" s="169" t="s">
        <v>164</v>
      </c>
      <c r="J3005" s="171" t="n">
        <f aca="false">900-900</f>
        <v>0</v>
      </c>
      <c r="K3005" s="171"/>
      <c r="L3005" s="171"/>
    </row>
    <row r="3006" s="172" customFormat="true" ht="33.75" hidden="true" customHeight="true" outlineLevel="0" collapsed="false">
      <c r="A3006" s="170" t="s">
        <v>818</v>
      </c>
      <c r="B3006" s="174" t="s">
        <v>485</v>
      </c>
      <c r="C3006" s="175"/>
      <c r="D3006" s="175"/>
      <c r="E3006" s="175"/>
      <c r="F3006" s="174"/>
      <c r="G3006" s="174"/>
      <c r="H3006" s="174"/>
      <c r="I3006" s="174"/>
      <c r="J3006" s="171" t="n">
        <f aca="false">J3007</f>
        <v>41993.7</v>
      </c>
      <c r="K3006" s="171"/>
      <c r="L3006" s="171"/>
    </row>
    <row r="3007" s="172" customFormat="true" ht="13.9" hidden="true" customHeight="true" outlineLevel="0" collapsed="false">
      <c r="A3007" s="178" t="s">
        <v>403</v>
      </c>
      <c r="B3007" s="169" t="s">
        <v>485</v>
      </c>
      <c r="C3007" s="177" t="s">
        <v>142</v>
      </c>
      <c r="D3007" s="177"/>
      <c r="E3007" s="177"/>
      <c r="F3007" s="177"/>
      <c r="G3007" s="177"/>
      <c r="H3007" s="177"/>
      <c r="I3007" s="177"/>
      <c r="J3007" s="192" t="n">
        <f aca="false">J3008</f>
        <v>41993.7</v>
      </c>
      <c r="K3007" s="192"/>
      <c r="L3007" s="192"/>
    </row>
    <row r="3008" s="172" customFormat="true" ht="19.9" hidden="true" customHeight="true" outlineLevel="0" collapsed="false">
      <c r="A3008" s="173" t="s">
        <v>404</v>
      </c>
      <c r="B3008" s="169" t="s">
        <v>485</v>
      </c>
      <c r="C3008" s="169" t="s">
        <v>142</v>
      </c>
      <c r="D3008" s="169" t="s">
        <v>64</v>
      </c>
      <c r="E3008" s="169"/>
      <c r="F3008" s="169"/>
      <c r="G3008" s="169"/>
      <c r="H3008" s="169"/>
      <c r="I3008" s="169"/>
      <c r="J3008" s="193" t="n">
        <f aca="false">J3018+J3030+J3014+J3009+J3022</f>
        <v>41993.7</v>
      </c>
      <c r="K3008" s="193"/>
      <c r="L3008" s="193"/>
    </row>
    <row r="3009" s="172" customFormat="true" ht="33.75" hidden="true" customHeight="true" outlineLevel="0" collapsed="false">
      <c r="A3009" s="170" t="s">
        <v>614</v>
      </c>
      <c r="B3009" s="169" t="s">
        <v>485</v>
      </c>
      <c r="C3009" s="169" t="s">
        <v>142</v>
      </c>
      <c r="D3009" s="169" t="s">
        <v>64</v>
      </c>
      <c r="E3009" s="169" t="s">
        <v>138</v>
      </c>
      <c r="F3009" s="169"/>
      <c r="G3009" s="169"/>
      <c r="H3009" s="169"/>
      <c r="I3009" s="169"/>
      <c r="J3009" s="193" t="n">
        <f aca="false">J3010</f>
        <v>0</v>
      </c>
      <c r="K3009" s="193"/>
      <c r="L3009" s="193"/>
    </row>
    <row r="3010" s="172" customFormat="true" ht="63.75" hidden="true" customHeight="true" outlineLevel="0" collapsed="false">
      <c r="A3010" s="170" t="s">
        <v>615</v>
      </c>
      <c r="B3010" s="169" t="s">
        <v>485</v>
      </c>
      <c r="C3010" s="169" t="s">
        <v>142</v>
      </c>
      <c r="D3010" s="169" t="s">
        <v>64</v>
      </c>
      <c r="E3010" s="169" t="s">
        <v>138</v>
      </c>
      <c r="F3010" s="169" t="s">
        <v>59</v>
      </c>
      <c r="G3010" s="169"/>
      <c r="H3010" s="169"/>
      <c r="I3010" s="169"/>
      <c r="J3010" s="193" t="n">
        <f aca="false">J3011</f>
        <v>0</v>
      </c>
      <c r="K3010" s="193"/>
      <c r="L3010" s="193"/>
    </row>
    <row r="3011" s="172" customFormat="true" ht="19.9" hidden="true" customHeight="true" outlineLevel="0" collapsed="false">
      <c r="A3011" s="173" t="s">
        <v>389</v>
      </c>
      <c r="B3011" s="169" t="s">
        <v>485</v>
      </c>
      <c r="C3011" s="169" t="s">
        <v>142</v>
      </c>
      <c r="D3011" s="169" t="s">
        <v>64</v>
      </c>
      <c r="E3011" s="169" t="s">
        <v>138</v>
      </c>
      <c r="F3011" s="169" t="s">
        <v>59</v>
      </c>
      <c r="G3011" s="169"/>
      <c r="H3011" s="169" t="s">
        <v>335</v>
      </c>
      <c r="I3011" s="169"/>
      <c r="J3011" s="193" t="n">
        <f aca="false">J3012</f>
        <v>0</v>
      </c>
      <c r="K3011" s="193"/>
      <c r="L3011" s="193"/>
    </row>
    <row r="3012" s="172" customFormat="true" ht="57" hidden="true" customHeight="true" outlineLevel="0" collapsed="false">
      <c r="A3012" s="173" t="s">
        <v>727</v>
      </c>
      <c r="B3012" s="169" t="s">
        <v>485</v>
      </c>
      <c r="C3012" s="169" t="s">
        <v>142</v>
      </c>
      <c r="D3012" s="169" t="s">
        <v>64</v>
      </c>
      <c r="E3012" s="169" t="s">
        <v>138</v>
      </c>
      <c r="F3012" s="169" t="s">
        <v>59</v>
      </c>
      <c r="G3012" s="169"/>
      <c r="H3012" s="169" t="s">
        <v>405</v>
      </c>
      <c r="I3012" s="169"/>
      <c r="J3012" s="193" t="n">
        <f aca="false">J3013</f>
        <v>0</v>
      </c>
      <c r="K3012" s="193"/>
      <c r="L3012" s="193"/>
    </row>
    <row r="3013" s="172" customFormat="true" ht="19.9" hidden="true" customHeight="true" outlineLevel="0" collapsed="false">
      <c r="A3013" s="168" t="s">
        <v>652</v>
      </c>
      <c r="B3013" s="169" t="s">
        <v>485</v>
      </c>
      <c r="C3013" s="169" t="s">
        <v>142</v>
      </c>
      <c r="D3013" s="169" t="s">
        <v>64</v>
      </c>
      <c r="E3013" s="169" t="s">
        <v>138</v>
      </c>
      <c r="F3013" s="169" t="s">
        <v>59</v>
      </c>
      <c r="G3013" s="169"/>
      <c r="H3013" s="169" t="s">
        <v>405</v>
      </c>
      <c r="I3013" s="169" t="s">
        <v>266</v>
      </c>
      <c r="J3013" s="193"/>
      <c r="K3013" s="193"/>
      <c r="L3013" s="193"/>
    </row>
    <row r="3014" s="172" customFormat="true" ht="43.9" hidden="true" customHeight="true" outlineLevel="0" collapsed="false">
      <c r="A3014" s="173" t="s">
        <v>672</v>
      </c>
      <c r="B3014" s="169" t="s">
        <v>485</v>
      </c>
      <c r="C3014" s="169" t="s">
        <v>142</v>
      </c>
      <c r="D3014" s="169" t="s">
        <v>64</v>
      </c>
      <c r="E3014" s="169" t="s">
        <v>294</v>
      </c>
      <c r="F3014" s="169" t="s">
        <v>68</v>
      </c>
      <c r="G3014" s="169"/>
      <c r="H3014" s="169"/>
      <c r="I3014" s="169"/>
      <c r="J3014" s="193" t="n">
        <f aca="false">J3015</f>
        <v>5</v>
      </c>
      <c r="K3014" s="193"/>
      <c r="L3014" s="193"/>
    </row>
    <row r="3015" s="172" customFormat="true" ht="48.75" hidden="true" customHeight="true" outlineLevel="0" collapsed="false">
      <c r="A3015" s="173" t="s">
        <v>708</v>
      </c>
      <c r="B3015" s="169" t="s">
        <v>485</v>
      </c>
      <c r="C3015" s="169" t="s">
        <v>142</v>
      </c>
      <c r="D3015" s="169" t="s">
        <v>64</v>
      </c>
      <c r="E3015" s="169" t="s">
        <v>294</v>
      </c>
      <c r="F3015" s="169" t="s">
        <v>68</v>
      </c>
      <c r="G3015" s="169" t="s">
        <v>182</v>
      </c>
      <c r="H3015" s="169"/>
      <c r="I3015" s="169"/>
      <c r="J3015" s="193" t="n">
        <f aca="false">J3016</f>
        <v>5</v>
      </c>
      <c r="K3015" s="193"/>
      <c r="L3015" s="193"/>
    </row>
    <row r="3016" s="172" customFormat="true" ht="27" hidden="true" customHeight="true" outlineLevel="0" collapsed="false">
      <c r="A3016" s="170" t="s">
        <v>613</v>
      </c>
      <c r="B3016" s="169" t="s">
        <v>485</v>
      </c>
      <c r="C3016" s="169" t="s">
        <v>142</v>
      </c>
      <c r="D3016" s="169" t="s">
        <v>64</v>
      </c>
      <c r="E3016" s="169" t="s">
        <v>294</v>
      </c>
      <c r="F3016" s="169" t="s">
        <v>68</v>
      </c>
      <c r="G3016" s="169" t="s">
        <v>182</v>
      </c>
      <c r="H3016" s="205" t="n">
        <v>6119</v>
      </c>
      <c r="I3016" s="169"/>
      <c r="J3016" s="193" t="n">
        <f aca="false">J3017</f>
        <v>5</v>
      </c>
      <c r="K3016" s="193"/>
      <c r="L3016" s="193"/>
    </row>
    <row r="3017" s="172" customFormat="true" ht="19.9" hidden="true" customHeight="true" outlineLevel="0" collapsed="false">
      <c r="A3017" s="168" t="s">
        <v>652</v>
      </c>
      <c r="B3017" s="169" t="s">
        <v>485</v>
      </c>
      <c r="C3017" s="169" t="s">
        <v>142</v>
      </c>
      <c r="D3017" s="169" t="s">
        <v>64</v>
      </c>
      <c r="E3017" s="169" t="s">
        <v>294</v>
      </c>
      <c r="F3017" s="169" t="s">
        <v>68</v>
      </c>
      <c r="G3017" s="169" t="s">
        <v>182</v>
      </c>
      <c r="H3017" s="205" t="n">
        <v>6119</v>
      </c>
      <c r="I3017" s="169" t="s">
        <v>266</v>
      </c>
      <c r="J3017" s="193" t="n">
        <v>5</v>
      </c>
      <c r="K3017" s="193"/>
      <c r="L3017" s="193"/>
    </row>
    <row r="3018" s="172" customFormat="true" ht="33.95" hidden="true" customHeight="true" outlineLevel="0" collapsed="false">
      <c r="A3018" s="173" t="str">
        <f aca="false">'прил9 2017 цел'!A860</f>
        <v>Муниципальная программа "Развитие физической культуры и спорта в Рузаевском муниципальном районе на 2016-2019 годы"</v>
      </c>
      <c r="B3018" s="169" t="s">
        <v>485</v>
      </c>
      <c r="C3018" s="169" t="s">
        <v>142</v>
      </c>
      <c r="D3018" s="169" t="s">
        <v>64</v>
      </c>
      <c r="E3018" s="169" t="s">
        <v>138</v>
      </c>
      <c r="F3018" s="169"/>
      <c r="G3018" s="169"/>
      <c r="H3018" s="169"/>
      <c r="I3018" s="169"/>
      <c r="J3018" s="193" t="n">
        <f aca="false">J3019+J3026</f>
        <v>21988.7</v>
      </c>
      <c r="K3018" s="193"/>
      <c r="L3018" s="193"/>
    </row>
    <row r="3019" s="172" customFormat="true" ht="33.75" hidden="true" customHeight="true" outlineLevel="0" collapsed="false">
      <c r="A3019" s="178" t="str">
        <f aca="false">'прил9 2017 цел'!A861</f>
        <v>Основное мероприятие "Проведение спортивных и общерайонных мероприятий"</v>
      </c>
      <c r="B3019" s="169" t="s">
        <v>485</v>
      </c>
      <c r="C3019" s="177" t="s">
        <v>142</v>
      </c>
      <c r="D3019" s="177" t="s">
        <v>64</v>
      </c>
      <c r="E3019" s="169" t="s">
        <v>138</v>
      </c>
      <c r="F3019" s="177" t="s">
        <v>68</v>
      </c>
      <c r="G3019" s="177" t="s">
        <v>64</v>
      </c>
      <c r="H3019" s="177"/>
      <c r="I3019" s="177"/>
      <c r="J3019" s="193" t="n">
        <f aca="false">J3020</f>
        <v>490.9</v>
      </c>
      <c r="K3019" s="193"/>
      <c r="L3019" s="193"/>
    </row>
    <row r="3020" s="172" customFormat="true" ht="29.45" hidden="true" customHeight="true" outlineLevel="0" collapsed="false">
      <c r="A3020" s="170" t="s">
        <v>612</v>
      </c>
      <c r="B3020" s="169" t="s">
        <v>485</v>
      </c>
      <c r="C3020" s="169" t="s">
        <v>142</v>
      </c>
      <c r="D3020" s="169" t="s">
        <v>64</v>
      </c>
      <c r="E3020" s="169" t="s">
        <v>138</v>
      </c>
      <c r="F3020" s="177" t="s">
        <v>68</v>
      </c>
      <c r="G3020" s="177" t="s">
        <v>64</v>
      </c>
      <c r="H3020" s="169" t="s">
        <v>406</v>
      </c>
      <c r="I3020" s="169"/>
      <c r="J3020" s="171" t="n">
        <f aca="false">J3021</f>
        <v>490.9</v>
      </c>
      <c r="K3020" s="171"/>
      <c r="L3020" s="171"/>
    </row>
    <row r="3021" s="172" customFormat="true" ht="41.45" hidden="true" customHeight="true" outlineLevel="0" collapsed="false">
      <c r="A3021" s="168" t="s">
        <v>682</v>
      </c>
      <c r="B3021" s="169" t="s">
        <v>485</v>
      </c>
      <c r="C3021" s="169" t="s">
        <v>142</v>
      </c>
      <c r="D3021" s="169" t="s">
        <v>64</v>
      </c>
      <c r="E3021" s="169" t="s">
        <v>138</v>
      </c>
      <c r="F3021" s="177" t="s">
        <v>68</v>
      </c>
      <c r="G3021" s="177" t="s">
        <v>64</v>
      </c>
      <c r="H3021" s="169" t="s">
        <v>406</v>
      </c>
      <c r="I3021" s="169" t="s">
        <v>306</v>
      </c>
      <c r="J3021" s="171" t="n">
        <v>490.9</v>
      </c>
      <c r="K3021" s="171"/>
      <c r="L3021" s="171"/>
    </row>
    <row r="3022" s="172" customFormat="true" ht="41.45" hidden="true" customHeight="true" outlineLevel="0" collapsed="false">
      <c r="A3022" s="168" t="str">
        <f aca="false">'прил9 2017 цел'!A979</f>
        <v>Непрограммные расходы главных распорядителей бюджетных средств Рузаевского муниципального района</v>
      </c>
      <c r="B3022" s="169" t="s">
        <v>485</v>
      </c>
      <c r="C3022" s="169" t="s">
        <v>142</v>
      </c>
      <c r="D3022" s="169" t="s">
        <v>64</v>
      </c>
      <c r="E3022" s="169" t="s">
        <v>90</v>
      </c>
      <c r="F3022" s="177"/>
      <c r="G3022" s="177"/>
      <c r="H3022" s="169"/>
      <c r="I3022" s="169"/>
      <c r="J3022" s="171" t="n">
        <f aca="false">J3023</f>
        <v>0</v>
      </c>
      <c r="K3022" s="171"/>
      <c r="L3022" s="171"/>
    </row>
    <row r="3023" s="172" customFormat="true" ht="41.45" hidden="true" customHeight="true" outlineLevel="0" collapsed="false">
      <c r="A3023" s="168" t="str">
        <f aca="false">'прил9 2017 цел'!A980</f>
        <v>Непрограммные расходы в рамках обеспечения деятельности главных распорядителей бюджетных средств Рузаевского муниципального района</v>
      </c>
      <c r="B3023" s="169" t="s">
        <v>485</v>
      </c>
      <c r="C3023" s="169" t="s">
        <v>142</v>
      </c>
      <c r="D3023" s="169" t="s">
        <v>64</v>
      </c>
      <c r="E3023" s="169" t="s">
        <v>90</v>
      </c>
      <c r="F3023" s="169" t="s">
        <v>84</v>
      </c>
      <c r="G3023" s="177"/>
      <c r="H3023" s="169"/>
      <c r="I3023" s="169"/>
      <c r="J3023" s="171" t="n">
        <f aca="false">J3024</f>
        <v>0</v>
      </c>
      <c r="K3023" s="171"/>
      <c r="L3023" s="171"/>
    </row>
    <row r="3024" s="172" customFormat="true" ht="41.45" hidden="true" customHeight="true" outlineLevel="0" collapsed="false">
      <c r="A3024" s="170" t="s">
        <v>612</v>
      </c>
      <c r="B3024" s="169" t="s">
        <v>485</v>
      </c>
      <c r="C3024" s="169" t="s">
        <v>142</v>
      </c>
      <c r="D3024" s="169" t="s">
        <v>64</v>
      </c>
      <c r="E3024" s="169" t="s">
        <v>90</v>
      </c>
      <c r="F3024" s="169" t="s">
        <v>84</v>
      </c>
      <c r="G3024" s="177" t="s">
        <v>69</v>
      </c>
      <c r="H3024" s="169" t="s">
        <v>406</v>
      </c>
      <c r="I3024" s="169"/>
      <c r="J3024" s="171" t="n">
        <f aca="false">J3025</f>
        <v>0</v>
      </c>
      <c r="K3024" s="171"/>
      <c r="L3024" s="171"/>
    </row>
    <row r="3025" s="172" customFormat="true" ht="41.45" hidden="true" customHeight="true" outlineLevel="0" collapsed="false">
      <c r="A3025" s="168" t="s">
        <v>652</v>
      </c>
      <c r="B3025" s="169" t="s">
        <v>485</v>
      </c>
      <c r="C3025" s="169" t="s">
        <v>142</v>
      </c>
      <c r="D3025" s="169" t="s">
        <v>64</v>
      </c>
      <c r="E3025" s="169" t="s">
        <v>90</v>
      </c>
      <c r="F3025" s="169" t="s">
        <v>84</v>
      </c>
      <c r="G3025" s="169" t="s">
        <v>69</v>
      </c>
      <c r="H3025" s="169" t="s">
        <v>406</v>
      </c>
      <c r="I3025" s="169" t="s">
        <v>266</v>
      </c>
      <c r="J3025" s="171"/>
      <c r="K3025" s="171"/>
      <c r="L3025" s="171"/>
    </row>
    <row r="3026" s="172" customFormat="true" ht="41.45" hidden="true" customHeight="true" outlineLevel="0" collapsed="false">
      <c r="A3026" s="211" t="str">
        <f aca="false">'прил9 2017 цел'!A86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3026" s="169" t="s">
        <v>485</v>
      </c>
      <c r="C3026" s="169" t="s">
        <v>142</v>
      </c>
      <c r="D3026" s="169" t="s">
        <v>64</v>
      </c>
      <c r="E3026" s="169" t="s">
        <v>138</v>
      </c>
      <c r="F3026" s="177" t="s">
        <v>68</v>
      </c>
      <c r="G3026" s="169" t="s">
        <v>182</v>
      </c>
      <c r="H3026" s="169"/>
      <c r="I3026" s="169"/>
      <c r="J3026" s="171" t="n">
        <f aca="false">J3027</f>
        <v>21497.8</v>
      </c>
      <c r="K3026" s="171"/>
      <c r="L3026" s="171"/>
    </row>
    <row r="3027" s="172" customFormat="true" ht="30" hidden="true" customHeight="false" outlineLevel="0" collapsed="false">
      <c r="A3027" s="168" t="s">
        <v>819</v>
      </c>
      <c r="B3027" s="169" t="s">
        <v>485</v>
      </c>
      <c r="C3027" s="169" t="s">
        <v>142</v>
      </c>
      <c r="D3027" s="169" t="s">
        <v>64</v>
      </c>
      <c r="E3027" s="169" t="s">
        <v>138</v>
      </c>
      <c r="F3027" s="177" t="s">
        <v>68</v>
      </c>
      <c r="G3027" s="169" t="s">
        <v>182</v>
      </c>
      <c r="H3027" s="205" t="n">
        <v>61100</v>
      </c>
      <c r="I3027" s="206"/>
      <c r="J3027" s="171" t="n">
        <f aca="false">J3028</f>
        <v>21497.8</v>
      </c>
      <c r="K3027" s="171"/>
      <c r="L3027" s="171"/>
    </row>
    <row r="3028" s="172" customFormat="true" ht="30.75" hidden="true" customHeight="true" outlineLevel="0" collapsed="false">
      <c r="A3028" s="170" t="s">
        <v>613</v>
      </c>
      <c r="B3028" s="169" t="s">
        <v>485</v>
      </c>
      <c r="C3028" s="169" t="s">
        <v>142</v>
      </c>
      <c r="D3028" s="169" t="s">
        <v>64</v>
      </c>
      <c r="E3028" s="169" t="s">
        <v>138</v>
      </c>
      <c r="F3028" s="177" t="s">
        <v>68</v>
      </c>
      <c r="G3028" s="169" t="s">
        <v>182</v>
      </c>
      <c r="H3028" s="205" t="n">
        <v>6119</v>
      </c>
      <c r="I3028" s="206"/>
      <c r="J3028" s="171" t="n">
        <f aca="false">J3029</f>
        <v>21497.8</v>
      </c>
      <c r="K3028" s="171"/>
      <c r="L3028" s="171"/>
    </row>
    <row r="3029" s="172" customFormat="true" ht="45" hidden="true" customHeight="true" outlineLevel="0" collapsed="false">
      <c r="A3029" s="168" t="s">
        <v>820</v>
      </c>
      <c r="B3029" s="169" t="s">
        <v>485</v>
      </c>
      <c r="C3029" s="169" t="s">
        <v>142</v>
      </c>
      <c r="D3029" s="169" t="s">
        <v>64</v>
      </c>
      <c r="E3029" s="169" t="s">
        <v>138</v>
      </c>
      <c r="F3029" s="177" t="s">
        <v>68</v>
      </c>
      <c r="G3029" s="169" t="s">
        <v>182</v>
      </c>
      <c r="H3029" s="205" t="n">
        <v>6119</v>
      </c>
      <c r="I3029" s="206" t="s">
        <v>306</v>
      </c>
      <c r="J3029" s="171" t="n">
        <f aca="false">23497.8-2000</f>
        <v>21497.8</v>
      </c>
      <c r="K3029" s="171"/>
      <c r="L3029" s="171"/>
    </row>
    <row r="3030" s="172" customFormat="true" ht="30" hidden="true" customHeight="true" outlineLevel="0" collapsed="false">
      <c r="A3030" s="211"/>
      <c r="B3030" s="169" t="s">
        <v>485</v>
      </c>
      <c r="C3030" s="169" t="s">
        <v>142</v>
      </c>
      <c r="D3030" s="169" t="s">
        <v>64</v>
      </c>
      <c r="E3030" s="169" t="s">
        <v>138</v>
      </c>
      <c r="F3030" s="177" t="s">
        <v>68</v>
      </c>
      <c r="G3030" s="169" t="s">
        <v>182</v>
      </c>
      <c r="H3030" s="169"/>
      <c r="I3030" s="169"/>
      <c r="J3030" s="193" t="n">
        <f aca="false">J3031</f>
        <v>20000</v>
      </c>
      <c r="K3030" s="193"/>
      <c r="L3030" s="193"/>
    </row>
    <row r="3031" s="172" customFormat="true" ht="55.15" hidden="true" customHeight="true" outlineLevel="0" collapsed="false">
      <c r="A3031" s="211" t="str">
        <f aca="false">'прил9 2017 цел'!A873</f>
        <v>Финансовое управление администрации Рузаевского муниципального района</v>
      </c>
      <c r="B3031" s="169" t="s">
        <v>485</v>
      </c>
      <c r="C3031" s="169" t="s">
        <v>142</v>
      </c>
      <c r="D3031" s="169" t="s">
        <v>64</v>
      </c>
      <c r="E3031" s="169" t="s">
        <v>138</v>
      </c>
      <c r="F3031" s="177" t="s">
        <v>68</v>
      </c>
      <c r="G3031" s="169" t="s">
        <v>182</v>
      </c>
      <c r="H3031" s="177"/>
      <c r="I3031" s="177"/>
      <c r="J3031" s="193" t="n">
        <f aca="false">J3032</f>
        <v>20000</v>
      </c>
      <c r="K3031" s="193"/>
      <c r="L3031" s="193"/>
    </row>
    <row r="3032" s="172" customFormat="true" ht="45" hidden="true" customHeight="true" outlineLevel="0" collapsed="false">
      <c r="A3032" s="173" t="s">
        <v>96</v>
      </c>
      <c r="B3032" s="169" t="s">
        <v>485</v>
      </c>
      <c r="C3032" s="169" t="s">
        <v>142</v>
      </c>
      <c r="D3032" s="169" t="s">
        <v>64</v>
      </c>
      <c r="E3032" s="169" t="s">
        <v>138</v>
      </c>
      <c r="F3032" s="177" t="s">
        <v>68</v>
      </c>
      <c r="G3032" s="169" t="s">
        <v>182</v>
      </c>
      <c r="H3032" s="169" t="s">
        <v>97</v>
      </c>
      <c r="I3032" s="169"/>
      <c r="J3032" s="171" t="n">
        <f aca="false">J3033</f>
        <v>20000</v>
      </c>
      <c r="K3032" s="171"/>
      <c r="L3032" s="171"/>
    </row>
    <row r="3033" s="172" customFormat="true" ht="43.9" hidden="true" customHeight="true" outlineLevel="0" collapsed="false">
      <c r="A3033" s="173" t="s">
        <v>98</v>
      </c>
      <c r="B3033" s="169" t="s">
        <v>485</v>
      </c>
      <c r="C3033" s="169" t="s">
        <v>142</v>
      </c>
      <c r="D3033" s="169" t="s">
        <v>64</v>
      </c>
      <c r="E3033" s="169" t="s">
        <v>138</v>
      </c>
      <c r="F3033" s="177" t="s">
        <v>68</v>
      </c>
      <c r="G3033" s="169" t="s">
        <v>182</v>
      </c>
      <c r="H3033" s="169" t="s">
        <v>99</v>
      </c>
      <c r="I3033" s="169"/>
      <c r="J3033" s="171" t="n">
        <f aca="false">J3034</f>
        <v>20000</v>
      </c>
      <c r="K3033" s="171"/>
      <c r="L3033" s="171"/>
    </row>
    <row r="3034" s="172" customFormat="true" ht="44.45" hidden="true" customHeight="true" outlineLevel="0" collapsed="false">
      <c r="A3034" s="168" t="s">
        <v>682</v>
      </c>
      <c r="B3034" s="169" t="s">
        <v>485</v>
      </c>
      <c r="C3034" s="169" t="s">
        <v>142</v>
      </c>
      <c r="D3034" s="169" t="s">
        <v>64</v>
      </c>
      <c r="E3034" s="169" t="s">
        <v>138</v>
      </c>
      <c r="F3034" s="177" t="s">
        <v>68</v>
      </c>
      <c r="G3034" s="169" t="s">
        <v>182</v>
      </c>
      <c r="H3034" s="169" t="s">
        <v>99</v>
      </c>
      <c r="I3034" s="169" t="s">
        <v>306</v>
      </c>
      <c r="J3034" s="171" t="n">
        <v>20000</v>
      </c>
      <c r="K3034" s="171"/>
      <c r="L3034" s="171"/>
    </row>
  </sheetData>
  <sheetProtection sheet="true" password="ce28" formatCells="false" formatColumns="false" formatRows="false" insertColumns="false" insertRows="false" insertHyperlinks="false" deleteColumns="false" deleteRows="false" sort="false" autoFilter="false" pivotTables="false"/>
  <mergeCells count="10">
    <mergeCell ref="A12:L12"/>
    <mergeCell ref="K13:L13"/>
    <mergeCell ref="A14:A15"/>
    <mergeCell ref="B14:B15"/>
    <mergeCell ref="C14:C15"/>
    <mergeCell ref="D14:D15"/>
    <mergeCell ref="E14:H15"/>
    <mergeCell ref="I14:I15"/>
    <mergeCell ref="J14:J15"/>
    <mergeCell ref="K14:L14"/>
  </mergeCells>
  <conditionalFormatting sqref="C19:I19 C229:I229 B230:I232 B258:I260 B179:I181 B418:I420 A480:A482 A2241 A485:I485 C472:D472 B475:F475 A472 C257:I257 C417:I417 B542:I544 A486:A487 B593:I593 C605:I605 C1095:I1095 B1096:D1096 A1095:A1099 C1101:I1101 C538:I538 C545:I548 E2428:G2431 A2425:A2427 A789:A792 C2727:I2731 C1790:I1800 D1087:I1093 A103:A112 H1904:I1907 C2058:I2068 C2154:I2164 A769 A2418:A2420 A2909:A2911 A2668:A2674 C2665:G2674 A2687:A2697 C2684:G2688 E2722:I2725 E2726:H2726 C2722:D2726 E2733:I2736 E2737:H2737 C2733:D2737 E2747:I2750 E2751:H2751 C2747:D2751 E2758:I2761 E1163:I1165 I1159 E588:G591 B1102:C1102 A3005 C1448:D1461 H1448:I1461 A1452 A2184:A2191 B479:D480 A476:D476 C477:D478 A471:D471 A477:A478 C1161:D1168 I1167:I1170 E1166:H1168 C1169:H1170 A2410:A2412 C2403:D2403 A2446:A2448 A1188 A2450:A2451 A1454 A1393:A1394 A1492:A1499 A1585:A1592 A1640:A1641 A1698:A1699 C2079:D2081 E2463:G2464 A2832:A2834 A2980 A2878:A2880 A1159 E1175:H1175 A500:A501 C594:I603 A599:A603 A908:A910 A2571:A2572 A510:A512 A468 A2906 A269:A270 C2752:I2756 A886:A887 C1010:I1012 C80:H87 A1074:A1075 C119:H119 I2684:I2687 A272:A277 A114 A490:A491 A498 G469:I484 A913:A915 C2504:D2505 A1149 A2403 A794:A795 A351:A352 A447:F447 A456 A832:A838 A2082:A2094 A744 C1546:D1552 C1564:I1572 C1801:D1804 A1790:A1804 C1822:D1825 H1801:I1804 A1742:A1749 C1860:D1863 H1822:I1825 A1814:A1821 C1904:D1907 H1860:I1863 C2035:D2038 A1980:A1987 C2069:D2072 H2035:I2038 A2058:A2072 C2090:D2093 H2069:I2072 A1977:A1978 H2090:I2093 C2165:D2168 H1639:I1654 A2154:A2168 H2295:I2301 A945 A948 A116:A119 A628 C1339:D1343 A1341:A1343 C1393:D1413 F1073:F1074 A282:A283 A1943:A1944 H2165:I2168 H1988:I1999 A2498:A2503 A918:A923 H2244:I2251 A1061 C1721:I1729 A2596:A2597 A609 H2485:H2487 I2506:I2510 B20:D22 A571:A575 A1093 A2982 C463:I468 H2670:I2674 H2707:H2708 I799:I804 A1429:A1433 H1697:I1708 C2443:D2454 C1466:I1466 A1478:A1482 C1519:I1528 A1524:A1528 C2381:D2390 A1568:A1572 C1607:I1607 A1617:A1621 C1467:D1471 A1671:A1675 C1557:D1561 A1725:A1729 A1769:A1771 A1783:A1787 C1714:D1718 A1838:A1842 C1772:D1776 A1876:A1880 C1827:D1831 A1920:A1924 C1865:D1869 A1967:A1970 C1909:D1913 A2013:A2017 C1955:D1959 A2051:A2055 C2094:I2103 A2099:A2103 C2002:D2006 A2147:A2151 C2040:D2044 A2219:A2222 A2250:A2251 A2268:A2272 C2207:D2211 A2314:A2318 C2257:D2261 A2359:A2363 C2279:D2281 A2373:A2385 A1501:A1502 A2126:A2129 C2422:D2431 I2515:I2521 D2999:G3005 C877:D879 A227 A523:A524 C178:I178 I2788:I2792 A2961:A2967 C670:H670 C1176:I1185 A1240:A1249 C1252:I1263 C1280:H1291 A1303:A1310 C1313:I1324 A1331:A1338 H2412:H2415 G2437 H2448 A2559:A2564 A2634 C2136:D2140 H2665:H2666 H2684:H2685 A2722:A2731 A2747:A2756 C2789:F2792 G2977:G2979 A605:A607 A2569 A516 A1369:A1371 C261:I284 E314:I314 A2293:A2294 E592:H592 A707:A714 A229:A238 H1134:I1134 H1133 A1134 C1097:D1099 A3008 A2915:A2917 A2482:A2483 A526:A528 A1130:A1132 A843 C2303:D2307 C2393:I2401 A2397:A2401 C1292:D1296 A1270:A1277 A1694 A1631:A1638 A1696 C314:D318 E315:G318 C300:I300 C309:I313 C306:C308 C2295:D2301 H811:I813 E711:G714 A1396:A1403 C1485:I1485 C1628:D1630 C811:D813 H1593:I1602 A1751:A1759 A1101:A1118 I254:I256 C1611:E1612 A254:A267 H288 A297:A298 A286 A676:A691 A641:A661 A625 C301:D302 C304:D305 C303:G303 A1901 A1811:A1812 A1903 A2337 A2282:A2291 A2339 C285:D298 A288 A940:A942 C2914:G2917 C935:G942 C1103:C1114 C1115:I1120 D1102:I1114 C319:G320 A316:A321 A1064:A1067 A1031:A1039 C630:I636 C664:G664 C667:C669 A630:A631 C662:D663 C665:D666 C624:D629 A1892:A1899 C1942:D1948 C1889:D1891 H2123:I2133 G2423 C1346:I1362 C2631:G2632 A894 C2738:I2745 A901 C814:I815 A2885:A2890 C2712:I2720 A926:A936 B137:D137 B162:D162 I163:I175 A693 A1236 C1236:I1249 A1252 A1256:A1263 A1266 C1266:I1277 A1280 I1280:I1296 A1284:A1296 A1299 C1299:I1310 A1313 A1317:A1324 A1327 I1327:I1343 C1327:H1338 A1346 A1350:A1362 C1365:I1383 A717:A728 A1386 A1436 F1448:G1454 A1443:A1450 A1485 A1440:A1441 A1531 A1538:A1545 A1575 A1535:A1536 A460:A466 A1081:A1090 A173:A175 H39:H40 A245:A247 A360:A372 A392:A393 A402:A403 A409:A410 A417:A424 A473:D473 B469:D470 C481:D484 E476:F484 A474 E469:F474 C474:D474 B606:I606 C707:D727 G892:G894 C865:H865 A2370:A2371 A2611:A2612 A3021:A3023 C1061:I1061 C1078:D1078 G1073:G1076 A538 A40 C1121:G1123 C2699:D2706 E1393:G1394 A1206:A1216 I1204:I1216 I1233 A1219 C1171:D1175 E1171:G1174 A1161:A1185 E1202:I1203 I1188:I1199 H1201 E2648:I2655 I2665:I2668 C2689:I2697 I2707:I2710 A2710:A2720 C2707:G2711 C1188:H1191 E1198:G1201 C1219:I1222 C1386:G1392 F1395:G1403 F1486:I1499 F1628:I1630 F1889:I1891 F2079:I2081 F2123:G2124 A2485 A2494:A2496 E1395:E1413 E1437:E1461 A19 F25:G29 H25:H26 A26 A29 E20:I24 F74:I79 A83:A87 A92:A101 E97:G118 A22:A24 B448:F448 C122:E122 E175:F177 E565:F565 C486:I496 A494 E1195:H1197 A2505:A2554 A1193 E694:E697 I698:I700 A699 E120:G121 A121 C1660:D1664 C809:I810 G2822:G2836 A2854:A2875 A965:A967 B440:I442 C672:G674 C671:I671 C326:D328 C1750:D1759 A807:A815 C805:D808 A2406 A754 A2457 A756 G978:G979 A958 A2927 E1226:I1232 A1141:A1146 H1386:I1413 A1416:A1418 H2340:I2345 H2346 A1195:A1197 I1223:I1225 C566:G569 A569 G2998 A2998 E2926:E2933 E962:E964 G974:H977 G980:H983 H2939:H2942 G2839:H2842 G2983:G2992 A2992 G1040:G1041 A1041 A2180:A2182 A2176 A2178 C497:H497 A577:A578 A33:A38 E2470:G2478 A2460:A2464 A2469:A2478 F867:G868">
    <cfRule type="expression" priority="2" aboveAverage="0" equalAverage="0" bottom="0" percent="0" rank="0" text="" dxfId="81">
      <formula>$H19=""</formula>
    </cfRule>
    <cfRule type="expression" priority="3" aboveAverage="0" equalAverage="0" bottom="0" percent="0" rank="0" text="" dxfId="82">
      <formula>#REF!&lt;&gt;""</formula>
    </cfRule>
    <cfRule type="expression" priority="4" aboveAverage="0" equalAverage="0" bottom="0" percent="0" rank="0" text="" dxfId="83">
      <formula>AND($I19="",$H19&lt;&gt;"")</formula>
    </cfRule>
  </conditionalFormatting>
  <conditionalFormatting sqref="C16:H17 A16:B18 A244:L244 A416:L416 A536:H536 A537:L537 A604:L604 A692 A1187 C1187:L1187 A1235 C1235:L1235 A1251 C1251:L1251 A1265 C1265:L1265 A1279 C1279:L1279 A1298 C1298:L1298 A1312 C1312:L1312 A1326 C1326:L1326 A1345 C1345:L1345 A1364 C1364:L1364 A1385 C1385 A1435 C1435 A1484 C1484 A1530 C1530 A1574 C1574 A1623 C1623 A1677 C1677 A1731 C1731 A1789 C1789 A1806 C1806 A1844 C1844 A1882 C1882 A1926 C1926 A1972 C1972 A2019 C2019 A2057 C2057 A2074 C2074 A2105 C2105 A2153 C2153 A2170 C2170 A2224 C2224 A2274 C2274 A2320 C2320 A2365 C2365 A1060 C1060:L1060 A3007 C3007:L3007 A350 A454 A457 A2504 A924:A925 A436 A598 A610 A448 E624:G629 J254:L256 A252:A253 A348 A41:A42 A189:A190 A193:A194 A450:A451 A1218 C1218:L1218 A27:A28 C18:L18 E285:G298 A439:A445 E322:G328 C692:L692 A228:L228 A1094:L1094 A1100:K1100 A341:A344 A346 E245:H256 I245:L253 A425:A430 A432">
    <cfRule type="expression" priority="5" aboveAverage="0" equalAverage="0" bottom="0" percent="0" rank="0" text="" dxfId="84">
      <formula>$C16=""</formula>
    </cfRule>
    <cfRule type="expression" priority="6" aboveAverage="0" equalAverage="0" bottom="0" percent="0" rank="0" text="" dxfId="85">
      <formula>$D16&lt;&gt;""</formula>
    </cfRule>
  </conditionalFormatting>
  <conditionalFormatting sqref="A82 H27:H29 F189:F197 A74 H41:H43 H46:H73 D341:D349 F343:F349">
    <cfRule type="expression" priority="7" aboveAverage="0" equalAverage="0" bottom="0" percent="0" rank="0" text="" dxfId="86">
      <formula>$D82=""</formula>
    </cfRule>
    <cfRule type="expression" priority="8" aboveAverage="0" equalAverage="0" bottom="0" percent="0" rank="0" text="" dxfId="87">
      <formula>#REF!&lt;&gt;""</formula>
    </cfRule>
    <cfRule type="expression" priority="9" aboveAverage="0" equalAverage="0" bottom="0" percent="0" rank="0" text="" dxfId="88">
      <formula>AND(#REF!="",$D82&lt;&gt;"")</formula>
    </cfRule>
  </conditionalFormatting>
  <conditionalFormatting sqref="C932:F934">
    <cfRule type="expression" priority="10" aboveAverage="0" equalAverage="0" bottom="0" percent="0" rank="0" text="" dxfId="89">
      <formula>$H931=""</formula>
    </cfRule>
    <cfRule type="expression" priority="11" aboveAverage="0" equalAverage="0" bottom="0" percent="0" rank="0" text="" dxfId="90">
      <formula>#REF!&lt;&gt;""</formula>
    </cfRule>
    <cfRule type="expression" priority="12" aboveAverage="0" equalAverage="0" bottom="0" percent="0" rank="0" text="" dxfId="91">
      <formula>AND($I931="",$H931&lt;&gt;"")</formula>
    </cfRule>
  </conditionalFormatting>
  <conditionalFormatting sqref="H176:I177 H172:H175 A172 A384 A176:A177 C172:D177 E172:G174 A239 A2843 A334">
    <cfRule type="expression" priority="13" aboveAverage="0" equalAverage="0" bottom="0" percent="0" rank="0" text="" dxfId="92">
      <formula>$G176=""</formula>
    </cfRule>
    <cfRule type="expression" priority="14" aboveAverage="0" equalAverage="0" bottom="0" percent="0" rank="0" text="" dxfId="93">
      <formula>#REF!&lt;&gt;""</formula>
    </cfRule>
    <cfRule type="expression" priority="15" aboveAverage="0" equalAverage="0" bottom="0" percent="0" rank="0" text="" dxfId="94">
      <formula>AND($H176="",$G176&lt;&gt;"")</formula>
    </cfRule>
  </conditionalFormatting>
  <conditionalFormatting sqref="A404">
    <cfRule type="expression" priority="16" aboveAverage="0" equalAverage="0" bottom="0" percent="0" rank="0" text="" dxfId="95">
      <formula>$E404=""</formula>
    </cfRule>
    <cfRule type="expression" priority="17" aboveAverage="0" equalAverage="0" bottom="0" percent="0" rank="0" text="" dxfId="96">
      <formula>#REF!&lt;&gt;""</formula>
    </cfRule>
    <cfRule type="expression" priority="18" aboveAverage="0" equalAverage="0" bottom="0" percent="0" rank="0" text="" dxfId="97">
      <formula>AND($I404="",$E404&lt;&gt;"")</formula>
    </cfRule>
  </conditionalFormatting>
  <conditionalFormatting sqref="A2607:A2608 A873:A874 A2614:A2615 A880:A881 A39 A449 A2493 A2819 A2786 A2960 A1003 A2801 A25 A549:A550 A565:A566 A504:A505 A2775 A2891 A2635 A775 A2657 A2676 A2699 A2604 A862 A672 A670 A2618 A884 A1768 A806 A2835:A2837 A974 A976 A2839 A2939 A980 A2941 A982 A2841 A978 A1516 A772 A2592:A2593">
    <cfRule type="expression" priority="19" aboveAverage="0" equalAverage="0" bottom="0" percent="0" rank="0" text="" dxfId="98">
      <formula>$C2607=""</formula>
    </cfRule>
    <cfRule type="expression" priority="20" aboveAverage="0" equalAverage="0" bottom="0" percent="0" rank="0" text="" dxfId="99">
      <formula>$E2607&lt;&gt;""</formula>
    </cfRule>
  </conditionalFormatting>
  <conditionalFormatting sqref="E25:E29 G189:G197 H744:H745 E760 E972:E973 E921:E927 E1062:E1063 E1073:E1074 E1096:E1099 E916:E919 E449:E454 F2943:G2947 E2775:E2779 E2805:E2808 E2848:E2851 E2891:E2895 E991:E1001 E39:E43 E984:G985 E799:E804 E1647:E1650 E1991:E1994 E2195:E2198 E2244:E2247 E46:E79 E2937:E2954 H734:H739 H2175:H2180 E1078:E1086 E342:E349 G343:G349 E189:E197">
    <cfRule type="expression" priority="21" aboveAverage="0" equalAverage="0" bottom="0" percent="0" rank="0" text="" dxfId="100">
      <formula>$E25=""</formula>
    </cfRule>
    <cfRule type="expression" priority="22" aboveAverage="0" equalAverage="0" bottom="0" percent="0" rank="0" text="" dxfId="101">
      <formula>#REF!&lt;&gt;""</formula>
    </cfRule>
    <cfRule type="expression" priority="23" aboveAverage="0" equalAverage="0" bottom="0" percent="0" rank="0" text="" dxfId="102">
      <formula>AND(#REF!="",$E25&lt;&gt;"")</formula>
    </cfRule>
  </conditionalFormatting>
  <conditionalFormatting sqref="A1135 A1137 A1147:A1148">
    <cfRule type="expression" priority="24" aboveAverage="0" equalAverage="0" bottom="0" percent="0" rank="0" text="" dxfId="103">
      <formula>#REF!=""</formula>
    </cfRule>
    <cfRule type="expression" priority="25" aboveAverage="0" equalAverage="0" bottom="0" percent="0" rank="0" text="" dxfId="104">
      <formula>#REF!&lt;&gt;""</formula>
    </cfRule>
    <cfRule type="expression" priority="26" aboveAverage="0" equalAverage="0" bottom="0" percent="0" rank="0" text="" dxfId="105">
      <formula>AND(#REF!="",#REF!&lt;&gt;"")</formula>
    </cfRule>
  </conditionalFormatting>
  <conditionalFormatting sqref="A1765:A1766">
    <cfRule type="expression" priority="27" aboveAverage="0" equalAverage="0" bottom="0" percent="0" rank="0" text="" dxfId="106">
      <formula>$H1765=""</formula>
    </cfRule>
    <cfRule type="expression" priority="28" aboveAverage="0" equalAverage="0" bottom="0" percent="0" rank="0" text="" dxfId="107">
      <formula>#REF!&lt;&gt;""</formula>
    </cfRule>
    <cfRule type="expression" priority="29" aboveAverage="0" equalAverage="0" bottom="0" percent="0" rank="0" text="" dxfId="108">
      <formula>AND($I1765="",$H1765&lt;&gt;"")</formula>
    </cfRule>
  </conditionalFormatting>
  <conditionalFormatting sqref="A1764">
    <cfRule type="expression" priority="30" aboveAverage="0" equalAverage="0" bottom="0" percent="0" rank="0" text="" dxfId="109">
      <formula>$C1764=""</formula>
    </cfRule>
    <cfRule type="expression" priority="31" aboveAverage="0" equalAverage="0" bottom="0" percent="0" rank="0" text="" dxfId="110">
      <formula>$E1764&lt;&gt;""</formula>
    </cfRule>
  </conditionalFormatting>
  <conditionalFormatting sqref="A2600">
    <cfRule type="expression" priority="32" aboveAverage="0" equalAverage="0" bottom="0" percent="0" rank="0" text="" dxfId="111">
      <formula>$C2600=""</formula>
    </cfRule>
    <cfRule type="expression" priority="33" aboveAverage="0" equalAverage="0" bottom="0" percent="0" rank="0" text="" dxfId="112">
      <formula>$E2600&lt;&gt;""</formula>
    </cfRule>
  </conditionalFormatting>
  <conditionalFormatting sqref="A2490:A2491 H2488:H2491">
    <cfRule type="expression" priority="34" aboveAverage="0" equalAverage="0" bottom="0" percent="0" rank="0" text="" dxfId="113">
      <formula>$H2490=""</formula>
    </cfRule>
    <cfRule type="expression" priority="35" aboveAverage="0" equalAverage="0" bottom="0" percent="0" rank="0" text="" dxfId="114">
      <formula>#REF!&lt;&gt;""</formula>
    </cfRule>
    <cfRule type="expression" priority="36" aboveAverage="0" equalAverage="0" bottom="0" percent="0" rank="0" text="" dxfId="115">
      <formula>AND($I2490="",$H2490&lt;&gt;"")</formula>
    </cfRule>
  </conditionalFormatting>
  <conditionalFormatting sqref="A2489">
    <cfRule type="expression" priority="37" aboveAverage="0" equalAverage="0" bottom="0" percent="0" rank="0" text="" dxfId="116">
      <formula>$C2489=""</formula>
    </cfRule>
    <cfRule type="expression" priority="38" aboveAverage="0" equalAverage="0" bottom="0" percent="0" rank="0" text="" dxfId="117">
      <formula>$E2489&lt;&gt;""</formula>
    </cfRule>
  </conditionalFormatting>
  <conditionalFormatting sqref="I2784">
    <cfRule type="expression" priority="39" aboveAverage="0" equalAverage="0" bottom="0" percent="0" rank="0" text="" dxfId="118">
      <formula>$H2784=""</formula>
    </cfRule>
    <cfRule type="expression" priority="40" aboveAverage="0" equalAverage="0" bottom="0" percent="0" rank="0" text="" dxfId="119">
      <formula>#REF!&lt;&gt;""</formula>
    </cfRule>
    <cfRule type="expression" priority="41" aboveAverage="0" equalAverage="0" bottom="0" percent="0" rank="0" text="" dxfId="120">
      <formula>AND($I2784="",$H2784&lt;&gt;"")</formula>
    </cfRule>
  </conditionalFormatting>
  <conditionalFormatting sqref="A2782">
    <cfRule type="expression" priority="42" aboveAverage="0" equalAverage="0" bottom="0" percent="0" rank="0" text="" dxfId="121">
      <formula>$C2782=""</formula>
    </cfRule>
    <cfRule type="expression" priority="43" aboveAverage="0" equalAverage="0" bottom="0" percent="0" rank="0" text="" dxfId="122">
      <formula>$E2782&lt;&gt;""</formula>
    </cfRule>
  </conditionalFormatting>
  <conditionalFormatting sqref="A2815">
    <cfRule type="expression" priority="44" aboveAverage="0" equalAverage="0" bottom="0" percent="0" rank="0" text="" dxfId="123">
      <formula>$C2815=""</formula>
    </cfRule>
    <cfRule type="expression" priority="45" aboveAverage="0" equalAverage="0" bottom="0" percent="0" rank="0" text="" dxfId="124">
      <formula>$E2815&lt;&gt;""</formula>
    </cfRule>
  </conditionalFormatting>
  <conditionalFormatting sqref="A2957:A2958">
    <cfRule type="expression" priority="46" aboveAverage="0" equalAverage="0" bottom="0" percent="0" rank="0" text="" dxfId="125">
      <formula>$H2957=""</formula>
    </cfRule>
    <cfRule type="expression" priority="47" aboveAverage="0" equalAverage="0" bottom="0" percent="0" rank="0" text="" dxfId="126">
      <formula>#REF!&lt;&gt;""</formula>
    </cfRule>
    <cfRule type="expression" priority="48" aboveAverage="0" equalAverage="0" bottom="0" percent="0" rank="0" text="" dxfId="127">
      <formula>AND($I2957="",$H2957&lt;&gt;"")</formula>
    </cfRule>
  </conditionalFormatting>
  <conditionalFormatting sqref="A2956">
    <cfRule type="expression" priority="49" aboveAverage="0" equalAverage="0" bottom="0" percent="0" rank="0" text="" dxfId="128">
      <formula>$C2956=""</formula>
    </cfRule>
    <cfRule type="expression" priority="50" aboveAverage="0" equalAverage="0" bottom="0" percent="0" rank="0" text="" dxfId="129">
      <formula>$E2956&lt;&gt;""</formula>
    </cfRule>
  </conditionalFormatting>
  <conditionalFormatting sqref="F2465:G2469">
    <cfRule type="expression" priority="51" aboveAverage="0" equalAverage="0" bottom="0" percent="0" rank="0" text="" dxfId="130">
      <formula>$E2465=""</formula>
    </cfRule>
    <cfRule type="expression" priority="52" aboveAverage="0" equalAverage="0" bottom="0" percent="0" rank="0" text="" dxfId="131">
      <formula>#REF!&lt;&gt;""</formula>
    </cfRule>
    <cfRule type="expression" priority="53" aboveAverage="0" equalAverage="0" bottom="0" percent="0" rank="0" text="" dxfId="132">
      <formula>AND(#REF!="",$E2465&lt;&gt;"")</formula>
    </cfRule>
  </conditionalFormatting>
  <conditionalFormatting sqref="E866:E868">
    <cfRule type="expression" priority="54" aboveAverage="0" equalAverage="0" bottom="0" percent="0" rank="0" text="" dxfId="133">
      <formula>$H866=""</formula>
    </cfRule>
    <cfRule type="expression" priority="55" aboveAverage="0" equalAverage="0" bottom="0" percent="0" rank="0" text="" dxfId="134">
      <formula>#REF!&lt;&gt;""</formula>
    </cfRule>
    <cfRule type="expression" priority="56" aboveAverage="0" equalAverage="0" bottom="0" percent="0" rank="0" text="" dxfId="135">
      <formula>AND($I866="",$H866&lt;&gt;"")</formula>
    </cfRule>
  </conditionalFormatting>
  <conditionalFormatting sqref="H200:I200 A200 A207:A208">
    <cfRule type="expression" priority="57" aboveAverage="0" equalAverage="0" bottom="0" percent="0" rank="0" text="" dxfId="136">
      <formula>$H200=""</formula>
    </cfRule>
    <cfRule type="expression" priority="58" aboveAverage="0" equalAverage="0" bottom="0" percent="0" rank="0" text="" dxfId="137">
      <formula>#REF!&lt;&gt;""</formula>
    </cfRule>
    <cfRule type="expression" priority="59" aboveAverage="0" equalAverage="0" bottom="0" percent="0" rank="0" text="" dxfId="138">
      <formula>AND($I200="",$H200&lt;&gt;"")</formula>
    </cfRule>
  </conditionalFormatting>
  <conditionalFormatting sqref="A201 A203">
    <cfRule type="expression" priority="60" aboveAverage="0" equalAverage="0" bottom="0" percent="0" rank="0" text="" dxfId="139">
      <formula>#REF!=""</formula>
    </cfRule>
    <cfRule type="expression" priority="61" aboveAverage="0" equalAverage="0" bottom="0" percent="0" rank="0" text="" dxfId="140">
      <formula>#REF!&lt;&gt;""</formula>
    </cfRule>
    <cfRule type="expression" priority="62" aboveAverage="0" equalAverage="0" bottom="0" percent="0" rank="0" text="" dxfId="141">
      <formula>AND(#REF!="",#REF!&lt;&gt;"")</formula>
    </cfRule>
  </conditionalFormatting>
  <conditionalFormatting sqref="A209:A210">
    <cfRule type="expression" priority="63" aboveAverage="0" equalAverage="0" bottom="0" percent="0" rank="0" text="" dxfId="142">
      <formula>$H209=""</formula>
    </cfRule>
    <cfRule type="expression" priority="64" aboveAverage="0" equalAverage="0" bottom="0" percent="0" rank="0" text="" dxfId="143">
      <formula>#REF!&lt;&gt;""</formula>
    </cfRule>
    <cfRule type="expression" priority="65" aboveAverage="0" equalAverage="0" bottom="0" percent="0" rank="0" text="" dxfId="144">
      <formula>AND($I209="",$H209&lt;&gt;"")</formula>
    </cfRule>
  </conditionalFormatting>
  <conditionalFormatting sqref="A211:A212">
    <cfRule type="expression" priority="66" aboveAverage="0" equalAverage="0" bottom="0" percent="0" rank="0" text="" dxfId="145">
      <formula>#REF!=""</formula>
    </cfRule>
    <cfRule type="expression" priority="67" aboveAverage="0" equalAverage="0" bottom="0" percent="0" rank="0" text="" dxfId="146">
      <formula>#REF!&lt;&gt;""</formula>
    </cfRule>
    <cfRule type="expression" priority="68" aboveAverage="0" equalAverage="0" bottom="0" percent="0" rank="0" text="" dxfId="147">
      <formula>AND(#REF!="",#REF!&lt;&gt;"")</formula>
    </cfRule>
  </conditionalFormatting>
  <conditionalFormatting sqref="A199">
    <cfRule type="expression" priority="69" aboveAverage="0" equalAverage="0" bottom="0" percent="0" rank="0" text="" dxfId="148">
      <formula>$H199=""</formula>
    </cfRule>
    <cfRule type="expression" priority="70" aboveAverage="0" equalAverage="0" bottom="0" percent="0" rank="0" text="" dxfId="149">
      <formula>#REF!&lt;&gt;""</formula>
    </cfRule>
    <cfRule type="expression" priority="71" aboveAverage="0" equalAverage="0" bottom="0" percent="0" rank="0" text="" dxfId="150">
      <formula>AND($I199="",$H199&lt;&gt;"")</formula>
    </cfRule>
  </conditionalFormatting>
  <conditionalFormatting sqref="L1100">
    <cfRule type="expression" priority="72" aboveAverage="0" equalAverage="0" bottom="0" percent="0" rank="0" text="" dxfId="151">
      <formula>$C1100=""</formula>
    </cfRule>
    <cfRule type="expression" priority="73" aboveAverage="0" equalAverage="0" bottom="0" percent="0" rank="0" text="" dxfId="152">
      <formula>$D1100&lt;&gt;""</formula>
    </cfRule>
  </conditionalFormatting>
  <hyperlinks>
    <hyperlink ref="A296" r:id="rId1"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301" r:id="rId2"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624" r:id="rId3"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627" r:id="rId4"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662" r:id="rId5"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839" r:id="rId6" display="Государственная программа Республики Мордовия &quot;Социальная поддержка граждан&quot; на 2014 - 2020 годы"/>
    <hyperlink ref="A840" r:id="rId7"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 ref="A1119" r:id="rId8" display="Государственная программа &quot;Экономическое развитие Республики Мордовия до 2018 года&quot;"/>
    <hyperlink ref="A1120" r:id="rId9"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 ref="A2565" r:id="rId10" display="Государственная программа Республики Мордовия &quot;Социальная поддержка граждан&quot; на 2014 - 2020 годы"/>
    <hyperlink ref="A2566" r:id="rId11"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s>
  <printOptions headings="false" gridLines="false" gridLinesSet="true" horizontalCentered="false" verticalCentered="false"/>
  <pageMargins left="0.7875" right="0.7875" top="0.7875" bottom="0.7875" header="0.315277777777778" footer="0.511811023622047"/>
  <pageSetup paperSize="9" scale="40" fitToWidth="1" fitToHeight="1" pageOrder="downThenOver" orientation="portrait" blackAndWhite="false" draft="false" cellComments="none" horizontalDpi="300" verticalDpi="300" copies="1"/>
  <headerFooter differentFirst="false" differentOddEven="false">
    <oddHeader>&amp;R&amp;P</oddHeader>
    <oddFooter/>
  </headerFooter>
  <rowBreaks count="9" manualBreakCount="9">
    <brk id="474" man="true" max="16383" min="0"/>
    <brk id="560" man="true" max="16383" min="0"/>
    <brk id="631" man="true" max="16383" min="0"/>
    <brk id="743" man="true" max="16383" min="0"/>
    <brk id="848" man="true" max="16383" min="0"/>
    <brk id="912" man="true" max="16383" min="0"/>
    <brk id="972" man="true" max="16383" min="0"/>
    <brk id="1063" man="true" max="16383" min="0"/>
    <brk id="11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040"/>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pane xSplit="9" ySplit="16" topLeftCell="J17" activePane="bottomRight" state="frozen"/>
      <selection pane="topLeft" activeCell="A1" activeCellId="0" sqref="A1"/>
      <selection pane="topRight" activeCell="J1" activeCellId="0" sqref="J1"/>
      <selection pane="bottomLeft" activeCell="A17" activeCellId="0" sqref="A17"/>
      <selection pane="bottomRight" activeCell="I24" activeCellId="0" sqref="I24"/>
    </sheetView>
  </sheetViews>
  <sheetFormatPr defaultColWidth="9.13671875" defaultRowHeight="15.75" zeroHeight="false" outlineLevelRow="0" outlineLevelCol="0"/>
  <cols>
    <col collapsed="false" customWidth="true" hidden="false" outlineLevel="0" max="1" min="1" style="105" width="46.28"/>
    <col collapsed="false" customWidth="true" hidden="false" outlineLevel="0" max="2" min="2" style="106" width="6.85"/>
    <col collapsed="false" customWidth="true" hidden="false" outlineLevel="0" max="3" min="3" style="106" width="4.99"/>
    <col collapsed="false" customWidth="true" hidden="false" outlineLevel="0" max="4" min="4" style="106" width="5.99"/>
    <col collapsed="false" customWidth="true" hidden="false" outlineLevel="0" max="5" min="5" style="106" width="5.71"/>
    <col collapsed="false" customWidth="true" hidden="false" outlineLevel="0" max="6" min="6" style="106" width="5.28"/>
    <col collapsed="false" customWidth="true" hidden="false" outlineLevel="0" max="7" min="7" style="106" width="8.41"/>
    <col collapsed="false" customWidth="true" hidden="false" outlineLevel="0" max="8" min="8" style="106" width="10.85"/>
    <col collapsed="false" customWidth="true" hidden="false" outlineLevel="0" max="9" min="9" style="106" width="7.56"/>
    <col collapsed="false" customWidth="true" hidden="false" outlineLevel="0" max="10" min="10" style="107" width="12.14"/>
    <col collapsed="false" customWidth="true" hidden="false" outlineLevel="0" max="11" min="11" style="107" width="11.28"/>
    <col collapsed="false" customWidth="true" hidden="false" outlineLevel="0" max="12" min="12" style="107" width="12.7"/>
    <col collapsed="false" customWidth="true" hidden="false" outlineLevel="0" max="13" min="13" style="107" width="14.14"/>
    <col collapsed="false" customWidth="true" hidden="false" outlineLevel="0" max="14" min="14" style="107" width="14.85"/>
    <col collapsed="false" customWidth="true" hidden="false" outlineLevel="0" max="15" min="15" style="107" width="15.85"/>
    <col collapsed="false" customWidth="false" hidden="false" outlineLevel="0" max="257" min="16" style="22" width="9.14"/>
  </cols>
  <sheetData>
    <row r="1" customFormat="false" ht="15.75" hidden="true" customHeight="false" outlineLevel="0" collapsed="false">
      <c r="I1" s="105"/>
      <c r="J1" s="4" t="s">
        <v>435</v>
      </c>
    </row>
    <row r="2" customFormat="false" ht="15.75" hidden="true" customHeight="false" outlineLevel="0" collapsed="false">
      <c r="J2" s="4" t="s">
        <v>1</v>
      </c>
    </row>
    <row r="3" customFormat="false" ht="15.75" hidden="true" customHeight="false" outlineLevel="0" collapsed="false">
      <c r="J3" s="4" t="s">
        <v>436</v>
      </c>
    </row>
    <row r="4" customFormat="false" ht="15.75" hidden="false" customHeight="false" outlineLevel="0" collapsed="false">
      <c r="A4" s="215"/>
      <c r="B4" s="216"/>
      <c r="C4" s="216"/>
      <c r="D4" s="216"/>
      <c r="E4" s="216"/>
      <c r="F4" s="217"/>
      <c r="G4" s="217"/>
      <c r="H4" s="217"/>
      <c r="I4" s="216"/>
      <c r="J4" s="216"/>
      <c r="K4" s="218"/>
      <c r="L4" s="218"/>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95" hidden="false" customHeight="true" outlineLevel="0" collapsed="false">
      <c r="A6" s="219"/>
      <c r="B6" s="216"/>
      <c r="C6" s="216"/>
      <c r="D6" s="216"/>
      <c r="E6" s="216"/>
      <c r="F6" s="217"/>
      <c r="G6" s="217"/>
      <c r="H6" s="217"/>
      <c r="I6" s="216"/>
      <c r="J6" s="220" t="s">
        <v>821</v>
      </c>
      <c r="K6" s="218"/>
      <c r="L6" s="218"/>
    </row>
    <row r="7" customFormat="false" ht="15.95" hidden="false" customHeight="true" outlineLevel="0" collapsed="false">
      <c r="A7" s="215"/>
      <c r="B7" s="216"/>
      <c r="C7" s="216"/>
      <c r="D7" s="216"/>
      <c r="E7" s="216"/>
      <c r="F7" s="217"/>
      <c r="G7" s="217"/>
      <c r="H7" s="217"/>
      <c r="I7" s="216"/>
      <c r="J7" s="220" t="s">
        <v>43</v>
      </c>
      <c r="K7" s="218"/>
      <c r="L7" s="218"/>
    </row>
    <row r="8" customFormat="false" ht="15.95" hidden="false" customHeight="true" outlineLevel="0" collapsed="false">
      <c r="A8" s="215"/>
      <c r="B8" s="216"/>
      <c r="C8" s="216"/>
      <c r="D8" s="216"/>
      <c r="E8" s="216"/>
      <c r="F8" s="217"/>
      <c r="G8" s="217"/>
      <c r="H8" s="217"/>
      <c r="I8" s="216"/>
      <c r="J8" s="220" t="s">
        <v>822</v>
      </c>
      <c r="K8" s="218"/>
      <c r="L8" s="218"/>
    </row>
    <row r="9" customFormat="false" ht="15.95" hidden="false" customHeight="true" outlineLevel="0" collapsed="false">
      <c r="A9" s="215"/>
      <c r="B9" s="216"/>
      <c r="C9" s="216"/>
      <c r="D9" s="216"/>
      <c r="E9" s="216"/>
      <c r="F9" s="217"/>
      <c r="G9" s="217"/>
      <c r="H9" s="217"/>
      <c r="I9" s="216"/>
      <c r="J9" s="220" t="s">
        <v>45</v>
      </c>
      <c r="K9" s="218"/>
      <c r="L9" s="218"/>
    </row>
    <row r="10" customFormat="false" ht="17.45" hidden="false" customHeight="true" outlineLevel="0" collapsed="false">
      <c r="A10" s="215"/>
      <c r="B10" s="216"/>
      <c r="C10" s="216"/>
      <c r="D10" s="216"/>
      <c r="E10" s="221"/>
      <c r="F10" s="221"/>
      <c r="G10" s="221"/>
      <c r="H10" s="221"/>
      <c r="I10" s="221"/>
      <c r="J10" s="220" t="s">
        <v>429</v>
      </c>
      <c r="K10" s="221"/>
      <c r="L10" s="221"/>
      <c r="M10" s="110"/>
      <c r="N10" s="110"/>
      <c r="O10" s="110"/>
    </row>
    <row r="11" customFormat="false" ht="25.9" hidden="false" customHeight="true" outlineLevel="0" collapsed="false">
      <c r="A11" s="215"/>
      <c r="B11" s="216"/>
      <c r="C11" s="216"/>
      <c r="D11" s="222"/>
      <c r="E11" s="222"/>
      <c r="F11" s="222"/>
      <c r="G11" s="222"/>
      <c r="H11" s="222"/>
      <c r="I11" s="222"/>
      <c r="J11" s="222"/>
      <c r="K11" s="218"/>
      <c r="L11" s="218"/>
    </row>
    <row r="12" customFormat="false" ht="42.75" hidden="false" customHeight="true" outlineLevel="0" collapsed="false">
      <c r="A12" s="223" t="s">
        <v>823</v>
      </c>
      <c r="B12" s="223"/>
      <c r="C12" s="223"/>
      <c r="D12" s="223"/>
      <c r="E12" s="223"/>
      <c r="F12" s="223"/>
      <c r="G12" s="223"/>
      <c r="H12" s="223"/>
      <c r="I12" s="223"/>
      <c r="J12" s="223"/>
      <c r="K12" s="223"/>
      <c r="L12" s="223"/>
      <c r="M12" s="223"/>
      <c r="N12" s="223"/>
      <c r="O12" s="223"/>
    </row>
    <row r="13" customFormat="false" ht="16.5" hidden="false" customHeight="false" outlineLevel="0" collapsed="false">
      <c r="A13" s="223"/>
      <c r="B13" s="223"/>
      <c r="C13" s="223"/>
      <c r="D13" s="223"/>
      <c r="E13" s="223"/>
      <c r="F13" s="223"/>
      <c r="G13" s="223"/>
      <c r="H13" s="223"/>
      <c r="I13" s="223"/>
      <c r="J13" s="223"/>
      <c r="K13" s="223"/>
      <c r="L13" s="224" t="s">
        <v>48</v>
      </c>
      <c r="M13" s="225"/>
      <c r="N13" s="225"/>
      <c r="O13" s="225"/>
    </row>
    <row r="14" customFormat="false" ht="15.75" hidden="false" customHeight="true" outlineLevel="0" collapsed="false">
      <c r="A14" s="226" t="s">
        <v>49</v>
      </c>
      <c r="B14" s="227" t="s">
        <v>442</v>
      </c>
      <c r="C14" s="227" t="s">
        <v>50</v>
      </c>
      <c r="D14" s="227" t="s">
        <v>51</v>
      </c>
      <c r="E14" s="228" t="s">
        <v>52</v>
      </c>
      <c r="F14" s="228"/>
      <c r="G14" s="228"/>
      <c r="H14" s="228"/>
      <c r="I14" s="227" t="s">
        <v>53</v>
      </c>
      <c r="J14" s="229" t="s">
        <v>824</v>
      </c>
      <c r="K14" s="230" t="s">
        <v>55</v>
      </c>
      <c r="L14" s="230"/>
      <c r="M14" s="231" t="s">
        <v>825</v>
      </c>
      <c r="N14" s="232" t="s">
        <v>55</v>
      </c>
      <c r="O14" s="232"/>
    </row>
    <row r="15" customFormat="false" ht="59.25" hidden="false" customHeight="true" outlineLevel="0" collapsed="false">
      <c r="A15" s="226"/>
      <c r="B15" s="227"/>
      <c r="C15" s="227"/>
      <c r="D15" s="227"/>
      <c r="E15" s="228"/>
      <c r="F15" s="228"/>
      <c r="G15" s="228"/>
      <c r="H15" s="228"/>
      <c r="I15" s="227"/>
      <c r="J15" s="229"/>
      <c r="K15" s="226" t="s">
        <v>56</v>
      </c>
      <c r="L15" s="226" t="s">
        <v>57</v>
      </c>
      <c r="M15" s="231"/>
      <c r="N15" s="233" t="s">
        <v>56</v>
      </c>
      <c r="O15" s="31" t="s">
        <v>57</v>
      </c>
    </row>
    <row r="16" s="3" customFormat="true" ht="27.75" hidden="false" customHeight="true" outlineLevel="0" collapsed="false">
      <c r="A16" s="234" t="s">
        <v>62</v>
      </c>
      <c r="B16" s="235"/>
      <c r="C16" s="235"/>
      <c r="D16" s="235"/>
      <c r="E16" s="235"/>
      <c r="F16" s="235"/>
      <c r="G16" s="235"/>
      <c r="H16" s="235"/>
      <c r="I16" s="236"/>
      <c r="J16" s="237" t="n">
        <f aca="false">J17+J536+J1122+0.1</f>
        <v>912869.1</v>
      </c>
      <c r="K16" s="237" t="n">
        <f aca="false">K17+K536+K1122</f>
        <v>685611.6</v>
      </c>
      <c r="L16" s="237" t="n">
        <f aca="false">L17+L536+L1122</f>
        <v>227257.5</v>
      </c>
      <c r="M16" s="237" t="n">
        <f aca="false">M17+M536+M1122</f>
        <v>992678.7</v>
      </c>
      <c r="N16" s="237" t="n">
        <f aca="false">N17+N536+N1122</f>
        <v>756623.9</v>
      </c>
      <c r="O16" s="237" t="n">
        <f aca="false">O17+O536+O1122</f>
        <v>236054.8</v>
      </c>
    </row>
    <row r="17" customFormat="false" ht="34.15" hidden="false" customHeight="true" outlineLevel="0" collapsed="false">
      <c r="A17" s="54" t="s">
        <v>13</v>
      </c>
      <c r="B17" s="37" t="s">
        <v>443</v>
      </c>
      <c r="C17" s="37"/>
      <c r="D17" s="37"/>
      <c r="E17" s="37"/>
      <c r="F17" s="37"/>
      <c r="G17" s="37"/>
      <c r="H17" s="37"/>
      <c r="I17" s="115"/>
      <c r="J17" s="42" t="n">
        <f aca="false">J18+J228+J244+J299+J350+J408+J416+J521</f>
        <v>80071.6</v>
      </c>
      <c r="K17" s="42" t="n">
        <f aca="false">K18+K228+K244+K350+K416</f>
        <v>36645.5</v>
      </c>
      <c r="L17" s="42" t="n">
        <f aca="false">L18+L244+L350+L416</f>
        <v>43426.2</v>
      </c>
      <c r="M17" s="42" t="n">
        <f aca="false">M18+M228+M244+M299+M350+M408+M416+M521</f>
        <v>99221.1</v>
      </c>
      <c r="N17" s="42" t="n">
        <f aca="false">N18+N228+N244+N350+N416</f>
        <v>43053.6</v>
      </c>
      <c r="O17" s="42" t="n">
        <f aca="false">O18+O244+O350+O416</f>
        <v>56167.5</v>
      </c>
    </row>
    <row r="18" customFormat="false" ht="25.5" hidden="false" customHeight="true" outlineLevel="0" collapsed="false">
      <c r="A18" s="39" t="s">
        <v>63</v>
      </c>
      <c r="B18" s="32" t="n">
        <v>900</v>
      </c>
      <c r="C18" s="32" t="s">
        <v>64</v>
      </c>
      <c r="D18" s="32"/>
      <c r="E18" s="32"/>
      <c r="F18" s="32"/>
      <c r="G18" s="32"/>
      <c r="H18" s="32"/>
      <c r="I18" s="32"/>
      <c r="J18" s="40" t="n">
        <f aca="false">J19+J24+J172+J178+J183+J188</f>
        <v>38301.5</v>
      </c>
      <c r="K18" s="40" t="n">
        <f aca="false">K24+K172+K188</f>
        <v>18977.5</v>
      </c>
      <c r="L18" s="40" t="n">
        <f aca="false">L24+L183+L188</f>
        <v>19324.1</v>
      </c>
      <c r="M18" s="40" t="n">
        <f aca="false">M19+M24+M172+M178+M183+M188</f>
        <v>32574.9</v>
      </c>
      <c r="N18" s="40" t="n">
        <f aca="false">N24+N172+N188</f>
        <v>18289.8</v>
      </c>
      <c r="O18" s="40" t="n">
        <f aca="false">O24+O183+O188</f>
        <v>14285.1</v>
      </c>
    </row>
    <row r="19" customFormat="false" ht="48" hidden="true" customHeight="true" outlineLevel="0" collapsed="false">
      <c r="A19" s="41" t="s">
        <v>65</v>
      </c>
      <c r="B19" s="32" t="s">
        <v>443</v>
      </c>
      <c r="C19" s="37" t="s">
        <v>64</v>
      </c>
      <c r="D19" s="37" t="s">
        <v>66</v>
      </c>
      <c r="E19" s="37"/>
      <c r="F19" s="37"/>
      <c r="G19" s="37"/>
      <c r="H19" s="37"/>
      <c r="I19" s="37"/>
      <c r="J19" s="42" t="n">
        <f aca="false">J20</f>
        <v>0</v>
      </c>
      <c r="K19" s="42"/>
      <c r="L19" s="42"/>
      <c r="M19" s="42"/>
      <c r="N19" s="42"/>
      <c r="O19" s="42"/>
    </row>
    <row r="20" customFormat="false" ht="36.75" hidden="true" customHeight="true" outlineLevel="0" collapsed="false">
      <c r="A20" s="41" t="s">
        <v>444</v>
      </c>
      <c r="B20" s="37" t="n">
        <v>900</v>
      </c>
      <c r="C20" s="37" t="s">
        <v>64</v>
      </c>
      <c r="D20" s="37" t="s">
        <v>66</v>
      </c>
      <c r="E20" s="37" t="s">
        <v>67</v>
      </c>
      <c r="F20" s="37" t="s">
        <v>68</v>
      </c>
      <c r="G20" s="37"/>
      <c r="H20" s="37"/>
      <c r="I20" s="37"/>
      <c r="J20" s="42" t="n">
        <f aca="false">J21</f>
        <v>0</v>
      </c>
      <c r="K20" s="42"/>
      <c r="L20" s="42"/>
      <c r="M20" s="42"/>
      <c r="N20" s="42"/>
      <c r="O20" s="42"/>
    </row>
    <row r="21" customFormat="false" ht="39" hidden="true" customHeight="true" outlineLevel="0" collapsed="false">
      <c r="A21" s="54" t="s">
        <v>445</v>
      </c>
      <c r="B21" s="32" t="s">
        <v>443</v>
      </c>
      <c r="C21" s="32" t="s">
        <v>64</v>
      </c>
      <c r="D21" s="32" t="s">
        <v>66</v>
      </c>
      <c r="E21" s="37" t="s">
        <v>67</v>
      </c>
      <c r="F21" s="32" t="s">
        <v>58</v>
      </c>
      <c r="G21" s="32"/>
      <c r="H21" s="32"/>
      <c r="I21" s="32"/>
      <c r="J21" s="42" t="n">
        <f aca="false">J22</f>
        <v>0</v>
      </c>
      <c r="K21" s="42"/>
      <c r="L21" s="42"/>
      <c r="M21" s="42"/>
      <c r="N21" s="42"/>
      <c r="O21" s="42"/>
    </row>
    <row r="22" customFormat="false" ht="35.25" hidden="true" customHeight="true" outlineLevel="0" collapsed="false">
      <c r="A22" s="41" t="s">
        <v>446</v>
      </c>
      <c r="B22" s="37" t="s">
        <v>443</v>
      </c>
      <c r="C22" s="37" t="s">
        <v>64</v>
      </c>
      <c r="D22" s="37" t="s">
        <v>66</v>
      </c>
      <c r="E22" s="37" t="s">
        <v>67</v>
      </c>
      <c r="F22" s="32" t="s">
        <v>58</v>
      </c>
      <c r="G22" s="37" t="s">
        <v>69</v>
      </c>
      <c r="H22" s="37" t="s">
        <v>70</v>
      </c>
      <c r="I22" s="37"/>
      <c r="J22" s="116" t="n">
        <f aca="false">J23</f>
        <v>0</v>
      </c>
      <c r="K22" s="116"/>
      <c r="L22" s="116"/>
      <c r="M22" s="116"/>
      <c r="N22" s="116"/>
      <c r="O22" s="116"/>
    </row>
    <row r="23" customFormat="false" ht="38.25" hidden="true" customHeight="true" outlineLevel="0" collapsed="false">
      <c r="A23" s="41" t="s">
        <v>71</v>
      </c>
      <c r="B23" s="37" t="n">
        <v>900</v>
      </c>
      <c r="C23" s="37" t="s">
        <v>64</v>
      </c>
      <c r="D23" s="37" t="s">
        <v>66</v>
      </c>
      <c r="E23" s="37" t="s">
        <v>67</v>
      </c>
      <c r="F23" s="32" t="s">
        <v>58</v>
      </c>
      <c r="G23" s="37" t="s">
        <v>69</v>
      </c>
      <c r="H23" s="37" t="s">
        <v>70</v>
      </c>
      <c r="I23" s="37" t="s">
        <v>72</v>
      </c>
      <c r="J23" s="43" t="n">
        <f aca="false">196.3-196.3</f>
        <v>0</v>
      </c>
      <c r="K23" s="43"/>
      <c r="L23" s="43"/>
      <c r="M23" s="43"/>
      <c r="N23" s="43"/>
      <c r="O23" s="43"/>
    </row>
    <row r="24" customFormat="false" ht="75.75" hidden="false" customHeight="true" outlineLevel="0" collapsed="false">
      <c r="A24" s="41" t="s">
        <v>73</v>
      </c>
      <c r="B24" s="32" t="s">
        <v>443</v>
      </c>
      <c r="C24" s="37" t="s">
        <v>64</v>
      </c>
      <c r="D24" s="37" t="s">
        <v>74</v>
      </c>
      <c r="E24" s="37"/>
      <c r="F24" s="37"/>
      <c r="G24" s="37"/>
      <c r="H24" s="37"/>
      <c r="I24" s="37"/>
      <c r="J24" s="42" t="n">
        <f aca="false">J25+J30+J39+J46+J72+J80+J100+J118+J137+J162+J88+J115+J168</f>
        <v>24470.8</v>
      </c>
      <c r="K24" s="42" t="n">
        <f aca="false">K30+K72+K88+K102+K137+K168</f>
        <v>16977.5</v>
      </c>
      <c r="L24" s="42" t="n">
        <f aca="false">L25+L46+L122+L126+L168</f>
        <v>7493.4</v>
      </c>
      <c r="M24" s="42" t="n">
        <f aca="false">M25+M30+M39+M46+M72+M80+M100+M118+M137+M162+M88+M115+M168</f>
        <v>23999.3</v>
      </c>
      <c r="N24" s="42" t="n">
        <f aca="false">N30+N72+N88+N100+N137+N168</f>
        <v>16289.8</v>
      </c>
      <c r="O24" s="42" t="n">
        <f aca="false">O25+O46+O122+O126+O168</f>
        <v>7709.5</v>
      </c>
    </row>
    <row r="25" customFormat="false" ht="66.75" hidden="false" customHeight="true" outlineLevel="0" collapsed="false">
      <c r="A25" s="36" t="s">
        <v>447</v>
      </c>
      <c r="B25" s="32" t="s">
        <v>443</v>
      </c>
      <c r="C25" s="37" t="s">
        <v>64</v>
      </c>
      <c r="D25" s="37" t="s">
        <v>74</v>
      </c>
      <c r="E25" s="37" t="s">
        <v>64</v>
      </c>
      <c r="F25" s="37"/>
      <c r="G25" s="37"/>
      <c r="H25" s="37"/>
      <c r="I25" s="37"/>
      <c r="J25" s="42" t="n">
        <f aca="false">J26</f>
        <v>10</v>
      </c>
      <c r="K25" s="42"/>
      <c r="L25" s="42" t="n">
        <f aca="false">L26</f>
        <v>10</v>
      </c>
      <c r="M25" s="42" t="n">
        <f aca="false">M26</f>
        <v>10</v>
      </c>
      <c r="N25" s="42"/>
      <c r="O25" s="42" t="n">
        <f aca="false">O26</f>
        <v>10</v>
      </c>
    </row>
    <row r="26" customFormat="false" ht="45" hidden="false" customHeight="true" outlineLevel="0" collapsed="false">
      <c r="A26" s="41" t="s">
        <v>448</v>
      </c>
      <c r="B26" s="32" t="s">
        <v>443</v>
      </c>
      <c r="C26" s="37" t="s">
        <v>64</v>
      </c>
      <c r="D26" s="37" t="s">
        <v>74</v>
      </c>
      <c r="E26" s="37" t="s">
        <v>64</v>
      </c>
      <c r="F26" s="37" t="s">
        <v>68</v>
      </c>
      <c r="G26" s="37" t="s">
        <v>64</v>
      </c>
      <c r="H26" s="37"/>
      <c r="I26" s="37"/>
      <c r="J26" s="42" t="n">
        <f aca="false">J27</f>
        <v>10</v>
      </c>
      <c r="K26" s="42"/>
      <c r="L26" s="42" t="n">
        <f aca="false">L27</f>
        <v>10</v>
      </c>
      <c r="M26" s="42" t="n">
        <f aca="false">M27</f>
        <v>10</v>
      </c>
      <c r="N26" s="42"/>
      <c r="O26" s="42" t="n">
        <f aca="false">O27</f>
        <v>10</v>
      </c>
    </row>
    <row r="27" customFormat="false" ht="21" hidden="false" customHeight="true" outlineLevel="0" collapsed="false">
      <c r="A27" s="36" t="s">
        <v>449</v>
      </c>
      <c r="B27" s="32" t="s">
        <v>443</v>
      </c>
      <c r="C27" s="37" t="s">
        <v>64</v>
      </c>
      <c r="D27" s="37" t="s">
        <v>74</v>
      </c>
      <c r="E27" s="37" t="s">
        <v>64</v>
      </c>
      <c r="F27" s="37" t="s">
        <v>68</v>
      </c>
      <c r="G27" s="37" t="s">
        <v>64</v>
      </c>
      <c r="H27" s="37" t="s">
        <v>75</v>
      </c>
      <c r="I27" s="37"/>
      <c r="J27" s="42" t="n">
        <f aca="false">J28</f>
        <v>10</v>
      </c>
      <c r="K27" s="42"/>
      <c r="L27" s="42" t="n">
        <f aca="false">L28</f>
        <v>10</v>
      </c>
      <c r="M27" s="42" t="n">
        <f aca="false">M28</f>
        <v>10</v>
      </c>
      <c r="N27" s="42"/>
      <c r="O27" s="42" t="n">
        <f aca="false">O28</f>
        <v>10</v>
      </c>
    </row>
    <row r="28" customFormat="false" ht="37.5" hidden="false" customHeight="true" outlineLevel="0" collapsed="false">
      <c r="A28" s="36" t="s">
        <v>450</v>
      </c>
      <c r="B28" s="32" t="s">
        <v>443</v>
      </c>
      <c r="C28" s="37" t="s">
        <v>64</v>
      </c>
      <c r="D28" s="37" t="s">
        <v>74</v>
      </c>
      <c r="E28" s="37" t="s">
        <v>64</v>
      </c>
      <c r="F28" s="37" t="s">
        <v>68</v>
      </c>
      <c r="G28" s="37" t="s">
        <v>64</v>
      </c>
      <c r="H28" s="37" t="s">
        <v>76</v>
      </c>
      <c r="I28" s="37"/>
      <c r="J28" s="42" t="n">
        <f aca="false">J29</f>
        <v>10</v>
      </c>
      <c r="K28" s="42"/>
      <c r="L28" s="42" t="n">
        <f aca="false">L29</f>
        <v>10</v>
      </c>
      <c r="M28" s="42" t="n">
        <f aca="false">M29</f>
        <v>10</v>
      </c>
      <c r="N28" s="42"/>
      <c r="O28" s="42" t="n">
        <f aca="false">O29</f>
        <v>10</v>
      </c>
    </row>
    <row r="29" customFormat="false" ht="42" hidden="false" customHeight="true" outlineLevel="0" collapsed="false">
      <c r="A29" s="41" t="s">
        <v>71</v>
      </c>
      <c r="B29" s="32" t="s">
        <v>443</v>
      </c>
      <c r="C29" s="37" t="s">
        <v>64</v>
      </c>
      <c r="D29" s="37" t="s">
        <v>74</v>
      </c>
      <c r="E29" s="37" t="s">
        <v>64</v>
      </c>
      <c r="F29" s="37" t="s">
        <v>68</v>
      </c>
      <c r="G29" s="37" t="s">
        <v>64</v>
      </c>
      <c r="H29" s="37" t="s">
        <v>76</v>
      </c>
      <c r="I29" s="37" t="s">
        <v>72</v>
      </c>
      <c r="J29" s="42" t="n">
        <v>10</v>
      </c>
      <c r="K29" s="42"/>
      <c r="L29" s="42" t="n">
        <f aca="false">J29</f>
        <v>10</v>
      </c>
      <c r="M29" s="42" t="n">
        <v>10</v>
      </c>
      <c r="N29" s="42"/>
      <c r="O29" s="42" t="n">
        <f aca="false">M29</f>
        <v>10</v>
      </c>
    </row>
    <row r="30" customFormat="false" ht="39" hidden="false" customHeight="true" outlineLevel="0" collapsed="false">
      <c r="A30" s="54" t="s">
        <v>451</v>
      </c>
      <c r="B30" s="32" t="s">
        <v>443</v>
      </c>
      <c r="C30" s="37" t="s">
        <v>64</v>
      </c>
      <c r="D30" s="37" t="s">
        <v>74</v>
      </c>
      <c r="E30" s="37" t="s">
        <v>66</v>
      </c>
      <c r="F30" s="37"/>
      <c r="G30" s="37"/>
      <c r="H30" s="37"/>
      <c r="I30" s="37"/>
      <c r="J30" s="42" t="n">
        <f aca="false">J31</f>
        <v>573.3</v>
      </c>
      <c r="K30" s="42" t="n">
        <f aca="false">K31</f>
        <v>573.4</v>
      </c>
      <c r="L30" s="42"/>
      <c r="M30" s="42" t="n">
        <f aca="false">M31</f>
        <v>574.6</v>
      </c>
      <c r="N30" s="42" t="n">
        <f aca="false">N31</f>
        <v>574.6</v>
      </c>
      <c r="O30" s="42"/>
    </row>
    <row r="31" customFormat="false" ht="42.75" hidden="false" customHeight="true" outlineLevel="0" collapsed="false">
      <c r="A31" s="54" t="s">
        <v>452</v>
      </c>
      <c r="B31" s="32" t="s">
        <v>443</v>
      </c>
      <c r="C31" s="37" t="s">
        <v>64</v>
      </c>
      <c r="D31" s="37" t="s">
        <v>74</v>
      </c>
      <c r="E31" s="37" t="s">
        <v>66</v>
      </c>
      <c r="F31" s="37" t="s">
        <v>58</v>
      </c>
      <c r="G31" s="37"/>
      <c r="H31" s="37"/>
      <c r="I31" s="37"/>
      <c r="J31" s="42" t="n">
        <f aca="false">J32</f>
        <v>573.3</v>
      </c>
      <c r="K31" s="42" t="n">
        <f aca="false">K32</f>
        <v>573.4</v>
      </c>
      <c r="L31" s="42"/>
      <c r="M31" s="42" t="n">
        <f aca="false">M32</f>
        <v>574.6</v>
      </c>
      <c r="N31" s="42" t="n">
        <f aca="false">N32</f>
        <v>574.6</v>
      </c>
      <c r="O31" s="42"/>
    </row>
    <row r="32" customFormat="false" ht="58.5" hidden="false" customHeight="true" outlineLevel="0" collapsed="false">
      <c r="A32" s="54" t="s">
        <v>453</v>
      </c>
      <c r="B32" s="32" t="s">
        <v>443</v>
      </c>
      <c r="C32" s="37" t="s">
        <v>64</v>
      </c>
      <c r="D32" s="37" t="s">
        <v>74</v>
      </c>
      <c r="E32" s="37" t="s">
        <v>66</v>
      </c>
      <c r="F32" s="37" t="s">
        <v>58</v>
      </c>
      <c r="G32" s="37" t="s">
        <v>66</v>
      </c>
      <c r="H32" s="37"/>
      <c r="I32" s="37"/>
      <c r="J32" s="42" t="n">
        <f aca="false">J33+J44</f>
        <v>573.3</v>
      </c>
      <c r="K32" s="42" t="n">
        <f aca="false">K33+K44</f>
        <v>573.4</v>
      </c>
      <c r="L32" s="42"/>
      <c r="M32" s="42" t="n">
        <f aca="false">M33+M44</f>
        <v>574.6</v>
      </c>
      <c r="N32" s="42" t="n">
        <f aca="false">N33+N44</f>
        <v>574.6</v>
      </c>
      <c r="O32" s="42"/>
    </row>
    <row r="33" customFormat="false" ht="83.25" hidden="false" customHeight="true" outlineLevel="0" collapsed="false">
      <c r="A33" s="41" t="s">
        <v>130</v>
      </c>
      <c r="B33" s="32" t="s">
        <v>443</v>
      </c>
      <c r="C33" s="37" t="s">
        <v>64</v>
      </c>
      <c r="D33" s="37" t="s">
        <v>74</v>
      </c>
      <c r="E33" s="37" t="s">
        <v>66</v>
      </c>
      <c r="F33" s="37" t="s">
        <v>58</v>
      </c>
      <c r="G33" s="37" t="s">
        <v>66</v>
      </c>
      <c r="H33" s="37" t="s">
        <v>77</v>
      </c>
      <c r="I33" s="37"/>
      <c r="J33" s="42" t="n">
        <f aca="false">J34+J35+J36+J37+J38</f>
        <v>573.3</v>
      </c>
      <c r="K33" s="42" t="n">
        <f aca="false">K34+K35+K36+K37+K38</f>
        <v>573.4</v>
      </c>
      <c r="L33" s="42"/>
      <c r="M33" s="42" t="n">
        <f aca="false">M34+M35+M36+M37+M38</f>
        <v>574.6</v>
      </c>
      <c r="N33" s="42" t="n">
        <f aca="false">N34+N35+N36+N37+N38</f>
        <v>574.6</v>
      </c>
      <c r="O33" s="42"/>
    </row>
    <row r="34" customFormat="false" ht="27" hidden="false" customHeight="true" outlineLevel="0" collapsed="false">
      <c r="A34" s="41" t="s">
        <v>454</v>
      </c>
      <c r="B34" s="32" t="s">
        <v>443</v>
      </c>
      <c r="C34" s="37" t="s">
        <v>64</v>
      </c>
      <c r="D34" s="37" t="s">
        <v>74</v>
      </c>
      <c r="E34" s="37" t="s">
        <v>66</v>
      </c>
      <c r="F34" s="37" t="s">
        <v>58</v>
      </c>
      <c r="G34" s="37" t="s">
        <v>66</v>
      </c>
      <c r="H34" s="37" t="s">
        <v>77</v>
      </c>
      <c r="I34" s="37" t="s">
        <v>78</v>
      </c>
      <c r="J34" s="42" t="n">
        <v>431.2</v>
      </c>
      <c r="K34" s="42" t="n">
        <f aca="false">J34</f>
        <v>431.2</v>
      </c>
      <c r="L34" s="42"/>
      <c r="M34" s="42" t="n">
        <v>431.8</v>
      </c>
      <c r="N34" s="42" t="n">
        <f aca="false">M34</f>
        <v>431.8</v>
      </c>
      <c r="O34" s="42"/>
    </row>
    <row r="35" customFormat="false" ht="36" hidden="false" customHeight="true" outlineLevel="0" collapsed="false">
      <c r="A35" s="41" t="s">
        <v>100</v>
      </c>
      <c r="B35" s="32" t="s">
        <v>443</v>
      </c>
      <c r="C35" s="37" t="s">
        <v>64</v>
      </c>
      <c r="D35" s="37" t="s">
        <v>74</v>
      </c>
      <c r="E35" s="37" t="s">
        <v>66</v>
      </c>
      <c r="F35" s="37" t="s">
        <v>58</v>
      </c>
      <c r="G35" s="37" t="s">
        <v>66</v>
      </c>
      <c r="H35" s="37" t="s">
        <v>77</v>
      </c>
      <c r="I35" s="37" t="s">
        <v>79</v>
      </c>
      <c r="J35" s="42" t="n">
        <v>0.2</v>
      </c>
      <c r="K35" s="42" t="n">
        <f aca="false">J35</f>
        <v>0.2</v>
      </c>
      <c r="L35" s="42"/>
      <c r="M35" s="42" t="n">
        <v>0.2</v>
      </c>
      <c r="N35" s="42" t="n">
        <f aca="false">M35</f>
        <v>0.2</v>
      </c>
      <c r="O35" s="42"/>
    </row>
    <row r="36" customFormat="false" ht="51" hidden="false" customHeight="true" outlineLevel="0" collapsed="false">
      <c r="A36" s="41" t="s">
        <v>455</v>
      </c>
      <c r="B36" s="32" t="s">
        <v>443</v>
      </c>
      <c r="C36" s="37" t="s">
        <v>64</v>
      </c>
      <c r="D36" s="37" t="s">
        <v>74</v>
      </c>
      <c r="E36" s="37" t="s">
        <v>66</v>
      </c>
      <c r="F36" s="37" t="s">
        <v>58</v>
      </c>
      <c r="G36" s="37" t="s">
        <v>66</v>
      </c>
      <c r="H36" s="37" t="s">
        <v>77</v>
      </c>
      <c r="I36" s="37" t="s">
        <v>80</v>
      </c>
      <c r="J36" s="42" t="n">
        <v>130.1</v>
      </c>
      <c r="K36" s="42" t="n">
        <v>130.2</v>
      </c>
      <c r="L36" s="42"/>
      <c r="M36" s="42" t="n">
        <v>130.4</v>
      </c>
      <c r="N36" s="42" t="n">
        <f aca="false">M36</f>
        <v>130.4</v>
      </c>
      <c r="O36" s="42"/>
    </row>
    <row r="37" customFormat="false" ht="39" hidden="true" customHeight="true" outlineLevel="0" collapsed="false">
      <c r="A37" s="41" t="s">
        <v>100</v>
      </c>
      <c r="B37" s="32" t="s">
        <v>443</v>
      </c>
      <c r="C37" s="37" t="s">
        <v>64</v>
      </c>
      <c r="D37" s="37" t="s">
        <v>74</v>
      </c>
      <c r="E37" s="37" t="s">
        <v>66</v>
      </c>
      <c r="F37" s="37" t="s">
        <v>58</v>
      </c>
      <c r="G37" s="37" t="s">
        <v>66</v>
      </c>
      <c r="H37" s="37" t="s">
        <v>77</v>
      </c>
      <c r="I37" s="37" t="s">
        <v>79</v>
      </c>
      <c r="J37" s="42" t="n">
        <f aca="false">0.6-0.6</f>
        <v>0</v>
      </c>
      <c r="K37" s="42"/>
      <c r="L37" s="42"/>
      <c r="M37" s="42"/>
      <c r="N37" s="42"/>
      <c r="O37" s="42"/>
    </row>
    <row r="38" customFormat="false" ht="37.5" hidden="false" customHeight="true" outlineLevel="0" collapsed="false">
      <c r="A38" s="41" t="s">
        <v>71</v>
      </c>
      <c r="B38" s="32" t="s">
        <v>443</v>
      </c>
      <c r="C38" s="37" t="s">
        <v>64</v>
      </c>
      <c r="D38" s="37" t="s">
        <v>74</v>
      </c>
      <c r="E38" s="37" t="s">
        <v>66</v>
      </c>
      <c r="F38" s="37" t="s">
        <v>58</v>
      </c>
      <c r="G38" s="37" t="s">
        <v>66</v>
      </c>
      <c r="H38" s="37" t="s">
        <v>77</v>
      </c>
      <c r="I38" s="37" t="s">
        <v>72</v>
      </c>
      <c r="J38" s="42" t="n">
        <v>11.8</v>
      </c>
      <c r="K38" s="42" t="n">
        <f aca="false">J38</f>
        <v>11.8</v>
      </c>
      <c r="L38" s="42"/>
      <c r="M38" s="42" t="n">
        <v>12.2</v>
      </c>
      <c r="N38" s="42" t="n">
        <f aca="false">M38</f>
        <v>12.2</v>
      </c>
      <c r="O38" s="42"/>
    </row>
    <row r="39" customFormat="false" ht="50.25" hidden="true" customHeight="true" outlineLevel="0" collapsed="false">
      <c r="A39" s="36" t="s">
        <v>447</v>
      </c>
      <c r="B39" s="32" t="s">
        <v>443</v>
      </c>
      <c r="C39" s="37" t="s">
        <v>64</v>
      </c>
      <c r="D39" s="37" t="s">
        <v>74</v>
      </c>
      <c r="E39" s="37" t="s">
        <v>81</v>
      </c>
      <c r="F39" s="37"/>
      <c r="G39" s="37"/>
      <c r="H39" s="37"/>
      <c r="I39" s="37"/>
      <c r="J39" s="42" t="n">
        <f aca="false">J40</f>
        <v>0</v>
      </c>
      <c r="K39" s="42"/>
      <c r="L39" s="42"/>
      <c r="M39" s="42"/>
      <c r="N39" s="42"/>
      <c r="O39" s="42"/>
    </row>
    <row r="40" customFormat="false" ht="34.5" hidden="true" customHeight="true" outlineLevel="0" collapsed="false">
      <c r="A40" s="41" t="s">
        <v>448</v>
      </c>
      <c r="B40" s="32" t="s">
        <v>443</v>
      </c>
      <c r="C40" s="37" t="s">
        <v>64</v>
      </c>
      <c r="D40" s="37" t="s">
        <v>74</v>
      </c>
      <c r="E40" s="37" t="s">
        <v>81</v>
      </c>
      <c r="F40" s="37" t="s">
        <v>68</v>
      </c>
      <c r="G40" s="37" t="s">
        <v>64</v>
      </c>
      <c r="H40" s="37"/>
      <c r="I40" s="37"/>
      <c r="J40" s="42" t="n">
        <f aca="false">J41</f>
        <v>0</v>
      </c>
      <c r="K40" s="42"/>
      <c r="L40" s="42"/>
      <c r="M40" s="42"/>
      <c r="N40" s="42"/>
      <c r="O40" s="42"/>
    </row>
    <row r="41" customFormat="false" ht="25.5" hidden="true" customHeight="true" outlineLevel="0" collapsed="false">
      <c r="A41" s="36" t="s">
        <v>449</v>
      </c>
      <c r="B41" s="32" t="s">
        <v>443</v>
      </c>
      <c r="C41" s="37" t="s">
        <v>64</v>
      </c>
      <c r="D41" s="37" t="s">
        <v>74</v>
      </c>
      <c r="E41" s="37" t="s">
        <v>81</v>
      </c>
      <c r="F41" s="37" t="s">
        <v>68</v>
      </c>
      <c r="G41" s="37" t="s">
        <v>64</v>
      </c>
      <c r="H41" s="37" t="s">
        <v>75</v>
      </c>
      <c r="I41" s="37"/>
      <c r="J41" s="42" t="n">
        <f aca="false">J42</f>
        <v>0</v>
      </c>
      <c r="K41" s="42"/>
      <c r="L41" s="42"/>
      <c r="M41" s="42"/>
      <c r="N41" s="42"/>
      <c r="O41" s="42"/>
    </row>
    <row r="42" customFormat="false" ht="23.25" hidden="true" customHeight="true" outlineLevel="0" collapsed="false">
      <c r="A42" s="36" t="s">
        <v>450</v>
      </c>
      <c r="B42" s="32" t="s">
        <v>443</v>
      </c>
      <c r="C42" s="37" t="s">
        <v>64</v>
      </c>
      <c r="D42" s="37" t="s">
        <v>74</v>
      </c>
      <c r="E42" s="37" t="s">
        <v>81</v>
      </c>
      <c r="F42" s="37" t="s">
        <v>68</v>
      </c>
      <c r="G42" s="37" t="s">
        <v>64</v>
      </c>
      <c r="H42" s="37" t="s">
        <v>76</v>
      </c>
      <c r="I42" s="37"/>
      <c r="J42" s="42" t="n">
        <f aca="false">J43</f>
        <v>0</v>
      </c>
      <c r="K42" s="42"/>
      <c r="L42" s="42"/>
      <c r="M42" s="42"/>
      <c r="N42" s="42"/>
      <c r="O42" s="42"/>
    </row>
    <row r="43" customFormat="false" ht="34.5" hidden="true" customHeight="true" outlineLevel="0" collapsed="false">
      <c r="A43" s="41" t="s">
        <v>71</v>
      </c>
      <c r="B43" s="32" t="s">
        <v>443</v>
      </c>
      <c r="C43" s="37" t="s">
        <v>64</v>
      </c>
      <c r="D43" s="37" t="s">
        <v>74</v>
      </c>
      <c r="E43" s="37" t="s">
        <v>81</v>
      </c>
      <c r="F43" s="37" t="s">
        <v>68</v>
      </c>
      <c r="G43" s="37" t="s">
        <v>64</v>
      </c>
      <c r="H43" s="37" t="s">
        <v>76</v>
      </c>
      <c r="I43" s="37" t="s">
        <v>72</v>
      </c>
      <c r="J43" s="42" t="n">
        <f aca="false">10-10</f>
        <v>0</v>
      </c>
      <c r="K43" s="42"/>
      <c r="L43" s="42"/>
      <c r="M43" s="42"/>
      <c r="N43" s="42"/>
      <c r="O43" s="42"/>
    </row>
    <row r="44" customFormat="false" ht="77.25" hidden="true" customHeight="true" outlineLevel="0" collapsed="false">
      <c r="A44" s="54" t="s">
        <v>456</v>
      </c>
      <c r="B44" s="37" t="n">
        <v>900</v>
      </c>
      <c r="C44" s="37" t="s">
        <v>64</v>
      </c>
      <c r="D44" s="37" t="s">
        <v>74</v>
      </c>
      <c r="E44" s="37" t="s">
        <v>66</v>
      </c>
      <c r="F44" s="32" t="s">
        <v>58</v>
      </c>
      <c r="G44" s="37" t="s">
        <v>66</v>
      </c>
      <c r="H44" s="37" t="s">
        <v>82</v>
      </c>
      <c r="I44" s="37"/>
      <c r="J44" s="42" t="n">
        <f aca="false">J45</f>
        <v>0</v>
      </c>
      <c r="K44" s="42" t="n">
        <f aca="false">K45</f>
        <v>0</v>
      </c>
      <c r="L44" s="42"/>
      <c r="M44" s="42"/>
      <c r="N44" s="42"/>
      <c r="O44" s="42"/>
    </row>
    <row r="45" customFormat="false" ht="34.5" hidden="true" customHeight="true" outlineLevel="0" collapsed="false">
      <c r="A45" s="41" t="s">
        <v>454</v>
      </c>
      <c r="B45" s="37" t="n">
        <v>900</v>
      </c>
      <c r="C45" s="37" t="s">
        <v>64</v>
      </c>
      <c r="D45" s="37" t="s">
        <v>74</v>
      </c>
      <c r="E45" s="37" t="s">
        <v>66</v>
      </c>
      <c r="F45" s="32" t="s">
        <v>58</v>
      </c>
      <c r="G45" s="37" t="s">
        <v>66</v>
      </c>
      <c r="H45" s="37" t="s">
        <v>82</v>
      </c>
      <c r="I45" s="37" t="s">
        <v>78</v>
      </c>
      <c r="J45" s="42"/>
      <c r="K45" s="42" t="n">
        <f aca="false">J45</f>
        <v>0</v>
      </c>
      <c r="L45" s="42"/>
      <c r="M45" s="42"/>
      <c r="N45" s="42"/>
      <c r="O45" s="42"/>
    </row>
    <row r="46" customFormat="false" ht="60.75" hidden="false" customHeight="true" outlineLevel="0" collapsed="false">
      <c r="A46" s="41" t="s">
        <v>457</v>
      </c>
      <c r="B46" s="32" t="s">
        <v>443</v>
      </c>
      <c r="C46" s="37" t="s">
        <v>64</v>
      </c>
      <c r="D46" s="37" t="s">
        <v>74</v>
      </c>
      <c r="E46" s="37" t="s">
        <v>83</v>
      </c>
      <c r="F46" s="37"/>
      <c r="G46" s="37"/>
      <c r="H46" s="37"/>
      <c r="I46" s="37"/>
      <c r="J46" s="42" t="n">
        <f aca="false">J47+J51+J58+J65</f>
        <v>100</v>
      </c>
      <c r="K46" s="42"/>
      <c r="L46" s="42" t="n">
        <f aca="false">L47+L51+L58+L65</f>
        <v>100</v>
      </c>
      <c r="M46" s="42" t="n">
        <f aca="false">M47+M51+M58+M65</f>
        <v>100</v>
      </c>
      <c r="N46" s="42"/>
      <c r="O46" s="42" t="n">
        <f aca="false">O47+O51+O58+O65</f>
        <v>100</v>
      </c>
    </row>
    <row r="47" customFormat="false" ht="42.75" hidden="true" customHeight="true" outlineLevel="0" collapsed="false">
      <c r="A47" s="41" t="s">
        <v>458</v>
      </c>
      <c r="B47" s="32" t="s">
        <v>443</v>
      </c>
      <c r="C47" s="37" t="s">
        <v>64</v>
      </c>
      <c r="D47" s="37" t="s">
        <v>74</v>
      </c>
      <c r="E47" s="37" t="s">
        <v>83</v>
      </c>
      <c r="F47" s="37" t="s">
        <v>84</v>
      </c>
      <c r="G47" s="37"/>
      <c r="H47" s="37"/>
      <c r="I47" s="37"/>
      <c r="J47" s="42" t="n">
        <f aca="false">J48</f>
        <v>0</v>
      </c>
      <c r="K47" s="42"/>
      <c r="L47" s="42" t="n">
        <f aca="false">L48</f>
        <v>0</v>
      </c>
      <c r="M47" s="42" t="n">
        <f aca="false">M48</f>
        <v>0</v>
      </c>
      <c r="N47" s="42"/>
      <c r="O47" s="42" t="n">
        <f aca="false">O48</f>
        <v>0</v>
      </c>
    </row>
    <row r="48" customFormat="false" ht="48.75" hidden="true" customHeight="true" outlineLevel="0" collapsed="false">
      <c r="A48" s="41" t="s">
        <v>459</v>
      </c>
      <c r="B48" s="32" t="s">
        <v>443</v>
      </c>
      <c r="C48" s="37" t="s">
        <v>64</v>
      </c>
      <c r="D48" s="37" t="s">
        <v>74</v>
      </c>
      <c r="E48" s="37" t="s">
        <v>83</v>
      </c>
      <c r="F48" s="37" t="s">
        <v>84</v>
      </c>
      <c r="G48" s="37" t="s">
        <v>64</v>
      </c>
      <c r="H48" s="37"/>
      <c r="I48" s="37"/>
      <c r="J48" s="42" t="n">
        <f aca="false">J49</f>
        <v>0</v>
      </c>
      <c r="K48" s="42"/>
      <c r="L48" s="42" t="n">
        <f aca="false">L49</f>
        <v>0</v>
      </c>
      <c r="M48" s="42" t="n">
        <f aca="false">M49</f>
        <v>0</v>
      </c>
      <c r="N48" s="42"/>
      <c r="O48" s="42" t="n">
        <f aca="false">O49</f>
        <v>0</v>
      </c>
    </row>
    <row r="49" customFormat="false" ht="34.5" hidden="true" customHeight="true" outlineLevel="0" collapsed="false">
      <c r="A49" s="41" t="s">
        <v>446</v>
      </c>
      <c r="B49" s="32" t="s">
        <v>443</v>
      </c>
      <c r="C49" s="37" t="s">
        <v>64</v>
      </c>
      <c r="D49" s="37" t="s">
        <v>74</v>
      </c>
      <c r="E49" s="37" t="s">
        <v>83</v>
      </c>
      <c r="F49" s="37" t="s">
        <v>84</v>
      </c>
      <c r="G49" s="37" t="s">
        <v>64</v>
      </c>
      <c r="H49" s="37" t="s">
        <v>70</v>
      </c>
      <c r="I49" s="37"/>
      <c r="J49" s="42" t="n">
        <f aca="false">J50</f>
        <v>0</v>
      </c>
      <c r="K49" s="42"/>
      <c r="L49" s="42" t="n">
        <f aca="false">L50</f>
        <v>0</v>
      </c>
      <c r="M49" s="42" t="n">
        <f aca="false">M50</f>
        <v>0</v>
      </c>
      <c r="N49" s="42"/>
      <c r="O49" s="42" t="n">
        <f aca="false">O50</f>
        <v>0</v>
      </c>
    </row>
    <row r="50" customFormat="false" ht="34.5" hidden="true" customHeight="true" outlineLevel="0" collapsed="false">
      <c r="A50" s="41" t="s">
        <v>71</v>
      </c>
      <c r="B50" s="32" t="s">
        <v>443</v>
      </c>
      <c r="C50" s="37" t="s">
        <v>64</v>
      </c>
      <c r="D50" s="37" t="s">
        <v>74</v>
      </c>
      <c r="E50" s="37" t="s">
        <v>83</v>
      </c>
      <c r="F50" s="37" t="s">
        <v>84</v>
      </c>
      <c r="G50" s="37" t="s">
        <v>64</v>
      </c>
      <c r="H50" s="37" t="s">
        <v>70</v>
      </c>
      <c r="I50" s="37" t="s">
        <v>72</v>
      </c>
      <c r="J50" s="42"/>
      <c r="K50" s="42"/>
      <c r="L50" s="42" t="n">
        <f aca="false">J50</f>
        <v>0</v>
      </c>
      <c r="M50" s="42"/>
      <c r="N50" s="42"/>
      <c r="O50" s="42" t="n">
        <f aca="false">M50</f>
        <v>0</v>
      </c>
    </row>
    <row r="51" customFormat="false" ht="34.5" hidden="false" customHeight="true" outlineLevel="0" collapsed="false">
      <c r="A51" s="41" t="s">
        <v>460</v>
      </c>
      <c r="B51" s="32" t="s">
        <v>443</v>
      </c>
      <c r="C51" s="37" t="s">
        <v>64</v>
      </c>
      <c r="D51" s="37" t="s">
        <v>74</v>
      </c>
      <c r="E51" s="37" t="s">
        <v>83</v>
      </c>
      <c r="F51" s="37" t="s">
        <v>58</v>
      </c>
      <c r="G51" s="37"/>
      <c r="H51" s="37"/>
      <c r="I51" s="37"/>
      <c r="J51" s="42" t="n">
        <f aca="false">J52+J55</f>
        <v>100</v>
      </c>
      <c r="K51" s="42"/>
      <c r="L51" s="42" t="n">
        <f aca="false">L52+L55</f>
        <v>100</v>
      </c>
      <c r="M51" s="42" t="n">
        <f aca="false">M52+M55</f>
        <v>100</v>
      </c>
      <c r="N51" s="42"/>
      <c r="O51" s="42" t="n">
        <f aca="false">O52+O55</f>
        <v>100</v>
      </c>
    </row>
    <row r="52" customFormat="false" ht="34.5" hidden="false" customHeight="true" outlineLevel="0" collapsed="false">
      <c r="A52" s="41" t="s">
        <v>461</v>
      </c>
      <c r="B52" s="32" t="s">
        <v>443</v>
      </c>
      <c r="C52" s="37" t="s">
        <v>64</v>
      </c>
      <c r="D52" s="37" t="s">
        <v>74</v>
      </c>
      <c r="E52" s="37" t="s">
        <v>83</v>
      </c>
      <c r="F52" s="37" t="s">
        <v>58</v>
      </c>
      <c r="G52" s="37" t="s">
        <v>64</v>
      </c>
      <c r="H52" s="37"/>
      <c r="I52" s="37"/>
      <c r="J52" s="42" t="n">
        <f aca="false">J53</f>
        <v>100</v>
      </c>
      <c r="K52" s="42"/>
      <c r="L52" s="42" t="n">
        <f aca="false">L53</f>
        <v>100</v>
      </c>
      <c r="M52" s="42" t="n">
        <f aca="false">M53</f>
        <v>100</v>
      </c>
      <c r="N52" s="42"/>
      <c r="O52" s="42" t="n">
        <f aca="false">O53</f>
        <v>100</v>
      </c>
    </row>
    <row r="53" customFormat="false" ht="34.5" hidden="false" customHeight="true" outlineLevel="0" collapsed="false">
      <c r="A53" s="41" t="s">
        <v>446</v>
      </c>
      <c r="B53" s="32" t="s">
        <v>443</v>
      </c>
      <c r="C53" s="37" t="s">
        <v>64</v>
      </c>
      <c r="D53" s="37" t="s">
        <v>74</v>
      </c>
      <c r="E53" s="37" t="s">
        <v>83</v>
      </c>
      <c r="F53" s="37" t="s">
        <v>58</v>
      </c>
      <c r="G53" s="37" t="s">
        <v>64</v>
      </c>
      <c r="H53" s="37" t="s">
        <v>70</v>
      </c>
      <c r="I53" s="37"/>
      <c r="J53" s="42" t="n">
        <f aca="false">J54</f>
        <v>100</v>
      </c>
      <c r="K53" s="42"/>
      <c r="L53" s="42" t="n">
        <f aca="false">L54</f>
        <v>100</v>
      </c>
      <c r="M53" s="42" t="n">
        <f aca="false">M54</f>
        <v>100</v>
      </c>
      <c r="N53" s="42"/>
      <c r="O53" s="42" t="n">
        <f aca="false">O54</f>
        <v>100</v>
      </c>
    </row>
    <row r="54" customFormat="false" ht="34.5" hidden="false" customHeight="true" outlineLevel="0" collapsed="false">
      <c r="A54" s="41" t="s">
        <v>71</v>
      </c>
      <c r="B54" s="32" t="s">
        <v>443</v>
      </c>
      <c r="C54" s="37" t="s">
        <v>64</v>
      </c>
      <c r="D54" s="37" t="s">
        <v>74</v>
      </c>
      <c r="E54" s="37" t="s">
        <v>83</v>
      </c>
      <c r="F54" s="37" t="s">
        <v>58</v>
      </c>
      <c r="G54" s="37" t="s">
        <v>64</v>
      </c>
      <c r="H54" s="37" t="s">
        <v>70</v>
      </c>
      <c r="I54" s="37" t="s">
        <v>72</v>
      </c>
      <c r="J54" s="42" t="n">
        <v>100</v>
      </c>
      <c r="K54" s="42"/>
      <c r="L54" s="42" t="n">
        <f aca="false">J54</f>
        <v>100</v>
      </c>
      <c r="M54" s="42" t="n">
        <v>100</v>
      </c>
      <c r="N54" s="42"/>
      <c r="O54" s="42" t="n">
        <f aca="false">M54</f>
        <v>100</v>
      </c>
    </row>
    <row r="55" customFormat="false" ht="25.5" hidden="true" customHeight="true" outlineLevel="0" collapsed="false">
      <c r="A55" s="41" t="s">
        <v>462</v>
      </c>
      <c r="B55" s="32" t="s">
        <v>443</v>
      </c>
      <c r="C55" s="37" t="s">
        <v>64</v>
      </c>
      <c r="D55" s="37" t="s">
        <v>74</v>
      </c>
      <c r="E55" s="37" t="s">
        <v>83</v>
      </c>
      <c r="F55" s="37" t="s">
        <v>58</v>
      </c>
      <c r="G55" s="37" t="s">
        <v>66</v>
      </c>
      <c r="H55" s="37"/>
      <c r="I55" s="37"/>
      <c r="J55" s="42" t="n">
        <f aca="false">J56</f>
        <v>0</v>
      </c>
      <c r="K55" s="42"/>
      <c r="L55" s="42" t="n">
        <f aca="false">L56</f>
        <v>0</v>
      </c>
      <c r="M55" s="42"/>
      <c r="N55" s="42"/>
      <c r="O55" s="42"/>
    </row>
    <row r="56" customFormat="false" ht="33" hidden="true" customHeight="true" outlineLevel="0" collapsed="false">
      <c r="A56" s="41" t="s">
        <v>446</v>
      </c>
      <c r="B56" s="32" t="s">
        <v>443</v>
      </c>
      <c r="C56" s="37" t="s">
        <v>64</v>
      </c>
      <c r="D56" s="37" t="s">
        <v>74</v>
      </c>
      <c r="E56" s="37" t="s">
        <v>83</v>
      </c>
      <c r="F56" s="37" t="s">
        <v>58</v>
      </c>
      <c r="G56" s="37" t="s">
        <v>66</v>
      </c>
      <c r="H56" s="37" t="s">
        <v>70</v>
      </c>
      <c r="I56" s="37"/>
      <c r="J56" s="42" t="n">
        <f aca="false">J57</f>
        <v>0</v>
      </c>
      <c r="K56" s="42"/>
      <c r="L56" s="42" t="n">
        <f aca="false">L57</f>
        <v>0</v>
      </c>
      <c r="M56" s="42"/>
      <c r="N56" s="42"/>
      <c r="O56" s="42"/>
    </row>
    <row r="57" customFormat="false" ht="39.75" hidden="true" customHeight="true" outlineLevel="0" collapsed="false">
      <c r="A57" s="41" t="s">
        <v>71</v>
      </c>
      <c r="B57" s="32" t="s">
        <v>443</v>
      </c>
      <c r="C57" s="37" t="s">
        <v>64</v>
      </c>
      <c r="D57" s="37" t="s">
        <v>74</v>
      </c>
      <c r="E57" s="37" t="s">
        <v>83</v>
      </c>
      <c r="F57" s="37" t="s">
        <v>58</v>
      </c>
      <c r="G57" s="37" t="s">
        <v>66</v>
      </c>
      <c r="H57" s="37" t="s">
        <v>70</v>
      </c>
      <c r="I57" s="37" t="s">
        <v>72</v>
      </c>
      <c r="J57" s="42"/>
      <c r="K57" s="42"/>
      <c r="L57" s="42" t="n">
        <f aca="false">J57</f>
        <v>0</v>
      </c>
      <c r="M57" s="42"/>
      <c r="N57" s="42"/>
      <c r="O57" s="42"/>
    </row>
    <row r="58" customFormat="false" ht="54.75" hidden="true" customHeight="true" outlineLevel="0" collapsed="false">
      <c r="A58" s="41" t="s">
        <v>463</v>
      </c>
      <c r="B58" s="32" t="s">
        <v>443</v>
      </c>
      <c r="C58" s="37" t="s">
        <v>64</v>
      </c>
      <c r="D58" s="37" t="s">
        <v>74</v>
      </c>
      <c r="E58" s="37" t="s">
        <v>83</v>
      </c>
      <c r="F58" s="37" t="s">
        <v>59</v>
      </c>
      <c r="G58" s="37"/>
      <c r="H58" s="37"/>
      <c r="I58" s="37"/>
      <c r="J58" s="42" t="n">
        <f aca="false">J59+J62</f>
        <v>0</v>
      </c>
      <c r="K58" s="42"/>
      <c r="L58" s="42" t="n">
        <f aca="false">L59+L62</f>
        <v>0</v>
      </c>
      <c r="M58" s="42"/>
      <c r="N58" s="42"/>
      <c r="O58" s="42"/>
    </row>
    <row r="59" customFormat="false" ht="52.5" hidden="true" customHeight="true" outlineLevel="0" collapsed="false">
      <c r="A59" s="41" t="s">
        <v>464</v>
      </c>
      <c r="B59" s="32" t="s">
        <v>443</v>
      </c>
      <c r="C59" s="37" t="s">
        <v>64</v>
      </c>
      <c r="D59" s="37" t="s">
        <v>74</v>
      </c>
      <c r="E59" s="37" t="s">
        <v>83</v>
      </c>
      <c r="F59" s="37" t="s">
        <v>59</v>
      </c>
      <c r="G59" s="37" t="s">
        <v>64</v>
      </c>
      <c r="H59" s="37"/>
      <c r="I59" s="37"/>
      <c r="J59" s="42" t="n">
        <f aca="false">J60</f>
        <v>0</v>
      </c>
      <c r="K59" s="42"/>
      <c r="L59" s="42" t="n">
        <f aca="false">L60</f>
        <v>0</v>
      </c>
      <c r="M59" s="42"/>
      <c r="N59" s="42"/>
      <c r="O59" s="42"/>
    </row>
    <row r="60" customFormat="false" ht="34.5" hidden="true" customHeight="true" outlineLevel="0" collapsed="false">
      <c r="A60" s="41" t="s">
        <v>446</v>
      </c>
      <c r="B60" s="32" t="s">
        <v>443</v>
      </c>
      <c r="C60" s="37" t="s">
        <v>64</v>
      </c>
      <c r="D60" s="37" t="s">
        <v>74</v>
      </c>
      <c r="E60" s="37" t="s">
        <v>83</v>
      </c>
      <c r="F60" s="37" t="s">
        <v>59</v>
      </c>
      <c r="G60" s="37" t="s">
        <v>64</v>
      </c>
      <c r="H60" s="37" t="s">
        <v>70</v>
      </c>
      <c r="I60" s="37"/>
      <c r="J60" s="42" t="n">
        <f aca="false">J61</f>
        <v>0</v>
      </c>
      <c r="K60" s="42"/>
      <c r="L60" s="42" t="n">
        <f aca="false">L61</f>
        <v>0</v>
      </c>
      <c r="M60" s="42"/>
      <c r="N60" s="42"/>
      <c r="O60" s="42"/>
    </row>
    <row r="61" customFormat="false" ht="34.5" hidden="true" customHeight="true" outlineLevel="0" collapsed="false">
      <c r="A61" s="41" t="s">
        <v>71</v>
      </c>
      <c r="B61" s="32" t="s">
        <v>443</v>
      </c>
      <c r="C61" s="37" t="s">
        <v>64</v>
      </c>
      <c r="D61" s="37" t="s">
        <v>74</v>
      </c>
      <c r="E61" s="37" t="s">
        <v>83</v>
      </c>
      <c r="F61" s="37" t="s">
        <v>59</v>
      </c>
      <c r="G61" s="37" t="s">
        <v>64</v>
      </c>
      <c r="H61" s="37" t="s">
        <v>70</v>
      </c>
      <c r="I61" s="37" t="s">
        <v>72</v>
      </c>
      <c r="J61" s="42"/>
      <c r="K61" s="42"/>
      <c r="L61" s="42" t="n">
        <f aca="false">J61</f>
        <v>0</v>
      </c>
      <c r="M61" s="42"/>
      <c r="N61" s="42"/>
      <c r="O61" s="42"/>
    </row>
    <row r="62" customFormat="false" ht="46.5" hidden="true" customHeight="true" outlineLevel="0" collapsed="false">
      <c r="A62" s="41" t="s">
        <v>465</v>
      </c>
      <c r="B62" s="32" t="s">
        <v>443</v>
      </c>
      <c r="C62" s="37" t="s">
        <v>64</v>
      </c>
      <c r="D62" s="37" t="s">
        <v>74</v>
      </c>
      <c r="E62" s="37" t="s">
        <v>83</v>
      </c>
      <c r="F62" s="37" t="s">
        <v>59</v>
      </c>
      <c r="G62" s="37" t="s">
        <v>74</v>
      </c>
      <c r="H62" s="37"/>
      <c r="I62" s="37"/>
      <c r="J62" s="42" t="n">
        <f aca="false">J63</f>
        <v>0</v>
      </c>
      <c r="K62" s="42"/>
      <c r="L62" s="42" t="n">
        <f aca="false">L63</f>
        <v>0</v>
      </c>
      <c r="M62" s="42"/>
      <c r="N62" s="42"/>
      <c r="O62" s="42"/>
    </row>
    <row r="63" customFormat="false" ht="34.5" hidden="true" customHeight="true" outlineLevel="0" collapsed="false">
      <c r="A63" s="41" t="s">
        <v>446</v>
      </c>
      <c r="B63" s="32" t="s">
        <v>443</v>
      </c>
      <c r="C63" s="37" t="s">
        <v>64</v>
      </c>
      <c r="D63" s="37" t="s">
        <v>74</v>
      </c>
      <c r="E63" s="37" t="s">
        <v>83</v>
      </c>
      <c r="F63" s="37" t="s">
        <v>59</v>
      </c>
      <c r="G63" s="37" t="s">
        <v>74</v>
      </c>
      <c r="H63" s="37" t="s">
        <v>70</v>
      </c>
      <c r="I63" s="37"/>
      <c r="J63" s="42" t="n">
        <f aca="false">J64</f>
        <v>0</v>
      </c>
      <c r="K63" s="42"/>
      <c r="L63" s="42" t="n">
        <f aca="false">L64</f>
        <v>0</v>
      </c>
      <c r="M63" s="42"/>
      <c r="N63" s="42"/>
      <c r="O63" s="42"/>
    </row>
    <row r="64" customFormat="false" ht="34.5" hidden="true" customHeight="true" outlineLevel="0" collapsed="false">
      <c r="A64" s="41" t="s">
        <v>71</v>
      </c>
      <c r="B64" s="32" t="s">
        <v>443</v>
      </c>
      <c r="C64" s="37" t="s">
        <v>64</v>
      </c>
      <c r="D64" s="37" t="s">
        <v>74</v>
      </c>
      <c r="E64" s="37" t="s">
        <v>83</v>
      </c>
      <c r="F64" s="37" t="s">
        <v>59</v>
      </c>
      <c r="G64" s="37" t="s">
        <v>74</v>
      </c>
      <c r="H64" s="37" t="s">
        <v>70</v>
      </c>
      <c r="I64" s="37" t="s">
        <v>72</v>
      </c>
      <c r="J64" s="42"/>
      <c r="K64" s="42"/>
      <c r="L64" s="42" t="n">
        <f aca="false">J64</f>
        <v>0</v>
      </c>
      <c r="M64" s="42"/>
      <c r="N64" s="42"/>
      <c r="O64" s="42"/>
    </row>
    <row r="65" customFormat="false" ht="34.5" hidden="true" customHeight="true" outlineLevel="0" collapsed="false">
      <c r="A65" s="41" t="s">
        <v>466</v>
      </c>
      <c r="B65" s="32" t="s">
        <v>443</v>
      </c>
      <c r="C65" s="37" t="s">
        <v>64</v>
      </c>
      <c r="D65" s="37" t="s">
        <v>74</v>
      </c>
      <c r="E65" s="37" t="s">
        <v>83</v>
      </c>
      <c r="F65" s="37" t="s">
        <v>60</v>
      </c>
      <c r="G65" s="37"/>
      <c r="H65" s="37"/>
      <c r="I65" s="37"/>
      <c r="J65" s="42" t="n">
        <f aca="false">J66+J69</f>
        <v>0</v>
      </c>
      <c r="K65" s="42"/>
      <c r="L65" s="42" t="n">
        <f aca="false">L66+L69</f>
        <v>0</v>
      </c>
      <c r="M65" s="42"/>
      <c r="N65" s="42"/>
      <c r="O65" s="42"/>
    </row>
    <row r="66" customFormat="false" ht="46.5" hidden="true" customHeight="true" outlineLevel="0" collapsed="false">
      <c r="A66" s="41" t="s">
        <v>467</v>
      </c>
      <c r="B66" s="32" t="s">
        <v>443</v>
      </c>
      <c r="C66" s="37" t="s">
        <v>64</v>
      </c>
      <c r="D66" s="37" t="s">
        <v>74</v>
      </c>
      <c r="E66" s="37" t="s">
        <v>83</v>
      </c>
      <c r="F66" s="37" t="s">
        <v>60</v>
      </c>
      <c r="G66" s="37" t="s">
        <v>74</v>
      </c>
      <c r="H66" s="37"/>
      <c r="I66" s="37"/>
      <c r="J66" s="42" t="n">
        <f aca="false">J67</f>
        <v>0</v>
      </c>
      <c r="K66" s="42"/>
      <c r="L66" s="42" t="n">
        <f aca="false">L67</f>
        <v>0</v>
      </c>
      <c r="M66" s="42"/>
      <c r="N66" s="42"/>
      <c r="O66" s="42"/>
    </row>
    <row r="67" customFormat="false" ht="34.5" hidden="true" customHeight="true" outlineLevel="0" collapsed="false">
      <c r="A67" s="41" t="s">
        <v>446</v>
      </c>
      <c r="B67" s="32" t="s">
        <v>443</v>
      </c>
      <c r="C67" s="37" t="s">
        <v>64</v>
      </c>
      <c r="D67" s="37" t="s">
        <v>74</v>
      </c>
      <c r="E67" s="37" t="s">
        <v>83</v>
      </c>
      <c r="F67" s="37" t="s">
        <v>60</v>
      </c>
      <c r="G67" s="37" t="s">
        <v>74</v>
      </c>
      <c r="H67" s="37" t="s">
        <v>70</v>
      </c>
      <c r="I67" s="37"/>
      <c r="J67" s="42" t="n">
        <f aca="false">J68</f>
        <v>0</v>
      </c>
      <c r="K67" s="42"/>
      <c r="L67" s="42" t="n">
        <f aca="false">L68</f>
        <v>0</v>
      </c>
      <c r="M67" s="42"/>
      <c r="N67" s="42"/>
      <c r="O67" s="42"/>
    </row>
    <row r="68" customFormat="false" ht="34.5" hidden="true" customHeight="true" outlineLevel="0" collapsed="false">
      <c r="A68" s="41" t="s">
        <v>71</v>
      </c>
      <c r="B68" s="32" t="s">
        <v>443</v>
      </c>
      <c r="C68" s="37" t="s">
        <v>64</v>
      </c>
      <c r="D68" s="37" t="s">
        <v>74</v>
      </c>
      <c r="E68" s="37" t="s">
        <v>83</v>
      </c>
      <c r="F68" s="37" t="s">
        <v>60</v>
      </c>
      <c r="G68" s="37" t="s">
        <v>74</v>
      </c>
      <c r="H68" s="37" t="s">
        <v>70</v>
      </c>
      <c r="I68" s="37" t="s">
        <v>72</v>
      </c>
      <c r="J68" s="42"/>
      <c r="K68" s="42"/>
      <c r="L68" s="42" t="n">
        <f aca="false">J68</f>
        <v>0</v>
      </c>
      <c r="M68" s="42"/>
      <c r="N68" s="42"/>
      <c r="O68" s="42"/>
    </row>
    <row r="69" customFormat="false" ht="34.5" hidden="true" customHeight="true" outlineLevel="0" collapsed="false">
      <c r="A69" s="41" t="s">
        <v>468</v>
      </c>
      <c r="B69" s="32" t="s">
        <v>443</v>
      </c>
      <c r="C69" s="37" t="s">
        <v>64</v>
      </c>
      <c r="D69" s="37" t="s">
        <v>74</v>
      </c>
      <c r="E69" s="37" t="s">
        <v>83</v>
      </c>
      <c r="F69" s="37" t="s">
        <v>60</v>
      </c>
      <c r="G69" s="37" t="s">
        <v>85</v>
      </c>
      <c r="H69" s="37"/>
      <c r="I69" s="37"/>
      <c r="J69" s="42" t="n">
        <f aca="false">J70</f>
        <v>0</v>
      </c>
      <c r="K69" s="42"/>
      <c r="L69" s="42" t="n">
        <f aca="false">L70</f>
        <v>0</v>
      </c>
      <c r="M69" s="42"/>
      <c r="N69" s="42"/>
      <c r="O69" s="42"/>
    </row>
    <row r="70" customFormat="false" ht="34.5" hidden="true" customHeight="true" outlineLevel="0" collapsed="false">
      <c r="A70" s="41" t="s">
        <v>446</v>
      </c>
      <c r="B70" s="32" t="s">
        <v>443</v>
      </c>
      <c r="C70" s="37" t="s">
        <v>64</v>
      </c>
      <c r="D70" s="37" t="s">
        <v>74</v>
      </c>
      <c r="E70" s="37" t="s">
        <v>83</v>
      </c>
      <c r="F70" s="37" t="s">
        <v>60</v>
      </c>
      <c r="G70" s="37" t="s">
        <v>85</v>
      </c>
      <c r="H70" s="37" t="s">
        <v>70</v>
      </c>
      <c r="I70" s="37"/>
      <c r="J70" s="42" t="n">
        <f aca="false">J71</f>
        <v>0</v>
      </c>
      <c r="K70" s="42"/>
      <c r="L70" s="42" t="n">
        <f aca="false">L71</f>
        <v>0</v>
      </c>
      <c r="M70" s="42"/>
      <c r="N70" s="42"/>
      <c r="O70" s="42"/>
    </row>
    <row r="71" customFormat="false" ht="34.5" hidden="true" customHeight="true" outlineLevel="0" collapsed="false">
      <c r="A71" s="41" t="s">
        <v>71</v>
      </c>
      <c r="B71" s="32" t="s">
        <v>443</v>
      </c>
      <c r="C71" s="37" t="s">
        <v>64</v>
      </c>
      <c r="D71" s="37" t="s">
        <v>74</v>
      </c>
      <c r="E71" s="37" t="s">
        <v>83</v>
      </c>
      <c r="F71" s="37" t="s">
        <v>60</v>
      </c>
      <c r="G71" s="37" t="s">
        <v>85</v>
      </c>
      <c r="H71" s="37" t="s">
        <v>70</v>
      </c>
      <c r="I71" s="37" t="s">
        <v>72</v>
      </c>
      <c r="J71" s="42"/>
      <c r="K71" s="42"/>
      <c r="L71" s="42" t="n">
        <f aca="false">J71</f>
        <v>0</v>
      </c>
      <c r="M71" s="42"/>
      <c r="N71" s="42"/>
      <c r="O71" s="42"/>
    </row>
    <row r="72" customFormat="false" ht="39.75" hidden="false" customHeight="true" outlineLevel="0" collapsed="false">
      <c r="A72" s="41" t="s">
        <v>444</v>
      </c>
      <c r="B72" s="32" t="s">
        <v>443</v>
      </c>
      <c r="C72" s="37" t="s">
        <v>64</v>
      </c>
      <c r="D72" s="37" t="s">
        <v>74</v>
      </c>
      <c r="E72" s="37" t="s">
        <v>67</v>
      </c>
      <c r="F72" s="37" t="s">
        <v>68</v>
      </c>
      <c r="G72" s="37"/>
      <c r="H72" s="37"/>
      <c r="I72" s="37"/>
      <c r="J72" s="42" t="n">
        <f aca="false">J73</f>
        <v>145.6</v>
      </c>
      <c r="K72" s="42" t="n">
        <f aca="false">K73</f>
        <v>145.6</v>
      </c>
      <c r="L72" s="42"/>
      <c r="M72" s="42" t="n">
        <f aca="false">M73+M122</f>
        <v>1458.5</v>
      </c>
      <c r="N72" s="42" t="n">
        <f aca="false">N73</f>
        <v>142.1</v>
      </c>
      <c r="O72" s="42"/>
    </row>
    <row r="73" customFormat="false" ht="34.5" hidden="false" customHeight="true" outlineLevel="0" collapsed="false">
      <c r="A73" s="54" t="s">
        <v>445</v>
      </c>
      <c r="B73" s="32" t="s">
        <v>443</v>
      </c>
      <c r="C73" s="37" t="s">
        <v>64</v>
      </c>
      <c r="D73" s="37" t="s">
        <v>74</v>
      </c>
      <c r="E73" s="37" t="s">
        <v>67</v>
      </c>
      <c r="F73" s="37" t="s">
        <v>58</v>
      </c>
      <c r="G73" s="37"/>
      <c r="H73" s="37"/>
      <c r="I73" s="37"/>
      <c r="J73" s="42" t="n">
        <f aca="false">J74</f>
        <v>145.6</v>
      </c>
      <c r="K73" s="42" t="n">
        <f aca="false">K74</f>
        <v>145.6</v>
      </c>
      <c r="L73" s="42"/>
      <c r="M73" s="42" t="n">
        <f aca="false">M74</f>
        <v>142.1</v>
      </c>
      <c r="N73" s="42" t="n">
        <f aca="false">N74</f>
        <v>142.1</v>
      </c>
      <c r="O73" s="42"/>
    </row>
    <row r="74" customFormat="false" ht="66" hidden="false" customHeight="true" outlineLevel="0" collapsed="false">
      <c r="A74" s="52" t="s">
        <v>91</v>
      </c>
      <c r="B74" s="32" t="s">
        <v>443</v>
      </c>
      <c r="C74" s="37" t="s">
        <v>64</v>
      </c>
      <c r="D74" s="37" t="s">
        <v>74</v>
      </c>
      <c r="E74" s="37" t="s">
        <v>67</v>
      </c>
      <c r="F74" s="37" t="s">
        <v>58</v>
      </c>
      <c r="G74" s="37" t="s">
        <v>69</v>
      </c>
      <c r="H74" s="37" t="s">
        <v>88</v>
      </c>
      <c r="I74" s="37"/>
      <c r="J74" s="42" t="n">
        <f aca="false">J75</f>
        <v>145.6</v>
      </c>
      <c r="K74" s="42" t="n">
        <f aca="false">K75</f>
        <v>145.6</v>
      </c>
      <c r="L74" s="42"/>
      <c r="M74" s="42" t="n">
        <f aca="false">M75</f>
        <v>142.1</v>
      </c>
      <c r="N74" s="42" t="n">
        <f aca="false">N75</f>
        <v>142.1</v>
      </c>
      <c r="O74" s="42"/>
    </row>
    <row r="75" customFormat="false" ht="67.5" hidden="false" customHeight="true" outlineLevel="0" collapsed="false">
      <c r="A75" s="41" t="s">
        <v>123</v>
      </c>
      <c r="B75" s="32" t="s">
        <v>443</v>
      </c>
      <c r="C75" s="37" t="s">
        <v>64</v>
      </c>
      <c r="D75" s="37" t="s">
        <v>74</v>
      </c>
      <c r="E75" s="37" t="s">
        <v>67</v>
      </c>
      <c r="F75" s="37" t="s">
        <v>58</v>
      </c>
      <c r="G75" s="37" t="s">
        <v>69</v>
      </c>
      <c r="H75" s="37" t="s">
        <v>89</v>
      </c>
      <c r="I75" s="37"/>
      <c r="J75" s="42" t="n">
        <f aca="false">J76+J77+J78+J79</f>
        <v>145.6</v>
      </c>
      <c r="K75" s="42" t="n">
        <f aca="false">K76+K77+K78+K79</f>
        <v>145.6</v>
      </c>
      <c r="L75" s="42"/>
      <c r="M75" s="42" t="n">
        <f aca="false">M76+M77+M78+M79</f>
        <v>142.1</v>
      </c>
      <c r="N75" s="42" t="n">
        <f aca="false">N76+N77+N78+N79</f>
        <v>142.1</v>
      </c>
      <c r="O75" s="42"/>
    </row>
    <row r="76" customFormat="false" ht="24.75" hidden="false" customHeight="true" outlineLevel="0" collapsed="false">
      <c r="A76" s="41" t="s">
        <v>454</v>
      </c>
      <c r="B76" s="32" t="s">
        <v>443</v>
      </c>
      <c r="C76" s="37" t="s">
        <v>64</v>
      </c>
      <c r="D76" s="37" t="s">
        <v>74</v>
      </c>
      <c r="E76" s="37" t="s">
        <v>67</v>
      </c>
      <c r="F76" s="37" t="s">
        <v>58</v>
      </c>
      <c r="G76" s="37" t="s">
        <v>69</v>
      </c>
      <c r="H76" s="37" t="s">
        <v>89</v>
      </c>
      <c r="I76" s="37" t="s">
        <v>78</v>
      </c>
      <c r="J76" s="43" t="n">
        <v>93.4</v>
      </c>
      <c r="K76" s="43" t="n">
        <f aca="false">J76</f>
        <v>93.4</v>
      </c>
      <c r="L76" s="43"/>
      <c r="M76" s="43" t="n">
        <v>89.8</v>
      </c>
      <c r="N76" s="43" t="n">
        <v>89.8</v>
      </c>
      <c r="O76" s="43"/>
    </row>
    <row r="77" customFormat="false" ht="29.25" hidden="false" customHeight="true" outlineLevel="0" collapsed="false">
      <c r="A77" s="41" t="s">
        <v>100</v>
      </c>
      <c r="B77" s="32" t="s">
        <v>443</v>
      </c>
      <c r="C77" s="37" t="s">
        <v>64</v>
      </c>
      <c r="D77" s="37" t="s">
        <v>74</v>
      </c>
      <c r="E77" s="37" t="s">
        <v>67</v>
      </c>
      <c r="F77" s="37" t="s">
        <v>58</v>
      </c>
      <c r="G77" s="37" t="s">
        <v>69</v>
      </c>
      <c r="H77" s="37" t="s">
        <v>89</v>
      </c>
      <c r="I77" s="37" t="s">
        <v>79</v>
      </c>
      <c r="J77" s="43" t="n">
        <v>0.4</v>
      </c>
      <c r="K77" s="43" t="n">
        <f aca="false">J77</f>
        <v>0.4</v>
      </c>
      <c r="L77" s="43"/>
      <c r="M77" s="43" t="n">
        <v>0.8</v>
      </c>
      <c r="N77" s="43" t="n">
        <v>0.8</v>
      </c>
      <c r="O77" s="43"/>
    </row>
    <row r="78" customFormat="false" ht="51.75" hidden="false" customHeight="true" outlineLevel="0" collapsed="false">
      <c r="A78" s="41" t="s">
        <v>455</v>
      </c>
      <c r="B78" s="32" t="s">
        <v>443</v>
      </c>
      <c r="C78" s="37" t="s">
        <v>64</v>
      </c>
      <c r="D78" s="37" t="s">
        <v>74</v>
      </c>
      <c r="E78" s="37" t="s">
        <v>67</v>
      </c>
      <c r="F78" s="37" t="s">
        <v>58</v>
      </c>
      <c r="G78" s="37" t="s">
        <v>69</v>
      </c>
      <c r="H78" s="37" t="s">
        <v>89</v>
      </c>
      <c r="I78" s="37" t="s">
        <v>80</v>
      </c>
      <c r="J78" s="43" t="n">
        <v>28.2</v>
      </c>
      <c r="K78" s="43" t="n">
        <f aca="false">J78</f>
        <v>28.2</v>
      </c>
      <c r="L78" s="43"/>
      <c r="M78" s="43" t="n">
        <v>27.1</v>
      </c>
      <c r="N78" s="43" t="n">
        <v>27.1</v>
      </c>
      <c r="O78" s="43"/>
    </row>
    <row r="79" customFormat="false" ht="39" hidden="false" customHeight="true" outlineLevel="0" collapsed="false">
      <c r="A79" s="41" t="s">
        <v>71</v>
      </c>
      <c r="B79" s="32" t="s">
        <v>443</v>
      </c>
      <c r="C79" s="37" t="s">
        <v>64</v>
      </c>
      <c r="D79" s="37" t="s">
        <v>74</v>
      </c>
      <c r="E79" s="37" t="s">
        <v>67</v>
      </c>
      <c r="F79" s="37" t="s">
        <v>58</v>
      </c>
      <c r="G79" s="37" t="s">
        <v>69</v>
      </c>
      <c r="H79" s="37" t="s">
        <v>89</v>
      </c>
      <c r="I79" s="37" t="s">
        <v>72</v>
      </c>
      <c r="J79" s="43" t="n">
        <v>23.6</v>
      </c>
      <c r="K79" s="43" t="n">
        <f aca="false">J79</f>
        <v>23.6</v>
      </c>
      <c r="L79" s="43"/>
      <c r="M79" s="43" t="n">
        <v>24.4</v>
      </c>
      <c r="N79" s="43" t="n">
        <f aca="false">M79</f>
        <v>24.4</v>
      </c>
      <c r="O79" s="43"/>
    </row>
    <row r="80" customFormat="false" ht="34.5" hidden="true" customHeight="true" outlineLevel="0" collapsed="false">
      <c r="A80" s="68" t="s">
        <v>165</v>
      </c>
      <c r="B80" s="32" t="s">
        <v>443</v>
      </c>
      <c r="C80" s="37" t="s">
        <v>64</v>
      </c>
      <c r="D80" s="37" t="s">
        <v>74</v>
      </c>
      <c r="E80" s="37" t="s">
        <v>90</v>
      </c>
      <c r="F80" s="37"/>
      <c r="G80" s="37"/>
      <c r="H80" s="37"/>
      <c r="I80" s="37"/>
      <c r="J80" s="42" t="n">
        <f aca="false">J81</f>
        <v>0</v>
      </c>
      <c r="K80" s="42"/>
      <c r="L80" s="42"/>
      <c r="M80" s="42"/>
      <c r="N80" s="42"/>
      <c r="O80" s="42"/>
    </row>
    <row r="81" customFormat="false" ht="38.25" hidden="true" customHeight="true" outlineLevel="0" collapsed="false">
      <c r="A81" s="54" t="s">
        <v>166</v>
      </c>
      <c r="B81" s="32" t="s">
        <v>443</v>
      </c>
      <c r="C81" s="37" t="s">
        <v>64</v>
      </c>
      <c r="D81" s="37" t="s">
        <v>74</v>
      </c>
      <c r="E81" s="37" t="s">
        <v>90</v>
      </c>
      <c r="F81" s="37" t="s">
        <v>84</v>
      </c>
      <c r="G81" s="37"/>
      <c r="H81" s="37"/>
      <c r="I81" s="37"/>
      <c r="J81" s="42" t="n">
        <f aca="false">J82</f>
        <v>0</v>
      </c>
      <c r="K81" s="42"/>
      <c r="L81" s="42"/>
      <c r="M81" s="42"/>
      <c r="N81" s="42"/>
      <c r="O81" s="42"/>
    </row>
    <row r="82" customFormat="false" ht="41.45" hidden="true" customHeight="true" outlineLevel="0" collapsed="false">
      <c r="A82" s="52" t="s">
        <v>91</v>
      </c>
      <c r="B82" s="32" t="s">
        <v>443</v>
      </c>
      <c r="C82" s="37" t="s">
        <v>64</v>
      </c>
      <c r="D82" s="37" t="s">
        <v>74</v>
      </c>
      <c r="E82" s="37" t="s">
        <v>90</v>
      </c>
      <c r="F82" s="37" t="s">
        <v>84</v>
      </c>
      <c r="G82" s="37" t="s">
        <v>69</v>
      </c>
      <c r="H82" s="37" t="s">
        <v>88</v>
      </c>
      <c r="I82" s="37"/>
      <c r="J82" s="42" t="n">
        <f aca="false">J83</f>
        <v>0</v>
      </c>
      <c r="K82" s="42"/>
      <c r="L82" s="42"/>
      <c r="M82" s="42"/>
      <c r="N82" s="42"/>
      <c r="O82" s="42"/>
    </row>
    <row r="83" customFormat="false" ht="60" hidden="true" customHeight="true" outlineLevel="0" collapsed="false">
      <c r="A83" s="41" t="s">
        <v>123</v>
      </c>
      <c r="B83" s="32" t="s">
        <v>443</v>
      </c>
      <c r="C83" s="37" t="s">
        <v>64</v>
      </c>
      <c r="D83" s="37" t="s">
        <v>74</v>
      </c>
      <c r="E83" s="37" t="s">
        <v>90</v>
      </c>
      <c r="F83" s="37" t="s">
        <v>84</v>
      </c>
      <c r="G83" s="37" t="s">
        <v>69</v>
      </c>
      <c r="H83" s="37" t="s">
        <v>89</v>
      </c>
      <c r="I83" s="37"/>
      <c r="J83" s="42" t="n">
        <f aca="false">J84+J85+J86+J87</f>
        <v>0</v>
      </c>
      <c r="K83" s="42"/>
      <c r="L83" s="42"/>
      <c r="M83" s="42"/>
      <c r="N83" s="42"/>
      <c r="O83" s="42"/>
    </row>
    <row r="84" customFormat="false" ht="23.25" hidden="true" customHeight="true" outlineLevel="0" collapsed="false">
      <c r="A84" s="41" t="s">
        <v>454</v>
      </c>
      <c r="B84" s="32" t="s">
        <v>443</v>
      </c>
      <c r="C84" s="37" t="s">
        <v>64</v>
      </c>
      <c r="D84" s="37" t="s">
        <v>74</v>
      </c>
      <c r="E84" s="37" t="s">
        <v>90</v>
      </c>
      <c r="F84" s="37" t="s">
        <v>84</v>
      </c>
      <c r="G84" s="37" t="s">
        <v>69</v>
      </c>
      <c r="H84" s="37" t="s">
        <v>89</v>
      </c>
      <c r="I84" s="37" t="s">
        <v>78</v>
      </c>
      <c r="J84" s="43" t="n">
        <f aca="false">126.6-20-106.6</f>
        <v>0</v>
      </c>
      <c r="K84" s="43"/>
      <c r="L84" s="43"/>
      <c r="M84" s="43"/>
      <c r="N84" s="43"/>
      <c r="O84" s="43"/>
    </row>
    <row r="85" customFormat="false" ht="34.5" hidden="true" customHeight="true" outlineLevel="0" collapsed="false">
      <c r="A85" s="41" t="s">
        <v>100</v>
      </c>
      <c r="B85" s="32" t="s">
        <v>443</v>
      </c>
      <c r="C85" s="37" t="s">
        <v>64</v>
      </c>
      <c r="D85" s="37" t="s">
        <v>74</v>
      </c>
      <c r="E85" s="37" t="s">
        <v>90</v>
      </c>
      <c r="F85" s="37" t="s">
        <v>84</v>
      </c>
      <c r="G85" s="37" t="s">
        <v>69</v>
      </c>
      <c r="H85" s="37" t="s">
        <v>89</v>
      </c>
      <c r="I85" s="37" t="s">
        <v>79</v>
      </c>
      <c r="J85" s="43" t="n">
        <f aca="false">0.6-0.6</f>
        <v>0</v>
      </c>
      <c r="K85" s="43"/>
      <c r="L85" s="43"/>
      <c r="M85" s="43"/>
      <c r="N85" s="43"/>
      <c r="O85" s="43"/>
    </row>
    <row r="86" customFormat="false" ht="48.75" hidden="true" customHeight="true" outlineLevel="0" collapsed="false">
      <c r="A86" s="41" t="s">
        <v>455</v>
      </c>
      <c r="B86" s="32" t="s">
        <v>443</v>
      </c>
      <c r="C86" s="37" t="s">
        <v>64</v>
      </c>
      <c r="D86" s="37" t="s">
        <v>74</v>
      </c>
      <c r="E86" s="37" t="s">
        <v>90</v>
      </c>
      <c r="F86" s="37" t="s">
        <v>84</v>
      </c>
      <c r="G86" s="37" t="s">
        <v>69</v>
      </c>
      <c r="H86" s="37" t="s">
        <v>89</v>
      </c>
      <c r="I86" s="37" t="s">
        <v>80</v>
      </c>
      <c r="J86" s="43" t="n">
        <f aca="false">20-20</f>
        <v>0</v>
      </c>
      <c r="K86" s="43"/>
      <c r="L86" s="43"/>
      <c r="M86" s="43"/>
      <c r="N86" s="43"/>
      <c r="O86" s="43"/>
    </row>
    <row r="87" customFormat="false" ht="34.5" hidden="true" customHeight="true" outlineLevel="0" collapsed="false">
      <c r="A87" s="41" t="s">
        <v>71</v>
      </c>
      <c r="B87" s="32" t="s">
        <v>443</v>
      </c>
      <c r="C87" s="37" t="s">
        <v>64</v>
      </c>
      <c r="D87" s="37" t="s">
        <v>74</v>
      </c>
      <c r="E87" s="37" t="s">
        <v>90</v>
      </c>
      <c r="F87" s="37" t="s">
        <v>84</v>
      </c>
      <c r="G87" s="37" t="s">
        <v>69</v>
      </c>
      <c r="H87" s="37" t="s">
        <v>89</v>
      </c>
      <c r="I87" s="37" t="s">
        <v>72</v>
      </c>
      <c r="J87" s="43" t="n">
        <f aca="false">39.3-39.3</f>
        <v>0</v>
      </c>
      <c r="K87" s="43"/>
      <c r="L87" s="43"/>
      <c r="M87" s="43"/>
      <c r="N87" s="43"/>
      <c r="O87" s="43"/>
    </row>
    <row r="88" customFormat="false" ht="37.5" hidden="false" customHeight="true" outlineLevel="0" collapsed="false">
      <c r="A88" s="54" t="s">
        <v>445</v>
      </c>
      <c r="B88" s="37" t="s">
        <v>443</v>
      </c>
      <c r="C88" s="37" t="s">
        <v>64</v>
      </c>
      <c r="D88" s="37" t="s">
        <v>74</v>
      </c>
      <c r="E88" s="37" t="s">
        <v>67</v>
      </c>
      <c r="F88" s="37" t="s">
        <v>58</v>
      </c>
      <c r="G88" s="37"/>
      <c r="H88" s="37"/>
      <c r="I88" s="37"/>
      <c r="J88" s="42" t="n">
        <f aca="false">J89</f>
        <v>13656.6</v>
      </c>
      <c r="K88" s="42" t="n">
        <f aca="false">K89</f>
        <v>14118</v>
      </c>
      <c r="L88" s="42"/>
      <c r="M88" s="42" t="n">
        <f aca="false">M89</f>
        <v>13428.8</v>
      </c>
      <c r="N88" s="42" t="n">
        <f aca="false">N89</f>
        <v>13428.8</v>
      </c>
      <c r="O88" s="42"/>
    </row>
    <row r="89" customFormat="false" ht="42" hidden="false" customHeight="true" outlineLevel="0" collapsed="false">
      <c r="A89" s="54" t="s">
        <v>445</v>
      </c>
      <c r="B89" s="32" t="s">
        <v>443</v>
      </c>
      <c r="C89" s="32" t="s">
        <v>64</v>
      </c>
      <c r="D89" s="32" t="s">
        <v>74</v>
      </c>
      <c r="E89" s="37" t="s">
        <v>67</v>
      </c>
      <c r="F89" s="37" t="s">
        <v>58</v>
      </c>
      <c r="G89" s="32"/>
      <c r="H89" s="32"/>
      <c r="I89" s="32"/>
      <c r="J89" s="42" t="n">
        <f aca="false">J92+J90</f>
        <v>13656.6</v>
      </c>
      <c r="K89" s="42" t="n">
        <f aca="false">K92+K90+K126</f>
        <v>14118</v>
      </c>
      <c r="L89" s="42"/>
      <c r="M89" s="42" t="n">
        <f aca="false">M92+M90</f>
        <v>13428.8</v>
      </c>
      <c r="N89" s="42" t="n">
        <f aca="false">N92+N90</f>
        <v>13428.8</v>
      </c>
      <c r="O89" s="42"/>
    </row>
    <row r="90" customFormat="false" ht="63" hidden="true" customHeight="false" outlineLevel="0" collapsed="false">
      <c r="A90" s="118" t="s">
        <v>469</v>
      </c>
      <c r="B90" s="49" t="s">
        <v>443</v>
      </c>
      <c r="C90" s="49" t="s">
        <v>64</v>
      </c>
      <c r="D90" s="49" t="s">
        <v>74</v>
      </c>
      <c r="E90" s="47" t="s">
        <v>67</v>
      </c>
      <c r="F90" s="47" t="s">
        <v>58</v>
      </c>
      <c r="G90" s="47" t="s">
        <v>69</v>
      </c>
      <c r="H90" s="49" t="s">
        <v>86</v>
      </c>
      <c r="I90" s="49"/>
      <c r="J90" s="50" t="n">
        <f aca="false">J91</f>
        <v>0</v>
      </c>
      <c r="K90" s="50" t="n">
        <f aca="false">K91</f>
        <v>0</v>
      </c>
      <c r="L90" s="50"/>
      <c r="M90" s="50" t="n">
        <f aca="false">M91</f>
        <v>0</v>
      </c>
      <c r="N90" s="50" t="n">
        <f aca="false">N91</f>
        <v>0</v>
      </c>
      <c r="O90" s="50"/>
    </row>
    <row r="91" customFormat="false" ht="63" hidden="true" customHeight="false" outlineLevel="0" collapsed="false">
      <c r="A91" s="118" t="s">
        <v>470</v>
      </c>
      <c r="B91" s="49" t="s">
        <v>443</v>
      </c>
      <c r="C91" s="49" t="s">
        <v>64</v>
      </c>
      <c r="D91" s="49" t="s">
        <v>74</v>
      </c>
      <c r="E91" s="47" t="s">
        <v>67</v>
      </c>
      <c r="F91" s="47" t="s">
        <v>58</v>
      </c>
      <c r="G91" s="47" t="s">
        <v>69</v>
      </c>
      <c r="H91" s="49" t="s">
        <v>86</v>
      </c>
      <c r="I91" s="49" t="s">
        <v>87</v>
      </c>
      <c r="J91" s="50" t="n">
        <f aca="false">1500-1500</f>
        <v>0</v>
      </c>
      <c r="K91" s="50" t="n">
        <f aca="false">1500-1500</f>
        <v>0</v>
      </c>
      <c r="L91" s="50"/>
      <c r="M91" s="50" t="n">
        <f aca="false">1500-1500</f>
        <v>0</v>
      </c>
      <c r="N91" s="50" t="n">
        <f aca="false">1500-1500</f>
        <v>0</v>
      </c>
      <c r="O91" s="50"/>
    </row>
    <row r="92" customFormat="false" ht="58.5" hidden="false" customHeight="true" outlineLevel="0" collapsed="false">
      <c r="A92" s="41" t="s">
        <v>96</v>
      </c>
      <c r="B92" s="37" t="s">
        <v>443</v>
      </c>
      <c r="C92" s="37" t="s">
        <v>64</v>
      </c>
      <c r="D92" s="37" t="s">
        <v>74</v>
      </c>
      <c r="E92" s="37" t="s">
        <v>67</v>
      </c>
      <c r="F92" s="37" t="s">
        <v>58</v>
      </c>
      <c r="G92" s="37" t="s">
        <v>69</v>
      </c>
      <c r="H92" s="37" t="s">
        <v>97</v>
      </c>
      <c r="I92" s="37"/>
      <c r="J92" s="43" t="n">
        <f aca="false">J93</f>
        <v>13656.6</v>
      </c>
      <c r="K92" s="43" t="n">
        <f aca="false">K93</f>
        <v>13656.6</v>
      </c>
      <c r="L92" s="43"/>
      <c r="M92" s="43" t="n">
        <f aca="false">M93</f>
        <v>13428.8</v>
      </c>
      <c r="N92" s="43" t="n">
        <f aca="false">N93</f>
        <v>13428.8</v>
      </c>
      <c r="O92" s="43"/>
    </row>
    <row r="93" customFormat="false" ht="102.75" hidden="false" customHeight="true" outlineLevel="0" collapsed="false">
      <c r="A93" s="41" t="s">
        <v>98</v>
      </c>
      <c r="B93" s="37" t="s">
        <v>443</v>
      </c>
      <c r="C93" s="37" t="s">
        <v>64</v>
      </c>
      <c r="D93" s="37" t="s">
        <v>74</v>
      </c>
      <c r="E93" s="37" t="s">
        <v>67</v>
      </c>
      <c r="F93" s="37" t="s">
        <v>58</v>
      </c>
      <c r="G93" s="37" t="s">
        <v>69</v>
      </c>
      <c r="H93" s="37" t="s">
        <v>99</v>
      </c>
      <c r="I93" s="37"/>
      <c r="J93" s="43" t="n">
        <f aca="false">SUM(J94:J99)</f>
        <v>13656.6</v>
      </c>
      <c r="K93" s="43" t="n">
        <f aca="false">SUM(K94:K99)</f>
        <v>13656.6</v>
      </c>
      <c r="L93" s="43"/>
      <c r="M93" s="43" t="n">
        <f aca="false">SUM(M94:M99)</f>
        <v>13428.8</v>
      </c>
      <c r="N93" s="43" t="n">
        <f aca="false">SUM(N94:N99)</f>
        <v>13428.8</v>
      </c>
      <c r="O93" s="43"/>
    </row>
    <row r="94" customFormat="false" ht="39" hidden="false" customHeight="true" outlineLevel="0" collapsed="false">
      <c r="A94" s="41" t="s">
        <v>454</v>
      </c>
      <c r="B94" s="37" t="s">
        <v>443</v>
      </c>
      <c r="C94" s="37" t="s">
        <v>64</v>
      </c>
      <c r="D94" s="37" t="s">
        <v>74</v>
      </c>
      <c r="E94" s="37" t="s">
        <v>67</v>
      </c>
      <c r="F94" s="37" t="s">
        <v>58</v>
      </c>
      <c r="G94" s="37" t="s">
        <v>69</v>
      </c>
      <c r="H94" s="37" t="s">
        <v>99</v>
      </c>
      <c r="I94" s="37" t="s">
        <v>78</v>
      </c>
      <c r="J94" s="43" t="n">
        <v>10156.6</v>
      </c>
      <c r="K94" s="43" t="n">
        <f aca="false">J94</f>
        <v>10156.6</v>
      </c>
      <c r="L94" s="43"/>
      <c r="M94" s="43" t="n">
        <v>10156.6</v>
      </c>
      <c r="N94" s="43" t="n">
        <f aca="false">M94</f>
        <v>10156.6</v>
      </c>
      <c r="O94" s="43"/>
    </row>
    <row r="95" customFormat="false" ht="15" hidden="false" customHeight="true" outlineLevel="0" collapsed="false">
      <c r="A95" s="41" t="s">
        <v>100</v>
      </c>
      <c r="B95" s="37" t="s">
        <v>443</v>
      </c>
      <c r="C95" s="37" t="s">
        <v>64</v>
      </c>
      <c r="D95" s="37" t="s">
        <v>74</v>
      </c>
      <c r="E95" s="37" t="s">
        <v>67</v>
      </c>
      <c r="F95" s="37" t="s">
        <v>58</v>
      </c>
      <c r="G95" s="37" t="s">
        <v>69</v>
      </c>
      <c r="H95" s="37" t="s">
        <v>101</v>
      </c>
      <c r="I95" s="37" t="s">
        <v>79</v>
      </c>
      <c r="J95" s="43"/>
      <c r="K95" s="43"/>
      <c r="L95" s="43"/>
      <c r="M95" s="43"/>
      <c r="N95" s="43"/>
      <c r="O95" s="43"/>
    </row>
    <row r="96" customFormat="false" ht="51" hidden="false" customHeight="true" outlineLevel="0" collapsed="false">
      <c r="A96" s="41" t="s">
        <v>455</v>
      </c>
      <c r="B96" s="37" t="s">
        <v>443</v>
      </c>
      <c r="C96" s="37" t="s">
        <v>64</v>
      </c>
      <c r="D96" s="37" t="s">
        <v>74</v>
      </c>
      <c r="E96" s="37" t="s">
        <v>67</v>
      </c>
      <c r="F96" s="37" t="s">
        <v>58</v>
      </c>
      <c r="G96" s="37" t="s">
        <v>69</v>
      </c>
      <c r="H96" s="37" t="s">
        <v>99</v>
      </c>
      <c r="I96" s="37" t="s">
        <v>80</v>
      </c>
      <c r="J96" s="43" t="n">
        <v>3500</v>
      </c>
      <c r="K96" s="43" t="n">
        <f aca="false">J96</f>
        <v>3500</v>
      </c>
      <c r="L96" s="43"/>
      <c r="M96" s="43" t="n">
        <v>3272.2</v>
      </c>
      <c r="N96" s="43" t="n">
        <f aca="false">M96</f>
        <v>3272.2</v>
      </c>
      <c r="O96" s="43"/>
    </row>
    <row r="97" customFormat="false" ht="47.25" hidden="true" customHeight="false" outlineLevel="0" collapsed="false">
      <c r="A97" s="41" t="s">
        <v>71</v>
      </c>
      <c r="B97" s="37" t="s">
        <v>443</v>
      </c>
      <c r="C97" s="37" t="s">
        <v>64</v>
      </c>
      <c r="D97" s="37" t="s">
        <v>74</v>
      </c>
      <c r="E97" s="37" t="s">
        <v>102</v>
      </c>
      <c r="F97" s="37" t="s">
        <v>59</v>
      </c>
      <c r="G97" s="37"/>
      <c r="H97" s="37" t="s">
        <v>101</v>
      </c>
      <c r="I97" s="37" t="s">
        <v>72</v>
      </c>
      <c r="J97" s="43"/>
      <c r="K97" s="43"/>
      <c r="L97" s="43"/>
      <c r="M97" s="43"/>
      <c r="N97" s="43"/>
      <c r="O97" s="43"/>
    </row>
    <row r="98" customFormat="false" ht="16.5" hidden="true" customHeight="true" outlineLevel="0" collapsed="false">
      <c r="A98" s="41" t="s">
        <v>103</v>
      </c>
      <c r="B98" s="37" t="s">
        <v>443</v>
      </c>
      <c r="C98" s="37" t="s">
        <v>64</v>
      </c>
      <c r="D98" s="37" t="s">
        <v>74</v>
      </c>
      <c r="E98" s="37" t="s">
        <v>102</v>
      </c>
      <c r="F98" s="37" t="s">
        <v>59</v>
      </c>
      <c r="G98" s="37"/>
      <c r="H98" s="37" t="s">
        <v>101</v>
      </c>
      <c r="I98" s="37" t="s">
        <v>104</v>
      </c>
      <c r="J98" s="43"/>
      <c r="K98" s="43"/>
      <c r="L98" s="43"/>
      <c r="M98" s="43"/>
      <c r="N98" s="43"/>
      <c r="O98" s="43"/>
    </row>
    <row r="99" customFormat="false" ht="31.5" hidden="true" customHeight="false" outlineLevel="0" collapsed="false">
      <c r="A99" s="41" t="s">
        <v>105</v>
      </c>
      <c r="B99" s="37" t="s">
        <v>443</v>
      </c>
      <c r="C99" s="37" t="s">
        <v>64</v>
      </c>
      <c r="D99" s="37" t="s">
        <v>74</v>
      </c>
      <c r="E99" s="37" t="s">
        <v>102</v>
      </c>
      <c r="F99" s="37" t="s">
        <v>59</v>
      </c>
      <c r="G99" s="37"/>
      <c r="H99" s="37" t="s">
        <v>101</v>
      </c>
      <c r="I99" s="37" t="s">
        <v>106</v>
      </c>
      <c r="J99" s="43"/>
      <c r="K99" s="43"/>
      <c r="L99" s="43"/>
      <c r="M99" s="43"/>
      <c r="N99" s="43"/>
      <c r="O99" s="43"/>
    </row>
    <row r="100" customFormat="false" ht="47.25" hidden="false" customHeight="false" outlineLevel="0" collapsed="false">
      <c r="A100" s="138" t="s">
        <v>165</v>
      </c>
      <c r="B100" s="37" t="s">
        <v>443</v>
      </c>
      <c r="C100" s="37" t="s">
        <v>64</v>
      </c>
      <c r="D100" s="37" t="s">
        <v>74</v>
      </c>
      <c r="E100" s="37" t="s">
        <v>67</v>
      </c>
      <c r="F100" s="37" t="s">
        <v>58</v>
      </c>
      <c r="G100" s="37"/>
      <c r="H100" s="37"/>
      <c r="I100" s="37"/>
      <c r="J100" s="43" t="n">
        <f aca="false">J101</f>
        <v>1526.1</v>
      </c>
      <c r="K100" s="43"/>
      <c r="L100" s="43"/>
      <c r="M100" s="43" t="n">
        <f aca="false">M101</f>
        <v>7811.8</v>
      </c>
      <c r="N100" s="43" t="n">
        <f aca="false">N101</f>
        <v>1528.7</v>
      </c>
      <c r="O100" s="43"/>
    </row>
    <row r="101" customFormat="false" ht="43.5" hidden="false" customHeight="true" outlineLevel="0" collapsed="false">
      <c r="A101" s="118" t="s">
        <v>166</v>
      </c>
      <c r="B101" s="37" t="s">
        <v>443</v>
      </c>
      <c r="C101" s="37" t="s">
        <v>64</v>
      </c>
      <c r="D101" s="37" t="s">
        <v>74</v>
      </c>
      <c r="E101" s="37" t="s">
        <v>67</v>
      </c>
      <c r="F101" s="37" t="s">
        <v>58</v>
      </c>
      <c r="G101" s="37"/>
      <c r="H101" s="37"/>
      <c r="I101" s="37"/>
      <c r="J101" s="43" t="n">
        <f aca="false">J102</f>
        <v>1526.1</v>
      </c>
      <c r="K101" s="43"/>
      <c r="L101" s="43"/>
      <c r="M101" s="43" t="n">
        <f aca="false">M102+M126</f>
        <v>7811.8</v>
      </c>
      <c r="N101" s="43" t="n">
        <f aca="false">N102</f>
        <v>1528.7</v>
      </c>
      <c r="O101" s="43"/>
    </row>
    <row r="102" customFormat="false" ht="74.25" hidden="false" customHeight="true" outlineLevel="0" collapsed="false">
      <c r="A102" s="54" t="s">
        <v>91</v>
      </c>
      <c r="B102" s="37" t="s">
        <v>443</v>
      </c>
      <c r="C102" s="37" t="s">
        <v>64</v>
      </c>
      <c r="D102" s="37" t="s">
        <v>74</v>
      </c>
      <c r="E102" s="37" t="s">
        <v>67</v>
      </c>
      <c r="F102" s="37" t="s">
        <v>58</v>
      </c>
      <c r="G102" s="37" t="s">
        <v>69</v>
      </c>
      <c r="H102" s="37" t="s">
        <v>88</v>
      </c>
      <c r="I102" s="37"/>
      <c r="J102" s="43" t="n">
        <f aca="false">J103+J108+J113+J120</f>
        <v>1526.1</v>
      </c>
      <c r="K102" s="43" t="n">
        <f aca="false">K103+K108+K113+K120</f>
        <v>1526.1</v>
      </c>
      <c r="L102" s="43"/>
      <c r="M102" s="43" t="n">
        <f aca="false">M103+M108+M113+M120</f>
        <v>1528.7</v>
      </c>
      <c r="N102" s="43" t="n">
        <f aca="false">N103+N108+N113+N120</f>
        <v>1528.7</v>
      </c>
      <c r="O102" s="43"/>
    </row>
    <row r="103" customFormat="false" ht="78.75" hidden="false" customHeight="true" outlineLevel="0" collapsed="false">
      <c r="A103" s="41" t="s">
        <v>125</v>
      </c>
      <c r="B103" s="37" t="s">
        <v>443</v>
      </c>
      <c r="C103" s="37" t="s">
        <v>64</v>
      </c>
      <c r="D103" s="37" t="s">
        <v>74</v>
      </c>
      <c r="E103" s="37" t="s">
        <v>67</v>
      </c>
      <c r="F103" s="37" t="s">
        <v>58</v>
      </c>
      <c r="G103" s="37" t="s">
        <v>69</v>
      </c>
      <c r="H103" s="37" t="s">
        <v>110</v>
      </c>
      <c r="I103" s="37"/>
      <c r="J103" s="43" t="n">
        <f aca="false">J104+J105+J106+J107</f>
        <v>503.6</v>
      </c>
      <c r="K103" s="43" t="n">
        <f aca="false">K104+K105+K106+K107</f>
        <v>503.6</v>
      </c>
      <c r="L103" s="43"/>
      <c r="M103" s="43" t="n">
        <f aca="false">M104+M105+M106+M107</f>
        <v>504.6</v>
      </c>
      <c r="N103" s="43" t="n">
        <f aca="false">N104+N105+N106+N107</f>
        <v>504.6</v>
      </c>
      <c r="O103" s="43"/>
    </row>
    <row r="104" customFormat="false" ht="40.5" hidden="false" customHeight="true" outlineLevel="0" collapsed="false">
      <c r="A104" s="41" t="s">
        <v>454</v>
      </c>
      <c r="B104" s="37" t="s">
        <v>443</v>
      </c>
      <c r="C104" s="37" t="s">
        <v>64</v>
      </c>
      <c r="D104" s="37" t="s">
        <v>74</v>
      </c>
      <c r="E104" s="37" t="s">
        <v>67</v>
      </c>
      <c r="F104" s="37" t="s">
        <v>58</v>
      </c>
      <c r="G104" s="37" t="s">
        <v>69</v>
      </c>
      <c r="H104" s="37" t="s">
        <v>110</v>
      </c>
      <c r="I104" s="37" t="s">
        <v>78</v>
      </c>
      <c r="J104" s="43" t="n">
        <v>377.6</v>
      </c>
      <c r="K104" s="43" t="n">
        <f aca="false">J104</f>
        <v>377.6</v>
      </c>
      <c r="L104" s="43"/>
      <c r="M104" s="43" t="n">
        <v>378</v>
      </c>
      <c r="N104" s="43" t="n">
        <v>378</v>
      </c>
      <c r="O104" s="43"/>
    </row>
    <row r="105" customFormat="false" ht="38.25" hidden="false" customHeight="true" outlineLevel="0" collapsed="false">
      <c r="A105" s="41" t="s">
        <v>100</v>
      </c>
      <c r="B105" s="37" t="s">
        <v>443</v>
      </c>
      <c r="C105" s="37" t="s">
        <v>64</v>
      </c>
      <c r="D105" s="37" t="s">
        <v>74</v>
      </c>
      <c r="E105" s="37" t="s">
        <v>67</v>
      </c>
      <c r="F105" s="37" t="s">
        <v>58</v>
      </c>
      <c r="G105" s="37" t="s">
        <v>69</v>
      </c>
      <c r="H105" s="37" t="s">
        <v>110</v>
      </c>
      <c r="I105" s="37" t="s">
        <v>79</v>
      </c>
      <c r="J105" s="43" t="n">
        <v>0.2</v>
      </c>
      <c r="K105" s="43" t="n">
        <f aca="false">J105</f>
        <v>0.2</v>
      </c>
      <c r="L105" s="43"/>
      <c r="M105" s="43" t="n">
        <v>0.2</v>
      </c>
      <c r="N105" s="43" t="n">
        <v>0.2</v>
      </c>
      <c r="O105" s="43"/>
    </row>
    <row r="106" customFormat="false" ht="52.5" hidden="false" customHeight="true" outlineLevel="0" collapsed="false">
      <c r="A106" s="41" t="s">
        <v>455</v>
      </c>
      <c r="B106" s="37" t="s">
        <v>443</v>
      </c>
      <c r="C106" s="37" t="s">
        <v>64</v>
      </c>
      <c r="D106" s="37" t="s">
        <v>74</v>
      </c>
      <c r="E106" s="37" t="s">
        <v>67</v>
      </c>
      <c r="F106" s="37" t="s">
        <v>58</v>
      </c>
      <c r="G106" s="37" t="s">
        <v>69</v>
      </c>
      <c r="H106" s="37" t="s">
        <v>110</v>
      </c>
      <c r="I106" s="37" t="s">
        <v>80</v>
      </c>
      <c r="J106" s="43" t="n">
        <v>114</v>
      </c>
      <c r="K106" s="43" t="n">
        <f aca="false">J106</f>
        <v>114</v>
      </c>
      <c r="L106" s="43"/>
      <c r="M106" s="43" t="n">
        <v>114.2</v>
      </c>
      <c r="N106" s="43" t="n">
        <v>114.2</v>
      </c>
      <c r="O106" s="43"/>
    </row>
    <row r="107" customFormat="false" ht="36.75" hidden="false" customHeight="true" outlineLevel="0" collapsed="false">
      <c r="A107" s="41" t="s">
        <v>71</v>
      </c>
      <c r="B107" s="37" t="s">
        <v>443</v>
      </c>
      <c r="C107" s="37" t="s">
        <v>64</v>
      </c>
      <c r="D107" s="37" t="s">
        <v>74</v>
      </c>
      <c r="E107" s="37" t="s">
        <v>67</v>
      </c>
      <c r="F107" s="37" t="s">
        <v>58</v>
      </c>
      <c r="G107" s="37" t="s">
        <v>69</v>
      </c>
      <c r="H107" s="37" t="s">
        <v>110</v>
      </c>
      <c r="I107" s="37" t="s">
        <v>72</v>
      </c>
      <c r="J107" s="43" t="n">
        <v>11.8</v>
      </c>
      <c r="K107" s="43" t="n">
        <f aca="false">J107</f>
        <v>11.8</v>
      </c>
      <c r="L107" s="43"/>
      <c r="M107" s="43" t="n">
        <v>12.2</v>
      </c>
      <c r="N107" s="43" t="n">
        <f aca="false">M107</f>
        <v>12.2</v>
      </c>
      <c r="O107" s="43"/>
    </row>
    <row r="108" customFormat="false" ht="63.75" hidden="false" customHeight="true" outlineLevel="0" collapsed="false">
      <c r="A108" s="41" t="s">
        <v>127</v>
      </c>
      <c r="B108" s="37" t="s">
        <v>443</v>
      </c>
      <c r="C108" s="37" t="s">
        <v>64</v>
      </c>
      <c r="D108" s="37" t="s">
        <v>74</v>
      </c>
      <c r="E108" s="37" t="s">
        <v>67</v>
      </c>
      <c r="F108" s="37" t="s">
        <v>58</v>
      </c>
      <c r="G108" s="37" t="s">
        <v>69</v>
      </c>
      <c r="H108" s="37" t="s">
        <v>111</v>
      </c>
      <c r="I108" s="37"/>
      <c r="J108" s="43" t="n">
        <f aca="false">J109+J110+J111+J112</f>
        <v>808.2</v>
      </c>
      <c r="K108" s="43" t="n">
        <f aca="false">K109+K110+K111+K112</f>
        <v>808.2</v>
      </c>
      <c r="L108" s="43"/>
      <c r="M108" s="43" t="n">
        <f aca="false">M109+M110+M111+M112</f>
        <v>809.8</v>
      </c>
      <c r="N108" s="43" t="n">
        <f aca="false">N109+N110+N111+N112</f>
        <v>809.8</v>
      </c>
      <c r="O108" s="43"/>
    </row>
    <row r="109" customFormat="false" ht="21.75" hidden="false" customHeight="true" outlineLevel="0" collapsed="false">
      <c r="A109" s="41" t="s">
        <v>454</v>
      </c>
      <c r="B109" s="37" t="s">
        <v>443</v>
      </c>
      <c r="C109" s="37" t="s">
        <v>64</v>
      </c>
      <c r="D109" s="37" t="s">
        <v>74</v>
      </c>
      <c r="E109" s="37" t="s">
        <v>67</v>
      </c>
      <c r="F109" s="37" t="s">
        <v>58</v>
      </c>
      <c r="G109" s="37" t="s">
        <v>69</v>
      </c>
      <c r="H109" s="37" t="s">
        <v>111</v>
      </c>
      <c r="I109" s="37" t="s">
        <v>78</v>
      </c>
      <c r="J109" s="43" t="n">
        <v>557.3</v>
      </c>
      <c r="K109" s="43" t="n">
        <f aca="false">J109</f>
        <v>557.3</v>
      </c>
      <c r="L109" s="43"/>
      <c r="M109" s="43" t="n">
        <v>557.4</v>
      </c>
      <c r="N109" s="43" t="n">
        <v>557.4</v>
      </c>
      <c r="O109" s="43"/>
    </row>
    <row r="110" customFormat="false" ht="33.75" hidden="false" customHeight="true" outlineLevel="0" collapsed="false">
      <c r="A110" s="41" t="s">
        <v>100</v>
      </c>
      <c r="B110" s="37" t="s">
        <v>443</v>
      </c>
      <c r="C110" s="37" t="s">
        <v>64</v>
      </c>
      <c r="D110" s="37" t="s">
        <v>74</v>
      </c>
      <c r="E110" s="37" t="s">
        <v>67</v>
      </c>
      <c r="F110" s="37" t="s">
        <v>58</v>
      </c>
      <c r="G110" s="37" t="s">
        <v>69</v>
      </c>
      <c r="H110" s="37" t="s">
        <v>111</v>
      </c>
      <c r="I110" s="37" t="s">
        <v>79</v>
      </c>
      <c r="J110" s="43" t="n">
        <v>0.7</v>
      </c>
      <c r="K110" s="43" t="n">
        <f aca="false">J110</f>
        <v>0.7</v>
      </c>
      <c r="L110" s="43"/>
      <c r="M110" s="43" t="n">
        <v>0.7</v>
      </c>
      <c r="N110" s="43" t="n">
        <v>0.7</v>
      </c>
      <c r="O110" s="43"/>
    </row>
    <row r="111" customFormat="false" ht="52.5" hidden="false" customHeight="true" outlineLevel="0" collapsed="false">
      <c r="A111" s="41" t="s">
        <v>455</v>
      </c>
      <c r="B111" s="37" t="s">
        <v>443</v>
      </c>
      <c r="C111" s="37" t="s">
        <v>64</v>
      </c>
      <c r="D111" s="37" t="s">
        <v>74</v>
      </c>
      <c r="E111" s="37" t="s">
        <v>67</v>
      </c>
      <c r="F111" s="37" t="s">
        <v>58</v>
      </c>
      <c r="G111" s="37" t="s">
        <v>69</v>
      </c>
      <c r="H111" s="37" t="s">
        <v>111</v>
      </c>
      <c r="I111" s="37" t="s">
        <v>80</v>
      </c>
      <c r="J111" s="43" t="n">
        <v>168.3</v>
      </c>
      <c r="K111" s="43" t="n">
        <f aca="false">J111</f>
        <v>168.3</v>
      </c>
      <c r="L111" s="43"/>
      <c r="M111" s="43" t="n">
        <v>168.3</v>
      </c>
      <c r="N111" s="43" t="n">
        <v>168.3</v>
      </c>
      <c r="O111" s="43"/>
    </row>
    <row r="112" customFormat="false" ht="37.5" hidden="false" customHeight="true" outlineLevel="0" collapsed="false">
      <c r="A112" s="41" t="s">
        <v>71</v>
      </c>
      <c r="B112" s="37" t="s">
        <v>443</v>
      </c>
      <c r="C112" s="37" t="s">
        <v>64</v>
      </c>
      <c r="D112" s="37" t="s">
        <v>74</v>
      </c>
      <c r="E112" s="37" t="s">
        <v>67</v>
      </c>
      <c r="F112" s="37" t="s">
        <v>58</v>
      </c>
      <c r="G112" s="37" t="s">
        <v>69</v>
      </c>
      <c r="H112" s="37" t="s">
        <v>111</v>
      </c>
      <c r="I112" s="37" t="s">
        <v>72</v>
      </c>
      <c r="J112" s="43" t="n">
        <v>81.9</v>
      </c>
      <c r="K112" s="43" t="n">
        <f aca="false">J112</f>
        <v>81.9</v>
      </c>
      <c r="L112" s="43"/>
      <c r="M112" s="43" t="n">
        <v>83.4</v>
      </c>
      <c r="N112" s="43" t="n">
        <f aca="false">M112</f>
        <v>83.4</v>
      </c>
      <c r="O112" s="43"/>
    </row>
    <row r="113" customFormat="false" ht="53.25" hidden="false" customHeight="true" outlineLevel="0" collapsed="false">
      <c r="A113" s="62" t="s">
        <v>132</v>
      </c>
      <c r="B113" s="37" t="s">
        <v>443</v>
      </c>
      <c r="C113" s="37" t="s">
        <v>64</v>
      </c>
      <c r="D113" s="37" t="s">
        <v>74</v>
      </c>
      <c r="E113" s="37" t="s">
        <v>67</v>
      </c>
      <c r="F113" s="37" t="s">
        <v>58</v>
      </c>
      <c r="G113" s="37" t="s">
        <v>69</v>
      </c>
      <c r="H113" s="37" t="s">
        <v>112</v>
      </c>
      <c r="I113" s="37"/>
      <c r="J113" s="43" t="n">
        <f aca="false">J114</f>
        <v>13</v>
      </c>
      <c r="K113" s="43" t="n">
        <f aca="false">K114</f>
        <v>13</v>
      </c>
      <c r="L113" s="43"/>
      <c r="M113" s="43" t="n">
        <f aca="false">M114</f>
        <v>13</v>
      </c>
      <c r="N113" s="43" t="n">
        <f aca="false">N114</f>
        <v>13</v>
      </c>
      <c r="O113" s="43"/>
    </row>
    <row r="114" customFormat="false" ht="31.5" hidden="false" customHeight="true" outlineLevel="0" collapsed="false">
      <c r="A114" s="41" t="s">
        <v>71</v>
      </c>
      <c r="B114" s="37" t="s">
        <v>443</v>
      </c>
      <c r="C114" s="37" t="s">
        <v>64</v>
      </c>
      <c r="D114" s="37" t="s">
        <v>74</v>
      </c>
      <c r="E114" s="37" t="s">
        <v>67</v>
      </c>
      <c r="F114" s="37" t="s">
        <v>58</v>
      </c>
      <c r="G114" s="37" t="s">
        <v>69</v>
      </c>
      <c r="H114" s="37" t="s">
        <v>112</v>
      </c>
      <c r="I114" s="37" t="s">
        <v>72</v>
      </c>
      <c r="J114" s="43" t="n">
        <v>13</v>
      </c>
      <c r="K114" s="43" t="n">
        <f aca="false">J114</f>
        <v>13</v>
      </c>
      <c r="L114" s="43"/>
      <c r="M114" s="43" t="n">
        <v>13</v>
      </c>
      <c r="N114" s="43" t="n">
        <f aca="false">M114</f>
        <v>13</v>
      </c>
      <c r="O114" s="43"/>
    </row>
    <row r="115" customFormat="false" ht="63" hidden="true" customHeight="false" outlineLevel="0" collapsed="false">
      <c r="A115" s="68" t="s">
        <v>472</v>
      </c>
      <c r="B115" s="37" t="s">
        <v>443</v>
      </c>
      <c r="C115" s="37" t="s">
        <v>64</v>
      </c>
      <c r="D115" s="37" t="s">
        <v>74</v>
      </c>
      <c r="E115" s="37" t="s">
        <v>113</v>
      </c>
      <c r="F115" s="37" t="s">
        <v>68</v>
      </c>
      <c r="G115" s="37"/>
      <c r="H115" s="37"/>
      <c r="I115" s="37"/>
      <c r="J115" s="43" t="n">
        <f aca="false">J116</f>
        <v>0</v>
      </c>
      <c r="K115" s="43"/>
      <c r="L115" s="43"/>
      <c r="M115" s="43"/>
      <c r="N115" s="43"/>
      <c r="O115" s="43"/>
    </row>
    <row r="116" customFormat="false" ht="29.45" hidden="true" customHeight="true" outlineLevel="0" collapsed="false">
      <c r="A116" s="41" t="s">
        <v>473</v>
      </c>
      <c r="B116" s="37" t="s">
        <v>443</v>
      </c>
      <c r="C116" s="37" t="s">
        <v>64</v>
      </c>
      <c r="D116" s="37" t="s">
        <v>74</v>
      </c>
      <c r="E116" s="37" t="s">
        <v>113</v>
      </c>
      <c r="F116" s="37" t="s">
        <v>68</v>
      </c>
      <c r="G116" s="37"/>
      <c r="H116" s="37" t="s">
        <v>114</v>
      </c>
      <c r="I116" s="37"/>
      <c r="J116" s="43" t="n">
        <f aca="false">J117</f>
        <v>0</v>
      </c>
      <c r="K116" s="43"/>
      <c r="L116" s="43"/>
      <c r="M116" s="43"/>
      <c r="N116" s="43"/>
      <c r="O116" s="43"/>
    </row>
    <row r="117" customFormat="false" ht="47.25" hidden="true" customHeight="false" outlineLevel="0" collapsed="false">
      <c r="A117" s="41" t="s">
        <v>71</v>
      </c>
      <c r="B117" s="37" t="s">
        <v>443</v>
      </c>
      <c r="C117" s="37" t="s">
        <v>64</v>
      </c>
      <c r="D117" s="37" t="s">
        <v>74</v>
      </c>
      <c r="E117" s="37" t="s">
        <v>113</v>
      </c>
      <c r="F117" s="37" t="s">
        <v>68</v>
      </c>
      <c r="G117" s="37"/>
      <c r="H117" s="37" t="s">
        <v>114</v>
      </c>
      <c r="I117" s="37" t="s">
        <v>72</v>
      </c>
      <c r="J117" s="43"/>
      <c r="K117" s="43"/>
      <c r="L117" s="43"/>
      <c r="M117" s="43"/>
      <c r="N117" s="43"/>
      <c r="O117" s="43"/>
    </row>
    <row r="118" customFormat="false" ht="33.95" hidden="true" customHeight="true" outlineLevel="0" collapsed="false">
      <c r="A118" s="68" t="s">
        <v>165</v>
      </c>
      <c r="B118" s="37" t="s">
        <v>443</v>
      </c>
      <c r="C118" s="37" t="s">
        <v>64</v>
      </c>
      <c r="D118" s="37" t="s">
        <v>74</v>
      </c>
      <c r="E118" s="37" t="s">
        <v>90</v>
      </c>
      <c r="F118" s="37" t="s">
        <v>68</v>
      </c>
      <c r="G118" s="37"/>
      <c r="H118" s="37"/>
      <c r="I118" s="37"/>
      <c r="J118" s="42" t="n">
        <f aca="false">J119+J126</f>
        <v>7844.8</v>
      </c>
      <c r="K118" s="42"/>
      <c r="L118" s="42"/>
      <c r="M118" s="42"/>
      <c r="N118" s="42"/>
      <c r="O118" s="42"/>
    </row>
    <row r="119" customFormat="false" ht="37.5" hidden="true" customHeight="true" outlineLevel="0" collapsed="false">
      <c r="A119" s="54" t="s">
        <v>166</v>
      </c>
      <c r="B119" s="32" t="s">
        <v>443</v>
      </c>
      <c r="C119" s="32" t="s">
        <v>64</v>
      </c>
      <c r="D119" s="32" t="s">
        <v>74</v>
      </c>
      <c r="E119" s="32" t="s">
        <v>90</v>
      </c>
      <c r="F119" s="32" t="s">
        <v>84</v>
      </c>
      <c r="G119" s="32"/>
      <c r="H119" s="32"/>
      <c r="I119" s="32"/>
      <c r="J119" s="42" t="n">
        <f aca="false">J122</f>
        <v>1316.4</v>
      </c>
      <c r="K119" s="42"/>
      <c r="L119" s="42"/>
      <c r="M119" s="42"/>
      <c r="N119" s="42"/>
      <c r="O119" s="42"/>
    </row>
    <row r="120" customFormat="false" ht="106.5" hidden="false" customHeight="true" outlineLevel="0" collapsed="false">
      <c r="A120" s="54" t="s">
        <v>474</v>
      </c>
      <c r="B120" s="37" t="s">
        <v>443</v>
      </c>
      <c r="C120" s="37" t="s">
        <v>64</v>
      </c>
      <c r="D120" s="37" t="s">
        <v>74</v>
      </c>
      <c r="E120" s="37" t="s">
        <v>67</v>
      </c>
      <c r="F120" s="37" t="s">
        <v>58</v>
      </c>
      <c r="G120" s="37" t="s">
        <v>69</v>
      </c>
      <c r="H120" s="32" t="s">
        <v>134</v>
      </c>
      <c r="I120" s="32"/>
      <c r="J120" s="42" t="n">
        <f aca="false">J121</f>
        <v>201.3</v>
      </c>
      <c r="K120" s="42" t="n">
        <f aca="false">K121</f>
        <v>201.3</v>
      </c>
      <c r="L120" s="42"/>
      <c r="M120" s="42" t="n">
        <f aca="false">M121</f>
        <v>201.3</v>
      </c>
      <c r="N120" s="42" t="n">
        <f aca="false">N121</f>
        <v>201.3</v>
      </c>
      <c r="O120" s="42"/>
    </row>
    <row r="121" customFormat="false" ht="42.75" hidden="false" customHeight="true" outlineLevel="0" collapsed="false">
      <c r="A121" s="54" t="s">
        <v>71</v>
      </c>
      <c r="B121" s="37" t="s">
        <v>443</v>
      </c>
      <c r="C121" s="37" t="s">
        <v>64</v>
      </c>
      <c r="D121" s="37" t="s">
        <v>74</v>
      </c>
      <c r="E121" s="37" t="s">
        <v>67</v>
      </c>
      <c r="F121" s="37" t="s">
        <v>58</v>
      </c>
      <c r="G121" s="37" t="s">
        <v>69</v>
      </c>
      <c r="H121" s="32" t="s">
        <v>134</v>
      </c>
      <c r="I121" s="32" t="s">
        <v>72</v>
      </c>
      <c r="J121" s="42" t="n">
        <v>201.3</v>
      </c>
      <c r="K121" s="42" t="n">
        <f aca="false">J121</f>
        <v>201.3</v>
      </c>
      <c r="L121" s="42"/>
      <c r="M121" s="42" t="n">
        <v>201.3</v>
      </c>
      <c r="N121" s="42" t="n">
        <f aca="false">M121</f>
        <v>201.3</v>
      </c>
      <c r="O121" s="42"/>
    </row>
    <row r="122" customFormat="false" ht="33.75" hidden="false" customHeight="true" outlineLevel="0" collapsed="false">
      <c r="A122" s="54" t="s">
        <v>115</v>
      </c>
      <c r="B122" s="32" t="n">
        <v>900</v>
      </c>
      <c r="C122" s="37" t="s">
        <v>64</v>
      </c>
      <c r="D122" s="37" t="s">
        <v>74</v>
      </c>
      <c r="E122" s="37" t="s">
        <v>67</v>
      </c>
      <c r="F122" s="32" t="s">
        <v>84</v>
      </c>
      <c r="G122" s="32"/>
      <c r="H122" s="32"/>
      <c r="I122" s="32"/>
      <c r="J122" s="42" t="n">
        <f aca="false">J123</f>
        <v>1316.4</v>
      </c>
      <c r="K122" s="42"/>
      <c r="L122" s="42" t="n">
        <f aca="false">L123</f>
        <v>1316.4</v>
      </c>
      <c r="M122" s="42" t="n">
        <f aca="false">M123</f>
        <v>1316.4</v>
      </c>
      <c r="N122" s="42"/>
      <c r="O122" s="42" t="n">
        <f aca="false">O123</f>
        <v>1316.4</v>
      </c>
    </row>
    <row r="123" customFormat="false" ht="48" hidden="false" customHeight="true" outlineLevel="0" collapsed="false">
      <c r="A123" s="62" t="s">
        <v>475</v>
      </c>
      <c r="B123" s="32" t="n">
        <v>900</v>
      </c>
      <c r="C123" s="37" t="s">
        <v>64</v>
      </c>
      <c r="D123" s="37" t="s">
        <v>74</v>
      </c>
      <c r="E123" s="37" t="s">
        <v>67</v>
      </c>
      <c r="F123" s="32" t="s">
        <v>84</v>
      </c>
      <c r="G123" s="37" t="s">
        <v>69</v>
      </c>
      <c r="H123" s="37" t="s">
        <v>116</v>
      </c>
      <c r="I123" s="37"/>
      <c r="J123" s="43" t="n">
        <f aca="false">J124+J125</f>
        <v>1316.4</v>
      </c>
      <c r="K123" s="43"/>
      <c r="L123" s="43" t="n">
        <f aca="false">L124+L125</f>
        <v>1316.4</v>
      </c>
      <c r="M123" s="43" t="n">
        <f aca="false">M124+M125</f>
        <v>1316.4</v>
      </c>
      <c r="N123" s="43"/>
      <c r="O123" s="43" t="n">
        <f aca="false">O124+O125</f>
        <v>1316.4</v>
      </c>
    </row>
    <row r="124" customFormat="false" ht="34.5" hidden="false" customHeight="true" outlineLevel="0" collapsed="false">
      <c r="A124" s="41" t="s">
        <v>454</v>
      </c>
      <c r="B124" s="37" t="s">
        <v>443</v>
      </c>
      <c r="C124" s="37" t="s">
        <v>64</v>
      </c>
      <c r="D124" s="37" t="s">
        <v>74</v>
      </c>
      <c r="E124" s="37" t="s">
        <v>67</v>
      </c>
      <c r="F124" s="32" t="s">
        <v>84</v>
      </c>
      <c r="G124" s="37" t="s">
        <v>69</v>
      </c>
      <c r="H124" s="37" t="s">
        <v>116</v>
      </c>
      <c r="I124" s="37" t="s">
        <v>78</v>
      </c>
      <c r="J124" s="43" t="n">
        <v>995.2</v>
      </c>
      <c r="K124" s="43"/>
      <c r="L124" s="43" t="n">
        <f aca="false">J124</f>
        <v>995.2</v>
      </c>
      <c r="M124" s="43" t="n">
        <v>995.2</v>
      </c>
      <c r="N124" s="43"/>
      <c r="O124" s="43" t="n">
        <f aca="false">M124</f>
        <v>995.2</v>
      </c>
    </row>
    <row r="125" customFormat="false" ht="54" hidden="false" customHeight="true" outlineLevel="0" collapsed="false">
      <c r="A125" s="41" t="s">
        <v>455</v>
      </c>
      <c r="B125" s="37" t="s">
        <v>443</v>
      </c>
      <c r="C125" s="37" t="s">
        <v>64</v>
      </c>
      <c r="D125" s="37" t="s">
        <v>74</v>
      </c>
      <c r="E125" s="37" t="s">
        <v>67</v>
      </c>
      <c r="F125" s="32" t="s">
        <v>84</v>
      </c>
      <c r="G125" s="37" t="s">
        <v>69</v>
      </c>
      <c r="H125" s="37" t="s">
        <v>116</v>
      </c>
      <c r="I125" s="37" t="s">
        <v>80</v>
      </c>
      <c r="J125" s="43" t="n">
        <v>321.2</v>
      </c>
      <c r="K125" s="43"/>
      <c r="L125" s="43" t="n">
        <f aca="false">J125</f>
        <v>321.2</v>
      </c>
      <c r="M125" s="43" t="n">
        <v>321.2</v>
      </c>
      <c r="N125" s="43"/>
      <c r="O125" s="43" t="n">
        <f aca="false">M125</f>
        <v>321.2</v>
      </c>
    </row>
    <row r="126" customFormat="false" ht="47.25" hidden="false" customHeight="false" outlineLevel="0" collapsed="false">
      <c r="A126" s="54" t="s">
        <v>445</v>
      </c>
      <c r="B126" s="32" t="s">
        <v>443</v>
      </c>
      <c r="C126" s="32" t="s">
        <v>64</v>
      </c>
      <c r="D126" s="32" t="s">
        <v>74</v>
      </c>
      <c r="E126" s="32" t="s">
        <v>67</v>
      </c>
      <c r="F126" s="37" t="s">
        <v>58</v>
      </c>
      <c r="G126" s="37" t="s">
        <v>69</v>
      </c>
      <c r="H126" s="32"/>
      <c r="I126" s="32"/>
      <c r="J126" s="42" t="n">
        <f aca="false">J127+J130</f>
        <v>6528.4</v>
      </c>
      <c r="K126" s="42" t="n">
        <f aca="false">K127+K130</f>
        <v>461.4</v>
      </c>
      <c r="L126" s="42" t="n">
        <f aca="false">L127+L130</f>
        <v>6067</v>
      </c>
      <c r="M126" s="42" t="n">
        <f aca="false">M127+M130</f>
        <v>6283.1</v>
      </c>
      <c r="N126" s="42"/>
      <c r="O126" s="42" t="n">
        <f aca="false">O127+O130</f>
        <v>6283.1</v>
      </c>
    </row>
    <row r="127" customFormat="false" ht="45.75" hidden="false" customHeight="true" outlineLevel="0" collapsed="false">
      <c r="A127" s="62" t="s">
        <v>476</v>
      </c>
      <c r="B127" s="32" t="n">
        <v>900</v>
      </c>
      <c r="C127" s="37" t="s">
        <v>64</v>
      </c>
      <c r="D127" s="37" t="s">
        <v>74</v>
      </c>
      <c r="E127" s="37" t="s">
        <v>67</v>
      </c>
      <c r="F127" s="37" t="s">
        <v>58</v>
      </c>
      <c r="G127" s="37" t="s">
        <v>69</v>
      </c>
      <c r="H127" s="37" t="s">
        <v>117</v>
      </c>
      <c r="I127" s="37"/>
      <c r="J127" s="43" t="n">
        <f aca="false">J128+J129</f>
        <v>2010.2</v>
      </c>
      <c r="K127" s="43" t="n">
        <f aca="false">K128+K129</f>
        <v>461.4</v>
      </c>
      <c r="L127" s="43" t="n">
        <f aca="false">L128+L129</f>
        <v>1548.8</v>
      </c>
      <c r="M127" s="43" t="n">
        <f aca="false">M128+M129</f>
        <v>1800.6</v>
      </c>
      <c r="N127" s="43"/>
      <c r="O127" s="43" t="n">
        <f aca="false">O128+O129</f>
        <v>1800.6</v>
      </c>
    </row>
    <row r="128" customFormat="false" ht="33.75" hidden="false" customHeight="true" outlineLevel="0" collapsed="false">
      <c r="A128" s="41" t="s">
        <v>454</v>
      </c>
      <c r="B128" s="37" t="s">
        <v>443</v>
      </c>
      <c r="C128" s="37" t="s">
        <v>64</v>
      </c>
      <c r="D128" s="37" t="s">
        <v>74</v>
      </c>
      <c r="E128" s="37" t="s">
        <v>67</v>
      </c>
      <c r="F128" s="37" t="s">
        <v>58</v>
      </c>
      <c r="G128" s="37" t="s">
        <v>69</v>
      </c>
      <c r="H128" s="37" t="s">
        <v>117</v>
      </c>
      <c r="I128" s="37" t="s">
        <v>78</v>
      </c>
      <c r="J128" s="43" t="n">
        <f aca="false">1521.9+461.4</f>
        <v>1983.3</v>
      </c>
      <c r="K128" s="43" t="n">
        <v>461.4</v>
      </c>
      <c r="L128" s="43" t="n">
        <f aca="false">J128-K128</f>
        <v>1521.9</v>
      </c>
      <c r="M128" s="43" t="n">
        <v>1524.5</v>
      </c>
      <c r="N128" s="43"/>
      <c r="O128" s="43" t="n">
        <f aca="false">M128</f>
        <v>1524.5</v>
      </c>
    </row>
    <row r="129" customFormat="false" ht="62.25" hidden="false" customHeight="true" outlineLevel="0" collapsed="false">
      <c r="A129" s="41" t="s">
        <v>455</v>
      </c>
      <c r="B129" s="37" t="s">
        <v>443</v>
      </c>
      <c r="C129" s="37" t="s">
        <v>64</v>
      </c>
      <c r="D129" s="37" t="s">
        <v>74</v>
      </c>
      <c r="E129" s="37" t="s">
        <v>67</v>
      </c>
      <c r="F129" s="37" t="s">
        <v>58</v>
      </c>
      <c r="G129" s="37" t="s">
        <v>69</v>
      </c>
      <c r="H129" s="37" t="s">
        <v>117</v>
      </c>
      <c r="I129" s="37" t="s">
        <v>80</v>
      </c>
      <c r="J129" s="43" t="n">
        <v>26.9</v>
      </c>
      <c r="K129" s="43"/>
      <c r="L129" s="43" t="n">
        <f aca="false">J129</f>
        <v>26.9</v>
      </c>
      <c r="M129" s="43" t="n">
        <v>276.1</v>
      </c>
      <c r="N129" s="43"/>
      <c r="O129" s="43" t="n">
        <f aca="false">M129</f>
        <v>276.1</v>
      </c>
    </row>
    <row r="130" customFormat="false" ht="47.25" hidden="false" customHeight="false" outlineLevel="0" collapsed="false">
      <c r="A130" s="62" t="s">
        <v>446</v>
      </c>
      <c r="B130" s="32" t="s">
        <v>443</v>
      </c>
      <c r="C130" s="37" t="s">
        <v>64</v>
      </c>
      <c r="D130" s="37" t="s">
        <v>74</v>
      </c>
      <c r="E130" s="37" t="s">
        <v>67</v>
      </c>
      <c r="F130" s="37" t="s">
        <v>58</v>
      </c>
      <c r="G130" s="37" t="s">
        <v>69</v>
      </c>
      <c r="H130" s="37" t="s">
        <v>70</v>
      </c>
      <c r="I130" s="37"/>
      <c r="J130" s="43" t="n">
        <f aca="false">SUM(J131:J136)</f>
        <v>4518.2</v>
      </c>
      <c r="K130" s="43"/>
      <c r="L130" s="43" t="n">
        <f aca="false">SUM(L131:L136)</f>
        <v>4518.2</v>
      </c>
      <c r="M130" s="43" t="n">
        <f aca="false">SUM(M131:M136)</f>
        <v>4482.5</v>
      </c>
      <c r="N130" s="43"/>
      <c r="O130" s="43" t="n">
        <f aca="false">SUM(O131:O136)</f>
        <v>4482.5</v>
      </c>
    </row>
    <row r="131" customFormat="false" ht="33.95" hidden="false" customHeight="true" outlineLevel="0" collapsed="false">
      <c r="A131" s="41" t="s">
        <v>100</v>
      </c>
      <c r="B131" s="37" t="n">
        <v>900</v>
      </c>
      <c r="C131" s="37" t="s">
        <v>64</v>
      </c>
      <c r="D131" s="37" t="s">
        <v>74</v>
      </c>
      <c r="E131" s="37" t="s">
        <v>67</v>
      </c>
      <c r="F131" s="37" t="s">
        <v>58</v>
      </c>
      <c r="G131" s="37" t="s">
        <v>69</v>
      </c>
      <c r="H131" s="37" t="s">
        <v>70</v>
      </c>
      <c r="I131" s="37" t="s">
        <v>79</v>
      </c>
      <c r="J131" s="43" t="n">
        <f aca="false">68.2+9.7</f>
        <v>77.9</v>
      </c>
      <c r="K131" s="43"/>
      <c r="L131" s="43" t="n">
        <f aca="false">J131</f>
        <v>77.9</v>
      </c>
      <c r="M131" s="43" t="n">
        <f aca="false">68.2+10.2</f>
        <v>78.4</v>
      </c>
      <c r="N131" s="43"/>
      <c r="O131" s="43" t="n">
        <f aca="false">M131</f>
        <v>78.4</v>
      </c>
    </row>
    <row r="132" customFormat="false" ht="69.75" hidden="false" customHeight="true" outlineLevel="0" collapsed="false">
      <c r="A132" s="41" t="s">
        <v>477</v>
      </c>
      <c r="B132" s="37" t="n">
        <v>900</v>
      </c>
      <c r="C132" s="37" t="s">
        <v>64</v>
      </c>
      <c r="D132" s="37" t="s">
        <v>74</v>
      </c>
      <c r="E132" s="37" t="s">
        <v>67</v>
      </c>
      <c r="F132" s="37" t="s">
        <v>58</v>
      </c>
      <c r="G132" s="37" t="s">
        <v>69</v>
      </c>
      <c r="H132" s="37" t="s">
        <v>70</v>
      </c>
      <c r="I132" s="37" t="s">
        <v>118</v>
      </c>
      <c r="J132" s="43" t="n">
        <v>196.3</v>
      </c>
      <c r="K132" s="43"/>
      <c r="L132" s="43" t="n">
        <f aca="false">J132</f>
        <v>196.3</v>
      </c>
      <c r="M132" s="43" t="n">
        <v>196.3</v>
      </c>
      <c r="N132" s="43"/>
      <c r="O132" s="43" t="n">
        <f aca="false">M132</f>
        <v>196.3</v>
      </c>
    </row>
    <row r="133" customFormat="false" ht="33.95" hidden="false" customHeight="true" outlineLevel="0" collapsed="false">
      <c r="A133" s="41" t="s">
        <v>71</v>
      </c>
      <c r="B133" s="37" t="s">
        <v>443</v>
      </c>
      <c r="C133" s="37" t="s">
        <v>64</v>
      </c>
      <c r="D133" s="37" t="s">
        <v>74</v>
      </c>
      <c r="E133" s="37" t="s">
        <v>67</v>
      </c>
      <c r="F133" s="37" t="s">
        <v>58</v>
      </c>
      <c r="G133" s="37" t="s">
        <v>69</v>
      </c>
      <c r="H133" s="37" t="s">
        <v>70</v>
      </c>
      <c r="I133" s="37" t="s">
        <v>72</v>
      </c>
      <c r="J133" s="43" t="n">
        <f aca="false">3685.8</f>
        <v>3685.8</v>
      </c>
      <c r="K133" s="43"/>
      <c r="L133" s="43" t="n">
        <f aca="false">J133</f>
        <v>3685.8</v>
      </c>
      <c r="M133" s="43" t="n">
        <v>3649.6</v>
      </c>
      <c r="N133" s="43"/>
      <c r="O133" s="43" t="n">
        <f aca="false">M133</f>
        <v>3649.6</v>
      </c>
    </row>
    <row r="134" customFormat="false" ht="27.75" hidden="false" customHeight="true" outlineLevel="0" collapsed="false">
      <c r="A134" s="41" t="s">
        <v>103</v>
      </c>
      <c r="B134" s="37" t="n">
        <v>900</v>
      </c>
      <c r="C134" s="37" t="s">
        <v>64</v>
      </c>
      <c r="D134" s="37" t="s">
        <v>74</v>
      </c>
      <c r="E134" s="37" t="s">
        <v>67</v>
      </c>
      <c r="F134" s="37" t="s">
        <v>58</v>
      </c>
      <c r="G134" s="37" t="s">
        <v>69</v>
      </c>
      <c r="H134" s="37" t="s">
        <v>70</v>
      </c>
      <c r="I134" s="37" t="s">
        <v>104</v>
      </c>
      <c r="J134" s="43" t="n">
        <v>467.6</v>
      </c>
      <c r="K134" s="43"/>
      <c r="L134" s="43" t="n">
        <f aca="false">J134</f>
        <v>467.6</v>
      </c>
      <c r="M134" s="43" t="n">
        <v>467.6</v>
      </c>
      <c r="N134" s="43"/>
      <c r="O134" s="43" t="n">
        <f aca="false">M134</f>
        <v>467.6</v>
      </c>
    </row>
    <row r="135" customFormat="false" ht="18.95" hidden="false" customHeight="true" outlineLevel="0" collapsed="false">
      <c r="A135" s="41" t="s">
        <v>119</v>
      </c>
      <c r="B135" s="37" t="s">
        <v>443</v>
      </c>
      <c r="C135" s="37" t="s">
        <v>64</v>
      </c>
      <c r="D135" s="37" t="s">
        <v>74</v>
      </c>
      <c r="E135" s="37" t="s">
        <v>67</v>
      </c>
      <c r="F135" s="37" t="s">
        <v>58</v>
      </c>
      <c r="G135" s="37" t="s">
        <v>69</v>
      </c>
      <c r="H135" s="37" t="s">
        <v>70</v>
      </c>
      <c r="I135" s="37" t="s">
        <v>106</v>
      </c>
      <c r="J135" s="43" t="n">
        <v>72</v>
      </c>
      <c r="K135" s="43"/>
      <c r="L135" s="43" t="n">
        <f aca="false">J135</f>
        <v>72</v>
      </c>
      <c r="M135" s="43" t="n">
        <v>72</v>
      </c>
      <c r="N135" s="43"/>
      <c r="O135" s="43" t="n">
        <f aca="false">M135</f>
        <v>72</v>
      </c>
    </row>
    <row r="136" customFormat="false" ht="18.95" hidden="false" customHeight="true" outlineLevel="0" collapsed="false">
      <c r="A136" s="41" t="s">
        <v>478</v>
      </c>
      <c r="B136" s="37" t="s">
        <v>443</v>
      </c>
      <c r="C136" s="37" t="s">
        <v>64</v>
      </c>
      <c r="D136" s="37" t="s">
        <v>74</v>
      </c>
      <c r="E136" s="37" t="s">
        <v>67</v>
      </c>
      <c r="F136" s="37" t="s">
        <v>58</v>
      </c>
      <c r="G136" s="37" t="s">
        <v>69</v>
      </c>
      <c r="H136" s="37" t="s">
        <v>70</v>
      </c>
      <c r="I136" s="37" t="s">
        <v>120</v>
      </c>
      <c r="J136" s="43" t="n">
        <v>18.6</v>
      </c>
      <c r="K136" s="43"/>
      <c r="L136" s="43" t="n">
        <f aca="false">J136</f>
        <v>18.6</v>
      </c>
      <c r="M136" s="43" t="n">
        <v>18.6</v>
      </c>
      <c r="N136" s="43"/>
      <c r="O136" s="43" t="n">
        <f aca="false">M136</f>
        <v>18.6</v>
      </c>
    </row>
    <row r="137" customFormat="false" ht="37.5" hidden="false" customHeight="true" outlineLevel="0" collapsed="false">
      <c r="A137" s="68" t="s">
        <v>165</v>
      </c>
      <c r="B137" s="37" t="s">
        <v>443</v>
      </c>
      <c r="C137" s="37" t="s">
        <v>64</v>
      </c>
      <c r="D137" s="37" t="s">
        <v>74</v>
      </c>
      <c r="E137" s="37" t="s">
        <v>67</v>
      </c>
      <c r="F137" s="37" t="s">
        <v>68</v>
      </c>
      <c r="G137" s="37"/>
      <c r="H137" s="37"/>
      <c r="I137" s="37"/>
      <c r="J137" s="42" t="n">
        <f aca="false">J138</f>
        <v>613.5</v>
      </c>
      <c r="K137" s="42" t="n">
        <f aca="false">K138</f>
        <v>614.4</v>
      </c>
      <c r="L137" s="42"/>
      <c r="M137" s="42" t="n">
        <f aca="false">M138</f>
        <v>614.7</v>
      </c>
      <c r="N137" s="42" t="n">
        <f aca="false">N138</f>
        <v>615.6</v>
      </c>
      <c r="O137" s="42"/>
    </row>
    <row r="138" customFormat="false" ht="58.5" hidden="false" customHeight="true" outlineLevel="0" collapsed="false">
      <c r="A138" s="54" t="s">
        <v>166</v>
      </c>
      <c r="B138" s="32" t="s">
        <v>443</v>
      </c>
      <c r="C138" s="32" t="s">
        <v>64</v>
      </c>
      <c r="D138" s="32" t="s">
        <v>74</v>
      </c>
      <c r="E138" s="37" t="s">
        <v>67</v>
      </c>
      <c r="F138" s="32" t="s">
        <v>84</v>
      </c>
      <c r="G138" s="37" t="s">
        <v>69</v>
      </c>
      <c r="H138" s="32"/>
      <c r="I138" s="32"/>
      <c r="J138" s="42" t="n">
        <f aca="false">J139</f>
        <v>613.5</v>
      </c>
      <c r="K138" s="42" t="n">
        <f aca="false">K139</f>
        <v>614.4</v>
      </c>
      <c r="L138" s="42"/>
      <c r="M138" s="42" t="n">
        <f aca="false">M139</f>
        <v>614.7</v>
      </c>
      <c r="N138" s="42" t="n">
        <f aca="false">N139</f>
        <v>615.6</v>
      </c>
      <c r="O138" s="42"/>
    </row>
    <row r="139" customFormat="false" ht="67.5" hidden="false" customHeight="true" outlineLevel="0" collapsed="false">
      <c r="A139" s="41" t="s">
        <v>91</v>
      </c>
      <c r="B139" s="32" t="s">
        <v>443</v>
      </c>
      <c r="C139" s="37" t="s">
        <v>64</v>
      </c>
      <c r="D139" s="37" t="s">
        <v>74</v>
      </c>
      <c r="E139" s="37" t="s">
        <v>67</v>
      </c>
      <c r="F139" s="37" t="s">
        <v>58</v>
      </c>
      <c r="G139" s="37" t="s">
        <v>69</v>
      </c>
      <c r="H139" s="37" t="s">
        <v>88</v>
      </c>
      <c r="I139" s="37"/>
      <c r="J139" s="43" t="n">
        <f aca="false">J140+J144+J147+J150+J155+J158+J160</f>
        <v>613.5</v>
      </c>
      <c r="K139" s="43" t="n">
        <f aca="false">K140+K144+K147+K150+K155+K158+K160+K162</f>
        <v>614.4</v>
      </c>
      <c r="L139" s="43"/>
      <c r="M139" s="43" t="n">
        <f aca="false">M140+M144+M147+M150+M155+M158+M160</f>
        <v>614.7</v>
      </c>
      <c r="N139" s="43" t="n">
        <f aca="false">N140+N144+N147+N150+N155+N158+N160+N162</f>
        <v>615.6</v>
      </c>
      <c r="O139" s="43"/>
    </row>
    <row r="140" customFormat="false" ht="60" hidden="true" customHeight="true" outlineLevel="0" collapsed="false">
      <c r="A140" s="41" t="s">
        <v>123</v>
      </c>
      <c r="B140" s="32" t="s">
        <v>443</v>
      </c>
      <c r="C140" s="37" t="s">
        <v>64</v>
      </c>
      <c r="D140" s="37" t="s">
        <v>74</v>
      </c>
      <c r="E140" s="37" t="s">
        <v>90</v>
      </c>
      <c r="F140" s="37" t="s">
        <v>84</v>
      </c>
      <c r="G140" s="37" t="s">
        <v>69</v>
      </c>
      <c r="H140" s="37" t="s">
        <v>124</v>
      </c>
      <c r="I140" s="37"/>
      <c r="J140" s="43" t="n">
        <f aca="false">J141+J142+J143</f>
        <v>0</v>
      </c>
      <c r="K140" s="43" t="n">
        <f aca="false">K141+K142+K143</f>
        <v>0</v>
      </c>
      <c r="L140" s="43"/>
      <c r="M140" s="43" t="n">
        <f aca="false">M141+M142+M143</f>
        <v>0</v>
      </c>
      <c r="N140" s="43" t="n">
        <f aca="false">N141+N142+N143</f>
        <v>0</v>
      </c>
      <c r="O140" s="43"/>
    </row>
    <row r="141" customFormat="false" ht="33" hidden="true" customHeight="true" outlineLevel="0" collapsed="false">
      <c r="A141" s="41" t="s">
        <v>94</v>
      </c>
      <c r="B141" s="37" t="s">
        <v>443</v>
      </c>
      <c r="C141" s="37" t="s">
        <v>64</v>
      </c>
      <c r="D141" s="37" t="s">
        <v>74</v>
      </c>
      <c r="E141" s="37" t="s">
        <v>90</v>
      </c>
      <c r="F141" s="37" t="s">
        <v>84</v>
      </c>
      <c r="G141" s="37" t="s">
        <v>69</v>
      </c>
      <c r="H141" s="37" t="s">
        <v>124</v>
      </c>
      <c r="I141" s="37" t="s">
        <v>78</v>
      </c>
      <c r="J141" s="43" t="n">
        <f aca="false">108.1-108.1</f>
        <v>0</v>
      </c>
      <c r="K141" s="43" t="n">
        <f aca="false">108.1-108.1</f>
        <v>0</v>
      </c>
      <c r="L141" s="43"/>
      <c r="M141" s="43" t="n">
        <f aca="false">108.1-108.1</f>
        <v>0</v>
      </c>
      <c r="N141" s="43" t="n">
        <f aca="false">108.1-108.1</f>
        <v>0</v>
      </c>
      <c r="O141" s="43"/>
    </row>
    <row r="142" customFormat="false" ht="33" hidden="true" customHeight="true" outlineLevel="0" collapsed="false">
      <c r="A142" s="41" t="s">
        <v>100</v>
      </c>
      <c r="B142" s="37" t="s">
        <v>443</v>
      </c>
      <c r="C142" s="37" t="s">
        <v>64</v>
      </c>
      <c r="D142" s="37" t="s">
        <v>74</v>
      </c>
      <c r="E142" s="37" t="s">
        <v>90</v>
      </c>
      <c r="F142" s="37" t="s">
        <v>84</v>
      </c>
      <c r="G142" s="37" t="s">
        <v>69</v>
      </c>
      <c r="H142" s="37" t="s">
        <v>124</v>
      </c>
      <c r="I142" s="37" t="s">
        <v>79</v>
      </c>
      <c r="J142" s="43" t="n">
        <f aca="false">0.1-0.1</f>
        <v>0</v>
      </c>
      <c r="K142" s="43" t="n">
        <f aca="false">0.1-0.1</f>
        <v>0</v>
      </c>
      <c r="L142" s="43"/>
      <c r="M142" s="43" t="n">
        <f aca="false">0.1-0.1</f>
        <v>0</v>
      </c>
      <c r="N142" s="43" t="n">
        <f aca="false">0.1-0.1</f>
        <v>0</v>
      </c>
      <c r="O142" s="43"/>
    </row>
    <row r="143" customFormat="false" ht="37.5" hidden="true" customHeight="true" outlineLevel="0" collapsed="false">
      <c r="A143" s="41" t="s">
        <v>71</v>
      </c>
      <c r="B143" s="37" t="s">
        <v>443</v>
      </c>
      <c r="C143" s="37" t="s">
        <v>64</v>
      </c>
      <c r="D143" s="37" t="s">
        <v>74</v>
      </c>
      <c r="E143" s="37" t="s">
        <v>90</v>
      </c>
      <c r="F143" s="37" t="s">
        <v>84</v>
      </c>
      <c r="G143" s="37" t="s">
        <v>69</v>
      </c>
      <c r="H143" s="37" t="s">
        <v>124</v>
      </c>
      <c r="I143" s="37" t="s">
        <v>72</v>
      </c>
      <c r="J143" s="43" t="n">
        <f aca="false">55-55</f>
        <v>0</v>
      </c>
      <c r="K143" s="43" t="n">
        <f aca="false">55-55</f>
        <v>0</v>
      </c>
      <c r="L143" s="43"/>
      <c r="M143" s="43" t="n">
        <f aca="false">55-55</f>
        <v>0</v>
      </c>
      <c r="N143" s="43" t="n">
        <f aca="false">55-55</f>
        <v>0</v>
      </c>
      <c r="O143" s="43"/>
    </row>
    <row r="144" s="121" customFormat="true" ht="46.5" hidden="true" customHeight="true" outlineLevel="0" collapsed="false">
      <c r="A144" s="41" t="s">
        <v>125</v>
      </c>
      <c r="B144" s="32" t="s">
        <v>443</v>
      </c>
      <c r="C144" s="37" t="s">
        <v>64</v>
      </c>
      <c r="D144" s="37" t="s">
        <v>74</v>
      </c>
      <c r="E144" s="37" t="s">
        <v>90</v>
      </c>
      <c r="F144" s="37" t="s">
        <v>84</v>
      </c>
      <c r="G144" s="37" t="s">
        <v>69</v>
      </c>
      <c r="H144" s="37" t="s">
        <v>126</v>
      </c>
      <c r="I144" s="37"/>
      <c r="J144" s="43" t="n">
        <f aca="false">J145+J146</f>
        <v>0</v>
      </c>
      <c r="K144" s="43" t="n">
        <f aca="false">K145+K146</f>
        <v>0</v>
      </c>
      <c r="L144" s="43"/>
      <c r="M144" s="43" t="n">
        <f aca="false">M145+M146</f>
        <v>0</v>
      </c>
      <c r="N144" s="43" t="n">
        <f aca="false">N145+N146</f>
        <v>0</v>
      </c>
      <c r="O144" s="43"/>
    </row>
    <row r="145" s="121" customFormat="true" ht="33" hidden="true" customHeight="true" outlineLevel="0" collapsed="false">
      <c r="A145" s="41" t="s">
        <v>94</v>
      </c>
      <c r="B145" s="37" t="s">
        <v>443</v>
      </c>
      <c r="C145" s="37" t="s">
        <v>64</v>
      </c>
      <c r="D145" s="37" t="s">
        <v>74</v>
      </c>
      <c r="E145" s="37" t="s">
        <v>90</v>
      </c>
      <c r="F145" s="37" t="s">
        <v>84</v>
      </c>
      <c r="G145" s="37" t="s">
        <v>69</v>
      </c>
      <c r="H145" s="37" t="s">
        <v>126</v>
      </c>
      <c r="I145" s="37" t="s">
        <v>78</v>
      </c>
      <c r="J145" s="43" t="n">
        <f aca="false">230.7-230.7</f>
        <v>0</v>
      </c>
      <c r="K145" s="43" t="n">
        <f aca="false">230.7-230.7</f>
        <v>0</v>
      </c>
      <c r="L145" s="43"/>
      <c r="M145" s="43" t="n">
        <f aca="false">230.7-230.7</f>
        <v>0</v>
      </c>
      <c r="N145" s="43" t="n">
        <f aca="false">230.7-230.7</f>
        <v>0</v>
      </c>
      <c r="O145" s="43"/>
    </row>
    <row r="146" s="121" customFormat="true" ht="34.5" hidden="true" customHeight="true" outlineLevel="0" collapsed="false">
      <c r="A146" s="41" t="s">
        <v>71</v>
      </c>
      <c r="B146" s="37" t="s">
        <v>443</v>
      </c>
      <c r="C146" s="37" t="s">
        <v>64</v>
      </c>
      <c r="D146" s="37" t="s">
        <v>74</v>
      </c>
      <c r="E146" s="37" t="s">
        <v>90</v>
      </c>
      <c r="F146" s="37" t="s">
        <v>84</v>
      </c>
      <c r="G146" s="37" t="s">
        <v>69</v>
      </c>
      <c r="H146" s="37" t="s">
        <v>126</v>
      </c>
      <c r="I146" s="37" t="s">
        <v>72</v>
      </c>
      <c r="J146" s="43" t="n">
        <f aca="false">271.8-271.8</f>
        <v>0</v>
      </c>
      <c r="K146" s="43" t="n">
        <f aca="false">271.8-271.8</f>
        <v>0</v>
      </c>
      <c r="L146" s="43"/>
      <c r="M146" s="43" t="n">
        <f aca="false">271.8-271.8</f>
        <v>0</v>
      </c>
      <c r="N146" s="43" t="n">
        <f aca="false">271.8-271.8</f>
        <v>0</v>
      </c>
      <c r="O146" s="43"/>
    </row>
    <row r="147" s="121" customFormat="true" ht="48.95" hidden="true" customHeight="true" outlineLevel="0" collapsed="false">
      <c r="A147" s="41" t="s">
        <v>127</v>
      </c>
      <c r="B147" s="32" t="s">
        <v>443</v>
      </c>
      <c r="C147" s="37" t="s">
        <v>64</v>
      </c>
      <c r="D147" s="37" t="s">
        <v>74</v>
      </c>
      <c r="E147" s="37" t="s">
        <v>90</v>
      </c>
      <c r="F147" s="37" t="s">
        <v>84</v>
      </c>
      <c r="G147" s="37" t="s">
        <v>69</v>
      </c>
      <c r="H147" s="37" t="s">
        <v>128</v>
      </c>
      <c r="I147" s="37"/>
      <c r="J147" s="43" t="n">
        <f aca="false">J148+J149</f>
        <v>0</v>
      </c>
      <c r="K147" s="43" t="n">
        <f aca="false">K148+K149</f>
        <v>0</v>
      </c>
      <c r="L147" s="43"/>
      <c r="M147" s="43" t="n">
        <f aca="false">M148+M149</f>
        <v>0</v>
      </c>
      <c r="N147" s="43" t="n">
        <f aca="false">N148+N149</f>
        <v>0</v>
      </c>
      <c r="O147" s="43"/>
    </row>
    <row r="148" s="121" customFormat="true" ht="33.95" hidden="true" customHeight="true" outlineLevel="0" collapsed="false">
      <c r="A148" s="41" t="s">
        <v>94</v>
      </c>
      <c r="B148" s="37" t="s">
        <v>443</v>
      </c>
      <c r="C148" s="37" t="s">
        <v>64</v>
      </c>
      <c r="D148" s="37" t="s">
        <v>74</v>
      </c>
      <c r="E148" s="37" t="s">
        <v>90</v>
      </c>
      <c r="F148" s="37" t="s">
        <v>84</v>
      </c>
      <c r="G148" s="37" t="s">
        <v>69</v>
      </c>
      <c r="H148" s="37" t="s">
        <v>128</v>
      </c>
      <c r="I148" s="37" t="s">
        <v>78</v>
      </c>
      <c r="J148" s="43" t="n">
        <f aca="false">737.9-737.9</f>
        <v>0</v>
      </c>
      <c r="K148" s="43" t="n">
        <f aca="false">737.9-737.9</f>
        <v>0</v>
      </c>
      <c r="L148" s="43"/>
      <c r="M148" s="43" t="n">
        <f aca="false">737.9-737.9</f>
        <v>0</v>
      </c>
      <c r="N148" s="43" t="n">
        <f aca="false">737.9-737.9</f>
        <v>0</v>
      </c>
      <c r="O148" s="43"/>
    </row>
    <row r="149" s="121" customFormat="true" ht="37.5" hidden="true" customHeight="true" outlineLevel="0" collapsed="false">
      <c r="A149" s="41" t="s">
        <v>71</v>
      </c>
      <c r="B149" s="37" t="s">
        <v>443</v>
      </c>
      <c r="C149" s="37" t="s">
        <v>64</v>
      </c>
      <c r="D149" s="37" t="s">
        <v>74</v>
      </c>
      <c r="E149" s="37" t="s">
        <v>90</v>
      </c>
      <c r="F149" s="37" t="s">
        <v>84</v>
      </c>
      <c r="G149" s="37" t="s">
        <v>69</v>
      </c>
      <c r="H149" s="37" t="s">
        <v>128</v>
      </c>
      <c r="I149" s="37" t="s">
        <v>72</v>
      </c>
      <c r="J149" s="43" t="n">
        <f aca="false">21.8-21.8</f>
        <v>0</v>
      </c>
      <c r="K149" s="43" t="n">
        <f aca="false">21.8-21.8</f>
        <v>0</v>
      </c>
      <c r="L149" s="43"/>
      <c r="M149" s="43" t="n">
        <f aca="false">21.8-21.8</f>
        <v>0</v>
      </c>
      <c r="N149" s="43" t="n">
        <f aca="false">21.8-21.8</f>
        <v>0</v>
      </c>
      <c r="O149" s="43"/>
    </row>
    <row r="150" s="121" customFormat="true" ht="82.5" hidden="false" customHeight="true" outlineLevel="0" collapsed="false">
      <c r="A150" s="41" t="s">
        <v>479</v>
      </c>
      <c r="B150" s="32" t="s">
        <v>443</v>
      </c>
      <c r="C150" s="37" t="s">
        <v>64</v>
      </c>
      <c r="D150" s="37" t="s">
        <v>74</v>
      </c>
      <c r="E150" s="37" t="s">
        <v>67</v>
      </c>
      <c r="F150" s="37" t="s">
        <v>58</v>
      </c>
      <c r="G150" s="37" t="s">
        <v>69</v>
      </c>
      <c r="H150" s="37" t="s">
        <v>129</v>
      </c>
      <c r="I150" s="37"/>
      <c r="J150" s="43" t="n">
        <f aca="false">SUM(J151:J154)</f>
        <v>613.5</v>
      </c>
      <c r="K150" s="43" t="n">
        <f aca="false">SUM(K151:K154)</f>
        <v>613.5</v>
      </c>
      <c r="L150" s="43"/>
      <c r="M150" s="43" t="n">
        <f aca="false">SUM(M151:M154)</f>
        <v>614.7</v>
      </c>
      <c r="N150" s="43" t="n">
        <f aca="false">SUM(N151:N154)</f>
        <v>614.7</v>
      </c>
      <c r="O150" s="43"/>
    </row>
    <row r="151" s="121" customFormat="true" ht="37.5" hidden="false" customHeight="true" outlineLevel="0" collapsed="false">
      <c r="A151" s="41" t="s">
        <v>454</v>
      </c>
      <c r="B151" s="37" t="s">
        <v>443</v>
      </c>
      <c r="C151" s="37" t="s">
        <v>64</v>
      </c>
      <c r="D151" s="37" t="s">
        <v>74</v>
      </c>
      <c r="E151" s="37" t="s">
        <v>67</v>
      </c>
      <c r="F151" s="37" t="s">
        <v>58</v>
      </c>
      <c r="G151" s="37" t="s">
        <v>69</v>
      </c>
      <c r="H151" s="37" t="s">
        <v>129</v>
      </c>
      <c r="I151" s="37" t="s">
        <v>78</v>
      </c>
      <c r="J151" s="43" t="n">
        <v>452.9</v>
      </c>
      <c r="K151" s="43" t="n">
        <f aca="false">J151</f>
        <v>452.9</v>
      </c>
      <c r="L151" s="43"/>
      <c r="M151" s="43" t="n">
        <v>452.9</v>
      </c>
      <c r="N151" s="43" t="n">
        <v>452.9</v>
      </c>
      <c r="O151" s="43"/>
    </row>
    <row r="152" s="121" customFormat="true" ht="36.95" hidden="false" customHeight="true" outlineLevel="0" collapsed="false">
      <c r="A152" s="41" t="s">
        <v>100</v>
      </c>
      <c r="B152" s="37" t="s">
        <v>443</v>
      </c>
      <c r="C152" s="37" t="s">
        <v>64</v>
      </c>
      <c r="D152" s="37" t="s">
        <v>74</v>
      </c>
      <c r="E152" s="37" t="s">
        <v>67</v>
      </c>
      <c r="F152" s="37" t="s">
        <v>58</v>
      </c>
      <c r="G152" s="37" t="s">
        <v>69</v>
      </c>
      <c r="H152" s="37" t="s">
        <v>129</v>
      </c>
      <c r="I152" s="37" t="s">
        <v>79</v>
      </c>
      <c r="J152" s="43" t="n">
        <v>0.5</v>
      </c>
      <c r="K152" s="43" t="n">
        <f aca="false">J152</f>
        <v>0.5</v>
      </c>
      <c r="L152" s="43"/>
      <c r="M152" s="43" t="n">
        <v>0.5</v>
      </c>
      <c r="N152" s="43" t="n">
        <v>0.5</v>
      </c>
      <c r="O152" s="43"/>
    </row>
    <row r="153" s="121" customFormat="true" ht="57.75" hidden="false" customHeight="true" outlineLevel="0" collapsed="false">
      <c r="A153" s="41" t="s">
        <v>455</v>
      </c>
      <c r="B153" s="37" t="s">
        <v>443</v>
      </c>
      <c r="C153" s="37" t="s">
        <v>64</v>
      </c>
      <c r="D153" s="37" t="s">
        <v>74</v>
      </c>
      <c r="E153" s="37" t="s">
        <v>67</v>
      </c>
      <c r="F153" s="37" t="s">
        <v>58</v>
      </c>
      <c r="G153" s="37" t="s">
        <v>69</v>
      </c>
      <c r="H153" s="37" t="s">
        <v>129</v>
      </c>
      <c r="I153" s="37" t="s">
        <v>80</v>
      </c>
      <c r="J153" s="43" t="n">
        <v>136.8</v>
      </c>
      <c r="K153" s="43" t="n">
        <f aca="false">J153</f>
        <v>136.8</v>
      </c>
      <c r="L153" s="43"/>
      <c r="M153" s="43" t="n">
        <v>136.8</v>
      </c>
      <c r="N153" s="43" t="n">
        <v>136.8</v>
      </c>
      <c r="O153" s="43"/>
    </row>
    <row r="154" s="121" customFormat="true" ht="33" hidden="false" customHeight="true" outlineLevel="0" collapsed="false">
      <c r="A154" s="41" t="s">
        <v>71</v>
      </c>
      <c r="B154" s="37" t="s">
        <v>443</v>
      </c>
      <c r="C154" s="37" t="s">
        <v>64</v>
      </c>
      <c r="D154" s="37" t="s">
        <v>74</v>
      </c>
      <c r="E154" s="37" t="s">
        <v>67</v>
      </c>
      <c r="F154" s="37" t="s">
        <v>58</v>
      </c>
      <c r="G154" s="37" t="s">
        <v>69</v>
      </c>
      <c r="H154" s="37" t="s">
        <v>129</v>
      </c>
      <c r="I154" s="37" t="s">
        <v>72</v>
      </c>
      <c r="J154" s="43" t="n">
        <v>23.3</v>
      </c>
      <c r="K154" s="43" t="n">
        <f aca="false">J154</f>
        <v>23.3</v>
      </c>
      <c r="L154" s="43"/>
      <c r="M154" s="43" t="n">
        <v>24.5</v>
      </c>
      <c r="N154" s="43" t="n">
        <f aca="false">M154</f>
        <v>24.5</v>
      </c>
      <c r="O154" s="43"/>
    </row>
    <row r="155" s="121" customFormat="true" ht="74.45" hidden="true" customHeight="true" outlineLevel="0" collapsed="false">
      <c r="A155" s="41" t="s">
        <v>130</v>
      </c>
      <c r="B155" s="32" t="s">
        <v>443</v>
      </c>
      <c r="C155" s="37" t="s">
        <v>64</v>
      </c>
      <c r="D155" s="37" t="s">
        <v>74</v>
      </c>
      <c r="E155" s="37" t="s">
        <v>90</v>
      </c>
      <c r="F155" s="37" t="s">
        <v>84</v>
      </c>
      <c r="G155" s="37"/>
      <c r="H155" s="37" t="s">
        <v>131</v>
      </c>
      <c r="I155" s="37"/>
      <c r="J155" s="43" t="n">
        <f aca="false">SUM(J156:J157)</f>
        <v>0</v>
      </c>
      <c r="K155" s="43"/>
      <c r="L155" s="43"/>
      <c r="M155" s="43"/>
      <c r="N155" s="43"/>
      <c r="O155" s="43"/>
    </row>
    <row r="156" s="121" customFormat="true" ht="36" hidden="true" customHeight="true" outlineLevel="0" collapsed="false">
      <c r="A156" s="41" t="s">
        <v>94</v>
      </c>
      <c r="B156" s="37" t="s">
        <v>443</v>
      </c>
      <c r="C156" s="37" t="s">
        <v>64</v>
      </c>
      <c r="D156" s="37" t="s">
        <v>74</v>
      </c>
      <c r="E156" s="37" t="s">
        <v>90</v>
      </c>
      <c r="F156" s="37" t="s">
        <v>84</v>
      </c>
      <c r="G156" s="37"/>
      <c r="H156" s="37" t="s">
        <v>131</v>
      </c>
      <c r="I156" s="37" t="s">
        <v>78</v>
      </c>
      <c r="J156" s="43"/>
      <c r="K156" s="43"/>
      <c r="L156" s="43"/>
      <c r="M156" s="43"/>
      <c r="N156" s="43"/>
      <c r="O156" s="43"/>
    </row>
    <row r="157" s="121" customFormat="true" ht="31.5" hidden="true" customHeight="true" outlineLevel="0" collapsed="false">
      <c r="A157" s="41" t="s">
        <v>71</v>
      </c>
      <c r="B157" s="37" t="s">
        <v>443</v>
      </c>
      <c r="C157" s="37" t="s">
        <v>64</v>
      </c>
      <c r="D157" s="37" t="s">
        <v>74</v>
      </c>
      <c r="E157" s="37" t="s">
        <v>90</v>
      </c>
      <c r="F157" s="37" t="s">
        <v>84</v>
      </c>
      <c r="G157" s="37"/>
      <c r="H157" s="37" t="s">
        <v>131</v>
      </c>
      <c r="I157" s="37" t="s">
        <v>72</v>
      </c>
      <c r="J157" s="43" t="n">
        <f aca="false">21.6-21.6</f>
        <v>0</v>
      </c>
      <c r="K157" s="43"/>
      <c r="L157" s="43"/>
      <c r="M157" s="43"/>
      <c r="N157" s="43"/>
      <c r="O157" s="43"/>
    </row>
    <row r="158" s="121" customFormat="true" ht="51.95" hidden="true" customHeight="true" outlineLevel="0" collapsed="false">
      <c r="A158" s="41" t="s">
        <v>132</v>
      </c>
      <c r="B158" s="32" t="s">
        <v>443</v>
      </c>
      <c r="C158" s="37" t="s">
        <v>64</v>
      </c>
      <c r="D158" s="37" t="s">
        <v>74</v>
      </c>
      <c r="E158" s="37" t="s">
        <v>90</v>
      </c>
      <c r="F158" s="37" t="s">
        <v>84</v>
      </c>
      <c r="G158" s="37"/>
      <c r="H158" s="37" t="s">
        <v>133</v>
      </c>
      <c r="I158" s="37"/>
      <c r="J158" s="43" t="n">
        <f aca="false">SUM(J159:J159)</f>
        <v>0</v>
      </c>
      <c r="K158" s="43"/>
      <c r="L158" s="43"/>
      <c r="M158" s="43"/>
      <c r="N158" s="43"/>
      <c r="O158" s="43"/>
    </row>
    <row r="159" customFormat="false" ht="47.25" hidden="true" customHeight="false" outlineLevel="0" collapsed="false">
      <c r="A159" s="41" t="s">
        <v>71</v>
      </c>
      <c r="B159" s="37" t="s">
        <v>443</v>
      </c>
      <c r="C159" s="37" t="s">
        <v>64</v>
      </c>
      <c r="D159" s="37" t="s">
        <v>74</v>
      </c>
      <c r="E159" s="37" t="s">
        <v>90</v>
      </c>
      <c r="F159" s="37" t="s">
        <v>84</v>
      </c>
      <c r="G159" s="37"/>
      <c r="H159" s="37" t="s">
        <v>133</v>
      </c>
      <c r="I159" s="37" t="s">
        <v>72</v>
      </c>
      <c r="J159" s="43"/>
      <c r="K159" s="43"/>
      <c r="L159" s="43"/>
      <c r="M159" s="43"/>
      <c r="N159" s="43"/>
      <c r="O159" s="43"/>
    </row>
    <row r="160" customFormat="false" ht="51.95" hidden="true" customHeight="true" outlineLevel="0" collapsed="false">
      <c r="A160" s="62" t="s">
        <v>132</v>
      </c>
      <c r="B160" s="37" t="s">
        <v>443</v>
      </c>
      <c r="C160" s="37" t="s">
        <v>64</v>
      </c>
      <c r="D160" s="37" t="s">
        <v>74</v>
      </c>
      <c r="E160" s="37" t="s">
        <v>90</v>
      </c>
      <c r="F160" s="37" t="s">
        <v>84</v>
      </c>
      <c r="G160" s="37"/>
      <c r="H160" s="37" t="s">
        <v>133</v>
      </c>
      <c r="I160" s="37"/>
      <c r="J160" s="43" t="n">
        <f aca="false">J161</f>
        <v>0</v>
      </c>
      <c r="K160" s="43"/>
      <c r="L160" s="43"/>
      <c r="M160" s="43"/>
      <c r="N160" s="43"/>
      <c r="O160" s="43"/>
    </row>
    <row r="161" customFormat="false" ht="47.25" hidden="true" customHeight="false" outlineLevel="0" collapsed="false">
      <c r="A161" s="41" t="s">
        <v>71</v>
      </c>
      <c r="B161" s="37" t="s">
        <v>443</v>
      </c>
      <c r="C161" s="37" t="s">
        <v>64</v>
      </c>
      <c r="D161" s="37" t="s">
        <v>74</v>
      </c>
      <c r="E161" s="37" t="s">
        <v>90</v>
      </c>
      <c r="F161" s="37" t="s">
        <v>84</v>
      </c>
      <c r="G161" s="37"/>
      <c r="H161" s="37" t="s">
        <v>133</v>
      </c>
      <c r="I161" s="37" t="s">
        <v>72</v>
      </c>
      <c r="J161" s="43" t="n">
        <f aca="false">12.9-12.9</f>
        <v>0</v>
      </c>
      <c r="K161" s="43"/>
      <c r="L161" s="43"/>
      <c r="M161" s="43"/>
      <c r="N161" s="43"/>
      <c r="O161" s="43"/>
    </row>
    <row r="162" customFormat="false" ht="41.25" hidden="false" customHeight="true" outlineLevel="0" collapsed="false">
      <c r="A162" s="68" t="s">
        <v>165</v>
      </c>
      <c r="B162" s="37" t="s">
        <v>443</v>
      </c>
      <c r="C162" s="37" t="s">
        <v>64</v>
      </c>
      <c r="D162" s="37" t="s">
        <v>74</v>
      </c>
      <c r="E162" s="37" t="s">
        <v>67</v>
      </c>
      <c r="F162" s="37" t="s">
        <v>58</v>
      </c>
      <c r="G162" s="37"/>
      <c r="H162" s="37"/>
      <c r="I162" s="37"/>
      <c r="J162" s="42" t="n">
        <f aca="false">J163</f>
        <v>0.9</v>
      </c>
      <c r="K162" s="42" t="n">
        <f aca="false">K163</f>
        <v>0.9</v>
      </c>
      <c r="L162" s="42"/>
      <c r="M162" s="42" t="n">
        <f aca="false">M163</f>
        <v>0.9</v>
      </c>
      <c r="N162" s="42" t="n">
        <f aca="false">N163</f>
        <v>0.9</v>
      </c>
      <c r="O162" s="42"/>
    </row>
    <row r="163" customFormat="false" ht="51" hidden="false" customHeight="true" outlineLevel="0" collapsed="false">
      <c r="A163" s="54" t="s">
        <v>166</v>
      </c>
      <c r="B163" s="32" t="s">
        <v>443</v>
      </c>
      <c r="C163" s="32" t="s">
        <v>64</v>
      </c>
      <c r="D163" s="32" t="s">
        <v>74</v>
      </c>
      <c r="E163" s="37" t="s">
        <v>67</v>
      </c>
      <c r="F163" s="37" t="s">
        <v>58</v>
      </c>
      <c r="G163" s="32"/>
      <c r="H163" s="32"/>
      <c r="I163" s="32"/>
      <c r="J163" s="42" t="n">
        <f aca="false">J164</f>
        <v>0.9</v>
      </c>
      <c r="K163" s="42" t="n">
        <f aca="false">K164</f>
        <v>0.9</v>
      </c>
      <c r="L163" s="42"/>
      <c r="M163" s="42" t="n">
        <f aca="false">M164</f>
        <v>0.9</v>
      </c>
      <c r="N163" s="42" t="n">
        <f aca="false">N164</f>
        <v>0.9</v>
      </c>
      <c r="O163" s="42"/>
    </row>
    <row r="164" customFormat="false" ht="66" hidden="false" customHeight="true" outlineLevel="0" collapsed="false">
      <c r="A164" s="41" t="s">
        <v>91</v>
      </c>
      <c r="B164" s="32" t="s">
        <v>443</v>
      </c>
      <c r="C164" s="37" t="s">
        <v>64</v>
      </c>
      <c r="D164" s="37" t="s">
        <v>74</v>
      </c>
      <c r="E164" s="37" t="s">
        <v>67</v>
      </c>
      <c r="F164" s="37" t="s">
        <v>58</v>
      </c>
      <c r="G164" s="37" t="s">
        <v>69</v>
      </c>
      <c r="H164" s="37" t="s">
        <v>88</v>
      </c>
      <c r="I164" s="37"/>
      <c r="J164" s="43" t="n">
        <f aca="false">J165</f>
        <v>0.9</v>
      </c>
      <c r="K164" s="43" t="n">
        <f aca="false">K165</f>
        <v>0.9</v>
      </c>
      <c r="L164" s="43"/>
      <c r="M164" s="43" t="n">
        <f aca="false">M165</f>
        <v>0.9</v>
      </c>
      <c r="N164" s="43" t="n">
        <f aca="false">N165</f>
        <v>0.9</v>
      </c>
      <c r="O164" s="43"/>
    </row>
    <row r="165" customFormat="false" ht="160.5" hidden="false" customHeight="true" outlineLevel="0" collapsed="false">
      <c r="A165" s="41" t="s">
        <v>92</v>
      </c>
      <c r="B165" s="32" t="s">
        <v>443</v>
      </c>
      <c r="C165" s="37" t="s">
        <v>64</v>
      </c>
      <c r="D165" s="37" t="s">
        <v>74</v>
      </c>
      <c r="E165" s="37" t="s">
        <v>67</v>
      </c>
      <c r="F165" s="37" t="s">
        <v>58</v>
      </c>
      <c r="G165" s="37" t="s">
        <v>69</v>
      </c>
      <c r="H165" s="37" t="s">
        <v>93</v>
      </c>
      <c r="I165" s="37"/>
      <c r="J165" s="43" t="n">
        <f aca="false">J166+J167</f>
        <v>0.9</v>
      </c>
      <c r="K165" s="43" t="n">
        <f aca="false">K167</f>
        <v>0.9</v>
      </c>
      <c r="L165" s="43"/>
      <c r="M165" s="43" t="n">
        <f aca="false">M166+M167</f>
        <v>0.9</v>
      </c>
      <c r="N165" s="43" t="n">
        <f aca="false">N167</f>
        <v>0.9</v>
      </c>
      <c r="O165" s="43"/>
    </row>
    <row r="166" customFormat="false" ht="31.5" hidden="true" customHeight="true" outlineLevel="0" collapsed="false">
      <c r="A166" s="41" t="s">
        <v>94</v>
      </c>
      <c r="B166" s="37" t="s">
        <v>443</v>
      </c>
      <c r="C166" s="37" t="s">
        <v>64</v>
      </c>
      <c r="D166" s="37" t="s">
        <v>74</v>
      </c>
      <c r="E166" s="37" t="s">
        <v>67</v>
      </c>
      <c r="F166" s="37" t="s">
        <v>58</v>
      </c>
      <c r="G166" s="37" t="s">
        <v>69</v>
      </c>
      <c r="H166" s="37" t="s">
        <v>95</v>
      </c>
      <c r="I166" s="37" t="s">
        <v>78</v>
      </c>
      <c r="J166" s="43"/>
      <c r="K166" s="43" t="n">
        <f aca="false">108.1-108.1</f>
        <v>0</v>
      </c>
      <c r="L166" s="43"/>
      <c r="M166" s="43"/>
      <c r="N166" s="43"/>
      <c r="O166" s="43"/>
    </row>
    <row r="167" customFormat="false" ht="32.45" hidden="false" customHeight="true" outlineLevel="0" collapsed="false">
      <c r="A167" s="41" t="s">
        <v>71</v>
      </c>
      <c r="B167" s="37" t="s">
        <v>443</v>
      </c>
      <c r="C167" s="37" t="s">
        <v>64</v>
      </c>
      <c r="D167" s="37" t="s">
        <v>74</v>
      </c>
      <c r="E167" s="37" t="s">
        <v>67</v>
      </c>
      <c r="F167" s="37" t="s">
        <v>58</v>
      </c>
      <c r="G167" s="37" t="s">
        <v>69</v>
      </c>
      <c r="H167" s="37" t="s">
        <v>93</v>
      </c>
      <c r="I167" s="37" t="s">
        <v>72</v>
      </c>
      <c r="J167" s="43" t="n">
        <v>0.9</v>
      </c>
      <c r="K167" s="43" t="n">
        <f aca="false">J167</f>
        <v>0.9</v>
      </c>
      <c r="L167" s="43"/>
      <c r="M167" s="43" t="n">
        <v>0.9</v>
      </c>
      <c r="N167" s="43" t="n">
        <f aca="false">M167</f>
        <v>0.9</v>
      </c>
      <c r="O167" s="43"/>
    </row>
    <row r="168" customFormat="false" ht="32.45" hidden="true" customHeight="true" outlineLevel="0" collapsed="false">
      <c r="A168" s="122" t="s">
        <v>205</v>
      </c>
      <c r="B168" s="37" t="s">
        <v>443</v>
      </c>
      <c r="C168" s="37" t="s">
        <v>64</v>
      </c>
      <c r="D168" s="37" t="s">
        <v>74</v>
      </c>
      <c r="E168" s="37" t="s">
        <v>90</v>
      </c>
      <c r="F168" s="37" t="s">
        <v>68</v>
      </c>
      <c r="G168" s="37"/>
      <c r="H168" s="37"/>
      <c r="I168" s="37"/>
      <c r="J168" s="43" t="n">
        <f aca="false">J169</f>
        <v>0</v>
      </c>
      <c r="K168" s="43" t="n">
        <f aca="false">K169</f>
        <v>0</v>
      </c>
      <c r="L168" s="79"/>
      <c r="M168" s="79"/>
      <c r="N168" s="79"/>
      <c r="O168" s="79"/>
    </row>
    <row r="169" customFormat="false" ht="42" hidden="true" customHeight="true" outlineLevel="0" collapsed="false">
      <c r="A169" s="123" t="s">
        <v>206</v>
      </c>
      <c r="B169" s="37" t="s">
        <v>443</v>
      </c>
      <c r="C169" s="37" t="s">
        <v>64</v>
      </c>
      <c r="D169" s="37" t="s">
        <v>74</v>
      </c>
      <c r="E169" s="37" t="s">
        <v>90</v>
      </c>
      <c r="F169" s="37" t="s">
        <v>84</v>
      </c>
      <c r="G169" s="37" t="s">
        <v>69</v>
      </c>
      <c r="H169" s="37"/>
      <c r="I169" s="37"/>
      <c r="J169" s="43" t="n">
        <f aca="false">J170</f>
        <v>0</v>
      </c>
      <c r="K169" s="43" t="n">
        <f aca="false">K170</f>
        <v>0</v>
      </c>
      <c r="L169" s="79"/>
      <c r="M169" s="79"/>
      <c r="N169" s="79"/>
      <c r="O169" s="79"/>
    </row>
    <row r="170" customFormat="false" ht="32.45" hidden="true" customHeight="true" outlineLevel="0" collapsed="false">
      <c r="A170" s="41" t="s">
        <v>480</v>
      </c>
      <c r="B170" s="37" t="s">
        <v>443</v>
      </c>
      <c r="C170" s="37" t="s">
        <v>64</v>
      </c>
      <c r="D170" s="37" t="s">
        <v>74</v>
      </c>
      <c r="E170" s="37" t="s">
        <v>90</v>
      </c>
      <c r="F170" s="37" t="s">
        <v>84</v>
      </c>
      <c r="G170" s="37" t="s">
        <v>69</v>
      </c>
      <c r="H170" s="37" t="s">
        <v>136</v>
      </c>
      <c r="I170" s="37"/>
      <c r="J170" s="43" t="n">
        <f aca="false">J171</f>
        <v>0</v>
      </c>
      <c r="K170" s="43" t="n">
        <f aca="false">K171</f>
        <v>0</v>
      </c>
      <c r="L170" s="79"/>
      <c r="M170" s="79"/>
      <c r="N170" s="79"/>
      <c r="O170" s="79"/>
    </row>
    <row r="171" customFormat="false" ht="32.45" hidden="true" customHeight="true" outlineLevel="0" collapsed="false">
      <c r="A171" s="41" t="s">
        <v>71</v>
      </c>
      <c r="B171" s="37" t="s">
        <v>443</v>
      </c>
      <c r="C171" s="37" t="s">
        <v>64</v>
      </c>
      <c r="D171" s="37" t="s">
        <v>74</v>
      </c>
      <c r="E171" s="37" t="s">
        <v>90</v>
      </c>
      <c r="F171" s="37" t="s">
        <v>84</v>
      </c>
      <c r="G171" s="37" t="s">
        <v>69</v>
      </c>
      <c r="H171" s="37" t="s">
        <v>136</v>
      </c>
      <c r="I171" s="37" t="s">
        <v>72</v>
      </c>
      <c r="J171" s="43"/>
      <c r="K171" s="43" t="n">
        <f aca="false">J171</f>
        <v>0</v>
      </c>
      <c r="L171" s="79"/>
      <c r="M171" s="79"/>
      <c r="N171" s="79"/>
      <c r="O171" s="79"/>
    </row>
    <row r="172" customFormat="false" ht="18.75" hidden="true" customHeight="true" outlineLevel="0" collapsed="false">
      <c r="A172" s="41" t="s">
        <v>481</v>
      </c>
      <c r="B172" s="37" t="s">
        <v>443</v>
      </c>
      <c r="C172" s="37" t="s">
        <v>64</v>
      </c>
      <c r="D172" s="37" t="s">
        <v>85</v>
      </c>
      <c r="E172" s="37"/>
      <c r="F172" s="37"/>
      <c r="G172" s="37"/>
      <c r="H172" s="37"/>
      <c r="I172" s="37"/>
      <c r="J172" s="43" t="n">
        <f aca="false">J173</f>
        <v>0</v>
      </c>
      <c r="K172" s="43" t="n">
        <f aca="false">K173</f>
        <v>0</v>
      </c>
      <c r="L172" s="43"/>
      <c r="M172" s="43"/>
      <c r="N172" s="43"/>
      <c r="O172" s="43"/>
    </row>
    <row r="173" customFormat="false" ht="27" hidden="true" customHeight="true" outlineLevel="0" collapsed="false">
      <c r="A173" s="68" t="s">
        <v>165</v>
      </c>
      <c r="B173" s="37" t="s">
        <v>443</v>
      </c>
      <c r="C173" s="37" t="s">
        <v>64</v>
      </c>
      <c r="D173" s="37" t="s">
        <v>85</v>
      </c>
      <c r="E173" s="37" t="s">
        <v>90</v>
      </c>
      <c r="F173" s="37" t="s">
        <v>68</v>
      </c>
      <c r="G173" s="37"/>
      <c r="H173" s="37"/>
      <c r="I173" s="37"/>
      <c r="J173" s="43" t="n">
        <f aca="false">J174</f>
        <v>0</v>
      </c>
      <c r="K173" s="43" t="n">
        <f aca="false">K174</f>
        <v>0</v>
      </c>
      <c r="L173" s="43"/>
      <c r="M173" s="43"/>
      <c r="N173" s="43"/>
      <c r="O173" s="43"/>
    </row>
    <row r="174" customFormat="false" ht="45" hidden="true" customHeight="true" outlineLevel="0" collapsed="false">
      <c r="A174" s="54" t="s">
        <v>166</v>
      </c>
      <c r="B174" s="37" t="s">
        <v>443</v>
      </c>
      <c r="C174" s="37" t="s">
        <v>64</v>
      </c>
      <c r="D174" s="37" t="s">
        <v>85</v>
      </c>
      <c r="E174" s="37" t="s">
        <v>90</v>
      </c>
      <c r="F174" s="37" t="s">
        <v>84</v>
      </c>
      <c r="G174" s="37"/>
      <c r="H174" s="37"/>
      <c r="I174" s="37"/>
      <c r="J174" s="43" t="n">
        <f aca="false">J175</f>
        <v>0</v>
      </c>
      <c r="K174" s="43" t="n">
        <f aca="false">K175</f>
        <v>0</v>
      </c>
      <c r="L174" s="43"/>
      <c r="M174" s="43"/>
      <c r="N174" s="43"/>
      <c r="O174" s="43"/>
    </row>
    <row r="175" customFormat="false" ht="47.25" hidden="true" customHeight="true" outlineLevel="0" collapsed="false">
      <c r="A175" s="54" t="s">
        <v>166</v>
      </c>
      <c r="B175" s="37" t="s">
        <v>443</v>
      </c>
      <c r="C175" s="37" t="s">
        <v>64</v>
      </c>
      <c r="D175" s="37" t="s">
        <v>85</v>
      </c>
      <c r="E175" s="37" t="s">
        <v>67</v>
      </c>
      <c r="F175" s="37" t="s">
        <v>58</v>
      </c>
      <c r="G175" s="37" t="s">
        <v>69</v>
      </c>
      <c r="H175" s="37"/>
      <c r="I175" s="37"/>
      <c r="J175" s="43" t="n">
        <f aca="false">J176</f>
        <v>0</v>
      </c>
      <c r="K175" s="43" t="n">
        <f aca="false">K176</f>
        <v>0</v>
      </c>
      <c r="L175" s="43"/>
      <c r="M175" s="43"/>
      <c r="N175" s="43"/>
      <c r="O175" s="43"/>
    </row>
    <row r="176" customFormat="false" ht="47.25" hidden="true" customHeight="true" outlineLevel="0" collapsed="false">
      <c r="A176" s="41" t="s">
        <v>482</v>
      </c>
      <c r="B176" s="37" t="s">
        <v>443</v>
      </c>
      <c r="C176" s="37" t="s">
        <v>64</v>
      </c>
      <c r="D176" s="37" t="s">
        <v>85</v>
      </c>
      <c r="E176" s="37" t="s">
        <v>67</v>
      </c>
      <c r="F176" s="37" t="s">
        <v>58</v>
      </c>
      <c r="G176" s="37" t="s">
        <v>69</v>
      </c>
      <c r="H176" s="37" t="s">
        <v>135</v>
      </c>
      <c r="I176" s="37"/>
      <c r="J176" s="43" t="n">
        <f aca="false">J177</f>
        <v>0</v>
      </c>
      <c r="K176" s="43" t="n">
        <f aca="false">K177+K178</f>
        <v>0</v>
      </c>
      <c r="L176" s="43"/>
      <c r="M176" s="43"/>
      <c r="N176" s="43"/>
      <c r="O176" s="43"/>
    </row>
    <row r="177" customFormat="false" ht="37.5" hidden="true" customHeight="true" outlineLevel="0" collapsed="false">
      <c r="A177" s="54" t="s">
        <v>71</v>
      </c>
      <c r="B177" s="37" t="s">
        <v>443</v>
      </c>
      <c r="C177" s="37" t="s">
        <v>64</v>
      </c>
      <c r="D177" s="37" t="s">
        <v>85</v>
      </c>
      <c r="E177" s="37" t="s">
        <v>67</v>
      </c>
      <c r="F177" s="37" t="s">
        <v>58</v>
      </c>
      <c r="G177" s="37" t="s">
        <v>69</v>
      </c>
      <c r="H177" s="37" t="s">
        <v>135</v>
      </c>
      <c r="I177" s="37" t="s">
        <v>72</v>
      </c>
      <c r="J177" s="43"/>
      <c r="K177" s="43" t="n">
        <f aca="false">J177</f>
        <v>0</v>
      </c>
      <c r="L177" s="43"/>
      <c r="M177" s="43"/>
      <c r="N177" s="43"/>
      <c r="O177" s="43"/>
    </row>
    <row r="178" customFormat="false" ht="15.95" hidden="true" customHeight="true" outlineLevel="0" collapsed="false">
      <c r="A178" s="41" t="s">
        <v>141</v>
      </c>
      <c r="B178" s="32" t="s">
        <v>443</v>
      </c>
      <c r="C178" s="37" t="s">
        <v>64</v>
      </c>
      <c r="D178" s="37" t="s">
        <v>142</v>
      </c>
      <c r="E178" s="37"/>
      <c r="F178" s="37"/>
      <c r="G178" s="37"/>
      <c r="H178" s="37"/>
      <c r="I178" s="37"/>
      <c r="J178" s="42" t="n">
        <f aca="false">J179</f>
        <v>0</v>
      </c>
      <c r="K178" s="43" t="n">
        <f aca="false">21.8-21.8</f>
        <v>0</v>
      </c>
      <c r="L178" s="42"/>
      <c r="M178" s="42"/>
      <c r="N178" s="42"/>
      <c r="O178" s="42"/>
    </row>
    <row r="179" customFormat="false" ht="15.95" hidden="true" customHeight="true" outlineLevel="0" collapsed="false">
      <c r="A179" s="48" t="s">
        <v>483</v>
      </c>
      <c r="B179" s="47" t="n">
        <v>900</v>
      </c>
      <c r="C179" s="47" t="s">
        <v>64</v>
      </c>
      <c r="D179" s="47" t="s">
        <v>142</v>
      </c>
      <c r="E179" s="47" t="s">
        <v>90</v>
      </c>
      <c r="F179" s="47" t="s">
        <v>68</v>
      </c>
      <c r="G179" s="47"/>
      <c r="H179" s="47"/>
      <c r="I179" s="47"/>
      <c r="J179" s="50" t="n">
        <f aca="false">J180</f>
        <v>0</v>
      </c>
      <c r="K179" s="43" t="n">
        <f aca="false">SUM(K180:K188)</f>
        <v>2000</v>
      </c>
      <c r="L179" s="50"/>
      <c r="M179" s="50"/>
      <c r="N179" s="50"/>
      <c r="O179" s="50"/>
    </row>
    <row r="180" customFormat="false" ht="15.95" hidden="true" customHeight="true" outlineLevel="0" collapsed="false">
      <c r="A180" s="124" t="s">
        <v>206</v>
      </c>
      <c r="B180" s="49" t="s">
        <v>443</v>
      </c>
      <c r="C180" s="49" t="s">
        <v>64</v>
      </c>
      <c r="D180" s="49" t="s">
        <v>142</v>
      </c>
      <c r="E180" s="49" t="s">
        <v>90</v>
      </c>
      <c r="F180" s="49" t="s">
        <v>84</v>
      </c>
      <c r="G180" s="49"/>
      <c r="H180" s="49"/>
      <c r="I180" s="49"/>
      <c r="J180" s="50" t="n">
        <f aca="false">J181</f>
        <v>0</v>
      </c>
      <c r="K180" s="50"/>
      <c r="L180" s="50"/>
      <c r="M180" s="50"/>
      <c r="N180" s="50"/>
      <c r="O180" s="50"/>
    </row>
    <row r="181" customFormat="false" ht="15.95" hidden="true" customHeight="true" outlineLevel="0" collapsed="false">
      <c r="A181" s="48" t="s">
        <v>484</v>
      </c>
      <c r="B181" s="47" t="n">
        <v>900</v>
      </c>
      <c r="C181" s="47" t="s">
        <v>64</v>
      </c>
      <c r="D181" s="47" t="s">
        <v>142</v>
      </c>
      <c r="E181" s="47" t="s">
        <v>90</v>
      </c>
      <c r="F181" s="47" t="s">
        <v>84</v>
      </c>
      <c r="G181" s="47"/>
      <c r="H181" s="47" t="s">
        <v>188</v>
      </c>
      <c r="I181" s="47"/>
      <c r="J181" s="50" t="n">
        <f aca="false">J182</f>
        <v>0</v>
      </c>
      <c r="K181" s="50"/>
      <c r="L181" s="50"/>
      <c r="M181" s="50"/>
      <c r="N181" s="50"/>
      <c r="O181" s="50"/>
    </row>
    <row r="182" customFormat="false" ht="15.95" hidden="true" customHeight="true" outlineLevel="0" collapsed="false">
      <c r="A182" s="48" t="s">
        <v>144</v>
      </c>
      <c r="B182" s="47" t="n">
        <v>900</v>
      </c>
      <c r="C182" s="47" t="s">
        <v>64</v>
      </c>
      <c r="D182" s="47" t="s">
        <v>142</v>
      </c>
      <c r="E182" s="47" t="s">
        <v>90</v>
      </c>
      <c r="F182" s="47" t="s">
        <v>84</v>
      </c>
      <c r="G182" s="47"/>
      <c r="H182" s="47" t="s">
        <v>188</v>
      </c>
      <c r="I182" s="47" t="s">
        <v>145</v>
      </c>
      <c r="J182" s="79" t="n">
        <f aca="false">300-300</f>
        <v>0</v>
      </c>
      <c r="K182" s="79"/>
      <c r="L182" s="79"/>
      <c r="M182" s="79"/>
      <c r="N182" s="79"/>
      <c r="O182" s="79"/>
    </row>
    <row r="183" customFormat="false" ht="24.75" hidden="false" customHeight="true" outlineLevel="0" collapsed="false">
      <c r="A183" s="41" t="s">
        <v>141</v>
      </c>
      <c r="B183" s="37" t="s">
        <v>443</v>
      </c>
      <c r="C183" s="37" t="s">
        <v>64</v>
      </c>
      <c r="D183" s="37" t="s">
        <v>142</v>
      </c>
      <c r="E183" s="37"/>
      <c r="F183" s="37"/>
      <c r="G183" s="37"/>
      <c r="H183" s="37"/>
      <c r="I183" s="37"/>
      <c r="J183" s="42" t="n">
        <f aca="false">J184</f>
        <v>2000</v>
      </c>
      <c r="K183" s="42"/>
      <c r="L183" s="42" t="n">
        <f aca="false">L184</f>
        <v>2000</v>
      </c>
      <c r="M183" s="42" t="n">
        <f aca="false">M184</f>
        <v>2000</v>
      </c>
      <c r="N183" s="42"/>
      <c r="O183" s="42" t="n">
        <f aca="false">O184</f>
        <v>2000</v>
      </c>
    </row>
    <row r="184" customFormat="false" ht="30.75" hidden="false" customHeight="true" outlineLevel="0" collapsed="false">
      <c r="A184" s="68" t="s">
        <v>165</v>
      </c>
      <c r="B184" s="37" t="s">
        <v>443</v>
      </c>
      <c r="C184" s="37" t="s">
        <v>64</v>
      </c>
      <c r="D184" s="37" t="s">
        <v>142</v>
      </c>
      <c r="E184" s="37" t="s">
        <v>90</v>
      </c>
      <c r="F184" s="37" t="s">
        <v>68</v>
      </c>
      <c r="G184" s="37"/>
      <c r="H184" s="37"/>
      <c r="I184" s="37"/>
      <c r="J184" s="42" t="n">
        <f aca="false">J185</f>
        <v>2000</v>
      </c>
      <c r="K184" s="42"/>
      <c r="L184" s="42" t="n">
        <f aca="false">L185</f>
        <v>2000</v>
      </c>
      <c r="M184" s="42" t="n">
        <f aca="false">M185</f>
        <v>2000</v>
      </c>
      <c r="N184" s="42"/>
      <c r="O184" s="42" t="n">
        <f aca="false">O185</f>
        <v>2000</v>
      </c>
    </row>
    <row r="185" customFormat="false" ht="44.25" hidden="false" customHeight="true" outlineLevel="0" collapsed="false">
      <c r="A185" s="54" t="s">
        <v>166</v>
      </c>
      <c r="B185" s="37" t="s">
        <v>443</v>
      </c>
      <c r="C185" s="32" t="s">
        <v>64</v>
      </c>
      <c r="D185" s="32" t="s">
        <v>142</v>
      </c>
      <c r="E185" s="32" t="s">
        <v>90</v>
      </c>
      <c r="F185" s="32" t="s">
        <v>84</v>
      </c>
      <c r="G185" s="32"/>
      <c r="H185" s="32"/>
      <c r="I185" s="32"/>
      <c r="J185" s="42" t="n">
        <f aca="false">J186</f>
        <v>2000</v>
      </c>
      <c r="K185" s="42"/>
      <c r="L185" s="42" t="n">
        <f aca="false">L186</f>
        <v>2000</v>
      </c>
      <c r="M185" s="42" t="n">
        <f aca="false">M186</f>
        <v>2000</v>
      </c>
      <c r="N185" s="42"/>
      <c r="O185" s="42" t="n">
        <f aca="false">O186</f>
        <v>2000</v>
      </c>
    </row>
    <row r="186" customFormat="false" ht="26.25" hidden="false" customHeight="true" outlineLevel="0" collapsed="false">
      <c r="A186" s="62" t="s">
        <v>486</v>
      </c>
      <c r="B186" s="37" t="s">
        <v>443</v>
      </c>
      <c r="C186" s="37" t="s">
        <v>64</v>
      </c>
      <c r="D186" s="37" t="s">
        <v>142</v>
      </c>
      <c r="E186" s="37" t="s">
        <v>90</v>
      </c>
      <c r="F186" s="37" t="s">
        <v>84</v>
      </c>
      <c r="G186" s="37" t="s">
        <v>69</v>
      </c>
      <c r="H186" s="37" t="s">
        <v>143</v>
      </c>
      <c r="I186" s="37"/>
      <c r="J186" s="42" t="n">
        <f aca="false">J187</f>
        <v>2000</v>
      </c>
      <c r="K186" s="42"/>
      <c r="L186" s="42" t="n">
        <f aca="false">L187</f>
        <v>2000</v>
      </c>
      <c r="M186" s="42" t="n">
        <f aca="false">M187</f>
        <v>2000</v>
      </c>
      <c r="N186" s="42"/>
      <c r="O186" s="42" t="n">
        <f aca="false">O187</f>
        <v>2000</v>
      </c>
    </row>
    <row r="187" customFormat="false" ht="15.95" hidden="false" customHeight="true" outlineLevel="0" collapsed="false">
      <c r="A187" s="41" t="s">
        <v>144</v>
      </c>
      <c r="B187" s="37" t="s">
        <v>443</v>
      </c>
      <c r="C187" s="37" t="s">
        <v>64</v>
      </c>
      <c r="D187" s="37" t="s">
        <v>142</v>
      </c>
      <c r="E187" s="37" t="s">
        <v>90</v>
      </c>
      <c r="F187" s="37" t="s">
        <v>84</v>
      </c>
      <c r="G187" s="37" t="s">
        <v>69</v>
      </c>
      <c r="H187" s="37" t="s">
        <v>143</v>
      </c>
      <c r="I187" s="37" t="s">
        <v>145</v>
      </c>
      <c r="J187" s="43" t="n">
        <v>2000</v>
      </c>
      <c r="K187" s="43"/>
      <c r="L187" s="43" t="n">
        <f aca="false">J187</f>
        <v>2000</v>
      </c>
      <c r="M187" s="43" t="n">
        <v>2000</v>
      </c>
      <c r="N187" s="43"/>
      <c r="O187" s="43" t="n">
        <f aca="false">M187</f>
        <v>2000</v>
      </c>
    </row>
    <row r="188" customFormat="false" ht="19.5" hidden="false" customHeight="true" outlineLevel="0" collapsed="false">
      <c r="A188" s="54" t="s">
        <v>146</v>
      </c>
      <c r="B188" s="32" t="s">
        <v>443</v>
      </c>
      <c r="C188" s="37" t="s">
        <v>64</v>
      </c>
      <c r="D188" s="37" t="s">
        <v>147</v>
      </c>
      <c r="E188" s="47"/>
      <c r="F188" s="47"/>
      <c r="G188" s="47"/>
      <c r="H188" s="47"/>
      <c r="I188" s="47"/>
      <c r="J188" s="43" t="n">
        <f aca="false">J189+J193+J198+J214</f>
        <v>11830.7</v>
      </c>
      <c r="K188" s="43" t="n">
        <f aca="false">K198+K213</f>
        <v>2000</v>
      </c>
      <c r="L188" s="43" t="n">
        <f aca="false">L189+L193+L198+L214</f>
        <v>9830.7</v>
      </c>
      <c r="M188" s="43" t="n">
        <f aca="false">M189+M193+M198+M214</f>
        <v>6575.6</v>
      </c>
      <c r="N188" s="43" t="n">
        <f aca="false">N198+N213</f>
        <v>2000</v>
      </c>
      <c r="O188" s="43" t="n">
        <f aca="false">O189+O193+O198+O214</f>
        <v>4575.6</v>
      </c>
    </row>
    <row r="189" s="25" customFormat="true" ht="38.25" hidden="false" customHeight="true" outlineLevel="0" collapsed="false">
      <c r="A189" s="54" t="s">
        <v>487</v>
      </c>
      <c r="B189" s="32" t="s">
        <v>443</v>
      </c>
      <c r="C189" s="37" t="s">
        <v>64</v>
      </c>
      <c r="D189" s="37" t="s">
        <v>147</v>
      </c>
      <c r="E189" s="37" t="s">
        <v>160</v>
      </c>
      <c r="F189" s="37"/>
      <c r="G189" s="37"/>
      <c r="H189" s="37"/>
      <c r="I189" s="37"/>
      <c r="J189" s="43" t="n">
        <f aca="false">J190</f>
        <v>200</v>
      </c>
      <c r="K189" s="43"/>
      <c r="L189" s="43" t="n">
        <f aca="false">L190</f>
        <v>200</v>
      </c>
      <c r="M189" s="43" t="n">
        <f aca="false">M190</f>
        <v>200</v>
      </c>
      <c r="N189" s="43"/>
      <c r="O189" s="43" t="n">
        <f aca="false">O190</f>
        <v>200</v>
      </c>
    </row>
    <row r="190" customFormat="false" ht="38.25" hidden="false" customHeight="true" outlineLevel="0" collapsed="false">
      <c r="A190" s="54" t="s">
        <v>488</v>
      </c>
      <c r="B190" s="32" t="s">
        <v>443</v>
      </c>
      <c r="C190" s="37" t="s">
        <v>64</v>
      </c>
      <c r="D190" s="37" t="s">
        <v>147</v>
      </c>
      <c r="E190" s="37" t="s">
        <v>160</v>
      </c>
      <c r="F190" s="37" t="s">
        <v>68</v>
      </c>
      <c r="G190" s="37" t="s">
        <v>64</v>
      </c>
      <c r="H190" s="37"/>
      <c r="I190" s="37"/>
      <c r="J190" s="43" t="n">
        <f aca="false">J191</f>
        <v>200</v>
      </c>
      <c r="K190" s="43"/>
      <c r="L190" s="43" t="n">
        <f aca="false">L191</f>
        <v>200</v>
      </c>
      <c r="M190" s="43" t="n">
        <f aca="false">M191</f>
        <v>200</v>
      </c>
      <c r="N190" s="43"/>
      <c r="O190" s="43" t="n">
        <f aca="false">O191</f>
        <v>200</v>
      </c>
    </row>
    <row r="191" customFormat="false" ht="21" hidden="false" customHeight="true" outlineLevel="0" collapsed="false">
      <c r="A191" s="62" t="s">
        <v>489</v>
      </c>
      <c r="B191" s="32" t="s">
        <v>443</v>
      </c>
      <c r="C191" s="37" t="s">
        <v>64</v>
      </c>
      <c r="D191" s="37" t="s">
        <v>147</v>
      </c>
      <c r="E191" s="37" t="s">
        <v>160</v>
      </c>
      <c r="F191" s="37" t="s">
        <v>68</v>
      </c>
      <c r="G191" s="37" t="s">
        <v>64</v>
      </c>
      <c r="H191" s="60" t="n">
        <v>41210</v>
      </c>
      <c r="I191" s="63"/>
      <c r="J191" s="43" t="n">
        <f aca="false">J192</f>
        <v>200</v>
      </c>
      <c r="K191" s="43"/>
      <c r="L191" s="43" t="n">
        <f aca="false">L192</f>
        <v>200</v>
      </c>
      <c r="M191" s="43" t="n">
        <f aca="false">M192</f>
        <v>200</v>
      </c>
      <c r="N191" s="43"/>
      <c r="O191" s="43" t="n">
        <f aca="false">O192</f>
        <v>200</v>
      </c>
    </row>
    <row r="192" customFormat="false" ht="34.5" hidden="false" customHeight="true" outlineLevel="0" collapsed="false">
      <c r="A192" s="54" t="s">
        <v>71</v>
      </c>
      <c r="B192" s="32" t="s">
        <v>443</v>
      </c>
      <c r="C192" s="37" t="s">
        <v>64</v>
      </c>
      <c r="D192" s="37" t="s">
        <v>147</v>
      </c>
      <c r="E192" s="37" t="s">
        <v>160</v>
      </c>
      <c r="F192" s="37" t="s">
        <v>68</v>
      </c>
      <c r="G192" s="37" t="s">
        <v>64</v>
      </c>
      <c r="H192" s="60" t="n">
        <v>41210</v>
      </c>
      <c r="I192" s="61" t="s">
        <v>72</v>
      </c>
      <c r="J192" s="43" t="n">
        <v>200</v>
      </c>
      <c r="K192" s="43"/>
      <c r="L192" s="43" t="n">
        <f aca="false">J192</f>
        <v>200</v>
      </c>
      <c r="M192" s="43" t="n">
        <v>200</v>
      </c>
      <c r="N192" s="43"/>
      <c r="O192" s="43" t="n">
        <f aca="false">M192</f>
        <v>200</v>
      </c>
    </row>
    <row r="193" customFormat="false" ht="38.25" hidden="false" customHeight="true" outlineLevel="0" collapsed="false">
      <c r="A193" s="54" t="s">
        <v>490</v>
      </c>
      <c r="B193" s="32" t="s">
        <v>443</v>
      </c>
      <c r="C193" s="37" t="s">
        <v>64</v>
      </c>
      <c r="D193" s="37" t="s">
        <v>147</v>
      </c>
      <c r="E193" s="37" t="s">
        <v>161</v>
      </c>
      <c r="F193" s="37"/>
      <c r="G193" s="37"/>
      <c r="H193" s="37"/>
      <c r="I193" s="37"/>
      <c r="J193" s="43" t="n">
        <f aca="false">J194</f>
        <v>110</v>
      </c>
      <c r="K193" s="43"/>
      <c r="L193" s="43" t="n">
        <f aca="false">L194</f>
        <v>110</v>
      </c>
      <c r="M193" s="43" t="n">
        <f aca="false">M194</f>
        <v>110</v>
      </c>
      <c r="N193" s="43"/>
      <c r="O193" s="43" t="n">
        <f aca="false">O194</f>
        <v>110</v>
      </c>
    </row>
    <row r="194" customFormat="false" ht="51.75" hidden="false" customHeight="true" outlineLevel="0" collapsed="false">
      <c r="A194" s="54" t="s">
        <v>491</v>
      </c>
      <c r="B194" s="32" t="s">
        <v>443</v>
      </c>
      <c r="C194" s="37" t="s">
        <v>64</v>
      </c>
      <c r="D194" s="37" t="s">
        <v>147</v>
      </c>
      <c r="E194" s="37" t="s">
        <v>161</v>
      </c>
      <c r="F194" s="37" t="s">
        <v>68</v>
      </c>
      <c r="G194" s="37" t="s">
        <v>64</v>
      </c>
      <c r="H194" s="37"/>
      <c r="I194" s="37"/>
      <c r="J194" s="43" t="n">
        <f aca="false">J195</f>
        <v>110</v>
      </c>
      <c r="K194" s="43"/>
      <c r="L194" s="43" t="n">
        <f aca="false">L195</f>
        <v>110</v>
      </c>
      <c r="M194" s="43" t="n">
        <f aca="false">M195</f>
        <v>110</v>
      </c>
      <c r="N194" s="43"/>
      <c r="O194" s="43" t="n">
        <f aca="false">O195</f>
        <v>110</v>
      </c>
    </row>
    <row r="195" customFormat="false" ht="24.75" hidden="false" customHeight="true" outlineLevel="0" collapsed="false">
      <c r="A195" s="62" t="s">
        <v>489</v>
      </c>
      <c r="B195" s="32" t="s">
        <v>443</v>
      </c>
      <c r="C195" s="37" t="s">
        <v>64</v>
      </c>
      <c r="D195" s="37" t="s">
        <v>147</v>
      </c>
      <c r="E195" s="37" t="s">
        <v>161</v>
      </c>
      <c r="F195" s="37" t="s">
        <v>68</v>
      </c>
      <c r="G195" s="37" t="s">
        <v>64</v>
      </c>
      <c r="H195" s="60" t="n">
        <v>41210</v>
      </c>
      <c r="I195" s="63"/>
      <c r="J195" s="43" t="n">
        <f aca="false">J196</f>
        <v>110</v>
      </c>
      <c r="K195" s="43"/>
      <c r="L195" s="43" t="n">
        <f aca="false">L196</f>
        <v>110</v>
      </c>
      <c r="M195" s="43" t="n">
        <f aca="false">M196</f>
        <v>110</v>
      </c>
      <c r="N195" s="43"/>
      <c r="O195" s="43" t="n">
        <f aca="false">O196</f>
        <v>110</v>
      </c>
    </row>
    <row r="196" customFormat="false" ht="36.75" hidden="false" customHeight="true" outlineLevel="0" collapsed="false">
      <c r="A196" s="54" t="s">
        <v>71</v>
      </c>
      <c r="B196" s="32" t="s">
        <v>443</v>
      </c>
      <c r="C196" s="37" t="s">
        <v>64</v>
      </c>
      <c r="D196" s="37" t="s">
        <v>147</v>
      </c>
      <c r="E196" s="37" t="s">
        <v>161</v>
      </c>
      <c r="F196" s="37" t="s">
        <v>68</v>
      </c>
      <c r="G196" s="37" t="s">
        <v>64</v>
      </c>
      <c r="H196" s="60" t="n">
        <v>41210</v>
      </c>
      <c r="I196" s="61" t="s">
        <v>72</v>
      </c>
      <c r="J196" s="43" t="n">
        <v>110</v>
      </c>
      <c r="K196" s="43"/>
      <c r="L196" s="43" t="n">
        <f aca="false">J196</f>
        <v>110</v>
      </c>
      <c r="M196" s="43" t="n">
        <v>110</v>
      </c>
      <c r="N196" s="43"/>
      <c r="O196" s="43" t="n">
        <f aca="false">M196</f>
        <v>110</v>
      </c>
    </row>
    <row r="197" customFormat="false" ht="36.75" hidden="true" customHeight="true" outlineLevel="0" collapsed="false">
      <c r="A197" s="54"/>
      <c r="B197" s="32"/>
      <c r="C197" s="37"/>
      <c r="D197" s="37"/>
      <c r="E197" s="37"/>
      <c r="F197" s="37"/>
      <c r="G197" s="37"/>
      <c r="H197" s="60"/>
      <c r="I197" s="61"/>
      <c r="J197" s="43"/>
      <c r="K197" s="43"/>
      <c r="L197" s="43"/>
      <c r="M197" s="43"/>
      <c r="N197" s="43"/>
      <c r="O197" s="43"/>
    </row>
    <row r="198" customFormat="false" ht="55.5" hidden="false" customHeight="true" outlineLevel="0" collapsed="false">
      <c r="A198" s="54" t="s">
        <v>153</v>
      </c>
      <c r="B198" s="32" t="s">
        <v>443</v>
      </c>
      <c r="C198" s="37" t="s">
        <v>64</v>
      </c>
      <c r="D198" s="37" t="s">
        <v>147</v>
      </c>
      <c r="E198" s="37" t="s">
        <v>148</v>
      </c>
      <c r="F198" s="37" t="s">
        <v>68</v>
      </c>
      <c r="G198" s="37"/>
      <c r="H198" s="60"/>
      <c r="I198" s="61"/>
      <c r="J198" s="43" t="n">
        <f aca="false">J199</f>
        <v>6157.6</v>
      </c>
      <c r="K198" s="43" t="n">
        <f aca="false">K199</f>
        <v>2000</v>
      </c>
      <c r="L198" s="43" t="n">
        <f aca="false">L199</f>
        <v>4157.6</v>
      </c>
      <c r="M198" s="43" t="n">
        <f aca="false">M199</f>
        <v>6210.5</v>
      </c>
      <c r="N198" s="43" t="n">
        <f aca="false">N199</f>
        <v>2000</v>
      </c>
      <c r="O198" s="43" t="n">
        <f aca="false">O199</f>
        <v>4210.5</v>
      </c>
    </row>
    <row r="199" customFormat="false" ht="46.5" hidden="false" customHeight="true" outlineLevel="0" collapsed="false">
      <c r="A199" s="62" t="s">
        <v>154</v>
      </c>
      <c r="B199" s="32" t="s">
        <v>443</v>
      </c>
      <c r="C199" s="37" t="s">
        <v>64</v>
      </c>
      <c r="D199" s="37" t="s">
        <v>147</v>
      </c>
      <c r="E199" s="37" t="s">
        <v>148</v>
      </c>
      <c r="F199" s="37" t="s">
        <v>68</v>
      </c>
      <c r="G199" s="37" t="s">
        <v>66</v>
      </c>
      <c r="H199" s="60"/>
      <c r="I199" s="61"/>
      <c r="J199" s="43" t="n">
        <f aca="false">J200+J210</f>
        <v>6157.6</v>
      </c>
      <c r="K199" s="43" t="n">
        <f aca="false">K200+K210</f>
        <v>2000</v>
      </c>
      <c r="L199" s="43" t="n">
        <f aca="false">L200+L210</f>
        <v>4157.6</v>
      </c>
      <c r="M199" s="43" t="n">
        <f aca="false">M200+M210</f>
        <v>6210.5</v>
      </c>
      <c r="N199" s="43" t="n">
        <f aca="false">N200+N210</f>
        <v>2000</v>
      </c>
      <c r="O199" s="43" t="n">
        <f aca="false">O200+O210</f>
        <v>4210.5</v>
      </c>
    </row>
    <row r="200" customFormat="false" ht="36.75" hidden="false" customHeight="true" outlineLevel="0" collapsed="false">
      <c r="A200" s="41" t="s">
        <v>155</v>
      </c>
      <c r="B200" s="32" t="s">
        <v>443</v>
      </c>
      <c r="C200" s="37" t="s">
        <v>64</v>
      </c>
      <c r="D200" s="37" t="s">
        <v>147</v>
      </c>
      <c r="E200" s="37" t="s">
        <v>148</v>
      </c>
      <c r="F200" s="37" t="s">
        <v>68</v>
      </c>
      <c r="G200" s="37" t="s">
        <v>66</v>
      </c>
      <c r="H200" s="37" t="s">
        <v>156</v>
      </c>
      <c r="I200" s="37"/>
      <c r="J200" s="43" t="n">
        <f aca="false">J201+J202+J203+J204+J205+J206+J207+J208</f>
        <v>4157.6</v>
      </c>
      <c r="K200" s="43"/>
      <c r="L200" s="43" t="n">
        <f aca="false">L201+L202+L203+L204++L205+L206+L207+L208</f>
        <v>4157.6</v>
      </c>
      <c r="M200" s="43" t="n">
        <f aca="false">M201+M202+M203+M204+M205+M206+M207+M208</f>
        <v>4210.5</v>
      </c>
      <c r="N200" s="43"/>
      <c r="O200" s="43" t="n">
        <f aca="false">O201+O202+O203+O204++O205+O206+O207+O208</f>
        <v>4210.5</v>
      </c>
    </row>
    <row r="201" customFormat="false" ht="36.75" hidden="false" customHeight="true" outlineLevel="0" collapsed="false">
      <c r="A201" s="125" t="s">
        <v>157</v>
      </c>
      <c r="B201" s="32" t="s">
        <v>443</v>
      </c>
      <c r="C201" s="37" t="s">
        <v>64</v>
      </c>
      <c r="D201" s="37" t="s">
        <v>147</v>
      </c>
      <c r="E201" s="37" t="s">
        <v>148</v>
      </c>
      <c r="F201" s="37" t="s">
        <v>68</v>
      </c>
      <c r="G201" s="37" t="s">
        <v>66</v>
      </c>
      <c r="H201" s="37" t="s">
        <v>156</v>
      </c>
      <c r="I201" s="62" t="n">
        <v>111</v>
      </c>
      <c r="J201" s="43" t="n">
        <v>1490.5</v>
      </c>
      <c r="K201" s="43"/>
      <c r="L201" s="43" t="n">
        <f aca="false">J201</f>
        <v>1490.5</v>
      </c>
      <c r="M201" s="43" t="n">
        <v>1490.5</v>
      </c>
      <c r="N201" s="43"/>
      <c r="O201" s="43" t="n">
        <f aca="false">M201</f>
        <v>1490.5</v>
      </c>
    </row>
    <row r="202" customFormat="false" ht="36.75" hidden="false" customHeight="true" outlineLevel="0" collapsed="false">
      <c r="A202" s="54" t="s">
        <v>158</v>
      </c>
      <c r="B202" s="32" t="s">
        <v>443</v>
      </c>
      <c r="C202" s="37" t="s">
        <v>64</v>
      </c>
      <c r="D202" s="37" t="s">
        <v>147</v>
      </c>
      <c r="E202" s="37" t="s">
        <v>148</v>
      </c>
      <c r="F202" s="37" t="s">
        <v>68</v>
      </c>
      <c r="G202" s="37" t="s">
        <v>66</v>
      </c>
      <c r="H202" s="37" t="s">
        <v>156</v>
      </c>
      <c r="I202" s="62" t="n">
        <v>112</v>
      </c>
      <c r="J202" s="43" t="n">
        <v>2</v>
      </c>
      <c r="K202" s="43"/>
      <c r="L202" s="43" t="n">
        <f aca="false">J202</f>
        <v>2</v>
      </c>
      <c r="M202" s="43" t="n">
        <v>2</v>
      </c>
      <c r="N202" s="43"/>
      <c r="O202" s="43" t="n">
        <f aca="false">M202</f>
        <v>2</v>
      </c>
    </row>
    <row r="203" customFormat="false" ht="36.75" hidden="false" customHeight="true" outlineLevel="0" collapsed="false">
      <c r="A203" s="125" t="s">
        <v>159</v>
      </c>
      <c r="B203" s="32" t="s">
        <v>443</v>
      </c>
      <c r="C203" s="37" t="s">
        <v>64</v>
      </c>
      <c r="D203" s="37" t="s">
        <v>147</v>
      </c>
      <c r="E203" s="37" t="s">
        <v>148</v>
      </c>
      <c r="F203" s="37" t="s">
        <v>68</v>
      </c>
      <c r="G203" s="37" t="s">
        <v>66</v>
      </c>
      <c r="H203" s="37" t="s">
        <v>156</v>
      </c>
      <c r="I203" s="62" t="n">
        <v>119</v>
      </c>
      <c r="J203" s="43" t="n">
        <v>450.1</v>
      </c>
      <c r="K203" s="43"/>
      <c r="L203" s="43" t="n">
        <f aca="false">J203</f>
        <v>450.1</v>
      </c>
      <c r="M203" s="43" t="n">
        <v>450.1</v>
      </c>
      <c r="N203" s="43"/>
      <c r="O203" s="43" t="n">
        <f aca="false">M203</f>
        <v>450.1</v>
      </c>
    </row>
    <row r="204" customFormat="false" ht="36.75" hidden="false" customHeight="true" outlineLevel="0" collapsed="false">
      <c r="A204" s="54" t="s">
        <v>71</v>
      </c>
      <c r="B204" s="32" t="s">
        <v>443</v>
      </c>
      <c r="C204" s="37" t="s">
        <v>64</v>
      </c>
      <c r="D204" s="37" t="s">
        <v>147</v>
      </c>
      <c r="E204" s="37" t="s">
        <v>148</v>
      </c>
      <c r="F204" s="37" t="s">
        <v>68</v>
      </c>
      <c r="G204" s="37" t="s">
        <v>66</v>
      </c>
      <c r="H204" s="37" t="s">
        <v>156</v>
      </c>
      <c r="I204" s="62" t="n">
        <v>244</v>
      </c>
      <c r="J204" s="43" t="n">
        <v>2175.5</v>
      </c>
      <c r="K204" s="43"/>
      <c r="L204" s="43" t="n">
        <f aca="false">J204</f>
        <v>2175.5</v>
      </c>
      <c r="M204" s="43" t="n">
        <v>2228.4</v>
      </c>
      <c r="N204" s="43"/>
      <c r="O204" s="43" t="n">
        <f aca="false">M204</f>
        <v>2228.4</v>
      </c>
    </row>
    <row r="205" customFormat="false" ht="36.75" hidden="true" customHeight="true" outlineLevel="0" collapsed="false">
      <c r="A205" s="54" t="s">
        <v>492</v>
      </c>
      <c r="B205" s="32" t="s">
        <v>443</v>
      </c>
      <c r="C205" s="37" t="s">
        <v>64</v>
      </c>
      <c r="D205" s="37" t="s">
        <v>147</v>
      </c>
      <c r="E205" s="37" t="s">
        <v>90</v>
      </c>
      <c r="F205" s="37" t="s">
        <v>84</v>
      </c>
      <c r="G205" s="37" t="s">
        <v>69</v>
      </c>
      <c r="H205" s="37" t="s">
        <v>156</v>
      </c>
      <c r="I205" s="62" t="n">
        <v>831</v>
      </c>
      <c r="J205" s="43"/>
      <c r="K205" s="43"/>
      <c r="L205" s="43" t="n">
        <f aca="false">J205</f>
        <v>0</v>
      </c>
      <c r="M205" s="43"/>
      <c r="N205" s="43"/>
      <c r="O205" s="43" t="n">
        <f aca="false">M205</f>
        <v>0</v>
      </c>
    </row>
    <row r="206" customFormat="false" ht="36.75" hidden="false" customHeight="true" outlineLevel="0" collapsed="false">
      <c r="A206" s="54" t="s">
        <v>103</v>
      </c>
      <c r="B206" s="32" t="s">
        <v>443</v>
      </c>
      <c r="C206" s="37" t="s">
        <v>64</v>
      </c>
      <c r="D206" s="37" t="s">
        <v>147</v>
      </c>
      <c r="E206" s="37" t="s">
        <v>148</v>
      </c>
      <c r="F206" s="37" t="s">
        <v>68</v>
      </c>
      <c r="G206" s="37" t="s">
        <v>66</v>
      </c>
      <c r="H206" s="37" t="s">
        <v>156</v>
      </c>
      <c r="I206" s="62" t="n">
        <v>851</v>
      </c>
      <c r="J206" s="43" t="n">
        <v>22.5</v>
      </c>
      <c r="K206" s="43"/>
      <c r="L206" s="43" t="n">
        <f aca="false">J206</f>
        <v>22.5</v>
      </c>
      <c r="M206" s="43" t="n">
        <v>22.5</v>
      </c>
      <c r="N206" s="43"/>
      <c r="O206" s="43" t="n">
        <f aca="false">M206</f>
        <v>22.5</v>
      </c>
    </row>
    <row r="207" customFormat="false" ht="36.75" hidden="false" customHeight="true" outlineLevel="0" collapsed="false">
      <c r="A207" s="41" t="s">
        <v>105</v>
      </c>
      <c r="B207" s="32" t="s">
        <v>443</v>
      </c>
      <c r="C207" s="37" t="s">
        <v>64</v>
      </c>
      <c r="D207" s="37" t="s">
        <v>147</v>
      </c>
      <c r="E207" s="37" t="s">
        <v>148</v>
      </c>
      <c r="F207" s="37" t="s">
        <v>68</v>
      </c>
      <c r="G207" s="37" t="s">
        <v>66</v>
      </c>
      <c r="H207" s="37" t="s">
        <v>156</v>
      </c>
      <c r="I207" s="62" t="n">
        <v>852</v>
      </c>
      <c r="J207" s="43" t="n">
        <v>17</v>
      </c>
      <c r="K207" s="43"/>
      <c r="L207" s="43" t="n">
        <f aca="false">J207</f>
        <v>17</v>
      </c>
      <c r="M207" s="43" t="n">
        <v>17</v>
      </c>
      <c r="N207" s="43"/>
      <c r="O207" s="43" t="n">
        <f aca="false">M207</f>
        <v>17</v>
      </c>
    </row>
    <row r="208" customFormat="false" ht="36.75" hidden="true" customHeight="true" outlineLevel="0" collapsed="false">
      <c r="A208" s="41" t="s">
        <v>478</v>
      </c>
      <c r="B208" s="32" t="s">
        <v>443</v>
      </c>
      <c r="C208" s="37" t="s">
        <v>64</v>
      </c>
      <c r="D208" s="37" t="s">
        <v>147</v>
      </c>
      <c r="E208" s="37" t="s">
        <v>90</v>
      </c>
      <c r="F208" s="37" t="s">
        <v>84</v>
      </c>
      <c r="G208" s="37"/>
      <c r="H208" s="37" t="s">
        <v>156</v>
      </c>
      <c r="I208" s="62" t="n">
        <v>853</v>
      </c>
      <c r="J208" s="43"/>
      <c r="K208" s="43"/>
      <c r="L208" s="43" t="n">
        <f aca="false">J208</f>
        <v>0</v>
      </c>
      <c r="M208" s="43"/>
      <c r="N208" s="43"/>
      <c r="O208" s="43"/>
    </row>
    <row r="209" customFormat="false" ht="46.5" hidden="false" customHeight="true" outlineLevel="0" collapsed="false">
      <c r="A209" s="39" t="s">
        <v>96</v>
      </c>
      <c r="B209" s="32" t="s">
        <v>443</v>
      </c>
      <c r="C209" s="37" t="s">
        <v>64</v>
      </c>
      <c r="D209" s="37" t="s">
        <v>147</v>
      </c>
      <c r="E209" s="37" t="s">
        <v>90</v>
      </c>
      <c r="F209" s="37" t="s">
        <v>84</v>
      </c>
      <c r="G209" s="37" t="s">
        <v>69</v>
      </c>
      <c r="H209" s="37" t="s">
        <v>97</v>
      </c>
      <c r="I209" s="62"/>
      <c r="J209" s="43" t="n">
        <f aca="false">J210+J213</f>
        <v>7363.1</v>
      </c>
      <c r="K209" s="43" t="n">
        <f aca="false">K210+K213</f>
        <v>2000</v>
      </c>
      <c r="L209" s="43"/>
      <c r="M209" s="43"/>
      <c r="N209" s="43"/>
      <c r="O209" s="43"/>
    </row>
    <row r="210" customFormat="false" ht="91.5" hidden="false" customHeight="true" outlineLevel="0" collapsed="false">
      <c r="A210" s="41" t="s">
        <v>98</v>
      </c>
      <c r="B210" s="32" t="s">
        <v>443</v>
      </c>
      <c r="C210" s="37" t="s">
        <v>64</v>
      </c>
      <c r="D210" s="37" t="s">
        <v>147</v>
      </c>
      <c r="E210" s="37" t="s">
        <v>148</v>
      </c>
      <c r="F210" s="37" t="s">
        <v>68</v>
      </c>
      <c r="G210" s="37" t="s">
        <v>66</v>
      </c>
      <c r="H210" s="37" t="s">
        <v>99</v>
      </c>
      <c r="I210" s="62"/>
      <c r="J210" s="43" t="n">
        <f aca="false">J211+J212</f>
        <v>2000</v>
      </c>
      <c r="K210" s="43" t="n">
        <f aca="false">K211+K212</f>
        <v>2000</v>
      </c>
      <c r="L210" s="43"/>
      <c r="M210" s="43" t="n">
        <f aca="false">M211+M212</f>
        <v>2000</v>
      </c>
      <c r="N210" s="43" t="n">
        <f aca="false">N211+N212</f>
        <v>2000</v>
      </c>
      <c r="O210" s="43"/>
    </row>
    <row r="211" customFormat="false" ht="36.75" hidden="false" customHeight="true" outlineLevel="0" collapsed="false">
      <c r="A211" s="125" t="s">
        <v>157</v>
      </c>
      <c r="B211" s="32" t="s">
        <v>443</v>
      </c>
      <c r="C211" s="37" t="s">
        <v>64</v>
      </c>
      <c r="D211" s="37" t="s">
        <v>147</v>
      </c>
      <c r="E211" s="37" t="s">
        <v>148</v>
      </c>
      <c r="F211" s="37" t="s">
        <v>68</v>
      </c>
      <c r="G211" s="37" t="s">
        <v>66</v>
      </c>
      <c r="H211" s="37" t="s">
        <v>99</v>
      </c>
      <c r="I211" s="62" t="n">
        <v>111</v>
      </c>
      <c r="J211" s="43" t="n">
        <v>1536.1</v>
      </c>
      <c r="K211" s="43" t="n">
        <f aca="false">J211</f>
        <v>1536.1</v>
      </c>
      <c r="L211" s="43"/>
      <c r="M211" s="43" t="n">
        <v>1536.1</v>
      </c>
      <c r="N211" s="43" t="n">
        <f aca="false">M211</f>
        <v>1536.1</v>
      </c>
      <c r="O211" s="43"/>
    </row>
    <row r="212" customFormat="false" ht="55.5" hidden="false" customHeight="true" outlineLevel="0" collapsed="false">
      <c r="A212" s="125" t="s">
        <v>159</v>
      </c>
      <c r="B212" s="32" t="s">
        <v>443</v>
      </c>
      <c r="C212" s="37" t="s">
        <v>64</v>
      </c>
      <c r="D212" s="37" t="s">
        <v>147</v>
      </c>
      <c r="E212" s="37" t="s">
        <v>148</v>
      </c>
      <c r="F212" s="37" t="s">
        <v>68</v>
      </c>
      <c r="G212" s="37" t="s">
        <v>66</v>
      </c>
      <c r="H212" s="37" t="s">
        <v>99</v>
      </c>
      <c r="I212" s="62" t="n">
        <v>119</v>
      </c>
      <c r="J212" s="43" t="n">
        <v>463.9</v>
      </c>
      <c r="K212" s="43" t="n">
        <f aca="false">J212</f>
        <v>463.9</v>
      </c>
      <c r="L212" s="43"/>
      <c r="M212" s="43" t="n">
        <v>463.9</v>
      </c>
      <c r="N212" s="43" t="n">
        <f aca="false">M212</f>
        <v>463.9</v>
      </c>
      <c r="O212" s="43"/>
    </row>
    <row r="213" customFormat="false" ht="38.25" hidden="false" customHeight="true" outlineLevel="0" collapsed="false">
      <c r="A213" s="68" t="s">
        <v>165</v>
      </c>
      <c r="B213" s="32" t="s">
        <v>443</v>
      </c>
      <c r="C213" s="37" t="s">
        <v>64</v>
      </c>
      <c r="D213" s="37" t="s">
        <v>147</v>
      </c>
      <c r="E213" s="37" t="s">
        <v>90</v>
      </c>
      <c r="F213" s="37" t="s">
        <v>68</v>
      </c>
      <c r="G213" s="37"/>
      <c r="H213" s="47"/>
      <c r="I213" s="47"/>
      <c r="J213" s="43" t="n">
        <f aca="false">J214</f>
        <v>5363.1</v>
      </c>
      <c r="K213" s="43" t="n">
        <f aca="false">K214</f>
        <v>0</v>
      </c>
      <c r="L213" s="43" t="n">
        <f aca="false">L214</f>
        <v>5363.1</v>
      </c>
      <c r="M213" s="43" t="n">
        <f aca="false">M214</f>
        <v>55.1</v>
      </c>
      <c r="N213" s="43" t="n">
        <f aca="false">N214</f>
        <v>0</v>
      </c>
      <c r="O213" s="43" t="n">
        <f aca="false">O214</f>
        <v>55.1</v>
      </c>
    </row>
    <row r="214" customFormat="false" ht="55.5" hidden="false" customHeight="true" outlineLevel="0" collapsed="false">
      <c r="A214" s="54" t="s">
        <v>166</v>
      </c>
      <c r="B214" s="32" t="s">
        <v>443</v>
      </c>
      <c r="C214" s="37" t="s">
        <v>64</v>
      </c>
      <c r="D214" s="37" t="s">
        <v>147</v>
      </c>
      <c r="E214" s="32" t="s">
        <v>90</v>
      </c>
      <c r="F214" s="32" t="s">
        <v>84</v>
      </c>
      <c r="G214" s="32" t="s">
        <v>69</v>
      </c>
      <c r="H214" s="47"/>
      <c r="I214" s="47"/>
      <c r="J214" s="43" t="n">
        <f aca="false">J215+J218+J222+J224+J226+J220</f>
        <v>5363.1</v>
      </c>
      <c r="K214" s="43" t="n">
        <f aca="false">K220</f>
        <v>0</v>
      </c>
      <c r="L214" s="43" t="n">
        <f aca="false">L215+L218+L222+L224+L226+L220</f>
        <v>5363.1</v>
      </c>
      <c r="M214" s="43" t="n">
        <f aca="false">M215+M218+M222+M224+M226+M220</f>
        <v>55.1</v>
      </c>
      <c r="N214" s="43" t="n">
        <f aca="false">N220</f>
        <v>0</v>
      </c>
      <c r="O214" s="43" t="n">
        <f aca="false">O215+O218+O222+O224+O226+O220</f>
        <v>55.1</v>
      </c>
    </row>
    <row r="215" customFormat="false" ht="24" hidden="false" customHeight="true" outlineLevel="0" collapsed="false">
      <c r="A215" s="62" t="s">
        <v>489</v>
      </c>
      <c r="B215" s="32" t="s">
        <v>443</v>
      </c>
      <c r="C215" s="37" t="s">
        <v>64</v>
      </c>
      <c r="D215" s="37" t="s">
        <v>147</v>
      </c>
      <c r="E215" s="37" t="s">
        <v>90</v>
      </c>
      <c r="F215" s="37" t="s">
        <v>84</v>
      </c>
      <c r="G215" s="32" t="s">
        <v>69</v>
      </c>
      <c r="H215" s="60" t="n">
        <v>41210</v>
      </c>
      <c r="I215" s="63"/>
      <c r="J215" s="43" t="n">
        <f aca="false">J216+J217</f>
        <v>5363.1</v>
      </c>
      <c r="K215" s="43"/>
      <c r="L215" s="43" t="n">
        <f aca="false">L216+L217</f>
        <v>5363.1</v>
      </c>
      <c r="M215" s="43" t="n">
        <f aca="false">M216+M217</f>
        <v>55.1</v>
      </c>
      <c r="N215" s="43"/>
      <c r="O215" s="43" t="n">
        <f aca="false">O216+O217</f>
        <v>55.1</v>
      </c>
    </row>
    <row r="216" customFormat="false" ht="46.5" hidden="false" customHeight="true" outlineLevel="0" collapsed="false">
      <c r="A216" s="54" t="s">
        <v>71</v>
      </c>
      <c r="B216" s="32" t="s">
        <v>443</v>
      </c>
      <c r="C216" s="37" t="s">
        <v>64</v>
      </c>
      <c r="D216" s="37" t="s">
        <v>147</v>
      </c>
      <c r="E216" s="37" t="s">
        <v>90</v>
      </c>
      <c r="F216" s="37" t="s">
        <v>84</v>
      </c>
      <c r="G216" s="32" t="s">
        <v>69</v>
      </c>
      <c r="H216" s="60" t="n">
        <v>41210</v>
      </c>
      <c r="I216" s="61" t="s">
        <v>72</v>
      </c>
      <c r="J216" s="43" t="n">
        <f aca="false">10462.3+100-5199.2</f>
        <v>5363.1</v>
      </c>
      <c r="K216" s="43"/>
      <c r="L216" s="43" t="n">
        <f aca="false">J216</f>
        <v>5363.1</v>
      </c>
      <c r="M216" s="43" t="n">
        <f aca="false">11253.6-11198.5</f>
        <v>55.1</v>
      </c>
      <c r="N216" s="43"/>
      <c r="O216" s="43" t="n">
        <f aca="false">M216</f>
        <v>55.1</v>
      </c>
    </row>
    <row r="217" customFormat="false" ht="28.5" hidden="true" customHeight="true" outlineLevel="0" collapsed="false">
      <c r="A217" s="54" t="s">
        <v>493</v>
      </c>
      <c r="B217" s="32" t="s">
        <v>443</v>
      </c>
      <c r="C217" s="37" t="s">
        <v>64</v>
      </c>
      <c r="D217" s="37" t="s">
        <v>147</v>
      </c>
      <c r="E217" s="37" t="s">
        <v>90</v>
      </c>
      <c r="F217" s="37" t="s">
        <v>84</v>
      </c>
      <c r="G217" s="32" t="s">
        <v>69</v>
      </c>
      <c r="H217" s="60" t="n">
        <v>41210</v>
      </c>
      <c r="I217" s="61" t="n">
        <v>323</v>
      </c>
      <c r="J217" s="43" t="n">
        <f aca="false">100-100</f>
        <v>0</v>
      </c>
      <c r="K217" s="43"/>
      <c r="L217" s="43"/>
      <c r="M217" s="43"/>
      <c r="N217" s="43"/>
      <c r="O217" s="43"/>
    </row>
    <row r="218" customFormat="false" ht="28.5" hidden="true" customHeight="true" outlineLevel="0" collapsed="false">
      <c r="A218" s="54" t="s">
        <v>494</v>
      </c>
      <c r="B218" s="32" t="s">
        <v>443</v>
      </c>
      <c r="C218" s="37" t="s">
        <v>64</v>
      </c>
      <c r="D218" s="37" t="s">
        <v>147</v>
      </c>
      <c r="E218" s="37" t="s">
        <v>90</v>
      </c>
      <c r="F218" s="37" t="s">
        <v>84</v>
      </c>
      <c r="G218" s="32" t="s">
        <v>69</v>
      </c>
      <c r="H218" s="60" t="n">
        <v>42430</v>
      </c>
      <c r="I218" s="61"/>
      <c r="J218" s="43" t="n">
        <f aca="false">J219</f>
        <v>0</v>
      </c>
      <c r="K218" s="43"/>
      <c r="L218" s="43" t="n">
        <f aca="false">L219</f>
        <v>0</v>
      </c>
      <c r="M218" s="43"/>
      <c r="N218" s="43"/>
      <c r="O218" s="43"/>
    </row>
    <row r="219" customFormat="false" ht="28.5" hidden="true" customHeight="true" outlineLevel="0" collapsed="false">
      <c r="A219" s="52" t="s">
        <v>495</v>
      </c>
      <c r="B219" s="32" t="s">
        <v>443</v>
      </c>
      <c r="C219" s="37" t="s">
        <v>64</v>
      </c>
      <c r="D219" s="37" t="s">
        <v>147</v>
      </c>
      <c r="E219" s="37" t="s">
        <v>90</v>
      </c>
      <c r="F219" s="37" t="s">
        <v>84</v>
      </c>
      <c r="G219" s="32" t="s">
        <v>69</v>
      </c>
      <c r="H219" s="60" t="n">
        <v>42430</v>
      </c>
      <c r="I219" s="61" t="n">
        <v>412</v>
      </c>
      <c r="J219" s="43"/>
      <c r="K219" s="43"/>
      <c r="L219" s="43" t="n">
        <f aca="false">J219</f>
        <v>0</v>
      </c>
      <c r="M219" s="43"/>
      <c r="N219" s="43"/>
      <c r="O219" s="43"/>
    </row>
    <row r="220" customFormat="false" ht="36" hidden="true" customHeight="true" outlineLevel="0" collapsed="false">
      <c r="A220" s="118" t="s">
        <v>496</v>
      </c>
      <c r="B220" s="32" t="s">
        <v>443</v>
      </c>
      <c r="C220" s="37" t="s">
        <v>64</v>
      </c>
      <c r="D220" s="37" t="s">
        <v>147</v>
      </c>
      <c r="E220" s="37" t="s">
        <v>90</v>
      </c>
      <c r="F220" s="37" t="s">
        <v>84</v>
      </c>
      <c r="G220" s="32" t="s">
        <v>69</v>
      </c>
      <c r="H220" s="60" t="n">
        <v>53910</v>
      </c>
      <c r="I220" s="61"/>
      <c r="J220" s="43" t="n">
        <f aca="false">J221</f>
        <v>0</v>
      </c>
      <c r="K220" s="43" t="n">
        <f aca="false">K221</f>
        <v>0</v>
      </c>
      <c r="L220" s="43"/>
      <c r="M220" s="43"/>
      <c r="N220" s="43"/>
      <c r="O220" s="43"/>
    </row>
    <row r="221" customFormat="false" ht="34.5" hidden="true" customHeight="true" outlineLevel="0" collapsed="false">
      <c r="A221" s="54" t="s">
        <v>71</v>
      </c>
      <c r="B221" s="32" t="s">
        <v>443</v>
      </c>
      <c r="C221" s="37" t="s">
        <v>64</v>
      </c>
      <c r="D221" s="37" t="s">
        <v>147</v>
      </c>
      <c r="E221" s="37" t="s">
        <v>90</v>
      </c>
      <c r="F221" s="37" t="s">
        <v>84</v>
      </c>
      <c r="G221" s="32" t="s">
        <v>69</v>
      </c>
      <c r="H221" s="60" t="n">
        <v>53910</v>
      </c>
      <c r="I221" s="61" t="s">
        <v>72</v>
      </c>
      <c r="J221" s="43"/>
      <c r="K221" s="43" t="n">
        <f aca="false">J221</f>
        <v>0</v>
      </c>
      <c r="L221" s="43"/>
      <c r="M221" s="43"/>
      <c r="N221" s="43"/>
      <c r="O221" s="43"/>
    </row>
    <row r="222" customFormat="false" ht="22.5" hidden="true" customHeight="true" outlineLevel="0" collapsed="false">
      <c r="A222" s="54" t="s">
        <v>497</v>
      </c>
      <c r="B222" s="32" t="s">
        <v>443</v>
      </c>
      <c r="C222" s="37" t="s">
        <v>64</v>
      </c>
      <c r="D222" s="37" t="s">
        <v>147</v>
      </c>
      <c r="E222" s="37" t="s">
        <v>90</v>
      </c>
      <c r="F222" s="37" t="s">
        <v>84</v>
      </c>
      <c r="G222" s="32" t="s">
        <v>69</v>
      </c>
      <c r="H222" s="37" t="s">
        <v>179</v>
      </c>
      <c r="I222" s="37"/>
      <c r="J222" s="43" t="n">
        <f aca="false">J223</f>
        <v>0</v>
      </c>
      <c r="K222" s="43"/>
      <c r="L222" s="43"/>
      <c r="M222" s="43"/>
      <c r="N222" s="43"/>
      <c r="O222" s="43"/>
    </row>
    <row r="223" customFormat="false" ht="35.25" hidden="true" customHeight="true" outlineLevel="0" collapsed="false">
      <c r="A223" s="54" t="s">
        <v>71</v>
      </c>
      <c r="B223" s="32" t="s">
        <v>443</v>
      </c>
      <c r="C223" s="37" t="s">
        <v>64</v>
      </c>
      <c r="D223" s="37" t="s">
        <v>147</v>
      </c>
      <c r="E223" s="37" t="s">
        <v>90</v>
      </c>
      <c r="F223" s="37" t="s">
        <v>84</v>
      </c>
      <c r="G223" s="32" t="s">
        <v>69</v>
      </c>
      <c r="H223" s="37" t="s">
        <v>179</v>
      </c>
      <c r="I223" s="61" t="s">
        <v>72</v>
      </c>
      <c r="J223" s="43" t="n">
        <f aca="false">4000+809.9-1500-370-150-50-2739.9</f>
        <v>0</v>
      </c>
      <c r="K223" s="43"/>
      <c r="L223" s="43"/>
      <c r="M223" s="43"/>
      <c r="N223" s="43"/>
      <c r="O223" s="43"/>
    </row>
    <row r="224" customFormat="false" ht="26.25" hidden="true" customHeight="true" outlineLevel="0" collapsed="false">
      <c r="A224" s="54" t="s">
        <v>498</v>
      </c>
      <c r="B224" s="32" t="s">
        <v>443</v>
      </c>
      <c r="C224" s="37" t="s">
        <v>64</v>
      </c>
      <c r="D224" s="37" t="s">
        <v>147</v>
      </c>
      <c r="E224" s="37" t="s">
        <v>90</v>
      </c>
      <c r="F224" s="37" t="s">
        <v>84</v>
      </c>
      <c r="G224" s="37"/>
      <c r="H224" s="37" t="s">
        <v>180</v>
      </c>
      <c r="I224" s="61"/>
      <c r="J224" s="43" t="n">
        <f aca="false">J225</f>
        <v>0</v>
      </c>
      <c r="K224" s="43"/>
      <c r="L224" s="43"/>
      <c r="M224" s="43"/>
      <c r="N224" s="43"/>
      <c r="O224" s="43"/>
    </row>
    <row r="225" customFormat="false" ht="29.25" hidden="true" customHeight="true" outlineLevel="0" collapsed="false">
      <c r="A225" s="54" t="s">
        <v>71</v>
      </c>
      <c r="B225" s="32" t="s">
        <v>443</v>
      </c>
      <c r="C225" s="37" t="s">
        <v>64</v>
      </c>
      <c r="D225" s="37" t="s">
        <v>147</v>
      </c>
      <c r="E225" s="37" t="s">
        <v>90</v>
      </c>
      <c r="F225" s="37" t="s">
        <v>84</v>
      </c>
      <c r="G225" s="37"/>
      <c r="H225" s="37" t="s">
        <v>180</v>
      </c>
      <c r="I225" s="61" t="s">
        <v>72</v>
      </c>
      <c r="J225" s="43"/>
      <c r="K225" s="43"/>
      <c r="L225" s="43"/>
      <c r="M225" s="43"/>
      <c r="N225" s="43"/>
      <c r="O225" s="43"/>
    </row>
    <row r="226" customFormat="false" ht="97.5" hidden="true" customHeight="true" outlineLevel="0" collapsed="false">
      <c r="A226" s="54" t="s">
        <v>474</v>
      </c>
      <c r="B226" s="32" t="s">
        <v>443</v>
      </c>
      <c r="C226" s="37" t="s">
        <v>64</v>
      </c>
      <c r="D226" s="37" t="s">
        <v>147</v>
      </c>
      <c r="E226" s="37" t="s">
        <v>90</v>
      </c>
      <c r="F226" s="37" t="s">
        <v>84</v>
      </c>
      <c r="G226" s="37" t="s">
        <v>69</v>
      </c>
      <c r="H226" s="37" t="s">
        <v>134</v>
      </c>
      <c r="I226" s="61"/>
      <c r="J226" s="43" t="n">
        <f aca="false">J227</f>
        <v>0</v>
      </c>
      <c r="K226" s="43"/>
      <c r="L226" s="43"/>
      <c r="M226" s="43"/>
      <c r="N226" s="43"/>
      <c r="O226" s="43"/>
    </row>
    <row r="227" customFormat="false" ht="33" hidden="true" customHeight="true" outlineLevel="0" collapsed="false">
      <c r="A227" s="54" t="s">
        <v>71</v>
      </c>
      <c r="B227" s="32" t="s">
        <v>443</v>
      </c>
      <c r="C227" s="37" t="s">
        <v>64</v>
      </c>
      <c r="D227" s="37" t="s">
        <v>147</v>
      </c>
      <c r="E227" s="37" t="s">
        <v>90</v>
      </c>
      <c r="F227" s="37" t="s">
        <v>84</v>
      </c>
      <c r="G227" s="37" t="s">
        <v>69</v>
      </c>
      <c r="H227" s="37" t="s">
        <v>134</v>
      </c>
      <c r="I227" s="61" t="s">
        <v>72</v>
      </c>
      <c r="J227" s="43" t="n">
        <f aca="false">201.3-201.3</f>
        <v>0</v>
      </c>
      <c r="K227" s="43"/>
      <c r="L227" s="43"/>
      <c r="M227" s="43"/>
      <c r="N227" s="43"/>
      <c r="O227" s="43"/>
    </row>
    <row r="228" customFormat="false" ht="35.25" hidden="false" customHeight="true" outlineLevel="0" collapsed="false">
      <c r="A228" s="39" t="s">
        <v>181</v>
      </c>
      <c r="B228" s="32" t="n">
        <v>900</v>
      </c>
      <c r="C228" s="32" t="s">
        <v>182</v>
      </c>
      <c r="D228" s="32"/>
      <c r="E228" s="32"/>
      <c r="F228" s="32"/>
      <c r="G228" s="32"/>
      <c r="H228" s="32"/>
      <c r="I228" s="32"/>
      <c r="J228" s="40" t="n">
        <f aca="false">J229+J239</f>
        <v>2211.6</v>
      </c>
      <c r="K228" s="40" t="n">
        <f aca="false">K229+K239</f>
        <v>2211.6</v>
      </c>
      <c r="L228" s="40"/>
      <c r="M228" s="40" t="n">
        <f aca="false">M229+M239</f>
        <v>9251.6</v>
      </c>
      <c r="N228" s="40" t="n">
        <f aca="false">N229+N239</f>
        <v>9251.6</v>
      </c>
      <c r="O228" s="40"/>
    </row>
    <row r="229" customFormat="false" ht="21" hidden="false" customHeight="true" outlineLevel="0" collapsed="false">
      <c r="A229" s="41" t="s">
        <v>183</v>
      </c>
      <c r="B229" s="32" t="s">
        <v>443</v>
      </c>
      <c r="C229" s="37" t="s">
        <v>182</v>
      </c>
      <c r="D229" s="37" t="s">
        <v>74</v>
      </c>
      <c r="E229" s="37"/>
      <c r="F229" s="37"/>
      <c r="G229" s="37"/>
      <c r="H229" s="37"/>
      <c r="I229" s="37"/>
      <c r="J229" s="42" t="n">
        <f aca="false">J230</f>
        <v>2211.6</v>
      </c>
      <c r="K229" s="42" t="n">
        <f aca="false">K230</f>
        <v>2211.6</v>
      </c>
      <c r="L229" s="42"/>
      <c r="M229" s="42" t="n">
        <f aca="false">M230</f>
        <v>9251.6</v>
      </c>
      <c r="N229" s="42" t="n">
        <f aca="false">N230</f>
        <v>9251.6</v>
      </c>
      <c r="O229" s="42"/>
    </row>
    <row r="230" customFormat="false" ht="39" hidden="false" customHeight="true" outlineLevel="0" collapsed="false">
      <c r="A230" s="68" t="s">
        <v>165</v>
      </c>
      <c r="B230" s="37" t="s">
        <v>443</v>
      </c>
      <c r="C230" s="37" t="s">
        <v>182</v>
      </c>
      <c r="D230" s="37" t="s">
        <v>74</v>
      </c>
      <c r="E230" s="37" t="s">
        <v>90</v>
      </c>
      <c r="F230" s="37" t="s">
        <v>68</v>
      </c>
      <c r="G230" s="37"/>
      <c r="H230" s="37"/>
      <c r="I230" s="37"/>
      <c r="J230" s="42" t="n">
        <f aca="false">J231</f>
        <v>2211.6</v>
      </c>
      <c r="K230" s="42" t="n">
        <f aca="false">K231</f>
        <v>2211.6</v>
      </c>
      <c r="L230" s="42"/>
      <c r="M230" s="42" t="n">
        <f aca="false">M231</f>
        <v>9251.6</v>
      </c>
      <c r="N230" s="42" t="n">
        <f aca="false">N231</f>
        <v>9251.6</v>
      </c>
      <c r="O230" s="42"/>
    </row>
    <row r="231" customFormat="false" ht="45" hidden="false" customHeight="true" outlineLevel="0" collapsed="false">
      <c r="A231" s="54" t="s">
        <v>166</v>
      </c>
      <c r="B231" s="32" t="s">
        <v>443</v>
      </c>
      <c r="C231" s="32" t="s">
        <v>182</v>
      </c>
      <c r="D231" s="32" t="s">
        <v>74</v>
      </c>
      <c r="E231" s="32" t="s">
        <v>90</v>
      </c>
      <c r="F231" s="32" t="s">
        <v>84</v>
      </c>
      <c r="G231" s="32"/>
      <c r="H231" s="32"/>
      <c r="I231" s="32"/>
      <c r="J231" s="42" t="n">
        <f aca="false">J232</f>
        <v>2211.6</v>
      </c>
      <c r="K231" s="42" t="n">
        <f aca="false">K232</f>
        <v>2211.6</v>
      </c>
      <c r="L231" s="42"/>
      <c r="M231" s="42" t="n">
        <f aca="false">M232</f>
        <v>9251.6</v>
      </c>
      <c r="N231" s="42" t="n">
        <f aca="false">N232</f>
        <v>9251.6</v>
      </c>
      <c r="O231" s="42"/>
    </row>
    <row r="232" customFormat="false" ht="97.5" hidden="false" customHeight="true" outlineLevel="0" collapsed="false">
      <c r="A232" s="41" t="s">
        <v>499</v>
      </c>
      <c r="B232" s="37" t="s">
        <v>443</v>
      </c>
      <c r="C232" s="37" t="s">
        <v>182</v>
      </c>
      <c r="D232" s="37" t="s">
        <v>74</v>
      </c>
      <c r="E232" s="37" t="s">
        <v>90</v>
      </c>
      <c r="F232" s="37" t="s">
        <v>84</v>
      </c>
      <c r="G232" s="37" t="s">
        <v>69</v>
      </c>
      <c r="H232" s="37" t="s">
        <v>184</v>
      </c>
      <c r="I232" s="37"/>
      <c r="J232" s="42" t="n">
        <f aca="false">SUM(J233:J238)</f>
        <v>2211.6</v>
      </c>
      <c r="K232" s="42" t="n">
        <f aca="false">SUM(K233:K238)</f>
        <v>2211.6</v>
      </c>
      <c r="L232" s="42"/>
      <c r="M232" s="42" t="n">
        <f aca="false">SUM(M233:M238)</f>
        <v>9251.6</v>
      </c>
      <c r="N232" s="42" t="n">
        <f aca="false">SUM(N233:N238)</f>
        <v>9251.6</v>
      </c>
      <c r="O232" s="42"/>
    </row>
    <row r="233" customFormat="false" ht="21.75" hidden="false" customHeight="true" outlineLevel="0" collapsed="false">
      <c r="A233" s="41" t="s">
        <v>454</v>
      </c>
      <c r="B233" s="37" t="s">
        <v>443</v>
      </c>
      <c r="C233" s="37" t="s">
        <v>182</v>
      </c>
      <c r="D233" s="37" t="s">
        <v>74</v>
      </c>
      <c r="E233" s="37" t="s">
        <v>90</v>
      </c>
      <c r="F233" s="37" t="s">
        <v>84</v>
      </c>
      <c r="G233" s="37" t="s">
        <v>69</v>
      </c>
      <c r="H233" s="37" t="s">
        <v>184</v>
      </c>
      <c r="I233" s="37" t="s">
        <v>78</v>
      </c>
      <c r="J233" s="43" t="n">
        <v>1248.7</v>
      </c>
      <c r="K233" s="43" t="n">
        <f aca="false">J233</f>
        <v>1248.7</v>
      </c>
      <c r="L233" s="43"/>
      <c r="M233" s="43" t="n">
        <v>1248.7</v>
      </c>
      <c r="N233" s="43" t="n">
        <f aca="false">M233</f>
        <v>1248.7</v>
      </c>
      <c r="O233" s="43"/>
    </row>
    <row r="234" customFormat="false" ht="36.75" hidden="false" customHeight="true" outlineLevel="0" collapsed="false">
      <c r="A234" s="41" t="s">
        <v>100</v>
      </c>
      <c r="B234" s="37" t="s">
        <v>443</v>
      </c>
      <c r="C234" s="37" t="s">
        <v>182</v>
      </c>
      <c r="D234" s="37" t="s">
        <v>74</v>
      </c>
      <c r="E234" s="37" t="s">
        <v>90</v>
      </c>
      <c r="F234" s="37" t="s">
        <v>84</v>
      </c>
      <c r="G234" s="37" t="s">
        <v>69</v>
      </c>
      <c r="H234" s="37" t="s">
        <v>184</v>
      </c>
      <c r="I234" s="37" t="s">
        <v>79</v>
      </c>
      <c r="J234" s="43" t="n">
        <v>1.3</v>
      </c>
      <c r="K234" s="43" t="n">
        <f aca="false">J234</f>
        <v>1.3</v>
      </c>
      <c r="L234" s="43"/>
      <c r="M234" s="43" t="n">
        <v>1.3</v>
      </c>
      <c r="N234" s="43" t="n">
        <f aca="false">M234</f>
        <v>1.3</v>
      </c>
      <c r="O234" s="43"/>
    </row>
    <row r="235" customFormat="false" ht="54.75" hidden="false" customHeight="true" outlineLevel="0" collapsed="false">
      <c r="A235" s="41" t="s">
        <v>455</v>
      </c>
      <c r="B235" s="37" t="s">
        <v>443</v>
      </c>
      <c r="C235" s="37" t="s">
        <v>182</v>
      </c>
      <c r="D235" s="37" t="s">
        <v>74</v>
      </c>
      <c r="E235" s="37" t="s">
        <v>90</v>
      </c>
      <c r="F235" s="37" t="s">
        <v>84</v>
      </c>
      <c r="G235" s="37" t="s">
        <v>69</v>
      </c>
      <c r="H235" s="37" t="s">
        <v>184</v>
      </c>
      <c r="I235" s="37" t="s">
        <v>80</v>
      </c>
      <c r="J235" s="43" t="n">
        <v>377.1</v>
      </c>
      <c r="K235" s="43" t="n">
        <f aca="false">J235</f>
        <v>377.1</v>
      </c>
      <c r="L235" s="43"/>
      <c r="M235" s="43" t="n">
        <v>377.1</v>
      </c>
      <c r="N235" s="43" t="n">
        <f aca="false">M235</f>
        <v>377.1</v>
      </c>
      <c r="O235" s="43"/>
    </row>
    <row r="236" customFormat="false" ht="37.5" hidden="false" customHeight="true" outlineLevel="0" collapsed="false">
      <c r="A236" s="41" t="s">
        <v>71</v>
      </c>
      <c r="B236" s="37" t="s">
        <v>443</v>
      </c>
      <c r="C236" s="37" t="s">
        <v>182</v>
      </c>
      <c r="D236" s="37" t="s">
        <v>74</v>
      </c>
      <c r="E236" s="37" t="s">
        <v>90</v>
      </c>
      <c r="F236" s="37" t="s">
        <v>84</v>
      </c>
      <c r="G236" s="37" t="s">
        <v>69</v>
      </c>
      <c r="H236" s="37" t="s">
        <v>184</v>
      </c>
      <c r="I236" s="37" t="s">
        <v>72</v>
      </c>
      <c r="J236" s="43" t="n">
        <v>584.5</v>
      </c>
      <c r="K236" s="43" t="n">
        <f aca="false">J236</f>
        <v>584.5</v>
      </c>
      <c r="L236" s="43"/>
      <c r="M236" s="43" t="n">
        <v>7624.5</v>
      </c>
      <c r="N236" s="43" t="n">
        <f aca="false">M236</f>
        <v>7624.5</v>
      </c>
      <c r="O236" s="43"/>
    </row>
    <row r="237" customFormat="false" ht="15.95" hidden="true" customHeight="true" outlineLevel="0" collapsed="false">
      <c r="A237" s="41" t="s">
        <v>103</v>
      </c>
      <c r="B237" s="37" t="s">
        <v>443</v>
      </c>
      <c r="C237" s="37" t="s">
        <v>182</v>
      </c>
      <c r="D237" s="37" t="s">
        <v>74</v>
      </c>
      <c r="E237" s="37" t="s">
        <v>90</v>
      </c>
      <c r="F237" s="37" t="s">
        <v>84</v>
      </c>
      <c r="G237" s="37"/>
      <c r="H237" s="37" t="s">
        <v>185</v>
      </c>
      <c r="I237" s="37" t="s">
        <v>104</v>
      </c>
      <c r="J237" s="43"/>
      <c r="K237" s="43"/>
      <c r="L237" s="43"/>
      <c r="M237" s="43"/>
      <c r="N237" s="43"/>
      <c r="O237" s="43"/>
    </row>
    <row r="238" customFormat="false" ht="18.95" hidden="true" customHeight="true" outlineLevel="0" collapsed="false">
      <c r="A238" s="41" t="s">
        <v>105</v>
      </c>
      <c r="B238" s="37" t="s">
        <v>443</v>
      </c>
      <c r="C238" s="37" t="s">
        <v>182</v>
      </c>
      <c r="D238" s="37" t="s">
        <v>74</v>
      </c>
      <c r="E238" s="37" t="s">
        <v>90</v>
      </c>
      <c r="F238" s="37" t="s">
        <v>84</v>
      </c>
      <c r="G238" s="37"/>
      <c r="H238" s="37" t="s">
        <v>185</v>
      </c>
      <c r="I238" s="37" t="s">
        <v>106</v>
      </c>
      <c r="J238" s="43"/>
      <c r="K238" s="43"/>
      <c r="L238" s="43"/>
      <c r="M238" s="43"/>
      <c r="N238" s="43"/>
      <c r="O238" s="43"/>
    </row>
    <row r="239" customFormat="false" ht="56.25" hidden="true" customHeight="true" outlineLevel="0" collapsed="false">
      <c r="A239" s="39" t="s">
        <v>186</v>
      </c>
      <c r="B239" s="37" t="s">
        <v>443</v>
      </c>
      <c r="C239" s="37" t="s">
        <v>182</v>
      </c>
      <c r="D239" s="37" t="s">
        <v>187</v>
      </c>
      <c r="E239" s="37"/>
      <c r="F239" s="37"/>
      <c r="G239" s="37"/>
      <c r="H239" s="37"/>
      <c r="I239" s="37"/>
      <c r="J239" s="43" t="n">
        <f aca="false">J240</f>
        <v>0</v>
      </c>
      <c r="K239" s="43" t="n">
        <f aca="false">K240</f>
        <v>0</v>
      </c>
      <c r="L239" s="43"/>
      <c r="M239" s="43"/>
      <c r="N239" s="43"/>
      <c r="O239" s="43"/>
    </row>
    <row r="240" customFormat="false" ht="40.5" hidden="true" customHeight="true" outlineLevel="0" collapsed="false">
      <c r="A240" s="68" t="s">
        <v>165</v>
      </c>
      <c r="B240" s="37" t="s">
        <v>443</v>
      </c>
      <c r="C240" s="37" t="s">
        <v>182</v>
      </c>
      <c r="D240" s="37" t="s">
        <v>187</v>
      </c>
      <c r="E240" s="37" t="s">
        <v>90</v>
      </c>
      <c r="F240" s="37"/>
      <c r="G240" s="37"/>
      <c r="H240" s="37"/>
      <c r="I240" s="37"/>
      <c r="J240" s="43" t="n">
        <f aca="false">J241</f>
        <v>0</v>
      </c>
      <c r="K240" s="43" t="n">
        <f aca="false">K241</f>
        <v>0</v>
      </c>
      <c r="L240" s="43"/>
      <c r="M240" s="43"/>
      <c r="N240" s="43"/>
      <c r="O240" s="43"/>
    </row>
    <row r="241" customFormat="false" ht="30.75" hidden="true" customHeight="true" outlineLevel="0" collapsed="false">
      <c r="A241" s="54" t="s">
        <v>166</v>
      </c>
      <c r="B241" s="37" t="s">
        <v>443</v>
      </c>
      <c r="C241" s="37" t="s">
        <v>182</v>
      </c>
      <c r="D241" s="37" t="s">
        <v>187</v>
      </c>
      <c r="E241" s="37" t="s">
        <v>90</v>
      </c>
      <c r="F241" s="37" t="s">
        <v>84</v>
      </c>
      <c r="G241" s="37"/>
      <c r="H241" s="37"/>
      <c r="I241" s="37"/>
      <c r="J241" s="43" t="n">
        <f aca="false">J242</f>
        <v>0</v>
      </c>
      <c r="K241" s="43" t="n">
        <f aca="false">K242</f>
        <v>0</v>
      </c>
      <c r="L241" s="43"/>
      <c r="M241" s="43"/>
      <c r="N241" s="43"/>
      <c r="O241" s="43"/>
    </row>
    <row r="242" customFormat="false" ht="51" hidden="true" customHeight="true" outlineLevel="0" collapsed="false">
      <c r="A242" s="41" t="s">
        <v>500</v>
      </c>
      <c r="B242" s="37" t="s">
        <v>443</v>
      </c>
      <c r="C242" s="37" t="s">
        <v>182</v>
      </c>
      <c r="D242" s="37" t="s">
        <v>187</v>
      </c>
      <c r="E242" s="37" t="s">
        <v>90</v>
      </c>
      <c r="F242" s="37" t="s">
        <v>84</v>
      </c>
      <c r="G242" s="37" t="s">
        <v>69</v>
      </c>
      <c r="H242" s="37" t="s">
        <v>193</v>
      </c>
      <c r="I242" s="37"/>
      <c r="J242" s="43" t="n">
        <f aca="false">J243</f>
        <v>0</v>
      </c>
      <c r="K242" s="43" t="n">
        <f aca="false">K243</f>
        <v>0</v>
      </c>
      <c r="L242" s="43"/>
      <c r="M242" s="43"/>
      <c r="N242" s="43"/>
      <c r="O242" s="43"/>
    </row>
    <row r="243" customFormat="false" ht="35.25" hidden="true" customHeight="true" outlineLevel="0" collapsed="false">
      <c r="A243" s="41" t="str">
        <f aca="false">'Прил 8-2018-2019 расходы'!A211</f>
        <v>Фонд оплаты труда казенных учреждений </v>
      </c>
      <c r="B243" s="37" t="s">
        <v>443</v>
      </c>
      <c r="C243" s="37" t="s">
        <v>182</v>
      </c>
      <c r="D243" s="37" t="s">
        <v>187</v>
      </c>
      <c r="E243" s="37" t="s">
        <v>90</v>
      </c>
      <c r="F243" s="37" t="s">
        <v>84</v>
      </c>
      <c r="G243" s="37" t="s">
        <v>69</v>
      </c>
      <c r="H243" s="37" t="s">
        <v>193</v>
      </c>
      <c r="I243" s="37" t="s">
        <v>72</v>
      </c>
      <c r="J243" s="43"/>
      <c r="K243" s="43" t="n">
        <f aca="false">J243</f>
        <v>0</v>
      </c>
      <c r="L243" s="43"/>
      <c r="M243" s="43"/>
      <c r="N243" s="43"/>
      <c r="O243" s="43"/>
    </row>
    <row r="244" customFormat="false" ht="20.25" hidden="false" customHeight="true" outlineLevel="0" collapsed="false">
      <c r="A244" s="39" t="s">
        <v>194</v>
      </c>
      <c r="B244" s="32" t="s">
        <v>443</v>
      </c>
      <c r="C244" s="32" t="s">
        <v>74</v>
      </c>
      <c r="D244" s="32"/>
      <c r="E244" s="32"/>
      <c r="F244" s="32"/>
      <c r="G244" s="32"/>
      <c r="H244" s="32"/>
      <c r="I244" s="32"/>
      <c r="J244" s="40" t="n">
        <f aca="false">J245+J257+J268+J279+J273+J329+J341</f>
        <v>1636.2</v>
      </c>
      <c r="K244" s="40" t="n">
        <f aca="false">K245+K329+K341</f>
        <v>1636.2</v>
      </c>
      <c r="L244" s="40" t="n">
        <f aca="false">L245+L329+L341</f>
        <v>0</v>
      </c>
      <c r="M244" s="40" t="n">
        <f aca="false">M245+M257+M268+M279+M273+M329+M341</f>
        <v>1692</v>
      </c>
      <c r="N244" s="40" t="n">
        <f aca="false">N245+N329+N341</f>
        <v>1692</v>
      </c>
      <c r="O244" s="40" t="n">
        <f aca="false">O245+O329+O341</f>
        <v>0</v>
      </c>
    </row>
    <row r="245" customFormat="false" ht="18.95" hidden="false" customHeight="true" outlineLevel="0" collapsed="false">
      <c r="A245" s="41" t="s">
        <v>195</v>
      </c>
      <c r="B245" s="32" t="s">
        <v>443</v>
      </c>
      <c r="C245" s="37" t="s">
        <v>74</v>
      </c>
      <c r="D245" s="37" t="s">
        <v>85</v>
      </c>
      <c r="E245" s="32"/>
      <c r="F245" s="32"/>
      <c r="G245" s="32"/>
      <c r="H245" s="32"/>
      <c r="I245" s="32"/>
      <c r="J245" s="40" t="n">
        <f aca="false">J246</f>
        <v>1636.2</v>
      </c>
      <c r="K245" s="40" t="n">
        <f aca="false">K246</f>
        <v>1636.2</v>
      </c>
      <c r="L245" s="40" t="n">
        <f aca="false">L246</f>
        <v>0</v>
      </c>
      <c r="M245" s="40" t="n">
        <f aca="false">M246</f>
        <v>1692</v>
      </c>
      <c r="N245" s="40" t="n">
        <f aca="false">N246</f>
        <v>1692</v>
      </c>
      <c r="O245" s="40" t="n">
        <f aca="false">O246</f>
        <v>0</v>
      </c>
    </row>
    <row r="246" customFormat="false" ht="39.75" hidden="false" customHeight="true" outlineLevel="0" collapsed="false">
      <c r="A246" s="68" t="s">
        <v>165</v>
      </c>
      <c r="B246" s="32" t="s">
        <v>443</v>
      </c>
      <c r="C246" s="37" t="s">
        <v>74</v>
      </c>
      <c r="D246" s="37" t="s">
        <v>85</v>
      </c>
      <c r="E246" s="32" t="s">
        <v>90</v>
      </c>
      <c r="F246" s="32"/>
      <c r="G246" s="32"/>
      <c r="H246" s="32"/>
      <c r="I246" s="32"/>
      <c r="J246" s="40" t="n">
        <f aca="false">J247</f>
        <v>1636.2</v>
      </c>
      <c r="K246" s="40" t="n">
        <f aca="false">K247</f>
        <v>1636.2</v>
      </c>
      <c r="L246" s="40" t="n">
        <f aca="false">L247</f>
        <v>0</v>
      </c>
      <c r="M246" s="40" t="n">
        <f aca="false">M247</f>
        <v>1692</v>
      </c>
      <c r="N246" s="40" t="n">
        <f aca="false">N247</f>
        <v>1692</v>
      </c>
      <c r="O246" s="40" t="n">
        <f aca="false">O247</f>
        <v>0</v>
      </c>
    </row>
    <row r="247" customFormat="false" ht="51.75" hidden="false" customHeight="true" outlineLevel="0" collapsed="false">
      <c r="A247" s="54" t="s">
        <v>166</v>
      </c>
      <c r="B247" s="32" t="s">
        <v>443</v>
      </c>
      <c r="C247" s="37" t="s">
        <v>74</v>
      </c>
      <c r="D247" s="37" t="s">
        <v>85</v>
      </c>
      <c r="E247" s="32" t="s">
        <v>90</v>
      </c>
      <c r="F247" s="32" t="s">
        <v>84</v>
      </c>
      <c r="G247" s="32"/>
      <c r="H247" s="32"/>
      <c r="I247" s="32"/>
      <c r="J247" s="40" t="n">
        <f aca="false">J248+J252+J322+J324+J326</f>
        <v>1636.2</v>
      </c>
      <c r="K247" s="40" t="n">
        <f aca="false">K248+K252</f>
        <v>1636.2</v>
      </c>
      <c r="L247" s="40" t="n">
        <f aca="false">L326</f>
        <v>0</v>
      </c>
      <c r="M247" s="40" t="n">
        <f aca="false">M248+M252+M322+M324+M326</f>
        <v>1692</v>
      </c>
      <c r="N247" s="40" t="n">
        <f aca="false">N248+N252</f>
        <v>1692</v>
      </c>
      <c r="O247" s="40" t="n">
        <f aca="false">O326</f>
        <v>0</v>
      </c>
    </row>
    <row r="248" customFormat="false" ht="51.75" hidden="true" customHeight="true" outlineLevel="0" collapsed="false">
      <c r="A248" s="238" t="s">
        <v>501</v>
      </c>
      <c r="B248" s="32" t="s">
        <v>443</v>
      </c>
      <c r="C248" s="37" t="s">
        <v>74</v>
      </c>
      <c r="D248" s="37" t="s">
        <v>85</v>
      </c>
      <c r="E248" s="32" t="s">
        <v>90</v>
      </c>
      <c r="F248" s="32" t="s">
        <v>84</v>
      </c>
      <c r="G248" s="32" t="s">
        <v>69</v>
      </c>
      <c r="H248" s="32" t="s">
        <v>196</v>
      </c>
      <c r="I248" s="32"/>
      <c r="J248" s="40" t="n">
        <f aca="false">J249</f>
        <v>0</v>
      </c>
      <c r="K248" s="40" t="n">
        <f aca="false">K249</f>
        <v>0</v>
      </c>
      <c r="L248" s="40"/>
      <c r="M248" s="40"/>
      <c r="N248" s="40"/>
      <c r="O248" s="40"/>
    </row>
    <row r="249" customFormat="false" ht="51.75" hidden="true" customHeight="true" outlineLevel="0" collapsed="false">
      <c r="A249" s="238" t="s">
        <v>502</v>
      </c>
      <c r="B249" s="32" t="s">
        <v>443</v>
      </c>
      <c r="C249" s="37" t="s">
        <v>74</v>
      </c>
      <c r="D249" s="37" t="s">
        <v>85</v>
      </c>
      <c r="E249" s="32" t="s">
        <v>90</v>
      </c>
      <c r="F249" s="32" t="s">
        <v>84</v>
      </c>
      <c r="G249" s="32" t="s">
        <v>69</v>
      </c>
      <c r="H249" s="32" t="s">
        <v>197</v>
      </c>
      <c r="I249" s="32"/>
      <c r="J249" s="40" t="n">
        <f aca="false">J250</f>
        <v>0</v>
      </c>
      <c r="K249" s="40" t="n">
        <f aca="false">K250</f>
        <v>0</v>
      </c>
      <c r="L249" s="40"/>
      <c r="M249" s="40"/>
      <c r="N249" s="40"/>
      <c r="O249" s="40"/>
    </row>
    <row r="250" customFormat="false" ht="41.25" hidden="true" customHeight="true" outlineLevel="0" collapsed="false">
      <c r="A250" s="239" t="s">
        <v>434</v>
      </c>
      <c r="B250" s="32" t="s">
        <v>443</v>
      </c>
      <c r="C250" s="37" t="s">
        <v>74</v>
      </c>
      <c r="D250" s="37" t="s">
        <v>85</v>
      </c>
      <c r="E250" s="32" t="s">
        <v>90</v>
      </c>
      <c r="F250" s="32" t="s">
        <v>84</v>
      </c>
      <c r="G250" s="32" t="s">
        <v>69</v>
      </c>
      <c r="H250" s="32" t="s">
        <v>197</v>
      </c>
      <c r="I250" s="32" t="s">
        <v>198</v>
      </c>
      <c r="J250" s="40" t="n">
        <f aca="false">J251</f>
        <v>0</v>
      </c>
      <c r="K250" s="40" t="n">
        <f aca="false">K251</f>
        <v>0</v>
      </c>
      <c r="L250" s="40"/>
      <c r="M250" s="40"/>
      <c r="N250" s="40"/>
      <c r="O250" s="40"/>
    </row>
    <row r="251" customFormat="false" ht="51.75" hidden="true" customHeight="true" outlineLevel="0" collapsed="false">
      <c r="A251" s="41" t="s">
        <v>503</v>
      </c>
      <c r="B251" s="32" t="s">
        <v>443</v>
      </c>
      <c r="C251" s="37" t="s">
        <v>74</v>
      </c>
      <c r="D251" s="37" t="s">
        <v>85</v>
      </c>
      <c r="E251" s="32" t="s">
        <v>90</v>
      </c>
      <c r="F251" s="32" t="s">
        <v>84</v>
      </c>
      <c r="G251" s="32" t="s">
        <v>69</v>
      </c>
      <c r="H251" s="32" t="s">
        <v>197</v>
      </c>
      <c r="I251" s="49" t="s">
        <v>199</v>
      </c>
      <c r="J251" s="40"/>
      <c r="K251" s="40" t="n">
        <f aca="false">J251</f>
        <v>0</v>
      </c>
      <c r="L251" s="40"/>
      <c r="M251" s="40"/>
      <c r="N251" s="40"/>
      <c r="O251" s="40"/>
    </row>
    <row r="252" customFormat="false" ht="69" hidden="false" customHeight="true" outlineLevel="0" collapsed="false">
      <c r="A252" s="39" t="s">
        <v>504</v>
      </c>
      <c r="B252" s="32" t="s">
        <v>443</v>
      </c>
      <c r="C252" s="37" t="s">
        <v>74</v>
      </c>
      <c r="D252" s="37" t="s">
        <v>85</v>
      </c>
      <c r="E252" s="32" t="s">
        <v>90</v>
      </c>
      <c r="F252" s="32" t="s">
        <v>84</v>
      </c>
      <c r="G252" s="32" t="s">
        <v>69</v>
      </c>
      <c r="H252" s="32" t="s">
        <v>88</v>
      </c>
      <c r="I252" s="32"/>
      <c r="J252" s="40" t="n">
        <f aca="false">J253+J255+J285+J287+J289+J291</f>
        <v>1636.2</v>
      </c>
      <c r="K252" s="40" t="n">
        <f aca="false">K253+K255+K285+K287+K289+K291</f>
        <v>1636.2</v>
      </c>
      <c r="L252" s="40"/>
      <c r="M252" s="40" t="n">
        <f aca="false">M253+M255+M285+M287+M289+M291</f>
        <v>1692</v>
      </c>
      <c r="N252" s="40" t="n">
        <f aca="false">N253+N255+N285+N287+N289+N291</f>
        <v>1692</v>
      </c>
      <c r="O252" s="40"/>
    </row>
    <row r="253" customFormat="false" ht="94.5" hidden="true" customHeight="true" outlineLevel="0" collapsed="false">
      <c r="A253" s="39" t="s">
        <v>505</v>
      </c>
      <c r="B253" s="32" t="s">
        <v>443</v>
      </c>
      <c r="C253" s="37" t="s">
        <v>74</v>
      </c>
      <c r="D253" s="37" t="s">
        <v>85</v>
      </c>
      <c r="E253" s="32" t="s">
        <v>90</v>
      </c>
      <c r="F253" s="32" t="s">
        <v>84</v>
      </c>
      <c r="G253" s="32" t="s">
        <v>69</v>
      </c>
      <c r="H253" s="32" t="s">
        <v>200</v>
      </c>
      <c r="I253" s="32"/>
      <c r="J253" s="40"/>
      <c r="K253" s="40"/>
      <c r="L253" s="40"/>
      <c r="M253" s="40"/>
      <c r="N253" s="40"/>
      <c r="O253" s="40"/>
    </row>
    <row r="254" customFormat="false" ht="18.95" hidden="true" customHeight="true" outlineLevel="0" collapsed="false">
      <c r="A254" s="41" t="s">
        <v>506</v>
      </c>
      <c r="B254" s="32" t="s">
        <v>443</v>
      </c>
      <c r="C254" s="37" t="s">
        <v>74</v>
      </c>
      <c r="D254" s="37" t="s">
        <v>85</v>
      </c>
      <c r="E254" s="32" t="s">
        <v>90</v>
      </c>
      <c r="F254" s="32" t="s">
        <v>84</v>
      </c>
      <c r="G254" s="32" t="s">
        <v>69</v>
      </c>
      <c r="H254" s="32" t="s">
        <v>200</v>
      </c>
      <c r="I254" s="37" t="s">
        <v>201</v>
      </c>
      <c r="J254" s="40"/>
      <c r="K254" s="40"/>
      <c r="L254" s="40"/>
      <c r="M254" s="40"/>
      <c r="N254" s="40"/>
      <c r="O254" s="40"/>
    </row>
    <row r="255" customFormat="false" ht="57.75" hidden="true" customHeight="true" outlineLevel="0" collapsed="false">
      <c r="A255" s="41" t="s">
        <v>507</v>
      </c>
      <c r="B255" s="32" t="s">
        <v>443</v>
      </c>
      <c r="C255" s="37" t="s">
        <v>74</v>
      </c>
      <c r="D255" s="37" t="s">
        <v>85</v>
      </c>
      <c r="E255" s="32" t="s">
        <v>187</v>
      </c>
      <c r="F255" s="32" t="s">
        <v>202</v>
      </c>
      <c r="G255" s="32"/>
      <c r="H255" s="32" t="s">
        <v>203</v>
      </c>
      <c r="I255" s="37"/>
      <c r="J255" s="40" t="n">
        <f aca="false">J256</f>
        <v>0</v>
      </c>
      <c r="K255" s="40"/>
      <c r="L255" s="40"/>
      <c r="M255" s="40"/>
      <c r="N255" s="40"/>
      <c r="O255" s="40"/>
    </row>
    <row r="256" customFormat="false" ht="33.75" hidden="true" customHeight="true" outlineLevel="0" collapsed="false">
      <c r="A256" s="41" t="s">
        <v>508</v>
      </c>
      <c r="B256" s="32" t="s">
        <v>443</v>
      </c>
      <c r="C256" s="37" t="s">
        <v>74</v>
      </c>
      <c r="D256" s="37" t="s">
        <v>85</v>
      </c>
      <c r="E256" s="32" t="s">
        <v>187</v>
      </c>
      <c r="F256" s="32" t="s">
        <v>202</v>
      </c>
      <c r="G256" s="32"/>
      <c r="H256" s="32" t="s">
        <v>203</v>
      </c>
      <c r="I256" s="37" t="s">
        <v>204</v>
      </c>
      <c r="J256" s="40"/>
      <c r="K256" s="40"/>
      <c r="L256" s="40"/>
      <c r="M256" s="40"/>
      <c r="N256" s="40"/>
      <c r="O256" s="40"/>
    </row>
    <row r="257" customFormat="false" ht="24" hidden="true" customHeight="true" outlineLevel="0" collapsed="false">
      <c r="A257" s="41" t="s">
        <v>195</v>
      </c>
      <c r="B257" s="32" t="s">
        <v>443</v>
      </c>
      <c r="C257" s="37" t="s">
        <v>74</v>
      </c>
      <c r="D257" s="37" t="s">
        <v>85</v>
      </c>
      <c r="E257" s="37"/>
      <c r="F257" s="37"/>
      <c r="G257" s="37"/>
      <c r="H257" s="37"/>
      <c r="I257" s="37"/>
      <c r="J257" s="42" t="n">
        <f aca="false">J258</f>
        <v>0</v>
      </c>
      <c r="K257" s="42"/>
      <c r="L257" s="42"/>
      <c r="M257" s="42"/>
      <c r="N257" s="42"/>
      <c r="O257" s="42"/>
    </row>
    <row r="258" customFormat="false" ht="33.95" hidden="true" customHeight="true" outlineLevel="0" collapsed="false">
      <c r="A258" s="41" t="s">
        <v>205</v>
      </c>
      <c r="B258" s="37" t="s">
        <v>443</v>
      </c>
      <c r="C258" s="37" t="s">
        <v>74</v>
      </c>
      <c r="D258" s="37" t="s">
        <v>85</v>
      </c>
      <c r="E258" s="37" t="s">
        <v>90</v>
      </c>
      <c r="F258" s="37" t="s">
        <v>68</v>
      </c>
      <c r="G258" s="37"/>
      <c r="H258" s="37"/>
      <c r="I258" s="37"/>
      <c r="J258" s="42" t="n">
        <f aca="false">J259</f>
        <v>0</v>
      </c>
      <c r="K258" s="42"/>
      <c r="L258" s="42"/>
      <c r="M258" s="42"/>
      <c r="N258" s="42"/>
      <c r="O258" s="42"/>
    </row>
    <row r="259" customFormat="false" ht="43.9" hidden="true" customHeight="true" outlineLevel="0" collapsed="false">
      <c r="A259" s="39" t="s">
        <v>206</v>
      </c>
      <c r="B259" s="32" t="s">
        <v>443</v>
      </c>
      <c r="C259" s="32" t="s">
        <v>74</v>
      </c>
      <c r="D259" s="32" t="s">
        <v>85</v>
      </c>
      <c r="E259" s="32" t="s">
        <v>90</v>
      </c>
      <c r="F259" s="32" t="s">
        <v>84</v>
      </c>
      <c r="G259" s="32"/>
      <c r="H259" s="32"/>
      <c r="I259" s="32"/>
      <c r="J259" s="42" t="n">
        <f aca="false">J260</f>
        <v>0</v>
      </c>
      <c r="K259" s="42"/>
      <c r="L259" s="42"/>
      <c r="M259" s="42"/>
      <c r="N259" s="42"/>
      <c r="O259" s="42"/>
    </row>
    <row r="260" customFormat="false" ht="45" hidden="true" customHeight="true" outlineLevel="0" collapsed="false">
      <c r="A260" s="41" t="s">
        <v>91</v>
      </c>
      <c r="B260" s="37" t="s">
        <v>443</v>
      </c>
      <c r="C260" s="37" t="s">
        <v>74</v>
      </c>
      <c r="D260" s="37" t="s">
        <v>85</v>
      </c>
      <c r="E260" s="37" t="s">
        <v>90</v>
      </c>
      <c r="F260" s="37" t="s">
        <v>84</v>
      </c>
      <c r="G260" s="37"/>
      <c r="H260" s="37" t="s">
        <v>107</v>
      </c>
      <c r="I260" s="37"/>
      <c r="J260" s="42" t="n">
        <f aca="false">J261+J264</f>
        <v>0</v>
      </c>
      <c r="K260" s="42"/>
      <c r="L260" s="42"/>
      <c r="M260" s="42"/>
      <c r="N260" s="42"/>
      <c r="O260" s="42"/>
    </row>
    <row r="261" customFormat="false" ht="47.45" hidden="true" customHeight="true" outlineLevel="0" collapsed="false">
      <c r="A261" s="41" t="s">
        <v>207</v>
      </c>
      <c r="B261" s="32" t="s">
        <v>443</v>
      </c>
      <c r="C261" s="47" t="s">
        <v>74</v>
      </c>
      <c r="D261" s="47" t="s">
        <v>85</v>
      </c>
      <c r="E261" s="47" t="s">
        <v>90</v>
      </c>
      <c r="F261" s="47" t="s">
        <v>84</v>
      </c>
      <c r="G261" s="47"/>
      <c r="H261" s="47" t="s">
        <v>208</v>
      </c>
      <c r="I261" s="47"/>
      <c r="J261" s="79" t="n">
        <f aca="false">J262+J263</f>
        <v>0</v>
      </c>
      <c r="K261" s="79"/>
      <c r="L261" s="79"/>
      <c r="M261" s="79"/>
      <c r="N261" s="79"/>
      <c r="O261" s="79"/>
    </row>
    <row r="262" customFormat="false" ht="33.95" hidden="true" customHeight="true" outlineLevel="0" collapsed="false">
      <c r="A262" s="41" t="s">
        <v>209</v>
      </c>
      <c r="B262" s="37" t="s">
        <v>443</v>
      </c>
      <c r="C262" s="47" t="s">
        <v>74</v>
      </c>
      <c r="D262" s="47" t="s">
        <v>85</v>
      </c>
      <c r="E262" s="47" t="s">
        <v>90</v>
      </c>
      <c r="F262" s="47" t="s">
        <v>84</v>
      </c>
      <c r="G262" s="47"/>
      <c r="H262" s="47" t="s">
        <v>208</v>
      </c>
      <c r="I262" s="47" t="s">
        <v>79</v>
      </c>
      <c r="J262" s="79" t="n">
        <f aca="false">178.7-178.7</f>
        <v>0</v>
      </c>
      <c r="K262" s="79"/>
      <c r="L262" s="79"/>
      <c r="M262" s="79"/>
      <c r="N262" s="79"/>
      <c r="O262" s="79"/>
    </row>
    <row r="263" customFormat="false" ht="18.75" hidden="true" customHeight="true" outlineLevel="0" collapsed="false">
      <c r="A263" s="41" t="s">
        <v>506</v>
      </c>
      <c r="B263" s="37" t="s">
        <v>443</v>
      </c>
      <c r="C263" s="47" t="s">
        <v>74</v>
      </c>
      <c r="D263" s="47" t="s">
        <v>85</v>
      </c>
      <c r="E263" s="47" t="s">
        <v>90</v>
      </c>
      <c r="F263" s="47" t="s">
        <v>84</v>
      </c>
      <c r="G263" s="47"/>
      <c r="H263" s="47" t="s">
        <v>208</v>
      </c>
      <c r="I263" s="47" t="s">
        <v>201</v>
      </c>
      <c r="J263" s="79" t="n">
        <f aca="false">153.1-153.1</f>
        <v>0</v>
      </c>
      <c r="K263" s="79"/>
      <c r="L263" s="79"/>
      <c r="M263" s="79"/>
      <c r="N263" s="79"/>
      <c r="O263" s="79"/>
    </row>
    <row r="264" customFormat="false" ht="61.15" hidden="true" customHeight="true" outlineLevel="0" collapsed="false">
      <c r="A264" s="41" t="s">
        <v>210</v>
      </c>
      <c r="B264" s="32" t="s">
        <v>443</v>
      </c>
      <c r="C264" s="47" t="s">
        <v>74</v>
      </c>
      <c r="D264" s="47" t="s">
        <v>85</v>
      </c>
      <c r="E264" s="47" t="s">
        <v>90</v>
      </c>
      <c r="F264" s="47" t="s">
        <v>84</v>
      </c>
      <c r="G264" s="47"/>
      <c r="H264" s="47" t="s">
        <v>203</v>
      </c>
      <c r="I264" s="47"/>
      <c r="J264" s="79" t="n">
        <f aca="false">J265+J267+J266</f>
        <v>0</v>
      </c>
      <c r="K264" s="79"/>
      <c r="L264" s="79"/>
      <c r="M264" s="79"/>
      <c r="N264" s="79"/>
      <c r="O264" s="79"/>
    </row>
    <row r="265" customFormat="false" ht="31.9" hidden="true" customHeight="true" outlineLevel="0" collapsed="false">
      <c r="A265" s="41" t="s">
        <v>209</v>
      </c>
      <c r="B265" s="37" t="s">
        <v>443</v>
      </c>
      <c r="C265" s="47" t="s">
        <v>74</v>
      </c>
      <c r="D265" s="47" t="s">
        <v>85</v>
      </c>
      <c r="E265" s="47" t="s">
        <v>90</v>
      </c>
      <c r="F265" s="47" t="s">
        <v>84</v>
      </c>
      <c r="G265" s="47"/>
      <c r="H265" s="47" t="s">
        <v>203</v>
      </c>
      <c r="I265" s="47" t="s">
        <v>79</v>
      </c>
      <c r="J265" s="79" t="n">
        <f aca="false">259.1-259.1</f>
        <v>0</v>
      </c>
      <c r="K265" s="79"/>
      <c r="L265" s="79"/>
      <c r="M265" s="79"/>
      <c r="N265" s="79"/>
      <c r="O265" s="79"/>
    </row>
    <row r="266" customFormat="false" ht="31.9" hidden="true" customHeight="true" outlineLevel="0" collapsed="false">
      <c r="A266" s="41" t="s">
        <v>508</v>
      </c>
      <c r="B266" s="37" t="s">
        <v>443</v>
      </c>
      <c r="C266" s="47" t="s">
        <v>74</v>
      </c>
      <c r="D266" s="47" t="s">
        <v>85</v>
      </c>
      <c r="E266" s="47" t="s">
        <v>90</v>
      </c>
      <c r="F266" s="47" t="s">
        <v>84</v>
      </c>
      <c r="G266" s="47"/>
      <c r="H266" s="47" t="s">
        <v>203</v>
      </c>
      <c r="I266" s="47" t="s">
        <v>204</v>
      </c>
      <c r="J266" s="79" t="n">
        <f aca="false">249.3-249.3</f>
        <v>0</v>
      </c>
      <c r="K266" s="79"/>
      <c r="L266" s="79"/>
      <c r="M266" s="79"/>
      <c r="N266" s="79"/>
      <c r="O266" s="79"/>
    </row>
    <row r="267" customFormat="false" ht="19.9" hidden="true" customHeight="true" outlineLevel="0" collapsed="false">
      <c r="A267" s="41" t="s">
        <v>506</v>
      </c>
      <c r="B267" s="37" t="s">
        <v>443</v>
      </c>
      <c r="C267" s="37" t="s">
        <v>74</v>
      </c>
      <c r="D267" s="37" t="s">
        <v>85</v>
      </c>
      <c r="E267" s="37" t="s">
        <v>90</v>
      </c>
      <c r="F267" s="37" t="s">
        <v>84</v>
      </c>
      <c r="G267" s="37"/>
      <c r="H267" s="37" t="s">
        <v>203</v>
      </c>
      <c r="I267" s="37" t="s">
        <v>201</v>
      </c>
      <c r="J267" s="43" t="n">
        <f aca="false">249.3-249.3</f>
        <v>0</v>
      </c>
      <c r="K267" s="43"/>
      <c r="L267" s="43"/>
      <c r="M267" s="43"/>
      <c r="N267" s="43"/>
      <c r="O267" s="43"/>
    </row>
    <row r="268" customFormat="false" ht="19.9" hidden="true" customHeight="true" outlineLevel="0" collapsed="false">
      <c r="A268" s="63" t="s">
        <v>509</v>
      </c>
      <c r="B268" s="37" t="s">
        <v>443</v>
      </c>
      <c r="C268" s="37" t="s">
        <v>74</v>
      </c>
      <c r="D268" s="37" t="s">
        <v>138</v>
      </c>
      <c r="E268" s="37"/>
      <c r="F268" s="37"/>
      <c r="G268" s="37"/>
      <c r="H268" s="37"/>
      <c r="I268" s="37"/>
      <c r="J268" s="43" t="n">
        <f aca="false">J269</f>
        <v>0</v>
      </c>
      <c r="K268" s="43"/>
      <c r="L268" s="43"/>
      <c r="M268" s="43"/>
      <c r="N268" s="43"/>
      <c r="O268" s="43"/>
    </row>
    <row r="269" customFormat="false" ht="28.15" hidden="true" customHeight="true" outlineLevel="0" collapsed="false">
      <c r="A269" s="41" t="s">
        <v>205</v>
      </c>
      <c r="B269" s="37" t="s">
        <v>443</v>
      </c>
      <c r="C269" s="37" t="s">
        <v>74</v>
      </c>
      <c r="D269" s="37" t="s">
        <v>138</v>
      </c>
      <c r="E269" s="37" t="s">
        <v>90</v>
      </c>
      <c r="F269" s="37" t="s">
        <v>68</v>
      </c>
      <c r="G269" s="37"/>
      <c r="H269" s="37"/>
      <c r="I269" s="37"/>
      <c r="J269" s="43" t="n">
        <f aca="false">J270</f>
        <v>0</v>
      </c>
      <c r="K269" s="43"/>
      <c r="L269" s="43"/>
      <c r="M269" s="43"/>
      <c r="N269" s="43"/>
      <c r="O269" s="43"/>
    </row>
    <row r="270" customFormat="false" ht="46.15" hidden="true" customHeight="true" outlineLevel="0" collapsed="false">
      <c r="A270" s="39" t="s">
        <v>206</v>
      </c>
      <c r="B270" s="37" t="s">
        <v>443</v>
      </c>
      <c r="C270" s="37" t="s">
        <v>74</v>
      </c>
      <c r="D270" s="37" t="s">
        <v>138</v>
      </c>
      <c r="E270" s="37" t="s">
        <v>90</v>
      </c>
      <c r="F270" s="37" t="s">
        <v>84</v>
      </c>
      <c r="G270" s="37"/>
      <c r="H270" s="37"/>
      <c r="I270" s="37"/>
      <c r="J270" s="43" t="n">
        <f aca="false">J271</f>
        <v>0</v>
      </c>
      <c r="K270" s="43"/>
      <c r="L270" s="43"/>
      <c r="M270" s="43"/>
      <c r="N270" s="43"/>
      <c r="O270" s="43"/>
    </row>
    <row r="271" customFormat="false" ht="26.45" hidden="true" customHeight="true" outlineLevel="0" collapsed="false">
      <c r="A271" s="54" t="s">
        <v>510</v>
      </c>
      <c r="B271" s="37" t="s">
        <v>443</v>
      </c>
      <c r="C271" s="37" t="s">
        <v>74</v>
      </c>
      <c r="D271" s="37" t="s">
        <v>138</v>
      </c>
      <c r="E271" s="37" t="s">
        <v>90</v>
      </c>
      <c r="F271" s="37" t="s">
        <v>84</v>
      </c>
      <c r="G271" s="37"/>
      <c r="H271" s="37" t="s">
        <v>211</v>
      </c>
      <c r="I271" s="37"/>
      <c r="J271" s="43" t="n">
        <f aca="false">J272</f>
        <v>0</v>
      </c>
      <c r="K271" s="43"/>
      <c r="L271" s="43"/>
      <c r="M271" s="43"/>
      <c r="N271" s="43"/>
      <c r="O271" s="43"/>
    </row>
    <row r="272" customFormat="false" ht="35.45" hidden="true" customHeight="true" outlineLevel="0" collapsed="false">
      <c r="A272" s="41" t="s">
        <v>71</v>
      </c>
      <c r="B272" s="37" t="s">
        <v>443</v>
      </c>
      <c r="C272" s="37" t="s">
        <v>74</v>
      </c>
      <c r="D272" s="37" t="s">
        <v>138</v>
      </c>
      <c r="E272" s="37" t="s">
        <v>90</v>
      </c>
      <c r="F272" s="37" t="s">
        <v>84</v>
      </c>
      <c r="G272" s="37"/>
      <c r="H272" s="37" t="s">
        <v>211</v>
      </c>
      <c r="I272" s="37" t="s">
        <v>72</v>
      </c>
      <c r="J272" s="43"/>
      <c r="K272" s="43"/>
      <c r="L272" s="43"/>
      <c r="M272" s="43"/>
      <c r="N272" s="43"/>
      <c r="O272" s="43"/>
    </row>
    <row r="273" customFormat="false" ht="22.15" hidden="true" customHeight="true" outlineLevel="0" collapsed="false">
      <c r="A273" s="41" t="s">
        <v>227</v>
      </c>
      <c r="B273" s="37" t="s">
        <v>443</v>
      </c>
      <c r="C273" s="37" t="s">
        <v>74</v>
      </c>
      <c r="D273" s="37" t="s">
        <v>187</v>
      </c>
      <c r="E273" s="37"/>
      <c r="F273" s="37"/>
      <c r="G273" s="37"/>
      <c r="H273" s="37"/>
      <c r="I273" s="37"/>
      <c r="J273" s="43" t="n">
        <f aca="false">J274+J283</f>
        <v>0</v>
      </c>
      <c r="K273" s="43"/>
      <c r="L273" s="43"/>
      <c r="M273" s="43"/>
      <c r="N273" s="43"/>
      <c r="O273" s="43"/>
    </row>
    <row r="274" customFormat="false" ht="31.9" hidden="true" customHeight="true" outlineLevel="0" collapsed="false">
      <c r="A274" s="41" t="s">
        <v>228</v>
      </c>
      <c r="B274" s="37" t="s">
        <v>443</v>
      </c>
      <c r="C274" s="37" t="s">
        <v>74</v>
      </c>
      <c r="D274" s="37" t="s">
        <v>187</v>
      </c>
      <c r="E274" s="37" t="s">
        <v>102</v>
      </c>
      <c r="F274" s="37" t="s">
        <v>68</v>
      </c>
      <c r="G274" s="37"/>
      <c r="H274" s="37"/>
      <c r="I274" s="37"/>
      <c r="J274" s="43" t="n">
        <f aca="false">J275</f>
        <v>0</v>
      </c>
      <c r="K274" s="43"/>
      <c r="L274" s="43"/>
      <c r="M274" s="43"/>
      <c r="N274" s="43"/>
      <c r="O274" s="43"/>
    </row>
    <row r="275" customFormat="false" ht="57.75" hidden="true" customHeight="true" outlineLevel="0" collapsed="false">
      <c r="A275" s="39" t="s">
        <v>229</v>
      </c>
      <c r="B275" s="37" t="s">
        <v>443</v>
      </c>
      <c r="C275" s="37" t="s">
        <v>74</v>
      </c>
      <c r="D275" s="37" t="s">
        <v>187</v>
      </c>
      <c r="E275" s="37" t="s">
        <v>102</v>
      </c>
      <c r="F275" s="37" t="s">
        <v>59</v>
      </c>
      <c r="G275" s="37"/>
      <c r="H275" s="37"/>
      <c r="I275" s="37"/>
      <c r="J275" s="43" t="n">
        <f aca="false">J276</f>
        <v>0</v>
      </c>
      <c r="K275" s="43"/>
      <c r="L275" s="43"/>
      <c r="M275" s="43"/>
      <c r="N275" s="43"/>
      <c r="O275" s="43"/>
    </row>
    <row r="276" customFormat="false" ht="43.15" hidden="true" customHeight="true" outlineLevel="0" collapsed="false">
      <c r="A276" s="41" t="s">
        <v>96</v>
      </c>
      <c r="B276" s="37" t="s">
        <v>443</v>
      </c>
      <c r="C276" s="37" t="s">
        <v>74</v>
      </c>
      <c r="D276" s="37" t="s">
        <v>187</v>
      </c>
      <c r="E276" s="37" t="s">
        <v>102</v>
      </c>
      <c r="F276" s="37" t="s">
        <v>59</v>
      </c>
      <c r="G276" s="37"/>
      <c r="H276" s="37" t="s">
        <v>149</v>
      </c>
      <c r="I276" s="37"/>
      <c r="J276" s="43" t="n">
        <f aca="false">J277</f>
        <v>0</v>
      </c>
      <c r="K276" s="43"/>
      <c r="L276" s="43"/>
      <c r="M276" s="43"/>
      <c r="N276" s="43"/>
      <c r="O276" s="43"/>
    </row>
    <row r="277" customFormat="false" ht="46.15" hidden="true" customHeight="true" outlineLevel="0" collapsed="false">
      <c r="A277" s="41" t="s">
        <v>230</v>
      </c>
      <c r="B277" s="37" t="s">
        <v>443</v>
      </c>
      <c r="C277" s="37" t="s">
        <v>74</v>
      </c>
      <c r="D277" s="37" t="s">
        <v>187</v>
      </c>
      <c r="E277" s="37" t="s">
        <v>102</v>
      </c>
      <c r="F277" s="37" t="s">
        <v>59</v>
      </c>
      <c r="G277" s="37"/>
      <c r="H277" s="37" t="s">
        <v>101</v>
      </c>
      <c r="I277" s="37"/>
      <c r="J277" s="43" t="n">
        <f aca="false">J278</f>
        <v>0</v>
      </c>
      <c r="K277" s="43"/>
      <c r="L277" s="43"/>
      <c r="M277" s="43"/>
      <c r="N277" s="43"/>
      <c r="O277" s="43"/>
    </row>
    <row r="278" customFormat="false" ht="31.9" hidden="true" customHeight="true" outlineLevel="0" collapsed="false">
      <c r="A278" s="54" t="s">
        <v>238</v>
      </c>
      <c r="B278" s="37" t="s">
        <v>443</v>
      </c>
      <c r="C278" s="37" t="s">
        <v>74</v>
      </c>
      <c r="D278" s="37" t="s">
        <v>187</v>
      </c>
      <c r="E278" s="37" t="s">
        <v>102</v>
      </c>
      <c r="F278" s="37" t="s">
        <v>59</v>
      </c>
      <c r="G278" s="37"/>
      <c r="H278" s="37" t="s">
        <v>101</v>
      </c>
      <c r="I278" s="37" t="s">
        <v>235</v>
      </c>
      <c r="J278" s="43" t="n">
        <f aca="false">6576.1-6576.1</f>
        <v>0</v>
      </c>
      <c r="K278" s="43"/>
      <c r="L278" s="43"/>
      <c r="M278" s="43"/>
      <c r="N278" s="43"/>
      <c r="O278" s="43"/>
    </row>
    <row r="279" customFormat="false" ht="16.5" hidden="true" customHeight="true" outlineLevel="0" collapsed="false">
      <c r="A279" s="54" t="s">
        <v>511</v>
      </c>
      <c r="B279" s="37" t="s">
        <v>443</v>
      </c>
      <c r="C279" s="37" t="s">
        <v>74</v>
      </c>
      <c r="D279" s="37" t="s">
        <v>239</v>
      </c>
      <c r="E279" s="37"/>
      <c r="F279" s="37"/>
      <c r="G279" s="37"/>
      <c r="H279" s="37"/>
      <c r="I279" s="37"/>
      <c r="J279" s="43" t="n">
        <f aca="false">J280</f>
        <v>0</v>
      </c>
      <c r="K279" s="43"/>
      <c r="L279" s="43"/>
      <c r="M279" s="43"/>
      <c r="N279" s="43"/>
      <c r="O279" s="43"/>
    </row>
    <row r="280" customFormat="false" ht="35.45" hidden="true" customHeight="true" outlineLevel="0" collapsed="false">
      <c r="A280" s="68" t="s">
        <v>512</v>
      </c>
      <c r="B280" s="37" t="s">
        <v>443</v>
      </c>
      <c r="C280" s="37" t="s">
        <v>74</v>
      </c>
      <c r="D280" s="37" t="s">
        <v>239</v>
      </c>
      <c r="E280" s="37" t="s">
        <v>240</v>
      </c>
      <c r="F280" s="37" t="s">
        <v>68</v>
      </c>
      <c r="G280" s="37"/>
      <c r="H280" s="37"/>
      <c r="I280" s="37"/>
      <c r="J280" s="43" t="n">
        <f aca="false">J281</f>
        <v>0</v>
      </c>
      <c r="K280" s="43"/>
      <c r="L280" s="43"/>
      <c r="M280" s="43"/>
      <c r="N280" s="43"/>
      <c r="O280" s="43"/>
    </row>
    <row r="281" customFormat="false" ht="39.95" hidden="true" customHeight="true" outlineLevel="0" collapsed="false">
      <c r="A281" s="129" t="s">
        <v>513</v>
      </c>
      <c r="B281" s="37" t="s">
        <v>443</v>
      </c>
      <c r="C281" s="37" t="s">
        <v>74</v>
      </c>
      <c r="D281" s="37" t="s">
        <v>239</v>
      </c>
      <c r="E281" s="37" t="s">
        <v>240</v>
      </c>
      <c r="F281" s="37" t="s">
        <v>68</v>
      </c>
      <c r="G281" s="37"/>
      <c r="H281" s="37" t="s">
        <v>241</v>
      </c>
      <c r="I281" s="37"/>
      <c r="J281" s="43" t="n">
        <f aca="false">J282</f>
        <v>0</v>
      </c>
      <c r="K281" s="43"/>
      <c r="L281" s="43"/>
      <c r="M281" s="43"/>
      <c r="N281" s="43"/>
      <c r="O281" s="43"/>
    </row>
    <row r="282" customFormat="false" ht="33.75" hidden="true" customHeight="true" outlineLevel="0" collapsed="false">
      <c r="A282" s="41" t="s">
        <v>71</v>
      </c>
      <c r="B282" s="37" t="s">
        <v>443</v>
      </c>
      <c r="C282" s="37" t="s">
        <v>74</v>
      </c>
      <c r="D282" s="37" t="s">
        <v>239</v>
      </c>
      <c r="E282" s="37" t="s">
        <v>240</v>
      </c>
      <c r="F282" s="37" t="s">
        <v>68</v>
      </c>
      <c r="G282" s="37"/>
      <c r="H282" s="37" t="s">
        <v>241</v>
      </c>
      <c r="I282" s="37" t="s">
        <v>72</v>
      </c>
      <c r="J282" s="43" t="n">
        <f aca="false">100-100</f>
        <v>0</v>
      </c>
      <c r="K282" s="43"/>
      <c r="L282" s="43"/>
      <c r="M282" s="43"/>
      <c r="N282" s="43"/>
      <c r="O282" s="43"/>
    </row>
    <row r="283" customFormat="false" ht="48.75" hidden="true" customHeight="true" outlineLevel="0" collapsed="false">
      <c r="A283" s="62" t="s">
        <v>514</v>
      </c>
      <c r="B283" s="37" t="s">
        <v>443</v>
      </c>
      <c r="C283" s="37" t="s">
        <v>74</v>
      </c>
      <c r="D283" s="37" t="s">
        <v>187</v>
      </c>
      <c r="E283" s="37" t="s">
        <v>90</v>
      </c>
      <c r="F283" s="37" t="s">
        <v>84</v>
      </c>
      <c r="G283" s="37"/>
      <c r="H283" s="37" t="s">
        <v>234</v>
      </c>
      <c r="I283" s="37"/>
      <c r="J283" s="43" t="n">
        <f aca="false">J284</f>
        <v>0</v>
      </c>
      <c r="K283" s="43"/>
      <c r="L283" s="43"/>
      <c r="M283" s="43"/>
      <c r="N283" s="43"/>
      <c r="O283" s="43"/>
    </row>
    <row r="284" customFormat="false" ht="33.75" hidden="true" customHeight="true" outlineLevel="0" collapsed="false">
      <c r="A284" s="54" t="s">
        <v>238</v>
      </c>
      <c r="B284" s="37" t="s">
        <v>443</v>
      </c>
      <c r="C284" s="37" t="s">
        <v>74</v>
      </c>
      <c r="D284" s="37" t="s">
        <v>187</v>
      </c>
      <c r="E284" s="37" t="s">
        <v>90</v>
      </c>
      <c r="F284" s="37" t="s">
        <v>84</v>
      </c>
      <c r="G284" s="37"/>
      <c r="H284" s="37" t="s">
        <v>234</v>
      </c>
      <c r="I284" s="37" t="s">
        <v>235</v>
      </c>
      <c r="J284" s="43" t="n">
        <f aca="false">6576.1-6576.1</f>
        <v>0</v>
      </c>
      <c r="K284" s="43"/>
      <c r="L284" s="43"/>
      <c r="M284" s="43"/>
      <c r="N284" s="43"/>
      <c r="O284" s="43"/>
    </row>
    <row r="285" customFormat="false" ht="164.25" hidden="false" customHeight="true" outlineLevel="0" collapsed="false">
      <c r="A285" s="54" t="s">
        <v>515</v>
      </c>
      <c r="B285" s="32" t="s">
        <v>443</v>
      </c>
      <c r="C285" s="37" t="s">
        <v>74</v>
      </c>
      <c r="D285" s="37" t="s">
        <v>85</v>
      </c>
      <c r="E285" s="32" t="s">
        <v>90</v>
      </c>
      <c r="F285" s="32" t="s">
        <v>84</v>
      </c>
      <c r="G285" s="32" t="s">
        <v>69</v>
      </c>
      <c r="H285" s="37" t="s">
        <v>212</v>
      </c>
      <c r="I285" s="37"/>
      <c r="J285" s="43" t="n">
        <f aca="false">J286</f>
        <v>157.1</v>
      </c>
      <c r="K285" s="43" t="n">
        <f aca="false">K286</f>
        <v>157.1</v>
      </c>
      <c r="L285" s="43"/>
      <c r="M285" s="43" t="n">
        <f aca="false">M286</f>
        <v>193.2</v>
      </c>
      <c r="N285" s="43" t="n">
        <f aca="false">N286</f>
        <v>193.2</v>
      </c>
      <c r="O285" s="43"/>
    </row>
    <row r="286" customFormat="false" ht="21.75" hidden="false" customHeight="true" outlineLevel="0" collapsed="false">
      <c r="A286" s="41" t="s">
        <v>506</v>
      </c>
      <c r="B286" s="32" t="s">
        <v>443</v>
      </c>
      <c r="C286" s="37" t="s">
        <v>74</v>
      </c>
      <c r="D286" s="37" t="s">
        <v>85</v>
      </c>
      <c r="E286" s="32" t="s">
        <v>90</v>
      </c>
      <c r="F286" s="32" t="s">
        <v>84</v>
      </c>
      <c r="G286" s="32" t="s">
        <v>69</v>
      </c>
      <c r="H286" s="37" t="s">
        <v>212</v>
      </c>
      <c r="I286" s="37" t="s">
        <v>201</v>
      </c>
      <c r="J286" s="43" t="n">
        <v>157.1</v>
      </c>
      <c r="K286" s="43" t="n">
        <f aca="false">J286</f>
        <v>157.1</v>
      </c>
      <c r="L286" s="43"/>
      <c r="M286" s="43" t="n">
        <v>193.2</v>
      </c>
      <c r="N286" s="43" t="n">
        <f aca="false">M286</f>
        <v>193.2</v>
      </c>
      <c r="O286" s="43"/>
    </row>
    <row r="287" customFormat="false" ht="133.5" hidden="false" customHeight="true" outlineLevel="0" collapsed="false">
      <c r="A287" s="54" t="s">
        <v>516</v>
      </c>
      <c r="B287" s="32" t="s">
        <v>443</v>
      </c>
      <c r="C287" s="37" t="s">
        <v>74</v>
      </c>
      <c r="D287" s="37" t="s">
        <v>85</v>
      </c>
      <c r="E287" s="32" t="s">
        <v>90</v>
      </c>
      <c r="F287" s="32" t="s">
        <v>84</v>
      </c>
      <c r="G287" s="32" t="s">
        <v>69</v>
      </c>
      <c r="H287" s="37" t="s">
        <v>213</v>
      </c>
      <c r="I287" s="37"/>
      <c r="J287" s="43" t="n">
        <f aca="false">J288</f>
        <v>711.8</v>
      </c>
      <c r="K287" s="43" t="n">
        <f aca="false">K288</f>
        <v>711.8</v>
      </c>
      <c r="L287" s="43"/>
      <c r="M287" s="43" t="n">
        <f aca="false">M288</f>
        <v>611.4</v>
      </c>
      <c r="N287" s="43" t="n">
        <f aca="false">N288</f>
        <v>611.4</v>
      </c>
      <c r="O287" s="43"/>
    </row>
    <row r="288" customFormat="false" ht="33.75" hidden="false" customHeight="true" outlineLevel="0" collapsed="false">
      <c r="A288" s="41" t="s">
        <v>508</v>
      </c>
      <c r="B288" s="32" t="s">
        <v>443</v>
      </c>
      <c r="C288" s="37" t="s">
        <v>74</v>
      </c>
      <c r="D288" s="37" t="s">
        <v>85</v>
      </c>
      <c r="E288" s="32" t="s">
        <v>90</v>
      </c>
      <c r="F288" s="32" t="s">
        <v>84</v>
      </c>
      <c r="G288" s="32" t="s">
        <v>69</v>
      </c>
      <c r="H288" s="37" t="s">
        <v>213</v>
      </c>
      <c r="I288" s="37" t="s">
        <v>204</v>
      </c>
      <c r="J288" s="43" t="n">
        <v>711.8</v>
      </c>
      <c r="K288" s="43" t="n">
        <f aca="false">J288</f>
        <v>711.8</v>
      </c>
      <c r="L288" s="43"/>
      <c r="M288" s="43" t="n">
        <v>611.4</v>
      </c>
      <c r="N288" s="43" t="n">
        <f aca="false">M288</f>
        <v>611.4</v>
      </c>
      <c r="O288" s="43"/>
    </row>
    <row r="289" customFormat="false" ht="121.5" hidden="false" customHeight="true" outlineLevel="0" collapsed="false">
      <c r="A289" s="54" t="s">
        <v>517</v>
      </c>
      <c r="B289" s="32" t="s">
        <v>443</v>
      </c>
      <c r="C289" s="37" t="s">
        <v>74</v>
      </c>
      <c r="D289" s="37" t="s">
        <v>85</v>
      </c>
      <c r="E289" s="32" t="s">
        <v>90</v>
      </c>
      <c r="F289" s="32" t="s">
        <v>84</v>
      </c>
      <c r="G289" s="32" t="s">
        <v>69</v>
      </c>
      <c r="H289" s="37" t="s">
        <v>214</v>
      </c>
      <c r="I289" s="37"/>
      <c r="J289" s="43" t="n">
        <f aca="false">J290</f>
        <v>710.1</v>
      </c>
      <c r="K289" s="43" t="n">
        <f aca="false">K290</f>
        <v>710.1</v>
      </c>
      <c r="L289" s="43"/>
      <c r="M289" s="240" t="n">
        <f aca="false">M290</f>
        <v>830.2</v>
      </c>
      <c r="N289" s="240" t="n">
        <f aca="false">N290</f>
        <v>830.2</v>
      </c>
      <c r="O289" s="43"/>
    </row>
    <row r="290" customFormat="false" ht="33.75" hidden="false" customHeight="true" outlineLevel="0" collapsed="false">
      <c r="A290" s="41" t="s">
        <v>508</v>
      </c>
      <c r="B290" s="32" t="s">
        <v>443</v>
      </c>
      <c r="C290" s="37" t="s">
        <v>74</v>
      </c>
      <c r="D290" s="37" t="s">
        <v>85</v>
      </c>
      <c r="E290" s="32" t="s">
        <v>90</v>
      </c>
      <c r="F290" s="32" t="s">
        <v>84</v>
      </c>
      <c r="G290" s="32" t="s">
        <v>69</v>
      </c>
      <c r="H290" s="37" t="s">
        <v>214</v>
      </c>
      <c r="I290" s="37" t="s">
        <v>204</v>
      </c>
      <c r="J290" s="43" t="n">
        <v>710.1</v>
      </c>
      <c r="K290" s="43" t="n">
        <f aca="false">J290</f>
        <v>710.1</v>
      </c>
      <c r="L290" s="43"/>
      <c r="M290" s="43" t="n">
        <v>830.2</v>
      </c>
      <c r="N290" s="43" t="n">
        <f aca="false">M290</f>
        <v>830.2</v>
      </c>
      <c r="O290" s="43"/>
    </row>
    <row r="291" customFormat="false" ht="49.5" hidden="false" customHeight="true" outlineLevel="0" collapsed="false">
      <c r="A291" s="241" t="s">
        <v>518</v>
      </c>
      <c r="B291" s="32" t="s">
        <v>443</v>
      </c>
      <c r="C291" s="37" t="s">
        <v>74</v>
      </c>
      <c r="D291" s="37" t="s">
        <v>85</v>
      </c>
      <c r="E291" s="32" t="s">
        <v>90</v>
      </c>
      <c r="F291" s="32" t="s">
        <v>84</v>
      </c>
      <c r="G291" s="32" t="s">
        <v>69</v>
      </c>
      <c r="H291" s="37" t="s">
        <v>215</v>
      </c>
      <c r="I291" s="37"/>
      <c r="J291" s="43" t="n">
        <f aca="false">J292</f>
        <v>57.2</v>
      </c>
      <c r="K291" s="43" t="n">
        <f aca="false">K292</f>
        <v>57.2</v>
      </c>
      <c r="L291" s="43"/>
      <c r="M291" s="240" t="n">
        <f aca="false">M292</f>
        <v>57.2</v>
      </c>
      <c r="N291" s="240" t="n">
        <f aca="false">N292</f>
        <v>57.2</v>
      </c>
      <c r="O291" s="43"/>
    </row>
    <row r="292" customFormat="false" ht="43.5" hidden="false" customHeight="true" outlineLevel="0" collapsed="false">
      <c r="A292" s="41" t="s">
        <v>71</v>
      </c>
      <c r="B292" s="32" t="s">
        <v>443</v>
      </c>
      <c r="C292" s="37" t="s">
        <v>74</v>
      </c>
      <c r="D292" s="37" t="s">
        <v>85</v>
      </c>
      <c r="E292" s="32" t="s">
        <v>90</v>
      </c>
      <c r="F292" s="32" t="s">
        <v>84</v>
      </c>
      <c r="G292" s="32" t="s">
        <v>69</v>
      </c>
      <c r="H292" s="37" t="s">
        <v>215</v>
      </c>
      <c r="I292" s="37" t="s">
        <v>72</v>
      </c>
      <c r="J292" s="43" t="n">
        <v>57.2</v>
      </c>
      <c r="K292" s="43" t="n">
        <f aca="false">J292</f>
        <v>57.2</v>
      </c>
      <c r="L292" s="43"/>
      <c r="M292" s="43" t="n">
        <v>57.2</v>
      </c>
      <c r="N292" s="43" t="n">
        <f aca="false">M292</f>
        <v>57.2</v>
      </c>
      <c r="O292" s="43"/>
    </row>
    <row r="293" customFormat="false" ht="33.75" hidden="true" customHeight="true" outlineLevel="0" collapsed="false">
      <c r="A293" s="41"/>
      <c r="B293" s="32" t="s">
        <v>443</v>
      </c>
      <c r="C293" s="37" t="s">
        <v>74</v>
      </c>
      <c r="D293" s="37" t="s">
        <v>85</v>
      </c>
      <c r="E293" s="32" t="s">
        <v>90</v>
      </c>
      <c r="F293" s="32" t="s">
        <v>84</v>
      </c>
      <c r="G293" s="32" t="s">
        <v>69</v>
      </c>
      <c r="H293" s="37" t="s">
        <v>215</v>
      </c>
      <c r="I293" s="37"/>
      <c r="J293" s="43"/>
      <c r="K293" s="43"/>
      <c r="L293" s="43"/>
      <c r="M293" s="43"/>
      <c r="N293" s="43"/>
      <c r="O293" s="43"/>
    </row>
    <row r="294" customFormat="false" ht="33.75" hidden="true" customHeight="true" outlineLevel="0" collapsed="false">
      <c r="A294" s="41"/>
      <c r="B294" s="32" t="s">
        <v>443</v>
      </c>
      <c r="C294" s="37" t="s">
        <v>74</v>
      </c>
      <c r="D294" s="37" t="s">
        <v>85</v>
      </c>
      <c r="E294" s="32" t="s">
        <v>90</v>
      </c>
      <c r="F294" s="32" t="s">
        <v>84</v>
      </c>
      <c r="G294" s="32" t="s">
        <v>69</v>
      </c>
      <c r="H294" s="37" t="s">
        <v>215</v>
      </c>
      <c r="I294" s="37"/>
      <c r="J294" s="43"/>
      <c r="K294" s="43"/>
      <c r="L294" s="43"/>
      <c r="M294" s="43"/>
      <c r="N294" s="43"/>
      <c r="O294" s="43"/>
    </row>
    <row r="295" customFormat="false" ht="33.75" hidden="true" customHeight="true" outlineLevel="0" collapsed="false">
      <c r="A295" s="41" t="s">
        <v>227</v>
      </c>
      <c r="B295" s="32" t="s">
        <v>443</v>
      </c>
      <c r="C295" s="37" t="s">
        <v>74</v>
      </c>
      <c r="D295" s="37" t="s">
        <v>187</v>
      </c>
      <c r="E295" s="32"/>
      <c r="F295" s="32"/>
      <c r="G295" s="32"/>
      <c r="H295" s="37"/>
      <c r="I295" s="37"/>
      <c r="J295" s="43"/>
      <c r="K295" s="43"/>
      <c r="L295" s="43"/>
      <c r="M295" s="43"/>
      <c r="N295" s="43"/>
      <c r="O295" s="43"/>
    </row>
    <row r="296" customFormat="false" ht="45.75" hidden="true" customHeight="true" outlineLevel="0" collapsed="false">
      <c r="A296" s="131" t="s">
        <v>519</v>
      </c>
      <c r="B296" s="32" t="s">
        <v>443</v>
      </c>
      <c r="C296" s="37" t="s">
        <v>74</v>
      </c>
      <c r="D296" s="37" t="s">
        <v>187</v>
      </c>
      <c r="E296" s="32" t="s">
        <v>147</v>
      </c>
      <c r="F296" s="32" t="s">
        <v>68</v>
      </c>
      <c r="G296" s="32"/>
      <c r="H296" s="37"/>
      <c r="I296" s="37"/>
      <c r="J296" s="43"/>
      <c r="K296" s="43"/>
      <c r="L296" s="43"/>
      <c r="M296" s="43"/>
      <c r="N296" s="43"/>
      <c r="O296" s="43"/>
    </row>
    <row r="297" customFormat="false" ht="45.75" hidden="true" customHeight="true" outlineLevel="0" collapsed="false">
      <c r="A297" s="41" t="s">
        <v>520</v>
      </c>
      <c r="B297" s="32" t="s">
        <v>443</v>
      </c>
      <c r="C297" s="37" t="s">
        <v>74</v>
      </c>
      <c r="D297" s="37" t="s">
        <v>187</v>
      </c>
      <c r="E297" s="32" t="s">
        <v>147</v>
      </c>
      <c r="F297" s="32" t="s">
        <v>68</v>
      </c>
      <c r="G297" s="32"/>
      <c r="H297" s="37" t="s">
        <v>231</v>
      </c>
      <c r="I297" s="37"/>
      <c r="J297" s="43"/>
      <c r="K297" s="43"/>
      <c r="L297" s="43"/>
      <c r="M297" s="43"/>
      <c r="N297" s="43"/>
      <c r="O297" s="43"/>
    </row>
    <row r="298" customFormat="false" ht="33.75" hidden="true" customHeight="true" outlineLevel="0" collapsed="false">
      <c r="A298" s="41"/>
      <c r="B298" s="32" t="s">
        <v>443</v>
      </c>
      <c r="C298" s="37" t="s">
        <v>74</v>
      </c>
      <c r="D298" s="37" t="s">
        <v>187</v>
      </c>
      <c r="E298" s="32" t="s">
        <v>147</v>
      </c>
      <c r="F298" s="32" t="s">
        <v>68</v>
      </c>
      <c r="G298" s="32"/>
      <c r="H298" s="37" t="s">
        <v>231</v>
      </c>
      <c r="I298" s="37"/>
      <c r="J298" s="43"/>
      <c r="K298" s="43"/>
      <c r="L298" s="43"/>
      <c r="M298" s="43"/>
      <c r="N298" s="43"/>
      <c r="O298" s="43"/>
    </row>
    <row r="299" customFormat="false" ht="18.75" hidden="true" customHeight="true" outlineLevel="0" collapsed="false">
      <c r="A299" s="68" t="s">
        <v>521</v>
      </c>
      <c r="B299" s="37" t="s">
        <v>443</v>
      </c>
      <c r="C299" s="37" t="s">
        <v>85</v>
      </c>
      <c r="D299" s="37"/>
      <c r="E299" s="37"/>
      <c r="F299" s="37"/>
      <c r="G299" s="37"/>
      <c r="H299" s="37"/>
      <c r="I299" s="37"/>
      <c r="J299" s="43" t="n">
        <f aca="false">J300+J313</f>
        <v>0</v>
      </c>
      <c r="K299" s="43"/>
      <c r="L299" s="43"/>
      <c r="M299" s="43"/>
      <c r="N299" s="43"/>
      <c r="O299" s="43"/>
    </row>
    <row r="300" customFormat="false" ht="33.75" hidden="true" customHeight="true" outlineLevel="0" collapsed="false">
      <c r="A300" s="54" t="s">
        <v>522</v>
      </c>
      <c r="B300" s="37" t="s">
        <v>443</v>
      </c>
      <c r="C300" s="37" t="s">
        <v>85</v>
      </c>
      <c r="D300" s="37" t="s">
        <v>66</v>
      </c>
      <c r="E300" s="37"/>
      <c r="F300" s="37"/>
      <c r="G300" s="37"/>
      <c r="H300" s="37"/>
      <c r="I300" s="37"/>
      <c r="J300" s="43" t="n">
        <f aca="false">J306+J301</f>
        <v>0</v>
      </c>
      <c r="K300" s="43"/>
      <c r="L300" s="43"/>
      <c r="M300" s="43"/>
      <c r="N300" s="43"/>
      <c r="O300" s="43"/>
    </row>
    <row r="301" customFormat="false" ht="45.75" hidden="true" customHeight="true" outlineLevel="0" collapsed="false">
      <c r="A301" s="131" t="s">
        <v>523</v>
      </c>
      <c r="B301" s="37" t="s">
        <v>443</v>
      </c>
      <c r="C301" s="37" t="s">
        <v>85</v>
      </c>
      <c r="D301" s="37" t="s">
        <v>66</v>
      </c>
      <c r="E301" s="37" t="s">
        <v>74</v>
      </c>
      <c r="F301" s="37"/>
      <c r="G301" s="37"/>
      <c r="H301" s="37"/>
      <c r="I301" s="37"/>
      <c r="J301" s="43" t="n">
        <f aca="false">J302</f>
        <v>0</v>
      </c>
      <c r="K301" s="43"/>
      <c r="L301" s="43"/>
      <c r="M301" s="43"/>
      <c r="N301" s="43"/>
      <c r="O301" s="43"/>
    </row>
    <row r="302" customFormat="false" ht="33.75" hidden="true" customHeight="true" outlineLevel="0" collapsed="false">
      <c r="A302" s="118" t="s">
        <v>524</v>
      </c>
      <c r="B302" s="37" t="s">
        <v>443</v>
      </c>
      <c r="C302" s="37" t="s">
        <v>85</v>
      </c>
      <c r="D302" s="37" t="s">
        <v>66</v>
      </c>
      <c r="E302" s="37" t="s">
        <v>74</v>
      </c>
      <c r="F302" s="37" t="s">
        <v>84</v>
      </c>
      <c r="G302" s="37"/>
      <c r="H302" s="37"/>
      <c r="I302" s="37"/>
      <c r="J302" s="43" t="n">
        <f aca="false">J303</f>
        <v>0</v>
      </c>
      <c r="K302" s="43"/>
      <c r="L302" s="43"/>
      <c r="M302" s="43"/>
      <c r="N302" s="43"/>
      <c r="O302" s="43"/>
    </row>
    <row r="303" customFormat="false" ht="42" hidden="true" customHeight="true" outlineLevel="0" collapsed="false">
      <c r="A303" s="54" t="s">
        <v>96</v>
      </c>
      <c r="B303" s="37" t="s">
        <v>443</v>
      </c>
      <c r="C303" s="37" t="s">
        <v>85</v>
      </c>
      <c r="D303" s="37" t="s">
        <v>66</v>
      </c>
      <c r="E303" s="37" t="s">
        <v>74</v>
      </c>
      <c r="F303" s="37" t="s">
        <v>84</v>
      </c>
      <c r="G303" s="37"/>
      <c r="H303" s="37" t="s">
        <v>149</v>
      </c>
      <c r="I303" s="37"/>
      <c r="J303" s="43" t="n">
        <f aca="false">J304</f>
        <v>0</v>
      </c>
      <c r="K303" s="43"/>
      <c r="L303" s="43"/>
      <c r="M303" s="43"/>
      <c r="N303" s="43"/>
      <c r="O303" s="43"/>
    </row>
    <row r="304" customFormat="false" ht="33.75" hidden="true" customHeight="true" outlineLevel="0" collapsed="false">
      <c r="A304" s="54" t="s">
        <v>525</v>
      </c>
      <c r="B304" s="37" t="s">
        <v>443</v>
      </c>
      <c r="C304" s="37" t="s">
        <v>85</v>
      </c>
      <c r="D304" s="37" t="s">
        <v>66</v>
      </c>
      <c r="E304" s="37" t="s">
        <v>74</v>
      </c>
      <c r="F304" s="37" t="s">
        <v>84</v>
      </c>
      <c r="G304" s="37"/>
      <c r="H304" s="37" t="s">
        <v>247</v>
      </c>
      <c r="I304" s="37"/>
      <c r="J304" s="43" t="n">
        <f aca="false">J305</f>
        <v>0</v>
      </c>
      <c r="K304" s="43"/>
      <c r="L304" s="43"/>
      <c r="M304" s="43"/>
      <c r="N304" s="43"/>
      <c r="O304" s="43"/>
    </row>
    <row r="305" customFormat="false" ht="48" hidden="true" customHeight="true" outlineLevel="0" collapsed="false">
      <c r="A305" s="54" t="s">
        <v>526</v>
      </c>
      <c r="B305" s="37" t="s">
        <v>443</v>
      </c>
      <c r="C305" s="37" t="s">
        <v>85</v>
      </c>
      <c r="D305" s="37" t="s">
        <v>66</v>
      </c>
      <c r="E305" s="37" t="s">
        <v>74</v>
      </c>
      <c r="F305" s="37" t="s">
        <v>84</v>
      </c>
      <c r="G305" s="37"/>
      <c r="H305" s="37" t="s">
        <v>247</v>
      </c>
      <c r="I305" s="37" t="s">
        <v>235</v>
      </c>
      <c r="J305" s="43" t="n">
        <f aca="false">1311.7-1311.7</f>
        <v>0</v>
      </c>
      <c r="K305" s="43"/>
      <c r="L305" s="43"/>
      <c r="M305" s="43"/>
      <c r="N305" s="43"/>
      <c r="O305" s="43"/>
    </row>
    <row r="306" customFormat="false" ht="33.75" hidden="true" customHeight="true" outlineLevel="0" collapsed="false">
      <c r="A306" s="132" t="s">
        <v>527</v>
      </c>
      <c r="B306" s="37" t="s">
        <v>443</v>
      </c>
      <c r="C306" s="37" t="s">
        <v>85</v>
      </c>
      <c r="D306" s="37" t="s">
        <v>66</v>
      </c>
      <c r="E306" s="37" t="s">
        <v>248</v>
      </c>
      <c r="F306" s="37" t="s">
        <v>68</v>
      </c>
      <c r="G306" s="37"/>
      <c r="H306" s="37"/>
      <c r="I306" s="37"/>
      <c r="J306" s="43" t="n">
        <f aca="false">J307+J310</f>
        <v>0</v>
      </c>
      <c r="K306" s="43"/>
      <c r="L306" s="43"/>
      <c r="M306" s="43"/>
      <c r="N306" s="43"/>
      <c r="O306" s="43"/>
    </row>
    <row r="307" customFormat="false" ht="42.75" hidden="true" customHeight="true" outlineLevel="0" collapsed="false">
      <c r="A307" s="68" t="s">
        <v>528</v>
      </c>
      <c r="B307" s="37" t="s">
        <v>443</v>
      </c>
      <c r="C307" s="37" t="s">
        <v>85</v>
      </c>
      <c r="D307" s="37" t="s">
        <v>66</v>
      </c>
      <c r="E307" s="37" t="s">
        <v>248</v>
      </c>
      <c r="F307" s="37" t="s">
        <v>68</v>
      </c>
      <c r="G307" s="37"/>
      <c r="H307" s="37" t="s">
        <v>250</v>
      </c>
      <c r="I307" s="37"/>
      <c r="J307" s="43" t="n">
        <f aca="false">J308+J309</f>
        <v>0</v>
      </c>
      <c r="K307" s="43"/>
      <c r="L307" s="43"/>
      <c r="M307" s="43"/>
      <c r="N307" s="43"/>
      <c r="O307" s="43"/>
    </row>
    <row r="308" customFormat="false" ht="42.75" hidden="true" customHeight="true" outlineLevel="0" collapsed="false">
      <c r="A308" s="54" t="s">
        <v>529</v>
      </c>
      <c r="B308" s="37" t="s">
        <v>443</v>
      </c>
      <c r="C308" s="37" t="s">
        <v>85</v>
      </c>
      <c r="D308" s="37" t="s">
        <v>66</v>
      </c>
      <c r="E308" s="37" t="s">
        <v>248</v>
      </c>
      <c r="F308" s="37" t="s">
        <v>68</v>
      </c>
      <c r="G308" s="37"/>
      <c r="H308" s="37" t="s">
        <v>250</v>
      </c>
      <c r="I308" s="37" t="s">
        <v>235</v>
      </c>
      <c r="J308" s="43" t="n">
        <f aca="false">1232-1232</f>
        <v>0</v>
      </c>
      <c r="K308" s="43"/>
      <c r="L308" s="43"/>
      <c r="M308" s="43"/>
      <c r="N308" s="43"/>
      <c r="O308" s="43"/>
    </row>
    <row r="309" customFormat="false" ht="45.75" hidden="true" customHeight="true" outlineLevel="0" collapsed="false">
      <c r="A309" s="54" t="s">
        <v>530</v>
      </c>
      <c r="B309" s="37" t="s">
        <v>443</v>
      </c>
      <c r="C309" s="37" t="s">
        <v>85</v>
      </c>
      <c r="D309" s="37" t="s">
        <v>66</v>
      </c>
      <c r="E309" s="37" t="s">
        <v>248</v>
      </c>
      <c r="F309" s="37" t="s">
        <v>68</v>
      </c>
      <c r="G309" s="37"/>
      <c r="H309" s="37" t="s">
        <v>250</v>
      </c>
      <c r="I309" s="37" t="s">
        <v>235</v>
      </c>
      <c r="J309" s="43" t="n">
        <f aca="false">1120-1120</f>
        <v>0</v>
      </c>
      <c r="K309" s="43"/>
      <c r="L309" s="43"/>
      <c r="M309" s="43"/>
      <c r="N309" s="43"/>
      <c r="O309" s="43"/>
    </row>
    <row r="310" customFormat="false" ht="43.5" hidden="true" customHeight="true" outlineLevel="0" collapsed="false">
      <c r="A310" s="68" t="s">
        <v>531</v>
      </c>
      <c r="B310" s="37" t="s">
        <v>443</v>
      </c>
      <c r="C310" s="37" t="s">
        <v>85</v>
      </c>
      <c r="D310" s="37" t="s">
        <v>66</v>
      </c>
      <c r="E310" s="37" t="s">
        <v>248</v>
      </c>
      <c r="F310" s="37" t="s">
        <v>68</v>
      </c>
      <c r="G310" s="37"/>
      <c r="H310" s="37" t="s">
        <v>252</v>
      </c>
      <c r="I310" s="37"/>
      <c r="J310" s="43" t="n">
        <f aca="false">J311+J312</f>
        <v>0</v>
      </c>
      <c r="K310" s="43"/>
      <c r="L310" s="43"/>
      <c r="M310" s="43"/>
      <c r="N310" s="43"/>
      <c r="O310" s="43"/>
    </row>
    <row r="311" customFormat="false" ht="33.75" hidden="true" customHeight="true" outlineLevel="0" collapsed="false">
      <c r="A311" s="54" t="s">
        <v>532</v>
      </c>
      <c r="B311" s="37" t="s">
        <v>443</v>
      </c>
      <c r="C311" s="37" t="s">
        <v>85</v>
      </c>
      <c r="D311" s="37" t="s">
        <v>66</v>
      </c>
      <c r="E311" s="37" t="s">
        <v>248</v>
      </c>
      <c r="F311" s="37" t="s">
        <v>68</v>
      </c>
      <c r="G311" s="37"/>
      <c r="H311" s="37" t="s">
        <v>252</v>
      </c>
      <c r="I311" s="37" t="s">
        <v>235</v>
      </c>
      <c r="J311" s="43" t="n">
        <f aca="false">528-528</f>
        <v>0</v>
      </c>
      <c r="K311" s="43"/>
      <c r="L311" s="43"/>
      <c r="M311" s="43"/>
      <c r="N311" s="43"/>
      <c r="O311" s="43"/>
    </row>
    <row r="312" customFormat="false" ht="33.75" hidden="true" customHeight="true" outlineLevel="0" collapsed="false">
      <c r="A312" s="54" t="s">
        <v>530</v>
      </c>
      <c r="B312" s="37" t="s">
        <v>443</v>
      </c>
      <c r="C312" s="37" t="s">
        <v>85</v>
      </c>
      <c r="D312" s="37" t="s">
        <v>66</v>
      </c>
      <c r="E312" s="37" t="s">
        <v>248</v>
      </c>
      <c r="F312" s="37" t="s">
        <v>68</v>
      </c>
      <c r="G312" s="37"/>
      <c r="H312" s="37" t="s">
        <v>252</v>
      </c>
      <c r="I312" s="37" t="s">
        <v>235</v>
      </c>
      <c r="J312" s="43" t="n">
        <f aca="false">480-480</f>
        <v>0</v>
      </c>
      <c r="K312" s="43"/>
      <c r="L312" s="43"/>
      <c r="M312" s="43"/>
      <c r="N312" s="43"/>
      <c r="O312" s="43"/>
    </row>
    <row r="313" customFormat="false" ht="33.75" hidden="true" customHeight="true" outlineLevel="0" collapsed="false">
      <c r="A313" s="54" t="s">
        <v>533</v>
      </c>
      <c r="B313" s="37" t="s">
        <v>443</v>
      </c>
      <c r="C313" s="37" t="s">
        <v>85</v>
      </c>
      <c r="D313" s="37" t="s">
        <v>85</v>
      </c>
      <c r="E313" s="37"/>
      <c r="F313" s="37"/>
      <c r="G313" s="37"/>
      <c r="H313" s="37"/>
      <c r="I313" s="37"/>
      <c r="J313" s="43" t="n">
        <f aca="false">J314+J317</f>
        <v>0</v>
      </c>
      <c r="K313" s="43"/>
      <c r="L313" s="43"/>
      <c r="M313" s="43"/>
      <c r="N313" s="43"/>
      <c r="O313" s="43"/>
    </row>
    <row r="314" customFormat="false" ht="37.5" hidden="true" customHeight="true" outlineLevel="0" collapsed="false">
      <c r="A314" s="132" t="s">
        <v>534</v>
      </c>
      <c r="B314" s="37" t="s">
        <v>443</v>
      </c>
      <c r="C314" s="37" t="s">
        <v>85</v>
      </c>
      <c r="D314" s="37" t="s">
        <v>85</v>
      </c>
      <c r="E314" s="37" t="s">
        <v>239</v>
      </c>
      <c r="F314" s="37" t="s">
        <v>68</v>
      </c>
      <c r="G314" s="37"/>
      <c r="H314" s="37"/>
      <c r="I314" s="37"/>
      <c r="J314" s="43" t="n">
        <f aca="false">J315</f>
        <v>0</v>
      </c>
      <c r="K314" s="43"/>
      <c r="L314" s="43"/>
      <c r="M314" s="43"/>
      <c r="N314" s="43"/>
      <c r="O314" s="43"/>
    </row>
    <row r="315" customFormat="false" ht="37.5" hidden="true" customHeight="true" outlineLevel="0" collapsed="false">
      <c r="A315" s="132" t="s">
        <v>535</v>
      </c>
      <c r="B315" s="37" t="s">
        <v>443</v>
      </c>
      <c r="C315" s="37" t="s">
        <v>85</v>
      </c>
      <c r="D315" s="37" t="s">
        <v>85</v>
      </c>
      <c r="E315" s="37" t="s">
        <v>239</v>
      </c>
      <c r="F315" s="37" t="s">
        <v>68</v>
      </c>
      <c r="G315" s="37"/>
      <c r="H315" s="37" t="s">
        <v>255</v>
      </c>
      <c r="I315" s="37"/>
      <c r="J315" s="43" t="n">
        <f aca="false">J316</f>
        <v>0</v>
      </c>
      <c r="K315" s="43"/>
      <c r="L315" s="43"/>
      <c r="M315" s="43"/>
      <c r="N315" s="43"/>
      <c r="O315" s="43"/>
    </row>
    <row r="316" customFormat="false" ht="37.5" hidden="true" customHeight="true" outlineLevel="0" collapsed="false">
      <c r="A316" s="41" t="s">
        <v>71</v>
      </c>
      <c r="B316" s="37" t="s">
        <v>443</v>
      </c>
      <c r="C316" s="37" t="s">
        <v>85</v>
      </c>
      <c r="D316" s="37" t="s">
        <v>85</v>
      </c>
      <c r="E316" s="37" t="s">
        <v>239</v>
      </c>
      <c r="F316" s="37" t="s">
        <v>68</v>
      </c>
      <c r="G316" s="37"/>
      <c r="H316" s="37" t="s">
        <v>255</v>
      </c>
      <c r="I316" s="37" t="s">
        <v>72</v>
      </c>
      <c r="J316" s="43"/>
      <c r="K316" s="43"/>
      <c r="L316" s="43"/>
      <c r="M316" s="43"/>
      <c r="N316" s="43"/>
      <c r="O316" s="43"/>
    </row>
    <row r="317" customFormat="false" ht="37.5" hidden="true" customHeight="true" outlineLevel="0" collapsed="false">
      <c r="A317" s="41" t="s">
        <v>205</v>
      </c>
      <c r="B317" s="37" t="s">
        <v>443</v>
      </c>
      <c r="C317" s="37" t="s">
        <v>85</v>
      </c>
      <c r="D317" s="37" t="s">
        <v>85</v>
      </c>
      <c r="E317" s="37" t="s">
        <v>90</v>
      </c>
      <c r="F317" s="37"/>
      <c r="G317" s="37"/>
      <c r="H317" s="37"/>
      <c r="I317" s="37"/>
      <c r="J317" s="43" t="n">
        <f aca="false">J318</f>
        <v>0</v>
      </c>
      <c r="K317" s="43"/>
      <c r="L317" s="43"/>
      <c r="M317" s="43"/>
      <c r="N317" s="43"/>
      <c r="O317" s="43"/>
    </row>
    <row r="318" customFormat="false" ht="37.5" hidden="true" customHeight="true" outlineLevel="0" collapsed="false">
      <c r="A318" s="39" t="s">
        <v>206</v>
      </c>
      <c r="B318" s="37" t="s">
        <v>443</v>
      </c>
      <c r="C318" s="37" t="s">
        <v>85</v>
      </c>
      <c r="D318" s="37" t="s">
        <v>85</v>
      </c>
      <c r="E318" s="37" t="s">
        <v>90</v>
      </c>
      <c r="F318" s="37" t="s">
        <v>84</v>
      </c>
      <c r="G318" s="37"/>
      <c r="H318" s="37"/>
      <c r="I318" s="37"/>
      <c r="J318" s="43" t="n">
        <f aca="false">J319</f>
        <v>0</v>
      </c>
      <c r="K318" s="43"/>
      <c r="L318" s="43"/>
      <c r="M318" s="43"/>
      <c r="N318" s="43"/>
      <c r="O318" s="43"/>
    </row>
    <row r="319" customFormat="false" ht="37.5" hidden="true" customHeight="true" outlineLevel="0" collapsed="false">
      <c r="A319" s="41" t="s">
        <v>536</v>
      </c>
      <c r="B319" s="37" t="s">
        <v>443</v>
      </c>
      <c r="C319" s="37" t="s">
        <v>85</v>
      </c>
      <c r="D319" s="37" t="s">
        <v>85</v>
      </c>
      <c r="E319" s="37" t="s">
        <v>90</v>
      </c>
      <c r="F319" s="37" t="s">
        <v>84</v>
      </c>
      <c r="G319" s="37"/>
      <c r="H319" s="37" t="s">
        <v>167</v>
      </c>
      <c r="I319" s="37"/>
      <c r="J319" s="43" t="n">
        <f aca="false">J320</f>
        <v>0</v>
      </c>
      <c r="K319" s="43"/>
      <c r="L319" s="43"/>
      <c r="M319" s="43"/>
      <c r="N319" s="43"/>
      <c r="O319" s="43"/>
    </row>
    <row r="320" customFormat="false" ht="41.25" hidden="true" customHeight="true" outlineLevel="0" collapsed="false">
      <c r="A320" s="41" t="s">
        <v>537</v>
      </c>
      <c r="B320" s="37" t="s">
        <v>443</v>
      </c>
      <c r="C320" s="37" t="s">
        <v>85</v>
      </c>
      <c r="D320" s="37" t="s">
        <v>85</v>
      </c>
      <c r="E320" s="37" t="s">
        <v>90</v>
      </c>
      <c r="F320" s="37" t="s">
        <v>84</v>
      </c>
      <c r="G320" s="37"/>
      <c r="H320" s="37" t="s">
        <v>256</v>
      </c>
      <c r="I320" s="37"/>
      <c r="J320" s="43" t="n">
        <f aca="false">J321</f>
        <v>0</v>
      </c>
      <c r="K320" s="43"/>
      <c r="L320" s="43"/>
      <c r="M320" s="43"/>
      <c r="N320" s="43"/>
      <c r="O320" s="43"/>
    </row>
    <row r="321" customFormat="false" ht="29.25" hidden="true" customHeight="true" outlineLevel="0" collapsed="false">
      <c r="A321" s="41" t="s">
        <v>71</v>
      </c>
      <c r="B321" s="37" t="s">
        <v>443</v>
      </c>
      <c r="C321" s="37" t="s">
        <v>85</v>
      </c>
      <c r="D321" s="37" t="s">
        <v>85</v>
      </c>
      <c r="E321" s="37" t="s">
        <v>90</v>
      </c>
      <c r="F321" s="37" t="s">
        <v>84</v>
      </c>
      <c r="G321" s="37"/>
      <c r="H321" s="37" t="s">
        <v>256</v>
      </c>
      <c r="I321" s="37" t="s">
        <v>72</v>
      </c>
      <c r="J321" s="43"/>
      <c r="K321" s="43"/>
      <c r="L321" s="43"/>
      <c r="M321" s="43"/>
      <c r="N321" s="43"/>
      <c r="O321" s="43"/>
    </row>
    <row r="322" customFormat="false" ht="81" hidden="true" customHeight="true" outlineLevel="0" collapsed="false">
      <c r="A322" s="41" t="s">
        <v>538</v>
      </c>
      <c r="B322" s="32" t="s">
        <v>443</v>
      </c>
      <c r="C322" s="37" t="s">
        <v>74</v>
      </c>
      <c r="D322" s="37" t="s">
        <v>85</v>
      </c>
      <c r="E322" s="32" t="s">
        <v>90</v>
      </c>
      <c r="F322" s="32" t="s">
        <v>84</v>
      </c>
      <c r="G322" s="32" t="s">
        <v>69</v>
      </c>
      <c r="H322" s="37" t="s">
        <v>216</v>
      </c>
      <c r="I322" s="37"/>
      <c r="J322" s="43" t="n">
        <f aca="false">J323</f>
        <v>0</v>
      </c>
      <c r="K322" s="43"/>
      <c r="L322" s="43"/>
      <c r="M322" s="43"/>
      <c r="N322" s="43"/>
      <c r="O322" s="43"/>
    </row>
    <row r="323" customFormat="false" ht="48.75" hidden="true" customHeight="true" outlineLevel="0" collapsed="false">
      <c r="A323" s="41" t="s">
        <v>539</v>
      </c>
      <c r="B323" s="32" t="s">
        <v>443</v>
      </c>
      <c r="C323" s="37" t="s">
        <v>74</v>
      </c>
      <c r="D323" s="37" t="s">
        <v>85</v>
      </c>
      <c r="E323" s="32" t="s">
        <v>90</v>
      </c>
      <c r="F323" s="32" t="s">
        <v>84</v>
      </c>
      <c r="G323" s="32" t="s">
        <v>69</v>
      </c>
      <c r="H323" s="37" t="s">
        <v>216</v>
      </c>
      <c r="I323" s="37" t="s">
        <v>199</v>
      </c>
      <c r="J323" s="43" t="n">
        <f aca="false">4.8-4.8</f>
        <v>0</v>
      </c>
      <c r="K323" s="43"/>
      <c r="L323" s="43"/>
      <c r="M323" s="43"/>
      <c r="N323" s="43"/>
      <c r="O323" s="43"/>
    </row>
    <row r="324" customFormat="false" ht="63" hidden="true" customHeight="true" outlineLevel="0" collapsed="false">
      <c r="A324" s="41" t="s">
        <v>540</v>
      </c>
      <c r="B324" s="32" t="s">
        <v>443</v>
      </c>
      <c r="C324" s="37" t="s">
        <v>74</v>
      </c>
      <c r="D324" s="37" t="s">
        <v>85</v>
      </c>
      <c r="E324" s="32" t="s">
        <v>90</v>
      </c>
      <c r="F324" s="32" t="s">
        <v>84</v>
      </c>
      <c r="G324" s="32" t="s">
        <v>69</v>
      </c>
      <c r="H324" s="37" t="s">
        <v>217</v>
      </c>
      <c r="I324" s="37"/>
      <c r="J324" s="43" t="n">
        <f aca="false">J325</f>
        <v>0</v>
      </c>
      <c r="K324" s="43"/>
      <c r="L324" s="43"/>
      <c r="M324" s="43"/>
      <c r="N324" s="43"/>
      <c r="O324" s="43"/>
    </row>
    <row r="325" customFormat="false" ht="51.75" hidden="true" customHeight="true" outlineLevel="0" collapsed="false">
      <c r="A325" s="41" t="s">
        <v>539</v>
      </c>
      <c r="B325" s="32" t="s">
        <v>443</v>
      </c>
      <c r="C325" s="37" t="s">
        <v>74</v>
      </c>
      <c r="D325" s="37" t="s">
        <v>85</v>
      </c>
      <c r="E325" s="32" t="s">
        <v>90</v>
      </c>
      <c r="F325" s="32" t="s">
        <v>84</v>
      </c>
      <c r="G325" s="32" t="s">
        <v>69</v>
      </c>
      <c r="H325" s="37" t="s">
        <v>217</v>
      </c>
      <c r="I325" s="37" t="s">
        <v>199</v>
      </c>
      <c r="J325" s="43" t="n">
        <f aca="false">82.7-82.7</f>
        <v>0</v>
      </c>
      <c r="K325" s="43"/>
      <c r="L325" s="43"/>
      <c r="M325" s="43"/>
      <c r="N325" s="43"/>
      <c r="O325" s="43"/>
    </row>
    <row r="326" customFormat="false" ht="26.25" hidden="true" customHeight="true" outlineLevel="0" collapsed="false">
      <c r="A326" s="41" t="s">
        <v>541</v>
      </c>
      <c r="B326" s="32" t="s">
        <v>443</v>
      </c>
      <c r="C326" s="37" t="s">
        <v>74</v>
      </c>
      <c r="D326" s="37" t="s">
        <v>85</v>
      </c>
      <c r="E326" s="32" t="s">
        <v>90</v>
      </c>
      <c r="F326" s="32" t="s">
        <v>84</v>
      </c>
      <c r="G326" s="32" t="s">
        <v>69</v>
      </c>
      <c r="H326" s="37" t="s">
        <v>218</v>
      </c>
      <c r="I326" s="37"/>
      <c r="J326" s="43" t="n">
        <f aca="false">J327+J328</f>
        <v>0</v>
      </c>
      <c r="K326" s="43"/>
      <c r="L326" s="43" t="n">
        <f aca="false">L327+L328</f>
        <v>0</v>
      </c>
      <c r="M326" s="43"/>
      <c r="N326" s="43"/>
      <c r="O326" s="43"/>
    </row>
    <row r="327" customFormat="false" ht="51.75" hidden="true" customHeight="true" outlineLevel="0" collapsed="false">
      <c r="A327" s="41" t="s">
        <v>503</v>
      </c>
      <c r="B327" s="32" t="s">
        <v>443</v>
      </c>
      <c r="C327" s="37" t="s">
        <v>74</v>
      </c>
      <c r="D327" s="37" t="s">
        <v>85</v>
      </c>
      <c r="E327" s="32" t="s">
        <v>90</v>
      </c>
      <c r="F327" s="32" t="s">
        <v>84</v>
      </c>
      <c r="G327" s="32" t="s">
        <v>69</v>
      </c>
      <c r="H327" s="37" t="s">
        <v>218</v>
      </c>
      <c r="I327" s="37" t="s">
        <v>199</v>
      </c>
      <c r="J327" s="43"/>
      <c r="K327" s="43"/>
      <c r="L327" s="43" t="n">
        <f aca="false">J327</f>
        <v>0</v>
      </c>
      <c r="M327" s="43"/>
      <c r="N327" s="43"/>
      <c r="O327" s="43"/>
    </row>
    <row r="328" customFormat="false" ht="98.25" hidden="true" customHeight="true" outlineLevel="0" collapsed="false">
      <c r="A328" s="54" t="s">
        <v>492</v>
      </c>
      <c r="B328" s="32" t="s">
        <v>443</v>
      </c>
      <c r="C328" s="37" t="s">
        <v>74</v>
      </c>
      <c r="D328" s="37" t="s">
        <v>85</v>
      </c>
      <c r="E328" s="32" t="s">
        <v>90</v>
      </c>
      <c r="F328" s="32" t="s">
        <v>84</v>
      </c>
      <c r="G328" s="32" t="s">
        <v>69</v>
      </c>
      <c r="H328" s="37" t="s">
        <v>218</v>
      </c>
      <c r="I328" s="37" t="s">
        <v>140</v>
      </c>
      <c r="J328" s="43"/>
      <c r="K328" s="43"/>
      <c r="L328" s="43" t="n">
        <f aca="false">J328</f>
        <v>0</v>
      </c>
      <c r="M328" s="43"/>
      <c r="N328" s="43"/>
      <c r="O328" s="43"/>
    </row>
    <row r="329" customFormat="false" ht="24.75" hidden="true" customHeight="true" outlineLevel="0" collapsed="false">
      <c r="A329" s="133" t="s">
        <v>542</v>
      </c>
      <c r="B329" s="32" t="s">
        <v>443</v>
      </c>
      <c r="C329" s="37" t="s">
        <v>74</v>
      </c>
      <c r="D329" s="37" t="s">
        <v>138</v>
      </c>
      <c r="E329" s="37"/>
      <c r="F329" s="37"/>
      <c r="G329" s="37"/>
      <c r="H329" s="37"/>
      <c r="I329" s="37"/>
      <c r="J329" s="43" t="n">
        <f aca="false">J330</f>
        <v>0</v>
      </c>
      <c r="K329" s="43" t="n">
        <f aca="false">K330</f>
        <v>0</v>
      </c>
      <c r="L329" s="43" t="n">
        <f aca="false">L330</f>
        <v>0</v>
      </c>
      <c r="M329" s="43"/>
      <c r="N329" s="43"/>
      <c r="O329" s="43"/>
    </row>
    <row r="330" customFormat="false" ht="31.5" hidden="true" customHeight="true" outlineLevel="0" collapsed="false">
      <c r="A330" s="68" t="s">
        <v>165</v>
      </c>
      <c r="B330" s="32" t="s">
        <v>443</v>
      </c>
      <c r="C330" s="37" t="s">
        <v>74</v>
      </c>
      <c r="D330" s="37" t="s">
        <v>138</v>
      </c>
      <c r="E330" s="37" t="s">
        <v>90</v>
      </c>
      <c r="F330" s="37" t="s">
        <v>68</v>
      </c>
      <c r="G330" s="37"/>
      <c r="H330" s="37"/>
      <c r="I330" s="37"/>
      <c r="J330" s="43" t="n">
        <f aca="false">J331</f>
        <v>0</v>
      </c>
      <c r="K330" s="43" t="n">
        <f aca="false">K331</f>
        <v>0</v>
      </c>
      <c r="L330" s="43" t="n">
        <f aca="false">L331</f>
        <v>0</v>
      </c>
      <c r="M330" s="43"/>
      <c r="N330" s="43"/>
      <c r="O330" s="43"/>
    </row>
    <row r="331" customFormat="false" ht="51.75" hidden="true" customHeight="true" outlineLevel="0" collapsed="false">
      <c r="A331" s="54" t="s">
        <v>166</v>
      </c>
      <c r="B331" s="32" t="s">
        <v>443</v>
      </c>
      <c r="C331" s="37" t="s">
        <v>74</v>
      </c>
      <c r="D331" s="37" t="s">
        <v>138</v>
      </c>
      <c r="E331" s="37" t="s">
        <v>90</v>
      </c>
      <c r="F331" s="37" t="s">
        <v>84</v>
      </c>
      <c r="G331" s="37" t="s">
        <v>69</v>
      </c>
      <c r="H331" s="37"/>
      <c r="I331" s="37"/>
      <c r="J331" s="43" t="n">
        <f aca="false">J332+J334+J336+J339</f>
        <v>0</v>
      </c>
      <c r="K331" s="43" t="n">
        <f aca="false">K332+K334</f>
        <v>0</v>
      </c>
      <c r="L331" s="43" t="n">
        <f aca="false">L336</f>
        <v>0</v>
      </c>
      <c r="M331" s="43"/>
      <c r="N331" s="43"/>
      <c r="O331" s="43"/>
    </row>
    <row r="332" customFormat="false" ht="51.75" hidden="true" customHeight="true" outlineLevel="0" collapsed="false">
      <c r="A332" s="54" t="s">
        <v>543</v>
      </c>
      <c r="B332" s="32" t="s">
        <v>443</v>
      </c>
      <c r="C332" s="37" t="s">
        <v>74</v>
      </c>
      <c r="D332" s="37" t="s">
        <v>138</v>
      </c>
      <c r="E332" s="37" t="s">
        <v>90</v>
      </c>
      <c r="F332" s="37" t="s">
        <v>84</v>
      </c>
      <c r="G332" s="37" t="s">
        <v>69</v>
      </c>
      <c r="H332" s="37" t="s">
        <v>219</v>
      </c>
      <c r="I332" s="37"/>
      <c r="J332" s="43" t="n">
        <f aca="false">J333</f>
        <v>0</v>
      </c>
      <c r="K332" s="43" t="n">
        <f aca="false">K333</f>
        <v>0</v>
      </c>
      <c r="L332" s="43"/>
      <c r="M332" s="43"/>
      <c r="N332" s="43"/>
      <c r="O332" s="43"/>
    </row>
    <row r="333" customFormat="false" ht="51.75" hidden="true" customHeight="true" outlineLevel="0" collapsed="false">
      <c r="A333" s="54" t="s">
        <v>544</v>
      </c>
      <c r="B333" s="32" t="s">
        <v>443</v>
      </c>
      <c r="C333" s="37" t="s">
        <v>74</v>
      </c>
      <c r="D333" s="37" t="s">
        <v>138</v>
      </c>
      <c r="E333" s="37" t="s">
        <v>90</v>
      </c>
      <c r="F333" s="37" t="s">
        <v>84</v>
      </c>
      <c r="G333" s="37" t="s">
        <v>69</v>
      </c>
      <c r="H333" s="37" t="s">
        <v>219</v>
      </c>
      <c r="I333" s="37" t="s">
        <v>220</v>
      </c>
      <c r="J333" s="43"/>
      <c r="K333" s="43" t="n">
        <f aca="false">J333</f>
        <v>0</v>
      </c>
      <c r="L333" s="43"/>
      <c r="M333" s="43"/>
      <c r="N333" s="43"/>
      <c r="O333" s="43"/>
    </row>
    <row r="334" customFormat="false" ht="51.75" hidden="true" customHeight="true" outlineLevel="0" collapsed="false">
      <c r="A334" s="41" t="s">
        <v>545</v>
      </c>
      <c r="B334" s="32" t="s">
        <v>443</v>
      </c>
      <c r="C334" s="37" t="s">
        <v>74</v>
      </c>
      <c r="D334" s="37" t="s">
        <v>138</v>
      </c>
      <c r="E334" s="37" t="s">
        <v>90</v>
      </c>
      <c r="F334" s="37" t="s">
        <v>84</v>
      </c>
      <c r="G334" s="37" t="s">
        <v>69</v>
      </c>
      <c r="H334" s="37" t="s">
        <v>221</v>
      </c>
      <c r="I334" s="37"/>
      <c r="J334" s="43" t="n">
        <f aca="false">J335</f>
        <v>0</v>
      </c>
      <c r="K334" s="43" t="n">
        <f aca="false">K335</f>
        <v>0</v>
      </c>
      <c r="L334" s="43"/>
      <c r="M334" s="43"/>
      <c r="N334" s="43"/>
      <c r="O334" s="43"/>
    </row>
    <row r="335" customFormat="false" ht="51.75" hidden="true" customHeight="true" outlineLevel="0" collapsed="false">
      <c r="A335" s="54" t="s">
        <v>544</v>
      </c>
      <c r="B335" s="32" t="s">
        <v>443</v>
      </c>
      <c r="C335" s="37" t="s">
        <v>74</v>
      </c>
      <c r="D335" s="37" t="s">
        <v>138</v>
      </c>
      <c r="E335" s="37" t="s">
        <v>90</v>
      </c>
      <c r="F335" s="37" t="s">
        <v>84</v>
      </c>
      <c r="G335" s="37" t="s">
        <v>69</v>
      </c>
      <c r="H335" s="37" t="s">
        <v>221</v>
      </c>
      <c r="I335" s="37" t="s">
        <v>220</v>
      </c>
      <c r="J335" s="43"/>
      <c r="K335" s="43" t="n">
        <f aca="false">J335</f>
        <v>0</v>
      </c>
      <c r="L335" s="43"/>
      <c r="M335" s="43"/>
      <c r="N335" s="43"/>
      <c r="O335" s="43"/>
    </row>
    <row r="336" customFormat="false" ht="51.75" hidden="true" customHeight="true" outlineLevel="0" collapsed="false">
      <c r="A336" s="54" t="s">
        <v>546</v>
      </c>
      <c r="B336" s="32" t="s">
        <v>443</v>
      </c>
      <c r="C336" s="37" t="s">
        <v>74</v>
      </c>
      <c r="D336" s="37" t="s">
        <v>138</v>
      </c>
      <c r="E336" s="37" t="s">
        <v>90</v>
      </c>
      <c r="F336" s="37" t="s">
        <v>84</v>
      </c>
      <c r="G336" s="37" t="s">
        <v>69</v>
      </c>
      <c r="H336" s="37" t="s">
        <v>222</v>
      </c>
      <c r="I336" s="37"/>
      <c r="J336" s="43" t="n">
        <f aca="false">J337+J338</f>
        <v>0</v>
      </c>
      <c r="K336" s="43"/>
      <c r="L336" s="43" t="n">
        <f aca="false">L337</f>
        <v>0</v>
      </c>
      <c r="M336" s="43"/>
      <c r="N336" s="43"/>
      <c r="O336" s="43"/>
    </row>
    <row r="337" customFormat="false" ht="51.75" hidden="true" customHeight="true" outlineLevel="0" collapsed="false">
      <c r="A337" s="54" t="s">
        <v>544</v>
      </c>
      <c r="B337" s="32" t="s">
        <v>443</v>
      </c>
      <c r="C337" s="37" t="s">
        <v>74</v>
      </c>
      <c r="D337" s="37" t="s">
        <v>138</v>
      </c>
      <c r="E337" s="37" t="s">
        <v>90</v>
      </c>
      <c r="F337" s="37" t="s">
        <v>84</v>
      </c>
      <c r="G337" s="37" t="s">
        <v>69</v>
      </c>
      <c r="H337" s="37" t="s">
        <v>222</v>
      </c>
      <c r="I337" s="37" t="s">
        <v>220</v>
      </c>
      <c r="J337" s="43"/>
      <c r="K337" s="43"/>
      <c r="L337" s="43" t="n">
        <f aca="false">J337</f>
        <v>0</v>
      </c>
      <c r="M337" s="43"/>
      <c r="N337" s="43"/>
      <c r="O337" s="43"/>
    </row>
    <row r="338" customFormat="false" ht="51.75" hidden="true" customHeight="true" outlineLevel="0" collapsed="false">
      <c r="A338" s="41" t="s">
        <v>547</v>
      </c>
      <c r="B338" s="32" t="s">
        <v>443</v>
      </c>
      <c r="C338" s="37" t="s">
        <v>74</v>
      </c>
      <c r="D338" s="37" t="s">
        <v>138</v>
      </c>
      <c r="E338" s="37" t="s">
        <v>90</v>
      </c>
      <c r="F338" s="37" t="s">
        <v>84</v>
      </c>
      <c r="G338" s="37" t="s">
        <v>69</v>
      </c>
      <c r="H338" s="37" t="s">
        <v>222</v>
      </c>
      <c r="I338" s="37" t="s">
        <v>72</v>
      </c>
      <c r="J338" s="43" t="n">
        <f aca="false">6-6</f>
        <v>0</v>
      </c>
      <c r="K338" s="43"/>
      <c r="L338" s="43"/>
      <c r="M338" s="43"/>
      <c r="N338" s="43"/>
      <c r="O338" s="43"/>
    </row>
    <row r="339" customFormat="false" ht="36" hidden="true" customHeight="true" outlineLevel="0" collapsed="false">
      <c r="A339" s="134" t="s">
        <v>548</v>
      </c>
      <c r="B339" s="32" t="s">
        <v>443</v>
      </c>
      <c r="C339" s="37" t="s">
        <v>74</v>
      </c>
      <c r="D339" s="37" t="s">
        <v>138</v>
      </c>
      <c r="E339" s="37" t="s">
        <v>90</v>
      </c>
      <c r="F339" s="37" t="s">
        <v>84</v>
      </c>
      <c r="G339" s="37" t="s">
        <v>69</v>
      </c>
      <c r="H339" s="37" t="s">
        <v>223</v>
      </c>
      <c r="I339" s="37"/>
      <c r="J339" s="43" t="n">
        <f aca="false">J340</f>
        <v>0</v>
      </c>
      <c r="K339" s="43"/>
      <c r="L339" s="43"/>
      <c r="M339" s="43"/>
      <c r="N339" s="43"/>
      <c r="O339" s="43"/>
    </row>
    <row r="340" customFormat="false" ht="40.5" hidden="true" customHeight="true" outlineLevel="0" collapsed="false">
      <c r="A340" s="41" t="s">
        <v>547</v>
      </c>
      <c r="B340" s="37" t="s">
        <v>443</v>
      </c>
      <c r="C340" s="37" t="s">
        <v>74</v>
      </c>
      <c r="D340" s="37" t="s">
        <v>138</v>
      </c>
      <c r="E340" s="37" t="s">
        <v>90</v>
      </c>
      <c r="F340" s="37" t="s">
        <v>84</v>
      </c>
      <c r="G340" s="37" t="s">
        <v>69</v>
      </c>
      <c r="H340" s="37" t="s">
        <v>223</v>
      </c>
      <c r="I340" s="37" t="s">
        <v>72</v>
      </c>
      <c r="J340" s="43" t="n">
        <f aca="false">6-6</f>
        <v>0</v>
      </c>
      <c r="K340" s="43"/>
      <c r="L340" s="43"/>
      <c r="M340" s="43"/>
      <c r="N340" s="43"/>
      <c r="O340" s="43"/>
    </row>
    <row r="341" customFormat="false" ht="28.5" hidden="true" customHeight="true" outlineLevel="0" collapsed="false">
      <c r="A341" s="54" t="s">
        <v>549</v>
      </c>
      <c r="B341" s="37" t="s">
        <v>443</v>
      </c>
      <c r="C341" s="37" t="s">
        <v>74</v>
      </c>
      <c r="D341" s="37" t="s">
        <v>224</v>
      </c>
      <c r="E341" s="37"/>
      <c r="F341" s="37"/>
      <c r="G341" s="37"/>
      <c r="H341" s="37"/>
      <c r="I341" s="37"/>
      <c r="J341" s="43" t="n">
        <f aca="false">J342</f>
        <v>0</v>
      </c>
      <c r="K341" s="43" t="n">
        <f aca="false">K342</f>
        <v>0</v>
      </c>
      <c r="L341" s="43" t="n">
        <f aca="false">L342</f>
        <v>0</v>
      </c>
      <c r="M341" s="43"/>
      <c r="N341" s="43"/>
      <c r="O341" s="43"/>
    </row>
    <row r="342" customFormat="false" ht="40.5" hidden="true" customHeight="true" outlineLevel="0" collapsed="false">
      <c r="A342" s="54" t="s">
        <v>490</v>
      </c>
      <c r="B342" s="37" t="s">
        <v>443</v>
      </c>
      <c r="C342" s="37" t="s">
        <v>74</v>
      </c>
      <c r="D342" s="37" t="s">
        <v>224</v>
      </c>
      <c r="E342" s="37" t="s">
        <v>161</v>
      </c>
      <c r="F342" s="37"/>
      <c r="G342" s="37"/>
      <c r="H342" s="37"/>
      <c r="I342" s="37"/>
      <c r="J342" s="43" t="n">
        <f aca="false">J343</f>
        <v>0</v>
      </c>
      <c r="K342" s="43" t="n">
        <f aca="false">K343</f>
        <v>0</v>
      </c>
      <c r="L342" s="43" t="n">
        <f aca="false">L343</f>
        <v>0</v>
      </c>
      <c r="M342" s="43"/>
      <c r="N342" s="43"/>
      <c r="O342" s="43"/>
    </row>
    <row r="343" customFormat="false" ht="40.5" hidden="true" customHeight="true" outlineLevel="0" collapsed="false">
      <c r="A343" s="54" t="s">
        <v>550</v>
      </c>
      <c r="B343" s="37" t="s">
        <v>443</v>
      </c>
      <c r="C343" s="37" t="s">
        <v>74</v>
      </c>
      <c r="D343" s="37" t="s">
        <v>224</v>
      </c>
      <c r="E343" s="37" t="s">
        <v>161</v>
      </c>
      <c r="F343" s="37" t="s">
        <v>68</v>
      </c>
      <c r="G343" s="37" t="s">
        <v>66</v>
      </c>
      <c r="H343" s="37"/>
      <c r="I343" s="37"/>
      <c r="J343" s="43" t="n">
        <f aca="false">J344+J346+J348</f>
        <v>0</v>
      </c>
      <c r="K343" s="43" t="n">
        <f aca="false">K344+K346</f>
        <v>0</v>
      </c>
      <c r="L343" s="43" t="n">
        <f aca="false">L348</f>
        <v>0</v>
      </c>
      <c r="M343" s="43"/>
      <c r="N343" s="43"/>
      <c r="O343" s="43"/>
    </row>
    <row r="344" customFormat="false" ht="109.5" hidden="true" customHeight="true" outlineLevel="0" collapsed="false">
      <c r="A344" s="54" t="s">
        <v>551</v>
      </c>
      <c r="B344" s="37" t="s">
        <v>443</v>
      </c>
      <c r="C344" s="37" t="s">
        <v>74</v>
      </c>
      <c r="D344" s="37" t="s">
        <v>224</v>
      </c>
      <c r="E344" s="37" t="s">
        <v>161</v>
      </c>
      <c r="F344" s="37" t="s">
        <v>68</v>
      </c>
      <c r="G344" s="37" t="s">
        <v>66</v>
      </c>
      <c r="H344" s="60" t="n">
        <v>50271</v>
      </c>
      <c r="I344" s="37"/>
      <c r="J344" s="43" t="n">
        <f aca="false">J345</f>
        <v>0</v>
      </c>
      <c r="K344" s="43" t="n">
        <f aca="false">K345</f>
        <v>0</v>
      </c>
      <c r="L344" s="43"/>
      <c r="M344" s="43"/>
      <c r="N344" s="43"/>
      <c r="O344" s="43"/>
    </row>
    <row r="345" customFormat="false" ht="40.5" hidden="true" customHeight="true" outlineLevel="0" collapsed="false">
      <c r="A345" s="41" t="s">
        <v>547</v>
      </c>
      <c r="B345" s="37" t="s">
        <v>443</v>
      </c>
      <c r="C345" s="37" t="s">
        <v>74</v>
      </c>
      <c r="D345" s="37" t="s">
        <v>224</v>
      </c>
      <c r="E345" s="37" t="s">
        <v>161</v>
      </c>
      <c r="F345" s="37" t="s">
        <v>68</v>
      </c>
      <c r="G345" s="37" t="s">
        <v>66</v>
      </c>
      <c r="H345" s="60" t="n">
        <v>50271</v>
      </c>
      <c r="I345" s="37" t="s">
        <v>72</v>
      </c>
      <c r="J345" s="43"/>
      <c r="K345" s="43" t="n">
        <f aca="false">J345</f>
        <v>0</v>
      </c>
      <c r="L345" s="43"/>
      <c r="M345" s="43"/>
      <c r="N345" s="43"/>
      <c r="O345" s="43"/>
    </row>
    <row r="346" customFormat="false" ht="94.5" hidden="true" customHeight="true" outlineLevel="0" collapsed="false">
      <c r="A346" s="54" t="s">
        <v>552</v>
      </c>
      <c r="B346" s="37" t="s">
        <v>443</v>
      </c>
      <c r="C346" s="37" t="s">
        <v>74</v>
      </c>
      <c r="D346" s="37" t="s">
        <v>224</v>
      </c>
      <c r="E346" s="37" t="s">
        <v>161</v>
      </c>
      <c r="F346" s="37" t="s">
        <v>68</v>
      </c>
      <c r="G346" s="37" t="s">
        <v>66</v>
      </c>
      <c r="H346" s="70" t="s">
        <v>225</v>
      </c>
      <c r="I346" s="37"/>
      <c r="J346" s="43" t="n">
        <f aca="false">J347</f>
        <v>0</v>
      </c>
      <c r="K346" s="43" t="n">
        <f aca="false">K347</f>
        <v>0</v>
      </c>
      <c r="L346" s="43"/>
      <c r="M346" s="43"/>
      <c r="N346" s="43"/>
      <c r="O346" s="43"/>
    </row>
    <row r="347" customFormat="false" ht="40.5" hidden="true" customHeight="true" outlineLevel="0" collapsed="false">
      <c r="A347" s="41" t="s">
        <v>547</v>
      </c>
      <c r="B347" s="37" t="s">
        <v>443</v>
      </c>
      <c r="C347" s="37" t="s">
        <v>74</v>
      </c>
      <c r="D347" s="37" t="s">
        <v>224</v>
      </c>
      <c r="E347" s="37" t="s">
        <v>161</v>
      </c>
      <c r="F347" s="37" t="s">
        <v>68</v>
      </c>
      <c r="G347" s="37" t="s">
        <v>66</v>
      </c>
      <c r="H347" s="70" t="s">
        <v>225</v>
      </c>
      <c r="I347" s="37" t="s">
        <v>72</v>
      </c>
      <c r="J347" s="43"/>
      <c r="K347" s="43" t="n">
        <f aca="false">J347</f>
        <v>0</v>
      </c>
      <c r="L347" s="43"/>
      <c r="M347" s="43"/>
      <c r="N347" s="43"/>
      <c r="O347" s="43"/>
    </row>
    <row r="348" customFormat="false" ht="100.5" hidden="true" customHeight="true" outlineLevel="0" collapsed="false">
      <c r="A348" s="54" t="s">
        <v>553</v>
      </c>
      <c r="B348" s="37" t="s">
        <v>443</v>
      </c>
      <c r="C348" s="37" t="s">
        <v>74</v>
      </c>
      <c r="D348" s="37" t="s">
        <v>224</v>
      </c>
      <c r="E348" s="37" t="s">
        <v>161</v>
      </c>
      <c r="F348" s="37" t="s">
        <v>68</v>
      </c>
      <c r="G348" s="37" t="s">
        <v>66</v>
      </c>
      <c r="H348" s="71" t="s">
        <v>226</v>
      </c>
      <c r="I348" s="37"/>
      <c r="J348" s="43" t="n">
        <f aca="false">J349</f>
        <v>0</v>
      </c>
      <c r="K348" s="43"/>
      <c r="L348" s="43" t="n">
        <f aca="false">L349</f>
        <v>0</v>
      </c>
      <c r="M348" s="43"/>
      <c r="N348" s="43"/>
      <c r="O348" s="43"/>
    </row>
    <row r="349" customFormat="false" ht="40.5" hidden="true" customHeight="true" outlineLevel="0" collapsed="false">
      <c r="A349" s="41" t="s">
        <v>547</v>
      </c>
      <c r="B349" s="37" t="s">
        <v>443</v>
      </c>
      <c r="C349" s="37" t="s">
        <v>74</v>
      </c>
      <c r="D349" s="37" t="s">
        <v>224</v>
      </c>
      <c r="E349" s="37" t="s">
        <v>161</v>
      </c>
      <c r="F349" s="37" t="s">
        <v>68</v>
      </c>
      <c r="G349" s="37" t="s">
        <v>66</v>
      </c>
      <c r="H349" s="71" t="s">
        <v>226</v>
      </c>
      <c r="I349" s="37" t="s">
        <v>72</v>
      </c>
      <c r="J349" s="43"/>
      <c r="K349" s="43"/>
      <c r="L349" s="43" t="n">
        <f aca="false">J349</f>
        <v>0</v>
      </c>
      <c r="M349" s="43"/>
      <c r="N349" s="43"/>
      <c r="O349" s="43"/>
    </row>
    <row r="350" customFormat="false" ht="15.75" hidden="false" customHeight="true" outlineLevel="0" collapsed="false">
      <c r="A350" s="39" t="s">
        <v>257</v>
      </c>
      <c r="B350" s="37" t="s">
        <v>443</v>
      </c>
      <c r="C350" s="37" t="s">
        <v>258</v>
      </c>
      <c r="D350" s="37"/>
      <c r="E350" s="37"/>
      <c r="F350" s="37"/>
      <c r="G350" s="37"/>
      <c r="H350" s="37"/>
      <c r="I350" s="37"/>
      <c r="J350" s="43" t="n">
        <f aca="false">J351+J402+J386</f>
        <v>18666.5</v>
      </c>
      <c r="K350" s="43" t="n">
        <f aca="false">K351</f>
        <v>0</v>
      </c>
      <c r="L350" s="43" t="n">
        <f aca="false">L351+L386</f>
        <v>18666.5</v>
      </c>
      <c r="M350" s="43" t="n">
        <f aca="false">M351+M402+M386</f>
        <v>36446.8</v>
      </c>
      <c r="N350" s="43" t="n">
        <f aca="false">N351</f>
        <v>0</v>
      </c>
      <c r="O350" s="43" t="n">
        <f aca="false">O351+O386</f>
        <v>36446.8</v>
      </c>
    </row>
    <row r="351" customFormat="false" ht="18.75" hidden="true" customHeight="true" outlineLevel="0" collapsed="false">
      <c r="A351" s="41" t="s">
        <v>259</v>
      </c>
      <c r="B351" s="37" t="s">
        <v>443</v>
      </c>
      <c r="C351" s="37" t="s">
        <v>258</v>
      </c>
      <c r="D351" s="37" t="s">
        <v>64</v>
      </c>
      <c r="E351" s="37"/>
      <c r="F351" s="37"/>
      <c r="G351" s="37"/>
      <c r="H351" s="37"/>
      <c r="I351" s="37"/>
      <c r="J351" s="43" t="n">
        <f aca="false">J352+J360+J369</f>
        <v>0</v>
      </c>
      <c r="K351" s="43" t="n">
        <f aca="false">K352+K360+K369</f>
        <v>0</v>
      </c>
      <c r="L351" s="43" t="n">
        <f aca="false">L369</f>
        <v>0</v>
      </c>
      <c r="M351" s="43"/>
      <c r="N351" s="43"/>
      <c r="O351" s="43"/>
    </row>
    <row r="352" customFormat="false" ht="31.9" hidden="true" customHeight="true" outlineLevel="0" collapsed="false">
      <c r="A352" s="41" t="s">
        <v>554</v>
      </c>
      <c r="B352" s="37" t="s">
        <v>443</v>
      </c>
      <c r="C352" s="37" t="s">
        <v>258</v>
      </c>
      <c r="D352" s="37" t="s">
        <v>64</v>
      </c>
      <c r="E352" s="37" t="s">
        <v>66</v>
      </c>
      <c r="F352" s="37" t="s">
        <v>68</v>
      </c>
      <c r="G352" s="37"/>
      <c r="H352" s="37"/>
      <c r="I352" s="37"/>
      <c r="J352" s="43" t="n">
        <f aca="false">J353</f>
        <v>0</v>
      </c>
      <c r="K352" s="43" t="n">
        <f aca="false">K353</f>
        <v>0</v>
      </c>
      <c r="L352" s="43"/>
      <c r="M352" s="43"/>
      <c r="N352" s="43"/>
      <c r="O352" s="43"/>
    </row>
    <row r="353" customFormat="false" ht="44.45" hidden="true" customHeight="true" outlineLevel="0" collapsed="false">
      <c r="A353" s="54" t="s">
        <v>555</v>
      </c>
      <c r="B353" s="37" t="s">
        <v>443</v>
      </c>
      <c r="C353" s="37" t="s">
        <v>258</v>
      </c>
      <c r="D353" s="37" t="s">
        <v>64</v>
      </c>
      <c r="E353" s="37" t="s">
        <v>66</v>
      </c>
      <c r="F353" s="37" t="s">
        <v>58</v>
      </c>
      <c r="G353" s="37"/>
      <c r="H353" s="37"/>
      <c r="I353" s="37"/>
      <c r="J353" s="43" t="n">
        <f aca="false">J357+J354</f>
        <v>0</v>
      </c>
      <c r="K353" s="43" t="n">
        <f aca="false">K357+K354</f>
        <v>0</v>
      </c>
      <c r="L353" s="43"/>
      <c r="M353" s="43"/>
      <c r="N353" s="43"/>
      <c r="O353" s="43"/>
    </row>
    <row r="354" customFormat="false" ht="29.45" hidden="true" customHeight="true" outlineLevel="0" collapsed="false">
      <c r="A354" s="54" t="s">
        <v>556</v>
      </c>
      <c r="B354" s="37" t="s">
        <v>443</v>
      </c>
      <c r="C354" s="37" t="s">
        <v>258</v>
      </c>
      <c r="D354" s="37" t="s">
        <v>64</v>
      </c>
      <c r="E354" s="37" t="s">
        <v>66</v>
      </c>
      <c r="F354" s="37" t="s">
        <v>58</v>
      </c>
      <c r="G354" s="37"/>
      <c r="H354" s="37" t="s">
        <v>260</v>
      </c>
      <c r="I354" s="37"/>
      <c r="J354" s="43" t="n">
        <f aca="false">J356+J355</f>
        <v>0</v>
      </c>
      <c r="K354" s="43" t="n">
        <f aca="false">K356+K355</f>
        <v>0</v>
      </c>
      <c r="L354" s="43"/>
      <c r="M354" s="43"/>
      <c r="N354" s="43"/>
      <c r="O354" s="43"/>
    </row>
    <row r="355" customFormat="false" ht="29.45" hidden="true" customHeight="true" outlineLevel="0" collapsed="false">
      <c r="A355" s="54" t="s">
        <v>557</v>
      </c>
      <c r="B355" s="37" t="s">
        <v>443</v>
      </c>
      <c r="C355" s="37" t="s">
        <v>258</v>
      </c>
      <c r="D355" s="37" t="s">
        <v>64</v>
      </c>
      <c r="E355" s="37" t="s">
        <v>66</v>
      </c>
      <c r="F355" s="37" t="s">
        <v>58</v>
      </c>
      <c r="G355" s="37"/>
      <c r="H355" s="37" t="s">
        <v>260</v>
      </c>
      <c r="I355" s="37" t="s">
        <v>87</v>
      </c>
      <c r="J355" s="43"/>
      <c r="K355" s="43"/>
      <c r="L355" s="43"/>
      <c r="M355" s="43"/>
      <c r="N355" s="43"/>
      <c r="O355" s="43"/>
    </row>
    <row r="356" customFormat="false" ht="30.75" hidden="true" customHeight="true" outlineLevel="0" collapsed="false">
      <c r="A356" s="54" t="s">
        <v>238</v>
      </c>
      <c r="B356" s="37" t="s">
        <v>443</v>
      </c>
      <c r="C356" s="37" t="s">
        <v>258</v>
      </c>
      <c r="D356" s="37" t="s">
        <v>64</v>
      </c>
      <c r="E356" s="37" t="s">
        <v>66</v>
      </c>
      <c r="F356" s="37" t="s">
        <v>58</v>
      </c>
      <c r="G356" s="37"/>
      <c r="H356" s="37" t="s">
        <v>260</v>
      </c>
      <c r="I356" s="37" t="s">
        <v>235</v>
      </c>
      <c r="J356" s="43" t="n">
        <f aca="false">21153-21153</f>
        <v>0</v>
      </c>
      <c r="K356" s="43" t="n">
        <f aca="false">21153-21153</f>
        <v>0</v>
      </c>
      <c r="L356" s="43"/>
      <c r="M356" s="43"/>
      <c r="N356" s="43"/>
      <c r="O356" s="43"/>
    </row>
    <row r="357" customFormat="false" ht="30.75" hidden="true" customHeight="true" outlineLevel="0" collapsed="false">
      <c r="A357" s="54" t="s">
        <v>558</v>
      </c>
      <c r="B357" s="37" t="s">
        <v>443</v>
      </c>
      <c r="C357" s="37" t="s">
        <v>258</v>
      </c>
      <c r="D357" s="37" t="s">
        <v>64</v>
      </c>
      <c r="E357" s="37" t="s">
        <v>66</v>
      </c>
      <c r="F357" s="37" t="s">
        <v>58</v>
      </c>
      <c r="G357" s="37"/>
      <c r="H357" s="37" t="s">
        <v>261</v>
      </c>
      <c r="I357" s="37"/>
      <c r="J357" s="43" t="n">
        <f aca="false">J359+J358</f>
        <v>0</v>
      </c>
      <c r="K357" s="43" t="n">
        <f aca="false">K359+K358</f>
        <v>0</v>
      </c>
      <c r="L357" s="43"/>
      <c r="M357" s="43"/>
      <c r="N357" s="43"/>
      <c r="O357" s="43"/>
    </row>
    <row r="358" customFormat="false" ht="44.45" hidden="true" customHeight="true" outlineLevel="0" collapsed="false">
      <c r="A358" s="54" t="s">
        <v>559</v>
      </c>
      <c r="B358" s="37" t="s">
        <v>443</v>
      </c>
      <c r="C358" s="37" t="s">
        <v>258</v>
      </c>
      <c r="D358" s="37" t="s">
        <v>64</v>
      </c>
      <c r="E358" s="37" t="s">
        <v>66</v>
      </c>
      <c r="F358" s="37" t="s">
        <v>58</v>
      </c>
      <c r="G358" s="37"/>
      <c r="H358" s="37" t="s">
        <v>261</v>
      </c>
      <c r="I358" s="37" t="s">
        <v>87</v>
      </c>
      <c r="J358" s="43"/>
      <c r="K358" s="43"/>
      <c r="L358" s="43"/>
      <c r="M358" s="43"/>
      <c r="N358" s="43"/>
      <c r="O358" s="43"/>
    </row>
    <row r="359" customFormat="false" ht="45" hidden="true" customHeight="true" outlineLevel="0" collapsed="false">
      <c r="A359" s="54" t="s">
        <v>560</v>
      </c>
      <c r="B359" s="37" t="s">
        <v>443</v>
      </c>
      <c r="C359" s="37" t="s">
        <v>258</v>
      </c>
      <c r="D359" s="37" t="s">
        <v>64</v>
      </c>
      <c r="E359" s="37" t="s">
        <v>66</v>
      </c>
      <c r="F359" s="37" t="s">
        <v>58</v>
      </c>
      <c r="G359" s="37"/>
      <c r="H359" s="37" t="s">
        <v>261</v>
      </c>
      <c r="I359" s="37" t="s">
        <v>235</v>
      </c>
      <c r="J359" s="43"/>
      <c r="K359" s="43"/>
      <c r="L359" s="43"/>
      <c r="M359" s="43"/>
      <c r="N359" s="43"/>
      <c r="O359" s="43"/>
    </row>
    <row r="360" customFormat="false" ht="33.95" hidden="true" customHeight="true" outlineLevel="0" collapsed="false">
      <c r="A360" s="41" t="s">
        <v>228</v>
      </c>
      <c r="B360" s="37" t="s">
        <v>443</v>
      </c>
      <c r="C360" s="37" t="s">
        <v>258</v>
      </c>
      <c r="D360" s="37" t="s">
        <v>64</v>
      </c>
      <c r="E360" s="32" t="s">
        <v>102</v>
      </c>
      <c r="F360" s="32" t="s">
        <v>68</v>
      </c>
      <c r="G360" s="32"/>
      <c r="H360" s="37"/>
      <c r="I360" s="37"/>
      <c r="J360" s="43" t="n">
        <f aca="false">J361</f>
        <v>0</v>
      </c>
      <c r="K360" s="43" t="n">
        <f aca="false">K361</f>
        <v>0</v>
      </c>
      <c r="L360" s="43"/>
      <c r="M360" s="43"/>
      <c r="N360" s="43"/>
      <c r="O360" s="43"/>
    </row>
    <row r="361" customFormat="false" ht="55.9" hidden="true" customHeight="true" outlineLevel="0" collapsed="false">
      <c r="A361" s="39" t="s">
        <v>229</v>
      </c>
      <c r="B361" s="37" t="s">
        <v>443</v>
      </c>
      <c r="C361" s="37" t="s">
        <v>258</v>
      </c>
      <c r="D361" s="37" t="s">
        <v>64</v>
      </c>
      <c r="E361" s="32" t="s">
        <v>102</v>
      </c>
      <c r="F361" s="32" t="s">
        <v>59</v>
      </c>
      <c r="G361" s="32"/>
      <c r="H361" s="32"/>
      <c r="I361" s="32"/>
      <c r="J361" s="43" t="n">
        <f aca="false">J362</f>
        <v>0</v>
      </c>
      <c r="K361" s="43" t="n">
        <f aca="false">K362</f>
        <v>0</v>
      </c>
      <c r="L361" s="43"/>
      <c r="M361" s="43"/>
      <c r="N361" s="43"/>
      <c r="O361" s="43"/>
    </row>
    <row r="362" customFormat="false" ht="46.15" hidden="true" customHeight="true" outlineLevel="0" collapsed="false">
      <c r="A362" s="41" t="s">
        <v>96</v>
      </c>
      <c r="B362" s="37" t="s">
        <v>443</v>
      </c>
      <c r="C362" s="37" t="s">
        <v>258</v>
      </c>
      <c r="D362" s="37" t="s">
        <v>64</v>
      </c>
      <c r="E362" s="37" t="s">
        <v>102</v>
      </c>
      <c r="F362" s="37" t="s">
        <v>59</v>
      </c>
      <c r="G362" s="37"/>
      <c r="H362" s="37" t="s">
        <v>149</v>
      </c>
      <c r="I362" s="37"/>
      <c r="J362" s="43" t="n">
        <f aca="false">J363+J367</f>
        <v>0</v>
      </c>
      <c r="K362" s="43" t="n">
        <f aca="false">K363+K367</f>
        <v>0</v>
      </c>
      <c r="L362" s="43"/>
      <c r="M362" s="43"/>
      <c r="N362" s="43"/>
      <c r="O362" s="43"/>
    </row>
    <row r="363" customFormat="false" ht="64.15" hidden="true" customHeight="true" outlineLevel="0" collapsed="false">
      <c r="A363" s="41" t="s">
        <v>561</v>
      </c>
      <c r="B363" s="37" t="s">
        <v>443</v>
      </c>
      <c r="C363" s="37" t="s">
        <v>258</v>
      </c>
      <c r="D363" s="37" t="s">
        <v>64</v>
      </c>
      <c r="E363" s="37" t="s">
        <v>102</v>
      </c>
      <c r="F363" s="37" t="s">
        <v>59</v>
      </c>
      <c r="G363" s="37"/>
      <c r="H363" s="37" t="s">
        <v>101</v>
      </c>
      <c r="I363" s="37"/>
      <c r="J363" s="43" t="n">
        <f aca="false">J364+J365+J366</f>
        <v>0</v>
      </c>
      <c r="K363" s="43" t="n">
        <f aca="false">K364+K365+K366</f>
        <v>0</v>
      </c>
      <c r="L363" s="43"/>
      <c r="M363" s="43"/>
      <c r="N363" s="43"/>
      <c r="O363" s="43"/>
    </row>
    <row r="364" customFormat="false" ht="31.15" hidden="true" customHeight="true" outlineLevel="0" collapsed="false">
      <c r="A364" s="41" t="s">
        <v>562</v>
      </c>
      <c r="B364" s="37" t="s">
        <v>443</v>
      </c>
      <c r="C364" s="37" t="s">
        <v>258</v>
      </c>
      <c r="D364" s="37" t="s">
        <v>64</v>
      </c>
      <c r="E364" s="37" t="s">
        <v>102</v>
      </c>
      <c r="F364" s="37" t="s">
        <v>59</v>
      </c>
      <c r="G364" s="37"/>
      <c r="H364" s="37" t="s">
        <v>101</v>
      </c>
      <c r="I364" s="37" t="s">
        <v>220</v>
      </c>
      <c r="J364" s="43" t="n">
        <f aca="false">10000+6410.3-16410.3</f>
        <v>0</v>
      </c>
      <c r="K364" s="43" t="n">
        <f aca="false">10000+6410.3-16410.3</f>
        <v>0</v>
      </c>
      <c r="L364" s="43"/>
      <c r="M364" s="43"/>
      <c r="N364" s="43"/>
      <c r="O364" s="43"/>
    </row>
    <row r="365" customFormat="false" ht="45.75" hidden="true" customHeight="true" outlineLevel="0" collapsed="false">
      <c r="A365" s="41" t="s">
        <v>563</v>
      </c>
      <c r="B365" s="37" t="s">
        <v>443</v>
      </c>
      <c r="C365" s="37" t="s">
        <v>258</v>
      </c>
      <c r="D365" s="37" t="s">
        <v>64</v>
      </c>
      <c r="E365" s="37" t="s">
        <v>102</v>
      </c>
      <c r="F365" s="37" t="s">
        <v>59</v>
      </c>
      <c r="G365" s="37"/>
      <c r="H365" s="37" t="s">
        <v>101</v>
      </c>
      <c r="I365" s="37" t="s">
        <v>72</v>
      </c>
      <c r="J365" s="43" t="n">
        <f aca="false">1274.7-1274.7</f>
        <v>0</v>
      </c>
      <c r="K365" s="43" t="n">
        <f aca="false">1274.7-1274.7</f>
        <v>0</v>
      </c>
      <c r="L365" s="43"/>
      <c r="M365" s="43"/>
      <c r="N365" s="43"/>
      <c r="O365" s="43"/>
    </row>
    <row r="366" customFormat="false" ht="43.15" hidden="true" customHeight="true" outlineLevel="0" collapsed="false">
      <c r="A366" s="41" t="s">
        <v>564</v>
      </c>
      <c r="B366" s="37" t="s">
        <v>443</v>
      </c>
      <c r="C366" s="37" t="s">
        <v>258</v>
      </c>
      <c r="D366" s="37" t="s">
        <v>64</v>
      </c>
      <c r="E366" s="37" t="s">
        <v>102</v>
      </c>
      <c r="F366" s="37" t="s">
        <v>59</v>
      </c>
      <c r="G366" s="37"/>
      <c r="H366" s="37" t="s">
        <v>101</v>
      </c>
      <c r="I366" s="77" t="s">
        <v>72</v>
      </c>
      <c r="J366" s="43"/>
      <c r="K366" s="43"/>
      <c r="L366" s="43"/>
      <c r="M366" s="43"/>
      <c r="N366" s="43"/>
      <c r="O366" s="43"/>
    </row>
    <row r="367" customFormat="false" ht="73.9" hidden="true" customHeight="true" outlineLevel="0" collapsed="false">
      <c r="A367" s="41" t="s">
        <v>565</v>
      </c>
      <c r="B367" s="37" t="s">
        <v>443</v>
      </c>
      <c r="C367" s="37" t="s">
        <v>258</v>
      </c>
      <c r="D367" s="37" t="s">
        <v>64</v>
      </c>
      <c r="E367" s="37" t="s">
        <v>102</v>
      </c>
      <c r="F367" s="37" t="s">
        <v>59</v>
      </c>
      <c r="G367" s="37"/>
      <c r="H367" s="37" t="s">
        <v>101</v>
      </c>
      <c r="I367" s="77"/>
      <c r="J367" s="43" t="n">
        <f aca="false">J368</f>
        <v>0</v>
      </c>
      <c r="K367" s="43" t="n">
        <f aca="false">K368</f>
        <v>0</v>
      </c>
      <c r="L367" s="43"/>
      <c r="M367" s="43"/>
      <c r="N367" s="43"/>
      <c r="O367" s="43"/>
    </row>
    <row r="368" customFormat="false" ht="30.75" hidden="true" customHeight="true" outlineLevel="0" collapsed="false">
      <c r="A368" s="41" t="s">
        <v>238</v>
      </c>
      <c r="B368" s="37" t="s">
        <v>443</v>
      </c>
      <c r="C368" s="37" t="s">
        <v>258</v>
      </c>
      <c r="D368" s="37" t="s">
        <v>64</v>
      </c>
      <c r="E368" s="37" t="s">
        <v>102</v>
      </c>
      <c r="F368" s="37" t="s">
        <v>59</v>
      </c>
      <c r="G368" s="37"/>
      <c r="H368" s="37" t="s">
        <v>101</v>
      </c>
      <c r="I368" s="77" t="s">
        <v>235</v>
      </c>
      <c r="J368" s="43"/>
      <c r="K368" s="43"/>
      <c r="L368" s="43"/>
      <c r="M368" s="43"/>
      <c r="N368" s="43"/>
      <c r="O368" s="43"/>
    </row>
    <row r="369" customFormat="false" ht="30.75" hidden="true" customHeight="true" outlineLevel="0" collapsed="false">
      <c r="A369" s="68" t="s">
        <v>165</v>
      </c>
      <c r="B369" s="37" t="s">
        <v>443</v>
      </c>
      <c r="C369" s="37" t="s">
        <v>258</v>
      </c>
      <c r="D369" s="37" t="s">
        <v>64</v>
      </c>
      <c r="E369" s="37" t="s">
        <v>90</v>
      </c>
      <c r="F369" s="37" t="s">
        <v>68</v>
      </c>
      <c r="G369" s="37"/>
      <c r="H369" s="37"/>
      <c r="I369" s="77"/>
      <c r="J369" s="43" t="n">
        <f aca="false">J370</f>
        <v>0</v>
      </c>
      <c r="K369" s="43" t="n">
        <f aca="false">K370</f>
        <v>0</v>
      </c>
      <c r="L369" s="43" t="n">
        <f aca="false">L370</f>
        <v>0</v>
      </c>
      <c r="M369" s="43"/>
      <c r="N369" s="43"/>
      <c r="O369" s="43"/>
    </row>
    <row r="370" customFormat="false" ht="51.75" hidden="true" customHeight="true" outlineLevel="0" collapsed="false">
      <c r="A370" s="54" t="s">
        <v>166</v>
      </c>
      <c r="B370" s="37" t="s">
        <v>443</v>
      </c>
      <c r="C370" s="37" t="s">
        <v>258</v>
      </c>
      <c r="D370" s="37" t="s">
        <v>64</v>
      </c>
      <c r="E370" s="37" t="s">
        <v>90</v>
      </c>
      <c r="F370" s="37" t="s">
        <v>84</v>
      </c>
      <c r="G370" s="37"/>
      <c r="H370" s="37"/>
      <c r="I370" s="77"/>
      <c r="J370" s="43" t="n">
        <f aca="false">J378+J381</f>
        <v>0</v>
      </c>
      <c r="K370" s="43" t="n">
        <f aca="false">K381</f>
        <v>0</v>
      </c>
      <c r="L370" s="43" t="n">
        <f aca="false">L378</f>
        <v>0</v>
      </c>
      <c r="M370" s="43"/>
      <c r="N370" s="43"/>
      <c r="O370" s="43"/>
    </row>
    <row r="371" customFormat="false" ht="30.75" hidden="true" customHeight="true" outlineLevel="0" collapsed="false">
      <c r="A371" s="39" t="s">
        <v>566</v>
      </c>
      <c r="B371" s="37" t="s">
        <v>443</v>
      </c>
      <c r="C371" s="37" t="s">
        <v>258</v>
      </c>
      <c r="D371" s="37" t="s">
        <v>64</v>
      </c>
      <c r="E371" s="37" t="s">
        <v>90</v>
      </c>
      <c r="F371" s="37" t="s">
        <v>84</v>
      </c>
      <c r="G371" s="37"/>
      <c r="H371" s="37" t="s">
        <v>167</v>
      </c>
      <c r="I371" s="77"/>
      <c r="J371" s="43" t="n">
        <f aca="false">J372</f>
        <v>0</v>
      </c>
      <c r="K371" s="43"/>
      <c r="L371" s="43"/>
      <c r="M371" s="43"/>
      <c r="N371" s="43"/>
      <c r="O371" s="43"/>
    </row>
    <row r="372" customFormat="false" ht="30.75" hidden="true" customHeight="true" outlineLevel="0" collapsed="false">
      <c r="A372" s="39" t="s">
        <v>567</v>
      </c>
      <c r="B372" s="37" t="s">
        <v>443</v>
      </c>
      <c r="C372" s="37" t="s">
        <v>258</v>
      </c>
      <c r="D372" s="37" t="s">
        <v>64</v>
      </c>
      <c r="E372" s="37" t="s">
        <v>90</v>
      </c>
      <c r="F372" s="37" t="s">
        <v>84</v>
      </c>
      <c r="G372" s="37"/>
      <c r="H372" s="37" t="s">
        <v>272</v>
      </c>
      <c r="I372" s="77"/>
      <c r="J372" s="43" t="n">
        <f aca="false">J374+J373</f>
        <v>0</v>
      </c>
      <c r="K372" s="43"/>
      <c r="L372" s="43"/>
      <c r="M372" s="43"/>
      <c r="N372" s="43"/>
      <c r="O372" s="43"/>
    </row>
    <row r="373" customFormat="false" ht="43.15" hidden="true" customHeight="true" outlineLevel="0" collapsed="false">
      <c r="A373" s="54" t="s">
        <v>559</v>
      </c>
      <c r="B373" s="37" t="s">
        <v>443</v>
      </c>
      <c r="C373" s="37" t="s">
        <v>258</v>
      </c>
      <c r="D373" s="37" t="s">
        <v>64</v>
      </c>
      <c r="E373" s="37" t="s">
        <v>90</v>
      </c>
      <c r="F373" s="37" t="s">
        <v>84</v>
      </c>
      <c r="G373" s="37"/>
      <c r="H373" s="37" t="s">
        <v>272</v>
      </c>
      <c r="I373" s="77" t="s">
        <v>87</v>
      </c>
      <c r="J373" s="43"/>
      <c r="K373" s="43"/>
      <c r="L373" s="43"/>
      <c r="M373" s="43"/>
      <c r="N373" s="43"/>
      <c r="O373" s="43"/>
    </row>
    <row r="374" customFormat="false" ht="37.9" hidden="true" customHeight="true" outlineLevel="0" collapsed="false">
      <c r="A374" s="54" t="s">
        <v>560</v>
      </c>
      <c r="B374" s="37" t="s">
        <v>443</v>
      </c>
      <c r="C374" s="37" t="s">
        <v>258</v>
      </c>
      <c r="D374" s="37" t="s">
        <v>64</v>
      </c>
      <c r="E374" s="37" t="s">
        <v>90</v>
      </c>
      <c r="F374" s="37" t="s">
        <v>84</v>
      </c>
      <c r="G374" s="37"/>
      <c r="H374" s="37" t="s">
        <v>272</v>
      </c>
      <c r="I374" s="77" t="s">
        <v>235</v>
      </c>
      <c r="J374" s="43" t="n">
        <f aca="false">1500-1268.5+1268.5-1500</f>
        <v>0</v>
      </c>
      <c r="K374" s="43"/>
      <c r="L374" s="43"/>
      <c r="M374" s="43"/>
      <c r="N374" s="43"/>
      <c r="O374" s="43"/>
    </row>
    <row r="375" customFormat="false" ht="30.75" hidden="true" customHeight="true" outlineLevel="0" collapsed="false">
      <c r="A375" s="34" t="s">
        <v>568</v>
      </c>
      <c r="B375" s="37" t="s">
        <v>443</v>
      </c>
      <c r="C375" s="37" t="s">
        <v>258</v>
      </c>
      <c r="D375" s="37" t="s">
        <v>64</v>
      </c>
      <c r="E375" s="37" t="s">
        <v>90</v>
      </c>
      <c r="F375" s="37" t="s">
        <v>84</v>
      </c>
      <c r="G375" s="37" t="s">
        <v>69</v>
      </c>
      <c r="H375" s="37" t="s">
        <v>169</v>
      </c>
      <c r="I375" s="77"/>
      <c r="J375" s="43" t="n">
        <f aca="false">J376</f>
        <v>0</v>
      </c>
      <c r="K375" s="43"/>
      <c r="L375" s="43"/>
      <c r="M375" s="43"/>
      <c r="N375" s="43"/>
      <c r="O375" s="43"/>
    </row>
    <row r="376" customFormat="false" ht="30.75" hidden="true" customHeight="true" outlineLevel="0" collapsed="false">
      <c r="A376" s="41" t="s">
        <v>569</v>
      </c>
      <c r="B376" s="37" t="s">
        <v>443</v>
      </c>
      <c r="C376" s="37" t="s">
        <v>258</v>
      </c>
      <c r="D376" s="37" t="s">
        <v>64</v>
      </c>
      <c r="E376" s="37" t="s">
        <v>90</v>
      </c>
      <c r="F376" s="37" t="s">
        <v>84</v>
      </c>
      <c r="G376" s="37" t="s">
        <v>69</v>
      </c>
      <c r="H376" s="37" t="s">
        <v>262</v>
      </c>
      <c r="I376" s="77"/>
      <c r="J376" s="43" t="n">
        <f aca="false">J377</f>
        <v>0</v>
      </c>
      <c r="K376" s="43"/>
      <c r="L376" s="43"/>
      <c r="M376" s="43"/>
      <c r="N376" s="43"/>
      <c r="O376" s="43"/>
    </row>
    <row r="377" customFormat="false" ht="30.75" hidden="true" customHeight="true" outlineLevel="0" collapsed="false">
      <c r="A377" s="41" t="s">
        <v>562</v>
      </c>
      <c r="B377" s="37" t="s">
        <v>443</v>
      </c>
      <c r="C377" s="37" t="s">
        <v>258</v>
      </c>
      <c r="D377" s="37" t="s">
        <v>64</v>
      </c>
      <c r="E377" s="37" t="s">
        <v>90</v>
      </c>
      <c r="F377" s="37" t="s">
        <v>84</v>
      </c>
      <c r="G377" s="37" t="s">
        <v>69</v>
      </c>
      <c r="H377" s="37" t="s">
        <v>262</v>
      </c>
      <c r="I377" s="77" t="s">
        <v>220</v>
      </c>
      <c r="J377" s="43" t="n">
        <f aca="false">5000-5000</f>
        <v>0</v>
      </c>
      <c r="K377" s="43"/>
      <c r="L377" s="43"/>
      <c r="M377" s="43"/>
      <c r="N377" s="43"/>
      <c r="O377" s="43"/>
    </row>
    <row r="378" customFormat="false" ht="21" hidden="true" customHeight="true" outlineLevel="0" collapsed="false">
      <c r="A378" s="41" t="s">
        <v>569</v>
      </c>
      <c r="B378" s="37" t="s">
        <v>443</v>
      </c>
      <c r="C378" s="37" t="s">
        <v>258</v>
      </c>
      <c r="D378" s="37" t="s">
        <v>64</v>
      </c>
      <c r="E378" s="37" t="s">
        <v>90</v>
      </c>
      <c r="F378" s="37" t="s">
        <v>84</v>
      </c>
      <c r="G378" s="37" t="s">
        <v>69</v>
      </c>
      <c r="H378" s="47" t="s">
        <v>262</v>
      </c>
      <c r="I378" s="47"/>
      <c r="J378" s="43" t="n">
        <f aca="false">J379+J380</f>
        <v>0</v>
      </c>
      <c r="K378" s="43"/>
      <c r="L378" s="43" t="n">
        <f aca="false">L379+L380</f>
        <v>0</v>
      </c>
      <c r="M378" s="43"/>
      <c r="N378" s="43"/>
      <c r="O378" s="43"/>
    </row>
    <row r="379" customFormat="false" ht="31.5" hidden="true" customHeight="true" outlineLevel="0" collapsed="false">
      <c r="A379" s="41" t="s">
        <v>562</v>
      </c>
      <c r="B379" s="37" t="s">
        <v>443</v>
      </c>
      <c r="C379" s="37" t="s">
        <v>258</v>
      </c>
      <c r="D379" s="37" t="s">
        <v>64</v>
      </c>
      <c r="E379" s="37" t="s">
        <v>90</v>
      </c>
      <c r="F379" s="37" t="s">
        <v>84</v>
      </c>
      <c r="G379" s="37" t="s">
        <v>69</v>
      </c>
      <c r="H379" s="47" t="s">
        <v>262</v>
      </c>
      <c r="I379" s="47" t="s">
        <v>220</v>
      </c>
      <c r="J379" s="43" t="n">
        <f aca="false">5000-3312.8+1500-2959.8-227.4+350-320-18.5-2+1400-629.8+80-200-285.5-374.2</f>
        <v>0</v>
      </c>
      <c r="K379" s="43"/>
      <c r="L379" s="43"/>
      <c r="M379" s="43"/>
      <c r="N379" s="43"/>
      <c r="O379" s="43"/>
    </row>
    <row r="380" customFormat="false" ht="31.5" hidden="true" customHeight="true" outlineLevel="0" collapsed="false">
      <c r="A380" s="41" t="s">
        <v>547</v>
      </c>
      <c r="B380" s="37" t="s">
        <v>443</v>
      </c>
      <c r="C380" s="37" t="s">
        <v>258</v>
      </c>
      <c r="D380" s="37" t="s">
        <v>64</v>
      </c>
      <c r="E380" s="37" t="s">
        <v>90</v>
      </c>
      <c r="F380" s="37" t="s">
        <v>84</v>
      </c>
      <c r="G380" s="37" t="s">
        <v>69</v>
      </c>
      <c r="H380" s="47" t="s">
        <v>262</v>
      </c>
      <c r="I380" s="47" t="s">
        <v>72</v>
      </c>
      <c r="J380" s="43"/>
      <c r="K380" s="43"/>
      <c r="L380" s="43" t="n">
        <f aca="false">J380</f>
        <v>0</v>
      </c>
      <c r="M380" s="43"/>
      <c r="N380" s="43"/>
      <c r="O380" s="43"/>
    </row>
    <row r="381" customFormat="false" ht="49.5" hidden="true" customHeight="true" outlineLevel="0" collapsed="false">
      <c r="A381" s="41" t="s">
        <v>96</v>
      </c>
      <c r="B381" s="37" t="s">
        <v>443</v>
      </c>
      <c r="C381" s="37" t="s">
        <v>258</v>
      </c>
      <c r="D381" s="37" t="s">
        <v>64</v>
      </c>
      <c r="E381" s="37" t="s">
        <v>90</v>
      </c>
      <c r="F381" s="37" t="s">
        <v>84</v>
      </c>
      <c r="G381" s="37" t="s">
        <v>69</v>
      </c>
      <c r="H381" s="37" t="s">
        <v>97</v>
      </c>
      <c r="I381" s="77"/>
      <c r="J381" s="43" t="n">
        <f aca="false">J382</f>
        <v>0</v>
      </c>
      <c r="K381" s="43" t="n">
        <f aca="false">K382</f>
        <v>0</v>
      </c>
      <c r="L381" s="43" t="n">
        <f aca="false">L382</f>
        <v>0</v>
      </c>
      <c r="M381" s="43"/>
      <c r="N381" s="43"/>
      <c r="O381" s="43"/>
    </row>
    <row r="382" customFormat="false" ht="86.25" hidden="true" customHeight="true" outlineLevel="0" collapsed="false">
      <c r="A382" s="41" t="s">
        <v>98</v>
      </c>
      <c r="B382" s="37" t="s">
        <v>443</v>
      </c>
      <c r="C382" s="37" t="s">
        <v>258</v>
      </c>
      <c r="D382" s="37" t="s">
        <v>64</v>
      </c>
      <c r="E382" s="37" t="s">
        <v>90</v>
      </c>
      <c r="F382" s="37" t="s">
        <v>84</v>
      </c>
      <c r="G382" s="37" t="s">
        <v>69</v>
      </c>
      <c r="H382" s="37" t="s">
        <v>99</v>
      </c>
      <c r="I382" s="77"/>
      <c r="J382" s="43" t="n">
        <f aca="false">J383</f>
        <v>0</v>
      </c>
      <c r="K382" s="43" t="n">
        <f aca="false">K383</f>
        <v>0</v>
      </c>
      <c r="L382" s="43" t="n">
        <f aca="false">L383</f>
        <v>0</v>
      </c>
      <c r="M382" s="43"/>
      <c r="N382" s="43"/>
      <c r="O382" s="43"/>
    </row>
    <row r="383" customFormat="false" ht="39.75" hidden="true" customHeight="true" outlineLevel="0" collapsed="false">
      <c r="A383" s="41" t="s">
        <v>562</v>
      </c>
      <c r="B383" s="37" t="s">
        <v>443</v>
      </c>
      <c r="C383" s="37" t="s">
        <v>258</v>
      </c>
      <c r="D383" s="37" t="s">
        <v>64</v>
      </c>
      <c r="E383" s="37" t="s">
        <v>90</v>
      </c>
      <c r="F383" s="37" t="s">
        <v>84</v>
      </c>
      <c r="G383" s="37" t="s">
        <v>69</v>
      </c>
      <c r="H383" s="37" t="s">
        <v>99</v>
      </c>
      <c r="I383" s="77" t="s">
        <v>220</v>
      </c>
      <c r="J383" s="43"/>
      <c r="K383" s="43" t="n">
        <f aca="false">J383</f>
        <v>0</v>
      </c>
      <c r="L383" s="43"/>
      <c r="M383" s="43"/>
      <c r="N383" s="43"/>
      <c r="O383" s="43"/>
    </row>
    <row r="384" customFormat="false" ht="56.25" hidden="true" customHeight="true" outlineLevel="0" collapsed="false">
      <c r="A384" s="41" t="s">
        <v>570</v>
      </c>
      <c r="B384" s="37" t="s">
        <v>443</v>
      </c>
      <c r="C384" s="37" t="s">
        <v>258</v>
      </c>
      <c r="D384" s="37" t="s">
        <v>64</v>
      </c>
      <c r="E384" s="37" t="s">
        <v>90</v>
      </c>
      <c r="F384" s="37" t="s">
        <v>84</v>
      </c>
      <c r="G384" s="37" t="s">
        <v>69</v>
      </c>
      <c r="H384" s="37" t="s">
        <v>273</v>
      </c>
      <c r="I384" s="37"/>
      <c r="J384" s="43" t="n">
        <f aca="false">J385</f>
        <v>0</v>
      </c>
      <c r="K384" s="43"/>
      <c r="L384" s="43" t="n">
        <f aca="false">L385</f>
        <v>0</v>
      </c>
      <c r="M384" s="43"/>
      <c r="N384" s="43"/>
      <c r="O384" s="43"/>
    </row>
    <row r="385" customFormat="false" ht="43.5" hidden="true" customHeight="true" outlineLevel="0" collapsed="false">
      <c r="A385" s="54" t="s">
        <v>571</v>
      </c>
      <c r="B385" s="37" t="s">
        <v>443</v>
      </c>
      <c r="C385" s="37" t="s">
        <v>258</v>
      </c>
      <c r="D385" s="37" t="s">
        <v>64</v>
      </c>
      <c r="E385" s="37" t="s">
        <v>90</v>
      </c>
      <c r="F385" s="37" t="s">
        <v>84</v>
      </c>
      <c r="G385" s="37" t="s">
        <v>69</v>
      </c>
      <c r="H385" s="37" t="s">
        <v>273</v>
      </c>
      <c r="I385" s="37" t="s">
        <v>199</v>
      </c>
      <c r="J385" s="43"/>
      <c r="K385" s="43"/>
      <c r="L385" s="43" t="n">
        <f aca="false">J385</f>
        <v>0</v>
      </c>
      <c r="M385" s="43"/>
      <c r="N385" s="43"/>
      <c r="O385" s="43"/>
    </row>
    <row r="386" customFormat="false" ht="16.9" hidden="false" customHeight="true" outlineLevel="0" collapsed="false">
      <c r="A386" s="41" t="s">
        <v>274</v>
      </c>
      <c r="B386" s="37" t="s">
        <v>443</v>
      </c>
      <c r="C386" s="37" t="s">
        <v>258</v>
      </c>
      <c r="D386" s="37" t="s">
        <v>66</v>
      </c>
      <c r="E386" s="37"/>
      <c r="F386" s="37"/>
      <c r="G386" s="37"/>
      <c r="H386" s="37"/>
      <c r="I386" s="77"/>
      <c r="J386" s="43" t="n">
        <f aca="false">J387+J392</f>
        <v>18666.5</v>
      </c>
      <c r="K386" s="43"/>
      <c r="L386" s="43" t="n">
        <f aca="false">L392+L394</f>
        <v>18666.5</v>
      </c>
      <c r="M386" s="43" t="n">
        <f aca="false">M387+M392</f>
        <v>36446.8</v>
      </c>
      <c r="N386" s="43"/>
      <c r="O386" s="43" t="n">
        <f aca="false">O392+O394</f>
        <v>36446.8</v>
      </c>
    </row>
    <row r="387" customFormat="false" ht="30.75" hidden="true" customHeight="true" outlineLevel="0" collapsed="false">
      <c r="A387" s="41" t="s">
        <v>228</v>
      </c>
      <c r="B387" s="37" t="s">
        <v>443</v>
      </c>
      <c r="C387" s="37" t="s">
        <v>258</v>
      </c>
      <c r="D387" s="37" t="s">
        <v>66</v>
      </c>
      <c r="E387" s="37" t="s">
        <v>102</v>
      </c>
      <c r="F387" s="37" t="s">
        <v>68</v>
      </c>
      <c r="G387" s="37"/>
      <c r="H387" s="37"/>
      <c r="I387" s="77"/>
      <c r="J387" s="43" t="n">
        <f aca="false">J388</f>
        <v>0</v>
      </c>
      <c r="K387" s="43"/>
      <c r="L387" s="43"/>
      <c r="M387" s="43" t="n">
        <f aca="false">M388</f>
        <v>0</v>
      </c>
      <c r="N387" s="43"/>
      <c r="O387" s="43"/>
    </row>
    <row r="388" customFormat="false" ht="30.75" hidden="true" customHeight="true" outlineLevel="0" collapsed="false">
      <c r="A388" s="39" t="s">
        <v>229</v>
      </c>
      <c r="B388" s="37" t="s">
        <v>443</v>
      </c>
      <c r="C388" s="37" t="s">
        <v>258</v>
      </c>
      <c r="D388" s="37" t="s">
        <v>66</v>
      </c>
      <c r="E388" s="37" t="s">
        <v>102</v>
      </c>
      <c r="F388" s="37" t="s">
        <v>59</v>
      </c>
      <c r="G388" s="37"/>
      <c r="H388" s="37"/>
      <c r="I388" s="77"/>
      <c r="J388" s="43" t="n">
        <f aca="false">J389</f>
        <v>0</v>
      </c>
      <c r="K388" s="43"/>
      <c r="L388" s="43"/>
      <c r="M388" s="43" t="n">
        <f aca="false">M389</f>
        <v>0</v>
      </c>
      <c r="N388" s="43"/>
      <c r="O388" s="43"/>
    </row>
    <row r="389" customFormat="false" ht="30.75" hidden="true" customHeight="true" outlineLevel="0" collapsed="false">
      <c r="A389" s="41" t="s">
        <v>96</v>
      </c>
      <c r="B389" s="37" t="s">
        <v>443</v>
      </c>
      <c r="C389" s="37" t="s">
        <v>258</v>
      </c>
      <c r="D389" s="37" t="s">
        <v>66</v>
      </c>
      <c r="E389" s="37" t="s">
        <v>102</v>
      </c>
      <c r="F389" s="37" t="s">
        <v>59</v>
      </c>
      <c r="G389" s="37"/>
      <c r="H389" s="37" t="s">
        <v>149</v>
      </c>
      <c r="I389" s="77"/>
      <c r="J389" s="43" t="n">
        <f aca="false">J390</f>
        <v>0</v>
      </c>
      <c r="K389" s="43"/>
      <c r="L389" s="43"/>
      <c r="M389" s="43" t="n">
        <f aca="false">M390</f>
        <v>0</v>
      </c>
      <c r="N389" s="43"/>
      <c r="O389" s="43"/>
    </row>
    <row r="390" customFormat="false" ht="66.75" hidden="true" customHeight="true" outlineLevel="0" collapsed="false">
      <c r="A390" s="41" t="s">
        <v>572</v>
      </c>
      <c r="B390" s="37" t="s">
        <v>443</v>
      </c>
      <c r="C390" s="37" t="s">
        <v>258</v>
      </c>
      <c r="D390" s="37" t="s">
        <v>66</v>
      </c>
      <c r="E390" s="37" t="s">
        <v>102</v>
      </c>
      <c r="F390" s="37" t="s">
        <v>59</v>
      </c>
      <c r="G390" s="37"/>
      <c r="H390" s="37" t="s">
        <v>101</v>
      </c>
      <c r="I390" s="77"/>
      <c r="J390" s="43" t="n">
        <f aca="false">J391</f>
        <v>0</v>
      </c>
      <c r="K390" s="43"/>
      <c r="L390" s="43"/>
      <c r="M390" s="43" t="n">
        <f aca="false">M391</f>
        <v>0</v>
      </c>
      <c r="N390" s="43"/>
      <c r="O390" s="43"/>
    </row>
    <row r="391" customFormat="false" ht="43.5" hidden="true" customHeight="true" outlineLevel="0" collapsed="false">
      <c r="A391" s="41" t="s">
        <v>547</v>
      </c>
      <c r="B391" s="37" t="s">
        <v>443</v>
      </c>
      <c r="C391" s="37" t="s">
        <v>258</v>
      </c>
      <c r="D391" s="37" t="s">
        <v>66</v>
      </c>
      <c r="E391" s="37" t="s">
        <v>102</v>
      </c>
      <c r="F391" s="37" t="s">
        <v>59</v>
      </c>
      <c r="G391" s="37"/>
      <c r="H391" s="37" t="s">
        <v>101</v>
      </c>
      <c r="I391" s="77" t="s">
        <v>72</v>
      </c>
      <c r="J391" s="43" t="n">
        <f aca="false">1000+1857.8+1676.6-4534.4</f>
        <v>0</v>
      </c>
      <c r="K391" s="43"/>
      <c r="L391" s="43"/>
      <c r="M391" s="43" t="n">
        <f aca="false">1000+1857.8+1676.6-4534.4</f>
        <v>0</v>
      </c>
      <c r="N391" s="43"/>
      <c r="O391" s="43"/>
    </row>
    <row r="392" customFormat="false" ht="51" hidden="false" customHeight="true" outlineLevel="0" collapsed="false">
      <c r="A392" s="68" t="s">
        <v>165</v>
      </c>
      <c r="B392" s="37" t="s">
        <v>443</v>
      </c>
      <c r="C392" s="37" t="s">
        <v>258</v>
      </c>
      <c r="D392" s="37" t="s">
        <v>66</v>
      </c>
      <c r="E392" s="37" t="s">
        <v>90</v>
      </c>
      <c r="F392" s="37" t="s">
        <v>68</v>
      </c>
      <c r="G392" s="37"/>
      <c r="H392" s="37"/>
      <c r="I392" s="77"/>
      <c r="J392" s="43" t="n">
        <f aca="false">J393</f>
        <v>18666.5</v>
      </c>
      <c r="K392" s="43"/>
      <c r="L392" s="43" t="n">
        <f aca="false">L393</f>
        <v>0</v>
      </c>
      <c r="M392" s="43" t="n">
        <f aca="false">M393</f>
        <v>36446.8</v>
      </c>
      <c r="N392" s="43"/>
      <c r="O392" s="43" t="n">
        <f aca="false">O393</f>
        <v>0</v>
      </c>
    </row>
    <row r="393" customFormat="false" ht="43.5" hidden="false" customHeight="true" outlineLevel="0" collapsed="false">
      <c r="A393" s="54" t="s">
        <v>166</v>
      </c>
      <c r="B393" s="37" t="s">
        <v>443</v>
      </c>
      <c r="C393" s="37" t="s">
        <v>258</v>
      </c>
      <c r="D393" s="37" t="s">
        <v>66</v>
      </c>
      <c r="E393" s="37" t="s">
        <v>90</v>
      </c>
      <c r="F393" s="37" t="s">
        <v>84</v>
      </c>
      <c r="G393" s="37"/>
      <c r="H393" s="37"/>
      <c r="I393" s="77"/>
      <c r="J393" s="43" t="n">
        <f aca="false">J394+J399</f>
        <v>18666.5</v>
      </c>
      <c r="K393" s="43"/>
      <c r="L393" s="43" t="n">
        <f aca="false">L399</f>
        <v>0</v>
      </c>
      <c r="M393" s="43" t="n">
        <f aca="false">M394+M399</f>
        <v>36446.8</v>
      </c>
      <c r="N393" s="43"/>
      <c r="O393" s="43" t="n">
        <f aca="false">O399</f>
        <v>0</v>
      </c>
    </row>
    <row r="394" customFormat="false" ht="34.5" hidden="false" customHeight="true" outlineLevel="0" collapsed="false">
      <c r="A394" s="135" t="s">
        <v>568</v>
      </c>
      <c r="B394" s="37" t="s">
        <v>443</v>
      </c>
      <c r="C394" s="37" t="s">
        <v>258</v>
      </c>
      <c r="D394" s="37" t="s">
        <v>66</v>
      </c>
      <c r="E394" s="37" t="s">
        <v>90</v>
      </c>
      <c r="F394" s="37" t="s">
        <v>84</v>
      </c>
      <c r="G394" s="37" t="s">
        <v>69</v>
      </c>
      <c r="H394" s="37" t="s">
        <v>169</v>
      </c>
      <c r="I394" s="77"/>
      <c r="J394" s="43" t="n">
        <f aca="false">J395+J397</f>
        <v>18666.5</v>
      </c>
      <c r="K394" s="43"/>
      <c r="L394" s="43" t="n">
        <f aca="false">L395+L397</f>
        <v>18666.5</v>
      </c>
      <c r="M394" s="43" t="n">
        <f aca="false">M395+M397</f>
        <v>36446.8</v>
      </c>
      <c r="N394" s="43"/>
      <c r="O394" s="43" t="n">
        <f aca="false">O395+O397</f>
        <v>36446.8</v>
      </c>
    </row>
    <row r="395" customFormat="false" ht="27.75" hidden="true" customHeight="true" outlineLevel="0" collapsed="false">
      <c r="A395" s="41" t="s">
        <v>302</v>
      </c>
      <c r="B395" s="37" t="s">
        <v>443</v>
      </c>
      <c r="C395" s="37" t="s">
        <v>258</v>
      </c>
      <c r="D395" s="37" t="s">
        <v>66</v>
      </c>
      <c r="E395" s="37" t="s">
        <v>90</v>
      </c>
      <c r="F395" s="37" t="s">
        <v>84</v>
      </c>
      <c r="G395" s="37" t="s">
        <v>69</v>
      </c>
      <c r="H395" s="37" t="s">
        <v>284</v>
      </c>
      <c r="I395" s="77"/>
      <c r="J395" s="43" t="n">
        <f aca="false">J396</f>
        <v>0</v>
      </c>
      <c r="K395" s="43"/>
      <c r="L395" s="43" t="n">
        <f aca="false">L396</f>
        <v>0</v>
      </c>
      <c r="M395" s="43"/>
      <c r="N395" s="43"/>
      <c r="O395" s="43"/>
    </row>
    <row r="396" customFormat="false" ht="11.25" hidden="false" customHeight="true" outlineLevel="0" collapsed="false">
      <c r="A396" s="41" t="s">
        <v>547</v>
      </c>
      <c r="B396" s="37" t="s">
        <v>443</v>
      </c>
      <c r="C396" s="37" t="s">
        <v>258</v>
      </c>
      <c r="D396" s="37" t="s">
        <v>66</v>
      </c>
      <c r="E396" s="37" t="s">
        <v>90</v>
      </c>
      <c r="F396" s="37" t="s">
        <v>84</v>
      </c>
      <c r="G396" s="37" t="s">
        <v>69</v>
      </c>
      <c r="H396" s="37" t="s">
        <v>284</v>
      </c>
      <c r="I396" s="77" t="s">
        <v>72</v>
      </c>
      <c r="J396" s="43"/>
      <c r="K396" s="43"/>
      <c r="L396" s="43" t="n">
        <f aca="false">J396</f>
        <v>0</v>
      </c>
      <c r="M396" s="43"/>
      <c r="N396" s="43"/>
      <c r="O396" s="43"/>
    </row>
    <row r="397" customFormat="false" ht="33.75" hidden="false" customHeight="true" outlineLevel="0" collapsed="false">
      <c r="A397" s="41" t="s">
        <v>286</v>
      </c>
      <c r="B397" s="37" t="s">
        <v>443</v>
      </c>
      <c r="C397" s="37" t="s">
        <v>258</v>
      </c>
      <c r="D397" s="37" t="s">
        <v>66</v>
      </c>
      <c r="E397" s="37" t="s">
        <v>90</v>
      </c>
      <c r="F397" s="37" t="s">
        <v>84</v>
      </c>
      <c r="G397" s="37" t="s">
        <v>69</v>
      </c>
      <c r="H397" s="37" t="s">
        <v>279</v>
      </c>
      <c r="I397" s="77"/>
      <c r="J397" s="43" t="n">
        <f aca="false">J398</f>
        <v>18666.5</v>
      </c>
      <c r="K397" s="43"/>
      <c r="L397" s="43" t="n">
        <f aca="false">L398</f>
        <v>18666.5</v>
      </c>
      <c r="M397" s="43" t="n">
        <f aca="false">M398</f>
        <v>36446.8</v>
      </c>
      <c r="N397" s="43"/>
      <c r="O397" s="43" t="n">
        <f aca="false">O398</f>
        <v>36446.8</v>
      </c>
    </row>
    <row r="398" customFormat="false" ht="46.5" hidden="false" customHeight="true" outlineLevel="0" collapsed="false">
      <c r="A398" s="41" t="s">
        <v>547</v>
      </c>
      <c r="B398" s="37" t="s">
        <v>443</v>
      </c>
      <c r="C398" s="37" t="s">
        <v>258</v>
      </c>
      <c r="D398" s="37" t="s">
        <v>66</v>
      </c>
      <c r="E398" s="37" t="s">
        <v>90</v>
      </c>
      <c r="F398" s="37" t="s">
        <v>84</v>
      </c>
      <c r="G398" s="37" t="s">
        <v>69</v>
      </c>
      <c r="H398" s="37" t="s">
        <v>279</v>
      </c>
      <c r="I398" s="77" t="s">
        <v>72</v>
      </c>
      <c r="J398" s="43" t="n">
        <f aca="false">17666.5+1000</f>
        <v>18666.5</v>
      </c>
      <c r="K398" s="43"/>
      <c r="L398" s="43" t="n">
        <f aca="false">J398</f>
        <v>18666.5</v>
      </c>
      <c r="M398" s="43" t="n">
        <f aca="false">35723.6-276.8+1000</f>
        <v>36446.8</v>
      </c>
      <c r="N398" s="43"/>
      <c r="O398" s="43" t="n">
        <f aca="false">M398</f>
        <v>36446.8</v>
      </c>
    </row>
    <row r="399" customFormat="false" ht="46.5" hidden="true" customHeight="true" outlineLevel="0" collapsed="false">
      <c r="A399" s="84" t="s">
        <v>96</v>
      </c>
      <c r="B399" s="37" t="s">
        <v>443</v>
      </c>
      <c r="C399" s="37" t="s">
        <v>258</v>
      </c>
      <c r="D399" s="37" t="s">
        <v>66</v>
      </c>
      <c r="E399" s="37" t="s">
        <v>90</v>
      </c>
      <c r="F399" s="37" t="s">
        <v>84</v>
      </c>
      <c r="G399" s="37" t="s">
        <v>69</v>
      </c>
      <c r="H399" s="37" t="s">
        <v>97</v>
      </c>
      <c r="I399" s="77"/>
      <c r="J399" s="43" t="n">
        <f aca="false">J400</f>
        <v>0</v>
      </c>
      <c r="K399" s="43"/>
      <c r="L399" s="43" t="n">
        <f aca="false">L400</f>
        <v>0</v>
      </c>
      <c r="M399" s="43"/>
      <c r="N399" s="43"/>
      <c r="O399" s="43"/>
    </row>
    <row r="400" customFormat="false" ht="34.5" hidden="true" customHeight="true" outlineLevel="0" collapsed="false">
      <c r="A400" s="84" t="s">
        <v>573</v>
      </c>
      <c r="B400" s="37" t="s">
        <v>443</v>
      </c>
      <c r="C400" s="37" t="s">
        <v>258</v>
      </c>
      <c r="D400" s="37" t="s">
        <v>66</v>
      </c>
      <c r="E400" s="37" t="s">
        <v>90</v>
      </c>
      <c r="F400" s="37" t="s">
        <v>84</v>
      </c>
      <c r="G400" s="37" t="s">
        <v>69</v>
      </c>
      <c r="H400" s="37" t="s">
        <v>303</v>
      </c>
      <c r="I400" s="77"/>
      <c r="J400" s="43" t="n">
        <f aca="false">J401</f>
        <v>0</v>
      </c>
      <c r="K400" s="43"/>
      <c r="L400" s="43" t="n">
        <f aca="false">L401</f>
        <v>0</v>
      </c>
      <c r="M400" s="43"/>
      <c r="N400" s="43"/>
      <c r="O400" s="43"/>
    </row>
    <row r="401" customFormat="false" ht="41.25" hidden="true" customHeight="true" outlineLevel="0" collapsed="false">
      <c r="A401" s="54" t="s">
        <v>238</v>
      </c>
      <c r="B401" s="37" t="s">
        <v>443</v>
      </c>
      <c r="C401" s="37" t="s">
        <v>258</v>
      </c>
      <c r="D401" s="37" t="s">
        <v>66</v>
      </c>
      <c r="E401" s="37" t="s">
        <v>90</v>
      </c>
      <c r="F401" s="37" t="s">
        <v>84</v>
      </c>
      <c r="G401" s="37" t="s">
        <v>69</v>
      </c>
      <c r="H401" s="37" t="s">
        <v>303</v>
      </c>
      <c r="I401" s="77" t="s">
        <v>235</v>
      </c>
      <c r="J401" s="79"/>
      <c r="K401" s="43"/>
      <c r="L401" s="43" t="n">
        <f aca="false">J401</f>
        <v>0</v>
      </c>
      <c r="M401" s="43"/>
      <c r="N401" s="43"/>
      <c r="O401" s="43"/>
    </row>
    <row r="402" customFormat="false" ht="34.9" hidden="true" customHeight="true" outlineLevel="0" collapsed="false">
      <c r="A402" s="68" t="s">
        <v>165</v>
      </c>
      <c r="B402" s="37" t="s">
        <v>443</v>
      </c>
      <c r="C402" s="37" t="s">
        <v>258</v>
      </c>
      <c r="D402" s="37" t="s">
        <v>258</v>
      </c>
      <c r="E402" s="37" t="s">
        <v>90</v>
      </c>
      <c r="F402" s="37" t="s">
        <v>68</v>
      </c>
      <c r="G402" s="37"/>
      <c r="H402" s="37"/>
      <c r="I402" s="37"/>
      <c r="J402" s="42" t="n">
        <f aca="false">J403</f>
        <v>0</v>
      </c>
      <c r="K402" s="42"/>
      <c r="L402" s="42"/>
      <c r="M402" s="42"/>
      <c r="N402" s="42"/>
      <c r="O402" s="42"/>
    </row>
    <row r="403" customFormat="false" ht="51" hidden="true" customHeight="true" outlineLevel="0" collapsed="false">
      <c r="A403" s="54" t="s">
        <v>166</v>
      </c>
      <c r="B403" s="37" t="s">
        <v>443</v>
      </c>
      <c r="C403" s="32" t="s">
        <v>258</v>
      </c>
      <c r="D403" s="32" t="s">
        <v>258</v>
      </c>
      <c r="E403" s="32" t="s">
        <v>90</v>
      </c>
      <c r="F403" s="32" t="s">
        <v>84</v>
      </c>
      <c r="G403" s="32"/>
      <c r="H403" s="32"/>
      <c r="I403" s="32"/>
      <c r="J403" s="42" t="n">
        <f aca="false">J404+J406</f>
        <v>0</v>
      </c>
      <c r="K403" s="42"/>
      <c r="L403" s="42"/>
      <c r="M403" s="42"/>
      <c r="N403" s="42"/>
      <c r="O403" s="42"/>
    </row>
    <row r="404" customFormat="false" ht="26.25" hidden="true" customHeight="true" outlineLevel="0" collapsed="false">
      <c r="A404" s="41" t="s">
        <v>321</v>
      </c>
      <c r="B404" s="37" t="s">
        <v>443</v>
      </c>
      <c r="C404" s="32" t="s">
        <v>258</v>
      </c>
      <c r="D404" s="32" t="s">
        <v>258</v>
      </c>
      <c r="E404" s="32" t="s">
        <v>90</v>
      </c>
      <c r="F404" s="32" t="s">
        <v>84</v>
      </c>
      <c r="G404" s="37" t="s">
        <v>69</v>
      </c>
      <c r="H404" s="32" t="s">
        <v>307</v>
      </c>
      <c r="I404" s="32"/>
      <c r="J404" s="42" t="n">
        <f aca="false">J405</f>
        <v>0</v>
      </c>
      <c r="K404" s="42"/>
      <c r="L404" s="42"/>
      <c r="M404" s="42"/>
      <c r="N404" s="42"/>
      <c r="O404" s="42"/>
    </row>
    <row r="405" customFormat="false" ht="40.5" hidden="true" customHeight="true" outlineLevel="0" collapsed="false">
      <c r="A405" s="41" t="s">
        <v>547</v>
      </c>
      <c r="B405" s="37" t="s">
        <v>443</v>
      </c>
      <c r="C405" s="32" t="s">
        <v>258</v>
      </c>
      <c r="D405" s="32" t="s">
        <v>258</v>
      </c>
      <c r="E405" s="32" t="s">
        <v>90</v>
      </c>
      <c r="F405" s="32" t="s">
        <v>84</v>
      </c>
      <c r="G405" s="37" t="s">
        <v>69</v>
      </c>
      <c r="H405" s="32" t="s">
        <v>307</v>
      </c>
      <c r="I405" s="32" t="s">
        <v>72</v>
      </c>
      <c r="J405" s="42" t="n">
        <f aca="false">1000-1000</f>
        <v>0</v>
      </c>
      <c r="K405" s="42"/>
      <c r="L405" s="42"/>
      <c r="M405" s="42"/>
      <c r="N405" s="42"/>
      <c r="O405" s="42"/>
    </row>
    <row r="406" customFormat="false" ht="20.45" hidden="true" customHeight="true" outlineLevel="0" collapsed="false">
      <c r="A406" s="41" t="s">
        <v>317</v>
      </c>
      <c r="B406" s="37" t="s">
        <v>443</v>
      </c>
      <c r="C406" s="37" t="s">
        <v>258</v>
      </c>
      <c r="D406" s="37" t="s">
        <v>258</v>
      </c>
      <c r="E406" s="37" t="s">
        <v>90</v>
      </c>
      <c r="F406" s="37" t="s">
        <v>84</v>
      </c>
      <c r="G406" s="37"/>
      <c r="H406" s="37" t="s">
        <v>319</v>
      </c>
      <c r="I406" s="37"/>
      <c r="J406" s="43" t="n">
        <f aca="false">J407</f>
        <v>0</v>
      </c>
      <c r="K406" s="43"/>
      <c r="L406" s="43"/>
      <c r="M406" s="43"/>
      <c r="N406" s="43"/>
      <c r="O406" s="43"/>
    </row>
    <row r="407" customFormat="false" ht="47.25" hidden="true" customHeight="false" outlineLevel="0" collapsed="false">
      <c r="A407" s="41" t="s">
        <v>71</v>
      </c>
      <c r="B407" s="37" t="s">
        <v>443</v>
      </c>
      <c r="C407" s="37" t="s">
        <v>258</v>
      </c>
      <c r="D407" s="37" t="s">
        <v>258</v>
      </c>
      <c r="E407" s="37" t="s">
        <v>90</v>
      </c>
      <c r="F407" s="37" t="s">
        <v>84</v>
      </c>
      <c r="G407" s="37"/>
      <c r="H407" s="37" t="s">
        <v>319</v>
      </c>
      <c r="I407" s="37" t="s">
        <v>72</v>
      </c>
      <c r="J407" s="43" t="n">
        <f aca="false">1999.7-1900-99.7</f>
        <v>0</v>
      </c>
      <c r="K407" s="43"/>
      <c r="L407" s="43"/>
      <c r="M407" s="43"/>
      <c r="N407" s="43"/>
      <c r="O407" s="43"/>
    </row>
    <row r="408" customFormat="false" ht="21.75" hidden="true" customHeight="true" outlineLevel="0" collapsed="false">
      <c r="A408" s="41" t="s">
        <v>331</v>
      </c>
      <c r="B408" s="37" t="s">
        <v>443</v>
      </c>
      <c r="C408" s="37" t="s">
        <v>224</v>
      </c>
      <c r="D408" s="37" t="s">
        <v>64</v>
      </c>
      <c r="E408" s="37"/>
      <c r="F408" s="37"/>
      <c r="G408" s="37"/>
      <c r="H408" s="37"/>
      <c r="I408" s="37"/>
      <c r="J408" s="42" t="n">
        <f aca="false">J409</f>
        <v>0</v>
      </c>
      <c r="K408" s="42"/>
      <c r="L408" s="42"/>
      <c r="M408" s="42"/>
      <c r="N408" s="42"/>
      <c r="O408" s="42"/>
    </row>
    <row r="409" customFormat="false" ht="39" hidden="true" customHeight="true" outlineLevel="0" collapsed="false">
      <c r="A409" s="68" t="s">
        <v>165</v>
      </c>
      <c r="B409" s="37" t="s">
        <v>443</v>
      </c>
      <c r="C409" s="37" t="s">
        <v>224</v>
      </c>
      <c r="D409" s="37" t="s">
        <v>64</v>
      </c>
      <c r="E409" s="37" t="s">
        <v>90</v>
      </c>
      <c r="F409" s="37" t="s">
        <v>68</v>
      </c>
      <c r="G409" s="37"/>
      <c r="H409" s="37"/>
      <c r="I409" s="37"/>
      <c r="J409" s="42" t="n">
        <f aca="false">J410</f>
        <v>0</v>
      </c>
      <c r="K409" s="42"/>
      <c r="L409" s="42"/>
      <c r="M409" s="42"/>
      <c r="N409" s="42"/>
      <c r="O409" s="42"/>
    </row>
    <row r="410" customFormat="false" ht="52.5" hidden="true" customHeight="true" outlineLevel="0" collapsed="false">
      <c r="A410" s="54" t="s">
        <v>166</v>
      </c>
      <c r="B410" s="37" t="s">
        <v>443</v>
      </c>
      <c r="C410" s="32" t="s">
        <v>224</v>
      </c>
      <c r="D410" s="32" t="s">
        <v>64</v>
      </c>
      <c r="E410" s="32" t="s">
        <v>90</v>
      </c>
      <c r="F410" s="32" t="s">
        <v>84</v>
      </c>
      <c r="G410" s="32"/>
      <c r="H410" s="32"/>
      <c r="I410" s="32"/>
      <c r="J410" s="42" t="n">
        <f aca="false">J411+J413</f>
        <v>0</v>
      </c>
      <c r="K410" s="42"/>
      <c r="L410" s="42"/>
      <c r="M410" s="42"/>
      <c r="N410" s="42"/>
      <c r="O410" s="42"/>
    </row>
    <row r="411" customFormat="false" ht="37.5" hidden="true" customHeight="true" outlineLevel="0" collapsed="false">
      <c r="A411" s="41" t="s">
        <v>345</v>
      </c>
      <c r="B411" s="37" t="s">
        <v>443</v>
      </c>
      <c r="C411" s="37" t="s">
        <v>224</v>
      </c>
      <c r="D411" s="37" t="s">
        <v>64</v>
      </c>
      <c r="E411" s="37" t="s">
        <v>90</v>
      </c>
      <c r="F411" s="37" t="s">
        <v>84</v>
      </c>
      <c r="G411" s="37" t="s">
        <v>69</v>
      </c>
      <c r="H411" s="37" t="s">
        <v>339</v>
      </c>
      <c r="I411" s="32"/>
      <c r="J411" s="42" t="n">
        <f aca="false">J412</f>
        <v>0</v>
      </c>
      <c r="K411" s="42"/>
      <c r="L411" s="42"/>
      <c r="M411" s="42"/>
      <c r="N411" s="42"/>
      <c r="O411" s="42"/>
    </row>
    <row r="412" customFormat="false" ht="36" hidden="true" customHeight="true" outlineLevel="0" collapsed="false">
      <c r="A412" s="41" t="s">
        <v>71</v>
      </c>
      <c r="B412" s="37" t="s">
        <v>443</v>
      </c>
      <c r="C412" s="37" t="s">
        <v>224</v>
      </c>
      <c r="D412" s="37" t="s">
        <v>64</v>
      </c>
      <c r="E412" s="37" t="s">
        <v>90</v>
      </c>
      <c r="F412" s="37" t="s">
        <v>84</v>
      </c>
      <c r="G412" s="37" t="s">
        <v>69</v>
      </c>
      <c r="H412" s="37" t="s">
        <v>339</v>
      </c>
      <c r="I412" s="37" t="s">
        <v>72</v>
      </c>
      <c r="J412" s="42" t="n">
        <f aca="false">2000-335-871.4-20.1-415.7-350-7.8</f>
        <v>0</v>
      </c>
      <c r="K412" s="42"/>
      <c r="L412" s="42"/>
      <c r="M412" s="42"/>
      <c r="N412" s="42"/>
      <c r="O412" s="42"/>
    </row>
    <row r="413" customFormat="false" ht="17.45" hidden="true" customHeight="true" outlineLevel="0" collapsed="false">
      <c r="A413" s="41" t="s">
        <v>174</v>
      </c>
      <c r="B413" s="37" t="s">
        <v>443</v>
      </c>
      <c r="C413" s="37" t="s">
        <v>224</v>
      </c>
      <c r="D413" s="37" t="s">
        <v>64</v>
      </c>
      <c r="E413" s="37" t="s">
        <v>90</v>
      </c>
      <c r="F413" s="37" t="s">
        <v>84</v>
      </c>
      <c r="G413" s="37"/>
      <c r="H413" s="37" t="s">
        <v>285</v>
      </c>
      <c r="I413" s="37"/>
      <c r="J413" s="43" t="n">
        <f aca="false">J414</f>
        <v>0</v>
      </c>
      <c r="K413" s="43"/>
      <c r="L413" s="43"/>
      <c r="M413" s="43"/>
      <c r="N413" s="43"/>
      <c r="O413" s="43"/>
    </row>
    <row r="414" customFormat="false" ht="33" hidden="true" customHeight="true" outlineLevel="0" collapsed="false">
      <c r="A414" s="41" t="s">
        <v>345</v>
      </c>
      <c r="B414" s="37" t="s">
        <v>443</v>
      </c>
      <c r="C414" s="37" t="s">
        <v>224</v>
      </c>
      <c r="D414" s="37" t="s">
        <v>64</v>
      </c>
      <c r="E414" s="37" t="s">
        <v>90</v>
      </c>
      <c r="F414" s="37" t="s">
        <v>84</v>
      </c>
      <c r="G414" s="37"/>
      <c r="H414" s="37" t="s">
        <v>346</v>
      </c>
      <c r="I414" s="37"/>
      <c r="J414" s="43" t="n">
        <f aca="false">J415</f>
        <v>0</v>
      </c>
      <c r="K414" s="43"/>
      <c r="L414" s="43"/>
      <c r="M414" s="43"/>
      <c r="N414" s="43"/>
      <c r="O414" s="43"/>
    </row>
    <row r="415" customFormat="false" ht="25.9" hidden="true" customHeight="true" outlineLevel="0" collapsed="false">
      <c r="A415" s="41" t="s">
        <v>71</v>
      </c>
      <c r="B415" s="37" t="s">
        <v>443</v>
      </c>
      <c r="C415" s="37" t="s">
        <v>224</v>
      </c>
      <c r="D415" s="37" t="s">
        <v>64</v>
      </c>
      <c r="E415" s="37" t="s">
        <v>90</v>
      </c>
      <c r="F415" s="37" t="s">
        <v>84</v>
      </c>
      <c r="G415" s="37"/>
      <c r="H415" s="37" t="s">
        <v>346</v>
      </c>
      <c r="I415" s="37" t="s">
        <v>72</v>
      </c>
      <c r="J415" s="43" t="n">
        <f aca="false">2472.9-2155.1-317.8</f>
        <v>0</v>
      </c>
      <c r="K415" s="43"/>
      <c r="L415" s="43"/>
      <c r="M415" s="43"/>
      <c r="N415" s="43"/>
      <c r="O415" s="43"/>
    </row>
    <row r="416" customFormat="false" ht="31.5" hidden="false" customHeight="true" outlineLevel="0" collapsed="false">
      <c r="A416" s="39" t="s">
        <v>352</v>
      </c>
      <c r="B416" s="32" t="n">
        <v>900</v>
      </c>
      <c r="C416" s="32" t="s">
        <v>148</v>
      </c>
      <c r="D416" s="32"/>
      <c r="E416" s="32"/>
      <c r="F416" s="32"/>
      <c r="G416" s="32"/>
      <c r="H416" s="32"/>
      <c r="I416" s="32"/>
      <c r="J416" s="40" t="n">
        <f aca="false">J417+J424+J468+J509</f>
        <v>19255.8</v>
      </c>
      <c r="K416" s="40" t="n">
        <f aca="false">K424+K468</f>
        <v>13820.2</v>
      </c>
      <c r="L416" s="40" t="n">
        <f aca="false">L417+L424+L468+L509</f>
        <v>5435.6</v>
      </c>
      <c r="M416" s="40" t="n">
        <f aca="false">M417+M424+M468+M509</f>
        <v>19255.8</v>
      </c>
      <c r="N416" s="40" t="n">
        <f aca="false">N424+N468</f>
        <v>13820.2</v>
      </c>
      <c r="O416" s="40" t="n">
        <f aca="false">O417+O424+O468+O509</f>
        <v>5435.6</v>
      </c>
    </row>
    <row r="417" customFormat="false" ht="28.5" hidden="false" customHeight="true" outlineLevel="0" collapsed="false">
      <c r="A417" s="41" t="s">
        <v>353</v>
      </c>
      <c r="B417" s="32" t="s">
        <v>443</v>
      </c>
      <c r="C417" s="37" t="s">
        <v>148</v>
      </c>
      <c r="D417" s="37" t="s">
        <v>64</v>
      </c>
      <c r="E417" s="37"/>
      <c r="F417" s="37"/>
      <c r="G417" s="37"/>
      <c r="H417" s="37"/>
      <c r="I417" s="37"/>
      <c r="J417" s="42" t="n">
        <f aca="false">J418</f>
        <v>2951</v>
      </c>
      <c r="K417" s="42"/>
      <c r="L417" s="42" t="n">
        <f aca="false">L418</f>
        <v>2951</v>
      </c>
      <c r="M417" s="42" t="n">
        <f aca="false">M418</f>
        <v>2951</v>
      </c>
      <c r="N417" s="42"/>
      <c r="O417" s="42" t="n">
        <f aca="false">O418</f>
        <v>2951</v>
      </c>
    </row>
    <row r="418" customFormat="false" ht="42.75" hidden="false" customHeight="true" outlineLevel="0" collapsed="false">
      <c r="A418" s="68" t="s">
        <v>165</v>
      </c>
      <c r="B418" s="37" t="s">
        <v>443</v>
      </c>
      <c r="C418" s="37" t="s">
        <v>148</v>
      </c>
      <c r="D418" s="37" t="s">
        <v>64</v>
      </c>
      <c r="E418" s="37" t="s">
        <v>90</v>
      </c>
      <c r="F418" s="37" t="s">
        <v>68</v>
      </c>
      <c r="G418" s="37"/>
      <c r="H418" s="37"/>
      <c r="I418" s="37"/>
      <c r="J418" s="42" t="n">
        <f aca="false">J419</f>
        <v>2951</v>
      </c>
      <c r="K418" s="42"/>
      <c r="L418" s="42" t="n">
        <f aca="false">L419</f>
        <v>2951</v>
      </c>
      <c r="M418" s="42" t="n">
        <f aca="false">M419</f>
        <v>2951</v>
      </c>
      <c r="N418" s="42"/>
      <c r="O418" s="42" t="n">
        <f aca="false">O419</f>
        <v>2951</v>
      </c>
    </row>
    <row r="419" customFormat="false" ht="52.5" hidden="false" customHeight="true" outlineLevel="0" collapsed="false">
      <c r="A419" s="54" t="s">
        <v>166</v>
      </c>
      <c r="B419" s="32" t="s">
        <v>443</v>
      </c>
      <c r="C419" s="32" t="s">
        <v>148</v>
      </c>
      <c r="D419" s="32" t="s">
        <v>64</v>
      </c>
      <c r="E419" s="32" t="s">
        <v>90</v>
      </c>
      <c r="F419" s="32" t="s">
        <v>84</v>
      </c>
      <c r="G419" s="32"/>
      <c r="H419" s="32"/>
      <c r="I419" s="32"/>
      <c r="J419" s="42" t="n">
        <f aca="false">J420</f>
        <v>2951</v>
      </c>
      <c r="K419" s="42"/>
      <c r="L419" s="42" t="n">
        <f aca="false">L420</f>
        <v>2951</v>
      </c>
      <c r="M419" s="42" t="n">
        <f aca="false">M420</f>
        <v>2951</v>
      </c>
      <c r="N419" s="42"/>
      <c r="O419" s="42" t="n">
        <f aca="false">O420</f>
        <v>2951</v>
      </c>
    </row>
    <row r="420" customFormat="false" ht="31.5" hidden="false" customHeight="true" outlineLevel="0" collapsed="false">
      <c r="A420" s="41" t="s">
        <v>354</v>
      </c>
      <c r="B420" s="37" t="s">
        <v>443</v>
      </c>
      <c r="C420" s="37" t="s">
        <v>148</v>
      </c>
      <c r="D420" s="37" t="s">
        <v>64</v>
      </c>
      <c r="E420" s="37" t="s">
        <v>90</v>
      </c>
      <c r="F420" s="37" t="s">
        <v>84</v>
      </c>
      <c r="G420" s="37" t="s">
        <v>69</v>
      </c>
      <c r="H420" s="37" t="s">
        <v>355</v>
      </c>
      <c r="I420" s="37"/>
      <c r="J420" s="42" t="n">
        <f aca="false">J421</f>
        <v>2951</v>
      </c>
      <c r="K420" s="42"/>
      <c r="L420" s="42" t="n">
        <f aca="false">L421</f>
        <v>2951</v>
      </c>
      <c r="M420" s="42" t="n">
        <f aca="false">M421</f>
        <v>2951</v>
      </c>
      <c r="N420" s="42"/>
      <c r="O420" s="42" t="n">
        <f aca="false">O421</f>
        <v>2951</v>
      </c>
    </row>
    <row r="421" customFormat="false" ht="31.15" hidden="false" customHeight="true" outlineLevel="0" collapsed="false">
      <c r="A421" s="62" t="s">
        <v>356</v>
      </c>
      <c r="B421" s="32" t="s">
        <v>443</v>
      </c>
      <c r="C421" s="37" t="s">
        <v>148</v>
      </c>
      <c r="D421" s="37" t="s">
        <v>64</v>
      </c>
      <c r="E421" s="37" t="s">
        <v>90</v>
      </c>
      <c r="F421" s="37" t="s">
        <v>84</v>
      </c>
      <c r="G421" s="37" t="s">
        <v>69</v>
      </c>
      <c r="H421" s="37" t="s">
        <v>357</v>
      </c>
      <c r="I421" s="37"/>
      <c r="J421" s="43" t="n">
        <f aca="false">J422+J423</f>
        <v>2951</v>
      </c>
      <c r="K421" s="43"/>
      <c r="L421" s="43" t="n">
        <f aca="false">L422+L423</f>
        <v>2951</v>
      </c>
      <c r="M421" s="43" t="n">
        <f aca="false">M422+M423</f>
        <v>2951</v>
      </c>
      <c r="N421" s="43"/>
      <c r="O421" s="43" t="n">
        <f aca="false">O422+O423</f>
        <v>2951</v>
      </c>
    </row>
    <row r="422" customFormat="false" ht="29.45" hidden="true" customHeight="true" outlineLevel="0" collapsed="false">
      <c r="A422" s="52" t="s">
        <v>359</v>
      </c>
      <c r="B422" s="37" t="s">
        <v>443</v>
      </c>
      <c r="C422" s="37" t="s">
        <v>148</v>
      </c>
      <c r="D422" s="37" t="s">
        <v>64</v>
      </c>
      <c r="E422" s="37" t="s">
        <v>90</v>
      </c>
      <c r="F422" s="37" t="s">
        <v>84</v>
      </c>
      <c r="G422" s="37" t="s">
        <v>69</v>
      </c>
      <c r="H422" s="37" t="s">
        <v>360</v>
      </c>
      <c r="I422" s="47" t="s">
        <v>574</v>
      </c>
      <c r="J422" s="43" t="n">
        <f aca="false">1868.5-1868.5</f>
        <v>0</v>
      </c>
      <c r="K422" s="43"/>
      <c r="L422" s="43"/>
      <c r="M422" s="43"/>
      <c r="N422" s="43"/>
      <c r="O422" s="43"/>
    </row>
    <row r="423" customFormat="false" ht="29.45" hidden="false" customHeight="true" outlineLevel="0" collapsed="false">
      <c r="A423" s="52" t="s">
        <v>575</v>
      </c>
      <c r="B423" s="37" t="s">
        <v>443</v>
      </c>
      <c r="C423" s="37" t="s">
        <v>148</v>
      </c>
      <c r="D423" s="37" t="s">
        <v>64</v>
      </c>
      <c r="E423" s="37" t="s">
        <v>90</v>
      </c>
      <c r="F423" s="37" t="s">
        <v>84</v>
      </c>
      <c r="G423" s="37" t="s">
        <v>69</v>
      </c>
      <c r="H423" s="37" t="s">
        <v>357</v>
      </c>
      <c r="I423" s="37" t="s">
        <v>358</v>
      </c>
      <c r="J423" s="43" t="n">
        <v>2951</v>
      </c>
      <c r="K423" s="43"/>
      <c r="L423" s="43" t="n">
        <f aca="false">J423</f>
        <v>2951</v>
      </c>
      <c r="M423" s="43" t="n">
        <v>2951</v>
      </c>
      <c r="N423" s="43"/>
      <c r="O423" s="43" t="n">
        <f aca="false">M423</f>
        <v>2951</v>
      </c>
    </row>
    <row r="424" customFormat="false" ht="30.95" hidden="false" customHeight="true" outlineLevel="0" collapsed="false">
      <c r="A424" s="41" t="s">
        <v>362</v>
      </c>
      <c r="B424" s="32" t="n">
        <v>900</v>
      </c>
      <c r="C424" s="37" t="s">
        <v>148</v>
      </c>
      <c r="D424" s="37" t="s">
        <v>182</v>
      </c>
      <c r="E424" s="37"/>
      <c r="F424" s="37"/>
      <c r="G424" s="37"/>
      <c r="H424" s="37"/>
      <c r="I424" s="37"/>
      <c r="J424" s="42" t="n">
        <f aca="false">J425+J460+J440+J449+J433</f>
        <v>1960.3</v>
      </c>
      <c r="K424" s="42" t="n">
        <f aca="false">K425+K440+K460</f>
        <v>21.4</v>
      </c>
      <c r="L424" s="42" t="n">
        <f aca="false">L425+L440+L449+L460</f>
        <v>1938.9</v>
      </c>
      <c r="M424" s="42" t="n">
        <f aca="false">M425+M460+M440+M449+M433</f>
        <v>1960.3</v>
      </c>
      <c r="N424" s="42" t="n">
        <f aca="false">N425+N440+N460</f>
        <v>21.4</v>
      </c>
      <c r="O424" s="42" t="n">
        <f aca="false">O425+O440+O449+O460</f>
        <v>1938.9</v>
      </c>
    </row>
    <row r="425" customFormat="false" ht="30.95" hidden="false" customHeight="true" outlineLevel="0" collapsed="false">
      <c r="A425" s="138" t="s">
        <v>576</v>
      </c>
      <c r="B425" s="32" t="n">
        <v>900</v>
      </c>
      <c r="C425" s="37" t="s">
        <v>148</v>
      </c>
      <c r="D425" s="37" t="s">
        <v>182</v>
      </c>
      <c r="E425" s="37" t="s">
        <v>74</v>
      </c>
      <c r="F425" s="37" t="s">
        <v>68</v>
      </c>
      <c r="G425" s="37"/>
      <c r="H425" s="37"/>
      <c r="I425" s="37"/>
      <c r="J425" s="42" t="n">
        <f aca="false">J426</f>
        <v>960.9</v>
      </c>
      <c r="K425" s="42" t="n">
        <f aca="false">K426</f>
        <v>0</v>
      </c>
      <c r="L425" s="42" t="n">
        <f aca="false">L426</f>
        <v>960.9</v>
      </c>
      <c r="M425" s="42" t="n">
        <f aca="false">M426</f>
        <v>960.9</v>
      </c>
      <c r="N425" s="42" t="n">
        <f aca="false">N426</f>
        <v>0</v>
      </c>
      <c r="O425" s="42" t="n">
        <f aca="false">O426</f>
        <v>960.9</v>
      </c>
    </row>
    <row r="426" customFormat="false" ht="51" hidden="false" customHeight="true" outlineLevel="0" collapsed="false">
      <c r="A426" s="68" t="s">
        <v>577</v>
      </c>
      <c r="B426" s="32" t="n">
        <v>900</v>
      </c>
      <c r="C426" s="37" t="s">
        <v>148</v>
      </c>
      <c r="D426" s="37" t="s">
        <v>182</v>
      </c>
      <c r="E426" s="37" t="s">
        <v>74</v>
      </c>
      <c r="F426" s="37" t="s">
        <v>68</v>
      </c>
      <c r="G426" s="37" t="s">
        <v>64</v>
      </c>
      <c r="H426" s="37"/>
      <c r="I426" s="37"/>
      <c r="J426" s="42" t="n">
        <f aca="false">J427+J429+J431</f>
        <v>960.9</v>
      </c>
      <c r="K426" s="42" t="n">
        <f aca="false">K427+K429</f>
        <v>0</v>
      </c>
      <c r="L426" s="42" t="n">
        <f aca="false">L431</f>
        <v>960.9</v>
      </c>
      <c r="M426" s="42" t="n">
        <f aca="false">M427+M429+M431</f>
        <v>960.9</v>
      </c>
      <c r="N426" s="42" t="n">
        <f aca="false">N427+N429</f>
        <v>0</v>
      </c>
      <c r="O426" s="42" t="n">
        <f aca="false">O431</f>
        <v>960.9</v>
      </c>
    </row>
    <row r="427" customFormat="false" ht="47.25" hidden="true" customHeight="true" outlineLevel="0" collapsed="false">
      <c r="A427" s="138" t="s">
        <v>578</v>
      </c>
      <c r="B427" s="32" t="n">
        <v>900</v>
      </c>
      <c r="C427" s="37" t="s">
        <v>148</v>
      </c>
      <c r="D427" s="37" t="s">
        <v>182</v>
      </c>
      <c r="E427" s="37" t="s">
        <v>74</v>
      </c>
      <c r="F427" s="37" t="s">
        <v>68</v>
      </c>
      <c r="G427" s="37" t="s">
        <v>64</v>
      </c>
      <c r="H427" s="37" t="s">
        <v>366</v>
      </c>
      <c r="I427" s="37"/>
      <c r="J427" s="42" t="n">
        <f aca="false">J428</f>
        <v>0</v>
      </c>
      <c r="K427" s="42" t="n">
        <f aca="false">K428</f>
        <v>0</v>
      </c>
      <c r="L427" s="42"/>
      <c r="M427" s="42" t="n">
        <f aca="false">M428</f>
        <v>0</v>
      </c>
      <c r="N427" s="42" t="n">
        <f aca="false">N428</f>
        <v>0</v>
      </c>
      <c r="O427" s="42"/>
    </row>
    <row r="428" customFormat="false" ht="30.95" hidden="true" customHeight="true" outlineLevel="0" collapsed="false">
      <c r="A428" s="54" t="s">
        <v>579</v>
      </c>
      <c r="B428" s="32" t="n">
        <v>900</v>
      </c>
      <c r="C428" s="37" t="s">
        <v>148</v>
      </c>
      <c r="D428" s="37" t="s">
        <v>182</v>
      </c>
      <c r="E428" s="37" t="s">
        <v>74</v>
      </c>
      <c r="F428" s="37" t="s">
        <v>68</v>
      </c>
      <c r="G428" s="37" t="s">
        <v>64</v>
      </c>
      <c r="H428" s="37" t="s">
        <v>366</v>
      </c>
      <c r="I428" s="37" t="s">
        <v>364</v>
      </c>
      <c r="J428" s="42"/>
      <c r="K428" s="42" t="n">
        <f aca="false">J428</f>
        <v>0</v>
      </c>
      <c r="L428" s="42"/>
      <c r="M428" s="42"/>
      <c r="N428" s="42" t="n">
        <f aca="false">M428</f>
        <v>0</v>
      </c>
      <c r="O428" s="42"/>
    </row>
    <row r="429" customFormat="false" ht="45.75" hidden="true" customHeight="true" outlineLevel="0" collapsed="false">
      <c r="A429" s="54" t="s">
        <v>580</v>
      </c>
      <c r="B429" s="37" t="n">
        <v>900</v>
      </c>
      <c r="C429" s="37" t="s">
        <v>148</v>
      </c>
      <c r="D429" s="37" t="s">
        <v>182</v>
      </c>
      <c r="E429" s="37" t="s">
        <v>74</v>
      </c>
      <c r="F429" s="37" t="s">
        <v>68</v>
      </c>
      <c r="G429" s="37" t="s">
        <v>64</v>
      </c>
      <c r="H429" s="37" t="s">
        <v>367</v>
      </c>
      <c r="I429" s="37"/>
      <c r="J429" s="42" t="n">
        <f aca="false">J430</f>
        <v>0</v>
      </c>
      <c r="K429" s="42" t="n">
        <f aca="false">K430</f>
        <v>0</v>
      </c>
      <c r="L429" s="42"/>
      <c r="M429" s="42" t="n">
        <f aca="false">M430</f>
        <v>0</v>
      </c>
      <c r="N429" s="42" t="n">
        <f aca="false">N430</f>
        <v>0</v>
      </c>
      <c r="O429" s="42"/>
    </row>
    <row r="430" customFormat="false" ht="30.95" hidden="true" customHeight="true" outlineLevel="0" collapsed="false">
      <c r="A430" s="54" t="s">
        <v>579</v>
      </c>
      <c r="B430" s="37" t="n">
        <v>900</v>
      </c>
      <c r="C430" s="37" t="s">
        <v>148</v>
      </c>
      <c r="D430" s="37" t="s">
        <v>182</v>
      </c>
      <c r="E430" s="37" t="s">
        <v>74</v>
      </c>
      <c r="F430" s="37" t="s">
        <v>68</v>
      </c>
      <c r="G430" s="37" t="s">
        <v>64</v>
      </c>
      <c r="H430" s="37" t="s">
        <v>367</v>
      </c>
      <c r="I430" s="37" t="s">
        <v>364</v>
      </c>
      <c r="J430" s="42"/>
      <c r="K430" s="42" t="n">
        <f aca="false">J430</f>
        <v>0</v>
      </c>
      <c r="L430" s="42"/>
      <c r="M430" s="42"/>
      <c r="N430" s="42" t="n">
        <f aca="false">M430</f>
        <v>0</v>
      </c>
      <c r="O430" s="42"/>
    </row>
    <row r="431" customFormat="false" ht="63" hidden="false" customHeight="true" outlineLevel="0" collapsed="false">
      <c r="A431" s="242" t="s">
        <v>581</v>
      </c>
      <c r="B431" s="37" t="n">
        <v>900</v>
      </c>
      <c r="C431" s="37" t="s">
        <v>148</v>
      </c>
      <c r="D431" s="37" t="s">
        <v>182</v>
      </c>
      <c r="E431" s="37" t="s">
        <v>74</v>
      </c>
      <c r="F431" s="37" t="s">
        <v>68</v>
      </c>
      <c r="G431" s="37" t="s">
        <v>64</v>
      </c>
      <c r="H431" s="37" t="s">
        <v>368</v>
      </c>
      <c r="I431" s="37"/>
      <c r="J431" s="42" t="n">
        <f aca="false">J432</f>
        <v>960.9</v>
      </c>
      <c r="K431" s="42"/>
      <c r="L431" s="42" t="n">
        <f aca="false">L432</f>
        <v>960.9</v>
      </c>
      <c r="M431" s="42" t="n">
        <f aca="false">M432</f>
        <v>960.9</v>
      </c>
      <c r="N431" s="42"/>
      <c r="O431" s="42" t="n">
        <f aca="false">O432</f>
        <v>960.9</v>
      </c>
    </row>
    <row r="432" customFormat="false" ht="30.95" hidden="false" customHeight="true" outlineLevel="0" collapsed="false">
      <c r="A432" s="54" t="s">
        <v>579</v>
      </c>
      <c r="B432" s="37" t="n">
        <v>900</v>
      </c>
      <c r="C432" s="37" t="s">
        <v>148</v>
      </c>
      <c r="D432" s="37" t="s">
        <v>182</v>
      </c>
      <c r="E432" s="37" t="s">
        <v>74</v>
      </c>
      <c r="F432" s="37" t="s">
        <v>68</v>
      </c>
      <c r="G432" s="37" t="s">
        <v>64</v>
      </c>
      <c r="H432" s="37" t="s">
        <v>368</v>
      </c>
      <c r="I432" s="37" t="s">
        <v>364</v>
      </c>
      <c r="J432" s="42" t="n">
        <f aca="false">960.9</f>
        <v>960.9</v>
      </c>
      <c r="K432" s="42"/>
      <c r="L432" s="42" t="n">
        <f aca="false">J432</f>
        <v>960.9</v>
      </c>
      <c r="M432" s="42" t="n">
        <v>960.9</v>
      </c>
      <c r="N432" s="42"/>
      <c r="O432" s="42" t="n">
        <f aca="false">M432</f>
        <v>960.9</v>
      </c>
    </row>
    <row r="433" customFormat="false" ht="41.45" hidden="true" customHeight="true" outlineLevel="0" collapsed="false">
      <c r="A433" s="54" t="s">
        <v>582</v>
      </c>
      <c r="B433" s="32" t="s">
        <v>443</v>
      </c>
      <c r="C433" s="37" t="s">
        <v>148</v>
      </c>
      <c r="D433" s="37" t="s">
        <v>182</v>
      </c>
      <c r="E433" s="37" t="s">
        <v>74</v>
      </c>
      <c r="F433" s="37" t="s">
        <v>68</v>
      </c>
      <c r="G433" s="37"/>
      <c r="H433" s="37"/>
      <c r="I433" s="37"/>
      <c r="J433" s="42" t="n">
        <f aca="false">J434</f>
        <v>0</v>
      </c>
      <c r="K433" s="42"/>
      <c r="L433" s="42"/>
      <c r="M433" s="42"/>
      <c r="N433" s="42"/>
      <c r="O433" s="42"/>
    </row>
    <row r="434" customFormat="false" ht="40.15" hidden="true" customHeight="true" outlineLevel="0" collapsed="false">
      <c r="A434" s="54" t="s">
        <v>583</v>
      </c>
      <c r="B434" s="32" t="s">
        <v>443</v>
      </c>
      <c r="C434" s="37" t="s">
        <v>148</v>
      </c>
      <c r="D434" s="37" t="s">
        <v>182</v>
      </c>
      <c r="E434" s="37" t="s">
        <v>74</v>
      </c>
      <c r="F434" s="37" t="s">
        <v>58</v>
      </c>
      <c r="G434" s="37"/>
      <c r="H434" s="37"/>
      <c r="I434" s="37"/>
      <c r="J434" s="42" t="n">
        <f aca="false">J438+J435</f>
        <v>0</v>
      </c>
      <c r="K434" s="42"/>
      <c r="L434" s="42"/>
      <c r="M434" s="42"/>
      <c r="N434" s="42"/>
      <c r="O434" s="42"/>
    </row>
    <row r="435" customFormat="false" ht="40.5" hidden="true" customHeight="true" outlineLevel="0" collapsed="false">
      <c r="A435" s="54" t="s">
        <v>584</v>
      </c>
      <c r="B435" s="32" t="s">
        <v>443</v>
      </c>
      <c r="C435" s="37" t="s">
        <v>148</v>
      </c>
      <c r="D435" s="37" t="s">
        <v>182</v>
      </c>
      <c r="E435" s="37" t="s">
        <v>74</v>
      </c>
      <c r="F435" s="37" t="s">
        <v>58</v>
      </c>
      <c r="G435" s="37"/>
      <c r="H435" s="37" t="s">
        <v>363</v>
      </c>
      <c r="I435" s="37"/>
      <c r="J435" s="42" t="n">
        <f aca="false">J436</f>
        <v>0</v>
      </c>
      <c r="K435" s="42"/>
      <c r="L435" s="42"/>
      <c r="M435" s="42"/>
      <c r="N435" s="42"/>
      <c r="O435" s="42"/>
    </row>
    <row r="436" customFormat="false" ht="17.45" hidden="true" customHeight="true" outlineLevel="0" collapsed="false">
      <c r="A436" s="54" t="s">
        <v>579</v>
      </c>
      <c r="B436" s="32" t="s">
        <v>443</v>
      </c>
      <c r="C436" s="37" t="s">
        <v>148</v>
      </c>
      <c r="D436" s="37" t="s">
        <v>182</v>
      </c>
      <c r="E436" s="37" t="s">
        <v>74</v>
      </c>
      <c r="F436" s="37" t="s">
        <v>58</v>
      </c>
      <c r="G436" s="37"/>
      <c r="H436" s="37" t="s">
        <v>363</v>
      </c>
      <c r="I436" s="37" t="s">
        <v>364</v>
      </c>
      <c r="J436" s="42"/>
      <c r="K436" s="42"/>
      <c r="L436" s="42"/>
      <c r="M436" s="42"/>
      <c r="N436" s="42"/>
      <c r="O436" s="42"/>
    </row>
    <row r="437" customFormat="false" ht="30.95" hidden="true" customHeight="true" outlineLevel="0" collapsed="false">
      <c r="A437" s="54"/>
      <c r="B437" s="32" t="s">
        <v>443</v>
      </c>
      <c r="C437" s="37" t="s">
        <v>148</v>
      </c>
      <c r="D437" s="37" t="s">
        <v>182</v>
      </c>
      <c r="E437" s="37" t="s">
        <v>74</v>
      </c>
      <c r="F437" s="37" t="s">
        <v>58</v>
      </c>
      <c r="G437" s="37"/>
      <c r="H437" s="37"/>
      <c r="I437" s="37"/>
      <c r="J437" s="42"/>
      <c r="K437" s="42"/>
      <c r="L437" s="42"/>
      <c r="M437" s="42"/>
      <c r="N437" s="42"/>
      <c r="O437" s="42"/>
    </row>
    <row r="438" customFormat="false" ht="45" hidden="true" customHeight="true" outlineLevel="0" collapsed="false">
      <c r="A438" s="54" t="s">
        <v>585</v>
      </c>
      <c r="B438" s="32" t="s">
        <v>443</v>
      </c>
      <c r="C438" s="37" t="s">
        <v>148</v>
      </c>
      <c r="D438" s="37" t="s">
        <v>182</v>
      </c>
      <c r="E438" s="37" t="s">
        <v>74</v>
      </c>
      <c r="F438" s="37" t="s">
        <v>58</v>
      </c>
      <c r="G438" s="37"/>
      <c r="H438" s="37" t="s">
        <v>365</v>
      </c>
      <c r="I438" s="37"/>
      <c r="J438" s="42" t="n">
        <f aca="false">J439</f>
        <v>0</v>
      </c>
      <c r="K438" s="42"/>
      <c r="L438" s="42"/>
      <c r="M438" s="42"/>
      <c r="N438" s="42"/>
      <c r="O438" s="42"/>
    </row>
    <row r="439" customFormat="false" ht="23.45" hidden="true" customHeight="true" outlineLevel="0" collapsed="false">
      <c r="A439" s="54" t="s">
        <v>579</v>
      </c>
      <c r="B439" s="32" t="s">
        <v>443</v>
      </c>
      <c r="C439" s="37" t="s">
        <v>148</v>
      </c>
      <c r="D439" s="37" t="s">
        <v>182</v>
      </c>
      <c r="E439" s="37" t="s">
        <v>74</v>
      </c>
      <c r="F439" s="37" t="s">
        <v>58</v>
      </c>
      <c r="G439" s="37"/>
      <c r="H439" s="37" t="s">
        <v>365</v>
      </c>
      <c r="I439" s="37" t="s">
        <v>364</v>
      </c>
      <c r="J439" s="42"/>
      <c r="K439" s="42"/>
      <c r="L439" s="42"/>
      <c r="M439" s="42"/>
      <c r="N439" s="42"/>
      <c r="O439" s="42"/>
    </row>
    <row r="440" customFormat="false" ht="39" hidden="true" customHeight="true" outlineLevel="0" collapsed="false">
      <c r="A440" s="68" t="s">
        <v>586</v>
      </c>
      <c r="B440" s="37" t="n">
        <v>900</v>
      </c>
      <c r="C440" s="37" t="s">
        <v>148</v>
      </c>
      <c r="D440" s="37" t="s">
        <v>182</v>
      </c>
      <c r="E440" s="37" t="s">
        <v>369</v>
      </c>
      <c r="F440" s="37" t="s">
        <v>68</v>
      </c>
      <c r="G440" s="37"/>
      <c r="H440" s="37"/>
      <c r="I440" s="37"/>
      <c r="J440" s="42" t="n">
        <f aca="false">J441</f>
        <v>0</v>
      </c>
      <c r="K440" s="42" t="n">
        <f aca="false">K441</f>
        <v>0</v>
      </c>
      <c r="L440" s="42" t="n">
        <f aca="false">L441</f>
        <v>0</v>
      </c>
      <c r="M440" s="42"/>
      <c r="N440" s="42"/>
      <c r="O440" s="42"/>
    </row>
    <row r="441" customFormat="false" ht="51.75" hidden="true" customHeight="true" outlineLevel="0" collapsed="false">
      <c r="A441" s="68" t="s">
        <v>577</v>
      </c>
      <c r="B441" s="37" t="n">
        <v>900</v>
      </c>
      <c r="C441" s="37" t="s">
        <v>148</v>
      </c>
      <c r="D441" s="37" t="s">
        <v>182</v>
      </c>
      <c r="E441" s="37" t="s">
        <v>369</v>
      </c>
      <c r="F441" s="37" t="s">
        <v>68</v>
      </c>
      <c r="G441" s="37" t="s">
        <v>64</v>
      </c>
      <c r="H441" s="37"/>
      <c r="I441" s="37"/>
      <c r="J441" s="42" t="n">
        <f aca="false">J442+J444+J446</f>
        <v>0</v>
      </c>
      <c r="K441" s="42" t="n">
        <f aca="false">K442+K444</f>
        <v>0</v>
      </c>
      <c r="L441" s="42" t="n">
        <f aca="false">L446</f>
        <v>0</v>
      </c>
      <c r="M441" s="42"/>
      <c r="N441" s="42"/>
      <c r="O441" s="42"/>
    </row>
    <row r="442" customFormat="false" ht="51.75" hidden="true" customHeight="true" outlineLevel="0" collapsed="false">
      <c r="A442" s="68" t="s">
        <v>587</v>
      </c>
      <c r="B442" s="37" t="n">
        <v>900</v>
      </c>
      <c r="C442" s="37" t="s">
        <v>148</v>
      </c>
      <c r="D442" s="37" t="s">
        <v>182</v>
      </c>
      <c r="E442" s="37" t="s">
        <v>369</v>
      </c>
      <c r="F442" s="37" t="s">
        <v>68</v>
      </c>
      <c r="G442" s="37" t="s">
        <v>64</v>
      </c>
      <c r="H442" s="37" t="s">
        <v>366</v>
      </c>
      <c r="I442" s="37"/>
      <c r="J442" s="42" t="n">
        <f aca="false">J443</f>
        <v>0</v>
      </c>
      <c r="K442" s="42" t="n">
        <f aca="false">K443</f>
        <v>0</v>
      </c>
      <c r="L442" s="42"/>
      <c r="M442" s="42"/>
      <c r="N442" s="42"/>
      <c r="O442" s="42"/>
    </row>
    <row r="443" customFormat="false" ht="27.75" hidden="true" customHeight="true" outlineLevel="0" collapsed="false">
      <c r="A443" s="54" t="s">
        <v>579</v>
      </c>
      <c r="B443" s="37" t="n">
        <v>900</v>
      </c>
      <c r="C443" s="37" t="s">
        <v>148</v>
      </c>
      <c r="D443" s="37" t="s">
        <v>182</v>
      </c>
      <c r="E443" s="37" t="s">
        <v>369</v>
      </c>
      <c r="F443" s="37" t="s">
        <v>68</v>
      </c>
      <c r="G443" s="37" t="s">
        <v>64</v>
      </c>
      <c r="H443" s="37" t="s">
        <v>366</v>
      </c>
      <c r="I443" s="37" t="s">
        <v>364</v>
      </c>
      <c r="J443" s="42" t="n">
        <f aca="false">4115.3+5246+327.8-52.7-9636.4</f>
        <v>0</v>
      </c>
      <c r="K443" s="42" t="n">
        <f aca="false">J443</f>
        <v>0</v>
      </c>
      <c r="L443" s="42"/>
      <c r="M443" s="42"/>
      <c r="N443" s="42"/>
      <c r="O443" s="42"/>
    </row>
    <row r="444" customFormat="false" ht="46.5" hidden="true" customHeight="true" outlineLevel="0" collapsed="false">
      <c r="A444" s="54" t="s">
        <v>580</v>
      </c>
      <c r="B444" s="37" t="n">
        <v>900</v>
      </c>
      <c r="C444" s="37" t="s">
        <v>148</v>
      </c>
      <c r="D444" s="37" t="s">
        <v>182</v>
      </c>
      <c r="E444" s="37" t="s">
        <v>369</v>
      </c>
      <c r="F444" s="37" t="s">
        <v>68</v>
      </c>
      <c r="G444" s="37" t="s">
        <v>64</v>
      </c>
      <c r="H444" s="37" t="s">
        <v>367</v>
      </c>
      <c r="I444" s="37"/>
      <c r="J444" s="42" t="n">
        <f aca="false">J445</f>
        <v>0</v>
      </c>
      <c r="K444" s="42" t="n">
        <f aca="false">K445</f>
        <v>0</v>
      </c>
      <c r="L444" s="42"/>
      <c r="M444" s="42"/>
      <c r="N444" s="42"/>
      <c r="O444" s="42"/>
    </row>
    <row r="445" customFormat="false" ht="27.75" hidden="true" customHeight="true" outlineLevel="0" collapsed="false">
      <c r="A445" s="54" t="s">
        <v>579</v>
      </c>
      <c r="B445" s="37" t="n">
        <v>900</v>
      </c>
      <c r="C445" s="37" t="s">
        <v>148</v>
      </c>
      <c r="D445" s="37" t="s">
        <v>182</v>
      </c>
      <c r="E445" s="37" t="s">
        <v>369</v>
      </c>
      <c r="F445" s="37" t="s">
        <v>68</v>
      </c>
      <c r="G445" s="37" t="s">
        <v>64</v>
      </c>
      <c r="H445" s="37" t="s">
        <v>367</v>
      </c>
      <c r="I445" s="37" t="s">
        <v>364</v>
      </c>
      <c r="J445" s="42" t="n">
        <f aca="false">7544.7+9743.4+474.2-96.5-17665.8</f>
        <v>0</v>
      </c>
      <c r="K445" s="42" t="n">
        <f aca="false">J445</f>
        <v>0</v>
      </c>
      <c r="L445" s="42"/>
      <c r="M445" s="42"/>
      <c r="N445" s="42"/>
      <c r="O445" s="42"/>
    </row>
    <row r="446" customFormat="false" ht="69.75" hidden="true" customHeight="true" outlineLevel="0" collapsed="false">
      <c r="A446" s="136" t="s">
        <v>588</v>
      </c>
      <c r="B446" s="37" t="n">
        <v>900</v>
      </c>
      <c r="C446" s="37" t="s">
        <v>148</v>
      </c>
      <c r="D446" s="37" t="s">
        <v>182</v>
      </c>
      <c r="E446" s="37" t="s">
        <v>369</v>
      </c>
      <c r="F446" s="37" t="s">
        <v>68</v>
      </c>
      <c r="G446" s="37" t="s">
        <v>64</v>
      </c>
      <c r="H446" s="37" t="s">
        <v>368</v>
      </c>
      <c r="I446" s="37"/>
      <c r="J446" s="42" t="n">
        <f aca="false">J447+J448</f>
        <v>0</v>
      </c>
      <c r="K446" s="42"/>
      <c r="L446" s="42" t="n">
        <f aca="false">L447+L448</f>
        <v>0</v>
      </c>
      <c r="M446" s="42"/>
      <c r="N446" s="42"/>
      <c r="O446" s="42"/>
    </row>
    <row r="447" customFormat="false" ht="28.15" hidden="true" customHeight="true" outlineLevel="0" collapsed="false">
      <c r="A447" s="52" t="s">
        <v>383</v>
      </c>
      <c r="B447" s="37" t="n">
        <v>900</v>
      </c>
      <c r="C447" s="37" t="s">
        <v>148</v>
      </c>
      <c r="D447" s="37" t="s">
        <v>182</v>
      </c>
      <c r="E447" s="37" t="s">
        <v>369</v>
      </c>
      <c r="F447" s="37" t="s">
        <v>68</v>
      </c>
      <c r="G447" s="47" t="s">
        <v>64</v>
      </c>
      <c r="H447" s="37" t="s">
        <v>365</v>
      </c>
      <c r="I447" s="37" t="s">
        <v>370</v>
      </c>
      <c r="J447" s="42"/>
      <c r="K447" s="42"/>
      <c r="L447" s="42"/>
      <c r="M447" s="42"/>
      <c r="N447" s="42"/>
      <c r="O447" s="42"/>
    </row>
    <row r="448" customFormat="false" ht="30.75" hidden="true" customHeight="true" outlineLevel="0" collapsed="false">
      <c r="A448" s="54" t="s">
        <v>579</v>
      </c>
      <c r="B448" s="37" t="n">
        <v>900</v>
      </c>
      <c r="C448" s="37" t="s">
        <v>148</v>
      </c>
      <c r="D448" s="37" t="s">
        <v>182</v>
      </c>
      <c r="E448" s="37" t="s">
        <v>369</v>
      </c>
      <c r="F448" s="37" t="s">
        <v>68</v>
      </c>
      <c r="G448" s="37" t="s">
        <v>64</v>
      </c>
      <c r="H448" s="37" t="s">
        <v>368</v>
      </c>
      <c r="I448" s="37" t="s">
        <v>364</v>
      </c>
      <c r="J448" s="42" t="n">
        <f aca="false">960.9-960.9</f>
        <v>0</v>
      </c>
      <c r="K448" s="42"/>
      <c r="L448" s="42" t="n">
        <f aca="false">J448</f>
        <v>0</v>
      </c>
      <c r="M448" s="42"/>
      <c r="N448" s="42"/>
      <c r="O448" s="42"/>
    </row>
    <row r="449" customFormat="false" ht="46.5" hidden="false" customHeight="true" outlineLevel="0" collapsed="false">
      <c r="A449" s="54" t="s">
        <v>589</v>
      </c>
      <c r="B449" s="37" t="n">
        <v>900</v>
      </c>
      <c r="C449" s="37" t="s">
        <v>148</v>
      </c>
      <c r="D449" s="37" t="s">
        <v>182</v>
      </c>
      <c r="E449" s="37" t="s">
        <v>248</v>
      </c>
      <c r="F449" s="37" t="s">
        <v>68</v>
      </c>
      <c r="G449" s="37"/>
      <c r="H449" s="37"/>
      <c r="I449" s="37"/>
      <c r="J449" s="42" t="n">
        <f aca="false">J455+J458+J452+J450</f>
        <v>713</v>
      </c>
      <c r="K449" s="42"/>
      <c r="L449" s="42" t="n">
        <f aca="false">L455+L458+L452+L450</f>
        <v>713</v>
      </c>
      <c r="M449" s="42" t="n">
        <f aca="false">M455+M458+M452+M450</f>
        <v>713</v>
      </c>
      <c r="N449" s="42"/>
      <c r="O449" s="42" t="n">
        <f aca="false">O455+O458+O452+O450</f>
        <v>713</v>
      </c>
    </row>
    <row r="450" customFormat="false" ht="25.5" hidden="false" customHeight="true" outlineLevel="0" collapsed="false">
      <c r="A450" s="54" t="s">
        <v>590</v>
      </c>
      <c r="B450" s="37" t="n">
        <v>900</v>
      </c>
      <c r="C450" s="37" t="s">
        <v>148</v>
      </c>
      <c r="D450" s="37" t="s">
        <v>182</v>
      </c>
      <c r="E450" s="37" t="s">
        <v>248</v>
      </c>
      <c r="F450" s="37" t="s">
        <v>68</v>
      </c>
      <c r="G450" s="37" t="s">
        <v>64</v>
      </c>
      <c r="H450" s="37" t="s">
        <v>371</v>
      </c>
      <c r="I450" s="37"/>
      <c r="J450" s="42" t="n">
        <f aca="false">J451</f>
        <v>221</v>
      </c>
      <c r="K450" s="42"/>
      <c r="L450" s="42" t="n">
        <f aca="false">L451</f>
        <v>221</v>
      </c>
      <c r="M450" s="42" t="n">
        <f aca="false">M451</f>
        <v>221</v>
      </c>
      <c r="N450" s="42"/>
      <c r="O450" s="42" t="n">
        <f aca="false">O451</f>
        <v>221</v>
      </c>
    </row>
    <row r="451" customFormat="false" ht="24" hidden="false" customHeight="true" outlineLevel="0" collapsed="false">
      <c r="A451" s="54" t="s">
        <v>579</v>
      </c>
      <c r="B451" s="37" t="n">
        <v>900</v>
      </c>
      <c r="C451" s="37" t="s">
        <v>148</v>
      </c>
      <c r="D451" s="37" t="s">
        <v>182</v>
      </c>
      <c r="E451" s="37" t="s">
        <v>248</v>
      </c>
      <c r="F451" s="37" t="s">
        <v>68</v>
      </c>
      <c r="G451" s="37" t="s">
        <v>64</v>
      </c>
      <c r="H451" s="37" t="s">
        <v>371</v>
      </c>
      <c r="I451" s="37" t="s">
        <v>364</v>
      </c>
      <c r="J451" s="42" t="n">
        <v>221</v>
      </c>
      <c r="K451" s="42"/>
      <c r="L451" s="42" t="n">
        <f aca="false">J451</f>
        <v>221</v>
      </c>
      <c r="M451" s="42" t="n">
        <v>221</v>
      </c>
      <c r="N451" s="42"/>
      <c r="O451" s="42" t="n">
        <f aca="false">M451</f>
        <v>221</v>
      </c>
    </row>
    <row r="452" customFormat="false" ht="29.25" hidden="false" customHeight="true" outlineLevel="0" collapsed="false">
      <c r="A452" s="54" t="s">
        <v>591</v>
      </c>
      <c r="B452" s="37" t="n">
        <v>900</v>
      </c>
      <c r="C452" s="37" t="s">
        <v>148</v>
      </c>
      <c r="D452" s="37" t="s">
        <v>182</v>
      </c>
      <c r="E452" s="37" t="s">
        <v>248</v>
      </c>
      <c r="F452" s="37" t="s">
        <v>68</v>
      </c>
      <c r="G452" s="37" t="s">
        <v>66</v>
      </c>
      <c r="H452" s="37" t="s">
        <v>371</v>
      </c>
      <c r="I452" s="37"/>
      <c r="J452" s="42" t="n">
        <f aca="false">J453+J454</f>
        <v>492</v>
      </c>
      <c r="K452" s="42"/>
      <c r="L452" s="42" t="n">
        <f aca="false">L453+L454</f>
        <v>492</v>
      </c>
      <c r="M452" s="42" t="n">
        <f aca="false">M453+M454</f>
        <v>492</v>
      </c>
      <c r="N452" s="42"/>
      <c r="O452" s="42" t="n">
        <f aca="false">O453+O454</f>
        <v>492</v>
      </c>
    </row>
    <row r="453" customFormat="false" ht="47.25" hidden="true" customHeight="false" outlineLevel="0" collapsed="false">
      <c r="A453" s="54" t="s">
        <v>383</v>
      </c>
      <c r="B453" s="37" t="n">
        <v>900</v>
      </c>
      <c r="C453" s="37" t="s">
        <v>148</v>
      </c>
      <c r="D453" s="37" t="s">
        <v>182</v>
      </c>
      <c r="E453" s="37" t="s">
        <v>248</v>
      </c>
      <c r="F453" s="37" t="s">
        <v>68</v>
      </c>
      <c r="G453" s="37"/>
      <c r="H453" s="37" t="s">
        <v>371</v>
      </c>
      <c r="I453" s="37" t="s">
        <v>370</v>
      </c>
      <c r="J453" s="42" t="n">
        <f aca="false">359.5-186.9-172.6</f>
        <v>0</v>
      </c>
      <c r="K453" s="42"/>
      <c r="L453" s="42"/>
      <c r="M453" s="42"/>
      <c r="N453" s="42"/>
      <c r="O453" s="42"/>
    </row>
    <row r="454" customFormat="false" ht="26.25" hidden="false" customHeight="true" outlineLevel="0" collapsed="false">
      <c r="A454" s="54" t="s">
        <v>579</v>
      </c>
      <c r="B454" s="37" t="n">
        <v>900</v>
      </c>
      <c r="C454" s="37" t="s">
        <v>148</v>
      </c>
      <c r="D454" s="37" t="s">
        <v>182</v>
      </c>
      <c r="E454" s="37" t="s">
        <v>248</v>
      </c>
      <c r="F454" s="37" t="s">
        <v>68</v>
      </c>
      <c r="G454" s="37" t="s">
        <v>66</v>
      </c>
      <c r="H454" s="37" t="s">
        <v>371</v>
      </c>
      <c r="I454" s="37" t="s">
        <v>364</v>
      </c>
      <c r="J454" s="42" t="n">
        <v>492</v>
      </c>
      <c r="K454" s="42"/>
      <c r="L454" s="42" t="n">
        <f aca="false">J454</f>
        <v>492</v>
      </c>
      <c r="M454" s="42" t="n">
        <v>492</v>
      </c>
      <c r="N454" s="42"/>
      <c r="O454" s="42" t="n">
        <f aca="false">M454</f>
        <v>492</v>
      </c>
    </row>
    <row r="455" customFormat="false" ht="43.15" hidden="true" customHeight="true" outlineLevel="0" collapsed="false">
      <c r="A455" s="54" t="s">
        <v>592</v>
      </c>
      <c r="B455" s="37" t="n">
        <v>900</v>
      </c>
      <c r="C455" s="37" t="s">
        <v>148</v>
      </c>
      <c r="D455" s="37" t="s">
        <v>182</v>
      </c>
      <c r="E455" s="37" t="s">
        <v>372</v>
      </c>
      <c r="F455" s="37" t="s">
        <v>68</v>
      </c>
      <c r="G455" s="37"/>
      <c r="H455" s="37" t="s">
        <v>593</v>
      </c>
      <c r="I455" s="37"/>
      <c r="J455" s="42" t="n">
        <f aca="false">J456+J457</f>
        <v>0</v>
      </c>
      <c r="K455" s="42"/>
      <c r="L455" s="42"/>
      <c r="M455" s="42"/>
      <c r="N455" s="42"/>
      <c r="O455" s="42"/>
    </row>
    <row r="456" customFormat="false" ht="29.45" hidden="true" customHeight="true" outlineLevel="0" collapsed="false">
      <c r="A456" s="52" t="s">
        <v>383</v>
      </c>
      <c r="B456" s="37" t="n">
        <v>900</v>
      </c>
      <c r="C456" s="37" t="s">
        <v>148</v>
      </c>
      <c r="D456" s="37" t="s">
        <v>182</v>
      </c>
      <c r="E456" s="37" t="s">
        <v>372</v>
      </c>
      <c r="F456" s="37" t="s">
        <v>68</v>
      </c>
      <c r="G456" s="37"/>
      <c r="H456" s="37" t="s">
        <v>593</v>
      </c>
      <c r="I456" s="37" t="s">
        <v>370</v>
      </c>
      <c r="J456" s="42"/>
      <c r="K456" s="42"/>
      <c r="L456" s="42"/>
      <c r="M456" s="42"/>
      <c r="N456" s="42"/>
      <c r="O456" s="42"/>
    </row>
    <row r="457" customFormat="false" ht="31.5" hidden="true" customHeight="false" outlineLevel="0" collapsed="false">
      <c r="A457" s="54" t="s">
        <v>579</v>
      </c>
      <c r="B457" s="37" t="n">
        <v>900</v>
      </c>
      <c r="C457" s="37" t="s">
        <v>148</v>
      </c>
      <c r="D457" s="37" t="s">
        <v>182</v>
      </c>
      <c r="E457" s="37" t="s">
        <v>372</v>
      </c>
      <c r="F457" s="37" t="s">
        <v>68</v>
      </c>
      <c r="G457" s="37"/>
      <c r="H457" s="37" t="s">
        <v>593</v>
      </c>
      <c r="I457" s="37" t="s">
        <v>364</v>
      </c>
      <c r="J457" s="42" t="n">
        <f aca="false">100+175-40.5-234.5</f>
        <v>0</v>
      </c>
      <c r="K457" s="42"/>
      <c r="L457" s="42"/>
      <c r="M457" s="42"/>
      <c r="N457" s="42"/>
      <c r="O457" s="42"/>
    </row>
    <row r="458" customFormat="false" ht="39.75" hidden="true" customHeight="true" outlineLevel="0" collapsed="false">
      <c r="A458" s="54" t="s">
        <v>591</v>
      </c>
      <c r="B458" s="37" t="n">
        <v>900</v>
      </c>
      <c r="C458" s="37" t="s">
        <v>148</v>
      </c>
      <c r="D458" s="37" t="s">
        <v>182</v>
      </c>
      <c r="E458" s="37" t="s">
        <v>372</v>
      </c>
      <c r="F458" s="37" t="s">
        <v>68</v>
      </c>
      <c r="G458" s="37"/>
      <c r="H458" s="37" t="s">
        <v>373</v>
      </c>
      <c r="I458" s="37"/>
      <c r="J458" s="42" t="n">
        <f aca="false">J459</f>
        <v>0</v>
      </c>
      <c r="K458" s="42"/>
      <c r="L458" s="42"/>
      <c r="M458" s="42"/>
      <c r="N458" s="42"/>
      <c r="O458" s="42"/>
    </row>
    <row r="459" customFormat="false" ht="47.25" hidden="true" customHeight="false" outlineLevel="0" collapsed="false">
      <c r="A459" s="54" t="s">
        <v>383</v>
      </c>
      <c r="B459" s="37" t="n">
        <v>900</v>
      </c>
      <c r="C459" s="37" t="s">
        <v>148</v>
      </c>
      <c r="D459" s="37" t="s">
        <v>182</v>
      </c>
      <c r="E459" s="37" t="s">
        <v>372</v>
      </c>
      <c r="F459" s="37" t="s">
        <v>68</v>
      </c>
      <c r="G459" s="37"/>
      <c r="H459" s="37" t="s">
        <v>373</v>
      </c>
      <c r="I459" s="37" t="s">
        <v>370</v>
      </c>
      <c r="J459" s="42" t="n">
        <f aca="false">215.5-115.5-100</f>
        <v>0</v>
      </c>
      <c r="K459" s="42"/>
      <c r="L459" s="42"/>
      <c r="M459" s="42"/>
      <c r="N459" s="42"/>
      <c r="O459" s="42"/>
    </row>
    <row r="460" customFormat="false" ht="47.25" hidden="false" customHeight="false" outlineLevel="0" collapsed="false">
      <c r="A460" s="68" t="s">
        <v>165</v>
      </c>
      <c r="B460" s="37" t="n">
        <v>900</v>
      </c>
      <c r="C460" s="37" t="s">
        <v>148</v>
      </c>
      <c r="D460" s="37" t="s">
        <v>182</v>
      </c>
      <c r="E460" s="37" t="s">
        <v>90</v>
      </c>
      <c r="F460" s="37" t="s">
        <v>68</v>
      </c>
      <c r="G460" s="37"/>
      <c r="H460" s="37"/>
      <c r="I460" s="37"/>
      <c r="J460" s="42" t="n">
        <f aca="false">J461</f>
        <v>286.4</v>
      </c>
      <c r="K460" s="42" t="n">
        <f aca="false">K461</f>
        <v>21.4</v>
      </c>
      <c r="L460" s="42" t="n">
        <f aca="false">L461</f>
        <v>265</v>
      </c>
      <c r="M460" s="42" t="n">
        <f aca="false">M461</f>
        <v>286.4</v>
      </c>
      <c r="N460" s="42" t="n">
        <f aca="false">N461</f>
        <v>21.4</v>
      </c>
      <c r="O460" s="42" t="n">
        <f aca="false">O461</f>
        <v>265</v>
      </c>
    </row>
    <row r="461" customFormat="false" ht="51.75" hidden="false" customHeight="true" outlineLevel="0" collapsed="false">
      <c r="A461" s="54" t="s">
        <v>166</v>
      </c>
      <c r="B461" s="32" t="n">
        <v>900</v>
      </c>
      <c r="C461" s="32" t="s">
        <v>148</v>
      </c>
      <c r="D461" s="32" t="s">
        <v>182</v>
      </c>
      <c r="E461" s="32" t="s">
        <v>90</v>
      </c>
      <c r="F461" s="32" t="s">
        <v>84</v>
      </c>
      <c r="G461" s="32"/>
      <c r="H461" s="32"/>
      <c r="I461" s="32"/>
      <c r="J461" s="42" t="n">
        <f aca="false">J462+J465</f>
        <v>286.4</v>
      </c>
      <c r="K461" s="42" t="n">
        <f aca="false">K462</f>
        <v>21.4</v>
      </c>
      <c r="L461" s="42" t="n">
        <f aca="false">L465</f>
        <v>265</v>
      </c>
      <c r="M461" s="42" t="n">
        <f aca="false">M462+M465</f>
        <v>286.4</v>
      </c>
      <c r="N461" s="42" t="n">
        <f aca="false">N462</f>
        <v>21.4</v>
      </c>
      <c r="O461" s="42" t="n">
        <f aca="false">O465</f>
        <v>265</v>
      </c>
    </row>
    <row r="462" customFormat="false" ht="81.75" hidden="false" customHeight="true" outlineLevel="0" collapsed="false">
      <c r="A462" s="41" t="s">
        <v>91</v>
      </c>
      <c r="B462" s="37" t="n">
        <v>900</v>
      </c>
      <c r="C462" s="37" t="s">
        <v>148</v>
      </c>
      <c r="D462" s="37" t="s">
        <v>182</v>
      </c>
      <c r="E462" s="37" t="s">
        <v>90</v>
      </c>
      <c r="F462" s="37" t="s">
        <v>84</v>
      </c>
      <c r="G462" s="37" t="s">
        <v>69</v>
      </c>
      <c r="H462" s="37" t="s">
        <v>88</v>
      </c>
      <c r="I462" s="37"/>
      <c r="J462" s="42" t="n">
        <f aca="false">J463</f>
        <v>21.4</v>
      </c>
      <c r="K462" s="42" t="n">
        <f aca="false">K463</f>
        <v>21.4</v>
      </c>
      <c r="L462" s="42"/>
      <c r="M462" s="42" t="n">
        <f aca="false">M463</f>
        <v>21.4</v>
      </c>
      <c r="N462" s="42" t="n">
        <f aca="false">N463</f>
        <v>21.4</v>
      </c>
      <c r="O462" s="42"/>
    </row>
    <row r="463" customFormat="false" ht="52.5" hidden="false" customHeight="true" outlineLevel="0" collapsed="false">
      <c r="A463" s="41" t="s">
        <v>374</v>
      </c>
      <c r="B463" s="32" t="n">
        <v>900</v>
      </c>
      <c r="C463" s="37" t="s">
        <v>148</v>
      </c>
      <c r="D463" s="37" t="s">
        <v>182</v>
      </c>
      <c r="E463" s="37" t="s">
        <v>90</v>
      </c>
      <c r="F463" s="37" t="s">
        <v>84</v>
      </c>
      <c r="G463" s="37" t="s">
        <v>69</v>
      </c>
      <c r="H463" s="37" t="s">
        <v>375</v>
      </c>
      <c r="I463" s="37"/>
      <c r="J463" s="43" t="n">
        <f aca="false">J464</f>
        <v>21.4</v>
      </c>
      <c r="K463" s="43" t="n">
        <f aca="false">K464</f>
        <v>21.4</v>
      </c>
      <c r="L463" s="43"/>
      <c r="M463" s="43" t="n">
        <f aca="false">M464</f>
        <v>21.4</v>
      </c>
      <c r="N463" s="43" t="n">
        <f aca="false">N464</f>
        <v>21.4</v>
      </c>
      <c r="O463" s="43"/>
    </row>
    <row r="464" customFormat="false" ht="47.25" hidden="false" customHeight="false" outlineLevel="0" collapsed="false">
      <c r="A464" s="52" t="s">
        <v>71</v>
      </c>
      <c r="B464" s="37" t="n">
        <v>900</v>
      </c>
      <c r="C464" s="37" t="s">
        <v>148</v>
      </c>
      <c r="D464" s="37" t="s">
        <v>182</v>
      </c>
      <c r="E464" s="37" t="s">
        <v>90</v>
      </c>
      <c r="F464" s="37" t="s">
        <v>84</v>
      </c>
      <c r="G464" s="37" t="s">
        <v>69</v>
      </c>
      <c r="H464" s="37" t="s">
        <v>375</v>
      </c>
      <c r="I464" s="37" t="n">
        <v>244</v>
      </c>
      <c r="J464" s="43" t="n">
        <v>21.4</v>
      </c>
      <c r="K464" s="43" t="n">
        <f aca="false">J464</f>
        <v>21.4</v>
      </c>
      <c r="L464" s="43"/>
      <c r="M464" s="43" t="n">
        <v>21.4</v>
      </c>
      <c r="N464" s="43" t="n">
        <f aca="false">M464</f>
        <v>21.4</v>
      </c>
      <c r="O464" s="43"/>
    </row>
    <row r="465" customFormat="false" ht="31.5" hidden="false" customHeight="false" outlineLevel="0" collapsed="false">
      <c r="A465" s="39" t="s">
        <v>594</v>
      </c>
      <c r="B465" s="37" t="n">
        <v>900</v>
      </c>
      <c r="C465" s="37" t="s">
        <v>148</v>
      </c>
      <c r="D465" s="37" t="s">
        <v>182</v>
      </c>
      <c r="E465" s="37" t="s">
        <v>90</v>
      </c>
      <c r="F465" s="37" t="s">
        <v>84</v>
      </c>
      <c r="G465" s="37" t="s">
        <v>69</v>
      </c>
      <c r="H465" s="37" t="s">
        <v>376</v>
      </c>
      <c r="I465" s="37"/>
      <c r="J465" s="43" t="n">
        <f aca="false">J466</f>
        <v>265</v>
      </c>
      <c r="K465" s="43"/>
      <c r="L465" s="43" t="n">
        <f aca="false">L466</f>
        <v>265</v>
      </c>
      <c r="M465" s="43" t="n">
        <f aca="false">M466</f>
        <v>265</v>
      </c>
      <c r="N465" s="43"/>
      <c r="O465" s="43" t="n">
        <f aca="false">O466</f>
        <v>265</v>
      </c>
    </row>
    <row r="466" customFormat="false" ht="42.75" hidden="false" customHeight="true" outlineLevel="0" collapsed="false">
      <c r="A466" s="62" t="s">
        <v>595</v>
      </c>
      <c r="B466" s="37" t="n">
        <v>900</v>
      </c>
      <c r="C466" s="37" t="s">
        <v>148</v>
      </c>
      <c r="D466" s="37" t="s">
        <v>182</v>
      </c>
      <c r="E466" s="37" t="s">
        <v>90</v>
      </c>
      <c r="F466" s="37" t="s">
        <v>84</v>
      </c>
      <c r="G466" s="37" t="s">
        <v>69</v>
      </c>
      <c r="H466" s="37" t="s">
        <v>377</v>
      </c>
      <c r="I466" s="37"/>
      <c r="J466" s="43" t="n">
        <f aca="false">J467</f>
        <v>265</v>
      </c>
      <c r="K466" s="43"/>
      <c r="L466" s="43" t="n">
        <f aca="false">L467</f>
        <v>265</v>
      </c>
      <c r="M466" s="43" t="n">
        <f aca="false">M467</f>
        <v>265</v>
      </c>
      <c r="N466" s="43"/>
      <c r="O466" s="43" t="n">
        <f aca="false">O467</f>
        <v>265</v>
      </c>
    </row>
    <row r="467" customFormat="false" ht="47.25" hidden="false" customHeight="true" outlineLevel="0" collapsed="false">
      <c r="A467" s="54" t="s">
        <v>383</v>
      </c>
      <c r="B467" s="37" t="n">
        <v>900</v>
      </c>
      <c r="C467" s="37" t="s">
        <v>148</v>
      </c>
      <c r="D467" s="37" t="s">
        <v>182</v>
      </c>
      <c r="E467" s="37" t="s">
        <v>90</v>
      </c>
      <c r="F467" s="37" t="s">
        <v>84</v>
      </c>
      <c r="G467" s="37" t="s">
        <v>69</v>
      </c>
      <c r="H467" s="37" t="s">
        <v>377</v>
      </c>
      <c r="I467" s="37" t="s">
        <v>370</v>
      </c>
      <c r="J467" s="43" t="n">
        <v>265</v>
      </c>
      <c r="K467" s="43"/>
      <c r="L467" s="43" t="n">
        <f aca="false">J467</f>
        <v>265</v>
      </c>
      <c r="M467" s="43" t="n">
        <v>265</v>
      </c>
      <c r="N467" s="43"/>
      <c r="O467" s="43" t="n">
        <f aca="false">M467</f>
        <v>265</v>
      </c>
    </row>
    <row r="468" customFormat="false" ht="25.5" hidden="false" customHeight="true" outlineLevel="0" collapsed="false">
      <c r="A468" s="41" t="s">
        <v>378</v>
      </c>
      <c r="B468" s="32" t="n">
        <v>900</v>
      </c>
      <c r="C468" s="37" t="s">
        <v>148</v>
      </c>
      <c r="D468" s="37" t="s">
        <v>74</v>
      </c>
      <c r="E468" s="37"/>
      <c r="F468" s="37"/>
      <c r="G468" s="37"/>
      <c r="H468" s="37"/>
      <c r="I468" s="37"/>
      <c r="J468" s="42" t="n">
        <f aca="false">J469+J488+J504</f>
        <v>13984.5</v>
      </c>
      <c r="K468" s="42" t="n">
        <f aca="false">K469</f>
        <v>13798.8</v>
      </c>
      <c r="L468" s="42" t="n">
        <f aca="false">L504</f>
        <v>185.7</v>
      </c>
      <c r="M468" s="42" t="n">
        <f aca="false">M469+M488+M504</f>
        <v>13984.5</v>
      </c>
      <c r="N468" s="42" t="n">
        <f aca="false">N469</f>
        <v>13798.8</v>
      </c>
      <c r="O468" s="42" t="n">
        <f aca="false">O504</f>
        <v>185.7</v>
      </c>
    </row>
    <row r="469" customFormat="false" ht="54" hidden="false" customHeight="true" outlineLevel="0" collapsed="false">
      <c r="A469" s="54" t="s">
        <v>451</v>
      </c>
      <c r="B469" s="37" t="n">
        <v>900</v>
      </c>
      <c r="C469" s="37" t="s">
        <v>148</v>
      </c>
      <c r="D469" s="37" t="s">
        <v>74</v>
      </c>
      <c r="E469" s="37" t="s">
        <v>66</v>
      </c>
      <c r="F469" s="37" t="s">
        <v>68</v>
      </c>
      <c r="G469" s="37"/>
      <c r="H469" s="37"/>
      <c r="I469" s="37"/>
      <c r="J469" s="42" t="n">
        <f aca="false">J470</f>
        <v>8265</v>
      </c>
      <c r="K469" s="42" t="n">
        <f aca="false">K470</f>
        <v>13798.8</v>
      </c>
      <c r="L469" s="42"/>
      <c r="M469" s="42" t="n">
        <f aca="false">M470</f>
        <v>8265</v>
      </c>
      <c r="N469" s="42" t="n">
        <f aca="false">N470</f>
        <v>13798.8</v>
      </c>
      <c r="O469" s="42"/>
    </row>
    <row r="470" s="137" customFormat="true" ht="40.5" hidden="false" customHeight="true" outlineLevel="0" collapsed="false">
      <c r="A470" s="54" t="s">
        <v>452</v>
      </c>
      <c r="B470" s="32" t="n">
        <v>900</v>
      </c>
      <c r="C470" s="32" t="s">
        <v>148</v>
      </c>
      <c r="D470" s="32" t="s">
        <v>74</v>
      </c>
      <c r="E470" s="37" t="s">
        <v>66</v>
      </c>
      <c r="F470" s="32" t="s">
        <v>58</v>
      </c>
      <c r="G470" s="32"/>
      <c r="H470" s="32"/>
      <c r="I470" s="32"/>
      <c r="J470" s="42" t="n">
        <f aca="false">J471+J473+J475+J485</f>
        <v>8265</v>
      </c>
      <c r="K470" s="42" t="n">
        <f aca="false">K471+K473+K475+K485</f>
        <v>13798.8</v>
      </c>
      <c r="L470" s="42"/>
      <c r="M470" s="42" t="n">
        <f aca="false">M471+M473+M475+M485</f>
        <v>8265</v>
      </c>
      <c r="N470" s="42" t="n">
        <f aca="false">N471+N473+N475+N485</f>
        <v>13798.8</v>
      </c>
      <c r="O470" s="42"/>
    </row>
    <row r="471" customFormat="false" ht="49.15" hidden="true" customHeight="true" outlineLevel="0" collapsed="false">
      <c r="A471" s="41" t="s">
        <v>379</v>
      </c>
      <c r="B471" s="37" t="n">
        <v>900</v>
      </c>
      <c r="C471" s="37" t="s">
        <v>148</v>
      </c>
      <c r="D471" s="37" t="s">
        <v>74</v>
      </c>
      <c r="E471" s="37" t="s">
        <v>267</v>
      </c>
      <c r="F471" s="32" t="s">
        <v>59</v>
      </c>
      <c r="G471" s="32"/>
      <c r="H471" s="37" t="s">
        <v>380</v>
      </c>
      <c r="I471" s="37"/>
      <c r="J471" s="42" t="n">
        <f aca="false">J472</f>
        <v>0</v>
      </c>
      <c r="K471" s="42" t="n">
        <f aca="false">K472</f>
        <v>0</v>
      </c>
      <c r="L471" s="42"/>
      <c r="M471" s="42"/>
      <c r="N471" s="42"/>
      <c r="O471" s="42"/>
    </row>
    <row r="472" customFormat="false" ht="33.75" hidden="true" customHeight="true" outlineLevel="0" collapsed="false">
      <c r="A472" s="52" t="s">
        <v>71</v>
      </c>
      <c r="B472" s="37" t="n">
        <v>900</v>
      </c>
      <c r="C472" s="37" t="s">
        <v>148</v>
      </c>
      <c r="D472" s="37" t="s">
        <v>74</v>
      </c>
      <c r="E472" s="37" t="s">
        <v>267</v>
      </c>
      <c r="F472" s="32" t="s">
        <v>59</v>
      </c>
      <c r="G472" s="32"/>
      <c r="H472" s="37" t="s">
        <v>380</v>
      </c>
      <c r="I472" s="37" t="s">
        <v>72</v>
      </c>
      <c r="J472" s="43" t="n">
        <f aca="false">11277.3-6088-5189.3</f>
        <v>0</v>
      </c>
      <c r="K472" s="43" t="n">
        <f aca="false">11277.3-6088-5189.3</f>
        <v>0</v>
      </c>
      <c r="L472" s="43"/>
      <c r="M472" s="43"/>
      <c r="N472" s="43"/>
      <c r="O472" s="43"/>
    </row>
    <row r="473" customFormat="false" ht="47.25" hidden="true" customHeight="false" outlineLevel="0" collapsed="false">
      <c r="A473" s="41" t="s">
        <v>381</v>
      </c>
      <c r="B473" s="37" t="n">
        <v>900</v>
      </c>
      <c r="C473" s="37" t="s">
        <v>148</v>
      </c>
      <c r="D473" s="37" t="s">
        <v>74</v>
      </c>
      <c r="E473" s="37" t="s">
        <v>267</v>
      </c>
      <c r="F473" s="37" t="s">
        <v>60</v>
      </c>
      <c r="G473" s="37"/>
      <c r="H473" s="37" t="s">
        <v>382</v>
      </c>
      <c r="I473" s="37"/>
      <c r="J473" s="42" t="n">
        <f aca="false">J474</f>
        <v>0</v>
      </c>
      <c r="K473" s="42" t="n">
        <f aca="false">K474</f>
        <v>0</v>
      </c>
      <c r="L473" s="42"/>
      <c r="M473" s="42"/>
      <c r="N473" s="42"/>
      <c r="O473" s="42"/>
    </row>
    <row r="474" customFormat="false" ht="47.25" hidden="true" customHeight="false" outlineLevel="0" collapsed="false">
      <c r="A474" s="52" t="s">
        <v>383</v>
      </c>
      <c r="B474" s="37" t="n">
        <v>900</v>
      </c>
      <c r="C474" s="37" t="s">
        <v>148</v>
      </c>
      <c r="D474" s="37" t="s">
        <v>74</v>
      </c>
      <c r="E474" s="37" t="s">
        <v>267</v>
      </c>
      <c r="F474" s="37" t="s">
        <v>60</v>
      </c>
      <c r="G474" s="37"/>
      <c r="H474" s="37" t="s">
        <v>382</v>
      </c>
      <c r="I474" s="37" t="s">
        <v>370</v>
      </c>
      <c r="J474" s="43"/>
      <c r="K474" s="43"/>
      <c r="L474" s="43"/>
      <c r="M474" s="43"/>
      <c r="N474" s="43"/>
      <c r="O474" s="43"/>
    </row>
    <row r="475" customFormat="false" ht="55.5" hidden="false" customHeight="true" outlineLevel="0" collapsed="false">
      <c r="A475" s="54" t="s">
        <v>453</v>
      </c>
      <c r="B475" s="32" t="n">
        <v>900</v>
      </c>
      <c r="C475" s="32" t="s">
        <v>148</v>
      </c>
      <c r="D475" s="32" t="s">
        <v>74</v>
      </c>
      <c r="E475" s="37" t="s">
        <v>66</v>
      </c>
      <c r="F475" s="32" t="s">
        <v>58</v>
      </c>
      <c r="G475" s="37" t="s">
        <v>66</v>
      </c>
      <c r="H475" s="37"/>
      <c r="I475" s="37"/>
      <c r="J475" s="43" t="n">
        <f aca="false">J476</f>
        <v>8265</v>
      </c>
      <c r="K475" s="43" t="n">
        <f aca="false">K476+K488</f>
        <v>13798.8</v>
      </c>
      <c r="L475" s="43"/>
      <c r="M475" s="43" t="n">
        <f aca="false">M476</f>
        <v>8265</v>
      </c>
      <c r="N475" s="43" t="n">
        <f aca="false">N476+N488</f>
        <v>13798.8</v>
      </c>
      <c r="O475" s="43"/>
    </row>
    <row r="476" customFormat="false" ht="69" hidden="false" customHeight="true" outlineLevel="0" collapsed="false">
      <c r="A476" s="41" t="s">
        <v>91</v>
      </c>
      <c r="B476" s="37" t="n">
        <v>900</v>
      </c>
      <c r="C476" s="37" t="s">
        <v>148</v>
      </c>
      <c r="D476" s="37" t="s">
        <v>74</v>
      </c>
      <c r="E476" s="37" t="s">
        <v>66</v>
      </c>
      <c r="F476" s="32" t="s">
        <v>58</v>
      </c>
      <c r="G476" s="37" t="s">
        <v>66</v>
      </c>
      <c r="H476" s="37" t="s">
        <v>88</v>
      </c>
      <c r="I476" s="37"/>
      <c r="J476" s="42" t="n">
        <f aca="false">J477+J479+J481</f>
        <v>8265</v>
      </c>
      <c r="K476" s="42" t="n">
        <f aca="false">K477+K479+K481</f>
        <v>8265</v>
      </c>
      <c r="L476" s="42"/>
      <c r="M476" s="42" t="n">
        <f aca="false">M477+M479+M481</f>
        <v>8265</v>
      </c>
      <c r="N476" s="42" t="n">
        <f aca="false">N477+N479+N481</f>
        <v>8265</v>
      </c>
      <c r="O476" s="42"/>
    </row>
    <row r="477" customFormat="false" ht="60.75" hidden="true" customHeight="true" outlineLevel="0" collapsed="false">
      <c r="A477" s="41" t="s">
        <v>384</v>
      </c>
      <c r="B477" s="32" t="n">
        <v>900</v>
      </c>
      <c r="C477" s="37" t="s">
        <v>148</v>
      </c>
      <c r="D477" s="37" t="s">
        <v>74</v>
      </c>
      <c r="E477" s="37" t="s">
        <v>267</v>
      </c>
      <c r="F477" s="32" t="s">
        <v>58</v>
      </c>
      <c r="G477" s="37" t="s">
        <v>66</v>
      </c>
      <c r="H477" s="37" t="s">
        <v>385</v>
      </c>
      <c r="I477" s="37"/>
      <c r="J477" s="43" t="n">
        <f aca="false">J478</f>
        <v>0</v>
      </c>
      <c r="K477" s="43" t="n">
        <f aca="false">K478</f>
        <v>0</v>
      </c>
      <c r="L477" s="43"/>
      <c r="M477" s="43"/>
      <c r="N477" s="43"/>
      <c r="O477" s="43"/>
    </row>
    <row r="478" customFormat="false" ht="47.25" hidden="true" customHeight="false" outlineLevel="0" collapsed="false">
      <c r="A478" s="52" t="s">
        <v>71</v>
      </c>
      <c r="B478" s="37" t="n">
        <v>900</v>
      </c>
      <c r="C478" s="37" t="s">
        <v>148</v>
      </c>
      <c r="D478" s="37" t="s">
        <v>74</v>
      </c>
      <c r="E478" s="37" t="s">
        <v>267</v>
      </c>
      <c r="F478" s="32" t="s">
        <v>58</v>
      </c>
      <c r="G478" s="37" t="s">
        <v>66</v>
      </c>
      <c r="H478" s="37" t="s">
        <v>385</v>
      </c>
      <c r="I478" s="37" t="s">
        <v>72</v>
      </c>
      <c r="J478" s="43"/>
      <c r="K478" s="43"/>
      <c r="L478" s="43"/>
      <c r="M478" s="43"/>
      <c r="N478" s="43"/>
      <c r="O478" s="43"/>
    </row>
    <row r="479" customFormat="false" ht="61.15" hidden="true" customHeight="true" outlineLevel="0" collapsed="false">
      <c r="A479" s="62" t="s">
        <v>384</v>
      </c>
      <c r="B479" s="37" t="n">
        <v>900</v>
      </c>
      <c r="C479" s="37" t="s">
        <v>148</v>
      </c>
      <c r="D479" s="37" t="s">
        <v>74</v>
      </c>
      <c r="E479" s="37" t="s">
        <v>267</v>
      </c>
      <c r="F479" s="32" t="s">
        <v>58</v>
      </c>
      <c r="G479" s="37" t="s">
        <v>66</v>
      </c>
      <c r="H479" s="37" t="s">
        <v>385</v>
      </c>
      <c r="I479" s="37"/>
      <c r="J479" s="43" t="n">
        <f aca="false">J480</f>
        <v>0</v>
      </c>
      <c r="K479" s="43" t="n">
        <f aca="false">K480</f>
        <v>0</v>
      </c>
      <c r="L479" s="43"/>
      <c r="M479" s="43"/>
      <c r="N479" s="43"/>
      <c r="O479" s="43"/>
    </row>
    <row r="480" customFormat="false" ht="3" hidden="true" customHeight="true" outlineLevel="0" collapsed="false">
      <c r="A480" s="52" t="s">
        <v>71</v>
      </c>
      <c r="B480" s="37" t="n">
        <v>900</v>
      </c>
      <c r="C480" s="37" t="s">
        <v>148</v>
      </c>
      <c r="D480" s="37" t="s">
        <v>74</v>
      </c>
      <c r="E480" s="37" t="s">
        <v>267</v>
      </c>
      <c r="F480" s="32" t="s">
        <v>58</v>
      </c>
      <c r="G480" s="37" t="s">
        <v>66</v>
      </c>
      <c r="H480" s="37" t="s">
        <v>385</v>
      </c>
      <c r="I480" s="37" t="s">
        <v>72</v>
      </c>
      <c r="J480" s="43" t="n">
        <f aca="false">6287.8-6287.8</f>
        <v>0</v>
      </c>
      <c r="K480" s="43" t="n">
        <f aca="false">6287.8-6287.8</f>
        <v>0</v>
      </c>
      <c r="L480" s="43"/>
      <c r="M480" s="43"/>
      <c r="N480" s="43"/>
      <c r="O480" s="43"/>
    </row>
    <row r="481" customFormat="false" ht="108.75" hidden="false" customHeight="true" outlineLevel="0" collapsed="false">
      <c r="A481" s="41" t="s">
        <v>386</v>
      </c>
      <c r="B481" s="32" t="n">
        <v>900</v>
      </c>
      <c r="C481" s="37" t="s">
        <v>148</v>
      </c>
      <c r="D481" s="37" t="s">
        <v>74</v>
      </c>
      <c r="E481" s="37" t="s">
        <v>66</v>
      </c>
      <c r="F481" s="32" t="s">
        <v>58</v>
      </c>
      <c r="G481" s="37" t="s">
        <v>66</v>
      </c>
      <c r="H481" s="37" t="s">
        <v>387</v>
      </c>
      <c r="I481" s="37"/>
      <c r="J481" s="43" t="n">
        <f aca="false">J482+J483+J484</f>
        <v>8265</v>
      </c>
      <c r="K481" s="43" t="n">
        <f aca="false">K482+K483+K484</f>
        <v>8265</v>
      </c>
      <c r="L481" s="43"/>
      <c r="M481" s="43" t="n">
        <f aca="false">M482+M483+M484</f>
        <v>8265</v>
      </c>
      <c r="N481" s="43" t="n">
        <f aca="false">N482+N483+N484</f>
        <v>8265</v>
      </c>
      <c r="O481" s="43"/>
    </row>
    <row r="482" customFormat="false" ht="30.75" hidden="true" customHeight="true" outlineLevel="0" collapsed="false">
      <c r="A482" s="52" t="s">
        <v>71</v>
      </c>
      <c r="B482" s="37" t="n">
        <v>900</v>
      </c>
      <c r="C482" s="37" t="s">
        <v>148</v>
      </c>
      <c r="D482" s="37" t="s">
        <v>74</v>
      </c>
      <c r="E482" s="37" t="s">
        <v>267</v>
      </c>
      <c r="F482" s="32" t="s">
        <v>58</v>
      </c>
      <c r="G482" s="37" t="s">
        <v>66</v>
      </c>
      <c r="H482" s="37" t="s">
        <v>388</v>
      </c>
      <c r="I482" s="37" t="s">
        <v>72</v>
      </c>
      <c r="J482" s="43" t="n">
        <f aca="false">1474-1474</f>
        <v>0</v>
      </c>
      <c r="K482" s="43"/>
      <c r="L482" s="43"/>
      <c r="M482" s="43"/>
      <c r="N482" s="43"/>
      <c r="O482" s="43"/>
    </row>
    <row r="483" customFormat="false" ht="32.45" hidden="false" customHeight="true" outlineLevel="0" collapsed="false">
      <c r="A483" s="54" t="s">
        <v>383</v>
      </c>
      <c r="B483" s="37" t="n">
        <v>900</v>
      </c>
      <c r="C483" s="37" t="s">
        <v>148</v>
      </c>
      <c r="D483" s="37" t="s">
        <v>74</v>
      </c>
      <c r="E483" s="37" t="s">
        <v>66</v>
      </c>
      <c r="F483" s="32" t="s">
        <v>58</v>
      </c>
      <c r="G483" s="37" t="s">
        <v>66</v>
      </c>
      <c r="H483" s="37" t="s">
        <v>387</v>
      </c>
      <c r="I483" s="37" t="s">
        <v>370</v>
      </c>
      <c r="J483" s="43" t="n">
        <v>6528.5</v>
      </c>
      <c r="K483" s="43" t="n">
        <f aca="false">J483</f>
        <v>6528.5</v>
      </c>
      <c r="L483" s="43"/>
      <c r="M483" s="43" t="n">
        <v>6528.5</v>
      </c>
      <c r="N483" s="43" t="n">
        <f aca="false">M483</f>
        <v>6528.5</v>
      </c>
      <c r="O483" s="43"/>
    </row>
    <row r="484" customFormat="false" ht="32.45" hidden="false" customHeight="true" outlineLevel="0" collapsed="false">
      <c r="A484" s="54" t="s">
        <v>493</v>
      </c>
      <c r="B484" s="37" t="n">
        <v>900</v>
      </c>
      <c r="C484" s="37" t="s">
        <v>148</v>
      </c>
      <c r="D484" s="37" t="s">
        <v>74</v>
      </c>
      <c r="E484" s="37" t="s">
        <v>66</v>
      </c>
      <c r="F484" s="32" t="s">
        <v>58</v>
      </c>
      <c r="G484" s="37" t="s">
        <v>66</v>
      </c>
      <c r="H484" s="37" t="s">
        <v>387</v>
      </c>
      <c r="I484" s="37" t="s">
        <v>173</v>
      </c>
      <c r="J484" s="43" t="n">
        <v>1736.5</v>
      </c>
      <c r="K484" s="43" t="n">
        <f aca="false">J484</f>
        <v>1736.5</v>
      </c>
      <c r="L484" s="43"/>
      <c r="M484" s="43" t="n">
        <v>1736.5</v>
      </c>
      <c r="N484" s="43" t="n">
        <f aca="false">M484</f>
        <v>1736.5</v>
      </c>
      <c r="O484" s="43"/>
    </row>
    <row r="485" customFormat="false" ht="19.5" hidden="true" customHeight="true" outlineLevel="0" collapsed="false">
      <c r="A485" s="41" t="s">
        <v>389</v>
      </c>
      <c r="B485" s="37" t="n">
        <v>900</v>
      </c>
      <c r="C485" s="37" t="s">
        <v>148</v>
      </c>
      <c r="D485" s="37" t="s">
        <v>74</v>
      </c>
      <c r="E485" s="37" t="s">
        <v>66</v>
      </c>
      <c r="F485" s="37" t="s">
        <v>60</v>
      </c>
      <c r="G485" s="37"/>
      <c r="H485" s="37" t="s">
        <v>335</v>
      </c>
      <c r="I485" s="37"/>
      <c r="J485" s="42" t="n">
        <f aca="false">J486</f>
        <v>0</v>
      </c>
      <c r="K485" s="42"/>
      <c r="L485" s="42"/>
      <c r="M485" s="42"/>
      <c r="N485" s="42"/>
      <c r="O485" s="42"/>
    </row>
    <row r="486" customFormat="false" ht="70.9" hidden="true" customHeight="true" outlineLevel="0" collapsed="false">
      <c r="A486" s="41" t="s">
        <v>390</v>
      </c>
      <c r="B486" s="32" t="n">
        <v>900</v>
      </c>
      <c r="C486" s="37" t="s">
        <v>148</v>
      </c>
      <c r="D486" s="37" t="s">
        <v>74</v>
      </c>
      <c r="E486" s="37" t="s">
        <v>66</v>
      </c>
      <c r="F486" s="37" t="s">
        <v>60</v>
      </c>
      <c r="G486" s="37"/>
      <c r="H486" s="37" t="s">
        <v>391</v>
      </c>
      <c r="I486" s="37"/>
      <c r="J486" s="43" t="n">
        <f aca="false">J487</f>
        <v>0</v>
      </c>
      <c r="K486" s="43"/>
      <c r="L486" s="43"/>
      <c r="M486" s="43"/>
      <c r="N486" s="43"/>
      <c r="O486" s="43"/>
    </row>
    <row r="487" customFormat="false" ht="30.75" hidden="true" customHeight="true" outlineLevel="0" collapsed="false">
      <c r="A487" s="52" t="s">
        <v>71</v>
      </c>
      <c r="B487" s="37" t="n">
        <v>900</v>
      </c>
      <c r="C487" s="37" t="s">
        <v>148</v>
      </c>
      <c r="D487" s="37" t="s">
        <v>74</v>
      </c>
      <c r="E487" s="37" t="s">
        <v>66</v>
      </c>
      <c r="F487" s="37" t="s">
        <v>60</v>
      </c>
      <c r="G487" s="37"/>
      <c r="H487" s="37" t="s">
        <v>391</v>
      </c>
      <c r="I487" s="37" t="s">
        <v>72</v>
      </c>
      <c r="J487" s="43"/>
      <c r="K487" s="43"/>
      <c r="L487" s="43"/>
      <c r="M487" s="43"/>
      <c r="N487" s="43"/>
      <c r="O487" s="43"/>
    </row>
    <row r="488" customFormat="false" ht="43.9" hidden="false" customHeight="true" outlineLevel="0" collapsed="false">
      <c r="A488" s="54" t="s">
        <v>451</v>
      </c>
      <c r="B488" s="37" t="n">
        <v>900</v>
      </c>
      <c r="C488" s="37" t="s">
        <v>148</v>
      </c>
      <c r="D488" s="37" t="s">
        <v>74</v>
      </c>
      <c r="E488" s="37" t="s">
        <v>66</v>
      </c>
      <c r="F488" s="37" t="s">
        <v>68</v>
      </c>
      <c r="G488" s="37"/>
      <c r="H488" s="37"/>
      <c r="I488" s="37"/>
      <c r="J488" s="43" t="n">
        <f aca="false">J489</f>
        <v>5533.8</v>
      </c>
      <c r="K488" s="43" t="n">
        <f aca="false">K489</f>
        <v>5533.8</v>
      </c>
      <c r="L488" s="43"/>
      <c r="M488" s="43" t="n">
        <f aca="false">M489</f>
        <v>5533.8</v>
      </c>
      <c r="N488" s="43" t="n">
        <f aca="false">N489</f>
        <v>5533.8</v>
      </c>
      <c r="O488" s="43"/>
    </row>
    <row r="489" customFormat="false" ht="48.75" hidden="false" customHeight="true" outlineLevel="0" collapsed="false">
      <c r="A489" s="54" t="s">
        <v>452</v>
      </c>
      <c r="B489" s="37" t="n">
        <v>900</v>
      </c>
      <c r="C489" s="37" t="s">
        <v>148</v>
      </c>
      <c r="D489" s="37" t="s">
        <v>74</v>
      </c>
      <c r="E489" s="37" t="s">
        <v>66</v>
      </c>
      <c r="F489" s="32" t="s">
        <v>58</v>
      </c>
      <c r="G489" s="37"/>
      <c r="H489" s="37"/>
      <c r="I489" s="37"/>
      <c r="J489" s="43" t="n">
        <f aca="false">J490+J492+J500</f>
        <v>5533.8</v>
      </c>
      <c r="K489" s="43" t="n">
        <f aca="false">K490+K492+K500</f>
        <v>5533.8</v>
      </c>
      <c r="L489" s="43"/>
      <c r="M489" s="43" t="n">
        <f aca="false">M490+M492+M500</f>
        <v>5533.8</v>
      </c>
      <c r="N489" s="43" t="n">
        <f aca="false">N490+N492+N500</f>
        <v>5533.8</v>
      </c>
      <c r="O489" s="43"/>
    </row>
    <row r="490" customFormat="false" ht="63.75" hidden="true" customHeight="true" outlineLevel="0" collapsed="false">
      <c r="A490" s="41" t="s">
        <v>596</v>
      </c>
      <c r="B490" s="37" t="n">
        <v>900</v>
      </c>
      <c r="C490" s="37" t="s">
        <v>148</v>
      </c>
      <c r="D490" s="37" t="s">
        <v>74</v>
      </c>
      <c r="E490" s="37" t="s">
        <v>74</v>
      </c>
      <c r="F490" s="37" t="s">
        <v>61</v>
      </c>
      <c r="G490" s="37"/>
      <c r="H490" s="37" t="s">
        <v>380</v>
      </c>
      <c r="I490" s="37"/>
      <c r="J490" s="43" t="n">
        <f aca="false">J491</f>
        <v>0</v>
      </c>
      <c r="K490" s="43" t="n">
        <f aca="false">K491</f>
        <v>0</v>
      </c>
      <c r="L490" s="43"/>
      <c r="M490" s="43"/>
      <c r="N490" s="43"/>
      <c r="O490" s="43"/>
    </row>
    <row r="491" customFormat="false" ht="34.15" hidden="true" customHeight="true" outlineLevel="0" collapsed="false">
      <c r="A491" s="52" t="s">
        <v>495</v>
      </c>
      <c r="B491" s="37" t="n">
        <v>900</v>
      </c>
      <c r="C491" s="37" t="s">
        <v>148</v>
      </c>
      <c r="D491" s="37" t="s">
        <v>74</v>
      </c>
      <c r="E491" s="37" t="s">
        <v>74</v>
      </c>
      <c r="F491" s="37" t="s">
        <v>61</v>
      </c>
      <c r="G491" s="37"/>
      <c r="H491" s="37" t="s">
        <v>380</v>
      </c>
      <c r="I491" s="37" t="s">
        <v>87</v>
      </c>
      <c r="J491" s="43"/>
      <c r="K491" s="43"/>
      <c r="L491" s="43"/>
      <c r="M491" s="43"/>
      <c r="N491" s="43"/>
      <c r="O491" s="43"/>
    </row>
    <row r="492" customFormat="false" ht="49.5" hidden="false" customHeight="true" outlineLevel="0" collapsed="false">
      <c r="A492" s="54" t="s">
        <v>453</v>
      </c>
      <c r="B492" s="37" t="n">
        <v>900</v>
      </c>
      <c r="C492" s="37" t="s">
        <v>148</v>
      </c>
      <c r="D492" s="37" t="s">
        <v>74</v>
      </c>
      <c r="E492" s="37" t="s">
        <v>66</v>
      </c>
      <c r="F492" s="32" t="s">
        <v>58</v>
      </c>
      <c r="G492" s="37" t="s">
        <v>66</v>
      </c>
      <c r="H492" s="37"/>
      <c r="I492" s="37"/>
      <c r="J492" s="43" t="n">
        <f aca="false">J495+J493</f>
        <v>5533.8</v>
      </c>
      <c r="K492" s="43" t="n">
        <f aca="false">K495+K493</f>
        <v>5533.8</v>
      </c>
      <c r="L492" s="43"/>
      <c r="M492" s="43" t="n">
        <f aca="false">M495+M493</f>
        <v>5533.8</v>
      </c>
      <c r="N492" s="43" t="n">
        <f aca="false">N495+N493</f>
        <v>5533.8</v>
      </c>
      <c r="O492" s="43"/>
    </row>
    <row r="493" customFormat="false" ht="60.75" hidden="true" customHeight="true" outlineLevel="0" collapsed="false">
      <c r="A493" s="54" t="s">
        <v>597</v>
      </c>
      <c r="B493" s="37" t="n">
        <v>900</v>
      </c>
      <c r="C493" s="37" t="s">
        <v>148</v>
      </c>
      <c r="D493" s="37" t="s">
        <v>74</v>
      </c>
      <c r="E493" s="37" t="s">
        <v>66</v>
      </c>
      <c r="F493" s="32" t="s">
        <v>58</v>
      </c>
      <c r="G493" s="37" t="s">
        <v>66</v>
      </c>
      <c r="H493" s="37" t="s">
        <v>394</v>
      </c>
      <c r="I493" s="37"/>
      <c r="J493" s="43" t="n">
        <f aca="false">J494</f>
        <v>0</v>
      </c>
      <c r="K493" s="43" t="n">
        <f aca="false">K494</f>
        <v>0</v>
      </c>
      <c r="L493" s="43"/>
      <c r="M493" s="43" t="n">
        <f aca="false">M494</f>
        <v>0</v>
      </c>
      <c r="N493" s="43" t="n">
        <f aca="false">N494</f>
        <v>0</v>
      </c>
      <c r="O493" s="43"/>
    </row>
    <row r="494" customFormat="false" ht="49.5" hidden="true" customHeight="true" outlineLevel="0" collapsed="false">
      <c r="A494" s="52" t="s">
        <v>495</v>
      </c>
      <c r="B494" s="37" t="n">
        <v>900</v>
      </c>
      <c r="C494" s="37" t="s">
        <v>148</v>
      </c>
      <c r="D494" s="37" t="s">
        <v>74</v>
      </c>
      <c r="E494" s="37" t="s">
        <v>66</v>
      </c>
      <c r="F494" s="32" t="s">
        <v>58</v>
      </c>
      <c r="G494" s="37" t="s">
        <v>66</v>
      </c>
      <c r="H494" s="37" t="s">
        <v>394</v>
      </c>
      <c r="I494" s="37" t="s">
        <v>87</v>
      </c>
      <c r="J494" s="43"/>
      <c r="K494" s="43" t="n">
        <f aca="false">J494</f>
        <v>0</v>
      </c>
      <c r="L494" s="43"/>
      <c r="M494" s="43"/>
      <c r="N494" s="43" t="n">
        <f aca="false">M494</f>
        <v>0</v>
      </c>
      <c r="O494" s="43"/>
    </row>
    <row r="495" customFormat="false" ht="60.75" hidden="false" customHeight="true" outlineLevel="0" collapsed="false">
      <c r="A495" s="54" t="s">
        <v>501</v>
      </c>
      <c r="B495" s="37" t="n">
        <v>900</v>
      </c>
      <c r="C495" s="37" t="s">
        <v>148</v>
      </c>
      <c r="D495" s="37" t="s">
        <v>74</v>
      </c>
      <c r="E495" s="37" t="s">
        <v>66</v>
      </c>
      <c r="F495" s="32" t="s">
        <v>58</v>
      </c>
      <c r="G495" s="37" t="s">
        <v>66</v>
      </c>
      <c r="H495" s="37" t="s">
        <v>196</v>
      </c>
      <c r="I495" s="37"/>
      <c r="J495" s="43" t="n">
        <f aca="false">J496</f>
        <v>5533.8</v>
      </c>
      <c r="K495" s="43" t="n">
        <f aca="false">K496</f>
        <v>5533.8</v>
      </c>
      <c r="L495" s="43"/>
      <c r="M495" s="43" t="n">
        <f aca="false">M496</f>
        <v>5533.8</v>
      </c>
      <c r="N495" s="43" t="n">
        <f aca="false">N496</f>
        <v>5533.8</v>
      </c>
      <c r="O495" s="43"/>
    </row>
    <row r="496" customFormat="false" ht="84.75" hidden="false" customHeight="true" outlineLevel="0" collapsed="false">
      <c r="A496" s="118" t="s">
        <v>598</v>
      </c>
      <c r="B496" s="37" t="n">
        <v>900</v>
      </c>
      <c r="C496" s="37" t="s">
        <v>148</v>
      </c>
      <c r="D496" s="37" t="s">
        <v>74</v>
      </c>
      <c r="E496" s="37" t="s">
        <v>66</v>
      </c>
      <c r="F496" s="32" t="s">
        <v>58</v>
      </c>
      <c r="G496" s="37" t="s">
        <v>66</v>
      </c>
      <c r="H496" s="37" t="s">
        <v>82</v>
      </c>
      <c r="I496" s="37"/>
      <c r="J496" s="43" t="n">
        <f aca="false">J497+J498+J499+J503</f>
        <v>5533.8</v>
      </c>
      <c r="K496" s="43" t="n">
        <f aca="false">K497+K498+K499+K503</f>
        <v>5533.8</v>
      </c>
      <c r="L496" s="43"/>
      <c r="M496" s="43" t="n">
        <f aca="false">M497+M498+M499+M503</f>
        <v>5533.8</v>
      </c>
      <c r="N496" s="43" t="n">
        <f aca="false">N497+N498+N499+N503</f>
        <v>5533.8</v>
      </c>
      <c r="O496" s="43"/>
    </row>
    <row r="497" customFormat="false" ht="30.75" hidden="true" customHeight="true" outlineLevel="0" collapsed="false">
      <c r="A497" s="41" t="s">
        <v>454</v>
      </c>
      <c r="B497" s="37" t="n">
        <v>900</v>
      </c>
      <c r="C497" s="37" t="s">
        <v>148</v>
      </c>
      <c r="D497" s="37" t="s">
        <v>74</v>
      </c>
      <c r="E497" s="37" t="s">
        <v>66</v>
      </c>
      <c r="F497" s="32" t="s">
        <v>58</v>
      </c>
      <c r="G497" s="37" t="s">
        <v>66</v>
      </c>
      <c r="H497" s="37" t="s">
        <v>82</v>
      </c>
      <c r="I497" s="37" t="s">
        <v>78</v>
      </c>
      <c r="J497" s="79" t="n">
        <f aca="false">71.5-71.5</f>
        <v>0</v>
      </c>
      <c r="K497" s="79"/>
      <c r="L497" s="79"/>
      <c r="M497" s="79"/>
      <c r="N497" s="79"/>
      <c r="O497" s="79"/>
    </row>
    <row r="498" customFormat="false" ht="48.75" hidden="true" customHeight="true" outlineLevel="0" collapsed="false">
      <c r="A498" s="52" t="s">
        <v>495</v>
      </c>
      <c r="B498" s="37" t="n">
        <v>900</v>
      </c>
      <c r="C498" s="37" t="s">
        <v>148</v>
      </c>
      <c r="D498" s="37" t="s">
        <v>74</v>
      </c>
      <c r="E498" s="37" t="s">
        <v>66</v>
      </c>
      <c r="F498" s="32" t="s">
        <v>58</v>
      </c>
      <c r="G498" s="37" t="s">
        <v>66</v>
      </c>
      <c r="H498" s="37" t="s">
        <v>82</v>
      </c>
      <c r="I498" s="37" t="s">
        <v>87</v>
      </c>
      <c r="J498" s="43"/>
      <c r="K498" s="43" t="n">
        <f aca="false">J498</f>
        <v>0</v>
      </c>
      <c r="L498" s="43"/>
      <c r="M498" s="43"/>
      <c r="N498" s="43"/>
      <c r="O498" s="43"/>
    </row>
    <row r="499" customFormat="false" ht="29.45" hidden="true" customHeight="true" outlineLevel="0" collapsed="false">
      <c r="A499" s="62" t="s">
        <v>238</v>
      </c>
      <c r="B499" s="37" t="n">
        <v>900</v>
      </c>
      <c r="C499" s="37" t="s">
        <v>148</v>
      </c>
      <c r="D499" s="37" t="s">
        <v>74</v>
      </c>
      <c r="E499" s="37" t="s">
        <v>74</v>
      </c>
      <c r="F499" s="37" t="s">
        <v>61</v>
      </c>
      <c r="G499" s="37"/>
      <c r="H499" s="37" t="s">
        <v>385</v>
      </c>
      <c r="I499" s="37" t="s">
        <v>235</v>
      </c>
      <c r="J499" s="43"/>
      <c r="K499" s="43"/>
      <c r="L499" s="43"/>
      <c r="M499" s="43"/>
      <c r="N499" s="43"/>
      <c r="O499" s="43"/>
    </row>
    <row r="500" customFormat="false" ht="73.9" hidden="true" customHeight="true" outlineLevel="0" collapsed="false">
      <c r="A500" s="41" t="s">
        <v>390</v>
      </c>
      <c r="B500" s="37" t="n">
        <v>900</v>
      </c>
      <c r="C500" s="37" t="s">
        <v>148</v>
      </c>
      <c r="D500" s="37" t="s">
        <v>74</v>
      </c>
      <c r="E500" s="37" t="s">
        <v>74</v>
      </c>
      <c r="F500" s="37" t="s">
        <v>61</v>
      </c>
      <c r="G500" s="37"/>
      <c r="H500" s="37" t="s">
        <v>391</v>
      </c>
      <c r="I500" s="37"/>
      <c r="J500" s="43" t="n">
        <f aca="false">J501+J502</f>
        <v>0</v>
      </c>
      <c r="K500" s="43"/>
      <c r="L500" s="43"/>
      <c r="M500" s="43"/>
      <c r="N500" s="43"/>
      <c r="O500" s="43"/>
    </row>
    <row r="501" customFormat="false" ht="37.15" hidden="true" customHeight="true" outlineLevel="0" collapsed="false">
      <c r="A501" s="52" t="s">
        <v>495</v>
      </c>
      <c r="B501" s="37" t="n">
        <v>900</v>
      </c>
      <c r="C501" s="37" t="s">
        <v>148</v>
      </c>
      <c r="D501" s="37" t="s">
        <v>74</v>
      </c>
      <c r="E501" s="37" t="s">
        <v>74</v>
      </c>
      <c r="F501" s="37" t="s">
        <v>61</v>
      </c>
      <c r="G501" s="37"/>
      <c r="H501" s="37" t="s">
        <v>391</v>
      </c>
      <c r="I501" s="37" t="s">
        <v>87</v>
      </c>
      <c r="J501" s="43"/>
      <c r="K501" s="43"/>
      <c r="L501" s="43"/>
      <c r="M501" s="43"/>
      <c r="N501" s="43"/>
      <c r="O501" s="43"/>
    </row>
    <row r="502" customFormat="false" ht="7.5" hidden="true" customHeight="true" outlineLevel="0" collapsed="false">
      <c r="A502" s="62" t="s">
        <v>238</v>
      </c>
      <c r="B502" s="37" t="n">
        <v>900</v>
      </c>
      <c r="C502" s="37" t="s">
        <v>148</v>
      </c>
      <c r="D502" s="37" t="s">
        <v>74</v>
      </c>
      <c r="E502" s="37" t="s">
        <v>74</v>
      </c>
      <c r="F502" s="37" t="s">
        <v>61</v>
      </c>
      <c r="G502" s="37"/>
      <c r="H502" s="37" t="s">
        <v>391</v>
      </c>
      <c r="I502" s="37" t="s">
        <v>235</v>
      </c>
      <c r="J502" s="43"/>
      <c r="K502" s="43"/>
      <c r="L502" s="43"/>
      <c r="M502" s="43"/>
      <c r="N502" s="43"/>
      <c r="O502" s="43"/>
    </row>
    <row r="503" customFormat="false" ht="59.25" hidden="false" customHeight="true" outlineLevel="0" collapsed="false">
      <c r="A503" s="54" t="s">
        <v>238</v>
      </c>
      <c r="B503" s="37" t="n">
        <v>900</v>
      </c>
      <c r="C503" s="37" t="s">
        <v>148</v>
      </c>
      <c r="D503" s="37" t="s">
        <v>74</v>
      </c>
      <c r="E503" s="37" t="s">
        <v>66</v>
      </c>
      <c r="F503" s="32" t="s">
        <v>58</v>
      </c>
      <c r="G503" s="37" t="s">
        <v>66</v>
      </c>
      <c r="H503" s="37" t="s">
        <v>82</v>
      </c>
      <c r="I503" s="37" t="s">
        <v>235</v>
      </c>
      <c r="J503" s="43" t="n">
        <v>5533.8</v>
      </c>
      <c r="K503" s="43" t="n">
        <f aca="false">J503</f>
        <v>5533.8</v>
      </c>
      <c r="L503" s="43"/>
      <c r="M503" s="43" t="n">
        <v>5533.8</v>
      </c>
      <c r="N503" s="43" t="n">
        <f aca="false">M503</f>
        <v>5533.8</v>
      </c>
      <c r="O503" s="43"/>
    </row>
    <row r="504" customFormat="false" ht="60" hidden="false" customHeight="true" outlineLevel="0" collapsed="false">
      <c r="A504" s="36" t="s">
        <v>599</v>
      </c>
      <c r="B504" s="37" t="n">
        <v>900</v>
      </c>
      <c r="C504" s="37" t="s">
        <v>148</v>
      </c>
      <c r="D504" s="37" t="s">
        <v>74</v>
      </c>
      <c r="E504" s="37" t="s">
        <v>182</v>
      </c>
      <c r="F504" s="37"/>
      <c r="G504" s="37"/>
      <c r="H504" s="37"/>
      <c r="I504" s="37"/>
      <c r="J504" s="43" t="n">
        <f aca="false">J505</f>
        <v>185.7</v>
      </c>
      <c r="K504" s="43"/>
      <c r="L504" s="43" t="n">
        <f aca="false">L505</f>
        <v>185.7</v>
      </c>
      <c r="M504" s="43" t="n">
        <f aca="false">M505</f>
        <v>185.7</v>
      </c>
      <c r="N504" s="43"/>
      <c r="O504" s="43" t="n">
        <f aca="false">O505</f>
        <v>185.7</v>
      </c>
    </row>
    <row r="505" customFormat="false" ht="27" hidden="false" customHeight="true" outlineLevel="0" collapsed="false">
      <c r="A505" s="36" t="s">
        <v>600</v>
      </c>
      <c r="B505" s="37" t="n">
        <v>900</v>
      </c>
      <c r="C505" s="37" t="s">
        <v>148</v>
      </c>
      <c r="D505" s="37" t="s">
        <v>74</v>
      </c>
      <c r="E505" s="37" t="s">
        <v>182</v>
      </c>
      <c r="F505" s="37" t="s">
        <v>68</v>
      </c>
      <c r="G505" s="37" t="s">
        <v>64</v>
      </c>
      <c r="H505" s="37"/>
      <c r="I505" s="37"/>
      <c r="J505" s="43" t="n">
        <f aca="false">J506</f>
        <v>185.7</v>
      </c>
      <c r="K505" s="43"/>
      <c r="L505" s="43" t="n">
        <f aca="false">L506</f>
        <v>185.7</v>
      </c>
      <c r="M505" s="43" t="n">
        <f aca="false">M506</f>
        <v>185.7</v>
      </c>
      <c r="N505" s="43"/>
      <c r="O505" s="43" t="n">
        <f aca="false">O506</f>
        <v>185.7</v>
      </c>
    </row>
    <row r="506" customFormat="false" ht="27" hidden="false" customHeight="true" outlineLevel="0" collapsed="false">
      <c r="A506" s="62" t="s">
        <v>601</v>
      </c>
      <c r="B506" s="37" t="n">
        <v>900</v>
      </c>
      <c r="C506" s="37" t="s">
        <v>148</v>
      </c>
      <c r="D506" s="37" t="s">
        <v>74</v>
      </c>
      <c r="E506" s="37" t="s">
        <v>182</v>
      </c>
      <c r="F506" s="37" t="s">
        <v>68</v>
      </c>
      <c r="G506" s="37" t="s">
        <v>64</v>
      </c>
      <c r="H506" s="37" t="s">
        <v>395</v>
      </c>
      <c r="I506" s="37"/>
      <c r="J506" s="43" t="n">
        <f aca="false">J507+J508</f>
        <v>185.7</v>
      </c>
      <c r="K506" s="43"/>
      <c r="L506" s="43" t="n">
        <f aca="false">L507+L508</f>
        <v>185.7</v>
      </c>
      <c r="M506" s="43" t="n">
        <f aca="false">M507+M508</f>
        <v>185.7</v>
      </c>
      <c r="N506" s="43"/>
      <c r="O506" s="43" t="n">
        <f aca="false">O507+O508</f>
        <v>185.7</v>
      </c>
    </row>
    <row r="507" customFormat="false" ht="37.15" hidden="false" customHeight="true" outlineLevel="0" collapsed="false">
      <c r="A507" s="41" t="s">
        <v>71</v>
      </c>
      <c r="B507" s="37" t="n">
        <v>900</v>
      </c>
      <c r="C507" s="37" t="s">
        <v>148</v>
      </c>
      <c r="D507" s="37" t="s">
        <v>74</v>
      </c>
      <c r="E507" s="37" t="s">
        <v>182</v>
      </c>
      <c r="F507" s="37" t="s">
        <v>68</v>
      </c>
      <c r="G507" s="37" t="s">
        <v>64</v>
      </c>
      <c r="H507" s="37" t="s">
        <v>395</v>
      </c>
      <c r="I507" s="37" t="s">
        <v>72</v>
      </c>
      <c r="J507" s="43" t="n">
        <v>50</v>
      </c>
      <c r="K507" s="43"/>
      <c r="L507" s="43" t="n">
        <f aca="false">J507</f>
        <v>50</v>
      </c>
      <c r="M507" s="43" t="n">
        <v>50</v>
      </c>
      <c r="N507" s="43"/>
      <c r="O507" s="43" t="n">
        <f aca="false">M507</f>
        <v>50</v>
      </c>
    </row>
    <row r="508" customFormat="false" ht="37.15" hidden="false" customHeight="true" outlineLevel="0" collapsed="false">
      <c r="A508" s="54" t="s">
        <v>383</v>
      </c>
      <c r="B508" s="37" t="n">
        <v>900</v>
      </c>
      <c r="C508" s="37" t="s">
        <v>148</v>
      </c>
      <c r="D508" s="37" t="s">
        <v>74</v>
      </c>
      <c r="E508" s="37" t="s">
        <v>182</v>
      </c>
      <c r="F508" s="37" t="s">
        <v>68</v>
      </c>
      <c r="G508" s="37" t="s">
        <v>64</v>
      </c>
      <c r="H508" s="37" t="s">
        <v>395</v>
      </c>
      <c r="I508" s="37" t="s">
        <v>370</v>
      </c>
      <c r="J508" s="43" t="n">
        <v>135.7</v>
      </c>
      <c r="K508" s="43"/>
      <c r="L508" s="43" t="n">
        <f aca="false">J508</f>
        <v>135.7</v>
      </c>
      <c r="M508" s="43" t="n">
        <v>135.7</v>
      </c>
      <c r="N508" s="43"/>
      <c r="O508" s="43" t="n">
        <f aca="false">M508</f>
        <v>135.7</v>
      </c>
    </row>
    <row r="509" customFormat="false" ht="21.75" hidden="false" customHeight="true" outlineLevel="0" collapsed="false">
      <c r="A509" s="63" t="s">
        <v>602</v>
      </c>
      <c r="B509" s="37" t="s">
        <v>443</v>
      </c>
      <c r="C509" s="37" t="s">
        <v>148</v>
      </c>
      <c r="D509" s="37" t="s">
        <v>138</v>
      </c>
      <c r="E509" s="37"/>
      <c r="F509" s="37"/>
      <c r="G509" s="37"/>
      <c r="H509" s="37"/>
      <c r="I509" s="37"/>
      <c r="J509" s="43" t="n">
        <f aca="false">J510</f>
        <v>360</v>
      </c>
      <c r="K509" s="43"/>
      <c r="L509" s="43" t="n">
        <f aca="false">L510</f>
        <v>360</v>
      </c>
      <c r="M509" s="43" t="n">
        <f aca="false">M510</f>
        <v>360</v>
      </c>
      <c r="N509" s="43"/>
      <c r="O509" s="43" t="n">
        <f aca="false">O510</f>
        <v>360</v>
      </c>
    </row>
    <row r="510" customFormat="false" ht="39" hidden="false" customHeight="true" outlineLevel="0" collapsed="false">
      <c r="A510" s="68" t="s">
        <v>165</v>
      </c>
      <c r="B510" s="37" t="s">
        <v>443</v>
      </c>
      <c r="C510" s="37" t="s">
        <v>148</v>
      </c>
      <c r="D510" s="37" t="s">
        <v>138</v>
      </c>
      <c r="E510" s="37" t="s">
        <v>90</v>
      </c>
      <c r="F510" s="37" t="s">
        <v>68</v>
      </c>
      <c r="G510" s="37"/>
      <c r="H510" s="37"/>
      <c r="I510" s="37"/>
      <c r="J510" s="43" t="n">
        <f aca="false">J511</f>
        <v>360</v>
      </c>
      <c r="K510" s="43"/>
      <c r="L510" s="43" t="n">
        <f aca="false">L511</f>
        <v>360</v>
      </c>
      <c r="M510" s="43" t="n">
        <f aca="false">M511</f>
        <v>360</v>
      </c>
      <c r="N510" s="43"/>
      <c r="O510" s="43" t="n">
        <f aca="false">O511</f>
        <v>360</v>
      </c>
    </row>
    <row r="511" customFormat="false" ht="51" hidden="false" customHeight="true" outlineLevel="0" collapsed="false">
      <c r="A511" s="54" t="s">
        <v>166</v>
      </c>
      <c r="B511" s="37" t="s">
        <v>443</v>
      </c>
      <c r="C511" s="37" t="s">
        <v>148</v>
      </c>
      <c r="D511" s="37" t="s">
        <v>138</v>
      </c>
      <c r="E511" s="37" t="s">
        <v>90</v>
      </c>
      <c r="F511" s="37" t="s">
        <v>84</v>
      </c>
      <c r="G511" s="37" t="s">
        <v>69</v>
      </c>
      <c r="H511" s="37"/>
      <c r="I511" s="37"/>
      <c r="J511" s="43" t="n">
        <f aca="false">J516+J518+J512+J514</f>
        <v>360</v>
      </c>
      <c r="K511" s="43"/>
      <c r="L511" s="43" t="n">
        <f aca="false">L516+L518+L512+L514</f>
        <v>360</v>
      </c>
      <c r="M511" s="43" t="n">
        <f aca="false">M516+M518+M512+M514</f>
        <v>360</v>
      </c>
      <c r="N511" s="43"/>
      <c r="O511" s="43" t="n">
        <f aca="false">O516+O518+O512+O514</f>
        <v>360</v>
      </c>
    </row>
    <row r="512" customFormat="false" ht="24.75" hidden="true" customHeight="true" outlineLevel="0" collapsed="false">
      <c r="A512" s="39" t="s">
        <v>603</v>
      </c>
      <c r="B512" s="37" t="s">
        <v>443</v>
      </c>
      <c r="C512" s="37" t="s">
        <v>148</v>
      </c>
      <c r="D512" s="37" t="s">
        <v>138</v>
      </c>
      <c r="E512" s="37" t="s">
        <v>90</v>
      </c>
      <c r="F512" s="37" t="s">
        <v>84</v>
      </c>
      <c r="G512" s="37" t="s">
        <v>69</v>
      </c>
      <c r="H512" s="37" t="s">
        <v>397</v>
      </c>
      <c r="I512" s="37"/>
      <c r="J512" s="43" t="n">
        <f aca="false">J513</f>
        <v>0</v>
      </c>
      <c r="K512" s="43"/>
      <c r="L512" s="43" t="n">
        <f aca="false">L513</f>
        <v>0</v>
      </c>
      <c r="M512" s="79"/>
      <c r="N512" s="79"/>
      <c r="O512" s="79"/>
    </row>
    <row r="513" customFormat="false" ht="33.75" hidden="true" customHeight="true" outlineLevel="0" collapsed="false">
      <c r="A513" s="54" t="s">
        <v>383</v>
      </c>
      <c r="B513" s="37" t="s">
        <v>443</v>
      </c>
      <c r="C513" s="37" t="s">
        <v>148</v>
      </c>
      <c r="D513" s="37" t="s">
        <v>138</v>
      </c>
      <c r="E513" s="37" t="s">
        <v>90</v>
      </c>
      <c r="F513" s="37" t="s">
        <v>84</v>
      </c>
      <c r="G513" s="37" t="s">
        <v>69</v>
      </c>
      <c r="H513" s="37" t="s">
        <v>397</v>
      </c>
      <c r="I513" s="37" t="s">
        <v>370</v>
      </c>
      <c r="J513" s="43" t="n">
        <f aca="false">160-160</f>
        <v>0</v>
      </c>
      <c r="K513" s="43"/>
      <c r="L513" s="43" t="n">
        <f aca="false">160-160</f>
        <v>0</v>
      </c>
      <c r="M513" s="79"/>
      <c r="N513" s="79"/>
      <c r="O513" s="79"/>
    </row>
    <row r="514" customFormat="false" ht="33.75" hidden="false" customHeight="true" outlineLevel="0" collapsed="false">
      <c r="A514" s="54" t="s">
        <v>604</v>
      </c>
      <c r="B514" s="37" t="s">
        <v>443</v>
      </c>
      <c r="C514" s="37" t="s">
        <v>148</v>
      </c>
      <c r="D514" s="37" t="s">
        <v>138</v>
      </c>
      <c r="E514" s="37" t="s">
        <v>90</v>
      </c>
      <c r="F514" s="37" t="s">
        <v>84</v>
      </c>
      <c r="G514" s="37" t="s">
        <v>69</v>
      </c>
      <c r="H514" s="37" t="s">
        <v>398</v>
      </c>
      <c r="I514" s="37"/>
      <c r="J514" s="43" t="n">
        <f aca="false">J515</f>
        <v>160</v>
      </c>
      <c r="K514" s="43"/>
      <c r="L514" s="43" t="n">
        <f aca="false">L515</f>
        <v>160</v>
      </c>
      <c r="M514" s="43" t="n">
        <f aca="false">M515</f>
        <v>160</v>
      </c>
      <c r="N514" s="43"/>
      <c r="O514" s="43" t="n">
        <f aca="false">O515</f>
        <v>160</v>
      </c>
    </row>
    <row r="515" customFormat="false" ht="33.75" hidden="false" customHeight="true" outlineLevel="0" collapsed="false">
      <c r="A515" s="54" t="s">
        <v>508</v>
      </c>
      <c r="B515" s="37" t="s">
        <v>443</v>
      </c>
      <c r="C515" s="37" t="s">
        <v>148</v>
      </c>
      <c r="D515" s="37" t="s">
        <v>138</v>
      </c>
      <c r="E515" s="37" t="s">
        <v>90</v>
      </c>
      <c r="F515" s="37" t="s">
        <v>84</v>
      </c>
      <c r="G515" s="37" t="s">
        <v>69</v>
      </c>
      <c r="H515" s="37" t="s">
        <v>398</v>
      </c>
      <c r="I515" s="37" t="s">
        <v>204</v>
      </c>
      <c r="J515" s="43" t="n">
        <v>160</v>
      </c>
      <c r="K515" s="43"/>
      <c r="L515" s="43" t="n">
        <f aca="false">J515</f>
        <v>160</v>
      </c>
      <c r="M515" s="43" t="n">
        <v>160</v>
      </c>
      <c r="N515" s="43"/>
      <c r="O515" s="43" t="n">
        <f aca="false">M515</f>
        <v>160</v>
      </c>
    </row>
    <row r="516" customFormat="false" ht="36" hidden="false" customHeight="true" outlineLevel="0" collapsed="false">
      <c r="A516" s="39" t="s">
        <v>605</v>
      </c>
      <c r="B516" s="37" t="s">
        <v>443</v>
      </c>
      <c r="C516" s="37" t="s">
        <v>148</v>
      </c>
      <c r="D516" s="37" t="s">
        <v>138</v>
      </c>
      <c r="E516" s="37" t="s">
        <v>90</v>
      </c>
      <c r="F516" s="37" t="s">
        <v>84</v>
      </c>
      <c r="G516" s="37" t="s">
        <v>69</v>
      </c>
      <c r="H516" s="37" t="s">
        <v>399</v>
      </c>
      <c r="I516" s="37"/>
      <c r="J516" s="43" t="n">
        <f aca="false">J517</f>
        <v>200</v>
      </c>
      <c r="K516" s="43"/>
      <c r="L516" s="43" t="n">
        <f aca="false">L517</f>
        <v>200</v>
      </c>
      <c r="M516" s="43" t="n">
        <f aca="false">M517</f>
        <v>200</v>
      </c>
      <c r="N516" s="43"/>
      <c r="O516" s="43" t="n">
        <f aca="false">O517</f>
        <v>200</v>
      </c>
    </row>
    <row r="517" customFormat="false" ht="37.5" hidden="false" customHeight="true" outlineLevel="0" collapsed="false">
      <c r="A517" s="54" t="s">
        <v>606</v>
      </c>
      <c r="B517" s="37" t="s">
        <v>443</v>
      </c>
      <c r="C517" s="37" t="s">
        <v>148</v>
      </c>
      <c r="D517" s="37" t="s">
        <v>138</v>
      </c>
      <c r="E517" s="37" t="s">
        <v>90</v>
      </c>
      <c r="F517" s="37" t="s">
        <v>84</v>
      </c>
      <c r="G517" s="37" t="s">
        <v>69</v>
      </c>
      <c r="H517" s="37" t="s">
        <v>399</v>
      </c>
      <c r="I517" s="37" t="s">
        <v>400</v>
      </c>
      <c r="J517" s="43" t="n">
        <f aca="false">150+50</f>
        <v>200</v>
      </c>
      <c r="K517" s="43"/>
      <c r="L517" s="43" t="n">
        <f aca="false">J517</f>
        <v>200</v>
      </c>
      <c r="M517" s="43" t="n">
        <v>200</v>
      </c>
      <c r="N517" s="43"/>
      <c r="O517" s="43" t="n">
        <f aca="false">M517</f>
        <v>200</v>
      </c>
    </row>
    <row r="518" customFormat="false" ht="82.9" hidden="true" customHeight="true" outlineLevel="0" collapsed="false">
      <c r="A518" s="54" t="s">
        <v>607</v>
      </c>
      <c r="B518" s="37" t="s">
        <v>443</v>
      </c>
      <c r="C518" s="37" t="s">
        <v>148</v>
      </c>
      <c r="D518" s="37" t="s">
        <v>138</v>
      </c>
      <c r="E518" s="37" t="s">
        <v>90</v>
      </c>
      <c r="F518" s="37" t="s">
        <v>84</v>
      </c>
      <c r="G518" s="37"/>
      <c r="H518" s="37" t="s">
        <v>401</v>
      </c>
      <c r="I518" s="37"/>
      <c r="J518" s="43" t="n">
        <f aca="false">J519</f>
        <v>0</v>
      </c>
      <c r="K518" s="43"/>
      <c r="L518" s="43"/>
      <c r="M518" s="43"/>
      <c r="N518" s="43"/>
      <c r="O518" s="43"/>
    </row>
    <row r="519" customFormat="false" ht="36" hidden="true" customHeight="true" outlineLevel="0" collapsed="false">
      <c r="A519" s="54" t="s">
        <v>608</v>
      </c>
      <c r="B519" s="37" t="s">
        <v>443</v>
      </c>
      <c r="C519" s="37" t="s">
        <v>148</v>
      </c>
      <c r="D519" s="37" t="s">
        <v>138</v>
      </c>
      <c r="E519" s="37" t="s">
        <v>90</v>
      </c>
      <c r="F519" s="37" t="s">
        <v>84</v>
      </c>
      <c r="G519" s="37"/>
      <c r="H519" s="37" t="s">
        <v>402</v>
      </c>
      <c r="I519" s="37"/>
      <c r="J519" s="43" t="n">
        <f aca="false">J520</f>
        <v>0</v>
      </c>
      <c r="K519" s="43"/>
      <c r="L519" s="43"/>
      <c r="M519" s="43"/>
      <c r="N519" s="43"/>
      <c r="O519" s="43"/>
    </row>
    <row r="520" customFormat="false" ht="2.25" hidden="true" customHeight="true" outlineLevel="0" collapsed="false">
      <c r="A520" s="54" t="s">
        <v>609</v>
      </c>
      <c r="B520" s="37" t="s">
        <v>443</v>
      </c>
      <c r="C520" s="37" t="s">
        <v>148</v>
      </c>
      <c r="D520" s="37" t="s">
        <v>138</v>
      </c>
      <c r="E520" s="37" t="s">
        <v>90</v>
      </c>
      <c r="F520" s="37" t="s">
        <v>84</v>
      </c>
      <c r="G520" s="37"/>
      <c r="H520" s="37" t="s">
        <v>402</v>
      </c>
      <c r="I520" s="37" t="s">
        <v>400</v>
      </c>
      <c r="J520" s="43" t="n">
        <f aca="false">50+50+20-120</f>
        <v>0</v>
      </c>
      <c r="K520" s="43"/>
      <c r="L520" s="43"/>
      <c r="M520" s="43"/>
      <c r="N520" s="43"/>
      <c r="O520" s="43"/>
    </row>
    <row r="521" customFormat="false" ht="19.5" hidden="true" customHeight="true" outlineLevel="0" collapsed="false">
      <c r="A521" s="62" t="s">
        <v>610</v>
      </c>
      <c r="B521" s="37" t="n">
        <v>900</v>
      </c>
      <c r="C521" s="37" t="s">
        <v>142</v>
      </c>
      <c r="D521" s="37"/>
      <c r="E521" s="37"/>
      <c r="F521" s="37"/>
      <c r="G521" s="37"/>
      <c r="H521" s="37"/>
      <c r="I521" s="37"/>
      <c r="J521" s="43" t="n">
        <f aca="false">J522</f>
        <v>0</v>
      </c>
      <c r="K521" s="43"/>
      <c r="L521" s="43"/>
      <c r="M521" s="43"/>
      <c r="N521" s="43"/>
      <c r="O521" s="43"/>
    </row>
    <row r="522" customFormat="false" ht="16.5" hidden="true" customHeight="true" outlineLevel="0" collapsed="false">
      <c r="A522" s="62" t="s">
        <v>611</v>
      </c>
      <c r="B522" s="37" t="n">
        <v>900</v>
      </c>
      <c r="C522" s="37" t="s">
        <v>142</v>
      </c>
      <c r="D522" s="37" t="s">
        <v>64</v>
      </c>
      <c r="E522" s="37"/>
      <c r="F522" s="37"/>
      <c r="G522" s="37"/>
      <c r="H522" s="37"/>
      <c r="I522" s="37"/>
      <c r="J522" s="43" t="n">
        <f aca="false">J529+J523</f>
        <v>0</v>
      </c>
      <c r="K522" s="43"/>
      <c r="L522" s="43"/>
      <c r="M522" s="43"/>
      <c r="N522" s="43"/>
      <c r="O522" s="43"/>
    </row>
    <row r="523" customFormat="false" ht="33.75" hidden="true" customHeight="true" outlineLevel="0" collapsed="false">
      <c r="A523" s="68" t="s">
        <v>165</v>
      </c>
      <c r="B523" s="37" t="n">
        <v>900</v>
      </c>
      <c r="C523" s="37" t="s">
        <v>142</v>
      </c>
      <c r="D523" s="37" t="s">
        <v>64</v>
      </c>
      <c r="E523" s="37" t="s">
        <v>90</v>
      </c>
      <c r="F523" s="37" t="s">
        <v>68</v>
      </c>
      <c r="G523" s="37"/>
      <c r="H523" s="37"/>
      <c r="I523" s="37"/>
      <c r="J523" s="43" t="n">
        <f aca="false">J524</f>
        <v>0</v>
      </c>
      <c r="K523" s="43"/>
      <c r="L523" s="43"/>
      <c r="M523" s="43"/>
      <c r="N523" s="43"/>
      <c r="O523" s="43"/>
    </row>
    <row r="524" customFormat="false" ht="51" hidden="true" customHeight="true" outlineLevel="0" collapsed="false">
      <c r="A524" s="54" t="s">
        <v>166</v>
      </c>
      <c r="B524" s="37" t="n">
        <v>900</v>
      </c>
      <c r="C524" s="37" t="s">
        <v>142</v>
      </c>
      <c r="D524" s="37" t="s">
        <v>64</v>
      </c>
      <c r="E524" s="37" t="s">
        <v>90</v>
      </c>
      <c r="F524" s="37" t="s">
        <v>84</v>
      </c>
      <c r="G524" s="37"/>
      <c r="H524" s="37"/>
      <c r="I524" s="37"/>
      <c r="J524" s="43" t="n">
        <f aca="false">J525+J527+J534</f>
        <v>0</v>
      </c>
      <c r="K524" s="43"/>
      <c r="L524" s="43"/>
      <c r="M524" s="43"/>
      <c r="N524" s="43"/>
      <c r="O524" s="43"/>
    </row>
    <row r="525" customFormat="false" ht="28.15" hidden="true" customHeight="true" outlineLevel="0" collapsed="false">
      <c r="A525" s="62" t="s">
        <v>612</v>
      </c>
      <c r="B525" s="37" t="n">
        <v>900</v>
      </c>
      <c r="C525" s="37" t="s">
        <v>142</v>
      </c>
      <c r="D525" s="37" t="s">
        <v>64</v>
      </c>
      <c r="E525" s="37" t="s">
        <v>90</v>
      </c>
      <c r="F525" s="37" t="s">
        <v>84</v>
      </c>
      <c r="G525" s="37"/>
      <c r="H525" s="37" t="s">
        <v>406</v>
      </c>
      <c r="I525" s="37"/>
      <c r="J525" s="43" t="n">
        <f aca="false">J526</f>
        <v>0</v>
      </c>
      <c r="K525" s="43"/>
      <c r="L525" s="43"/>
      <c r="M525" s="43"/>
      <c r="N525" s="43"/>
      <c r="O525" s="43"/>
    </row>
    <row r="526" customFormat="false" ht="29.45" hidden="true" customHeight="true" outlineLevel="0" collapsed="false">
      <c r="A526" s="52" t="s">
        <v>71</v>
      </c>
      <c r="B526" s="37" t="n">
        <v>900</v>
      </c>
      <c r="C526" s="37" t="s">
        <v>142</v>
      </c>
      <c r="D526" s="37" t="s">
        <v>64</v>
      </c>
      <c r="E526" s="37" t="s">
        <v>90</v>
      </c>
      <c r="F526" s="37" t="s">
        <v>84</v>
      </c>
      <c r="G526" s="37"/>
      <c r="H526" s="37" t="s">
        <v>406</v>
      </c>
      <c r="I526" s="37" t="s">
        <v>72</v>
      </c>
      <c r="J526" s="43" t="n">
        <f aca="false">1000-200-332-332-136</f>
        <v>0</v>
      </c>
      <c r="K526" s="43"/>
      <c r="L526" s="43"/>
      <c r="M526" s="43"/>
      <c r="N526" s="43"/>
      <c r="O526" s="43"/>
    </row>
    <row r="527" customFormat="false" ht="33" hidden="true" customHeight="true" outlineLevel="0" collapsed="false">
      <c r="A527" s="62" t="s">
        <v>613</v>
      </c>
      <c r="B527" s="37" t="n">
        <v>900</v>
      </c>
      <c r="C527" s="37" t="s">
        <v>142</v>
      </c>
      <c r="D527" s="37" t="s">
        <v>64</v>
      </c>
      <c r="E527" s="37" t="s">
        <v>90</v>
      </c>
      <c r="F527" s="37" t="s">
        <v>84</v>
      </c>
      <c r="G527" s="37" t="s">
        <v>69</v>
      </c>
      <c r="H527" s="37" t="s">
        <v>408</v>
      </c>
      <c r="I527" s="37"/>
      <c r="J527" s="43" t="n">
        <f aca="false">J528</f>
        <v>0</v>
      </c>
      <c r="K527" s="43"/>
      <c r="L527" s="43"/>
      <c r="M527" s="43"/>
      <c r="N527" s="43"/>
      <c r="O527" s="43"/>
    </row>
    <row r="528" customFormat="false" ht="35.25" hidden="true" customHeight="true" outlineLevel="0" collapsed="false">
      <c r="A528" s="52" t="s">
        <v>71</v>
      </c>
      <c r="B528" s="37" t="n">
        <v>900</v>
      </c>
      <c r="C528" s="37" t="s">
        <v>142</v>
      </c>
      <c r="D528" s="37" t="s">
        <v>64</v>
      </c>
      <c r="E528" s="37" t="s">
        <v>90</v>
      </c>
      <c r="F528" s="37" t="s">
        <v>84</v>
      </c>
      <c r="G528" s="37" t="s">
        <v>69</v>
      </c>
      <c r="H528" s="37" t="s">
        <v>408</v>
      </c>
      <c r="I528" s="37" t="s">
        <v>72</v>
      </c>
      <c r="J528" s="43" t="n">
        <f aca="false">2000-58.3-1941.7</f>
        <v>0</v>
      </c>
      <c r="K528" s="43"/>
      <c r="L528" s="43"/>
      <c r="M528" s="43"/>
      <c r="N528" s="43"/>
      <c r="O528" s="43"/>
    </row>
    <row r="529" customFormat="false" ht="31.5" hidden="true" customHeight="true" outlineLevel="0" collapsed="false">
      <c r="A529" s="62" t="s">
        <v>614</v>
      </c>
      <c r="B529" s="37" t="n">
        <v>900</v>
      </c>
      <c r="C529" s="37" t="s">
        <v>142</v>
      </c>
      <c r="D529" s="37" t="s">
        <v>64</v>
      </c>
      <c r="E529" s="37" t="s">
        <v>138</v>
      </c>
      <c r="F529" s="37" t="s">
        <v>68</v>
      </c>
      <c r="G529" s="37"/>
      <c r="H529" s="37"/>
      <c r="I529" s="37"/>
      <c r="J529" s="43" t="n">
        <f aca="false">J530</f>
        <v>0</v>
      </c>
      <c r="K529" s="43"/>
      <c r="L529" s="43"/>
      <c r="M529" s="43"/>
      <c r="N529" s="43"/>
      <c r="O529" s="43"/>
    </row>
    <row r="530" customFormat="false" ht="64.9" hidden="true" customHeight="true" outlineLevel="0" collapsed="false">
      <c r="A530" s="62" t="s">
        <v>615</v>
      </c>
      <c r="B530" s="37" t="n">
        <v>900</v>
      </c>
      <c r="C530" s="37" t="s">
        <v>142</v>
      </c>
      <c r="D530" s="37" t="s">
        <v>64</v>
      </c>
      <c r="E530" s="37" t="s">
        <v>138</v>
      </c>
      <c r="F530" s="37" t="s">
        <v>59</v>
      </c>
      <c r="G530" s="37"/>
      <c r="H530" s="37"/>
      <c r="I530" s="37"/>
      <c r="J530" s="43" t="n">
        <f aca="false">J531</f>
        <v>0</v>
      </c>
      <c r="K530" s="43"/>
      <c r="L530" s="43"/>
      <c r="M530" s="43"/>
      <c r="N530" s="43"/>
      <c r="O530" s="43"/>
    </row>
    <row r="531" customFormat="false" ht="63" hidden="true" customHeight="false" outlineLevel="0" collapsed="false">
      <c r="A531" s="62" t="s">
        <v>96</v>
      </c>
      <c r="B531" s="37" t="n">
        <v>900</v>
      </c>
      <c r="C531" s="37" t="s">
        <v>142</v>
      </c>
      <c r="D531" s="37" t="s">
        <v>64</v>
      </c>
      <c r="E531" s="37" t="s">
        <v>138</v>
      </c>
      <c r="F531" s="37" t="s">
        <v>59</v>
      </c>
      <c r="G531" s="37"/>
      <c r="H531" s="37" t="s">
        <v>149</v>
      </c>
      <c r="I531" s="37"/>
      <c r="J531" s="43" t="n">
        <f aca="false">J532</f>
        <v>0</v>
      </c>
      <c r="K531" s="43"/>
      <c r="L531" s="43"/>
      <c r="M531" s="43"/>
      <c r="N531" s="43"/>
      <c r="O531" s="43"/>
    </row>
    <row r="532" customFormat="false" ht="47.25" hidden="true" customHeight="false" outlineLevel="0" collapsed="false">
      <c r="A532" s="62" t="s">
        <v>573</v>
      </c>
      <c r="B532" s="37" t="n">
        <v>900</v>
      </c>
      <c r="C532" s="37" t="s">
        <v>142</v>
      </c>
      <c r="D532" s="37" t="s">
        <v>64</v>
      </c>
      <c r="E532" s="37" t="s">
        <v>138</v>
      </c>
      <c r="F532" s="37" t="s">
        <v>59</v>
      </c>
      <c r="G532" s="37"/>
      <c r="H532" s="37" t="s">
        <v>247</v>
      </c>
      <c r="I532" s="37"/>
      <c r="J532" s="43" t="n">
        <f aca="false">J533</f>
        <v>0</v>
      </c>
      <c r="K532" s="43"/>
      <c r="L532" s="43"/>
      <c r="M532" s="43"/>
      <c r="N532" s="43"/>
      <c r="O532" s="43"/>
    </row>
    <row r="533" customFormat="false" ht="63" hidden="true" customHeight="false" outlineLevel="0" collapsed="false">
      <c r="A533" s="62" t="s">
        <v>238</v>
      </c>
      <c r="B533" s="37" t="n">
        <v>900</v>
      </c>
      <c r="C533" s="37" t="s">
        <v>142</v>
      </c>
      <c r="D533" s="37" t="s">
        <v>64</v>
      </c>
      <c r="E533" s="37" t="s">
        <v>138</v>
      </c>
      <c r="F533" s="37" t="s">
        <v>59</v>
      </c>
      <c r="G533" s="37"/>
      <c r="H533" s="37" t="s">
        <v>247</v>
      </c>
      <c r="I533" s="37" t="s">
        <v>235</v>
      </c>
      <c r="J533" s="43"/>
      <c r="K533" s="43"/>
      <c r="L533" s="43"/>
      <c r="M533" s="43"/>
      <c r="N533" s="43"/>
      <c r="O533" s="43"/>
    </row>
    <row r="534" customFormat="false" ht="63" hidden="true" customHeight="false" outlineLevel="0" collapsed="false">
      <c r="A534" s="54" t="s">
        <v>469</v>
      </c>
      <c r="B534" s="37" t="n">
        <v>900</v>
      </c>
      <c r="C534" s="37" t="s">
        <v>142</v>
      </c>
      <c r="D534" s="37" t="s">
        <v>64</v>
      </c>
      <c r="E534" s="37" t="s">
        <v>90</v>
      </c>
      <c r="F534" s="37" t="s">
        <v>84</v>
      </c>
      <c r="G534" s="37" t="s">
        <v>69</v>
      </c>
      <c r="H534" s="32" t="s">
        <v>86</v>
      </c>
      <c r="I534" s="32"/>
      <c r="J534" s="42" t="n">
        <f aca="false">J535</f>
        <v>0</v>
      </c>
      <c r="K534" s="42"/>
      <c r="L534" s="42"/>
      <c r="M534" s="42"/>
      <c r="N534" s="42"/>
      <c r="O534" s="42"/>
    </row>
    <row r="535" customFormat="false" ht="63" hidden="true" customHeight="false" outlineLevel="0" collapsed="false">
      <c r="A535" s="54" t="s">
        <v>470</v>
      </c>
      <c r="B535" s="37" t="n">
        <v>900</v>
      </c>
      <c r="C535" s="37" t="s">
        <v>142</v>
      </c>
      <c r="D535" s="37" t="s">
        <v>64</v>
      </c>
      <c r="E535" s="37" t="s">
        <v>90</v>
      </c>
      <c r="F535" s="37" t="s">
        <v>84</v>
      </c>
      <c r="G535" s="37" t="s">
        <v>69</v>
      </c>
      <c r="H535" s="32" t="s">
        <v>86</v>
      </c>
      <c r="I535" s="32" t="s">
        <v>87</v>
      </c>
      <c r="J535" s="42" t="n">
        <f aca="false">1500-1500</f>
        <v>0</v>
      </c>
      <c r="K535" s="42"/>
      <c r="L535" s="42"/>
      <c r="M535" s="42"/>
      <c r="N535" s="42"/>
      <c r="O535" s="42"/>
    </row>
    <row r="536" customFormat="false" ht="36.75" hidden="false" customHeight="true" outlineLevel="0" collapsed="false">
      <c r="A536" s="36" t="s">
        <v>616</v>
      </c>
      <c r="B536" s="37" t="s">
        <v>485</v>
      </c>
      <c r="C536" s="37"/>
      <c r="D536" s="37"/>
      <c r="E536" s="37"/>
      <c r="F536" s="37"/>
      <c r="G536" s="37"/>
      <c r="H536" s="37"/>
      <c r="I536" s="115"/>
      <c r="J536" s="38" t="n">
        <f aca="false">J537+J604+J622+J645+J692+J935+J1048+J1060+J1094+J1100+J1087+J1117</f>
        <v>832797.4</v>
      </c>
      <c r="K536" s="38" t="n">
        <f aca="false">K537+K604+K622+K645+K692+K935+K1060+K1100</f>
        <v>648966.1</v>
      </c>
      <c r="L536" s="38" t="n">
        <f aca="false">L537+L604+L622+L645+L692+L935+L1048+L1060+L1094+L1117</f>
        <v>183831.3</v>
      </c>
      <c r="M536" s="38" t="n">
        <f aca="false">M537+M604+M622+M645+M692+M935+M1048+M1060+M1094+M1100+M1087+M1117</f>
        <v>893457.6</v>
      </c>
      <c r="N536" s="38" t="n">
        <f aca="false">N537+N604+N622+N645+N692+N935+N1060+N1100</f>
        <v>713570.3</v>
      </c>
      <c r="O536" s="38" t="n">
        <f aca="false">O537+O604+O622+O645+O692+O935+O1048+O1060+O1094+O1100+O1117</f>
        <v>179887.3</v>
      </c>
    </row>
    <row r="537" customFormat="false" ht="18" hidden="false" customHeight="true" outlineLevel="0" collapsed="false">
      <c r="A537" s="39" t="s">
        <v>63</v>
      </c>
      <c r="B537" s="32" t="s">
        <v>485</v>
      </c>
      <c r="C537" s="32" t="s">
        <v>64</v>
      </c>
      <c r="D537" s="32"/>
      <c r="E537" s="32"/>
      <c r="F537" s="32"/>
      <c r="G537" s="32"/>
      <c r="H537" s="32"/>
      <c r="I537" s="32"/>
      <c r="J537" s="40" t="n">
        <f aca="false">J538+J548+J582+J587</f>
        <v>24364.5</v>
      </c>
      <c r="K537" s="40" t="n">
        <f aca="false">K548+K587</f>
        <v>13165.5</v>
      </c>
      <c r="L537" s="40" t="n">
        <f aca="false">L538+L548+L582+L587</f>
        <v>11199</v>
      </c>
      <c r="M537" s="40" t="n">
        <f aca="false">M538+M548+M582+M587</f>
        <v>25848.7</v>
      </c>
      <c r="N537" s="40" t="n">
        <f aca="false">N548+N587</f>
        <v>10532.4</v>
      </c>
      <c r="O537" s="40" t="n">
        <f aca="false">O538+O548+O582+O587</f>
        <v>15316.3</v>
      </c>
    </row>
    <row r="538" customFormat="false" ht="75.75" hidden="true" customHeight="true" outlineLevel="0" collapsed="false">
      <c r="A538" s="41" t="s">
        <v>73</v>
      </c>
      <c r="B538" s="32" t="s">
        <v>485</v>
      </c>
      <c r="C538" s="37" t="s">
        <v>64</v>
      </c>
      <c r="D538" s="37" t="s">
        <v>74</v>
      </c>
      <c r="E538" s="37"/>
      <c r="F538" s="37"/>
      <c r="G538" s="37"/>
      <c r="H538" s="37"/>
      <c r="I538" s="37"/>
      <c r="J538" s="42" t="n">
        <f aca="false">J539+J542</f>
        <v>0</v>
      </c>
      <c r="K538" s="42"/>
      <c r="L538" s="42" t="n">
        <f aca="false">L539+L542</f>
        <v>0</v>
      </c>
      <c r="M538" s="42"/>
      <c r="N538" s="42"/>
      <c r="O538" s="42"/>
    </row>
    <row r="539" customFormat="false" ht="34.5" hidden="true" customHeight="true" outlineLevel="0" collapsed="false">
      <c r="A539" s="54" t="s">
        <v>445</v>
      </c>
      <c r="B539" s="32" t="s">
        <v>443</v>
      </c>
      <c r="C539" s="32" t="s">
        <v>64</v>
      </c>
      <c r="D539" s="32" t="s">
        <v>74</v>
      </c>
      <c r="E539" s="32" t="s">
        <v>67</v>
      </c>
      <c r="F539" s="37" t="s">
        <v>58</v>
      </c>
      <c r="G539" s="37" t="s">
        <v>69</v>
      </c>
      <c r="H539" s="37"/>
      <c r="I539" s="37"/>
      <c r="J539" s="42" t="n">
        <f aca="false">J540</f>
        <v>0</v>
      </c>
      <c r="K539" s="42"/>
      <c r="L539" s="42" t="n">
        <f aca="false">L540</f>
        <v>0</v>
      </c>
      <c r="M539" s="42"/>
      <c r="N539" s="42"/>
      <c r="O539" s="42"/>
    </row>
    <row r="540" customFormat="false" ht="24" hidden="true" customHeight="true" outlineLevel="0" collapsed="false">
      <c r="A540" s="41" t="s">
        <v>489</v>
      </c>
      <c r="B540" s="32" t="s">
        <v>485</v>
      </c>
      <c r="C540" s="37" t="s">
        <v>64</v>
      </c>
      <c r="D540" s="37" t="s">
        <v>74</v>
      </c>
      <c r="E540" s="32" t="s">
        <v>67</v>
      </c>
      <c r="F540" s="37" t="s">
        <v>58</v>
      </c>
      <c r="G540" s="37" t="s">
        <v>69</v>
      </c>
      <c r="H540" s="37" t="s">
        <v>121</v>
      </c>
      <c r="I540" s="37"/>
      <c r="J540" s="42" t="n">
        <f aca="false">J541</f>
        <v>0</v>
      </c>
      <c r="K540" s="42"/>
      <c r="L540" s="42" t="n">
        <f aca="false">L541</f>
        <v>0</v>
      </c>
      <c r="M540" s="42"/>
      <c r="N540" s="42"/>
      <c r="O540" s="42"/>
    </row>
    <row r="541" customFormat="false" ht="21" hidden="true" customHeight="true" outlineLevel="0" collapsed="false">
      <c r="A541" s="54" t="s">
        <v>389</v>
      </c>
      <c r="B541" s="32" t="s">
        <v>485</v>
      </c>
      <c r="C541" s="37" t="s">
        <v>64</v>
      </c>
      <c r="D541" s="37" t="s">
        <v>74</v>
      </c>
      <c r="E541" s="32" t="s">
        <v>67</v>
      </c>
      <c r="F541" s="37" t="s">
        <v>58</v>
      </c>
      <c r="G541" s="37" t="s">
        <v>69</v>
      </c>
      <c r="H541" s="37" t="s">
        <v>121</v>
      </c>
      <c r="I541" s="37" t="s">
        <v>122</v>
      </c>
      <c r="J541" s="42"/>
      <c r="K541" s="42"/>
      <c r="L541" s="42" t="n">
        <f aca="false">J541</f>
        <v>0</v>
      </c>
      <c r="M541" s="42"/>
      <c r="N541" s="42"/>
      <c r="O541" s="42"/>
    </row>
    <row r="542" customFormat="false" ht="45" hidden="true" customHeight="true" outlineLevel="0" collapsed="false">
      <c r="A542" s="41" t="s">
        <v>228</v>
      </c>
      <c r="B542" s="37" t="n">
        <v>901</v>
      </c>
      <c r="C542" s="37" t="s">
        <v>64</v>
      </c>
      <c r="D542" s="37" t="s">
        <v>74</v>
      </c>
      <c r="E542" s="37" t="s">
        <v>102</v>
      </c>
      <c r="F542" s="37" t="s">
        <v>68</v>
      </c>
      <c r="G542" s="37"/>
      <c r="H542" s="37"/>
      <c r="I542" s="37"/>
      <c r="J542" s="42" t="n">
        <f aca="false">J543</f>
        <v>0</v>
      </c>
      <c r="K542" s="42"/>
      <c r="L542" s="42"/>
      <c r="M542" s="42"/>
      <c r="N542" s="42"/>
      <c r="O542" s="42"/>
    </row>
    <row r="543" customFormat="false" ht="34.5" hidden="true" customHeight="true" outlineLevel="0" collapsed="false">
      <c r="A543" s="39" t="s">
        <v>229</v>
      </c>
      <c r="B543" s="32" t="n">
        <v>901</v>
      </c>
      <c r="C543" s="32" t="s">
        <v>64</v>
      </c>
      <c r="D543" s="32" t="s">
        <v>74</v>
      </c>
      <c r="E543" s="32" t="s">
        <v>102</v>
      </c>
      <c r="F543" s="32" t="s">
        <v>59</v>
      </c>
      <c r="G543" s="32"/>
      <c r="H543" s="32"/>
      <c r="I543" s="32"/>
      <c r="J543" s="42" t="n">
        <f aca="false">J544</f>
        <v>0</v>
      </c>
      <c r="K543" s="42"/>
      <c r="L543" s="42"/>
      <c r="M543" s="42"/>
      <c r="N543" s="42"/>
      <c r="O543" s="42"/>
    </row>
    <row r="544" customFormat="false" ht="34.5" hidden="true" customHeight="true" outlineLevel="0" collapsed="false">
      <c r="A544" s="41" t="s">
        <v>91</v>
      </c>
      <c r="B544" s="37" t="s">
        <v>485</v>
      </c>
      <c r="C544" s="37" t="s">
        <v>64</v>
      </c>
      <c r="D544" s="37" t="s">
        <v>74</v>
      </c>
      <c r="E544" s="37" t="s">
        <v>102</v>
      </c>
      <c r="F544" s="37" t="s">
        <v>59</v>
      </c>
      <c r="G544" s="37"/>
      <c r="H544" s="37" t="s">
        <v>107</v>
      </c>
      <c r="I544" s="37"/>
      <c r="J544" s="42" t="n">
        <f aca="false">J545</f>
        <v>0</v>
      </c>
      <c r="K544" s="42"/>
      <c r="L544" s="42"/>
      <c r="M544" s="42"/>
      <c r="N544" s="42"/>
      <c r="O544" s="42"/>
    </row>
    <row r="545" customFormat="false" ht="34.5" hidden="true" customHeight="true" outlineLevel="0" collapsed="false">
      <c r="A545" s="41" t="s">
        <v>108</v>
      </c>
      <c r="B545" s="32" t="s">
        <v>485</v>
      </c>
      <c r="C545" s="37" t="s">
        <v>64</v>
      </c>
      <c r="D545" s="37" t="s">
        <v>74</v>
      </c>
      <c r="E545" s="37" t="s">
        <v>102</v>
      </c>
      <c r="F545" s="37" t="s">
        <v>59</v>
      </c>
      <c r="G545" s="37"/>
      <c r="H545" s="37" t="s">
        <v>109</v>
      </c>
      <c r="I545" s="37"/>
      <c r="J545" s="43" t="n">
        <f aca="false">J546+J547</f>
        <v>0</v>
      </c>
      <c r="K545" s="43"/>
      <c r="L545" s="43"/>
      <c r="M545" s="43"/>
      <c r="N545" s="43"/>
      <c r="O545" s="43"/>
    </row>
    <row r="546" s="121" customFormat="true" ht="34.5" hidden="true" customHeight="true" outlineLevel="0" collapsed="false">
      <c r="A546" s="52" t="s">
        <v>71</v>
      </c>
      <c r="B546" s="37" t="s">
        <v>485</v>
      </c>
      <c r="C546" s="37" t="s">
        <v>64</v>
      </c>
      <c r="D546" s="37" t="s">
        <v>74</v>
      </c>
      <c r="E546" s="37" t="s">
        <v>102</v>
      </c>
      <c r="F546" s="37" t="s">
        <v>59</v>
      </c>
      <c r="G546" s="37"/>
      <c r="H546" s="37" t="s">
        <v>109</v>
      </c>
      <c r="I546" s="37" t="s">
        <v>72</v>
      </c>
      <c r="J546" s="43"/>
      <c r="K546" s="43"/>
      <c r="L546" s="43"/>
      <c r="M546" s="43"/>
      <c r="N546" s="43"/>
      <c r="O546" s="43"/>
    </row>
    <row r="547" customFormat="false" ht="34.5" hidden="true" customHeight="true" outlineLevel="0" collapsed="false">
      <c r="A547" s="41" t="s">
        <v>94</v>
      </c>
      <c r="B547" s="37" t="s">
        <v>485</v>
      </c>
      <c r="C547" s="37" t="s">
        <v>64</v>
      </c>
      <c r="D547" s="37" t="s">
        <v>74</v>
      </c>
      <c r="E547" s="37" t="s">
        <v>102</v>
      </c>
      <c r="F547" s="37" t="s">
        <v>59</v>
      </c>
      <c r="G547" s="37"/>
      <c r="H547" s="37" t="s">
        <v>109</v>
      </c>
      <c r="I547" s="37" t="s">
        <v>78</v>
      </c>
      <c r="J547" s="43"/>
      <c r="K547" s="43"/>
      <c r="L547" s="43"/>
      <c r="M547" s="43"/>
      <c r="N547" s="43"/>
      <c r="O547" s="43"/>
    </row>
    <row r="548" customFormat="false" ht="52.5" hidden="false" customHeight="true" outlineLevel="0" collapsed="false">
      <c r="A548" s="41" t="s">
        <v>137</v>
      </c>
      <c r="B548" s="32" t="s">
        <v>485</v>
      </c>
      <c r="C548" s="37" t="s">
        <v>64</v>
      </c>
      <c r="D548" s="37" t="s">
        <v>138</v>
      </c>
      <c r="E548" s="37"/>
      <c r="F548" s="37"/>
      <c r="G548" s="37"/>
      <c r="H548" s="37"/>
      <c r="I548" s="37"/>
      <c r="J548" s="42" t="n">
        <f aca="false">J549+J577</f>
        <v>5549.5</v>
      </c>
      <c r="K548" s="42" t="n">
        <f aca="false">K549</f>
        <v>3165.5</v>
      </c>
      <c r="L548" s="42" t="n">
        <f aca="false">L549</f>
        <v>2384</v>
      </c>
      <c r="M548" s="42" t="n">
        <f aca="false">M549+M577</f>
        <v>5556.3</v>
      </c>
      <c r="N548" s="42" t="n">
        <f aca="false">N549</f>
        <v>3165.5</v>
      </c>
      <c r="O548" s="42" t="n">
        <f aca="false">O549</f>
        <v>2390.8</v>
      </c>
    </row>
    <row r="549" customFormat="false" ht="46.5" hidden="false" customHeight="true" outlineLevel="0" collapsed="false">
      <c r="A549" s="36" t="s">
        <v>617</v>
      </c>
      <c r="B549" s="37" t="s">
        <v>485</v>
      </c>
      <c r="C549" s="37" t="s">
        <v>64</v>
      </c>
      <c r="D549" s="37" t="s">
        <v>138</v>
      </c>
      <c r="E549" s="37" t="s">
        <v>102</v>
      </c>
      <c r="F549" s="37" t="s">
        <v>68</v>
      </c>
      <c r="G549" s="37"/>
      <c r="H549" s="37"/>
      <c r="I549" s="37"/>
      <c r="J549" s="42" t="n">
        <f aca="false">J550</f>
        <v>5549.5</v>
      </c>
      <c r="K549" s="42" t="n">
        <f aca="false">K550</f>
        <v>3165.5</v>
      </c>
      <c r="L549" s="42" t="n">
        <f aca="false">L550</f>
        <v>2384</v>
      </c>
      <c r="M549" s="42" t="n">
        <f aca="false">M550</f>
        <v>5556.3</v>
      </c>
      <c r="N549" s="42" t="n">
        <f aca="false">N550</f>
        <v>3165.5</v>
      </c>
      <c r="O549" s="42" t="n">
        <f aca="false">O550</f>
        <v>2390.8</v>
      </c>
    </row>
    <row r="550" customFormat="false" ht="29.25" hidden="false" customHeight="true" outlineLevel="0" collapsed="false">
      <c r="A550" s="36" t="s">
        <v>618</v>
      </c>
      <c r="B550" s="32" t="s">
        <v>485</v>
      </c>
      <c r="C550" s="32" t="s">
        <v>64</v>
      </c>
      <c r="D550" s="32" t="s">
        <v>138</v>
      </c>
      <c r="E550" s="37" t="s">
        <v>102</v>
      </c>
      <c r="F550" s="32" t="s">
        <v>68</v>
      </c>
      <c r="G550" s="32" t="s">
        <v>66</v>
      </c>
      <c r="H550" s="32"/>
      <c r="I550" s="32"/>
      <c r="J550" s="42" t="n">
        <f aca="false">J551+J566</f>
        <v>5549.5</v>
      </c>
      <c r="K550" s="42" t="n">
        <f aca="false">K551</f>
        <v>3165.5</v>
      </c>
      <c r="L550" s="42" t="n">
        <f aca="false">L565</f>
        <v>2384</v>
      </c>
      <c r="M550" s="42" t="n">
        <f aca="false">M551+M566</f>
        <v>5556.3</v>
      </c>
      <c r="N550" s="42" t="n">
        <f aca="false">N551</f>
        <v>3165.5</v>
      </c>
      <c r="O550" s="42" t="n">
        <f aca="false">O565</f>
        <v>2390.8</v>
      </c>
    </row>
    <row r="551" customFormat="false" ht="53.25" hidden="false" customHeight="true" outlineLevel="0" collapsed="false">
      <c r="A551" s="41" t="s">
        <v>96</v>
      </c>
      <c r="B551" s="37" t="s">
        <v>485</v>
      </c>
      <c r="C551" s="37" t="s">
        <v>64</v>
      </c>
      <c r="D551" s="37" t="s">
        <v>138</v>
      </c>
      <c r="E551" s="37" t="s">
        <v>102</v>
      </c>
      <c r="F551" s="32" t="s">
        <v>68</v>
      </c>
      <c r="G551" s="32" t="s">
        <v>66</v>
      </c>
      <c r="H551" s="37" t="s">
        <v>97</v>
      </c>
      <c r="I551" s="37"/>
      <c r="J551" s="43" t="n">
        <f aca="false">J552</f>
        <v>3165.5</v>
      </c>
      <c r="K551" s="43" t="n">
        <f aca="false">K552</f>
        <v>3165.5</v>
      </c>
      <c r="L551" s="43"/>
      <c r="M551" s="43" t="n">
        <f aca="false">M552</f>
        <v>3165.5</v>
      </c>
      <c r="N551" s="43" t="n">
        <f aca="false">N552</f>
        <v>3165.5</v>
      </c>
      <c r="O551" s="43"/>
    </row>
    <row r="552" customFormat="false" ht="94.5" hidden="false" customHeight="true" outlineLevel="0" collapsed="false">
      <c r="A552" s="41" t="s">
        <v>98</v>
      </c>
      <c r="B552" s="37" t="s">
        <v>485</v>
      </c>
      <c r="C552" s="37" t="s">
        <v>64</v>
      </c>
      <c r="D552" s="37" t="s">
        <v>138</v>
      </c>
      <c r="E552" s="37" t="s">
        <v>102</v>
      </c>
      <c r="F552" s="32" t="s">
        <v>68</v>
      </c>
      <c r="G552" s="32" t="s">
        <v>66</v>
      </c>
      <c r="H552" s="37" t="s">
        <v>99</v>
      </c>
      <c r="I552" s="37"/>
      <c r="J552" s="43" t="n">
        <f aca="false">SUM(J559:J564)</f>
        <v>3165.5</v>
      </c>
      <c r="K552" s="43" t="n">
        <f aca="false">SUM(K559:K564)</f>
        <v>3165.5</v>
      </c>
      <c r="L552" s="43"/>
      <c r="M552" s="43" t="n">
        <f aca="false">SUM(M559:M564)</f>
        <v>3165.5</v>
      </c>
      <c r="N552" s="43" t="n">
        <f aca="false">SUM(N559:N564)</f>
        <v>3165.5</v>
      </c>
      <c r="O552" s="43"/>
    </row>
    <row r="553" customFormat="false" ht="40.15" hidden="true" customHeight="true" outlineLevel="0" collapsed="false">
      <c r="A553" s="41"/>
      <c r="B553" s="37"/>
      <c r="C553" s="37"/>
      <c r="D553" s="37"/>
      <c r="E553" s="37" t="s">
        <v>102</v>
      </c>
      <c r="F553" s="32" t="s">
        <v>68</v>
      </c>
      <c r="G553" s="32" t="s">
        <v>66</v>
      </c>
      <c r="H553" s="37"/>
      <c r="I553" s="37"/>
      <c r="J553" s="43"/>
      <c r="K553" s="43"/>
      <c r="L553" s="43"/>
      <c r="M553" s="43"/>
      <c r="N553" s="43"/>
      <c r="O553" s="43"/>
    </row>
    <row r="554" customFormat="false" ht="40.15" hidden="true" customHeight="true" outlineLevel="0" collapsed="false">
      <c r="A554" s="41"/>
      <c r="B554" s="37"/>
      <c r="C554" s="37"/>
      <c r="D554" s="37"/>
      <c r="E554" s="37" t="s">
        <v>102</v>
      </c>
      <c r="F554" s="32" t="s">
        <v>68</v>
      </c>
      <c r="G554" s="32" t="s">
        <v>66</v>
      </c>
      <c r="H554" s="37"/>
      <c r="I554" s="37"/>
      <c r="J554" s="43"/>
      <c r="K554" s="43"/>
      <c r="L554" s="43"/>
      <c r="M554" s="43"/>
      <c r="N554" s="43"/>
      <c r="O554" s="43"/>
    </row>
    <row r="555" customFormat="false" ht="40.15" hidden="true" customHeight="true" outlineLevel="0" collapsed="false">
      <c r="A555" s="41"/>
      <c r="B555" s="37"/>
      <c r="C555" s="37"/>
      <c r="D555" s="37"/>
      <c r="E555" s="37" t="s">
        <v>102</v>
      </c>
      <c r="F555" s="32" t="s">
        <v>68</v>
      </c>
      <c r="G555" s="32" t="s">
        <v>66</v>
      </c>
      <c r="H555" s="37"/>
      <c r="I555" s="37"/>
      <c r="J555" s="43"/>
      <c r="K555" s="43"/>
      <c r="L555" s="43"/>
      <c r="M555" s="43"/>
      <c r="N555" s="43"/>
      <c r="O555" s="43"/>
    </row>
    <row r="556" customFormat="false" ht="40.15" hidden="true" customHeight="true" outlineLevel="0" collapsed="false">
      <c r="A556" s="41"/>
      <c r="B556" s="37"/>
      <c r="C556" s="37"/>
      <c r="D556" s="37"/>
      <c r="E556" s="37" t="s">
        <v>102</v>
      </c>
      <c r="F556" s="32" t="s">
        <v>68</v>
      </c>
      <c r="G556" s="32" t="s">
        <v>66</v>
      </c>
      <c r="H556" s="37"/>
      <c r="I556" s="37"/>
      <c r="J556" s="43"/>
      <c r="K556" s="43"/>
      <c r="L556" s="43"/>
      <c r="M556" s="43"/>
      <c r="N556" s="43"/>
      <c r="O556" s="43"/>
    </row>
    <row r="557" customFormat="false" ht="40.15" hidden="true" customHeight="true" outlineLevel="0" collapsed="false">
      <c r="A557" s="41"/>
      <c r="B557" s="37"/>
      <c r="C557" s="37"/>
      <c r="D557" s="37"/>
      <c r="E557" s="37" t="s">
        <v>102</v>
      </c>
      <c r="F557" s="32" t="s">
        <v>68</v>
      </c>
      <c r="G557" s="32" t="s">
        <v>66</v>
      </c>
      <c r="H557" s="37"/>
      <c r="I557" s="37"/>
      <c r="J557" s="43"/>
      <c r="K557" s="43"/>
      <c r="L557" s="43"/>
      <c r="M557" s="43"/>
      <c r="N557" s="43"/>
      <c r="O557" s="43"/>
    </row>
    <row r="558" customFormat="false" ht="40.15" hidden="true" customHeight="true" outlineLevel="0" collapsed="false">
      <c r="A558" s="41"/>
      <c r="B558" s="37"/>
      <c r="C558" s="37"/>
      <c r="D558" s="37"/>
      <c r="E558" s="37" t="s">
        <v>102</v>
      </c>
      <c r="F558" s="32" t="s">
        <v>68</v>
      </c>
      <c r="G558" s="32" t="s">
        <v>66</v>
      </c>
      <c r="H558" s="37"/>
      <c r="I558" s="37"/>
      <c r="J558" s="43"/>
      <c r="K558" s="43"/>
      <c r="L558" s="43"/>
      <c r="M558" s="43"/>
      <c r="N558" s="43"/>
      <c r="O558" s="43"/>
    </row>
    <row r="559" customFormat="false" ht="23.25" hidden="false" customHeight="true" outlineLevel="0" collapsed="false">
      <c r="A559" s="41" t="s">
        <v>454</v>
      </c>
      <c r="B559" s="37" t="s">
        <v>485</v>
      </c>
      <c r="C559" s="37" t="s">
        <v>64</v>
      </c>
      <c r="D559" s="37" t="s">
        <v>138</v>
      </c>
      <c r="E559" s="37" t="s">
        <v>102</v>
      </c>
      <c r="F559" s="32" t="s">
        <v>68</v>
      </c>
      <c r="G559" s="32" t="s">
        <v>66</v>
      </c>
      <c r="H559" s="37" t="s">
        <v>99</v>
      </c>
      <c r="I559" s="37" t="s">
        <v>78</v>
      </c>
      <c r="J559" s="43" t="n">
        <v>2319</v>
      </c>
      <c r="K559" s="43" t="n">
        <f aca="false">J559</f>
        <v>2319</v>
      </c>
      <c r="L559" s="43"/>
      <c r="M559" s="43" t="n">
        <v>2319</v>
      </c>
      <c r="N559" s="43" t="n">
        <f aca="false">M559</f>
        <v>2319</v>
      </c>
      <c r="O559" s="43"/>
    </row>
    <row r="560" customFormat="false" ht="47.25" hidden="true" customHeight="false" outlineLevel="0" collapsed="false">
      <c r="A560" s="41" t="s">
        <v>100</v>
      </c>
      <c r="B560" s="37" t="s">
        <v>485</v>
      </c>
      <c r="C560" s="37" t="s">
        <v>64</v>
      </c>
      <c r="D560" s="37" t="s">
        <v>138</v>
      </c>
      <c r="E560" s="32" t="s">
        <v>90</v>
      </c>
      <c r="F560" s="32" t="s">
        <v>84</v>
      </c>
      <c r="G560" s="32" t="s">
        <v>69</v>
      </c>
      <c r="H560" s="37" t="s">
        <v>101</v>
      </c>
      <c r="I560" s="37" t="s">
        <v>79</v>
      </c>
      <c r="J560" s="43"/>
      <c r="K560" s="43"/>
      <c r="L560" s="43"/>
      <c r="M560" s="43"/>
      <c r="N560" s="43"/>
      <c r="O560" s="43"/>
    </row>
    <row r="561" customFormat="false" ht="51" hidden="false" customHeight="true" outlineLevel="0" collapsed="false">
      <c r="A561" s="41" t="s">
        <v>455</v>
      </c>
      <c r="B561" s="37" t="s">
        <v>485</v>
      </c>
      <c r="C561" s="37" t="s">
        <v>64</v>
      </c>
      <c r="D561" s="37" t="s">
        <v>138</v>
      </c>
      <c r="E561" s="37" t="s">
        <v>102</v>
      </c>
      <c r="F561" s="32" t="s">
        <v>68</v>
      </c>
      <c r="G561" s="32" t="s">
        <v>66</v>
      </c>
      <c r="H561" s="37" t="s">
        <v>99</v>
      </c>
      <c r="I561" s="37" t="s">
        <v>80</v>
      </c>
      <c r="J561" s="43" t="n">
        <v>846.5</v>
      </c>
      <c r="K561" s="43" t="n">
        <f aca="false">J561</f>
        <v>846.5</v>
      </c>
      <c r="L561" s="43"/>
      <c r="M561" s="43" t="n">
        <v>846.5</v>
      </c>
      <c r="N561" s="43" t="n">
        <f aca="false">M561</f>
        <v>846.5</v>
      </c>
      <c r="O561" s="43"/>
    </row>
    <row r="562" customFormat="false" ht="47.25" hidden="true" customHeight="false" outlineLevel="0" collapsed="false">
      <c r="A562" s="41" t="s">
        <v>71</v>
      </c>
      <c r="B562" s="37" t="s">
        <v>485</v>
      </c>
      <c r="C562" s="37" t="s">
        <v>64</v>
      </c>
      <c r="D562" s="37" t="s">
        <v>138</v>
      </c>
      <c r="E562" s="32" t="s">
        <v>90</v>
      </c>
      <c r="F562" s="32" t="s">
        <v>84</v>
      </c>
      <c r="G562" s="32" t="s">
        <v>69</v>
      </c>
      <c r="H562" s="37" t="s">
        <v>99</v>
      </c>
      <c r="I562" s="37" t="s">
        <v>72</v>
      </c>
      <c r="J562" s="43"/>
      <c r="K562" s="43"/>
      <c r="L562" s="43"/>
      <c r="M562" s="43"/>
      <c r="N562" s="43"/>
      <c r="O562" s="43"/>
    </row>
    <row r="563" customFormat="false" ht="31.5" hidden="true" customHeight="false" outlineLevel="0" collapsed="false">
      <c r="A563" s="41" t="s">
        <v>103</v>
      </c>
      <c r="B563" s="37" t="s">
        <v>485</v>
      </c>
      <c r="C563" s="37" t="s">
        <v>64</v>
      </c>
      <c r="D563" s="37" t="s">
        <v>138</v>
      </c>
      <c r="E563" s="37" t="s">
        <v>102</v>
      </c>
      <c r="F563" s="37" t="s">
        <v>59</v>
      </c>
      <c r="G563" s="37"/>
      <c r="H563" s="37" t="s">
        <v>101</v>
      </c>
      <c r="I563" s="37" t="s">
        <v>104</v>
      </c>
      <c r="J563" s="43"/>
      <c r="K563" s="43"/>
      <c r="L563" s="43"/>
      <c r="M563" s="43"/>
      <c r="N563" s="43"/>
      <c r="O563" s="43"/>
    </row>
    <row r="564" customFormat="false" ht="20.45" hidden="true" customHeight="true" outlineLevel="0" collapsed="false">
      <c r="A564" s="41" t="s">
        <v>105</v>
      </c>
      <c r="B564" s="37" t="s">
        <v>485</v>
      </c>
      <c r="C564" s="37" t="s">
        <v>64</v>
      </c>
      <c r="D564" s="37" t="s">
        <v>138</v>
      </c>
      <c r="E564" s="37" t="s">
        <v>102</v>
      </c>
      <c r="F564" s="37" t="s">
        <v>59</v>
      </c>
      <c r="G564" s="37"/>
      <c r="H564" s="37" t="s">
        <v>101</v>
      </c>
      <c r="I564" s="37" t="s">
        <v>106</v>
      </c>
      <c r="J564" s="43"/>
      <c r="K564" s="43"/>
      <c r="L564" s="43"/>
      <c r="M564" s="43"/>
      <c r="N564" s="43"/>
      <c r="O564" s="43"/>
    </row>
    <row r="565" customFormat="false" ht="48" hidden="false" customHeight="true" outlineLevel="0" collapsed="false">
      <c r="A565" s="36" t="s">
        <v>617</v>
      </c>
      <c r="B565" s="37" t="s">
        <v>485</v>
      </c>
      <c r="C565" s="37" t="s">
        <v>64</v>
      </c>
      <c r="D565" s="37" t="s">
        <v>138</v>
      </c>
      <c r="E565" s="37" t="s">
        <v>102</v>
      </c>
      <c r="F565" s="32" t="s">
        <v>68</v>
      </c>
      <c r="G565" s="37"/>
      <c r="H565" s="37"/>
      <c r="I565" s="37"/>
      <c r="J565" s="42" t="n">
        <f aca="false">J566</f>
        <v>2384</v>
      </c>
      <c r="K565" s="42"/>
      <c r="L565" s="42" t="n">
        <f aca="false">L566+L577</f>
        <v>2384</v>
      </c>
      <c r="M565" s="42" t="n">
        <f aca="false">M566</f>
        <v>2390.8</v>
      </c>
      <c r="N565" s="42"/>
      <c r="O565" s="42" t="n">
        <f aca="false">O566+O577</f>
        <v>2390.8</v>
      </c>
    </row>
    <row r="566" customFormat="false" ht="43.5" hidden="false" customHeight="true" outlineLevel="0" collapsed="false">
      <c r="A566" s="36" t="s">
        <v>618</v>
      </c>
      <c r="B566" s="32" t="s">
        <v>485</v>
      </c>
      <c r="C566" s="32" t="s">
        <v>64</v>
      </c>
      <c r="D566" s="32" t="s">
        <v>138</v>
      </c>
      <c r="E566" s="37" t="s">
        <v>102</v>
      </c>
      <c r="F566" s="32" t="s">
        <v>68</v>
      </c>
      <c r="G566" s="32" t="s">
        <v>66</v>
      </c>
      <c r="H566" s="32"/>
      <c r="I566" s="32"/>
      <c r="J566" s="42" t="n">
        <f aca="false">J567+J570</f>
        <v>2384</v>
      </c>
      <c r="K566" s="42"/>
      <c r="L566" s="42" t="n">
        <f aca="false">L567+L570</f>
        <v>2384</v>
      </c>
      <c r="M566" s="42" t="n">
        <f aca="false">M567+M570</f>
        <v>2390.8</v>
      </c>
      <c r="N566" s="42"/>
      <c r="O566" s="42" t="n">
        <f aca="false">O567+O570</f>
        <v>2390.8</v>
      </c>
    </row>
    <row r="567" customFormat="false" ht="39.75" hidden="false" customHeight="true" outlineLevel="0" collapsed="false">
      <c r="A567" s="62" t="s">
        <v>476</v>
      </c>
      <c r="B567" s="32" t="s">
        <v>485</v>
      </c>
      <c r="C567" s="37" t="s">
        <v>64</v>
      </c>
      <c r="D567" s="37" t="s">
        <v>138</v>
      </c>
      <c r="E567" s="37" t="s">
        <v>102</v>
      </c>
      <c r="F567" s="32" t="s">
        <v>68</v>
      </c>
      <c r="G567" s="32" t="s">
        <v>66</v>
      </c>
      <c r="H567" s="37" t="s">
        <v>117</v>
      </c>
      <c r="I567" s="37"/>
      <c r="J567" s="43" t="n">
        <f aca="false">J568+J569</f>
        <v>1909.7</v>
      </c>
      <c r="K567" s="43"/>
      <c r="L567" s="43" t="n">
        <f aca="false">L568+L569</f>
        <v>1909.7</v>
      </c>
      <c r="M567" s="43" t="n">
        <f aca="false">M568+M569</f>
        <v>1909.7</v>
      </c>
      <c r="N567" s="43"/>
      <c r="O567" s="43" t="n">
        <f aca="false">O568+O569</f>
        <v>1909.7</v>
      </c>
    </row>
    <row r="568" customFormat="false" ht="24" hidden="false" customHeight="true" outlineLevel="0" collapsed="false">
      <c r="A568" s="41" t="s">
        <v>454</v>
      </c>
      <c r="B568" s="37" t="s">
        <v>485</v>
      </c>
      <c r="C568" s="37" t="s">
        <v>64</v>
      </c>
      <c r="D568" s="37" t="s">
        <v>138</v>
      </c>
      <c r="E568" s="37" t="s">
        <v>102</v>
      </c>
      <c r="F568" s="32" t="s">
        <v>68</v>
      </c>
      <c r="G568" s="32" t="s">
        <v>66</v>
      </c>
      <c r="H568" s="37" t="s">
        <v>117</v>
      </c>
      <c r="I568" s="37" t="s">
        <v>78</v>
      </c>
      <c r="J568" s="43" t="n">
        <v>1579</v>
      </c>
      <c r="K568" s="43"/>
      <c r="L568" s="43" t="n">
        <f aca="false">J568</f>
        <v>1579</v>
      </c>
      <c r="M568" s="43" t="n">
        <v>1579</v>
      </c>
      <c r="N568" s="43"/>
      <c r="O568" s="43" t="n">
        <f aca="false">M568</f>
        <v>1579</v>
      </c>
    </row>
    <row r="569" customFormat="false" ht="46.5" hidden="false" customHeight="true" outlineLevel="0" collapsed="false">
      <c r="A569" s="41" t="s">
        <v>455</v>
      </c>
      <c r="B569" s="37" t="s">
        <v>485</v>
      </c>
      <c r="C569" s="37" t="s">
        <v>64</v>
      </c>
      <c r="D569" s="37" t="s">
        <v>138</v>
      </c>
      <c r="E569" s="37" t="s">
        <v>102</v>
      </c>
      <c r="F569" s="32" t="s">
        <v>68</v>
      </c>
      <c r="G569" s="32" t="s">
        <v>66</v>
      </c>
      <c r="H569" s="37" t="s">
        <v>117</v>
      </c>
      <c r="I569" s="37" t="s">
        <v>80</v>
      </c>
      <c r="J569" s="43" t="n">
        <v>330.7</v>
      </c>
      <c r="K569" s="43"/>
      <c r="L569" s="43" t="n">
        <f aca="false">J569</f>
        <v>330.7</v>
      </c>
      <c r="M569" s="43" t="n">
        <v>330.7</v>
      </c>
      <c r="N569" s="43"/>
      <c r="O569" s="43" t="n">
        <f aca="false">M569</f>
        <v>330.7</v>
      </c>
    </row>
    <row r="570" customFormat="false" ht="47.25" hidden="false" customHeight="false" outlineLevel="0" collapsed="false">
      <c r="A570" s="62" t="s">
        <v>446</v>
      </c>
      <c r="B570" s="32" t="s">
        <v>485</v>
      </c>
      <c r="C570" s="37" t="s">
        <v>64</v>
      </c>
      <c r="D570" s="37" t="s">
        <v>138</v>
      </c>
      <c r="E570" s="37" t="s">
        <v>102</v>
      </c>
      <c r="F570" s="32" t="s">
        <v>68</v>
      </c>
      <c r="G570" s="32" t="s">
        <v>66</v>
      </c>
      <c r="H570" s="37" t="s">
        <v>70</v>
      </c>
      <c r="I570" s="37"/>
      <c r="J570" s="43" t="n">
        <f aca="false">SUM(J571:J576)</f>
        <v>474.3</v>
      </c>
      <c r="K570" s="43"/>
      <c r="L570" s="43" t="n">
        <f aca="false">SUM(L571:L576)</f>
        <v>474.3</v>
      </c>
      <c r="M570" s="43" t="n">
        <f aca="false">SUM(M571:M576)</f>
        <v>481.1</v>
      </c>
      <c r="N570" s="43"/>
      <c r="O570" s="43" t="n">
        <f aca="false">SUM(O571:O576)</f>
        <v>481.1</v>
      </c>
    </row>
    <row r="571" customFormat="false" ht="37.5" hidden="false" customHeight="true" outlineLevel="0" collapsed="false">
      <c r="A571" s="41" t="s">
        <v>100</v>
      </c>
      <c r="B571" s="37" t="s">
        <v>485</v>
      </c>
      <c r="C571" s="37" t="s">
        <v>64</v>
      </c>
      <c r="D571" s="37" t="s">
        <v>138</v>
      </c>
      <c r="E571" s="37" t="s">
        <v>102</v>
      </c>
      <c r="F571" s="32" t="s">
        <v>68</v>
      </c>
      <c r="G571" s="32" t="s">
        <v>66</v>
      </c>
      <c r="H571" s="37" t="s">
        <v>70</v>
      </c>
      <c r="I571" s="37" t="s">
        <v>79</v>
      </c>
      <c r="J571" s="43" t="n">
        <v>3.5</v>
      </c>
      <c r="K571" s="43"/>
      <c r="L571" s="43" t="n">
        <f aca="false">J571</f>
        <v>3.5</v>
      </c>
      <c r="M571" s="43" t="n">
        <v>3.6</v>
      </c>
      <c r="N571" s="43"/>
      <c r="O571" s="43" t="n">
        <f aca="false">M571</f>
        <v>3.6</v>
      </c>
    </row>
    <row r="572" customFormat="false" ht="55.5" hidden="true" customHeight="true" outlineLevel="0" collapsed="false">
      <c r="A572" s="41" t="s">
        <v>455</v>
      </c>
      <c r="B572" s="37" t="s">
        <v>485</v>
      </c>
      <c r="C572" s="37" t="s">
        <v>64</v>
      </c>
      <c r="D572" s="37" t="s">
        <v>138</v>
      </c>
      <c r="E572" s="37" t="s">
        <v>102</v>
      </c>
      <c r="F572" s="32" t="s">
        <v>68</v>
      </c>
      <c r="G572" s="32" t="s">
        <v>66</v>
      </c>
      <c r="H572" s="47" t="s">
        <v>70</v>
      </c>
      <c r="I572" s="37" t="s">
        <v>80</v>
      </c>
      <c r="J572" s="43" t="n">
        <f aca="false">200+25-30+288+329-812</f>
        <v>0</v>
      </c>
      <c r="K572" s="43"/>
      <c r="L572" s="43"/>
      <c r="M572" s="43"/>
      <c r="N572" s="43"/>
      <c r="O572" s="43"/>
    </row>
    <row r="573" customFormat="false" ht="41.25" hidden="false" customHeight="true" outlineLevel="0" collapsed="false">
      <c r="A573" s="41" t="s">
        <v>71</v>
      </c>
      <c r="B573" s="37" t="s">
        <v>485</v>
      </c>
      <c r="C573" s="37" t="s">
        <v>64</v>
      </c>
      <c r="D573" s="37" t="s">
        <v>138</v>
      </c>
      <c r="E573" s="37" t="s">
        <v>102</v>
      </c>
      <c r="F573" s="32" t="s">
        <v>68</v>
      </c>
      <c r="G573" s="32" t="s">
        <v>66</v>
      </c>
      <c r="H573" s="37" t="s">
        <v>70</v>
      </c>
      <c r="I573" s="37" t="s">
        <v>72</v>
      </c>
      <c r="J573" s="43" t="n">
        <v>423.2</v>
      </c>
      <c r="K573" s="43"/>
      <c r="L573" s="43" t="n">
        <f aca="false">J573</f>
        <v>423.2</v>
      </c>
      <c r="M573" s="43" t="n">
        <v>429.9</v>
      </c>
      <c r="N573" s="43"/>
      <c r="O573" s="43" t="n">
        <f aca="false">M573</f>
        <v>429.9</v>
      </c>
    </row>
    <row r="574" customFormat="false" ht="31.5" hidden="false" customHeight="false" outlineLevel="0" collapsed="false">
      <c r="A574" s="41" t="s">
        <v>103</v>
      </c>
      <c r="B574" s="37" t="s">
        <v>485</v>
      </c>
      <c r="C574" s="37" t="s">
        <v>64</v>
      </c>
      <c r="D574" s="37" t="s">
        <v>138</v>
      </c>
      <c r="E574" s="37" t="s">
        <v>102</v>
      </c>
      <c r="F574" s="32" t="s">
        <v>68</v>
      </c>
      <c r="G574" s="32" t="s">
        <v>66</v>
      </c>
      <c r="H574" s="37" t="s">
        <v>70</v>
      </c>
      <c r="I574" s="37" t="s">
        <v>104</v>
      </c>
      <c r="J574" s="43" t="n">
        <v>39.6</v>
      </c>
      <c r="K574" s="43"/>
      <c r="L574" s="43" t="n">
        <f aca="false">J574</f>
        <v>39.6</v>
      </c>
      <c r="M574" s="43" t="n">
        <v>39.6</v>
      </c>
      <c r="N574" s="43"/>
      <c r="O574" s="43" t="n">
        <v>39.6</v>
      </c>
    </row>
    <row r="575" customFormat="false" ht="31.5" hidden="false" customHeight="false" outlineLevel="0" collapsed="false">
      <c r="A575" s="41" t="s">
        <v>105</v>
      </c>
      <c r="B575" s="37" t="s">
        <v>485</v>
      </c>
      <c r="C575" s="37" t="s">
        <v>64</v>
      </c>
      <c r="D575" s="37" t="s">
        <v>138</v>
      </c>
      <c r="E575" s="37" t="s">
        <v>102</v>
      </c>
      <c r="F575" s="32" t="s">
        <v>68</v>
      </c>
      <c r="G575" s="32" t="s">
        <v>66</v>
      </c>
      <c r="H575" s="37" t="s">
        <v>70</v>
      </c>
      <c r="I575" s="37" t="s">
        <v>106</v>
      </c>
      <c r="J575" s="43" t="n">
        <v>8</v>
      </c>
      <c r="K575" s="43"/>
      <c r="L575" s="43" t="n">
        <f aca="false">J575</f>
        <v>8</v>
      </c>
      <c r="M575" s="43" t="n">
        <v>8</v>
      </c>
      <c r="N575" s="43"/>
      <c r="O575" s="43" t="n">
        <f aca="false">M575</f>
        <v>8</v>
      </c>
    </row>
    <row r="576" customFormat="false" ht="15.75" hidden="true" customHeight="false" outlineLevel="0" collapsed="false">
      <c r="A576" s="41" t="s">
        <v>478</v>
      </c>
      <c r="B576" s="37" t="s">
        <v>485</v>
      </c>
      <c r="C576" s="37" t="s">
        <v>64</v>
      </c>
      <c r="D576" s="37" t="s">
        <v>138</v>
      </c>
      <c r="E576" s="37" t="s">
        <v>102</v>
      </c>
      <c r="F576" s="32" t="s">
        <v>68</v>
      </c>
      <c r="G576" s="32" t="s">
        <v>66</v>
      </c>
      <c r="H576" s="37" t="s">
        <v>70</v>
      </c>
      <c r="I576" s="37" t="s">
        <v>120</v>
      </c>
      <c r="J576" s="43"/>
      <c r="K576" s="43"/>
      <c r="L576" s="43" t="n">
        <f aca="false">J576</f>
        <v>0</v>
      </c>
      <c r="M576" s="43"/>
      <c r="N576" s="43"/>
      <c r="O576" s="43"/>
    </row>
    <row r="577" customFormat="false" ht="47.25" hidden="true" customHeight="false" outlineLevel="0" collapsed="false">
      <c r="A577" s="68" t="s">
        <v>165</v>
      </c>
      <c r="B577" s="37" t="s">
        <v>485</v>
      </c>
      <c r="C577" s="37" t="s">
        <v>64</v>
      </c>
      <c r="D577" s="37" t="s">
        <v>138</v>
      </c>
      <c r="E577" s="37" t="s">
        <v>90</v>
      </c>
      <c r="F577" s="32" t="s">
        <v>68</v>
      </c>
      <c r="G577" s="32"/>
      <c r="H577" s="37"/>
      <c r="I577" s="37"/>
      <c r="J577" s="43" t="n">
        <f aca="false">J578</f>
        <v>0</v>
      </c>
      <c r="K577" s="43"/>
      <c r="L577" s="43" t="n">
        <f aca="false">L578</f>
        <v>0</v>
      </c>
      <c r="M577" s="43"/>
      <c r="N577" s="43"/>
      <c r="O577" s="43"/>
    </row>
    <row r="578" customFormat="false" ht="63" hidden="true" customHeight="false" outlineLevel="0" collapsed="false">
      <c r="A578" s="54" t="s">
        <v>166</v>
      </c>
      <c r="B578" s="37" t="s">
        <v>485</v>
      </c>
      <c r="C578" s="37" t="s">
        <v>64</v>
      </c>
      <c r="D578" s="37" t="s">
        <v>138</v>
      </c>
      <c r="E578" s="37" t="s">
        <v>90</v>
      </c>
      <c r="F578" s="32" t="s">
        <v>84</v>
      </c>
      <c r="G578" s="32" t="s">
        <v>69</v>
      </c>
      <c r="H578" s="37"/>
      <c r="I578" s="37"/>
      <c r="J578" s="43" t="n">
        <f aca="false">J579</f>
        <v>0</v>
      </c>
      <c r="K578" s="43"/>
      <c r="L578" s="43" t="n">
        <f aca="false">L579</f>
        <v>0</v>
      </c>
      <c r="M578" s="43"/>
      <c r="N578" s="43"/>
      <c r="O578" s="43"/>
    </row>
    <row r="579" customFormat="false" ht="57" hidden="true" customHeight="false" outlineLevel="0" collapsed="false">
      <c r="A579" s="123" t="s">
        <v>619</v>
      </c>
      <c r="B579" s="37" t="s">
        <v>485</v>
      </c>
      <c r="C579" s="37" t="s">
        <v>64</v>
      </c>
      <c r="D579" s="37" t="s">
        <v>138</v>
      </c>
      <c r="E579" s="37" t="s">
        <v>90</v>
      </c>
      <c r="F579" s="32" t="s">
        <v>84</v>
      </c>
      <c r="G579" s="32" t="s">
        <v>69</v>
      </c>
      <c r="H579" s="37" t="s">
        <v>139</v>
      </c>
      <c r="I579" s="37"/>
      <c r="J579" s="43" t="n">
        <f aca="false">J580+J581</f>
        <v>0</v>
      </c>
      <c r="K579" s="43"/>
      <c r="L579" s="43" t="n">
        <f aca="false">L580+L581</f>
        <v>0</v>
      </c>
      <c r="M579" s="43"/>
      <c r="N579" s="43"/>
      <c r="O579" s="43"/>
    </row>
    <row r="580" customFormat="false" ht="99" hidden="true" customHeight="true" outlineLevel="0" collapsed="false">
      <c r="A580" s="54" t="s">
        <v>492</v>
      </c>
      <c r="B580" s="37" t="s">
        <v>485</v>
      </c>
      <c r="C580" s="47" t="s">
        <v>64</v>
      </c>
      <c r="D580" s="47" t="s">
        <v>138</v>
      </c>
      <c r="E580" s="47" t="s">
        <v>90</v>
      </c>
      <c r="F580" s="49" t="s">
        <v>84</v>
      </c>
      <c r="G580" s="49" t="s">
        <v>69</v>
      </c>
      <c r="H580" s="47" t="s">
        <v>139</v>
      </c>
      <c r="I580" s="47" t="s">
        <v>140</v>
      </c>
      <c r="J580" s="79"/>
      <c r="K580" s="79"/>
      <c r="L580" s="79" t="n">
        <f aca="false">J580</f>
        <v>0</v>
      </c>
      <c r="M580" s="79"/>
      <c r="N580" s="79"/>
      <c r="O580" s="79"/>
    </row>
    <row r="581" customFormat="false" ht="31.5" hidden="true" customHeight="true" outlineLevel="0" collapsed="false">
      <c r="A581" s="41" t="s">
        <v>105</v>
      </c>
      <c r="B581" s="37" t="s">
        <v>485</v>
      </c>
      <c r="C581" s="47" t="s">
        <v>64</v>
      </c>
      <c r="D581" s="47" t="s">
        <v>138</v>
      </c>
      <c r="E581" s="47" t="s">
        <v>90</v>
      </c>
      <c r="F581" s="49" t="s">
        <v>84</v>
      </c>
      <c r="G581" s="49" t="s">
        <v>69</v>
      </c>
      <c r="H581" s="47" t="s">
        <v>139</v>
      </c>
      <c r="I581" s="47" t="s">
        <v>106</v>
      </c>
      <c r="J581" s="79"/>
      <c r="K581" s="79"/>
      <c r="L581" s="79" t="n">
        <f aca="false">J581</f>
        <v>0</v>
      </c>
      <c r="M581" s="79"/>
      <c r="N581" s="79"/>
      <c r="O581" s="79"/>
    </row>
    <row r="582" customFormat="false" ht="25.5" hidden="true" customHeight="true" outlineLevel="0" collapsed="false">
      <c r="A582" s="48" t="s">
        <v>141</v>
      </c>
      <c r="B582" s="47" t="s">
        <v>485</v>
      </c>
      <c r="C582" s="47" t="s">
        <v>64</v>
      </c>
      <c r="D582" s="47" t="s">
        <v>142</v>
      </c>
      <c r="E582" s="47"/>
      <c r="F582" s="47"/>
      <c r="G582" s="47"/>
      <c r="H582" s="47"/>
      <c r="I582" s="47"/>
      <c r="J582" s="50" t="n">
        <f aca="false">J583</f>
        <v>0</v>
      </c>
      <c r="K582" s="50"/>
      <c r="L582" s="50" t="n">
        <f aca="false">L583</f>
        <v>0</v>
      </c>
      <c r="M582" s="50"/>
      <c r="N582" s="50"/>
      <c r="O582" s="50"/>
    </row>
    <row r="583" customFormat="false" ht="54.75" hidden="true" customHeight="true" outlineLevel="0" collapsed="false">
      <c r="A583" s="138" t="s">
        <v>165</v>
      </c>
      <c r="B583" s="47" t="s">
        <v>485</v>
      </c>
      <c r="C583" s="47" t="s">
        <v>64</v>
      </c>
      <c r="D583" s="47" t="s">
        <v>142</v>
      </c>
      <c r="E583" s="47" t="s">
        <v>90</v>
      </c>
      <c r="F583" s="47" t="s">
        <v>68</v>
      </c>
      <c r="G583" s="47"/>
      <c r="H583" s="47"/>
      <c r="I583" s="47"/>
      <c r="J583" s="50" t="n">
        <f aca="false">J584</f>
        <v>0</v>
      </c>
      <c r="K583" s="50"/>
      <c r="L583" s="50" t="n">
        <f aca="false">L584</f>
        <v>0</v>
      </c>
      <c r="M583" s="50"/>
      <c r="N583" s="50"/>
      <c r="O583" s="50"/>
    </row>
    <row r="584" customFormat="false" ht="54.75" hidden="true" customHeight="true" outlineLevel="0" collapsed="false">
      <c r="A584" s="118" t="s">
        <v>166</v>
      </c>
      <c r="B584" s="47" t="s">
        <v>485</v>
      </c>
      <c r="C584" s="49" t="s">
        <v>64</v>
      </c>
      <c r="D584" s="49" t="s">
        <v>142</v>
      </c>
      <c r="E584" s="49" t="s">
        <v>90</v>
      </c>
      <c r="F584" s="49" t="s">
        <v>84</v>
      </c>
      <c r="G584" s="49"/>
      <c r="H584" s="49"/>
      <c r="I584" s="49"/>
      <c r="J584" s="50" t="n">
        <f aca="false">J585</f>
        <v>0</v>
      </c>
      <c r="K584" s="50"/>
      <c r="L584" s="50" t="n">
        <f aca="false">L585</f>
        <v>0</v>
      </c>
      <c r="M584" s="50"/>
      <c r="N584" s="50"/>
      <c r="O584" s="50"/>
    </row>
    <row r="585" customFormat="false" ht="31.5" hidden="true" customHeight="false" outlineLevel="0" collapsed="false">
      <c r="A585" s="139" t="s">
        <v>486</v>
      </c>
      <c r="B585" s="47" t="s">
        <v>485</v>
      </c>
      <c r="C585" s="47" t="s">
        <v>64</v>
      </c>
      <c r="D585" s="47" t="s">
        <v>142</v>
      </c>
      <c r="E585" s="47" t="s">
        <v>90</v>
      </c>
      <c r="F585" s="47" t="s">
        <v>84</v>
      </c>
      <c r="G585" s="47" t="s">
        <v>69</v>
      </c>
      <c r="H585" s="47" t="s">
        <v>143</v>
      </c>
      <c r="I585" s="47"/>
      <c r="J585" s="50" t="n">
        <f aca="false">J586</f>
        <v>0</v>
      </c>
      <c r="K585" s="50"/>
      <c r="L585" s="50" t="n">
        <f aca="false">L586</f>
        <v>0</v>
      </c>
      <c r="M585" s="50"/>
      <c r="N585" s="50"/>
      <c r="O585" s="50"/>
    </row>
    <row r="586" customFormat="false" ht="25.5" hidden="true" customHeight="true" outlineLevel="0" collapsed="false">
      <c r="A586" s="48" t="s">
        <v>144</v>
      </c>
      <c r="B586" s="47" t="s">
        <v>485</v>
      </c>
      <c r="C586" s="47" t="s">
        <v>64</v>
      </c>
      <c r="D586" s="47" t="s">
        <v>142</v>
      </c>
      <c r="E586" s="47" t="s">
        <v>90</v>
      </c>
      <c r="F586" s="47" t="s">
        <v>84</v>
      </c>
      <c r="G586" s="47" t="s">
        <v>69</v>
      </c>
      <c r="H586" s="47" t="s">
        <v>143</v>
      </c>
      <c r="I586" s="47" t="s">
        <v>145</v>
      </c>
      <c r="J586" s="79"/>
      <c r="K586" s="79"/>
      <c r="L586" s="79" t="n">
        <f aca="false">J586</f>
        <v>0</v>
      </c>
      <c r="M586" s="79"/>
      <c r="N586" s="79"/>
      <c r="O586" s="79"/>
    </row>
    <row r="587" customFormat="false" ht="37.5" hidden="false" customHeight="true" outlineLevel="0" collapsed="false">
      <c r="A587" s="41" t="s">
        <v>146</v>
      </c>
      <c r="B587" s="32" t="n">
        <v>901</v>
      </c>
      <c r="C587" s="37" t="s">
        <v>64</v>
      </c>
      <c r="D587" s="37" t="s">
        <v>147</v>
      </c>
      <c r="E587" s="37"/>
      <c r="F587" s="37"/>
      <c r="G587" s="37"/>
      <c r="H587" s="37"/>
      <c r="I587" s="37"/>
      <c r="J587" s="42" t="n">
        <f aca="false">J593+J588</f>
        <v>18815</v>
      </c>
      <c r="K587" s="42" t="n">
        <f aca="false">K588</f>
        <v>10000</v>
      </c>
      <c r="L587" s="42" t="n">
        <f aca="false">L588</f>
        <v>8815</v>
      </c>
      <c r="M587" s="42" t="n">
        <f aca="false">M593+M588</f>
        <v>20292.4</v>
      </c>
      <c r="N587" s="42" t="n">
        <f aca="false">N588</f>
        <v>7366.9</v>
      </c>
      <c r="O587" s="42" t="n">
        <f aca="false">O588</f>
        <v>12925.5</v>
      </c>
    </row>
    <row r="588" customFormat="false" ht="39" hidden="false" customHeight="true" outlineLevel="0" collapsed="false">
      <c r="A588" s="68" t="s">
        <v>165</v>
      </c>
      <c r="B588" s="37" t="s">
        <v>485</v>
      </c>
      <c r="C588" s="37" t="s">
        <v>64</v>
      </c>
      <c r="D588" s="37" t="s">
        <v>147</v>
      </c>
      <c r="E588" s="37" t="s">
        <v>90</v>
      </c>
      <c r="F588" s="37" t="s">
        <v>68</v>
      </c>
      <c r="G588" s="37"/>
      <c r="H588" s="65"/>
      <c r="I588" s="66"/>
      <c r="J588" s="140" t="n">
        <f aca="false">J589</f>
        <v>10000</v>
      </c>
      <c r="K588" s="140" t="n">
        <f aca="false">K589</f>
        <v>10000</v>
      </c>
      <c r="L588" s="140" t="n">
        <f aca="false">L589</f>
        <v>8815</v>
      </c>
      <c r="M588" s="140" t="n">
        <f aca="false">M589</f>
        <v>7366.9</v>
      </c>
      <c r="N588" s="140" t="n">
        <f aca="false">N589</f>
        <v>7366.9</v>
      </c>
      <c r="O588" s="140" t="n">
        <f aca="false">O589</f>
        <v>12925.5</v>
      </c>
    </row>
    <row r="589" customFormat="false" ht="69.75" hidden="false" customHeight="true" outlineLevel="0" collapsed="false">
      <c r="A589" s="54" t="s">
        <v>166</v>
      </c>
      <c r="B589" s="37" t="s">
        <v>485</v>
      </c>
      <c r="C589" s="37" t="s">
        <v>64</v>
      </c>
      <c r="D589" s="37" t="s">
        <v>147</v>
      </c>
      <c r="E589" s="32" t="s">
        <v>90</v>
      </c>
      <c r="F589" s="32" t="s">
        <v>84</v>
      </c>
      <c r="G589" s="32"/>
      <c r="H589" s="32"/>
      <c r="I589" s="32"/>
      <c r="J589" s="140" t="n">
        <f aca="false">J590</f>
        <v>10000</v>
      </c>
      <c r="K589" s="140" t="n">
        <f aca="false">K590</f>
        <v>10000</v>
      </c>
      <c r="L589" s="140" t="n">
        <f aca="false">L593</f>
        <v>8815</v>
      </c>
      <c r="M589" s="140" t="n">
        <f aca="false">M590</f>
        <v>7366.9</v>
      </c>
      <c r="N589" s="140" t="n">
        <f aca="false">N590</f>
        <v>7366.9</v>
      </c>
      <c r="O589" s="140" t="n">
        <f aca="false">O593</f>
        <v>12925.5</v>
      </c>
    </row>
    <row r="590" customFormat="false" ht="52.5" hidden="false" customHeight="true" outlineLevel="0" collapsed="false">
      <c r="A590" s="41" t="s">
        <v>96</v>
      </c>
      <c r="B590" s="37" t="s">
        <v>485</v>
      </c>
      <c r="C590" s="37" t="s">
        <v>64</v>
      </c>
      <c r="D590" s="37" t="s">
        <v>147</v>
      </c>
      <c r="E590" s="37" t="s">
        <v>90</v>
      </c>
      <c r="F590" s="37" t="s">
        <v>84</v>
      </c>
      <c r="G590" s="37" t="s">
        <v>69</v>
      </c>
      <c r="H590" s="37" t="s">
        <v>97</v>
      </c>
      <c r="I590" s="37"/>
      <c r="J590" s="140" t="n">
        <f aca="false">J591</f>
        <v>10000</v>
      </c>
      <c r="K590" s="140" t="n">
        <f aca="false">K591</f>
        <v>10000</v>
      </c>
      <c r="L590" s="140"/>
      <c r="M590" s="140" t="n">
        <f aca="false">M591</f>
        <v>7366.9</v>
      </c>
      <c r="N590" s="140" t="n">
        <f aca="false">N591</f>
        <v>7366.9</v>
      </c>
      <c r="O590" s="140"/>
    </row>
    <row r="591" customFormat="false" ht="100.5" hidden="false" customHeight="true" outlineLevel="0" collapsed="false">
      <c r="A591" s="41" t="s">
        <v>98</v>
      </c>
      <c r="B591" s="37" t="s">
        <v>485</v>
      </c>
      <c r="C591" s="37" t="s">
        <v>64</v>
      </c>
      <c r="D591" s="37" t="s">
        <v>147</v>
      </c>
      <c r="E591" s="37" t="s">
        <v>90</v>
      </c>
      <c r="F591" s="37" t="s">
        <v>84</v>
      </c>
      <c r="G591" s="37" t="s">
        <v>69</v>
      </c>
      <c r="H591" s="37" t="s">
        <v>99</v>
      </c>
      <c r="I591" s="37"/>
      <c r="J591" s="140" t="n">
        <f aca="false">J592</f>
        <v>10000</v>
      </c>
      <c r="K591" s="140" t="n">
        <f aca="false">K592</f>
        <v>10000</v>
      </c>
      <c r="L591" s="140"/>
      <c r="M591" s="140" t="n">
        <f aca="false">M592</f>
        <v>7366.9</v>
      </c>
      <c r="N591" s="140" t="n">
        <f aca="false">N592</f>
        <v>7366.9</v>
      </c>
      <c r="O591" s="140"/>
    </row>
    <row r="592" customFormat="false" ht="51.75" hidden="false" customHeight="true" outlineLevel="0" collapsed="false">
      <c r="A592" s="41" t="s">
        <v>163</v>
      </c>
      <c r="B592" s="37" t="s">
        <v>485</v>
      </c>
      <c r="C592" s="37" t="s">
        <v>64</v>
      </c>
      <c r="D592" s="37" t="s">
        <v>147</v>
      </c>
      <c r="E592" s="37" t="s">
        <v>90</v>
      </c>
      <c r="F592" s="37" t="s">
        <v>84</v>
      </c>
      <c r="G592" s="37" t="s">
        <v>69</v>
      </c>
      <c r="H592" s="37" t="s">
        <v>99</v>
      </c>
      <c r="I592" s="66" t="s">
        <v>164</v>
      </c>
      <c r="J592" s="140" t="n">
        <f aca="false">J1171+J1180</f>
        <v>10000</v>
      </c>
      <c r="K592" s="140" t="n">
        <f aca="false">J592</f>
        <v>10000</v>
      </c>
      <c r="L592" s="140"/>
      <c r="M592" s="140" t="n">
        <f aca="false">M1171+M1180</f>
        <v>7366.9</v>
      </c>
      <c r="N592" s="140" t="n">
        <f aca="false">M592</f>
        <v>7366.9</v>
      </c>
      <c r="O592" s="140"/>
    </row>
    <row r="593" customFormat="false" ht="43.5" hidden="false" customHeight="true" outlineLevel="0" collapsed="false">
      <c r="A593" s="68" t="s">
        <v>165</v>
      </c>
      <c r="B593" s="37" t="n">
        <v>901</v>
      </c>
      <c r="C593" s="37" t="s">
        <v>64</v>
      </c>
      <c r="D593" s="37" t="s">
        <v>147</v>
      </c>
      <c r="E593" s="37" t="s">
        <v>90</v>
      </c>
      <c r="F593" s="37"/>
      <c r="G593" s="37"/>
      <c r="H593" s="37"/>
      <c r="I593" s="37"/>
      <c r="J593" s="42" t="n">
        <f aca="false">J594</f>
        <v>8815</v>
      </c>
      <c r="K593" s="42"/>
      <c r="L593" s="42" t="n">
        <f aca="false">L594</f>
        <v>8815</v>
      </c>
      <c r="M593" s="42" t="n">
        <f aca="false">M594</f>
        <v>12925.5</v>
      </c>
      <c r="N593" s="42"/>
      <c r="O593" s="42" t="n">
        <f aca="false">O594</f>
        <v>12925.5</v>
      </c>
    </row>
    <row r="594" customFormat="false" ht="54" hidden="false" customHeight="true" outlineLevel="0" collapsed="false">
      <c r="A594" s="54" t="s">
        <v>166</v>
      </c>
      <c r="B594" s="32" t="n">
        <v>901</v>
      </c>
      <c r="C594" s="32" t="s">
        <v>64</v>
      </c>
      <c r="D594" s="32" t="s">
        <v>147</v>
      </c>
      <c r="E594" s="32" t="s">
        <v>90</v>
      </c>
      <c r="F594" s="32" t="s">
        <v>84</v>
      </c>
      <c r="G594" s="32"/>
      <c r="H594" s="32"/>
      <c r="I594" s="32"/>
      <c r="J594" s="42" t="n">
        <f aca="false">J598+J596</f>
        <v>8815</v>
      </c>
      <c r="K594" s="42"/>
      <c r="L594" s="42" t="n">
        <f aca="false">L598+L596</f>
        <v>8815</v>
      </c>
      <c r="M594" s="42" t="n">
        <f aca="false">M598+M596</f>
        <v>12925.5</v>
      </c>
      <c r="N594" s="42"/>
      <c r="O594" s="42" t="n">
        <f aca="false">O598+O596</f>
        <v>12925.5</v>
      </c>
    </row>
    <row r="595" customFormat="false" ht="40.5" hidden="false" customHeight="true" outlineLevel="0" collapsed="false">
      <c r="A595" s="135" t="s">
        <v>568</v>
      </c>
      <c r="B595" s="32" t="n">
        <v>901</v>
      </c>
      <c r="C595" s="32" t="s">
        <v>64</v>
      </c>
      <c r="D595" s="32" t="s">
        <v>147</v>
      </c>
      <c r="E595" s="32" t="s">
        <v>90</v>
      </c>
      <c r="F595" s="32" t="s">
        <v>84</v>
      </c>
      <c r="G595" s="32" t="s">
        <v>69</v>
      </c>
      <c r="H595" s="32" t="s">
        <v>169</v>
      </c>
      <c r="I595" s="32"/>
      <c r="J595" s="42" t="n">
        <f aca="false">J596</f>
        <v>1714.5</v>
      </c>
      <c r="K595" s="42"/>
      <c r="L595" s="42" t="n">
        <f aca="false">L596</f>
        <v>1714.5</v>
      </c>
      <c r="M595" s="42" t="n">
        <f aca="false">M596</f>
        <v>1717.9</v>
      </c>
      <c r="N595" s="42"/>
      <c r="O595" s="42" t="n">
        <f aca="false">O596</f>
        <v>1717.9</v>
      </c>
    </row>
    <row r="596" customFormat="false" ht="39.75" hidden="false" customHeight="true" outlineLevel="0" collapsed="false">
      <c r="A596" s="54" t="s">
        <v>620</v>
      </c>
      <c r="B596" s="32" t="n">
        <v>901</v>
      </c>
      <c r="C596" s="32" t="s">
        <v>64</v>
      </c>
      <c r="D596" s="32" t="s">
        <v>147</v>
      </c>
      <c r="E596" s="32" t="s">
        <v>90</v>
      </c>
      <c r="F596" s="32" t="s">
        <v>84</v>
      </c>
      <c r="G596" s="32" t="s">
        <v>69</v>
      </c>
      <c r="H596" s="32" t="s">
        <v>170</v>
      </c>
      <c r="I596" s="32"/>
      <c r="J596" s="42" t="n">
        <f aca="false">J597</f>
        <v>1714.5</v>
      </c>
      <c r="K596" s="42"/>
      <c r="L596" s="42" t="n">
        <f aca="false">L597</f>
        <v>1714.5</v>
      </c>
      <c r="M596" s="42" t="n">
        <f aca="false">M597</f>
        <v>1717.9</v>
      </c>
      <c r="N596" s="42"/>
      <c r="O596" s="42" t="n">
        <f aca="false">O597</f>
        <v>1717.9</v>
      </c>
    </row>
    <row r="597" customFormat="false" ht="65.25" hidden="false" customHeight="true" outlineLevel="0" collapsed="false">
      <c r="A597" s="41" t="s">
        <v>163</v>
      </c>
      <c r="B597" s="32" t="n">
        <v>901</v>
      </c>
      <c r="C597" s="32" t="s">
        <v>64</v>
      </c>
      <c r="D597" s="32" t="s">
        <v>147</v>
      </c>
      <c r="E597" s="32" t="s">
        <v>90</v>
      </c>
      <c r="F597" s="32" t="s">
        <v>84</v>
      </c>
      <c r="G597" s="32" t="s">
        <v>69</v>
      </c>
      <c r="H597" s="32" t="s">
        <v>170</v>
      </c>
      <c r="I597" s="32" t="s">
        <v>164</v>
      </c>
      <c r="J597" s="42" t="n">
        <f aca="false">J1190</f>
        <v>1714.5</v>
      </c>
      <c r="K597" s="42"/>
      <c r="L597" s="42" t="n">
        <f aca="false">J597</f>
        <v>1714.5</v>
      </c>
      <c r="M597" s="42" t="n">
        <f aca="false">M1190</f>
        <v>1717.9</v>
      </c>
      <c r="N597" s="42"/>
      <c r="O597" s="42" t="n">
        <f aca="false">M597</f>
        <v>1717.9</v>
      </c>
    </row>
    <row r="598" customFormat="false" ht="37.5" hidden="false" customHeight="true" outlineLevel="0" collapsed="false">
      <c r="A598" s="135" t="s">
        <v>568</v>
      </c>
      <c r="B598" s="32" t="n">
        <v>901</v>
      </c>
      <c r="C598" s="37" t="s">
        <v>64</v>
      </c>
      <c r="D598" s="37" t="s">
        <v>147</v>
      </c>
      <c r="E598" s="37" t="s">
        <v>90</v>
      </c>
      <c r="F598" s="37" t="s">
        <v>84</v>
      </c>
      <c r="G598" s="32" t="s">
        <v>69</v>
      </c>
      <c r="H598" s="37" t="s">
        <v>169</v>
      </c>
      <c r="I598" s="37"/>
      <c r="J598" s="43" t="n">
        <f aca="false">J599+J602</f>
        <v>7100.5</v>
      </c>
      <c r="K598" s="43"/>
      <c r="L598" s="43" t="n">
        <f aca="false">L599+L602</f>
        <v>7100.5</v>
      </c>
      <c r="M598" s="43" t="n">
        <f aca="false">M599+M602</f>
        <v>11207.6</v>
      </c>
      <c r="N598" s="43"/>
      <c r="O598" s="43" t="n">
        <f aca="false">O599+O602</f>
        <v>11207.6</v>
      </c>
    </row>
    <row r="599" customFormat="false" ht="35.45" hidden="true" customHeight="true" outlineLevel="0" collapsed="false">
      <c r="A599" s="41" t="s">
        <v>621</v>
      </c>
      <c r="B599" s="32" t="n">
        <v>901</v>
      </c>
      <c r="C599" s="37" t="s">
        <v>64</v>
      </c>
      <c r="D599" s="37" t="s">
        <v>147</v>
      </c>
      <c r="E599" s="37" t="s">
        <v>90</v>
      </c>
      <c r="F599" s="37" t="s">
        <v>84</v>
      </c>
      <c r="G599" s="37"/>
      <c r="H599" s="37" t="s">
        <v>176</v>
      </c>
      <c r="I599" s="37"/>
      <c r="J599" s="43" t="n">
        <f aca="false">J600+J601</f>
        <v>0</v>
      </c>
      <c r="K599" s="43"/>
      <c r="L599" s="43" t="n">
        <f aca="false">L600+L601</f>
        <v>0</v>
      </c>
      <c r="M599" s="43" t="n">
        <f aca="false">M600+M601</f>
        <v>0</v>
      </c>
      <c r="N599" s="43"/>
      <c r="O599" s="43" t="n">
        <f aca="false">O600+O601</f>
        <v>0</v>
      </c>
    </row>
    <row r="600" customFormat="false" ht="49.15" hidden="true" customHeight="true" outlineLevel="0" collapsed="false">
      <c r="A600" s="54" t="s">
        <v>622</v>
      </c>
      <c r="B600" s="37" t="n">
        <v>901</v>
      </c>
      <c r="C600" s="37" t="s">
        <v>64</v>
      </c>
      <c r="D600" s="37" t="s">
        <v>147</v>
      </c>
      <c r="E600" s="37" t="s">
        <v>90</v>
      </c>
      <c r="F600" s="37" t="s">
        <v>84</v>
      </c>
      <c r="G600" s="37"/>
      <c r="H600" s="37" t="s">
        <v>176</v>
      </c>
      <c r="I600" s="37" t="s">
        <v>164</v>
      </c>
      <c r="J600" s="43" t="n">
        <f aca="false">J1173</f>
        <v>0</v>
      </c>
      <c r="K600" s="43"/>
      <c r="L600" s="43" t="n">
        <f aca="false">L1173</f>
        <v>0</v>
      </c>
      <c r="M600" s="43" t="n">
        <f aca="false">M1173</f>
        <v>0</v>
      </c>
      <c r="N600" s="43"/>
      <c r="O600" s="43" t="n">
        <f aca="false">O1173</f>
        <v>0</v>
      </c>
    </row>
    <row r="601" customFormat="false" ht="2.25" hidden="true" customHeight="true" outlineLevel="0" collapsed="false">
      <c r="A601" s="54" t="s">
        <v>300</v>
      </c>
      <c r="B601" s="37" t="n">
        <v>901</v>
      </c>
      <c r="C601" s="37" t="s">
        <v>64</v>
      </c>
      <c r="D601" s="37" t="s">
        <v>147</v>
      </c>
      <c r="E601" s="37" t="s">
        <v>90</v>
      </c>
      <c r="F601" s="37" t="s">
        <v>84</v>
      </c>
      <c r="G601" s="37"/>
      <c r="H601" s="37" t="s">
        <v>176</v>
      </c>
      <c r="I601" s="37" t="s">
        <v>177</v>
      </c>
      <c r="J601" s="43" t="n">
        <f aca="false">J1174</f>
        <v>0</v>
      </c>
      <c r="K601" s="43"/>
      <c r="L601" s="43" t="n">
        <f aca="false">L1174</f>
        <v>0</v>
      </c>
      <c r="M601" s="43" t="n">
        <f aca="false">M1174</f>
        <v>0</v>
      </c>
      <c r="N601" s="43"/>
      <c r="O601" s="43" t="n">
        <f aca="false">O1174</f>
        <v>0</v>
      </c>
    </row>
    <row r="602" s="137" customFormat="true" ht="34.9" hidden="false" customHeight="true" outlineLevel="0" collapsed="false">
      <c r="A602" s="54" t="s">
        <v>497</v>
      </c>
      <c r="B602" s="32" t="n">
        <v>901</v>
      </c>
      <c r="C602" s="37" t="s">
        <v>64</v>
      </c>
      <c r="D602" s="37" t="s">
        <v>147</v>
      </c>
      <c r="E602" s="37" t="s">
        <v>90</v>
      </c>
      <c r="F602" s="37" t="s">
        <v>84</v>
      </c>
      <c r="G602" s="32" t="s">
        <v>69</v>
      </c>
      <c r="H602" s="37" t="s">
        <v>179</v>
      </c>
      <c r="I602" s="37"/>
      <c r="J602" s="43" t="n">
        <f aca="false">J603</f>
        <v>7100.5</v>
      </c>
      <c r="K602" s="43"/>
      <c r="L602" s="43" t="n">
        <f aca="false">L603</f>
        <v>7100.5</v>
      </c>
      <c r="M602" s="43" t="n">
        <f aca="false">M603</f>
        <v>11207.6</v>
      </c>
      <c r="N602" s="43"/>
      <c r="O602" s="43" t="n">
        <f aca="false">O603</f>
        <v>11207.6</v>
      </c>
    </row>
    <row r="603" customFormat="false" ht="87.75" hidden="false" customHeight="true" outlineLevel="0" collapsed="false">
      <c r="A603" s="54" t="s">
        <v>622</v>
      </c>
      <c r="B603" s="37" t="n">
        <v>901</v>
      </c>
      <c r="C603" s="37" t="s">
        <v>64</v>
      </c>
      <c r="D603" s="37" t="s">
        <v>147</v>
      </c>
      <c r="E603" s="37" t="s">
        <v>90</v>
      </c>
      <c r="F603" s="37" t="s">
        <v>84</v>
      </c>
      <c r="G603" s="32" t="s">
        <v>69</v>
      </c>
      <c r="H603" s="37" t="s">
        <v>179</v>
      </c>
      <c r="I603" s="37" t="s">
        <v>164</v>
      </c>
      <c r="J603" s="43" t="n">
        <f aca="false">J1182</f>
        <v>7100.5</v>
      </c>
      <c r="K603" s="43"/>
      <c r="L603" s="43" t="n">
        <f aca="false">J603</f>
        <v>7100.5</v>
      </c>
      <c r="M603" s="43" t="n">
        <f aca="false">M1182</f>
        <v>11207.6</v>
      </c>
      <c r="N603" s="43"/>
      <c r="O603" s="43" t="n">
        <f aca="false">M603</f>
        <v>11207.6</v>
      </c>
    </row>
    <row r="604" customFormat="false" ht="43.5" hidden="false" customHeight="true" outlineLevel="0" collapsed="false">
      <c r="A604" s="39" t="s">
        <v>181</v>
      </c>
      <c r="B604" s="32" t="n">
        <v>901</v>
      </c>
      <c r="C604" s="32" t="s">
        <v>182</v>
      </c>
      <c r="D604" s="32"/>
      <c r="E604" s="32"/>
      <c r="F604" s="32"/>
      <c r="G604" s="32"/>
      <c r="H604" s="32"/>
      <c r="I604" s="32"/>
      <c r="J604" s="40" t="n">
        <f aca="false">J605</f>
        <v>954.2</v>
      </c>
      <c r="K604" s="40" t="n">
        <f aca="false">K605</f>
        <v>0</v>
      </c>
      <c r="L604" s="40" t="n">
        <f aca="false">L605</f>
        <v>954.2</v>
      </c>
      <c r="M604" s="40" t="n">
        <f aca="false">M605</f>
        <v>956</v>
      </c>
      <c r="N604" s="40" t="n">
        <f aca="false">N605</f>
        <v>0</v>
      </c>
      <c r="O604" s="40" t="n">
        <f aca="false">O605</f>
        <v>956</v>
      </c>
    </row>
    <row r="605" customFormat="false" ht="64.5" hidden="false" customHeight="true" outlineLevel="0" collapsed="false">
      <c r="A605" s="41" t="s">
        <v>186</v>
      </c>
      <c r="B605" s="32" t="n">
        <v>901</v>
      </c>
      <c r="C605" s="37" t="s">
        <v>182</v>
      </c>
      <c r="D605" s="37" t="s">
        <v>187</v>
      </c>
      <c r="E605" s="37"/>
      <c r="F605" s="37"/>
      <c r="G605" s="37"/>
      <c r="H605" s="37"/>
      <c r="I605" s="37"/>
      <c r="J605" s="42" t="n">
        <f aca="false">J606</f>
        <v>954.2</v>
      </c>
      <c r="K605" s="42" t="n">
        <f aca="false">K606</f>
        <v>0</v>
      </c>
      <c r="L605" s="42" t="n">
        <f aca="false">L606</f>
        <v>954.2</v>
      </c>
      <c r="M605" s="42" t="n">
        <f aca="false">M606</f>
        <v>956</v>
      </c>
      <c r="N605" s="42" t="n">
        <f aca="false">N606</f>
        <v>0</v>
      </c>
      <c r="O605" s="42" t="n">
        <f aca="false">O606</f>
        <v>956</v>
      </c>
    </row>
    <row r="606" customFormat="false" ht="46.5" hidden="false" customHeight="true" outlineLevel="0" collapsed="false">
      <c r="A606" s="68" t="s">
        <v>165</v>
      </c>
      <c r="B606" s="37" t="s">
        <v>485</v>
      </c>
      <c r="C606" s="37" t="s">
        <v>182</v>
      </c>
      <c r="D606" s="37" t="s">
        <v>187</v>
      </c>
      <c r="E606" s="37" t="s">
        <v>90</v>
      </c>
      <c r="F606" s="37" t="s">
        <v>68</v>
      </c>
      <c r="G606" s="37"/>
      <c r="H606" s="37"/>
      <c r="I606" s="37"/>
      <c r="J606" s="42" t="n">
        <f aca="false">J607</f>
        <v>954.2</v>
      </c>
      <c r="K606" s="42" t="n">
        <f aca="false">K607</f>
        <v>0</v>
      </c>
      <c r="L606" s="42" t="n">
        <f aca="false">L607</f>
        <v>954.2</v>
      </c>
      <c r="M606" s="42" t="n">
        <f aca="false">M607</f>
        <v>956</v>
      </c>
      <c r="N606" s="42" t="n">
        <f aca="false">N607</f>
        <v>0</v>
      </c>
      <c r="O606" s="42" t="n">
        <f aca="false">O607</f>
        <v>956</v>
      </c>
    </row>
    <row r="607" customFormat="false" ht="55.5" hidden="false" customHeight="true" outlineLevel="0" collapsed="false">
      <c r="A607" s="54" t="s">
        <v>166</v>
      </c>
      <c r="B607" s="32" t="s">
        <v>485</v>
      </c>
      <c r="C607" s="32" t="s">
        <v>182</v>
      </c>
      <c r="D607" s="32" t="s">
        <v>187</v>
      </c>
      <c r="E607" s="32" t="s">
        <v>90</v>
      </c>
      <c r="F607" s="32" t="s">
        <v>84</v>
      </c>
      <c r="G607" s="32"/>
      <c r="H607" s="32"/>
      <c r="I607" s="32"/>
      <c r="J607" s="42" t="n">
        <f aca="false">J608+J610+J618+J620</f>
        <v>954.2</v>
      </c>
      <c r="K607" s="42" t="n">
        <f aca="false">K620</f>
        <v>0</v>
      </c>
      <c r="L607" s="42" t="n">
        <f aca="false">L610</f>
        <v>954.2</v>
      </c>
      <c r="M607" s="42" t="n">
        <f aca="false">M608+M610+M618+M620</f>
        <v>956</v>
      </c>
      <c r="N607" s="42" t="n">
        <f aca="false">N620</f>
        <v>0</v>
      </c>
      <c r="O607" s="42" t="n">
        <f aca="false">O610</f>
        <v>956</v>
      </c>
    </row>
    <row r="608" customFormat="false" ht="15.75" hidden="true" customHeight="true" outlineLevel="0" collapsed="false">
      <c r="A608" s="54" t="s">
        <v>623</v>
      </c>
      <c r="B608" s="32" t="s">
        <v>485</v>
      </c>
      <c r="C608" s="32" t="s">
        <v>182</v>
      </c>
      <c r="D608" s="32" t="s">
        <v>187</v>
      </c>
      <c r="E608" s="32" t="s">
        <v>90</v>
      </c>
      <c r="F608" s="32" t="s">
        <v>84</v>
      </c>
      <c r="G608" s="32"/>
      <c r="H608" s="32" t="s">
        <v>188</v>
      </c>
      <c r="I608" s="32"/>
      <c r="J608" s="42" t="n">
        <f aca="false">J609</f>
        <v>0</v>
      </c>
      <c r="K608" s="42"/>
      <c r="L608" s="42"/>
      <c r="M608" s="42" t="n">
        <f aca="false">M609</f>
        <v>0</v>
      </c>
      <c r="N608" s="42"/>
      <c r="O608" s="42"/>
    </row>
    <row r="609" customFormat="false" ht="15.75" hidden="true" customHeight="false" outlineLevel="0" collapsed="false">
      <c r="A609" s="54" t="s">
        <v>389</v>
      </c>
      <c r="B609" s="32" t="s">
        <v>485</v>
      </c>
      <c r="C609" s="32" t="s">
        <v>182</v>
      </c>
      <c r="D609" s="32" t="s">
        <v>187</v>
      </c>
      <c r="E609" s="32" t="s">
        <v>90</v>
      </c>
      <c r="F609" s="32" t="s">
        <v>84</v>
      </c>
      <c r="G609" s="32"/>
      <c r="H609" s="32" t="s">
        <v>188</v>
      </c>
      <c r="I609" s="32" t="s">
        <v>122</v>
      </c>
      <c r="J609" s="42"/>
      <c r="K609" s="42"/>
      <c r="L609" s="42"/>
      <c r="M609" s="42"/>
      <c r="N609" s="42"/>
      <c r="O609" s="42"/>
    </row>
    <row r="610" customFormat="false" ht="38.25" hidden="false" customHeight="true" outlineLevel="0" collapsed="false">
      <c r="A610" s="135" t="s">
        <v>568</v>
      </c>
      <c r="B610" s="32" t="s">
        <v>485</v>
      </c>
      <c r="C610" s="37" t="s">
        <v>182</v>
      </c>
      <c r="D610" s="37" t="s">
        <v>187</v>
      </c>
      <c r="E610" s="37" t="s">
        <v>90</v>
      </c>
      <c r="F610" s="37" t="s">
        <v>84</v>
      </c>
      <c r="G610" s="37" t="s">
        <v>69</v>
      </c>
      <c r="H610" s="37" t="s">
        <v>169</v>
      </c>
      <c r="I610" s="37"/>
      <c r="J610" s="43" t="n">
        <f aca="false">J611</f>
        <v>954.2</v>
      </c>
      <c r="K610" s="43"/>
      <c r="L610" s="43" t="n">
        <f aca="false">L611</f>
        <v>954.2</v>
      </c>
      <c r="M610" s="43" t="n">
        <f aca="false">M611</f>
        <v>956</v>
      </c>
      <c r="N610" s="43"/>
      <c r="O610" s="43" t="n">
        <f aca="false">O611</f>
        <v>956</v>
      </c>
    </row>
    <row r="611" customFormat="false" ht="56.25" hidden="false" customHeight="true" outlineLevel="0" collapsed="false">
      <c r="A611" s="41" t="s">
        <v>189</v>
      </c>
      <c r="B611" s="32" t="s">
        <v>485</v>
      </c>
      <c r="C611" s="37" t="s">
        <v>182</v>
      </c>
      <c r="D611" s="37" t="s">
        <v>187</v>
      </c>
      <c r="E611" s="37" t="s">
        <v>90</v>
      </c>
      <c r="F611" s="37" t="s">
        <v>84</v>
      </c>
      <c r="G611" s="37" t="s">
        <v>69</v>
      </c>
      <c r="H611" s="37" t="s">
        <v>190</v>
      </c>
      <c r="I611" s="37"/>
      <c r="J611" s="43" t="n">
        <f aca="false">J617</f>
        <v>954.2</v>
      </c>
      <c r="K611" s="43"/>
      <c r="L611" s="43" t="n">
        <f aca="false">L617</f>
        <v>954.2</v>
      </c>
      <c r="M611" s="43" t="n">
        <f aca="false">M617</f>
        <v>956</v>
      </c>
      <c r="N611" s="43"/>
      <c r="O611" s="43" t="n">
        <f aca="false">O617</f>
        <v>956</v>
      </c>
    </row>
    <row r="612" customFormat="false" ht="47.25" hidden="true" customHeight="false" outlineLevel="0" collapsed="false">
      <c r="A612" s="41" t="s">
        <v>191</v>
      </c>
      <c r="B612" s="37" t="s">
        <v>485</v>
      </c>
      <c r="C612" s="37" t="s">
        <v>182</v>
      </c>
      <c r="D612" s="37" t="s">
        <v>187</v>
      </c>
      <c r="E612" s="37" t="s">
        <v>90</v>
      </c>
      <c r="F612" s="37" t="s">
        <v>84</v>
      </c>
      <c r="G612" s="37" t="s">
        <v>69</v>
      </c>
      <c r="H612" s="37" t="s">
        <v>192</v>
      </c>
      <c r="I612" s="37" t="s">
        <v>162</v>
      </c>
      <c r="J612" s="43"/>
      <c r="K612" s="43"/>
      <c r="L612" s="43"/>
      <c r="M612" s="43"/>
      <c r="N612" s="43"/>
      <c r="O612" s="43"/>
    </row>
    <row r="613" customFormat="false" ht="33.75" hidden="true" customHeight="true" outlineLevel="0" collapsed="false">
      <c r="A613" s="41" t="s">
        <v>158</v>
      </c>
      <c r="B613" s="37" t="s">
        <v>485</v>
      </c>
      <c r="C613" s="37" t="s">
        <v>182</v>
      </c>
      <c r="D613" s="37" t="s">
        <v>187</v>
      </c>
      <c r="E613" s="37" t="s">
        <v>90</v>
      </c>
      <c r="F613" s="37" t="s">
        <v>84</v>
      </c>
      <c r="G613" s="37" t="s">
        <v>69</v>
      </c>
      <c r="H613" s="37" t="s">
        <v>192</v>
      </c>
      <c r="I613" s="37" t="s">
        <v>175</v>
      </c>
      <c r="J613" s="43"/>
      <c r="K613" s="43"/>
      <c r="L613" s="43"/>
      <c r="M613" s="43"/>
      <c r="N613" s="43"/>
      <c r="O613" s="43"/>
    </row>
    <row r="614" customFormat="false" ht="36.75" hidden="true" customHeight="true" outlineLevel="0" collapsed="false">
      <c r="A614" s="41" t="s">
        <v>71</v>
      </c>
      <c r="B614" s="37" t="s">
        <v>485</v>
      </c>
      <c r="C614" s="37" t="s">
        <v>182</v>
      </c>
      <c r="D614" s="37" t="s">
        <v>187</v>
      </c>
      <c r="E614" s="37" t="s">
        <v>90</v>
      </c>
      <c r="F614" s="37" t="s">
        <v>84</v>
      </c>
      <c r="G614" s="37" t="s">
        <v>69</v>
      </c>
      <c r="H614" s="37" t="s">
        <v>192</v>
      </c>
      <c r="I614" s="37" t="s">
        <v>72</v>
      </c>
      <c r="J614" s="43"/>
      <c r="K614" s="43"/>
      <c r="L614" s="43"/>
      <c r="M614" s="43"/>
      <c r="N614" s="43"/>
      <c r="O614" s="43"/>
    </row>
    <row r="615" customFormat="false" ht="24" hidden="true" customHeight="true" outlineLevel="0" collapsed="false">
      <c r="A615" s="41" t="s">
        <v>103</v>
      </c>
      <c r="B615" s="37" t="s">
        <v>485</v>
      </c>
      <c r="C615" s="37" t="s">
        <v>182</v>
      </c>
      <c r="D615" s="37" t="s">
        <v>187</v>
      </c>
      <c r="E615" s="37" t="s">
        <v>90</v>
      </c>
      <c r="F615" s="37" t="s">
        <v>84</v>
      </c>
      <c r="G615" s="37" t="s">
        <v>69</v>
      </c>
      <c r="H615" s="37" t="s">
        <v>192</v>
      </c>
      <c r="I615" s="37" t="s">
        <v>104</v>
      </c>
      <c r="J615" s="43"/>
      <c r="K615" s="43"/>
      <c r="L615" s="43"/>
      <c r="M615" s="43"/>
      <c r="N615" s="43"/>
      <c r="O615" s="43"/>
    </row>
    <row r="616" customFormat="false" ht="18" hidden="true" customHeight="true" outlineLevel="0" collapsed="false">
      <c r="A616" s="41" t="s">
        <v>105</v>
      </c>
      <c r="B616" s="37" t="s">
        <v>485</v>
      </c>
      <c r="C616" s="37" t="s">
        <v>182</v>
      </c>
      <c r="D616" s="37" t="s">
        <v>187</v>
      </c>
      <c r="E616" s="37" t="s">
        <v>90</v>
      </c>
      <c r="F616" s="37" t="s">
        <v>84</v>
      </c>
      <c r="G616" s="37" t="s">
        <v>69</v>
      </c>
      <c r="H616" s="37" t="s">
        <v>192</v>
      </c>
      <c r="I616" s="37" t="s">
        <v>106</v>
      </c>
      <c r="J616" s="43"/>
      <c r="K616" s="43"/>
      <c r="L616" s="43"/>
      <c r="M616" s="43"/>
      <c r="N616" s="43"/>
      <c r="O616" s="43"/>
    </row>
    <row r="617" customFormat="false" ht="72" hidden="false" customHeight="true" outlineLevel="0" collapsed="false">
      <c r="A617" s="54" t="s">
        <v>622</v>
      </c>
      <c r="B617" s="37" t="s">
        <v>485</v>
      </c>
      <c r="C617" s="37" t="s">
        <v>182</v>
      </c>
      <c r="D617" s="37" t="s">
        <v>187</v>
      </c>
      <c r="E617" s="37" t="s">
        <v>90</v>
      </c>
      <c r="F617" s="37" t="s">
        <v>84</v>
      </c>
      <c r="G617" s="37" t="s">
        <v>69</v>
      </c>
      <c r="H617" s="37" t="s">
        <v>190</v>
      </c>
      <c r="I617" s="37" t="s">
        <v>164</v>
      </c>
      <c r="J617" s="43" t="n">
        <f aca="false">J1184</f>
        <v>954.2</v>
      </c>
      <c r="K617" s="43"/>
      <c r="L617" s="43" t="n">
        <f aca="false">J617</f>
        <v>954.2</v>
      </c>
      <c r="M617" s="43" t="n">
        <f aca="false">M1184</f>
        <v>956</v>
      </c>
      <c r="N617" s="43"/>
      <c r="O617" s="43" t="n">
        <f aca="false">M617</f>
        <v>956</v>
      </c>
    </row>
    <row r="618" customFormat="false" ht="45" hidden="true" customHeight="true" outlineLevel="0" collapsed="false">
      <c r="A618" s="54" t="s">
        <v>624</v>
      </c>
      <c r="B618" s="37" t="s">
        <v>485</v>
      </c>
      <c r="C618" s="37" t="s">
        <v>182</v>
      </c>
      <c r="D618" s="37" t="s">
        <v>187</v>
      </c>
      <c r="E618" s="37" t="s">
        <v>90</v>
      </c>
      <c r="F618" s="37" t="s">
        <v>84</v>
      </c>
      <c r="G618" s="37"/>
      <c r="H618" s="37" t="s">
        <v>188</v>
      </c>
      <c r="I618" s="37"/>
      <c r="J618" s="43" t="n">
        <f aca="false">J619</f>
        <v>0</v>
      </c>
      <c r="K618" s="43"/>
      <c r="L618" s="43"/>
      <c r="M618" s="43"/>
      <c r="N618" s="43"/>
      <c r="O618" s="43"/>
    </row>
    <row r="619" customFormat="false" ht="16.5" hidden="true" customHeight="true" outlineLevel="0" collapsed="false">
      <c r="A619" s="54" t="s">
        <v>389</v>
      </c>
      <c r="B619" s="37" t="s">
        <v>485</v>
      </c>
      <c r="C619" s="37" t="s">
        <v>182</v>
      </c>
      <c r="D619" s="37" t="s">
        <v>187</v>
      </c>
      <c r="E619" s="37" t="s">
        <v>90</v>
      </c>
      <c r="F619" s="37" t="s">
        <v>84</v>
      </c>
      <c r="G619" s="37"/>
      <c r="H619" s="37" t="s">
        <v>188</v>
      </c>
      <c r="I619" s="37" t="s">
        <v>122</v>
      </c>
      <c r="J619" s="43"/>
      <c r="K619" s="43"/>
      <c r="L619" s="43"/>
      <c r="M619" s="43"/>
      <c r="N619" s="43"/>
      <c r="O619" s="43"/>
    </row>
    <row r="620" customFormat="false" ht="52.5" hidden="false" customHeight="true" outlineLevel="0" collapsed="false">
      <c r="A620" s="41" t="s">
        <v>500</v>
      </c>
      <c r="B620" s="37" t="s">
        <v>485</v>
      </c>
      <c r="C620" s="37" t="s">
        <v>182</v>
      </c>
      <c r="D620" s="37" t="s">
        <v>187</v>
      </c>
      <c r="E620" s="37" t="s">
        <v>90</v>
      </c>
      <c r="F620" s="37" t="s">
        <v>84</v>
      </c>
      <c r="G620" s="37" t="s">
        <v>69</v>
      </c>
      <c r="H620" s="37" t="s">
        <v>193</v>
      </c>
      <c r="I620" s="37"/>
      <c r="J620" s="43" t="n">
        <f aca="false">J621</f>
        <v>0</v>
      </c>
      <c r="K620" s="43" t="n">
        <f aca="false">K621</f>
        <v>0</v>
      </c>
      <c r="L620" s="43"/>
      <c r="M620" s="43"/>
      <c r="N620" s="43"/>
      <c r="O620" s="43"/>
    </row>
    <row r="621" customFormat="false" ht="27" hidden="false" customHeight="true" outlineLevel="0" collapsed="false">
      <c r="A621" s="54" t="s">
        <v>389</v>
      </c>
      <c r="B621" s="37" t="s">
        <v>485</v>
      </c>
      <c r="C621" s="37" t="s">
        <v>182</v>
      </c>
      <c r="D621" s="37" t="s">
        <v>187</v>
      </c>
      <c r="E621" s="37" t="s">
        <v>90</v>
      </c>
      <c r="F621" s="37" t="s">
        <v>84</v>
      </c>
      <c r="G621" s="37" t="s">
        <v>69</v>
      </c>
      <c r="H621" s="37" t="s">
        <v>193</v>
      </c>
      <c r="I621" s="37" t="s">
        <v>122</v>
      </c>
      <c r="J621" s="43"/>
      <c r="K621" s="43" t="n">
        <f aca="false">J621</f>
        <v>0</v>
      </c>
      <c r="L621" s="43"/>
      <c r="M621" s="43"/>
      <c r="N621" s="43"/>
      <c r="O621" s="43"/>
    </row>
    <row r="622" customFormat="false" ht="27" hidden="false" customHeight="true" outlineLevel="0" collapsed="false">
      <c r="A622" s="133" t="s">
        <v>625</v>
      </c>
      <c r="B622" s="37" t="s">
        <v>485</v>
      </c>
      <c r="C622" s="37" t="s">
        <v>74</v>
      </c>
      <c r="D622" s="37"/>
      <c r="E622" s="37"/>
      <c r="F622" s="37"/>
      <c r="G622" s="37"/>
      <c r="H622" s="37"/>
      <c r="I622" s="37"/>
      <c r="J622" s="43" t="n">
        <f aca="false">J640+J623</f>
        <v>10641.9</v>
      </c>
      <c r="K622" s="43" t="n">
        <f aca="false">K623</f>
        <v>0</v>
      </c>
      <c r="L622" s="43" t="n">
        <f aca="false">L623</f>
        <v>10641.9</v>
      </c>
      <c r="M622" s="43" t="n">
        <f aca="false">M640+M623</f>
        <v>10641.9</v>
      </c>
      <c r="N622" s="43" t="n">
        <f aca="false">N623</f>
        <v>0</v>
      </c>
      <c r="O622" s="43" t="n">
        <f aca="false">O623</f>
        <v>10641.9</v>
      </c>
    </row>
    <row r="623" customFormat="false" ht="27" hidden="false" customHeight="true" outlineLevel="0" collapsed="false">
      <c r="A623" s="41" t="s">
        <v>227</v>
      </c>
      <c r="B623" s="37" t="s">
        <v>485</v>
      </c>
      <c r="C623" s="37" t="s">
        <v>74</v>
      </c>
      <c r="D623" s="37" t="s">
        <v>187</v>
      </c>
      <c r="E623" s="37"/>
      <c r="F623" s="37"/>
      <c r="G623" s="37"/>
      <c r="H623" s="37"/>
      <c r="I623" s="37"/>
      <c r="J623" s="43" t="n">
        <f aca="false">J630+J624+J627</f>
        <v>10641.9</v>
      </c>
      <c r="K623" s="43" t="n">
        <f aca="false">K630</f>
        <v>0</v>
      </c>
      <c r="L623" s="43" t="n">
        <f aca="false">L630</f>
        <v>10641.9</v>
      </c>
      <c r="M623" s="43" t="n">
        <f aca="false">M630+M624+M627</f>
        <v>10641.9</v>
      </c>
      <c r="N623" s="43" t="n">
        <f aca="false">N630</f>
        <v>0</v>
      </c>
      <c r="O623" s="43" t="n">
        <f aca="false">O630</f>
        <v>10641.9</v>
      </c>
    </row>
    <row r="624" customFormat="false" ht="39" hidden="true" customHeight="true" outlineLevel="0" collapsed="false">
      <c r="A624" s="131" t="s">
        <v>519</v>
      </c>
      <c r="B624" s="37" t="s">
        <v>485</v>
      </c>
      <c r="C624" s="37" t="s">
        <v>74</v>
      </c>
      <c r="D624" s="37" t="s">
        <v>187</v>
      </c>
      <c r="E624" s="32" t="s">
        <v>147</v>
      </c>
      <c r="F624" s="32" t="s">
        <v>68</v>
      </c>
      <c r="G624" s="32"/>
      <c r="H624" s="37"/>
      <c r="I624" s="37"/>
      <c r="J624" s="43" t="n">
        <f aca="false">J625</f>
        <v>0</v>
      </c>
      <c r="K624" s="43"/>
      <c r="L624" s="43"/>
      <c r="M624" s="43"/>
      <c r="N624" s="43"/>
      <c r="O624" s="43"/>
    </row>
    <row r="625" customFormat="false" ht="48" hidden="true" customHeight="true" outlineLevel="0" collapsed="false">
      <c r="A625" s="41" t="s">
        <v>520</v>
      </c>
      <c r="B625" s="37" t="s">
        <v>485</v>
      </c>
      <c r="C625" s="37" t="s">
        <v>74</v>
      </c>
      <c r="D625" s="37" t="s">
        <v>187</v>
      </c>
      <c r="E625" s="32" t="s">
        <v>147</v>
      </c>
      <c r="F625" s="32" t="s">
        <v>68</v>
      </c>
      <c r="G625" s="32"/>
      <c r="H625" s="37" t="s">
        <v>231</v>
      </c>
      <c r="I625" s="37"/>
      <c r="J625" s="43" t="n">
        <f aca="false">J626</f>
        <v>0</v>
      </c>
      <c r="K625" s="43"/>
      <c r="L625" s="43"/>
      <c r="M625" s="43"/>
      <c r="N625" s="43"/>
      <c r="O625" s="43"/>
    </row>
    <row r="626" customFormat="false" ht="24" hidden="true" customHeight="true" outlineLevel="0" collapsed="false">
      <c r="A626" s="54" t="s">
        <v>389</v>
      </c>
      <c r="B626" s="37" t="s">
        <v>485</v>
      </c>
      <c r="C626" s="37" t="s">
        <v>74</v>
      </c>
      <c r="D626" s="37" t="s">
        <v>187</v>
      </c>
      <c r="E626" s="32" t="s">
        <v>147</v>
      </c>
      <c r="F626" s="32" t="s">
        <v>68</v>
      </c>
      <c r="G626" s="32"/>
      <c r="H626" s="37" t="s">
        <v>231</v>
      </c>
      <c r="I626" s="37" t="s">
        <v>122</v>
      </c>
      <c r="J626" s="43" t="n">
        <f aca="false">12671.5-12671.5</f>
        <v>0</v>
      </c>
      <c r="K626" s="43"/>
      <c r="L626" s="43"/>
      <c r="M626" s="43"/>
      <c r="N626" s="43"/>
      <c r="O626" s="43"/>
    </row>
    <row r="627" customFormat="false" ht="37.5" hidden="true" customHeight="true" outlineLevel="0" collapsed="false">
      <c r="A627" s="131" t="s">
        <v>519</v>
      </c>
      <c r="B627" s="37" t="s">
        <v>485</v>
      </c>
      <c r="C627" s="37" t="s">
        <v>74</v>
      </c>
      <c r="D627" s="37" t="s">
        <v>187</v>
      </c>
      <c r="E627" s="32" t="s">
        <v>147</v>
      </c>
      <c r="F627" s="32" t="s">
        <v>84</v>
      </c>
      <c r="G627" s="32"/>
      <c r="H627" s="37"/>
      <c r="I627" s="37"/>
      <c r="J627" s="43" t="n">
        <f aca="false">J628</f>
        <v>0</v>
      </c>
      <c r="K627" s="43"/>
      <c r="L627" s="43"/>
      <c r="M627" s="43"/>
      <c r="N627" s="43"/>
      <c r="O627" s="43"/>
    </row>
    <row r="628" customFormat="false" ht="45" hidden="true" customHeight="true" outlineLevel="0" collapsed="false">
      <c r="A628" s="41" t="s">
        <v>520</v>
      </c>
      <c r="B628" s="37" t="s">
        <v>485</v>
      </c>
      <c r="C628" s="37" t="s">
        <v>74</v>
      </c>
      <c r="D628" s="37" t="s">
        <v>187</v>
      </c>
      <c r="E628" s="32" t="s">
        <v>147</v>
      </c>
      <c r="F628" s="32" t="s">
        <v>84</v>
      </c>
      <c r="G628" s="32"/>
      <c r="H628" s="37" t="s">
        <v>231</v>
      </c>
      <c r="I628" s="37"/>
      <c r="J628" s="43" t="n">
        <f aca="false">J629</f>
        <v>0</v>
      </c>
      <c r="K628" s="43"/>
      <c r="L628" s="43"/>
      <c r="M628" s="43"/>
      <c r="N628" s="43"/>
      <c r="O628" s="43"/>
    </row>
    <row r="629" customFormat="false" ht="24" hidden="true" customHeight="true" outlineLevel="0" collapsed="false">
      <c r="A629" s="54" t="s">
        <v>389</v>
      </c>
      <c r="B629" s="37" t="s">
        <v>485</v>
      </c>
      <c r="C629" s="37" t="s">
        <v>74</v>
      </c>
      <c r="D629" s="37" t="s">
        <v>187</v>
      </c>
      <c r="E629" s="32" t="s">
        <v>147</v>
      </c>
      <c r="F629" s="32" t="s">
        <v>84</v>
      </c>
      <c r="G629" s="32"/>
      <c r="H629" s="37" t="s">
        <v>231</v>
      </c>
      <c r="I629" s="37" t="s">
        <v>122</v>
      </c>
      <c r="J629" s="43"/>
      <c r="K629" s="43"/>
      <c r="L629" s="43"/>
      <c r="M629" s="43"/>
      <c r="N629" s="43"/>
      <c r="O629" s="43"/>
    </row>
    <row r="630" customFormat="false" ht="38.25" hidden="false" customHeight="true" outlineLevel="0" collapsed="false">
      <c r="A630" s="68" t="s">
        <v>165</v>
      </c>
      <c r="B630" s="37" t="s">
        <v>485</v>
      </c>
      <c r="C630" s="37" t="s">
        <v>74</v>
      </c>
      <c r="D630" s="37" t="s">
        <v>187</v>
      </c>
      <c r="E630" s="37" t="s">
        <v>90</v>
      </c>
      <c r="F630" s="37" t="s">
        <v>68</v>
      </c>
      <c r="G630" s="37"/>
      <c r="H630" s="37"/>
      <c r="I630" s="37"/>
      <c r="J630" s="43" t="n">
        <f aca="false">J631</f>
        <v>10641.9</v>
      </c>
      <c r="K630" s="43" t="n">
        <f aca="false">K631</f>
        <v>0</v>
      </c>
      <c r="L630" s="43" t="n">
        <f aca="false">L631</f>
        <v>10641.9</v>
      </c>
      <c r="M630" s="43" t="n">
        <f aca="false">M631</f>
        <v>10641.9</v>
      </c>
      <c r="N630" s="43" t="n">
        <f aca="false">N631</f>
        <v>0</v>
      </c>
      <c r="O630" s="43" t="n">
        <f aca="false">O631</f>
        <v>10641.9</v>
      </c>
    </row>
    <row r="631" customFormat="false" ht="53.25" hidden="false" customHeight="true" outlineLevel="0" collapsed="false">
      <c r="A631" s="54" t="s">
        <v>166</v>
      </c>
      <c r="B631" s="37" t="s">
        <v>485</v>
      </c>
      <c r="C631" s="37" t="s">
        <v>74</v>
      </c>
      <c r="D631" s="37" t="s">
        <v>187</v>
      </c>
      <c r="E631" s="37" t="s">
        <v>90</v>
      </c>
      <c r="F631" s="37" t="s">
        <v>84</v>
      </c>
      <c r="G631" s="37"/>
      <c r="H631" s="37"/>
      <c r="I631" s="37"/>
      <c r="J631" s="43" t="n">
        <f aca="false">J632+J634+J637</f>
        <v>10641.9</v>
      </c>
      <c r="K631" s="43" t="n">
        <f aca="false">K637</f>
        <v>0</v>
      </c>
      <c r="L631" s="43" t="n">
        <f aca="false">L634</f>
        <v>10641.9</v>
      </c>
      <c r="M631" s="43" t="n">
        <f aca="false">M632+M634+M637</f>
        <v>10641.9</v>
      </c>
      <c r="N631" s="43" t="n">
        <f aca="false">N637</f>
        <v>0</v>
      </c>
      <c r="O631" s="43" t="n">
        <f aca="false">O634</f>
        <v>10641.9</v>
      </c>
    </row>
    <row r="632" customFormat="false" ht="37.9" hidden="true" customHeight="true" outlineLevel="0" collapsed="false">
      <c r="A632" s="72" t="s">
        <v>626</v>
      </c>
      <c r="B632" s="37" t="s">
        <v>485</v>
      </c>
      <c r="C632" s="37" t="s">
        <v>74</v>
      </c>
      <c r="D632" s="37" t="s">
        <v>187</v>
      </c>
      <c r="E632" s="37" t="s">
        <v>90</v>
      </c>
      <c r="F632" s="37" t="s">
        <v>84</v>
      </c>
      <c r="G632" s="37"/>
      <c r="H632" s="37" t="s">
        <v>237</v>
      </c>
      <c r="I632" s="37"/>
      <c r="J632" s="43" t="n">
        <f aca="false">J633</f>
        <v>0</v>
      </c>
      <c r="K632" s="43"/>
      <c r="L632" s="43"/>
      <c r="M632" s="43" t="n">
        <f aca="false">M633</f>
        <v>0</v>
      </c>
      <c r="N632" s="43"/>
      <c r="O632" s="43"/>
    </row>
    <row r="633" customFormat="false" ht="24" hidden="true" customHeight="true" outlineLevel="0" collapsed="false">
      <c r="A633" s="54" t="s">
        <v>389</v>
      </c>
      <c r="B633" s="37" t="s">
        <v>485</v>
      </c>
      <c r="C633" s="37" t="s">
        <v>74</v>
      </c>
      <c r="D633" s="37" t="s">
        <v>187</v>
      </c>
      <c r="E633" s="37" t="s">
        <v>90</v>
      </c>
      <c r="F633" s="37" t="s">
        <v>84</v>
      </c>
      <c r="G633" s="37"/>
      <c r="H633" s="37" t="s">
        <v>237</v>
      </c>
      <c r="I633" s="37" t="s">
        <v>122</v>
      </c>
      <c r="J633" s="43" t="n">
        <f aca="false">6576.1-6576.1</f>
        <v>0</v>
      </c>
      <c r="K633" s="43"/>
      <c r="L633" s="43"/>
      <c r="M633" s="43" t="n">
        <f aca="false">6576.1-6576.1</f>
        <v>0</v>
      </c>
      <c r="N633" s="43"/>
      <c r="O633" s="43"/>
    </row>
    <row r="634" customFormat="false" ht="39.75" hidden="false" customHeight="true" outlineLevel="0" collapsed="false">
      <c r="A634" s="39" t="s">
        <v>627</v>
      </c>
      <c r="B634" s="37" t="s">
        <v>485</v>
      </c>
      <c r="C634" s="37" t="s">
        <v>74</v>
      </c>
      <c r="D634" s="37" t="s">
        <v>187</v>
      </c>
      <c r="E634" s="37" t="s">
        <v>90</v>
      </c>
      <c r="F634" s="37" t="s">
        <v>84</v>
      </c>
      <c r="G634" s="37" t="s">
        <v>69</v>
      </c>
      <c r="H634" s="37" t="s">
        <v>232</v>
      </c>
      <c r="I634" s="37"/>
      <c r="J634" s="43" t="n">
        <f aca="false">J635</f>
        <v>10641.9</v>
      </c>
      <c r="K634" s="43"/>
      <c r="L634" s="43" t="n">
        <f aca="false">L635</f>
        <v>10641.9</v>
      </c>
      <c r="M634" s="43" t="n">
        <f aca="false">M635</f>
        <v>10641.9</v>
      </c>
      <c r="N634" s="43"/>
      <c r="O634" s="43" t="n">
        <f aca="false">O635</f>
        <v>10641.9</v>
      </c>
    </row>
    <row r="635" customFormat="false" ht="59.25" hidden="false" customHeight="true" outlineLevel="0" collapsed="false">
      <c r="A635" s="62" t="s">
        <v>514</v>
      </c>
      <c r="B635" s="37" t="s">
        <v>485</v>
      </c>
      <c r="C635" s="37" t="s">
        <v>74</v>
      </c>
      <c r="D635" s="37" t="s">
        <v>187</v>
      </c>
      <c r="E635" s="37" t="s">
        <v>90</v>
      </c>
      <c r="F635" s="37" t="s">
        <v>84</v>
      </c>
      <c r="G635" s="37" t="s">
        <v>69</v>
      </c>
      <c r="H635" s="37" t="s">
        <v>233</v>
      </c>
      <c r="I635" s="37"/>
      <c r="J635" s="43" t="n">
        <f aca="false">J636</f>
        <v>10641.9</v>
      </c>
      <c r="K635" s="43"/>
      <c r="L635" s="43" t="n">
        <f aca="false">L636</f>
        <v>10641.9</v>
      </c>
      <c r="M635" s="43" t="n">
        <f aca="false">M636</f>
        <v>10641.9</v>
      </c>
      <c r="N635" s="43"/>
      <c r="O635" s="43" t="n">
        <f aca="false">O636</f>
        <v>10641.9</v>
      </c>
    </row>
    <row r="636" customFormat="false" ht="22.5" hidden="false" customHeight="true" outlineLevel="0" collapsed="false">
      <c r="A636" s="54" t="s">
        <v>389</v>
      </c>
      <c r="B636" s="37" t="s">
        <v>485</v>
      </c>
      <c r="C636" s="37" t="s">
        <v>74</v>
      </c>
      <c r="D636" s="37" t="s">
        <v>187</v>
      </c>
      <c r="E636" s="37" t="s">
        <v>90</v>
      </c>
      <c r="F636" s="37" t="s">
        <v>84</v>
      </c>
      <c r="G636" s="37" t="s">
        <v>69</v>
      </c>
      <c r="H636" s="37" t="s">
        <v>233</v>
      </c>
      <c r="I636" s="37" t="s">
        <v>122</v>
      </c>
      <c r="J636" s="43" t="n">
        <v>10641.9</v>
      </c>
      <c r="K636" s="43"/>
      <c r="L636" s="43" t="n">
        <f aca="false">J636</f>
        <v>10641.9</v>
      </c>
      <c r="M636" s="43" t="n">
        <v>10641.9</v>
      </c>
      <c r="N636" s="43"/>
      <c r="O636" s="43" t="n">
        <f aca="false">M636</f>
        <v>10641.9</v>
      </c>
    </row>
    <row r="637" customFormat="false" ht="46.5" hidden="true" customHeight="true" outlineLevel="0" collapsed="false">
      <c r="A637" s="141" t="s">
        <v>96</v>
      </c>
      <c r="B637" s="37" t="s">
        <v>485</v>
      </c>
      <c r="C637" s="37" t="s">
        <v>74</v>
      </c>
      <c r="D637" s="37" t="s">
        <v>187</v>
      </c>
      <c r="E637" s="37" t="s">
        <v>90</v>
      </c>
      <c r="F637" s="37" t="s">
        <v>84</v>
      </c>
      <c r="G637" s="37" t="s">
        <v>69</v>
      </c>
      <c r="H637" s="37" t="s">
        <v>97</v>
      </c>
      <c r="I637" s="37"/>
      <c r="J637" s="43" t="n">
        <f aca="false">J638</f>
        <v>0</v>
      </c>
      <c r="K637" s="43" t="n">
        <f aca="false">K638</f>
        <v>0</v>
      </c>
      <c r="L637" s="43"/>
      <c r="M637" s="43"/>
      <c r="N637" s="43"/>
      <c r="O637" s="43"/>
    </row>
    <row r="638" customFormat="false" ht="30" hidden="true" customHeight="true" outlineLevel="0" collapsed="false">
      <c r="A638" s="141" t="s">
        <v>628</v>
      </c>
      <c r="B638" s="37" t="s">
        <v>485</v>
      </c>
      <c r="C638" s="37" t="s">
        <v>74</v>
      </c>
      <c r="D638" s="37" t="s">
        <v>187</v>
      </c>
      <c r="E638" s="37" t="s">
        <v>90</v>
      </c>
      <c r="F638" s="37" t="s">
        <v>84</v>
      </c>
      <c r="G638" s="37" t="s">
        <v>69</v>
      </c>
      <c r="H638" s="37" t="s">
        <v>236</v>
      </c>
      <c r="I638" s="37"/>
      <c r="J638" s="43" t="n">
        <f aca="false">J639</f>
        <v>0</v>
      </c>
      <c r="K638" s="43" t="n">
        <f aca="false">K639</f>
        <v>0</v>
      </c>
      <c r="L638" s="43"/>
      <c r="M638" s="43"/>
      <c r="N638" s="43"/>
      <c r="O638" s="43"/>
    </row>
    <row r="639" customFormat="false" ht="22.5" hidden="true" customHeight="true" outlineLevel="0" collapsed="false">
      <c r="A639" s="54" t="s">
        <v>389</v>
      </c>
      <c r="B639" s="37" t="s">
        <v>485</v>
      </c>
      <c r="C639" s="37" t="s">
        <v>74</v>
      </c>
      <c r="D639" s="37" t="s">
        <v>187</v>
      </c>
      <c r="E639" s="37" t="s">
        <v>90</v>
      </c>
      <c r="F639" s="37" t="s">
        <v>84</v>
      </c>
      <c r="G639" s="37" t="s">
        <v>69</v>
      </c>
      <c r="H639" s="37" t="s">
        <v>236</v>
      </c>
      <c r="I639" s="37" t="s">
        <v>122</v>
      </c>
      <c r="J639" s="43"/>
      <c r="K639" s="43" t="n">
        <f aca="false">J639</f>
        <v>0</v>
      </c>
      <c r="L639" s="43"/>
      <c r="M639" s="43"/>
      <c r="N639" s="43"/>
      <c r="O639" s="43"/>
    </row>
    <row r="640" customFormat="false" ht="22.15" hidden="true" customHeight="true" outlineLevel="0" collapsed="false">
      <c r="A640" s="63" t="s">
        <v>511</v>
      </c>
      <c r="B640" s="37" t="s">
        <v>485</v>
      </c>
      <c r="C640" s="37" t="s">
        <v>74</v>
      </c>
      <c r="D640" s="37" t="s">
        <v>239</v>
      </c>
      <c r="E640" s="37"/>
      <c r="F640" s="37"/>
      <c r="G640" s="37"/>
      <c r="H640" s="37"/>
      <c r="I640" s="37"/>
      <c r="J640" s="43" t="n">
        <f aca="false">J641</f>
        <v>0</v>
      </c>
      <c r="K640" s="43"/>
      <c r="L640" s="43"/>
      <c r="M640" s="43"/>
      <c r="N640" s="43"/>
      <c r="O640" s="43"/>
    </row>
    <row r="641" customFormat="false" ht="33" hidden="true" customHeight="true" outlineLevel="0" collapsed="false">
      <c r="A641" s="41" t="s">
        <v>205</v>
      </c>
      <c r="B641" s="37" t="s">
        <v>485</v>
      </c>
      <c r="C641" s="37" t="s">
        <v>74</v>
      </c>
      <c r="D641" s="37" t="s">
        <v>239</v>
      </c>
      <c r="E641" s="37" t="s">
        <v>90</v>
      </c>
      <c r="F641" s="37" t="s">
        <v>68</v>
      </c>
      <c r="G641" s="37"/>
      <c r="H641" s="37"/>
      <c r="I641" s="37"/>
      <c r="J641" s="43" t="n">
        <f aca="false">J642</f>
        <v>0</v>
      </c>
      <c r="K641" s="43"/>
      <c r="L641" s="43"/>
      <c r="M641" s="43"/>
      <c r="N641" s="43"/>
      <c r="O641" s="43"/>
    </row>
    <row r="642" customFormat="false" ht="45" hidden="true" customHeight="true" outlineLevel="0" collapsed="false">
      <c r="A642" s="39" t="s">
        <v>206</v>
      </c>
      <c r="B642" s="37" t="s">
        <v>485</v>
      </c>
      <c r="C642" s="37" t="s">
        <v>74</v>
      </c>
      <c r="D642" s="37" t="s">
        <v>239</v>
      </c>
      <c r="E642" s="32" t="s">
        <v>90</v>
      </c>
      <c r="F642" s="32" t="s">
        <v>84</v>
      </c>
      <c r="G642" s="32"/>
      <c r="H642" s="37"/>
      <c r="I642" s="37"/>
      <c r="J642" s="43" t="n">
        <f aca="false">J643</f>
        <v>0</v>
      </c>
      <c r="K642" s="43"/>
      <c r="L642" s="43"/>
      <c r="M642" s="43"/>
      <c r="N642" s="43"/>
      <c r="O642" s="43"/>
    </row>
    <row r="643" customFormat="false" ht="31.15" hidden="true" customHeight="true" outlineLevel="0" collapsed="false">
      <c r="A643" s="39" t="s">
        <v>629</v>
      </c>
      <c r="B643" s="37" t="s">
        <v>485</v>
      </c>
      <c r="C643" s="37" t="s">
        <v>74</v>
      </c>
      <c r="D643" s="37" t="s">
        <v>239</v>
      </c>
      <c r="E643" s="32" t="s">
        <v>90</v>
      </c>
      <c r="F643" s="32" t="s">
        <v>84</v>
      </c>
      <c r="G643" s="32"/>
      <c r="H643" s="37" t="s">
        <v>242</v>
      </c>
      <c r="I643" s="37"/>
      <c r="J643" s="43" t="n">
        <f aca="false">J644</f>
        <v>0</v>
      </c>
      <c r="K643" s="43"/>
      <c r="L643" s="43"/>
      <c r="M643" s="43"/>
      <c r="N643" s="43"/>
      <c r="O643" s="43"/>
    </row>
    <row r="644" customFormat="false" ht="19.15" hidden="true" customHeight="true" outlineLevel="0" collapsed="false">
      <c r="A644" s="54" t="s">
        <v>389</v>
      </c>
      <c r="B644" s="37" t="s">
        <v>485</v>
      </c>
      <c r="C644" s="37" t="s">
        <v>74</v>
      </c>
      <c r="D644" s="37" t="s">
        <v>239</v>
      </c>
      <c r="E644" s="32" t="s">
        <v>90</v>
      </c>
      <c r="F644" s="32" t="s">
        <v>84</v>
      </c>
      <c r="G644" s="32"/>
      <c r="H644" s="37" t="s">
        <v>242</v>
      </c>
      <c r="I644" s="37" t="s">
        <v>122</v>
      </c>
      <c r="J644" s="43"/>
      <c r="K644" s="43"/>
      <c r="L644" s="43"/>
      <c r="M644" s="43"/>
      <c r="N644" s="43"/>
      <c r="O644" s="43"/>
    </row>
    <row r="645" customFormat="false" ht="22.5" hidden="false" customHeight="true" outlineLevel="0" collapsed="false">
      <c r="A645" s="54" t="s">
        <v>521</v>
      </c>
      <c r="B645" s="37" t="s">
        <v>485</v>
      </c>
      <c r="C645" s="37" t="s">
        <v>85</v>
      </c>
      <c r="D645" s="37"/>
      <c r="E645" s="37"/>
      <c r="F645" s="37"/>
      <c r="G645" s="37"/>
      <c r="H645" s="37"/>
      <c r="I645" s="37"/>
      <c r="J645" s="43" t="n">
        <f aca="false">J646+J661+J687</f>
        <v>664</v>
      </c>
      <c r="K645" s="43" t="n">
        <f aca="false">K661</f>
        <v>0</v>
      </c>
      <c r="L645" s="43" t="n">
        <f aca="false">L661+L687</f>
        <v>664</v>
      </c>
      <c r="M645" s="43" t="n">
        <f aca="false">M646+M661+M687</f>
        <v>664</v>
      </c>
      <c r="N645" s="43" t="n">
        <f aca="false">N661</f>
        <v>0</v>
      </c>
      <c r="O645" s="43" t="n">
        <f aca="false">O661+O687</f>
        <v>664</v>
      </c>
    </row>
    <row r="646" customFormat="false" ht="23.45" hidden="true" customHeight="true" outlineLevel="0" collapsed="false">
      <c r="A646" s="54" t="s">
        <v>630</v>
      </c>
      <c r="B646" s="37" t="s">
        <v>485</v>
      </c>
      <c r="C646" s="37" t="s">
        <v>85</v>
      </c>
      <c r="D646" s="37" t="s">
        <v>64</v>
      </c>
      <c r="E646" s="37"/>
      <c r="F646" s="37"/>
      <c r="G646" s="37"/>
      <c r="H646" s="37"/>
      <c r="I646" s="37"/>
      <c r="J646" s="43" t="n">
        <f aca="false">J647+J652</f>
        <v>0</v>
      </c>
      <c r="K646" s="43"/>
      <c r="L646" s="43"/>
      <c r="M646" s="43"/>
      <c r="N646" s="43"/>
      <c r="O646" s="43"/>
    </row>
    <row r="647" customFormat="false" ht="33.75" hidden="true" customHeight="true" outlineLevel="0" collapsed="false">
      <c r="A647" s="41" t="s">
        <v>228</v>
      </c>
      <c r="B647" s="37" t="s">
        <v>485</v>
      </c>
      <c r="C647" s="37" t="s">
        <v>85</v>
      </c>
      <c r="D647" s="37" t="s">
        <v>64</v>
      </c>
      <c r="E647" s="37" t="s">
        <v>102</v>
      </c>
      <c r="F647" s="37" t="s">
        <v>68</v>
      </c>
      <c r="G647" s="37"/>
      <c r="H647" s="37"/>
      <c r="I647" s="37"/>
      <c r="J647" s="43" t="n">
        <f aca="false">J648</f>
        <v>0</v>
      </c>
      <c r="K647" s="43"/>
      <c r="L647" s="43"/>
      <c r="M647" s="43"/>
      <c r="N647" s="43"/>
      <c r="O647" s="43"/>
    </row>
    <row r="648" customFormat="false" ht="55.15" hidden="true" customHeight="true" outlineLevel="0" collapsed="false">
      <c r="A648" s="39" t="s">
        <v>229</v>
      </c>
      <c r="B648" s="37" t="s">
        <v>485</v>
      </c>
      <c r="C648" s="37" t="s">
        <v>85</v>
      </c>
      <c r="D648" s="37" t="s">
        <v>64</v>
      </c>
      <c r="E648" s="32" t="s">
        <v>102</v>
      </c>
      <c r="F648" s="32" t="s">
        <v>59</v>
      </c>
      <c r="G648" s="32"/>
      <c r="H648" s="32"/>
      <c r="I648" s="37"/>
      <c r="J648" s="43" t="n">
        <f aca="false">J649</f>
        <v>0</v>
      </c>
      <c r="K648" s="43"/>
      <c r="L648" s="43"/>
      <c r="M648" s="43"/>
      <c r="N648" s="43"/>
      <c r="O648" s="43"/>
    </row>
    <row r="649" customFormat="false" ht="47.45" hidden="true" customHeight="true" outlineLevel="0" collapsed="false">
      <c r="A649" s="41" t="s">
        <v>96</v>
      </c>
      <c r="B649" s="37" t="s">
        <v>485</v>
      </c>
      <c r="C649" s="37" t="s">
        <v>85</v>
      </c>
      <c r="D649" s="37" t="s">
        <v>64</v>
      </c>
      <c r="E649" s="37" t="s">
        <v>102</v>
      </c>
      <c r="F649" s="37" t="s">
        <v>59</v>
      </c>
      <c r="G649" s="37"/>
      <c r="H649" s="37" t="s">
        <v>149</v>
      </c>
      <c r="I649" s="37"/>
      <c r="J649" s="43" t="n">
        <f aca="false">J650</f>
        <v>0</v>
      </c>
      <c r="K649" s="43"/>
      <c r="L649" s="43"/>
      <c r="M649" s="43"/>
      <c r="N649" s="43"/>
      <c r="O649" s="43"/>
    </row>
    <row r="650" customFormat="false" ht="64.15" hidden="true" customHeight="true" outlineLevel="0" collapsed="false">
      <c r="A650" s="41" t="s">
        <v>631</v>
      </c>
      <c r="B650" s="37" t="s">
        <v>485</v>
      </c>
      <c r="C650" s="37" t="s">
        <v>85</v>
      </c>
      <c r="D650" s="37" t="s">
        <v>64</v>
      </c>
      <c r="E650" s="37" t="s">
        <v>102</v>
      </c>
      <c r="F650" s="37" t="s">
        <v>59</v>
      </c>
      <c r="G650" s="37"/>
      <c r="H650" s="37" t="s">
        <v>101</v>
      </c>
      <c r="I650" s="37"/>
      <c r="J650" s="43" t="n">
        <f aca="false">J651</f>
        <v>0</v>
      </c>
      <c r="K650" s="43"/>
      <c r="L650" s="43"/>
      <c r="M650" s="43"/>
      <c r="N650" s="43"/>
      <c r="O650" s="43"/>
    </row>
    <row r="651" customFormat="false" ht="13.15" hidden="true" customHeight="true" outlineLevel="0" collapsed="false">
      <c r="A651" s="54" t="s">
        <v>389</v>
      </c>
      <c r="B651" s="37" t="s">
        <v>485</v>
      </c>
      <c r="C651" s="37" t="s">
        <v>85</v>
      </c>
      <c r="D651" s="37" t="s">
        <v>64</v>
      </c>
      <c r="E651" s="37" t="s">
        <v>102</v>
      </c>
      <c r="F651" s="37" t="s">
        <v>59</v>
      </c>
      <c r="G651" s="37"/>
      <c r="H651" s="37" t="s">
        <v>101</v>
      </c>
      <c r="I651" s="37" t="s">
        <v>122</v>
      </c>
      <c r="J651" s="43"/>
      <c r="K651" s="43"/>
      <c r="L651" s="43"/>
      <c r="M651" s="43"/>
      <c r="N651" s="43"/>
      <c r="O651" s="43"/>
    </row>
    <row r="652" customFormat="false" ht="30.75" hidden="true" customHeight="true" outlineLevel="0" collapsed="false">
      <c r="A652" s="41" t="s">
        <v>205</v>
      </c>
      <c r="B652" s="37" t="s">
        <v>485</v>
      </c>
      <c r="C652" s="37" t="s">
        <v>85</v>
      </c>
      <c r="D652" s="37" t="s">
        <v>64</v>
      </c>
      <c r="E652" s="37" t="s">
        <v>90</v>
      </c>
      <c r="F652" s="37" t="s">
        <v>68</v>
      </c>
      <c r="G652" s="37"/>
      <c r="H652" s="37"/>
      <c r="I652" s="37"/>
      <c r="J652" s="43" t="n">
        <f aca="false">J653</f>
        <v>0</v>
      </c>
      <c r="K652" s="43"/>
      <c r="L652" s="43"/>
      <c r="M652" s="43"/>
      <c r="N652" s="43"/>
      <c r="O652" s="43"/>
    </row>
    <row r="653" customFormat="false" ht="48" hidden="true" customHeight="true" outlineLevel="0" collapsed="false">
      <c r="A653" s="39" t="s">
        <v>206</v>
      </c>
      <c r="B653" s="37" t="s">
        <v>485</v>
      </c>
      <c r="C653" s="37" t="s">
        <v>85</v>
      </c>
      <c r="D653" s="37" t="s">
        <v>64</v>
      </c>
      <c r="E653" s="37" t="s">
        <v>90</v>
      </c>
      <c r="F653" s="37" t="s">
        <v>84</v>
      </c>
      <c r="G653" s="37"/>
      <c r="H653" s="37"/>
      <c r="I653" s="37"/>
      <c r="J653" s="43" t="n">
        <f aca="false">J654+J656+J659</f>
        <v>0</v>
      </c>
      <c r="K653" s="43"/>
      <c r="L653" s="43"/>
      <c r="M653" s="43"/>
      <c r="N653" s="43"/>
      <c r="O653" s="43"/>
    </row>
    <row r="654" customFormat="false" ht="18.75" hidden="true" customHeight="true" outlineLevel="0" collapsed="false">
      <c r="A654" s="54" t="s">
        <v>632</v>
      </c>
      <c r="B654" s="37" t="s">
        <v>485</v>
      </c>
      <c r="C654" s="37" t="s">
        <v>85</v>
      </c>
      <c r="D654" s="37" t="s">
        <v>64</v>
      </c>
      <c r="E654" s="37" t="s">
        <v>90</v>
      </c>
      <c r="F654" s="37" t="s">
        <v>84</v>
      </c>
      <c r="G654" s="37"/>
      <c r="H654" s="37" t="s">
        <v>243</v>
      </c>
      <c r="I654" s="37"/>
      <c r="J654" s="43" t="n">
        <f aca="false">J655</f>
        <v>0</v>
      </c>
      <c r="K654" s="43"/>
      <c r="L654" s="43"/>
      <c r="M654" s="43"/>
      <c r="N654" s="43"/>
      <c r="O654" s="43"/>
    </row>
    <row r="655" customFormat="false" ht="16.9" hidden="true" customHeight="true" outlineLevel="0" collapsed="false">
      <c r="A655" s="54" t="s">
        <v>389</v>
      </c>
      <c r="B655" s="37" t="s">
        <v>485</v>
      </c>
      <c r="C655" s="37" t="s">
        <v>85</v>
      </c>
      <c r="D655" s="37" t="s">
        <v>64</v>
      </c>
      <c r="E655" s="37" t="s">
        <v>90</v>
      </c>
      <c r="F655" s="37" t="s">
        <v>84</v>
      </c>
      <c r="G655" s="37"/>
      <c r="H655" s="37" t="s">
        <v>243</v>
      </c>
      <c r="I655" s="37" t="s">
        <v>122</v>
      </c>
      <c r="J655" s="43"/>
      <c r="K655" s="43"/>
      <c r="L655" s="43"/>
      <c r="M655" s="43"/>
      <c r="N655" s="43"/>
      <c r="O655" s="43"/>
    </row>
    <row r="656" customFormat="false" ht="25.5" hidden="true" customHeight="true" outlineLevel="0" collapsed="false">
      <c r="A656" s="39" t="s">
        <v>627</v>
      </c>
      <c r="B656" s="37" t="s">
        <v>485</v>
      </c>
      <c r="C656" s="37" t="s">
        <v>85</v>
      </c>
      <c r="D656" s="37" t="s">
        <v>64</v>
      </c>
      <c r="E656" s="37" t="s">
        <v>90</v>
      </c>
      <c r="F656" s="37" t="s">
        <v>84</v>
      </c>
      <c r="G656" s="37"/>
      <c r="H656" s="37" t="s">
        <v>244</v>
      </c>
      <c r="I656" s="37"/>
      <c r="J656" s="43" t="n">
        <f aca="false">J657</f>
        <v>0</v>
      </c>
      <c r="K656" s="43"/>
      <c r="L656" s="43"/>
      <c r="M656" s="43"/>
      <c r="N656" s="43"/>
      <c r="O656" s="43"/>
    </row>
    <row r="657" customFormat="false" ht="16.9" hidden="true" customHeight="true" outlineLevel="0" collapsed="false">
      <c r="A657" s="54" t="s">
        <v>633</v>
      </c>
      <c r="B657" s="37" t="s">
        <v>485</v>
      </c>
      <c r="C657" s="37" t="s">
        <v>85</v>
      </c>
      <c r="D657" s="37" t="s">
        <v>64</v>
      </c>
      <c r="E657" s="37" t="s">
        <v>90</v>
      </c>
      <c r="F657" s="37" t="s">
        <v>84</v>
      </c>
      <c r="G657" s="37"/>
      <c r="H657" s="37" t="s">
        <v>245</v>
      </c>
      <c r="I657" s="37"/>
      <c r="J657" s="43" t="n">
        <f aca="false">J658</f>
        <v>0</v>
      </c>
      <c r="K657" s="43"/>
      <c r="L657" s="43"/>
      <c r="M657" s="43"/>
      <c r="N657" s="43"/>
      <c r="O657" s="43"/>
    </row>
    <row r="658" customFormat="false" ht="16.9" hidden="true" customHeight="true" outlineLevel="0" collapsed="false">
      <c r="A658" s="54" t="s">
        <v>389</v>
      </c>
      <c r="B658" s="37" t="s">
        <v>485</v>
      </c>
      <c r="C658" s="37" t="s">
        <v>85</v>
      </c>
      <c r="D658" s="37" t="s">
        <v>64</v>
      </c>
      <c r="E658" s="37" t="s">
        <v>90</v>
      </c>
      <c r="F658" s="37" t="s">
        <v>84</v>
      </c>
      <c r="G658" s="37"/>
      <c r="H658" s="37" t="s">
        <v>245</v>
      </c>
      <c r="I658" s="37" t="s">
        <v>122</v>
      </c>
      <c r="J658" s="43"/>
      <c r="K658" s="43"/>
      <c r="L658" s="43"/>
      <c r="M658" s="43"/>
      <c r="N658" s="43"/>
      <c r="O658" s="43"/>
    </row>
    <row r="659" customFormat="false" ht="30" hidden="true" customHeight="true" outlineLevel="0" collapsed="false">
      <c r="A659" s="54" t="s">
        <v>634</v>
      </c>
      <c r="B659" s="37" t="s">
        <v>485</v>
      </c>
      <c r="C659" s="37" t="s">
        <v>85</v>
      </c>
      <c r="D659" s="37" t="s">
        <v>64</v>
      </c>
      <c r="E659" s="37" t="s">
        <v>90</v>
      </c>
      <c r="F659" s="37" t="s">
        <v>84</v>
      </c>
      <c r="G659" s="37"/>
      <c r="H659" s="37" t="s">
        <v>246</v>
      </c>
      <c r="I659" s="37"/>
      <c r="J659" s="43" t="n">
        <f aca="false">J660</f>
        <v>0</v>
      </c>
      <c r="K659" s="43"/>
      <c r="L659" s="43"/>
      <c r="M659" s="43"/>
      <c r="N659" s="43"/>
      <c r="O659" s="43"/>
    </row>
    <row r="660" customFormat="false" ht="16.9" hidden="true" customHeight="true" outlineLevel="0" collapsed="false">
      <c r="A660" s="54" t="s">
        <v>389</v>
      </c>
      <c r="B660" s="37" t="s">
        <v>485</v>
      </c>
      <c r="C660" s="37" t="s">
        <v>85</v>
      </c>
      <c r="D660" s="37" t="s">
        <v>64</v>
      </c>
      <c r="E660" s="37" t="s">
        <v>90</v>
      </c>
      <c r="F660" s="37" t="s">
        <v>84</v>
      </c>
      <c r="G660" s="37"/>
      <c r="H660" s="37" t="s">
        <v>246</v>
      </c>
      <c r="I660" s="37" t="s">
        <v>122</v>
      </c>
      <c r="J660" s="43"/>
      <c r="K660" s="43"/>
      <c r="L660" s="43"/>
      <c r="M660" s="43"/>
      <c r="N660" s="43"/>
      <c r="O660" s="43"/>
    </row>
    <row r="661" customFormat="false" ht="24" hidden="false" customHeight="true" outlineLevel="0" collapsed="false">
      <c r="A661" s="54" t="s">
        <v>635</v>
      </c>
      <c r="B661" s="37" t="s">
        <v>485</v>
      </c>
      <c r="C661" s="37" t="s">
        <v>85</v>
      </c>
      <c r="D661" s="37" t="s">
        <v>66</v>
      </c>
      <c r="E661" s="37"/>
      <c r="F661" s="37"/>
      <c r="G661" s="37"/>
      <c r="H661" s="37"/>
      <c r="I661" s="37"/>
      <c r="J661" s="43" t="n">
        <f aca="false">J662+J667+J678</f>
        <v>332</v>
      </c>
      <c r="K661" s="43" t="n">
        <f aca="false">K667</f>
        <v>0</v>
      </c>
      <c r="L661" s="43" t="n">
        <f aca="false">L678</f>
        <v>332</v>
      </c>
      <c r="M661" s="43" t="n">
        <f aca="false">M662+M667+M678</f>
        <v>332</v>
      </c>
      <c r="N661" s="43" t="n">
        <f aca="false">N667</f>
        <v>0</v>
      </c>
      <c r="O661" s="43" t="n">
        <f aca="false">O678</f>
        <v>332</v>
      </c>
    </row>
    <row r="662" customFormat="false" ht="46.5" hidden="true" customHeight="true" outlineLevel="0" collapsed="false">
      <c r="A662" s="131" t="s">
        <v>523</v>
      </c>
      <c r="B662" s="37" t="s">
        <v>485</v>
      </c>
      <c r="C662" s="37" t="s">
        <v>85</v>
      </c>
      <c r="D662" s="37" t="s">
        <v>66</v>
      </c>
      <c r="E662" s="37" t="s">
        <v>74</v>
      </c>
      <c r="F662" s="37"/>
      <c r="G662" s="37"/>
      <c r="H662" s="37"/>
      <c r="I662" s="37"/>
      <c r="J662" s="43" t="n">
        <f aca="false">J663</f>
        <v>0</v>
      </c>
      <c r="K662" s="43"/>
      <c r="L662" s="43"/>
      <c r="M662" s="43" t="n">
        <f aca="false">M663</f>
        <v>0</v>
      </c>
      <c r="N662" s="43"/>
      <c r="O662" s="43"/>
    </row>
    <row r="663" customFormat="false" ht="31.5" hidden="true" customHeight="true" outlineLevel="0" collapsed="false">
      <c r="A663" s="54" t="s">
        <v>524</v>
      </c>
      <c r="B663" s="37" t="s">
        <v>485</v>
      </c>
      <c r="C663" s="37" t="s">
        <v>85</v>
      </c>
      <c r="D663" s="37" t="s">
        <v>66</v>
      </c>
      <c r="E663" s="37" t="s">
        <v>74</v>
      </c>
      <c r="F663" s="37" t="s">
        <v>84</v>
      </c>
      <c r="G663" s="37"/>
      <c r="H663" s="37"/>
      <c r="I663" s="37"/>
      <c r="J663" s="43" t="n">
        <f aca="false">J664</f>
        <v>0</v>
      </c>
      <c r="K663" s="43"/>
      <c r="L663" s="43"/>
      <c r="M663" s="43" t="n">
        <f aca="false">M664</f>
        <v>0</v>
      </c>
      <c r="N663" s="43"/>
      <c r="O663" s="43"/>
    </row>
    <row r="664" customFormat="false" ht="42" hidden="true" customHeight="true" outlineLevel="0" collapsed="false">
      <c r="A664" s="54" t="s">
        <v>96</v>
      </c>
      <c r="B664" s="37" t="s">
        <v>485</v>
      </c>
      <c r="C664" s="37" t="s">
        <v>85</v>
      </c>
      <c r="D664" s="37" t="s">
        <v>66</v>
      </c>
      <c r="E664" s="37" t="s">
        <v>74</v>
      </c>
      <c r="F664" s="37" t="s">
        <v>84</v>
      </c>
      <c r="G664" s="37"/>
      <c r="H664" s="37" t="s">
        <v>149</v>
      </c>
      <c r="I664" s="37"/>
      <c r="J664" s="43" t="n">
        <f aca="false">J665</f>
        <v>0</v>
      </c>
      <c r="K664" s="43"/>
      <c r="L664" s="43"/>
      <c r="M664" s="43" t="n">
        <f aca="false">M665</f>
        <v>0</v>
      </c>
      <c r="N664" s="43"/>
      <c r="O664" s="43"/>
    </row>
    <row r="665" customFormat="false" ht="27.75" hidden="true" customHeight="true" outlineLevel="0" collapsed="false">
      <c r="A665" s="54" t="s">
        <v>525</v>
      </c>
      <c r="B665" s="37" t="s">
        <v>485</v>
      </c>
      <c r="C665" s="37" t="s">
        <v>85</v>
      </c>
      <c r="D665" s="37" t="s">
        <v>66</v>
      </c>
      <c r="E665" s="37" t="s">
        <v>74</v>
      </c>
      <c r="F665" s="37" t="s">
        <v>84</v>
      </c>
      <c r="G665" s="37"/>
      <c r="H665" s="37" t="s">
        <v>247</v>
      </c>
      <c r="I665" s="37"/>
      <c r="J665" s="43" t="n">
        <f aca="false">J666</f>
        <v>0</v>
      </c>
      <c r="K665" s="43"/>
      <c r="L665" s="43"/>
      <c r="M665" s="43" t="n">
        <f aca="false">M666</f>
        <v>0</v>
      </c>
      <c r="N665" s="43"/>
      <c r="O665" s="43"/>
    </row>
    <row r="666" customFormat="false" ht="16.9" hidden="true" customHeight="true" outlineLevel="0" collapsed="false">
      <c r="A666" s="54" t="s">
        <v>389</v>
      </c>
      <c r="B666" s="37" t="s">
        <v>485</v>
      </c>
      <c r="C666" s="37" t="s">
        <v>85</v>
      </c>
      <c r="D666" s="37" t="s">
        <v>66</v>
      </c>
      <c r="E666" s="37" t="s">
        <v>74</v>
      </c>
      <c r="F666" s="37" t="s">
        <v>84</v>
      </c>
      <c r="G666" s="37"/>
      <c r="H666" s="37" t="s">
        <v>247</v>
      </c>
      <c r="I666" s="37" t="s">
        <v>122</v>
      </c>
      <c r="J666" s="43"/>
      <c r="K666" s="43"/>
      <c r="L666" s="43"/>
      <c r="M666" s="43"/>
      <c r="N666" s="43"/>
      <c r="O666" s="43"/>
    </row>
    <row r="667" customFormat="false" ht="51" hidden="true" customHeight="true" outlineLevel="0" collapsed="false">
      <c r="A667" s="132" t="s">
        <v>527</v>
      </c>
      <c r="B667" s="37" t="s">
        <v>485</v>
      </c>
      <c r="C667" s="37" t="s">
        <v>85</v>
      </c>
      <c r="D667" s="37" t="s">
        <v>66</v>
      </c>
      <c r="E667" s="37" t="s">
        <v>248</v>
      </c>
      <c r="F667" s="37" t="s">
        <v>68</v>
      </c>
      <c r="G667" s="37"/>
      <c r="H667" s="37"/>
      <c r="I667" s="37"/>
      <c r="J667" s="43" t="n">
        <f aca="false">J668+J675+J672</f>
        <v>0</v>
      </c>
      <c r="K667" s="43" t="n">
        <f aca="false">K668+K675+K672</f>
        <v>0</v>
      </c>
      <c r="L667" s="43"/>
      <c r="M667" s="43" t="n">
        <f aca="false">M668+M675+M672</f>
        <v>0</v>
      </c>
      <c r="N667" s="43" t="n">
        <f aca="false">N668+N675+N672</f>
        <v>0</v>
      </c>
      <c r="O667" s="43"/>
    </row>
    <row r="668" customFormat="false" ht="77.25" hidden="true" customHeight="true" outlineLevel="0" collapsed="false">
      <c r="A668" s="68" t="s">
        <v>636</v>
      </c>
      <c r="B668" s="37" t="s">
        <v>485</v>
      </c>
      <c r="C668" s="37" t="s">
        <v>85</v>
      </c>
      <c r="D668" s="37" t="s">
        <v>66</v>
      </c>
      <c r="E668" s="37" t="s">
        <v>248</v>
      </c>
      <c r="F668" s="37" t="s">
        <v>68</v>
      </c>
      <c r="G668" s="37" t="s">
        <v>69</v>
      </c>
      <c r="H668" s="37" t="s">
        <v>249</v>
      </c>
      <c r="I668" s="37"/>
      <c r="J668" s="43" t="n">
        <f aca="false">J669+J670</f>
        <v>0</v>
      </c>
      <c r="K668" s="43" t="n">
        <f aca="false">K669+K670</f>
        <v>0</v>
      </c>
      <c r="L668" s="43"/>
      <c r="M668" s="43" t="n">
        <f aca="false">M669+M670</f>
        <v>0</v>
      </c>
      <c r="N668" s="43" t="n">
        <f aca="false">N669+N670</f>
        <v>0</v>
      </c>
      <c r="O668" s="43"/>
    </row>
    <row r="669" customFormat="false" ht="11.25" hidden="true" customHeight="true" outlineLevel="0" collapsed="false">
      <c r="A669" s="54" t="s">
        <v>637</v>
      </c>
      <c r="B669" s="37" t="s">
        <v>485</v>
      </c>
      <c r="C669" s="37" t="s">
        <v>85</v>
      </c>
      <c r="D669" s="37" t="s">
        <v>66</v>
      </c>
      <c r="E669" s="37" t="s">
        <v>248</v>
      </c>
      <c r="F669" s="37" t="s">
        <v>68</v>
      </c>
      <c r="G669" s="37"/>
      <c r="H669" s="37" t="s">
        <v>249</v>
      </c>
      <c r="I669" s="37" t="s">
        <v>122</v>
      </c>
      <c r="J669" s="43"/>
      <c r="K669" s="43"/>
      <c r="L669" s="43"/>
      <c r="M669" s="43"/>
      <c r="N669" s="43"/>
      <c r="O669" s="43"/>
    </row>
    <row r="670" customFormat="false" ht="32.25" hidden="true" customHeight="true" outlineLevel="0" collapsed="false">
      <c r="A670" s="54" t="s">
        <v>638</v>
      </c>
      <c r="B670" s="37" t="s">
        <v>485</v>
      </c>
      <c r="C670" s="37" t="s">
        <v>85</v>
      </c>
      <c r="D670" s="37" t="s">
        <v>66</v>
      </c>
      <c r="E670" s="37" t="s">
        <v>248</v>
      </c>
      <c r="F670" s="37" t="s">
        <v>68</v>
      </c>
      <c r="G670" s="37" t="s">
        <v>182</v>
      </c>
      <c r="H670" s="37" t="s">
        <v>249</v>
      </c>
      <c r="I670" s="37"/>
      <c r="J670" s="43" t="n">
        <f aca="false">J671</f>
        <v>0</v>
      </c>
      <c r="K670" s="43" t="n">
        <f aca="false">K671</f>
        <v>0</v>
      </c>
      <c r="L670" s="43"/>
      <c r="M670" s="43" t="n">
        <f aca="false">M671</f>
        <v>0</v>
      </c>
      <c r="N670" s="43" t="n">
        <f aca="false">N671</f>
        <v>0</v>
      </c>
      <c r="O670" s="43"/>
    </row>
    <row r="671" customFormat="false" ht="24.75" hidden="true" customHeight="true" outlineLevel="0" collapsed="false">
      <c r="A671" s="54" t="s">
        <v>389</v>
      </c>
      <c r="B671" s="37" t="s">
        <v>485</v>
      </c>
      <c r="C671" s="37" t="s">
        <v>85</v>
      </c>
      <c r="D671" s="37" t="s">
        <v>66</v>
      </c>
      <c r="E671" s="37" t="s">
        <v>248</v>
      </c>
      <c r="F671" s="37" t="s">
        <v>68</v>
      </c>
      <c r="G671" s="37" t="s">
        <v>182</v>
      </c>
      <c r="H671" s="37" t="s">
        <v>249</v>
      </c>
      <c r="I671" s="37" t="s">
        <v>122</v>
      </c>
      <c r="J671" s="43"/>
      <c r="K671" s="43" t="n">
        <f aca="false">J671</f>
        <v>0</v>
      </c>
      <c r="L671" s="43"/>
      <c r="M671" s="43"/>
      <c r="N671" s="43" t="n">
        <f aca="false">M671</f>
        <v>0</v>
      </c>
      <c r="O671" s="43"/>
    </row>
    <row r="672" customFormat="false" ht="52.5" hidden="true" customHeight="true" outlineLevel="0" collapsed="false">
      <c r="A672" s="54" t="s">
        <v>639</v>
      </c>
      <c r="B672" s="37" t="s">
        <v>485</v>
      </c>
      <c r="C672" s="37" t="s">
        <v>85</v>
      </c>
      <c r="D672" s="37" t="s">
        <v>66</v>
      </c>
      <c r="E672" s="37" t="s">
        <v>248</v>
      </c>
      <c r="F672" s="37" t="s">
        <v>68</v>
      </c>
      <c r="G672" s="37" t="s">
        <v>182</v>
      </c>
      <c r="H672" s="37" t="s">
        <v>196</v>
      </c>
      <c r="I672" s="37"/>
      <c r="J672" s="43" t="n">
        <f aca="false">J673</f>
        <v>0</v>
      </c>
      <c r="K672" s="43" t="n">
        <f aca="false">K673</f>
        <v>0</v>
      </c>
      <c r="L672" s="43"/>
      <c r="M672" s="43" t="n">
        <f aca="false">M673</f>
        <v>0</v>
      </c>
      <c r="N672" s="43" t="n">
        <f aca="false">N673</f>
        <v>0</v>
      </c>
      <c r="O672" s="43"/>
    </row>
    <row r="673" customFormat="false" ht="54" hidden="true" customHeight="true" outlineLevel="0" collapsed="false">
      <c r="A673" s="68" t="s">
        <v>640</v>
      </c>
      <c r="B673" s="37" t="s">
        <v>485</v>
      </c>
      <c r="C673" s="37" t="s">
        <v>85</v>
      </c>
      <c r="D673" s="37" t="s">
        <v>66</v>
      </c>
      <c r="E673" s="37" t="s">
        <v>248</v>
      </c>
      <c r="F673" s="37" t="s">
        <v>68</v>
      </c>
      <c r="G673" s="37" t="s">
        <v>182</v>
      </c>
      <c r="H673" s="37" t="s">
        <v>251</v>
      </c>
      <c r="I673" s="37"/>
      <c r="J673" s="43" t="n">
        <f aca="false">J674</f>
        <v>0</v>
      </c>
      <c r="K673" s="43" t="n">
        <f aca="false">K674</f>
        <v>0</v>
      </c>
      <c r="L673" s="43"/>
      <c r="M673" s="43" t="n">
        <f aca="false">M674</f>
        <v>0</v>
      </c>
      <c r="N673" s="43" t="n">
        <f aca="false">N674</f>
        <v>0</v>
      </c>
      <c r="O673" s="43"/>
    </row>
    <row r="674" customFormat="false" ht="29.25" hidden="true" customHeight="true" outlineLevel="0" collapsed="false">
      <c r="A674" s="54" t="s">
        <v>389</v>
      </c>
      <c r="B674" s="37" t="s">
        <v>485</v>
      </c>
      <c r="C674" s="37" t="s">
        <v>85</v>
      </c>
      <c r="D674" s="37" t="s">
        <v>66</v>
      </c>
      <c r="E674" s="37" t="s">
        <v>248</v>
      </c>
      <c r="F674" s="37" t="s">
        <v>68</v>
      </c>
      <c r="G674" s="37" t="s">
        <v>182</v>
      </c>
      <c r="H674" s="37" t="s">
        <v>251</v>
      </c>
      <c r="I674" s="37" t="s">
        <v>122</v>
      </c>
      <c r="J674" s="43"/>
      <c r="K674" s="43" t="n">
        <f aca="false">J674</f>
        <v>0</v>
      </c>
      <c r="L674" s="43"/>
      <c r="M674" s="43"/>
      <c r="N674" s="43" t="n">
        <f aca="false">M674</f>
        <v>0</v>
      </c>
      <c r="O674" s="43"/>
    </row>
    <row r="675" customFormat="false" ht="42" hidden="true" customHeight="true" outlineLevel="0" collapsed="false">
      <c r="A675" s="68" t="s">
        <v>531</v>
      </c>
      <c r="B675" s="37" t="s">
        <v>485</v>
      </c>
      <c r="C675" s="37" t="s">
        <v>85</v>
      </c>
      <c r="D675" s="37" t="s">
        <v>66</v>
      </c>
      <c r="E675" s="37" t="s">
        <v>248</v>
      </c>
      <c r="F675" s="37" t="s">
        <v>68</v>
      </c>
      <c r="G675" s="37"/>
      <c r="H675" s="37" t="s">
        <v>252</v>
      </c>
      <c r="I675" s="37"/>
      <c r="J675" s="43" t="n">
        <f aca="false">J676+J677</f>
        <v>0</v>
      </c>
      <c r="K675" s="43"/>
      <c r="L675" s="43"/>
      <c r="M675" s="43" t="n">
        <f aca="false">M676+M677</f>
        <v>0</v>
      </c>
      <c r="N675" s="43"/>
      <c r="O675" s="43"/>
    </row>
    <row r="676" customFormat="false" ht="16.9" hidden="true" customHeight="true" outlineLevel="0" collapsed="false">
      <c r="A676" s="54" t="s">
        <v>641</v>
      </c>
      <c r="B676" s="37" t="s">
        <v>485</v>
      </c>
      <c r="C676" s="37" t="s">
        <v>85</v>
      </c>
      <c r="D676" s="37" t="s">
        <v>66</v>
      </c>
      <c r="E676" s="37" t="s">
        <v>248</v>
      </c>
      <c r="F676" s="37" t="s">
        <v>68</v>
      </c>
      <c r="G676" s="37"/>
      <c r="H676" s="37" t="s">
        <v>252</v>
      </c>
      <c r="I676" s="37" t="s">
        <v>122</v>
      </c>
      <c r="J676" s="43"/>
      <c r="K676" s="43"/>
      <c r="L676" s="43"/>
      <c r="M676" s="43"/>
      <c r="N676" s="43"/>
      <c r="O676" s="43"/>
    </row>
    <row r="677" customFormat="false" ht="16.9" hidden="true" customHeight="true" outlineLevel="0" collapsed="false">
      <c r="A677" s="54" t="s">
        <v>642</v>
      </c>
      <c r="B677" s="37" t="s">
        <v>485</v>
      </c>
      <c r="C677" s="37" t="s">
        <v>85</v>
      </c>
      <c r="D677" s="37" t="s">
        <v>66</v>
      </c>
      <c r="E677" s="37" t="s">
        <v>248</v>
      </c>
      <c r="F677" s="37" t="s">
        <v>68</v>
      </c>
      <c r="G677" s="37"/>
      <c r="H677" s="37" t="s">
        <v>252</v>
      </c>
      <c r="I677" s="37" t="s">
        <v>122</v>
      </c>
      <c r="J677" s="43"/>
      <c r="K677" s="43"/>
      <c r="L677" s="43"/>
      <c r="M677" s="43"/>
      <c r="N677" s="43"/>
      <c r="O677" s="43"/>
    </row>
    <row r="678" customFormat="false" ht="42.75" hidden="false" customHeight="true" outlineLevel="0" collapsed="false">
      <c r="A678" s="68" t="s">
        <v>165</v>
      </c>
      <c r="B678" s="37" t="s">
        <v>485</v>
      </c>
      <c r="C678" s="37" t="s">
        <v>85</v>
      </c>
      <c r="D678" s="37" t="s">
        <v>66</v>
      </c>
      <c r="E678" s="37" t="s">
        <v>90</v>
      </c>
      <c r="F678" s="37" t="s">
        <v>68</v>
      </c>
      <c r="G678" s="37"/>
      <c r="H678" s="37"/>
      <c r="I678" s="37"/>
      <c r="J678" s="43" t="n">
        <f aca="false">J679</f>
        <v>332</v>
      </c>
      <c r="K678" s="43"/>
      <c r="L678" s="43" t="n">
        <f aca="false">L679</f>
        <v>332</v>
      </c>
      <c r="M678" s="43" t="n">
        <f aca="false">M679</f>
        <v>332</v>
      </c>
      <c r="N678" s="43"/>
      <c r="O678" s="43" t="n">
        <f aca="false">O679</f>
        <v>332</v>
      </c>
    </row>
    <row r="679" customFormat="false" ht="55.5" hidden="false" customHeight="true" outlineLevel="0" collapsed="false">
      <c r="A679" s="54" t="s">
        <v>166</v>
      </c>
      <c r="B679" s="37" t="s">
        <v>485</v>
      </c>
      <c r="C679" s="37" t="s">
        <v>85</v>
      </c>
      <c r="D679" s="37" t="s">
        <v>66</v>
      </c>
      <c r="E679" s="37" t="s">
        <v>90</v>
      </c>
      <c r="F679" s="37" t="s">
        <v>84</v>
      </c>
      <c r="G679" s="37"/>
      <c r="H679" s="37"/>
      <c r="I679" s="37"/>
      <c r="J679" s="43" t="n">
        <f aca="false">J680+J682+J685</f>
        <v>332</v>
      </c>
      <c r="K679" s="43"/>
      <c r="L679" s="43" t="n">
        <f aca="false">L680+L682+L685</f>
        <v>332</v>
      </c>
      <c r="M679" s="43" t="n">
        <f aca="false">M680+M682+M685</f>
        <v>332</v>
      </c>
      <c r="N679" s="43"/>
      <c r="O679" s="43" t="n">
        <f aca="false">O680+O682+O685</f>
        <v>332</v>
      </c>
    </row>
    <row r="680" customFormat="false" ht="40.5" hidden="false" customHeight="true" outlineLevel="0" collapsed="false">
      <c r="A680" s="54" t="s">
        <v>633</v>
      </c>
      <c r="B680" s="37" t="s">
        <v>485</v>
      </c>
      <c r="C680" s="37" t="s">
        <v>85</v>
      </c>
      <c r="D680" s="37" t="s">
        <v>66</v>
      </c>
      <c r="E680" s="37" t="s">
        <v>90</v>
      </c>
      <c r="F680" s="37" t="s">
        <v>84</v>
      </c>
      <c r="G680" s="37" t="s">
        <v>69</v>
      </c>
      <c r="H680" s="37" t="s">
        <v>253</v>
      </c>
      <c r="I680" s="37"/>
      <c r="J680" s="43" t="n">
        <f aca="false">J681</f>
        <v>332</v>
      </c>
      <c r="K680" s="43"/>
      <c r="L680" s="43" t="n">
        <f aca="false">L681</f>
        <v>332</v>
      </c>
      <c r="M680" s="43" t="n">
        <f aca="false">M681</f>
        <v>332</v>
      </c>
      <c r="N680" s="43"/>
      <c r="O680" s="43" t="n">
        <f aca="false">O681</f>
        <v>332</v>
      </c>
    </row>
    <row r="681" customFormat="false" ht="21.75" hidden="false" customHeight="true" outlineLevel="0" collapsed="false">
      <c r="A681" s="54" t="s">
        <v>389</v>
      </c>
      <c r="B681" s="37" t="s">
        <v>485</v>
      </c>
      <c r="C681" s="37" t="s">
        <v>85</v>
      </c>
      <c r="D681" s="37" t="s">
        <v>66</v>
      </c>
      <c r="E681" s="37" t="s">
        <v>90</v>
      </c>
      <c r="F681" s="37" t="s">
        <v>84</v>
      </c>
      <c r="G681" s="37" t="s">
        <v>69</v>
      </c>
      <c r="H681" s="37" t="s">
        <v>253</v>
      </c>
      <c r="I681" s="37" t="s">
        <v>122</v>
      </c>
      <c r="J681" s="43" t="n">
        <f aca="false">332</f>
        <v>332</v>
      </c>
      <c r="K681" s="43"/>
      <c r="L681" s="43" t="n">
        <f aca="false">J681</f>
        <v>332</v>
      </c>
      <c r="M681" s="43" t="n">
        <v>332</v>
      </c>
      <c r="N681" s="43"/>
      <c r="O681" s="43" t="n">
        <f aca="false">M681</f>
        <v>332</v>
      </c>
    </row>
    <row r="682" customFormat="false" ht="21.75" hidden="true" customHeight="true" outlineLevel="0" collapsed="false">
      <c r="A682" s="54"/>
      <c r="B682" s="47" t="s">
        <v>485</v>
      </c>
      <c r="C682" s="47" t="s">
        <v>85</v>
      </c>
      <c r="D682" s="47" t="s">
        <v>66</v>
      </c>
      <c r="E682" s="47" t="s">
        <v>90</v>
      </c>
      <c r="F682" s="47" t="s">
        <v>84</v>
      </c>
      <c r="G682" s="47" t="s">
        <v>69</v>
      </c>
      <c r="H682" s="47" t="s">
        <v>249</v>
      </c>
      <c r="I682" s="47"/>
      <c r="J682" s="79" t="n">
        <f aca="false">J683</f>
        <v>0</v>
      </c>
      <c r="K682" s="79"/>
      <c r="L682" s="79"/>
      <c r="M682" s="79"/>
      <c r="N682" s="79"/>
      <c r="O682" s="79"/>
    </row>
    <row r="683" customFormat="false" ht="21.75" hidden="true" customHeight="true" outlineLevel="0" collapsed="false">
      <c r="A683" s="54" t="s">
        <v>389</v>
      </c>
      <c r="B683" s="47" t="s">
        <v>485</v>
      </c>
      <c r="C683" s="47" t="s">
        <v>85</v>
      </c>
      <c r="D683" s="47" t="s">
        <v>66</v>
      </c>
      <c r="E683" s="47" t="s">
        <v>90</v>
      </c>
      <c r="F683" s="47" t="s">
        <v>84</v>
      </c>
      <c r="G683" s="47" t="s">
        <v>69</v>
      </c>
      <c r="H683" s="47" t="s">
        <v>249</v>
      </c>
      <c r="I683" s="47" t="s">
        <v>122</v>
      </c>
      <c r="J683" s="79"/>
      <c r="K683" s="79"/>
      <c r="L683" s="79"/>
      <c r="M683" s="79"/>
      <c r="N683" s="79"/>
      <c r="O683" s="79"/>
    </row>
    <row r="684" customFormat="false" ht="21.75" hidden="true" customHeight="true" outlineLevel="0" collapsed="false">
      <c r="A684" s="54"/>
      <c r="B684" s="47"/>
      <c r="C684" s="47"/>
      <c r="D684" s="47"/>
      <c r="E684" s="47"/>
      <c r="F684" s="47"/>
      <c r="G684" s="47"/>
      <c r="H684" s="47"/>
      <c r="I684" s="47"/>
      <c r="J684" s="79"/>
      <c r="K684" s="79"/>
      <c r="L684" s="79"/>
      <c r="M684" s="79"/>
      <c r="N684" s="79"/>
      <c r="O684" s="79"/>
    </row>
    <row r="685" customFormat="false" ht="21.75" hidden="true" customHeight="true" outlineLevel="0" collapsed="false">
      <c r="A685" s="54"/>
      <c r="B685" s="47" t="s">
        <v>485</v>
      </c>
      <c r="C685" s="47" t="s">
        <v>85</v>
      </c>
      <c r="D685" s="47" t="s">
        <v>66</v>
      </c>
      <c r="E685" s="47" t="s">
        <v>90</v>
      </c>
      <c r="F685" s="47" t="s">
        <v>84</v>
      </c>
      <c r="G685" s="47" t="s">
        <v>69</v>
      </c>
      <c r="H685" s="47" t="s">
        <v>251</v>
      </c>
      <c r="I685" s="47"/>
      <c r="J685" s="79" t="n">
        <f aca="false">J686</f>
        <v>0</v>
      </c>
      <c r="K685" s="79"/>
      <c r="L685" s="79"/>
      <c r="M685" s="79"/>
      <c r="N685" s="79"/>
      <c r="O685" s="79"/>
    </row>
    <row r="686" customFormat="false" ht="21.75" hidden="true" customHeight="true" outlineLevel="0" collapsed="false">
      <c r="A686" s="54" t="s">
        <v>389</v>
      </c>
      <c r="B686" s="47" t="s">
        <v>485</v>
      </c>
      <c r="C686" s="47" t="s">
        <v>85</v>
      </c>
      <c r="D686" s="47" t="s">
        <v>66</v>
      </c>
      <c r="E686" s="47" t="s">
        <v>90</v>
      </c>
      <c r="F686" s="47" t="s">
        <v>84</v>
      </c>
      <c r="G686" s="47" t="s">
        <v>69</v>
      </c>
      <c r="H686" s="47" t="s">
        <v>251</v>
      </c>
      <c r="I686" s="47" t="s">
        <v>122</v>
      </c>
      <c r="J686" s="79"/>
      <c r="K686" s="79"/>
      <c r="L686" s="79"/>
      <c r="M686" s="79"/>
      <c r="N686" s="79"/>
      <c r="O686" s="79"/>
    </row>
    <row r="687" customFormat="false" ht="21.75" hidden="false" customHeight="true" outlineLevel="0" collapsed="false">
      <c r="A687" s="54" t="s">
        <v>643</v>
      </c>
      <c r="B687" s="37" t="s">
        <v>485</v>
      </c>
      <c r="C687" s="37" t="s">
        <v>85</v>
      </c>
      <c r="D687" s="37" t="s">
        <v>182</v>
      </c>
      <c r="E687" s="37"/>
      <c r="F687" s="37"/>
      <c r="G687" s="37"/>
      <c r="H687" s="37"/>
      <c r="I687" s="37"/>
      <c r="J687" s="43" t="n">
        <f aca="false">J688</f>
        <v>332</v>
      </c>
      <c r="K687" s="43"/>
      <c r="L687" s="43" t="n">
        <f aca="false">L688</f>
        <v>332</v>
      </c>
      <c r="M687" s="43" t="n">
        <f aca="false">M688</f>
        <v>332</v>
      </c>
      <c r="N687" s="43"/>
      <c r="O687" s="43" t="n">
        <f aca="false">O688</f>
        <v>332</v>
      </c>
    </row>
    <row r="688" customFormat="false" ht="41.25" hidden="false" customHeight="true" outlineLevel="0" collapsed="false">
      <c r="A688" s="68" t="s">
        <v>165</v>
      </c>
      <c r="B688" s="37" t="s">
        <v>485</v>
      </c>
      <c r="C688" s="37" t="s">
        <v>85</v>
      </c>
      <c r="D688" s="37" t="s">
        <v>182</v>
      </c>
      <c r="E688" s="37" t="s">
        <v>90</v>
      </c>
      <c r="F688" s="37" t="s">
        <v>68</v>
      </c>
      <c r="G688" s="37"/>
      <c r="H688" s="37"/>
      <c r="I688" s="37"/>
      <c r="J688" s="43" t="n">
        <f aca="false">J689</f>
        <v>332</v>
      </c>
      <c r="K688" s="43"/>
      <c r="L688" s="43" t="n">
        <f aca="false">L689</f>
        <v>332</v>
      </c>
      <c r="M688" s="43" t="n">
        <f aca="false">M689</f>
        <v>332</v>
      </c>
      <c r="N688" s="43"/>
      <c r="O688" s="43" t="n">
        <f aca="false">O689</f>
        <v>332</v>
      </c>
    </row>
    <row r="689" customFormat="false" ht="54.75" hidden="false" customHeight="true" outlineLevel="0" collapsed="false">
      <c r="A689" s="54" t="s">
        <v>166</v>
      </c>
      <c r="B689" s="37" t="s">
        <v>485</v>
      </c>
      <c r="C689" s="37" t="s">
        <v>85</v>
      </c>
      <c r="D689" s="37" t="s">
        <v>182</v>
      </c>
      <c r="E689" s="37" t="s">
        <v>90</v>
      </c>
      <c r="F689" s="37" t="s">
        <v>84</v>
      </c>
      <c r="G689" s="37"/>
      <c r="H689" s="37"/>
      <c r="I689" s="37"/>
      <c r="J689" s="43" t="n">
        <f aca="false">J690</f>
        <v>332</v>
      </c>
      <c r="K689" s="43"/>
      <c r="L689" s="43" t="n">
        <f aca="false">L690</f>
        <v>332</v>
      </c>
      <c r="M689" s="43" t="n">
        <f aca="false">M690</f>
        <v>332</v>
      </c>
      <c r="N689" s="43"/>
      <c r="O689" s="43" t="n">
        <f aca="false">O690</f>
        <v>332</v>
      </c>
    </row>
    <row r="690" customFormat="false" ht="36.75" hidden="false" customHeight="true" outlineLevel="0" collapsed="false">
      <c r="A690" s="54" t="s">
        <v>644</v>
      </c>
      <c r="B690" s="37" t="s">
        <v>485</v>
      </c>
      <c r="C690" s="37" t="s">
        <v>85</v>
      </c>
      <c r="D690" s="37" t="s">
        <v>182</v>
      </c>
      <c r="E690" s="37" t="s">
        <v>90</v>
      </c>
      <c r="F690" s="37" t="s">
        <v>68</v>
      </c>
      <c r="G690" s="37" t="s">
        <v>69</v>
      </c>
      <c r="H690" s="37" t="s">
        <v>254</v>
      </c>
      <c r="I690" s="37"/>
      <c r="J690" s="43" t="n">
        <f aca="false">J691</f>
        <v>332</v>
      </c>
      <c r="K690" s="43"/>
      <c r="L690" s="43" t="n">
        <f aca="false">L691</f>
        <v>332</v>
      </c>
      <c r="M690" s="43" t="n">
        <f aca="false">M691</f>
        <v>332</v>
      </c>
      <c r="N690" s="43"/>
      <c r="O690" s="43" t="n">
        <f aca="false">O691</f>
        <v>332</v>
      </c>
    </row>
    <row r="691" customFormat="false" ht="25.5" hidden="false" customHeight="true" outlineLevel="0" collapsed="false">
      <c r="A691" s="54" t="s">
        <v>389</v>
      </c>
      <c r="B691" s="37" t="s">
        <v>485</v>
      </c>
      <c r="C691" s="37" t="s">
        <v>85</v>
      </c>
      <c r="D691" s="37" t="s">
        <v>182</v>
      </c>
      <c r="E691" s="37" t="s">
        <v>90</v>
      </c>
      <c r="F691" s="37" t="s">
        <v>84</v>
      </c>
      <c r="G691" s="37" t="s">
        <v>69</v>
      </c>
      <c r="H691" s="37" t="s">
        <v>254</v>
      </c>
      <c r="I691" s="37" t="s">
        <v>122</v>
      </c>
      <c r="J691" s="43" t="n">
        <f aca="false">332</f>
        <v>332</v>
      </c>
      <c r="K691" s="43"/>
      <c r="L691" s="43" t="n">
        <f aca="false">J691</f>
        <v>332</v>
      </c>
      <c r="M691" s="43" t="n">
        <v>332</v>
      </c>
      <c r="N691" s="43"/>
      <c r="O691" s="43" t="n">
        <f aca="false">M691</f>
        <v>332</v>
      </c>
    </row>
    <row r="692" customFormat="false" ht="27" hidden="false" customHeight="true" outlineLevel="0" collapsed="false">
      <c r="A692" s="39" t="s">
        <v>257</v>
      </c>
      <c r="B692" s="37" t="s">
        <v>485</v>
      </c>
      <c r="C692" s="32" t="s">
        <v>258</v>
      </c>
      <c r="D692" s="32"/>
      <c r="E692" s="32"/>
      <c r="F692" s="32"/>
      <c r="G692" s="32"/>
      <c r="H692" s="32"/>
      <c r="I692" s="32"/>
      <c r="J692" s="40" t="n">
        <f aca="false">J693+J728+J827+J900</f>
        <v>695031.6</v>
      </c>
      <c r="K692" s="40" t="n">
        <f aca="false">K693+K728+K827+K900</f>
        <v>604892.7</v>
      </c>
      <c r="L692" s="40" t="n">
        <f aca="false">L693+L728+L827+L900</f>
        <v>90138.9</v>
      </c>
      <c r="M692" s="40" t="n">
        <f aca="false">M693+M728+M827+M900</f>
        <v>744181.3</v>
      </c>
      <c r="N692" s="40" t="n">
        <f aca="false">N693+N728+N827+N900</f>
        <v>656659.3</v>
      </c>
      <c r="O692" s="40" t="n">
        <f aca="false">O693+O728+O827+O900</f>
        <v>87522</v>
      </c>
    </row>
    <row r="693" customFormat="false" ht="28.5" hidden="false" customHeight="true" outlineLevel="0" collapsed="false">
      <c r="A693" s="41" t="s">
        <v>259</v>
      </c>
      <c r="B693" s="37" t="s">
        <v>485</v>
      </c>
      <c r="C693" s="37" t="s">
        <v>258</v>
      </c>
      <c r="D693" s="37" t="s">
        <v>64</v>
      </c>
      <c r="E693" s="37"/>
      <c r="F693" s="37"/>
      <c r="G693" s="37"/>
      <c r="H693" s="37"/>
      <c r="I693" s="37"/>
      <c r="J693" s="42" t="n">
        <f aca="false">J694+J704+J715+J723</f>
        <v>260512.6</v>
      </c>
      <c r="K693" s="42" t="n">
        <f aca="false">K694</f>
        <v>250694.1</v>
      </c>
      <c r="L693" s="42" t="n">
        <f aca="false">L694</f>
        <v>9818.5</v>
      </c>
      <c r="M693" s="42" t="n">
        <f aca="false">M694+M704+M715+M723</f>
        <v>274786</v>
      </c>
      <c r="N693" s="42" t="n">
        <f aca="false">N694</f>
        <v>253975.1</v>
      </c>
      <c r="O693" s="42" t="n">
        <f aca="false">O694</f>
        <v>20810.9</v>
      </c>
    </row>
    <row r="694" customFormat="false" ht="44.25" hidden="false" customHeight="true" outlineLevel="0" collapsed="false">
      <c r="A694" s="54" t="s">
        <v>451</v>
      </c>
      <c r="B694" s="37" t="s">
        <v>485</v>
      </c>
      <c r="C694" s="37" t="s">
        <v>258</v>
      </c>
      <c r="D694" s="37" t="s">
        <v>64</v>
      </c>
      <c r="E694" s="37" t="s">
        <v>66</v>
      </c>
      <c r="F694" s="37"/>
      <c r="G694" s="37"/>
      <c r="H694" s="37"/>
      <c r="I694" s="37"/>
      <c r="J694" s="42" t="n">
        <f aca="false">J695</f>
        <v>175259</v>
      </c>
      <c r="K694" s="42" t="n">
        <f aca="false">K695</f>
        <v>250694.1</v>
      </c>
      <c r="L694" s="42" t="n">
        <f aca="false">L695</f>
        <v>9818.5</v>
      </c>
      <c r="M694" s="42" t="n">
        <f aca="false">M695</f>
        <v>210222.1</v>
      </c>
      <c r="N694" s="42" t="n">
        <f aca="false">N695</f>
        <v>253975.1</v>
      </c>
      <c r="O694" s="42" t="n">
        <f aca="false">O695</f>
        <v>20810.9</v>
      </c>
    </row>
    <row r="695" customFormat="false" ht="42.75" hidden="false" customHeight="true" outlineLevel="0" collapsed="false">
      <c r="A695" s="54" t="s">
        <v>645</v>
      </c>
      <c r="B695" s="37" t="s">
        <v>485</v>
      </c>
      <c r="C695" s="37" t="s">
        <v>258</v>
      </c>
      <c r="D695" s="37" t="s">
        <v>64</v>
      </c>
      <c r="E695" s="37" t="s">
        <v>66</v>
      </c>
      <c r="F695" s="32" t="s">
        <v>84</v>
      </c>
      <c r="G695" s="32"/>
      <c r="H695" s="32"/>
      <c r="I695" s="32"/>
      <c r="J695" s="42" t="n">
        <f aca="false">J696</f>
        <v>175259</v>
      </c>
      <c r="K695" s="42" t="n">
        <f aca="false">K696+K704</f>
        <v>250694.1</v>
      </c>
      <c r="L695" s="42" t="n">
        <f aca="false">L696</f>
        <v>9818.5</v>
      </c>
      <c r="M695" s="42" t="n">
        <f aca="false">M696</f>
        <v>210222.1</v>
      </c>
      <c r="N695" s="42" t="n">
        <f aca="false">N696+N704</f>
        <v>253975.1</v>
      </c>
      <c r="O695" s="42" t="n">
        <f aca="false">O696</f>
        <v>20810.9</v>
      </c>
    </row>
    <row r="696" customFormat="false" ht="40.5" hidden="false" customHeight="true" outlineLevel="0" collapsed="false">
      <c r="A696" s="54" t="s">
        <v>646</v>
      </c>
      <c r="B696" s="37" t="s">
        <v>485</v>
      </c>
      <c r="C696" s="37" t="s">
        <v>258</v>
      </c>
      <c r="D696" s="37" t="s">
        <v>64</v>
      </c>
      <c r="E696" s="37" t="s">
        <v>66</v>
      </c>
      <c r="F696" s="32" t="s">
        <v>84</v>
      </c>
      <c r="G696" s="32" t="s">
        <v>64</v>
      </c>
      <c r="H696" s="32"/>
      <c r="I696" s="32"/>
      <c r="J696" s="42" t="n">
        <f aca="false">J697+J701</f>
        <v>175259</v>
      </c>
      <c r="K696" s="42" t="n">
        <f aca="false">K701</f>
        <v>165440.5</v>
      </c>
      <c r="L696" s="42" t="n">
        <f aca="false">L697</f>
        <v>9818.5</v>
      </c>
      <c r="M696" s="42" t="n">
        <f aca="false">M697+M701</f>
        <v>210222.1</v>
      </c>
      <c r="N696" s="42" t="n">
        <f aca="false">N701</f>
        <v>189411.2</v>
      </c>
      <c r="O696" s="42" t="n">
        <f aca="false">O697</f>
        <v>20810.9</v>
      </c>
    </row>
    <row r="697" customFormat="false" ht="40.5" hidden="false" customHeight="true" outlineLevel="0" collapsed="false">
      <c r="A697" s="135" t="s">
        <v>568</v>
      </c>
      <c r="B697" s="37" t="s">
        <v>485</v>
      </c>
      <c r="C697" s="37" t="s">
        <v>258</v>
      </c>
      <c r="D697" s="37" t="s">
        <v>64</v>
      </c>
      <c r="E697" s="37" t="s">
        <v>66</v>
      </c>
      <c r="F697" s="32" t="s">
        <v>84</v>
      </c>
      <c r="G697" s="32" t="s">
        <v>64</v>
      </c>
      <c r="H697" s="32" t="s">
        <v>169</v>
      </c>
      <c r="I697" s="32"/>
      <c r="J697" s="42" t="n">
        <f aca="false">J698</f>
        <v>9818.5</v>
      </c>
      <c r="K697" s="42"/>
      <c r="L697" s="42" t="n">
        <f aca="false">L698</f>
        <v>9818.5</v>
      </c>
      <c r="M697" s="42" t="n">
        <f aca="false">M698</f>
        <v>20810.9</v>
      </c>
      <c r="N697" s="42"/>
      <c r="O697" s="42" t="n">
        <f aca="false">O698</f>
        <v>20810.9</v>
      </c>
    </row>
    <row r="698" customFormat="false" ht="30" hidden="false" customHeight="true" outlineLevel="0" collapsed="false">
      <c r="A698" s="41" t="s">
        <v>569</v>
      </c>
      <c r="B698" s="73" t="s">
        <v>485</v>
      </c>
      <c r="C698" s="73" t="s">
        <v>258</v>
      </c>
      <c r="D698" s="73" t="s">
        <v>64</v>
      </c>
      <c r="E698" s="73" t="s">
        <v>66</v>
      </c>
      <c r="F698" s="74" t="s">
        <v>84</v>
      </c>
      <c r="G698" s="74" t="s">
        <v>64</v>
      </c>
      <c r="H698" s="37" t="s">
        <v>262</v>
      </c>
      <c r="I698" s="74"/>
      <c r="J698" s="42" t="n">
        <f aca="false">J699+J700</f>
        <v>9818.5</v>
      </c>
      <c r="K698" s="42"/>
      <c r="L698" s="42" t="n">
        <f aca="false">L699+L700</f>
        <v>9818.5</v>
      </c>
      <c r="M698" s="42" t="n">
        <f aca="false">M699+M700</f>
        <v>20810.9</v>
      </c>
      <c r="N698" s="42"/>
      <c r="O698" s="42" t="n">
        <f aca="false">O699+O700</f>
        <v>20810.9</v>
      </c>
    </row>
    <row r="699" customFormat="false" ht="56.25" hidden="false" customHeight="true" outlineLevel="0" collapsed="false">
      <c r="A699" s="122" t="s">
        <v>163</v>
      </c>
      <c r="B699" s="73" t="s">
        <v>485</v>
      </c>
      <c r="C699" s="73" t="s">
        <v>258</v>
      </c>
      <c r="D699" s="73" t="s">
        <v>64</v>
      </c>
      <c r="E699" s="73" t="s">
        <v>66</v>
      </c>
      <c r="F699" s="74" t="s">
        <v>84</v>
      </c>
      <c r="G699" s="74" t="s">
        <v>64</v>
      </c>
      <c r="H699" s="37" t="s">
        <v>262</v>
      </c>
      <c r="I699" s="74" t="s">
        <v>164</v>
      </c>
      <c r="J699" s="42" t="n">
        <f aca="false">J1198+J1229</f>
        <v>9818.5</v>
      </c>
      <c r="K699" s="42"/>
      <c r="L699" s="42" t="n">
        <f aca="false">J699</f>
        <v>9818.5</v>
      </c>
      <c r="M699" s="42" t="n">
        <f aca="false">M1198+M1229</f>
        <v>20810.9</v>
      </c>
      <c r="N699" s="42"/>
      <c r="O699" s="42" t="n">
        <f aca="false">M699</f>
        <v>20810.9</v>
      </c>
    </row>
    <row r="700" customFormat="false" ht="30" hidden="false" customHeight="true" outlineLevel="0" collapsed="false">
      <c r="A700" s="54" t="s">
        <v>300</v>
      </c>
      <c r="B700" s="73" t="s">
        <v>485</v>
      </c>
      <c r="C700" s="73" t="s">
        <v>258</v>
      </c>
      <c r="D700" s="73" t="s">
        <v>64</v>
      </c>
      <c r="E700" s="73" t="s">
        <v>66</v>
      </c>
      <c r="F700" s="74" t="s">
        <v>84</v>
      </c>
      <c r="G700" s="74" t="s">
        <v>64</v>
      </c>
      <c r="H700" s="37" t="s">
        <v>262</v>
      </c>
      <c r="I700" s="74" t="s">
        <v>177</v>
      </c>
      <c r="J700" s="42" t="n">
        <f aca="false">J1199+J1230</f>
        <v>0</v>
      </c>
      <c r="K700" s="42"/>
      <c r="L700" s="42" t="n">
        <f aca="false">J700</f>
        <v>0</v>
      </c>
      <c r="M700" s="42"/>
      <c r="N700" s="42"/>
      <c r="O700" s="42"/>
    </row>
    <row r="701" customFormat="false" ht="77.25" hidden="false" customHeight="true" outlineLevel="0" collapsed="false">
      <c r="A701" s="41" t="s">
        <v>91</v>
      </c>
      <c r="B701" s="37" t="s">
        <v>485</v>
      </c>
      <c r="C701" s="37" t="s">
        <v>258</v>
      </c>
      <c r="D701" s="37" t="s">
        <v>64</v>
      </c>
      <c r="E701" s="37" t="s">
        <v>66</v>
      </c>
      <c r="F701" s="32" t="s">
        <v>84</v>
      </c>
      <c r="G701" s="32" t="s">
        <v>64</v>
      </c>
      <c r="H701" s="37" t="s">
        <v>88</v>
      </c>
      <c r="I701" s="37"/>
      <c r="J701" s="43" t="n">
        <f aca="false">J702</f>
        <v>165440.5</v>
      </c>
      <c r="K701" s="43" t="n">
        <f aca="false">K702</f>
        <v>165440.5</v>
      </c>
      <c r="L701" s="43"/>
      <c r="M701" s="43" t="n">
        <f aca="false">M702</f>
        <v>189411.2</v>
      </c>
      <c r="N701" s="43" t="n">
        <f aca="false">N702</f>
        <v>189411.2</v>
      </c>
      <c r="O701" s="43"/>
    </row>
    <row r="702" customFormat="false" ht="161.25" hidden="false" customHeight="true" outlineLevel="0" collapsed="false">
      <c r="A702" s="41" t="s">
        <v>647</v>
      </c>
      <c r="B702" s="37" t="s">
        <v>485</v>
      </c>
      <c r="C702" s="37" t="s">
        <v>258</v>
      </c>
      <c r="D702" s="37" t="s">
        <v>64</v>
      </c>
      <c r="E702" s="37" t="s">
        <v>66</v>
      </c>
      <c r="F702" s="32" t="s">
        <v>84</v>
      </c>
      <c r="G702" s="32" t="s">
        <v>64</v>
      </c>
      <c r="H702" s="37" t="s">
        <v>263</v>
      </c>
      <c r="I702" s="37"/>
      <c r="J702" s="43" t="n">
        <f aca="false">J703</f>
        <v>165440.5</v>
      </c>
      <c r="K702" s="43" t="n">
        <f aca="false">K703</f>
        <v>165440.5</v>
      </c>
      <c r="L702" s="43"/>
      <c r="M702" s="43" t="n">
        <f aca="false">M703</f>
        <v>189411.2</v>
      </c>
      <c r="N702" s="43" t="n">
        <f aca="false">N703</f>
        <v>189411.2</v>
      </c>
      <c r="O702" s="43"/>
    </row>
    <row r="703" customFormat="false" ht="72.75" hidden="false" customHeight="true" outlineLevel="0" collapsed="false">
      <c r="A703" s="41" t="s">
        <v>163</v>
      </c>
      <c r="B703" s="37" t="s">
        <v>485</v>
      </c>
      <c r="C703" s="37" t="s">
        <v>258</v>
      </c>
      <c r="D703" s="37" t="s">
        <v>64</v>
      </c>
      <c r="E703" s="37" t="s">
        <v>66</v>
      </c>
      <c r="F703" s="32" t="s">
        <v>84</v>
      </c>
      <c r="G703" s="32" t="s">
        <v>64</v>
      </c>
      <c r="H703" s="37" t="s">
        <v>263</v>
      </c>
      <c r="I703" s="37" t="n">
        <v>611</v>
      </c>
      <c r="J703" s="43" t="n">
        <f aca="false">J1201+J1233+J1247+J1263+J1277+J1291+J1310+J1324+J1338+J1357+J1376</f>
        <v>165440.5</v>
      </c>
      <c r="K703" s="43" t="n">
        <f aca="false">J703</f>
        <v>165440.5</v>
      </c>
      <c r="L703" s="43"/>
      <c r="M703" s="43" t="n">
        <f aca="false">M1201+M1233+M1247+M1263+M1277+M1291+M1310+M1324+M1338+M1357+M1376</f>
        <v>189411.2</v>
      </c>
      <c r="N703" s="43" t="n">
        <f aca="false">M703</f>
        <v>189411.2</v>
      </c>
      <c r="O703" s="43"/>
    </row>
    <row r="704" customFormat="false" ht="43.5" hidden="false" customHeight="true" outlineLevel="0" collapsed="false">
      <c r="A704" s="54" t="s">
        <v>451</v>
      </c>
      <c r="B704" s="37" t="s">
        <v>485</v>
      </c>
      <c r="C704" s="37" t="s">
        <v>258</v>
      </c>
      <c r="D704" s="37" t="s">
        <v>64</v>
      </c>
      <c r="E704" s="37" t="s">
        <v>66</v>
      </c>
      <c r="F704" s="37" t="s">
        <v>68</v>
      </c>
      <c r="G704" s="37"/>
      <c r="H704" s="37"/>
      <c r="I704" s="37"/>
      <c r="J704" s="42" t="n">
        <f aca="false">J705</f>
        <v>85253.6</v>
      </c>
      <c r="K704" s="42" t="n">
        <f aca="false">K705</f>
        <v>85253.6</v>
      </c>
      <c r="L704" s="42"/>
      <c r="M704" s="42" t="n">
        <f aca="false">M705</f>
        <v>64563.9</v>
      </c>
      <c r="N704" s="42" t="n">
        <f aca="false">N705</f>
        <v>64563.9</v>
      </c>
      <c r="O704" s="42"/>
    </row>
    <row r="705" customFormat="false" ht="46.5" hidden="false" customHeight="true" outlineLevel="0" collapsed="false">
      <c r="A705" s="54" t="s">
        <v>648</v>
      </c>
      <c r="B705" s="37" t="s">
        <v>485</v>
      </c>
      <c r="C705" s="32" t="s">
        <v>258</v>
      </c>
      <c r="D705" s="32" t="s">
        <v>64</v>
      </c>
      <c r="E705" s="37" t="s">
        <v>66</v>
      </c>
      <c r="F705" s="32" t="s">
        <v>84</v>
      </c>
      <c r="G705" s="32"/>
      <c r="H705" s="32"/>
      <c r="I705" s="32"/>
      <c r="J705" s="42" t="n">
        <f aca="false">J707</f>
        <v>85253.6</v>
      </c>
      <c r="K705" s="42" t="n">
        <f aca="false">K707</f>
        <v>85253.6</v>
      </c>
      <c r="L705" s="42"/>
      <c r="M705" s="42" t="n">
        <f aca="false">M707</f>
        <v>64563.9</v>
      </c>
      <c r="N705" s="42" t="n">
        <f aca="false">N707</f>
        <v>64563.9</v>
      </c>
      <c r="O705" s="42"/>
    </row>
    <row r="706" customFormat="false" ht="57" hidden="true" customHeight="true" outlineLevel="0" collapsed="false">
      <c r="A706" s="54" t="s">
        <v>646</v>
      </c>
      <c r="B706" s="37" t="s">
        <v>485</v>
      </c>
      <c r="C706" s="37" t="s">
        <v>258</v>
      </c>
      <c r="D706" s="37" t="s">
        <v>64</v>
      </c>
      <c r="E706" s="37" t="s">
        <v>66</v>
      </c>
      <c r="F706" s="32" t="s">
        <v>84</v>
      </c>
      <c r="G706" s="32" t="s">
        <v>64</v>
      </c>
      <c r="H706" s="32"/>
      <c r="I706" s="32"/>
      <c r="J706" s="42"/>
      <c r="K706" s="42"/>
      <c r="L706" s="42"/>
      <c r="M706" s="42"/>
      <c r="N706" s="42"/>
      <c r="O706" s="42"/>
    </row>
    <row r="707" customFormat="false" ht="60.75" hidden="false" customHeight="true" outlineLevel="0" collapsed="false">
      <c r="A707" s="41" t="s">
        <v>96</v>
      </c>
      <c r="B707" s="37" t="s">
        <v>485</v>
      </c>
      <c r="C707" s="37" t="s">
        <v>258</v>
      </c>
      <c r="D707" s="37" t="s">
        <v>64</v>
      </c>
      <c r="E707" s="37" t="s">
        <v>66</v>
      </c>
      <c r="F707" s="32" t="s">
        <v>84</v>
      </c>
      <c r="G707" s="32" t="s">
        <v>64</v>
      </c>
      <c r="H707" s="37" t="s">
        <v>97</v>
      </c>
      <c r="I707" s="37"/>
      <c r="J707" s="43" t="n">
        <f aca="false">J708+J709</f>
        <v>85253.6</v>
      </c>
      <c r="K707" s="43" t="n">
        <f aca="false">K708+K709</f>
        <v>85253.6</v>
      </c>
      <c r="L707" s="43"/>
      <c r="M707" s="43" t="n">
        <f aca="false">M708+M709</f>
        <v>64563.9</v>
      </c>
      <c r="N707" s="43" t="n">
        <f aca="false">N708+N709</f>
        <v>64563.9</v>
      </c>
      <c r="O707" s="43"/>
    </row>
    <row r="708" customFormat="false" ht="18.95" hidden="true" customHeight="true" outlineLevel="0" collapsed="false">
      <c r="A708" s="41" t="s">
        <v>649</v>
      </c>
      <c r="B708" s="37" t="s">
        <v>485</v>
      </c>
      <c r="C708" s="37" t="s">
        <v>258</v>
      </c>
      <c r="D708" s="37" t="s">
        <v>64</v>
      </c>
      <c r="E708" s="37" t="s">
        <v>66</v>
      </c>
      <c r="F708" s="32" t="s">
        <v>84</v>
      </c>
      <c r="G708" s="32" t="s">
        <v>64</v>
      </c>
      <c r="H708" s="37" t="s">
        <v>101</v>
      </c>
      <c r="I708" s="37"/>
      <c r="J708" s="43" t="n">
        <f aca="false">J711+J713</f>
        <v>0</v>
      </c>
      <c r="K708" s="43" t="n">
        <f aca="false">K711+K713</f>
        <v>0</v>
      </c>
      <c r="L708" s="43"/>
      <c r="M708" s="43" t="n">
        <f aca="false">M711+M713</f>
        <v>0</v>
      </c>
      <c r="N708" s="43" t="n">
        <f aca="false">N711+N713</f>
        <v>0</v>
      </c>
      <c r="O708" s="43"/>
    </row>
    <row r="709" customFormat="false" ht="102.75" hidden="false" customHeight="true" outlineLevel="0" collapsed="false">
      <c r="A709" s="41" t="s">
        <v>98</v>
      </c>
      <c r="B709" s="37" t="s">
        <v>485</v>
      </c>
      <c r="C709" s="37" t="s">
        <v>258</v>
      </c>
      <c r="D709" s="37" t="s">
        <v>64</v>
      </c>
      <c r="E709" s="37" t="s">
        <v>66</v>
      </c>
      <c r="F709" s="32" t="s">
        <v>84</v>
      </c>
      <c r="G709" s="32" t="s">
        <v>64</v>
      </c>
      <c r="H709" s="37" t="s">
        <v>99</v>
      </c>
      <c r="I709" s="37"/>
      <c r="J709" s="43" t="n">
        <f aca="false">J710</f>
        <v>85253.6</v>
      </c>
      <c r="K709" s="43" t="n">
        <f aca="false">K710</f>
        <v>85253.6</v>
      </c>
      <c r="L709" s="43"/>
      <c r="M709" s="43" t="n">
        <f aca="false">M710</f>
        <v>64563.9</v>
      </c>
      <c r="N709" s="43" t="n">
        <f aca="false">N710</f>
        <v>64563.9</v>
      </c>
      <c r="O709" s="43"/>
    </row>
    <row r="710" customFormat="false" ht="78" hidden="false" customHeight="true" outlineLevel="0" collapsed="false">
      <c r="A710" s="41" t="s">
        <v>163</v>
      </c>
      <c r="B710" s="37" t="s">
        <v>485</v>
      </c>
      <c r="C710" s="37" t="s">
        <v>258</v>
      </c>
      <c r="D710" s="37" t="s">
        <v>64</v>
      </c>
      <c r="E710" s="37" t="s">
        <v>66</v>
      </c>
      <c r="F710" s="32" t="s">
        <v>84</v>
      </c>
      <c r="G710" s="32" t="s">
        <v>64</v>
      </c>
      <c r="H710" s="37" t="s">
        <v>99</v>
      </c>
      <c r="I710" s="37" t="s">
        <v>164</v>
      </c>
      <c r="J710" s="43" t="n">
        <f aca="false">J1206+J1237+J1252+J1268+J1282+J1296+J1315+J1329+J1343+J1362+J1381</f>
        <v>85253.6</v>
      </c>
      <c r="K710" s="43" t="n">
        <f aca="false">J710</f>
        <v>85253.6</v>
      </c>
      <c r="L710" s="43"/>
      <c r="M710" s="43" t="n">
        <f aca="false">M1206+M1237+M1252+M1268+M1282+M1296+M1315+M1329+M1343+M1362+M1381</f>
        <v>64563.9</v>
      </c>
      <c r="N710" s="43" t="n">
        <f aca="false">M710</f>
        <v>64563.9</v>
      </c>
      <c r="O710" s="43"/>
    </row>
    <row r="711" customFormat="false" ht="75" hidden="true" customHeight="true" outlineLevel="0" collapsed="false">
      <c r="A711" s="41" t="s">
        <v>650</v>
      </c>
      <c r="B711" s="37" t="s">
        <v>485</v>
      </c>
      <c r="C711" s="37" t="s">
        <v>258</v>
      </c>
      <c r="D711" s="37" t="s">
        <v>64</v>
      </c>
      <c r="E711" s="37" t="s">
        <v>102</v>
      </c>
      <c r="F711" s="37" t="s">
        <v>59</v>
      </c>
      <c r="G711" s="37"/>
      <c r="H711" s="37" t="s">
        <v>101</v>
      </c>
      <c r="I711" s="37"/>
      <c r="J711" s="43" t="n">
        <f aca="false">J712</f>
        <v>0</v>
      </c>
      <c r="K711" s="43"/>
      <c r="L711" s="43"/>
      <c r="M711" s="43"/>
      <c r="N711" s="43"/>
      <c r="O711" s="43"/>
    </row>
    <row r="712" customFormat="false" ht="20.45" hidden="true" customHeight="true" outlineLevel="0" collapsed="false">
      <c r="A712" s="54" t="s">
        <v>300</v>
      </c>
      <c r="B712" s="37" t="s">
        <v>485</v>
      </c>
      <c r="C712" s="37" t="s">
        <v>258</v>
      </c>
      <c r="D712" s="37" t="s">
        <v>64</v>
      </c>
      <c r="E712" s="37" t="s">
        <v>102</v>
      </c>
      <c r="F712" s="37" t="s">
        <v>59</v>
      </c>
      <c r="G712" s="37"/>
      <c r="H712" s="37" t="s">
        <v>101</v>
      </c>
      <c r="I712" s="37" t="s">
        <v>177</v>
      </c>
      <c r="J712" s="43" t="n">
        <f aca="false">J1208+J1254+J1383</f>
        <v>0</v>
      </c>
      <c r="K712" s="43"/>
      <c r="L712" s="43"/>
      <c r="M712" s="43"/>
      <c r="N712" s="43"/>
      <c r="O712" s="43"/>
    </row>
    <row r="713" customFormat="false" ht="20.45" hidden="true" customHeight="true" outlineLevel="0" collapsed="false">
      <c r="A713" s="41" t="s">
        <v>651</v>
      </c>
      <c r="B713" s="37" t="s">
        <v>485</v>
      </c>
      <c r="C713" s="37" t="s">
        <v>258</v>
      </c>
      <c r="D713" s="37" t="s">
        <v>64</v>
      </c>
      <c r="E713" s="37" t="s">
        <v>102</v>
      </c>
      <c r="F713" s="37" t="s">
        <v>59</v>
      </c>
      <c r="G713" s="37"/>
      <c r="H713" s="37" t="s">
        <v>101</v>
      </c>
      <c r="I713" s="37"/>
      <c r="J713" s="43" t="n">
        <f aca="false">J714</f>
        <v>0</v>
      </c>
      <c r="K713" s="43"/>
      <c r="L713" s="43"/>
      <c r="M713" s="43"/>
      <c r="N713" s="43"/>
      <c r="O713" s="43"/>
    </row>
    <row r="714" customFormat="false" ht="18.75" hidden="true" customHeight="true" outlineLevel="0" collapsed="false">
      <c r="A714" s="54" t="s">
        <v>652</v>
      </c>
      <c r="B714" s="37" t="s">
        <v>485</v>
      </c>
      <c r="C714" s="37" t="s">
        <v>258</v>
      </c>
      <c r="D714" s="37" t="s">
        <v>64</v>
      </c>
      <c r="E714" s="37" t="s">
        <v>102</v>
      </c>
      <c r="F714" s="37" t="s">
        <v>59</v>
      </c>
      <c r="G714" s="37"/>
      <c r="H714" s="37" t="s">
        <v>101</v>
      </c>
      <c r="I714" s="37" t="s">
        <v>266</v>
      </c>
      <c r="J714" s="43" t="n">
        <f aca="false">J2544</f>
        <v>0</v>
      </c>
      <c r="K714" s="43"/>
      <c r="L714" s="43"/>
      <c r="M714" s="43"/>
      <c r="N714" s="43"/>
      <c r="O714" s="43"/>
    </row>
    <row r="715" customFormat="false" ht="27.75" hidden="true" customHeight="true" outlineLevel="0" collapsed="false">
      <c r="A715" s="68" t="s">
        <v>653</v>
      </c>
      <c r="B715" s="37" t="s">
        <v>485</v>
      </c>
      <c r="C715" s="37" t="s">
        <v>258</v>
      </c>
      <c r="D715" s="37" t="s">
        <v>64</v>
      </c>
      <c r="E715" s="65" t="s">
        <v>267</v>
      </c>
      <c r="F715" s="65" t="s">
        <v>68</v>
      </c>
      <c r="G715" s="65"/>
      <c r="H715" s="65"/>
      <c r="I715" s="37"/>
      <c r="J715" s="43" t="n">
        <f aca="false">J721+J716+J718</f>
        <v>0</v>
      </c>
      <c r="K715" s="43"/>
      <c r="L715" s="43"/>
      <c r="M715" s="43"/>
      <c r="N715" s="43"/>
      <c r="O715" s="43"/>
    </row>
    <row r="716" customFormat="false" ht="27.75" hidden="true" customHeight="true" outlineLevel="0" collapsed="false">
      <c r="A716" s="68" t="s">
        <v>654</v>
      </c>
      <c r="B716" s="37" t="s">
        <v>485</v>
      </c>
      <c r="C716" s="37" t="s">
        <v>258</v>
      </c>
      <c r="D716" s="37" t="s">
        <v>64</v>
      </c>
      <c r="E716" s="65" t="s">
        <v>267</v>
      </c>
      <c r="F716" s="65" t="s">
        <v>68</v>
      </c>
      <c r="G716" s="65"/>
      <c r="H716" s="65" t="s">
        <v>268</v>
      </c>
      <c r="I716" s="37"/>
      <c r="J716" s="43" t="n">
        <f aca="false">J717</f>
        <v>0</v>
      </c>
      <c r="K716" s="43"/>
      <c r="L716" s="43"/>
      <c r="M716" s="43"/>
      <c r="N716" s="43"/>
      <c r="O716" s="43"/>
    </row>
    <row r="717" customFormat="false" ht="27.75" hidden="true" customHeight="true" outlineLevel="0" collapsed="false">
      <c r="A717" s="54" t="s">
        <v>300</v>
      </c>
      <c r="B717" s="37" t="s">
        <v>485</v>
      </c>
      <c r="C717" s="37" t="s">
        <v>258</v>
      </c>
      <c r="D717" s="37" t="s">
        <v>64</v>
      </c>
      <c r="E717" s="65" t="s">
        <v>267</v>
      </c>
      <c r="F717" s="65" t="s">
        <v>68</v>
      </c>
      <c r="G717" s="65"/>
      <c r="H717" s="65" t="s">
        <v>268</v>
      </c>
      <c r="I717" s="37" t="s">
        <v>177</v>
      </c>
      <c r="J717" s="43" t="n">
        <f aca="false">J1211+J1346</f>
        <v>0</v>
      </c>
      <c r="K717" s="43"/>
      <c r="L717" s="43"/>
      <c r="M717" s="43"/>
      <c r="N717" s="43"/>
      <c r="O717" s="43"/>
    </row>
    <row r="718" customFormat="false" ht="27.75" hidden="true" customHeight="true" outlineLevel="0" collapsed="false">
      <c r="A718" s="34" t="s">
        <v>568</v>
      </c>
      <c r="B718" s="37" t="s">
        <v>485</v>
      </c>
      <c r="C718" s="37" t="s">
        <v>258</v>
      </c>
      <c r="D718" s="37" t="s">
        <v>64</v>
      </c>
      <c r="E718" s="65" t="s">
        <v>267</v>
      </c>
      <c r="F718" s="65" t="s">
        <v>68</v>
      </c>
      <c r="G718" s="65"/>
      <c r="H718" s="37" t="s">
        <v>269</v>
      </c>
      <c r="I718" s="37"/>
      <c r="J718" s="43" t="n">
        <f aca="false">J719</f>
        <v>0</v>
      </c>
      <c r="K718" s="43"/>
      <c r="L718" s="43"/>
      <c r="M718" s="43"/>
      <c r="N718" s="43"/>
      <c r="O718" s="43"/>
    </row>
    <row r="719" customFormat="false" ht="27.75" hidden="true" customHeight="true" outlineLevel="0" collapsed="false">
      <c r="A719" s="41" t="s">
        <v>569</v>
      </c>
      <c r="B719" s="37" t="s">
        <v>485</v>
      </c>
      <c r="C719" s="37" t="s">
        <v>258</v>
      </c>
      <c r="D719" s="37" t="s">
        <v>64</v>
      </c>
      <c r="E719" s="65" t="s">
        <v>267</v>
      </c>
      <c r="F719" s="65" t="s">
        <v>68</v>
      </c>
      <c r="G719" s="65"/>
      <c r="H719" s="37" t="s">
        <v>270</v>
      </c>
      <c r="I719" s="37"/>
      <c r="J719" s="43" t="n">
        <f aca="false">J720</f>
        <v>0</v>
      </c>
      <c r="K719" s="43"/>
      <c r="L719" s="43"/>
      <c r="M719" s="43"/>
      <c r="N719" s="43"/>
      <c r="O719" s="43"/>
    </row>
    <row r="720" customFormat="false" ht="27.75" hidden="true" customHeight="true" outlineLevel="0" collapsed="false">
      <c r="A720" s="54" t="s">
        <v>300</v>
      </c>
      <c r="B720" s="37" t="s">
        <v>485</v>
      </c>
      <c r="C720" s="37" t="s">
        <v>258</v>
      </c>
      <c r="D720" s="37" t="s">
        <v>64</v>
      </c>
      <c r="E720" s="65" t="s">
        <v>267</v>
      </c>
      <c r="F720" s="65" t="s">
        <v>68</v>
      </c>
      <c r="G720" s="65"/>
      <c r="H720" s="37" t="s">
        <v>270</v>
      </c>
      <c r="I720" s="37" t="s">
        <v>177</v>
      </c>
      <c r="J720" s="43" t="n">
        <f aca="false">J1214</f>
        <v>0</v>
      </c>
      <c r="K720" s="43"/>
      <c r="L720" s="43"/>
      <c r="M720" s="43"/>
      <c r="N720" s="43"/>
      <c r="O720" s="43"/>
    </row>
    <row r="721" customFormat="false" ht="35.45" hidden="true" customHeight="true" outlineLevel="0" collapsed="false">
      <c r="A721" s="39" t="s">
        <v>286</v>
      </c>
      <c r="B721" s="37" t="s">
        <v>485</v>
      </c>
      <c r="C721" s="37" t="s">
        <v>258</v>
      </c>
      <c r="D721" s="37" t="s">
        <v>64</v>
      </c>
      <c r="E721" s="65" t="s">
        <v>267</v>
      </c>
      <c r="F721" s="65" t="s">
        <v>68</v>
      </c>
      <c r="G721" s="65"/>
      <c r="H721" s="65" t="s">
        <v>271</v>
      </c>
      <c r="I721" s="37"/>
      <c r="J721" s="43" t="n">
        <f aca="false">J722</f>
        <v>0</v>
      </c>
      <c r="K721" s="43"/>
      <c r="L721" s="43"/>
      <c r="M721" s="43"/>
      <c r="N721" s="43"/>
      <c r="O721" s="43"/>
    </row>
    <row r="722" customFormat="false" ht="24" hidden="true" customHeight="true" outlineLevel="0" collapsed="false">
      <c r="A722" s="54" t="s">
        <v>300</v>
      </c>
      <c r="B722" s="37" t="s">
        <v>485</v>
      </c>
      <c r="C722" s="37" t="s">
        <v>258</v>
      </c>
      <c r="D722" s="37" t="s">
        <v>64</v>
      </c>
      <c r="E722" s="65" t="s">
        <v>267</v>
      </c>
      <c r="F722" s="65" t="s">
        <v>68</v>
      </c>
      <c r="G722" s="65"/>
      <c r="H722" s="65" t="s">
        <v>271</v>
      </c>
      <c r="I722" s="37" t="s">
        <v>177</v>
      </c>
      <c r="J722" s="43" t="n">
        <f aca="false">J1216+J1348</f>
        <v>0</v>
      </c>
      <c r="K722" s="43"/>
      <c r="L722" s="43"/>
      <c r="M722" s="43"/>
      <c r="N722" s="43"/>
      <c r="O722" s="43"/>
    </row>
    <row r="723" customFormat="false" ht="30.75" hidden="true" customHeight="true" outlineLevel="0" collapsed="false">
      <c r="A723" s="41" t="s">
        <v>205</v>
      </c>
      <c r="B723" s="37" t="s">
        <v>485</v>
      </c>
      <c r="C723" s="37" t="s">
        <v>258</v>
      </c>
      <c r="D723" s="37" t="s">
        <v>64</v>
      </c>
      <c r="E723" s="37" t="s">
        <v>90</v>
      </c>
      <c r="F723" s="37" t="s">
        <v>68</v>
      </c>
      <c r="G723" s="37"/>
      <c r="H723" s="37"/>
      <c r="I723" s="37"/>
      <c r="J723" s="43" t="n">
        <f aca="false">J724</f>
        <v>0</v>
      </c>
      <c r="K723" s="43"/>
      <c r="L723" s="43"/>
      <c r="M723" s="43"/>
      <c r="N723" s="43"/>
      <c r="O723" s="43"/>
    </row>
    <row r="724" customFormat="false" ht="28.5" hidden="true" customHeight="true" outlineLevel="0" collapsed="false">
      <c r="A724" s="39" t="s">
        <v>206</v>
      </c>
      <c r="B724" s="37" t="s">
        <v>485</v>
      </c>
      <c r="C724" s="37" t="s">
        <v>258</v>
      </c>
      <c r="D724" s="37" t="s">
        <v>64</v>
      </c>
      <c r="E724" s="37" t="s">
        <v>90</v>
      </c>
      <c r="F724" s="37" t="s">
        <v>84</v>
      </c>
      <c r="G724" s="37"/>
      <c r="H724" s="37"/>
      <c r="I724" s="37"/>
      <c r="J724" s="43" t="n">
        <f aca="false">J725</f>
        <v>0</v>
      </c>
      <c r="K724" s="43"/>
      <c r="L724" s="43"/>
      <c r="M724" s="43"/>
      <c r="N724" s="43"/>
      <c r="O724" s="43"/>
    </row>
    <row r="725" customFormat="false" ht="36.75" hidden="true" customHeight="true" outlineLevel="0" collapsed="false">
      <c r="A725" s="34" t="s">
        <v>568</v>
      </c>
      <c r="B725" s="37" t="s">
        <v>485</v>
      </c>
      <c r="C725" s="37" t="s">
        <v>258</v>
      </c>
      <c r="D725" s="37" t="s">
        <v>64</v>
      </c>
      <c r="E725" s="37" t="s">
        <v>90</v>
      </c>
      <c r="F725" s="37" t="s">
        <v>84</v>
      </c>
      <c r="G725" s="37"/>
      <c r="H725" s="37" t="s">
        <v>269</v>
      </c>
      <c r="I725" s="37"/>
      <c r="J725" s="43" t="n">
        <f aca="false">J726</f>
        <v>0</v>
      </c>
      <c r="K725" s="43"/>
      <c r="L725" s="43"/>
      <c r="M725" s="43"/>
      <c r="N725" s="43"/>
      <c r="O725" s="43"/>
    </row>
    <row r="726" customFormat="false" ht="24" hidden="true" customHeight="true" outlineLevel="0" collapsed="false">
      <c r="A726" s="41" t="s">
        <v>569</v>
      </c>
      <c r="B726" s="37" t="s">
        <v>485</v>
      </c>
      <c r="C726" s="37" t="s">
        <v>258</v>
      </c>
      <c r="D726" s="37" t="s">
        <v>64</v>
      </c>
      <c r="E726" s="37" t="s">
        <v>90</v>
      </c>
      <c r="F726" s="37" t="s">
        <v>84</v>
      </c>
      <c r="G726" s="37"/>
      <c r="H726" s="37" t="s">
        <v>270</v>
      </c>
      <c r="I726" s="37"/>
      <c r="J726" s="43" t="n">
        <f aca="false">J727</f>
        <v>0</v>
      </c>
      <c r="K726" s="43"/>
      <c r="L726" s="43"/>
      <c r="M726" s="43"/>
      <c r="N726" s="43"/>
      <c r="O726" s="43"/>
    </row>
    <row r="727" customFormat="false" ht="16.5" hidden="true" customHeight="true" outlineLevel="0" collapsed="false">
      <c r="A727" s="41" t="s">
        <v>163</v>
      </c>
      <c r="B727" s="37" t="s">
        <v>485</v>
      </c>
      <c r="C727" s="37" t="s">
        <v>258</v>
      </c>
      <c r="D727" s="37" t="s">
        <v>64</v>
      </c>
      <c r="E727" s="37" t="s">
        <v>90</v>
      </c>
      <c r="F727" s="37" t="s">
        <v>84</v>
      </c>
      <c r="G727" s="37"/>
      <c r="H727" s="37" t="s">
        <v>270</v>
      </c>
      <c r="I727" s="37" t="s">
        <v>164</v>
      </c>
      <c r="J727" s="43" t="n">
        <f aca="false">J1221+J1301+J1367+J1388</f>
        <v>0</v>
      </c>
      <c r="K727" s="43"/>
      <c r="L727" s="43"/>
      <c r="M727" s="43"/>
      <c r="N727" s="43"/>
      <c r="O727" s="43"/>
    </row>
    <row r="728" customFormat="false" ht="23.45" hidden="false" customHeight="true" outlineLevel="0" collapsed="false">
      <c r="A728" s="41" t="s">
        <v>274</v>
      </c>
      <c r="B728" s="37" t="s">
        <v>485</v>
      </c>
      <c r="C728" s="37" t="s">
        <v>258</v>
      </c>
      <c r="D728" s="37" t="s">
        <v>66</v>
      </c>
      <c r="E728" s="37"/>
      <c r="F728" s="37"/>
      <c r="G728" s="37"/>
      <c r="H728" s="37"/>
      <c r="I728" s="37"/>
      <c r="J728" s="42" t="n">
        <f aca="false">J729+J775+J799+J809+J783+J793+J788+J796+J805</f>
        <v>405598.4</v>
      </c>
      <c r="K728" s="42" t="n">
        <f aca="false">K729+K775</f>
        <v>342473.6</v>
      </c>
      <c r="L728" s="42" t="n">
        <f aca="false">L729+L775+L799+L805</f>
        <v>63124.8</v>
      </c>
      <c r="M728" s="42" t="n">
        <f aca="false">M729+M775+M799+M809+M783+M793+M788+M796+M805</f>
        <v>440100.9</v>
      </c>
      <c r="N728" s="42" t="n">
        <f aca="false">N729+N775</f>
        <v>390959.2</v>
      </c>
      <c r="O728" s="42" t="n">
        <f aca="false">O729+O775+O799+O805</f>
        <v>49141.7</v>
      </c>
    </row>
    <row r="729" customFormat="false" ht="50.25" hidden="false" customHeight="true" outlineLevel="0" collapsed="false">
      <c r="A729" s="54" t="s">
        <v>451</v>
      </c>
      <c r="B729" s="37" t="s">
        <v>485</v>
      </c>
      <c r="C729" s="37" t="s">
        <v>258</v>
      </c>
      <c r="D729" s="37" t="s">
        <v>66</v>
      </c>
      <c r="E729" s="37" t="s">
        <v>66</v>
      </c>
      <c r="F729" s="37" t="s">
        <v>68</v>
      </c>
      <c r="G729" s="37"/>
      <c r="H729" s="37"/>
      <c r="I729" s="37"/>
      <c r="J729" s="42" t="n">
        <f aca="false">J730+J768</f>
        <v>363076.4</v>
      </c>
      <c r="K729" s="42" t="n">
        <f aca="false">K730</f>
        <v>316473.6</v>
      </c>
      <c r="L729" s="42" t="n">
        <f aca="false">L730</f>
        <v>46602.8</v>
      </c>
      <c r="M729" s="42" t="n">
        <f aca="false">M730+M768</f>
        <v>392071.3</v>
      </c>
      <c r="N729" s="42" t="n">
        <f aca="false">N730</f>
        <v>364959.2</v>
      </c>
      <c r="O729" s="42" t="n">
        <f aca="false">O730</f>
        <v>27112.1</v>
      </c>
    </row>
    <row r="730" customFormat="false" ht="51" hidden="false" customHeight="true" outlineLevel="0" collapsed="false">
      <c r="A730" s="54" t="s">
        <v>452</v>
      </c>
      <c r="B730" s="37" t="s">
        <v>485</v>
      </c>
      <c r="C730" s="32" t="s">
        <v>258</v>
      </c>
      <c r="D730" s="32" t="s">
        <v>66</v>
      </c>
      <c r="E730" s="37" t="s">
        <v>66</v>
      </c>
      <c r="F730" s="32" t="s">
        <v>58</v>
      </c>
      <c r="G730" s="32"/>
      <c r="H730" s="32"/>
      <c r="I730" s="32"/>
      <c r="J730" s="42" t="n">
        <f aca="false">J731+J753+J758+J763+J766+J772</f>
        <v>363076.4</v>
      </c>
      <c r="K730" s="42" t="n">
        <f aca="false">K731+K758</f>
        <v>316473.6</v>
      </c>
      <c r="L730" s="42" t="n">
        <f aca="false">L731+L753+L758+L772</f>
        <v>46602.8</v>
      </c>
      <c r="M730" s="42" t="n">
        <f aca="false">M731+M753+M758+M763+M766+M772</f>
        <v>392071.3</v>
      </c>
      <c r="N730" s="42" t="n">
        <f aca="false">N731+N758</f>
        <v>364959.2</v>
      </c>
      <c r="O730" s="42" t="n">
        <f aca="false">O731+O753+O758+O772</f>
        <v>27112.1</v>
      </c>
    </row>
    <row r="731" customFormat="false" ht="25.5" hidden="false" customHeight="true" outlineLevel="0" collapsed="false">
      <c r="A731" s="54" t="s">
        <v>655</v>
      </c>
      <c r="B731" s="37" t="s">
        <v>485</v>
      </c>
      <c r="C731" s="32" t="s">
        <v>258</v>
      </c>
      <c r="D731" s="32" t="s">
        <v>66</v>
      </c>
      <c r="E731" s="37" t="s">
        <v>66</v>
      </c>
      <c r="F731" s="32" t="s">
        <v>58</v>
      </c>
      <c r="G731" s="32" t="s">
        <v>64</v>
      </c>
      <c r="H731" s="32"/>
      <c r="I731" s="32"/>
      <c r="J731" s="42" t="n">
        <f aca="false">J734+J736+J738+J740+J743+J748</f>
        <v>326118.3</v>
      </c>
      <c r="K731" s="42" t="n">
        <f aca="false">K734+K736+K743+K748</f>
        <v>296523.6</v>
      </c>
      <c r="L731" s="42" t="n">
        <f aca="false">L738+L740</f>
        <v>29594.7</v>
      </c>
      <c r="M731" s="42" t="n">
        <f aca="false">M734+M736+M738+M740+M743+M748</f>
        <v>352093</v>
      </c>
      <c r="N731" s="42" t="n">
        <f aca="false">N734+N736+N743+N748</f>
        <v>345009.2</v>
      </c>
      <c r="O731" s="42" t="n">
        <f aca="false">O738+O740</f>
        <v>7083.8</v>
      </c>
    </row>
    <row r="732" customFormat="false" ht="48.75" hidden="true" customHeight="true" outlineLevel="0" collapsed="false">
      <c r="A732" s="39" t="s">
        <v>656</v>
      </c>
      <c r="B732" s="37" t="s">
        <v>485</v>
      </c>
      <c r="C732" s="32" t="s">
        <v>258</v>
      </c>
      <c r="D732" s="32" t="s">
        <v>66</v>
      </c>
      <c r="E732" s="37" t="s">
        <v>66</v>
      </c>
      <c r="F732" s="32" t="s">
        <v>58</v>
      </c>
      <c r="G732" s="32"/>
      <c r="H732" s="32" t="s">
        <v>275</v>
      </c>
      <c r="I732" s="32"/>
      <c r="J732" s="42" t="n">
        <f aca="false">J733</f>
        <v>0</v>
      </c>
      <c r="K732" s="42"/>
      <c r="L732" s="42"/>
      <c r="M732" s="42"/>
      <c r="N732" s="42"/>
      <c r="O732" s="42"/>
    </row>
    <row r="733" customFormat="false" ht="21" hidden="true" customHeight="true" outlineLevel="0" collapsed="false">
      <c r="A733" s="54" t="s">
        <v>300</v>
      </c>
      <c r="B733" s="37" t="s">
        <v>485</v>
      </c>
      <c r="C733" s="32" t="s">
        <v>258</v>
      </c>
      <c r="D733" s="32" t="s">
        <v>66</v>
      </c>
      <c r="E733" s="37" t="s">
        <v>66</v>
      </c>
      <c r="F733" s="32" t="s">
        <v>58</v>
      </c>
      <c r="G733" s="32"/>
      <c r="H733" s="32" t="s">
        <v>275</v>
      </c>
      <c r="I733" s="32" t="s">
        <v>177</v>
      </c>
      <c r="J733" s="42" t="n">
        <f aca="false">J1892+J2115</f>
        <v>0</v>
      </c>
      <c r="K733" s="42"/>
      <c r="L733" s="42"/>
      <c r="M733" s="42"/>
      <c r="N733" s="42"/>
      <c r="O733" s="42"/>
    </row>
    <row r="734" customFormat="false" ht="64.5" hidden="true" customHeight="true" outlineLevel="0" collapsed="false">
      <c r="A734" s="118" t="s">
        <v>657</v>
      </c>
      <c r="B734" s="37" t="s">
        <v>485</v>
      </c>
      <c r="C734" s="32" t="s">
        <v>258</v>
      </c>
      <c r="D734" s="32" t="s">
        <v>66</v>
      </c>
      <c r="E734" s="37" t="s">
        <v>66</v>
      </c>
      <c r="F734" s="32" t="s">
        <v>58</v>
      </c>
      <c r="G734" s="32" t="s">
        <v>64</v>
      </c>
      <c r="H734" s="37" t="s">
        <v>276</v>
      </c>
      <c r="I734" s="32"/>
      <c r="J734" s="42" t="n">
        <f aca="false">J735</f>
        <v>0</v>
      </c>
      <c r="K734" s="42" t="n">
        <f aca="false">K735</f>
        <v>0</v>
      </c>
      <c r="L734" s="42"/>
      <c r="M734" s="42"/>
      <c r="N734" s="42"/>
      <c r="O734" s="42"/>
    </row>
    <row r="735" customFormat="false" ht="33" hidden="true" customHeight="true" outlineLevel="0" collapsed="false">
      <c r="A735" s="54" t="s">
        <v>300</v>
      </c>
      <c r="B735" s="37" t="s">
        <v>485</v>
      </c>
      <c r="C735" s="32" t="s">
        <v>258</v>
      </c>
      <c r="D735" s="32" t="s">
        <v>66</v>
      </c>
      <c r="E735" s="37" t="s">
        <v>66</v>
      </c>
      <c r="F735" s="32" t="s">
        <v>58</v>
      </c>
      <c r="G735" s="32" t="s">
        <v>64</v>
      </c>
      <c r="H735" s="37" t="s">
        <v>276</v>
      </c>
      <c r="I735" s="32" t="s">
        <v>177</v>
      </c>
      <c r="J735" s="42" t="n">
        <f aca="false">J2181</f>
        <v>0</v>
      </c>
      <c r="K735" s="42" t="n">
        <f aca="false">J735</f>
        <v>0</v>
      </c>
      <c r="L735" s="42"/>
      <c r="M735" s="42"/>
      <c r="N735" s="42"/>
      <c r="O735" s="42"/>
    </row>
    <row r="736" customFormat="false" ht="101.25" hidden="true" customHeight="true" outlineLevel="0" collapsed="false">
      <c r="A736" s="54" t="s">
        <v>658</v>
      </c>
      <c r="B736" s="37" t="s">
        <v>485</v>
      </c>
      <c r="C736" s="32" t="s">
        <v>258</v>
      </c>
      <c r="D736" s="32" t="s">
        <v>66</v>
      </c>
      <c r="E736" s="37" t="s">
        <v>66</v>
      </c>
      <c r="F736" s="32" t="s">
        <v>58</v>
      </c>
      <c r="G736" s="32" t="s">
        <v>64</v>
      </c>
      <c r="H736" s="37" t="s">
        <v>277</v>
      </c>
      <c r="I736" s="32"/>
      <c r="J736" s="42" t="n">
        <f aca="false">J737</f>
        <v>0</v>
      </c>
      <c r="K736" s="42" t="n">
        <f aca="false">K737</f>
        <v>0</v>
      </c>
      <c r="L736" s="42"/>
      <c r="M736" s="42"/>
      <c r="N736" s="42"/>
      <c r="O736" s="42"/>
    </row>
    <row r="737" customFormat="false" ht="21" hidden="true" customHeight="true" outlineLevel="0" collapsed="false">
      <c r="A737" s="54" t="s">
        <v>300</v>
      </c>
      <c r="B737" s="37" t="s">
        <v>485</v>
      </c>
      <c r="C737" s="32" t="s">
        <v>258</v>
      </c>
      <c r="D737" s="32" t="s">
        <v>66</v>
      </c>
      <c r="E737" s="37" t="s">
        <v>66</v>
      </c>
      <c r="F737" s="32" t="s">
        <v>58</v>
      </c>
      <c r="G737" s="32" t="s">
        <v>64</v>
      </c>
      <c r="H737" s="37" t="s">
        <v>277</v>
      </c>
      <c r="I737" s="32" t="s">
        <v>177</v>
      </c>
      <c r="J737" s="42" t="n">
        <f aca="false">J2183</f>
        <v>0</v>
      </c>
      <c r="K737" s="42" t="n">
        <f aca="false">J737</f>
        <v>0</v>
      </c>
      <c r="L737" s="42"/>
      <c r="M737" s="42"/>
      <c r="N737" s="42"/>
      <c r="O737" s="42"/>
    </row>
    <row r="738" customFormat="false" ht="74.25" hidden="true" customHeight="true" outlineLevel="0" collapsed="false">
      <c r="A738" s="54" t="s">
        <v>659</v>
      </c>
      <c r="B738" s="37" t="s">
        <v>485</v>
      </c>
      <c r="C738" s="32" t="s">
        <v>258</v>
      </c>
      <c r="D738" s="32" t="s">
        <v>66</v>
      </c>
      <c r="E738" s="37" t="s">
        <v>66</v>
      </c>
      <c r="F738" s="32" t="s">
        <v>58</v>
      </c>
      <c r="G738" s="32" t="s">
        <v>64</v>
      </c>
      <c r="H738" s="37" t="s">
        <v>278</v>
      </c>
      <c r="I738" s="32"/>
      <c r="J738" s="42" t="n">
        <f aca="false">J739</f>
        <v>0</v>
      </c>
      <c r="K738" s="42"/>
      <c r="L738" s="42" t="n">
        <f aca="false">L739</f>
        <v>0</v>
      </c>
      <c r="M738" s="42"/>
      <c r="N738" s="42"/>
      <c r="O738" s="42"/>
    </row>
    <row r="739" customFormat="false" ht="21" hidden="true" customHeight="true" outlineLevel="0" collapsed="false">
      <c r="A739" s="54" t="s">
        <v>300</v>
      </c>
      <c r="B739" s="37" t="s">
        <v>485</v>
      </c>
      <c r="C739" s="32" t="s">
        <v>258</v>
      </c>
      <c r="D739" s="32" t="s">
        <v>66</v>
      </c>
      <c r="E739" s="37" t="s">
        <v>66</v>
      </c>
      <c r="F739" s="32" t="s">
        <v>58</v>
      </c>
      <c r="G739" s="32" t="s">
        <v>64</v>
      </c>
      <c r="H739" s="37" t="s">
        <v>278</v>
      </c>
      <c r="I739" s="32" t="s">
        <v>177</v>
      </c>
      <c r="J739" s="42" t="n">
        <f aca="false">J2185</f>
        <v>0</v>
      </c>
      <c r="K739" s="42"/>
      <c r="L739" s="42" t="n">
        <f aca="false">J739</f>
        <v>0</v>
      </c>
      <c r="M739" s="42"/>
      <c r="N739" s="42"/>
      <c r="O739" s="42"/>
    </row>
    <row r="740" customFormat="false" ht="41.25" hidden="false" customHeight="true" outlineLevel="0" collapsed="false">
      <c r="A740" s="41" t="s">
        <v>286</v>
      </c>
      <c r="B740" s="37" t="s">
        <v>485</v>
      </c>
      <c r="C740" s="37" t="s">
        <v>258</v>
      </c>
      <c r="D740" s="37" t="s">
        <v>66</v>
      </c>
      <c r="E740" s="37" t="s">
        <v>66</v>
      </c>
      <c r="F740" s="32" t="s">
        <v>58</v>
      </c>
      <c r="G740" s="32" t="s">
        <v>64</v>
      </c>
      <c r="H740" s="37" t="s">
        <v>279</v>
      </c>
      <c r="I740" s="37"/>
      <c r="J740" s="43" t="n">
        <f aca="false">J741+J742</f>
        <v>29594.7</v>
      </c>
      <c r="K740" s="43"/>
      <c r="L740" s="43" t="n">
        <f aca="false">L741+L742</f>
        <v>29594.7</v>
      </c>
      <c r="M740" s="43" t="n">
        <f aca="false">M741+M742</f>
        <v>7083.8</v>
      </c>
      <c r="N740" s="43"/>
      <c r="O740" s="43" t="n">
        <f aca="false">O741+O742</f>
        <v>7083.8</v>
      </c>
    </row>
    <row r="741" customFormat="false" ht="71.25" hidden="false" customHeight="true" outlineLevel="0" collapsed="false">
      <c r="A741" s="41" t="s">
        <v>163</v>
      </c>
      <c r="B741" s="37" t="s">
        <v>485</v>
      </c>
      <c r="C741" s="37" t="s">
        <v>258</v>
      </c>
      <c r="D741" s="37" t="s">
        <v>66</v>
      </c>
      <c r="E741" s="37" t="s">
        <v>66</v>
      </c>
      <c r="F741" s="32" t="s">
        <v>58</v>
      </c>
      <c r="G741" s="32" t="s">
        <v>64</v>
      </c>
      <c r="H741" s="37" t="s">
        <v>279</v>
      </c>
      <c r="I741" s="37" t="s">
        <v>164</v>
      </c>
      <c r="J741" s="43" t="n">
        <f aca="false">J1418+J1466+J1516+J1557+J1607+J1659+J1713+J1764+J1830+J1868+J1912+J1953+J2004+J2043+J2098+J2138+J2207+J2256+J2306+J2348+J2389</f>
        <v>29594.7</v>
      </c>
      <c r="K741" s="43"/>
      <c r="L741" s="43" t="n">
        <f aca="false">J741</f>
        <v>29594.7</v>
      </c>
      <c r="M741" s="43" t="n">
        <f aca="false">M1418+M1466+M1516+M1557+M1607+M1659+M1713+M1764+M1830+M1868+M1912+M1953+M2004+M2043+M2098+M2138+M2207+M2256+M2306+M2348+M2389</f>
        <v>7083.8</v>
      </c>
      <c r="N741" s="43"/>
      <c r="O741" s="43" t="n">
        <f aca="false">M741</f>
        <v>7083.8</v>
      </c>
    </row>
    <row r="742" customFormat="false" ht="30.75" hidden="true" customHeight="true" outlineLevel="0" collapsed="false">
      <c r="A742" s="54" t="s">
        <v>300</v>
      </c>
      <c r="B742" s="37" t="s">
        <v>485</v>
      </c>
      <c r="C742" s="37" t="s">
        <v>258</v>
      </c>
      <c r="D742" s="37" t="s">
        <v>66</v>
      </c>
      <c r="E742" s="37" t="s">
        <v>66</v>
      </c>
      <c r="F742" s="32" t="s">
        <v>58</v>
      </c>
      <c r="G742" s="32" t="s">
        <v>64</v>
      </c>
      <c r="H742" s="37" t="s">
        <v>279</v>
      </c>
      <c r="I742" s="32" t="s">
        <v>177</v>
      </c>
      <c r="J742" s="43" t="n">
        <f aca="false">J1419+J1467+J1517+J1608+J1660+J1714+J2005+J2139+J2257</f>
        <v>0</v>
      </c>
      <c r="K742" s="43"/>
      <c r="L742" s="43" t="n">
        <f aca="false">J742</f>
        <v>0</v>
      </c>
      <c r="M742" s="43"/>
      <c r="N742" s="43"/>
      <c r="O742" s="43"/>
    </row>
    <row r="743" customFormat="false" ht="51" hidden="false" customHeight="true" outlineLevel="0" collapsed="false">
      <c r="A743" s="41" t="s">
        <v>96</v>
      </c>
      <c r="B743" s="37" t="s">
        <v>485</v>
      </c>
      <c r="C743" s="32" t="s">
        <v>258</v>
      </c>
      <c r="D743" s="32" t="s">
        <v>66</v>
      </c>
      <c r="E743" s="37" t="s">
        <v>66</v>
      </c>
      <c r="F743" s="32" t="s">
        <v>58</v>
      </c>
      <c r="G743" s="32" t="s">
        <v>64</v>
      </c>
      <c r="H743" s="32" t="s">
        <v>97</v>
      </c>
      <c r="I743" s="32"/>
      <c r="J743" s="42" t="n">
        <f aca="false">J746+J744</f>
        <v>13008</v>
      </c>
      <c r="K743" s="42" t="n">
        <f aca="false">K746+K744</f>
        <v>13008</v>
      </c>
      <c r="L743" s="42"/>
      <c r="M743" s="42" t="n">
        <f aca="false">M746+M744</f>
        <v>19399.9</v>
      </c>
      <c r="N743" s="42" t="n">
        <f aca="false">N746+N744</f>
        <v>19399.9</v>
      </c>
      <c r="O743" s="42"/>
    </row>
    <row r="744" customFormat="false" ht="106.5" hidden="false" customHeight="true" outlineLevel="0" collapsed="false">
      <c r="A744" s="41" t="s">
        <v>98</v>
      </c>
      <c r="B744" s="37" t="s">
        <v>485</v>
      </c>
      <c r="C744" s="32" t="s">
        <v>258</v>
      </c>
      <c r="D744" s="32" t="s">
        <v>66</v>
      </c>
      <c r="E744" s="37" t="s">
        <v>66</v>
      </c>
      <c r="F744" s="32" t="s">
        <v>58</v>
      </c>
      <c r="G744" s="32" t="s">
        <v>64</v>
      </c>
      <c r="H744" s="37" t="s">
        <v>99</v>
      </c>
      <c r="I744" s="32"/>
      <c r="J744" s="42" t="n">
        <f aca="false">J745</f>
        <v>13008</v>
      </c>
      <c r="K744" s="42" t="n">
        <f aca="false">K745</f>
        <v>13008</v>
      </c>
      <c r="L744" s="42"/>
      <c r="M744" s="42" t="n">
        <f aca="false">M745</f>
        <v>19399.9</v>
      </c>
      <c r="N744" s="42" t="n">
        <f aca="false">N745</f>
        <v>19399.9</v>
      </c>
      <c r="O744" s="42"/>
    </row>
    <row r="745" customFormat="false" ht="68.25" hidden="false" customHeight="true" outlineLevel="0" collapsed="false">
      <c r="A745" s="41" t="s">
        <v>163</v>
      </c>
      <c r="B745" s="37" t="s">
        <v>485</v>
      </c>
      <c r="C745" s="32" t="s">
        <v>258</v>
      </c>
      <c r="D745" s="32" t="s">
        <v>66</v>
      </c>
      <c r="E745" s="37" t="s">
        <v>66</v>
      </c>
      <c r="F745" s="32" t="s">
        <v>58</v>
      </c>
      <c r="G745" s="32" t="s">
        <v>64</v>
      </c>
      <c r="H745" s="37" t="s">
        <v>99</v>
      </c>
      <c r="I745" s="37" t="s">
        <v>164</v>
      </c>
      <c r="J745" s="42" t="n">
        <f aca="false">J1397+J1447+J1496+J1542+J1586+J1635+J1689+J1743+J1818+J1856+J1896+J1938+J1984+J2031+J2086+J2119+J2188+J2236+J2286+J2332+J2377</f>
        <v>13008</v>
      </c>
      <c r="K745" s="42" t="n">
        <f aca="false">J745</f>
        <v>13008</v>
      </c>
      <c r="L745" s="42"/>
      <c r="M745" s="42" t="n">
        <f aca="false">M1397+M1447+M1496+M1542+M1586+M1635+M1689+M1743+M1818+M1856+M1896+M1938+M1984+M2031+M2086+M2119+M2188+M2236+M2286+M2332+M2377</f>
        <v>19399.9</v>
      </c>
      <c r="N745" s="42" t="n">
        <f aca="false">M745</f>
        <v>19399.9</v>
      </c>
      <c r="O745" s="42"/>
    </row>
    <row r="746" customFormat="false" ht="51.75" hidden="true" customHeight="true" outlineLevel="0" collapsed="false">
      <c r="A746" s="54" t="s">
        <v>660</v>
      </c>
      <c r="B746" s="37" t="s">
        <v>485</v>
      </c>
      <c r="C746" s="32" t="s">
        <v>258</v>
      </c>
      <c r="D746" s="32" t="s">
        <v>66</v>
      </c>
      <c r="E746" s="37" t="s">
        <v>66</v>
      </c>
      <c r="F746" s="32" t="s">
        <v>58</v>
      </c>
      <c r="G746" s="32"/>
      <c r="H746" s="32" t="s">
        <v>661</v>
      </c>
      <c r="I746" s="32"/>
      <c r="J746" s="42" t="n">
        <f aca="false">J747</f>
        <v>0</v>
      </c>
      <c r="K746" s="42"/>
      <c r="L746" s="42"/>
      <c r="M746" s="42"/>
      <c r="N746" s="42"/>
      <c r="O746" s="42"/>
    </row>
    <row r="747" customFormat="false" ht="21" hidden="true" customHeight="true" outlineLevel="0" collapsed="false">
      <c r="A747" s="54" t="s">
        <v>300</v>
      </c>
      <c r="B747" s="37" t="s">
        <v>485</v>
      </c>
      <c r="C747" s="32" t="s">
        <v>258</v>
      </c>
      <c r="D747" s="32" t="s">
        <v>66</v>
      </c>
      <c r="E747" s="37" t="s">
        <v>66</v>
      </c>
      <c r="F747" s="32" t="s">
        <v>58</v>
      </c>
      <c r="G747" s="32"/>
      <c r="H747" s="32" t="s">
        <v>661</v>
      </c>
      <c r="I747" s="32" t="s">
        <v>177</v>
      </c>
      <c r="J747" s="42" t="n">
        <f aca="false">J1399+J1588+J1745</f>
        <v>0</v>
      </c>
      <c r="K747" s="42"/>
      <c r="L747" s="42"/>
      <c r="M747" s="42"/>
      <c r="N747" s="42"/>
      <c r="O747" s="42"/>
    </row>
    <row r="748" customFormat="false" ht="71.25" hidden="false" customHeight="true" outlineLevel="0" collapsed="false">
      <c r="A748" s="41" t="s">
        <v>91</v>
      </c>
      <c r="B748" s="37" t="s">
        <v>485</v>
      </c>
      <c r="C748" s="37" t="s">
        <v>258</v>
      </c>
      <c r="D748" s="37" t="s">
        <v>66</v>
      </c>
      <c r="E748" s="37" t="s">
        <v>66</v>
      </c>
      <c r="F748" s="37" t="s">
        <v>58</v>
      </c>
      <c r="G748" s="37"/>
      <c r="H748" s="37" t="s">
        <v>88</v>
      </c>
      <c r="I748" s="37"/>
      <c r="J748" s="43" t="n">
        <f aca="false">J749+J751</f>
        <v>283515.6</v>
      </c>
      <c r="K748" s="43" t="n">
        <f aca="false">K749+K751</f>
        <v>283515.6</v>
      </c>
      <c r="L748" s="43"/>
      <c r="M748" s="43" t="n">
        <f aca="false">M749+M751</f>
        <v>325609.3</v>
      </c>
      <c r="N748" s="43" t="n">
        <f aca="false">N749+N751</f>
        <v>325609.3</v>
      </c>
      <c r="O748" s="43"/>
    </row>
    <row r="749" customFormat="false" ht="110.25" hidden="false" customHeight="false" outlineLevel="0" collapsed="false">
      <c r="A749" s="41" t="s">
        <v>281</v>
      </c>
      <c r="B749" s="37" t="s">
        <v>485</v>
      </c>
      <c r="C749" s="37" t="s">
        <v>258</v>
      </c>
      <c r="D749" s="37" t="s">
        <v>66</v>
      </c>
      <c r="E749" s="37" t="s">
        <v>66</v>
      </c>
      <c r="F749" s="37" t="s">
        <v>58</v>
      </c>
      <c r="G749" s="37" t="s">
        <v>64</v>
      </c>
      <c r="H749" s="37" t="s">
        <v>282</v>
      </c>
      <c r="I749" s="37"/>
      <c r="J749" s="43" t="n">
        <f aca="false">J750</f>
        <v>14189.2</v>
      </c>
      <c r="K749" s="43" t="n">
        <f aca="false">K750</f>
        <v>14189.2</v>
      </c>
      <c r="L749" s="43"/>
      <c r="M749" s="43" t="n">
        <f aca="false">M750</f>
        <v>14897.9</v>
      </c>
      <c r="N749" s="43" t="n">
        <f aca="false">N750</f>
        <v>14897.9</v>
      </c>
      <c r="O749" s="43"/>
    </row>
    <row r="750" customFormat="false" ht="22.5" hidden="false" customHeight="true" outlineLevel="0" collapsed="false">
      <c r="A750" s="54" t="s">
        <v>300</v>
      </c>
      <c r="B750" s="37" t="s">
        <v>485</v>
      </c>
      <c r="C750" s="37" t="s">
        <v>258</v>
      </c>
      <c r="D750" s="37" t="s">
        <v>66</v>
      </c>
      <c r="E750" s="37" t="s">
        <v>66</v>
      </c>
      <c r="F750" s="37" t="s">
        <v>58</v>
      </c>
      <c r="G750" s="37" t="s">
        <v>64</v>
      </c>
      <c r="H750" s="37" t="s">
        <v>282</v>
      </c>
      <c r="I750" s="37" t="s">
        <v>177</v>
      </c>
      <c r="J750" s="43" t="n">
        <f aca="false">J1403+J1450+J1499+J1545+J1592+J1638+J1692+J1749+J1800+J1821+J1859+J1899+J1941+J1987+J2034+J2068+J2089+J2122+J2164+J2191+J2239+J2289+J2335+J2380</f>
        <v>14189.2</v>
      </c>
      <c r="K750" s="43" t="n">
        <f aca="false">J750</f>
        <v>14189.2</v>
      </c>
      <c r="L750" s="43"/>
      <c r="M750" s="43" t="n">
        <f aca="false">M1403+M1450+M1499+M1545+M1592+M1638+M1692+M1749+M1800+M1821+M1859+M1899+M1941+M1987+M2034+M2068+M2089+M2122+M2164+M2191+M2239+M2289+M2335+M2380</f>
        <v>14897.9</v>
      </c>
      <c r="N750" s="43" t="n">
        <f aca="false">M750</f>
        <v>14897.9</v>
      </c>
      <c r="O750" s="43"/>
    </row>
    <row r="751" customFormat="false" ht="168.75" hidden="false" customHeight="true" outlineLevel="0" collapsed="false">
      <c r="A751" s="41" t="s">
        <v>662</v>
      </c>
      <c r="B751" s="37" t="s">
        <v>485</v>
      </c>
      <c r="C751" s="37" t="s">
        <v>258</v>
      </c>
      <c r="D751" s="37" t="s">
        <v>66</v>
      </c>
      <c r="E751" s="37" t="s">
        <v>66</v>
      </c>
      <c r="F751" s="37" t="s">
        <v>58</v>
      </c>
      <c r="G751" s="37" t="s">
        <v>64</v>
      </c>
      <c r="H751" s="37" t="s">
        <v>283</v>
      </c>
      <c r="I751" s="37"/>
      <c r="J751" s="43" t="n">
        <f aca="false">J752</f>
        <v>269326.4</v>
      </c>
      <c r="K751" s="43" t="n">
        <f aca="false">K752</f>
        <v>269326.4</v>
      </c>
      <c r="L751" s="43"/>
      <c r="M751" s="43" t="n">
        <f aca="false">M752</f>
        <v>310711.4</v>
      </c>
      <c r="N751" s="43" t="n">
        <f aca="false">N752</f>
        <v>310711.4</v>
      </c>
      <c r="O751" s="43"/>
    </row>
    <row r="752" customFormat="false" ht="64.5" hidden="false" customHeight="true" outlineLevel="0" collapsed="false">
      <c r="A752" s="41" t="s">
        <v>163</v>
      </c>
      <c r="B752" s="37" t="s">
        <v>485</v>
      </c>
      <c r="C752" s="37" t="s">
        <v>258</v>
      </c>
      <c r="D752" s="37" t="s">
        <v>66</v>
      </c>
      <c r="E752" s="37" t="s">
        <v>66</v>
      </c>
      <c r="F752" s="37" t="s">
        <v>58</v>
      </c>
      <c r="G752" s="37" t="s">
        <v>64</v>
      </c>
      <c r="H752" s="37" t="s">
        <v>283</v>
      </c>
      <c r="I752" s="37" t="s">
        <v>164</v>
      </c>
      <c r="J752" s="43" t="n">
        <f aca="false">J1405+J1452+J1501+J1547+J1594+J1640+J1694+J1751+J1802+J1823+J1861+J1901+J1943+J1989+J2036+J2070+J2091+J2124+J2166+J2193+J2241+J2291+J2337+J2382</f>
        <v>269326.4</v>
      </c>
      <c r="K752" s="43" t="n">
        <f aca="false">J752</f>
        <v>269326.4</v>
      </c>
      <c r="L752" s="43"/>
      <c r="M752" s="43" t="n">
        <f aca="false">M1405+M1452+M1501+M1547+M1594+M1640+M1694+M1751+M1802+M1823+M1861+M1901+M1943+M1989+M2036+M2070+M2091+M2124+M2166+M2193+M2241+M2291+M2337+M2382</f>
        <v>310711.4</v>
      </c>
      <c r="N752" s="43" t="n">
        <f aca="false">M752</f>
        <v>310711.4</v>
      </c>
      <c r="O752" s="43"/>
    </row>
    <row r="753" customFormat="false" ht="47.45" hidden="true" customHeight="true" outlineLevel="0" collapsed="false">
      <c r="A753" s="142" t="s">
        <v>663</v>
      </c>
      <c r="B753" s="73" t="s">
        <v>485</v>
      </c>
      <c r="C753" s="73" t="s">
        <v>258</v>
      </c>
      <c r="D753" s="73" t="s">
        <v>66</v>
      </c>
      <c r="E753" s="73" t="s">
        <v>66</v>
      </c>
      <c r="F753" s="73" t="s">
        <v>58</v>
      </c>
      <c r="G753" s="73" t="s">
        <v>182</v>
      </c>
      <c r="H753" s="73"/>
      <c r="I753" s="73"/>
      <c r="J753" s="143" t="n">
        <f aca="false">J754+J756</f>
        <v>0</v>
      </c>
      <c r="K753" s="143"/>
      <c r="L753" s="143" t="n">
        <f aca="false">L754+L756</f>
        <v>0</v>
      </c>
      <c r="M753" s="143"/>
      <c r="N753" s="143"/>
      <c r="O753" s="143"/>
    </row>
    <row r="754" customFormat="false" ht="47.45" hidden="true" customHeight="true" outlineLevel="0" collapsed="false">
      <c r="A754" s="122" t="s">
        <v>302</v>
      </c>
      <c r="B754" s="73" t="s">
        <v>485</v>
      </c>
      <c r="C754" s="73" t="s">
        <v>258</v>
      </c>
      <c r="D754" s="73" t="s">
        <v>66</v>
      </c>
      <c r="E754" s="73" t="s">
        <v>66</v>
      </c>
      <c r="F754" s="73" t="s">
        <v>58</v>
      </c>
      <c r="G754" s="73" t="s">
        <v>182</v>
      </c>
      <c r="H754" s="73" t="s">
        <v>284</v>
      </c>
      <c r="I754" s="73"/>
      <c r="J754" s="143" t="n">
        <f aca="false">J755</f>
        <v>0</v>
      </c>
      <c r="K754" s="143"/>
      <c r="L754" s="143" t="n">
        <f aca="false">L755</f>
        <v>0</v>
      </c>
      <c r="M754" s="143"/>
      <c r="N754" s="143"/>
      <c r="O754" s="143"/>
    </row>
    <row r="755" customFormat="false" ht="33" hidden="true" customHeight="true" outlineLevel="0" collapsed="false">
      <c r="A755" s="144" t="s">
        <v>300</v>
      </c>
      <c r="B755" s="73" t="s">
        <v>485</v>
      </c>
      <c r="C755" s="73" t="s">
        <v>258</v>
      </c>
      <c r="D755" s="73" t="s">
        <v>66</v>
      </c>
      <c r="E755" s="73" t="s">
        <v>66</v>
      </c>
      <c r="F755" s="73" t="s">
        <v>58</v>
      </c>
      <c r="G755" s="73" t="s">
        <v>182</v>
      </c>
      <c r="H755" s="73" t="s">
        <v>284</v>
      </c>
      <c r="I755" s="78" t="s">
        <v>177</v>
      </c>
      <c r="J755" s="143" t="n">
        <f aca="false">J2412+J2463</f>
        <v>0</v>
      </c>
      <c r="K755" s="143"/>
      <c r="L755" s="143" t="n">
        <f aca="false">J755</f>
        <v>0</v>
      </c>
      <c r="M755" s="143"/>
      <c r="N755" s="143"/>
      <c r="O755" s="143"/>
    </row>
    <row r="756" customFormat="false" ht="47.45" hidden="true" customHeight="true" outlineLevel="0" collapsed="false">
      <c r="A756" s="122" t="s">
        <v>286</v>
      </c>
      <c r="B756" s="73" t="s">
        <v>485</v>
      </c>
      <c r="C756" s="73" t="s">
        <v>258</v>
      </c>
      <c r="D756" s="73" t="s">
        <v>66</v>
      </c>
      <c r="E756" s="73" t="s">
        <v>66</v>
      </c>
      <c r="F756" s="73" t="s">
        <v>58</v>
      </c>
      <c r="G756" s="73" t="s">
        <v>182</v>
      </c>
      <c r="H756" s="73" t="s">
        <v>279</v>
      </c>
      <c r="I756" s="78"/>
      <c r="J756" s="143" t="n">
        <f aca="false">J757</f>
        <v>0</v>
      </c>
      <c r="K756" s="143"/>
      <c r="L756" s="143" t="n">
        <f aca="false">L757</f>
        <v>0</v>
      </c>
      <c r="M756" s="143"/>
      <c r="N756" s="143"/>
      <c r="O756" s="143"/>
    </row>
    <row r="757" customFormat="false" ht="29.25" hidden="true" customHeight="true" outlineLevel="0" collapsed="false">
      <c r="A757" s="144" t="s">
        <v>300</v>
      </c>
      <c r="B757" s="73" t="s">
        <v>485</v>
      </c>
      <c r="C757" s="73" t="s">
        <v>258</v>
      </c>
      <c r="D757" s="73" t="s">
        <v>66</v>
      </c>
      <c r="E757" s="73" t="s">
        <v>66</v>
      </c>
      <c r="F757" s="73" t="s">
        <v>58</v>
      </c>
      <c r="G757" s="73" t="s">
        <v>182</v>
      </c>
      <c r="H757" s="73" t="s">
        <v>279</v>
      </c>
      <c r="I757" s="78" t="s">
        <v>177</v>
      </c>
      <c r="J757" s="143" t="n">
        <f aca="false">J1422+J1470+J1560+J1611+J1663+J1717+J1767+J1956+J2210+J2260+J2351+J1520</f>
        <v>0</v>
      </c>
      <c r="K757" s="143"/>
      <c r="L757" s="143" t="n">
        <f aca="false">J757</f>
        <v>0</v>
      </c>
      <c r="M757" s="143"/>
      <c r="N757" s="143"/>
      <c r="O757" s="143"/>
    </row>
    <row r="758" customFormat="false" ht="37.5" hidden="false" customHeight="true" outlineLevel="0" collapsed="false">
      <c r="A758" s="54" t="s">
        <v>664</v>
      </c>
      <c r="B758" s="37" t="s">
        <v>485</v>
      </c>
      <c r="C758" s="37" t="s">
        <v>258</v>
      </c>
      <c r="D758" s="37" t="s">
        <v>66</v>
      </c>
      <c r="E758" s="37" t="s">
        <v>66</v>
      </c>
      <c r="F758" s="37" t="s">
        <v>58</v>
      </c>
      <c r="G758" s="37" t="s">
        <v>74</v>
      </c>
      <c r="H758" s="37"/>
      <c r="I758" s="37"/>
      <c r="J758" s="43" t="n">
        <f aca="false">J759+J761</f>
        <v>36958.1</v>
      </c>
      <c r="K758" s="43" t="n">
        <f aca="false">K761</f>
        <v>19950</v>
      </c>
      <c r="L758" s="43" t="n">
        <f aca="false">L759</f>
        <v>17008.1</v>
      </c>
      <c r="M758" s="43" t="n">
        <f aca="false">M759+M761</f>
        <v>39978.3</v>
      </c>
      <c r="N758" s="43" t="n">
        <f aca="false">N759+N761</f>
        <v>19950</v>
      </c>
      <c r="O758" s="43" t="n">
        <f aca="false">O759+O761</f>
        <v>20028.3</v>
      </c>
    </row>
    <row r="759" customFormat="false" ht="28.5" hidden="false" customHeight="true" outlineLevel="0" collapsed="false">
      <c r="A759" s="41" t="s">
        <v>302</v>
      </c>
      <c r="B759" s="37" t="s">
        <v>485</v>
      </c>
      <c r="C759" s="37" t="s">
        <v>258</v>
      </c>
      <c r="D759" s="37" t="s">
        <v>66</v>
      </c>
      <c r="E759" s="37" t="s">
        <v>66</v>
      </c>
      <c r="F759" s="37" t="s">
        <v>58</v>
      </c>
      <c r="G759" s="37" t="s">
        <v>74</v>
      </c>
      <c r="H759" s="37" t="s">
        <v>284</v>
      </c>
      <c r="I759" s="37"/>
      <c r="J759" s="43" t="n">
        <f aca="false">J760</f>
        <v>17008.1</v>
      </c>
      <c r="K759" s="43"/>
      <c r="L759" s="43" t="n">
        <f aca="false">L760+L761</f>
        <v>17008.1</v>
      </c>
      <c r="M759" s="43" t="n">
        <f aca="false">M760</f>
        <v>20028.3</v>
      </c>
      <c r="N759" s="43"/>
      <c r="O759" s="43" t="n">
        <f aca="false">O760+O761</f>
        <v>20028.3</v>
      </c>
    </row>
    <row r="760" customFormat="false" ht="61.5" hidden="false" customHeight="true" outlineLevel="0" collapsed="false">
      <c r="A760" s="41" t="s">
        <v>163</v>
      </c>
      <c r="B760" s="37" t="s">
        <v>485</v>
      </c>
      <c r="C760" s="37" t="s">
        <v>258</v>
      </c>
      <c r="D760" s="37" t="s">
        <v>66</v>
      </c>
      <c r="E760" s="37" t="s">
        <v>66</v>
      </c>
      <c r="F760" s="37" t="s">
        <v>58</v>
      </c>
      <c r="G760" s="37" t="s">
        <v>74</v>
      </c>
      <c r="H760" s="37" t="s">
        <v>284</v>
      </c>
      <c r="I760" s="37" t="s">
        <v>164</v>
      </c>
      <c r="J760" s="43" t="n">
        <f aca="false">J2425+J2446+J2467</f>
        <v>17008.1</v>
      </c>
      <c r="K760" s="43"/>
      <c r="L760" s="43" t="n">
        <f aca="false">J760</f>
        <v>17008.1</v>
      </c>
      <c r="M760" s="43" t="n">
        <f aca="false">M2425+M2446+M2467</f>
        <v>20028.3</v>
      </c>
      <c r="N760" s="43"/>
      <c r="O760" s="43" t="n">
        <f aca="false">M760</f>
        <v>20028.3</v>
      </c>
    </row>
    <row r="761" customFormat="false" ht="92.25" hidden="false" customHeight="true" outlineLevel="0" collapsed="false">
      <c r="A761" s="41" t="s">
        <v>98</v>
      </c>
      <c r="B761" s="37" t="s">
        <v>485</v>
      </c>
      <c r="C761" s="37" t="s">
        <v>258</v>
      </c>
      <c r="D761" s="37" t="s">
        <v>66</v>
      </c>
      <c r="E761" s="37" t="s">
        <v>66</v>
      </c>
      <c r="F761" s="37" t="s">
        <v>58</v>
      </c>
      <c r="G761" s="37" t="s">
        <v>74</v>
      </c>
      <c r="H761" s="37" t="s">
        <v>99</v>
      </c>
      <c r="I761" s="37"/>
      <c r="J761" s="43" t="n">
        <f aca="false">J762</f>
        <v>19950</v>
      </c>
      <c r="K761" s="43" t="n">
        <f aca="false">K762</f>
        <v>19950</v>
      </c>
      <c r="L761" s="43"/>
      <c r="M761" s="43" t="n">
        <f aca="false">M762</f>
        <v>19950</v>
      </c>
      <c r="N761" s="43" t="n">
        <f aca="false">N762</f>
        <v>19950</v>
      </c>
      <c r="O761" s="43"/>
    </row>
    <row r="762" customFormat="false" ht="69" hidden="false" customHeight="true" outlineLevel="0" collapsed="false">
      <c r="A762" s="41" t="s">
        <v>163</v>
      </c>
      <c r="B762" s="37" t="s">
        <v>485</v>
      </c>
      <c r="C762" s="37" t="s">
        <v>258</v>
      </c>
      <c r="D762" s="37" t="s">
        <v>66</v>
      </c>
      <c r="E762" s="37" t="s">
        <v>66</v>
      </c>
      <c r="F762" s="37" t="s">
        <v>58</v>
      </c>
      <c r="G762" s="37" t="s">
        <v>74</v>
      </c>
      <c r="H762" s="37" t="s">
        <v>99</v>
      </c>
      <c r="I762" s="66" t="s">
        <v>164</v>
      </c>
      <c r="J762" s="43" t="n">
        <f aca="false">J2417+J2432+J2453</f>
        <v>19950</v>
      </c>
      <c r="K762" s="43" t="n">
        <f aca="false">J762</f>
        <v>19950</v>
      </c>
      <c r="L762" s="43"/>
      <c r="M762" s="43" t="n">
        <f aca="false">M2417+M2432+M2453</f>
        <v>19950</v>
      </c>
      <c r="N762" s="43" t="n">
        <f aca="false">M762</f>
        <v>19950</v>
      </c>
      <c r="O762" s="43"/>
    </row>
    <row r="763" customFormat="false" ht="46.15" hidden="true" customHeight="true" outlineLevel="0" collapsed="false">
      <c r="A763" s="41" t="s">
        <v>174</v>
      </c>
      <c r="B763" s="145" t="s">
        <v>485</v>
      </c>
      <c r="C763" s="37" t="s">
        <v>258</v>
      </c>
      <c r="D763" s="37" t="s">
        <v>66</v>
      </c>
      <c r="E763" s="37" t="s">
        <v>66</v>
      </c>
      <c r="F763" s="37" t="s">
        <v>58</v>
      </c>
      <c r="G763" s="37"/>
      <c r="H763" s="37" t="s">
        <v>285</v>
      </c>
      <c r="I763" s="37"/>
      <c r="J763" s="43" t="n">
        <f aca="false">J764</f>
        <v>0</v>
      </c>
      <c r="K763" s="43"/>
      <c r="L763" s="43"/>
      <c r="M763" s="43"/>
      <c r="N763" s="43"/>
      <c r="O763" s="43"/>
    </row>
    <row r="764" customFormat="false" ht="30.75" hidden="true" customHeight="true" outlineLevel="0" collapsed="false">
      <c r="A764" s="41" t="s">
        <v>286</v>
      </c>
      <c r="B764" s="145" t="s">
        <v>485</v>
      </c>
      <c r="C764" s="37" t="s">
        <v>258</v>
      </c>
      <c r="D764" s="37" t="s">
        <v>66</v>
      </c>
      <c r="E764" s="37" t="s">
        <v>66</v>
      </c>
      <c r="F764" s="37" t="s">
        <v>58</v>
      </c>
      <c r="G764" s="37"/>
      <c r="H764" s="37" t="s">
        <v>271</v>
      </c>
      <c r="I764" s="37"/>
      <c r="J764" s="43" t="n">
        <f aca="false">J765</f>
        <v>0</v>
      </c>
      <c r="K764" s="43"/>
      <c r="L764" s="43"/>
      <c r="M764" s="43"/>
      <c r="N764" s="43"/>
      <c r="O764" s="43"/>
    </row>
    <row r="765" customFormat="false" ht="51" hidden="true" customHeight="true" outlineLevel="0" collapsed="false">
      <c r="A765" s="41" t="s">
        <v>163</v>
      </c>
      <c r="B765" s="145" t="s">
        <v>485</v>
      </c>
      <c r="C765" s="37" t="s">
        <v>258</v>
      </c>
      <c r="D765" s="37" t="s">
        <v>66</v>
      </c>
      <c r="E765" s="37" t="s">
        <v>66</v>
      </c>
      <c r="F765" s="37" t="s">
        <v>58</v>
      </c>
      <c r="G765" s="37"/>
      <c r="H765" s="37" t="s">
        <v>271</v>
      </c>
      <c r="I765" s="37" t="s">
        <v>164</v>
      </c>
      <c r="J765" s="43" t="n">
        <f aca="false">J1408+J1455+J1504+J1550+J1597+J1643+J1697+J1754+J1805+J1826+J1864+J1904+J1946+J1992+J2039+J2073+J2094+J2127+J2169+J2196+J2244+J2294+J2340+J2385</f>
        <v>0</v>
      </c>
      <c r="K765" s="43"/>
      <c r="L765" s="43"/>
      <c r="M765" s="43"/>
      <c r="N765" s="43"/>
      <c r="O765" s="43"/>
    </row>
    <row r="766" customFormat="false" ht="58.15" hidden="true" customHeight="true" outlineLevel="0" collapsed="false">
      <c r="A766" s="41" t="s">
        <v>665</v>
      </c>
      <c r="B766" s="145" t="s">
        <v>485</v>
      </c>
      <c r="C766" s="37" t="s">
        <v>258</v>
      </c>
      <c r="D766" s="37" t="s">
        <v>66</v>
      </c>
      <c r="E766" s="37" t="s">
        <v>66</v>
      </c>
      <c r="F766" s="37" t="s">
        <v>58</v>
      </c>
      <c r="G766" s="37"/>
      <c r="H766" s="37" t="s">
        <v>287</v>
      </c>
      <c r="I766" s="37"/>
      <c r="J766" s="43" t="n">
        <f aca="false">J767</f>
        <v>0</v>
      </c>
      <c r="K766" s="43"/>
      <c r="L766" s="43"/>
      <c r="M766" s="43"/>
      <c r="N766" s="43"/>
      <c r="O766" s="43"/>
    </row>
    <row r="767" customFormat="false" ht="18.75" hidden="true" customHeight="true" outlineLevel="0" collapsed="false">
      <c r="A767" s="54" t="s">
        <v>300</v>
      </c>
      <c r="B767" s="145" t="s">
        <v>485</v>
      </c>
      <c r="C767" s="37" t="s">
        <v>258</v>
      </c>
      <c r="D767" s="37" t="s">
        <v>66</v>
      </c>
      <c r="E767" s="37" t="s">
        <v>66</v>
      </c>
      <c r="F767" s="37" t="s">
        <v>58</v>
      </c>
      <c r="G767" s="37"/>
      <c r="H767" s="37" t="s">
        <v>287</v>
      </c>
      <c r="I767" s="37" t="s">
        <v>177</v>
      </c>
      <c r="J767" s="43" t="n">
        <f aca="false">J2129+J2296</f>
        <v>0</v>
      </c>
      <c r="K767" s="43"/>
      <c r="L767" s="43"/>
      <c r="M767" s="43"/>
      <c r="N767" s="43"/>
      <c r="O767" s="43"/>
    </row>
    <row r="768" customFormat="false" ht="51" hidden="true" customHeight="true" outlineLevel="0" collapsed="false">
      <c r="A768" s="54" t="s">
        <v>666</v>
      </c>
      <c r="B768" s="145" t="s">
        <v>485</v>
      </c>
      <c r="C768" s="37" t="s">
        <v>258</v>
      </c>
      <c r="D768" s="37" t="s">
        <v>66</v>
      </c>
      <c r="E768" s="37" t="s">
        <v>66</v>
      </c>
      <c r="F768" s="37" t="s">
        <v>59</v>
      </c>
      <c r="G768" s="37"/>
      <c r="H768" s="37"/>
      <c r="I768" s="37"/>
      <c r="J768" s="43" t="n">
        <f aca="false">J769</f>
        <v>0</v>
      </c>
      <c r="K768" s="43"/>
      <c r="L768" s="43"/>
      <c r="M768" s="43"/>
      <c r="N768" s="43"/>
      <c r="O768" s="43"/>
    </row>
    <row r="769" customFormat="false" ht="63" hidden="true" customHeight="false" outlineLevel="0" collapsed="false">
      <c r="A769" s="41" t="s">
        <v>96</v>
      </c>
      <c r="B769" s="145" t="s">
        <v>485</v>
      </c>
      <c r="C769" s="37" t="s">
        <v>258</v>
      </c>
      <c r="D769" s="37" t="s">
        <v>66</v>
      </c>
      <c r="E769" s="37" t="s">
        <v>66</v>
      </c>
      <c r="F769" s="37" t="s">
        <v>59</v>
      </c>
      <c r="G769" s="37"/>
      <c r="H769" s="37" t="s">
        <v>149</v>
      </c>
      <c r="I769" s="37"/>
      <c r="J769" s="43" t="n">
        <f aca="false">J770</f>
        <v>0</v>
      </c>
      <c r="K769" s="43"/>
      <c r="L769" s="43"/>
      <c r="M769" s="43"/>
      <c r="N769" s="43"/>
      <c r="O769" s="43"/>
    </row>
    <row r="770" customFormat="false" ht="35.45" hidden="true" customHeight="true" outlineLevel="0" collapsed="false">
      <c r="A770" s="54" t="s">
        <v>667</v>
      </c>
      <c r="B770" s="145" t="s">
        <v>485</v>
      </c>
      <c r="C770" s="37" t="s">
        <v>258</v>
      </c>
      <c r="D770" s="37" t="s">
        <v>66</v>
      </c>
      <c r="E770" s="37" t="s">
        <v>66</v>
      </c>
      <c r="F770" s="37" t="s">
        <v>59</v>
      </c>
      <c r="G770" s="37"/>
      <c r="H770" s="37" t="s">
        <v>288</v>
      </c>
      <c r="I770" s="37"/>
      <c r="J770" s="43" t="n">
        <f aca="false">J771</f>
        <v>0</v>
      </c>
      <c r="K770" s="43"/>
      <c r="L770" s="43"/>
      <c r="M770" s="43"/>
      <c r="N770" s="43"/>
      <c r="O770" s="43"/>
    </row>
    <row r="771" customFormat="false" ht="18" hidden="true" customHeight="true" outlineLevel="0" collapsed="false">
      <c r="A771" s="54" t="s">
        <v>300</v>
      </c>
      <c r="B771" s="145" t="s">
        <v>485</v>
      </c>
      <c r="C771" s="37" t="s">
        <v>258</v>
      </c>
      <c r="D771" s="37" t="s">
        <v>66</v>
      </c>
      <c r="E771" s="37" t="s">
        <v>66</v>
      </c>
      <c r="F771" s="37" t="s">
        <v>59</v>
      </c>
      <c r="G771" s="37"/>
      <c r="H771" s="37" t="s">
        <v>288</v>
      </c>
      <c r="I771" s="37" t="s">
        <v>177</v>
      </c>
      <c r="J771" s="43" t="n">
        <f aca="false">J1459+J2248+J1701+J1908+J2344</f>
        <v>0</v>
      </c>
      <c r="K771" s="43"/>
      <c r="L771" s="43"/>
      <c r="M771" s="43"/>
      <c r="N771" s="43"/>
      <c r="O771" s="43"/>
    </row>
    <row r="772" customFormat="false" ht="66.75" hidden="true" customHeight="true" outlineLevel="0" collapsed="false">
      <c r="A772" s="36" t="s">
        <v>668</v>
      </c>
      <c r="B772" s="78" t="s">
        <v>485</v>
      </c>
      <c r="C772" s="73" t="s">
        <v>258</v>
      </c>
      <c r="D772" s="73" t="s">
        <v>66</v>
      </c>
      <c r="E772" s="73" t="s">
        <v>66</v>
      </c>
      <c r="F772" s="74" t="s">
        <v>58</v>
      </c>
      <c r="G772" s="74" t="s">
        <v>138</v>
      </c>
      <c r="H772" s="73"/>
      <c r="I772" s="73"/>
      <c r="J772" s="43" t="n">
        <f aca="false">J773</f>
        <v>0</v>
      </c>
      <c r="K772" s="43"/>
      <c r="L772" s="43" t="n">
        <f aca="false">L773</f>
        <v>0</v>
      </c>
      <c r="M772" s="43"/>
      <c r="N772" s="43"/>
      <c r="O772" s="43"/>
    </row>
    <row r="773" customFormat="false" ht="36.75" hidden="true" customHeight="true" outlineLevel="0" collapsed="false">
      <c r="A773" s="122" t="s">
        <v>286</v>
      </c>
      <c r="B773" s="78" t="s">
        <v>485</v>
      </c>
      <c r="C773" s="73" t="s">
        <v>258</v>
      </c>
      <c r="D773" s="73" t="s">
        <v>66</v>
      </c>
      <c r="E773" s="73" t="s">
        <v>66</v>
      </c>
      <c r="F773" s="74" t="s">
        <v>58</v>
      </c>
      <c r="G773" s="74" t="s">
        <v>138</v>
      </c>
      <c r="H773" s="73" t="s">
        <v>279</v>
      </c>
      <c r="I773" s="73"/>
      <c r="J773" s="43" t="n">
        <f aca="false">J774</f>
        <v>0</v>
      </c>
      <c r="K773" s="43"/>
      <c r="L773" s="43" t="n">
        <f aca="false">L774</f>
        <v>0</v>
      </c>
      <c r="M773" s="43"/>
      <c r="N773" s="43"/>
      <c r="O773" s="43"/>
    </row>
    <row r="774" customFormat="false" ht="18" hidden="true" customHeight="true" outlineLevel="0" collapsed="false">
      <c r="A774" s="144" t="s">
        <v>300</v>
      </c>
      <c r="B774" s="78" t="s">
        <v>485</v>
      </c>
      <c r="C774" s="73" t="s">
        <v>258</v>
      </c>
      <c r="D774" s="73" t="s">
        <v>66</v>
      </c>
      <c r="E774" s="73" t="s">
        <v>66</v>
      </c>
      <c r="F774" s="74" t="s">
        <v>58</v>
      </c>
      <c r="G774" s="74" t="s">
        <v>138</v>
      </c>
      <c r="H774" s="73" t="s">
        <v>279</v>
      </c>
      <c r="I774" s="73" t="s">
        <v>177</v>
      </c>
      <c r="J774" s="43" t="n">
        <f aca="false">J1523</f>
        <v>0</v>
      </c>
      <c r="K774" s="43"/>
      <c r="L774" s="43" t="n">
        <f aca="false">J774</f>
        <v>0</v>
      </c>
      <c r="M774" s="43"/>
      <c r="N774" s="43"/>
      <c r="O774" s="43"/>
    </row>
    <row r="775" customFormat="false" ht="33.75" hidden="false" customHeight="true" outlineLevel="0" collapsed="false">
      <c r="A775" s="36" t="s">
        <v>669</v>
      </c>
      <c r="B775" s="73" t="s">
        <v>485</v>
      </c>
      <c r="C775" s="73" t="s">
        <v>258</v>
      </c>
      <c r="D775" s="73" t="s">
        <v>66</v>
      </c>
      <c r="E775" s="80" t="s">
        <v>85</v>
      </c>
      <c r="F775" s="78"/>
      <c r="G775" s="78"/>
      <c r="H775" s="78"/>
      <c r="I775" s="78"/>
      <c r="J775" s="143" t="n">
        <f aca="false">J776</f>
        <v>42510</v>
      </c>
      <c r="K775" s="143" t="n">
        <f aca="false">K776</f>
        <v>26000</v>
      </c>
      <c r="L775" s="143" t="n">
        <f aca="false">L776</f>
        <v>16510</v>
      </c>
      <c r="M775" s="143" t="n">
        <f aca="false">M776</f>
        <v>48017.6</v>
      </c>
      <c r="N775" s="143" t="n">
        <f aca="false">N776</f>
        <v>26000</v>
      </c>
      <c r="O775" s="143" t="n">
        <f aca="false">O776</f>
        <v>22017.6</v>
      </c>
    </row>
    <row r="776" customFormat="false" ht="53.25" hidden="false" customHeight="true" outlineLevel="0" collapsed="false">
      <c r="A776" s="83" t="s">
        <v>670</v>
      </c>
      <c r="B776" s="73" t="s">
        <v>485</v>
      </c>
      <c r="C776" s="73" t="s">
        <v>258</v>
      </c>
      <c r="D776" s="73" t="s">
        <v>66</v>
      </c>
      <c r="E776" s="80" t="s">
        <v>85</v>
      </c>
      <c r="F776" s="78" t="s">
        <v>68</v>
      </c>
      <c r="G776" s="78" t="s">
        <v>74</v>
      </c>
      <c r="H776" s="78"/>
      <c r="I776" s="78"/>
      <c r="J776" s="143" t="n">
        <f aca="false">J777+J780</f>
        <v>42510</v>
      </c>
      <c r="K776" s="143" t="n">
        <f aca="false">K780</f>
        <v>26000</v>
      </c>
      <c r="L776" s="143" t="n">
        <f aca="false">L777</f>
        <v>16510</v>
      </c>
      <c r="M776" s="143" t="n">
        <f aca="false">M777+M780</f>
        <v>48017.6</v>
      </c>
      <c r="N776" s="143" t="n">
        <f aca="false">N780</f>
        <v>26000</v>
      </c>
      <c r="O776" s="143" t="n">
        <f aca="false">O777</f>
        <v>22017.6</v>
      </c>
    </row>
    <row r="777" customFormat="false" ht="36" hidden="false" customHeight="true" outlineLevel="0" collapsed="false">
      <c r="A777" s="146" t="s">
        <v>568</v>
      </c>
      <c r="B777" s="73" t="s">
        <v>485</v>
      </c>
      <c r="C777" s="73" t="s">
        <v>258</v>
      </c>
      <c r="D777" s="73" t="s">
        <v>66</v>
      </c>
      <c r="E777" s="80" t="s">
        <v>85</v>
      </c>
      <c r="F777" s="78" t="s">
        <v>68</v>
      </c>
      <c r="G777" s="78" t="s">
        <v>74</v>
      </c>
      <c r="H777" s="73" t="s">
        <v>169</v>
      </c>
      <c r="I777" s="73"/>
      <c r="J777" s="143" t="n">
        <f aca="false">J778</f>
        <v>16510</v>
      </c>
      <c r="K777" s="143"/>
      <c r="L777" s="143" t="n">
        <f aca="false">L778</f>
        <v>16510</v>
      </c>
      <c r="M777" s="143" t="n">
        <f aca="false">M778</f>
        <v>22017.6</v>
      </c>
      <c r="N777" s="143"/>
      <c r="O777" s="143" t="n">
        <f aca="false">O778</f>
        <v>22017.6</v>
      </c>
    </row>
    <row r="778" customFormat="false" ht="22.5" hidden="false" customHeight="true" outlineLevel="0" collapsed="false">
      <c r="A778" s="122" t="s">
        <v>302</v>
      </c>
      <c r="B778" s="73" t="s">
        <v>485</v>
      </c>
      <c r="C778" s="73" t="s">
        <v>258</v>
      </c>
      <c r="D778" s="73" t="s">
        <v>66</v>
      </c>
      <c r="E778" s="80" t="s">
        <v>85</v>
      </c>
      <c r="F778" s="78" t="s">
        <v>68</v>
      </c>
      <c r="G778" s="78" t="s">
        <v>74</v>
      </c>
      <c r="H778" s="73" t="s">
        <v>284</v>
      </c>
      <c r="I778" s="73"/>
      <c r="J778" s="143" t="n">
        <f aca="false">J779</f>
        <v>16510</v>
      </c>
      <c r="K778" s="143"/>
      <c r="L778" s="143" t="n">
        <f aca="false">L779</f>
        <v>16510</v>
      </c>
      <c r="M778" s="143" t="n">
        <f aca="false">M779</f>
        <v>22017.6</v>
      </c>
      <c r="N778" s="143"/>
      <c r="O778" s="143" t="n">
        <f aca="false">O779</f>
        <v>22017.6</v>
      </c>
    </row>
    <row r="779" customFormat="false" ht="57" hidden="false" customHeight="true" outlineLevel="0" collapsed="false">
      <c r="A779" s="122" t="s">
        <v>163</v>
      </c>
      <c r="B779" s="73" t="s">
        <v>485</v>
      </c>
      <c r="C779" s="73" t="s">
        <v>258</v>
      </c>
      <c r="D779" s="73" t="s">
        <v>66</v>
      </c>
      <c r="E779" s="80" t="s">
        <v>85</v>
      </c>
      <c r="F779" s="78" t="s">
        <v>68</v>
      </c>
      <c r="G779" s="78" t="s">
        <v>74</v>
      </c>
      <c r="H779" s="73" t="s">
        <v>284</v>
      </c>
      <c r="I779" s="73" t="s">
        <v>164</v>
      </c>
      <c r="J779" s="143" t="n">
        <f aca="false">J2644+J2666+J2685+J2708</f>
        <v>16510</v>
      </c>
      <c r="K779" s="143"/>
      <c r="L779" s="143" t="n">
        <f aca="false">J779</f>
        <v>16510</v>
      </c>
      <c r="M779" s="143" t="n">
        <f aca="false">M2644+M2666+M2685+M2708</f>
        <v>22017.6</v>
      </c>
      <c r="N779" s="143"/>
      <c r="O779" s="143" t="n">
        <f aca="false">M779</f>
        <v>22017.6</v>
      </c>
    </row>
    <row r="780" customFormat="false" ht="46.5" hidden="false" customHeight="true" outlineLevel="0" collapsed="false">
      <c r="A780" s="122" t="s">
        <v>96</v>
      </c>
      <c r="B780" s="73" t="s">
        <v>485</v>
      </c>
      <c r="C780" s="73" t="s">
        <v>258</v>
      </c>
      <c r="D780" s="73" t="s">
        <v>66</v>
      </c>
      <c r="E780" s="80" t="s">
        <v>85</v>
      </c>
      <c r="F780" s="78" t="s">
        <v>68</v>
      </c>
      <c r="G780" s="78" t="s">
        <v>74</v>
      </c>
      <c r="H780" s="73" t="s">
        <v>97</v>
      </c>
      <c r="I780" s="73"/>
      <c r="J780" s="143" t="n">
        <f aca="false">J781</f>
        <v>26000</v>
      </c>
      <c r="K780" s="143" t="n">
        <f aca="false">K781</f>
        <v>26000</v>
      </c>
      <c r="L780" s="143"/>
      <c r="M780" s="143" t="n">
        <f aca="false">M781</f>
        <v>26000</v>
      </c>
      <c r="N780" s="143" t="n">
        <f aca="false">N781</f>
        <v>26000</v>
      </c>
      <c r="O780" s="143"/>
    </row>
    <row r="781" customFormat="false" ht="87.75" hidden="false" customHeight="true" outlineLevel="0" collapsed="false">
      <c r="A781" s="122" t="s">
        <v>98</v>
      </c>
      <c r="B781" s="73" t="s">
        <v>485</v>
      </c>
      <c r="C781" s="73" t="s">
        <v>258</v>
      </c>
      <c r="D781" s="73" t="s">
        <v>66</v>
      </c>
      <c r="E781" s="80" t="s">
        <v>85</v>
      </c>
      <c r="F781" s="78" t="s">
        <v>68</v>
      </c>
      <c r="G781" s="78" t="s">
        <v>74</v>
      </c>
      <c r="H781" s="73" t="s">
        <v>99</v>
      </c>
      <c r="I781" s="73"/>
      <c r="J781" s="143" t="n">
        <f aca="false">J782</f>
        <v>26000</v>
      </c>
      <c r="K781" s="143" t="n">
        <f aca="false">K782</f>
        <v>26000</v>
      </c>
      <c r="L781" s="143"/>
      <c r="M781" s="143" t="n">
        <f aca="false">M782</f>
        <v>26000</v>
      </c>
      <c r="N781" s="143" t="n">
        <f aca="false">N782</f>
        <v>26000</v>
      </c>
      <c r="O781" s="143"/>
    </row>
    <row r="782" customFormat="false" ht="52.5" hidden="false" customHeight="true" outlineLevel="0" collapsed="false">
      <c r="A782" s="122" t="s">
        <v>163</v>
      </c>
      <c r="B782" s="73" t="s">
        <v>485</v>
      </c>
      <c r="C782" s="73" t="s">
        <v>258</v>
      </c>
      <c r="D782" s="73" t="s">
        <v>66</v>
      </c>
      <c r="E782" s="80" t="s">
        <v>85</v>
      </c>
      <c r="F782" s="78" t="s">
        <v>68</v>
      </c>
      <c r="G782" s="78" t="s">
        <v>74</v>
      </c>
      <c r="H782" s="73" t="s">
        <v>99</v>
      </c>
      <c r="I782" s="78" t="s">
        <v>164</v>
      </c>
      <c r="J782" s="143" t="n">
        <f aca="false">J2647+J2669+J2688+J2711</f>
        <v>26000</v>
      </c>
      <c r="K782" s="143" t="n">
        <f aca="false">J782</f>
        <v>26000</v>
      </c>
      <c r="L782" s="143"/>
      <c r="M782" s="143" t="n">
        <f aca="false">M2647+M2669+M2688+M2711</f>
        <v>26000</v>
      </c>
      <c r="N782" s="143" t="n">
        <f aca="false">M782</f>
        <v>26000</v>
      </c>
      <c r="O782" s="143"/>
    </row>
    <row r="783" customFormat="false" ht="36.75" hidden="true" customHeight="true" outlineLevel="0" collapsed="false">
      <c r="A783" s="68" t="s">
        <v>165</v>
      </c>
      <c r="B783" s="37" t="s">
        <v>485</v>
      </c>
      <c r="C783" s="32" t="s">
        <v>258</v>
      </c>
      <c r="D783" s="32" t="s">
        <v>66</v>
      </c>
      <c r="E783" s="37" t="s">
        <v>90</v>
      </c>
      <c r="F783" s="37" t="s">
        <v>68</v>
      </c>
      <c r="G783" s="37"/>
      <c r="H783" s="37"/>
      <c r="I783" s="37"/>
      <c r="J783" s="43" t="n">
        <f aca="false">J784</f>
        <v>0</v>
      </c>
      <c r="K783" s="43"/>
      <c r="L783" s="43"/>
      <c r="M783" s="43"/>
      <c r="N783" s="43"/>
      <c r="O783" s="43"/>
    </row>
    <row r="784" customFormat="false" ht="48" hidden="true" customHeight="true" outlineLevel="0" collapsed="false">
      <c r="A784" s="54" t="s">
        <v>166</v>
      </c>
      <c r="B784" s="37" t="s">
        <v>485</v>
      </c>
      <c r="C784" s="37" t="s">
        <v>258</v>
      </c>
      <c r="D784" s="37" t="s">
        <v>66</v>
      </c>
      <c r="E784" s="32" t="s">
        <v>90</v>
      </c>
      <c r="F784" s="32" t="s">
        <v>84</v>
      </c>
      <c r="G784" s="32"/>
      <c r="H784" s="32"/>
      <c r="I784" s="32"/>
      <c r="J784" s="43" t="n">
        <f aca="false">J785</f>
        <v>0</v>
      </c>
      <c r="K784" s="43"/>
      <c r="L784" s="43"/>
      <c r="M784" s="43"/>
      <c r="N784" s="43"/>
      <c r="O784" s="43"/>
    </row>
    <row r="785" customFormat="false" ht="51.75" hidden="true" customHeight="true" outlineLevel="0" collapsed="false">
      <c r="A785" s="41" t="s">
        <v>96</v>
      </c>
      <c r="B785" s="37" t="s">
        <v>485</v>
      </c>
      <c r="C785" s="37" t="s">
        <v>258</v>
      </c>
      <c r="D785" s="37" t="s">
        <v>66</v>
      </c>
      <c r="E785" s="32" t="s">
        <v>90</v>
      </c>
      <c r="F785" s="32" t="s">
        <v>84</v>
      </c>
      <c r="G785" s="37" t="s">
        <v>69</v>
      </c>
      <c r="H785" s="37" t="s">
        <v>97</v>
      </c>
      <c r="I785" s="37"/>
      <c r="J785" s="43" t="n">
        <f aca="false">J786</f>
        <v>0</v>
      </c>
      <c r="K785" s="43"/>
      <c r="L785" s="43"/>
      <c r="M785" s="43"/>
      <c r="N785" s="43"/>
      <c r="O785" s="43"/>
    </row>
    <row r="786" customFormat="false" ht="87" hidden="true" customHeight="true" outlineLevel="0" collapsed="false">
      <c r="A786" s="41" t="s">
        <v>98</v>
      </c>
      <c r="B786" s="37" t="s">
        <v>485</v>
      </c>
      <c r="C786" s="37" t="s">
        <v>258</v>
      </c>
      <c r="D786" s="37" t="s">
        <v>66</v>
      </c>
      <c r="E786" s="32" t="s">
        <v>90</v>
      </c>
      <c r="F786" s="32" t="s">
        <v>84</v>
      </c>
      <c r="G786" s="37" t="s">
        <v>69</v>
      </c>
      <c r="H786" s="37" t="s">
        <v>99</v>
      </c>
      <c r="I786" s="37"/>
      <c r="J786" s="43" t="n">
        <f aca="false">J787</f>
        <v>0</v>
      </c>
      <c r="K786" s="43"/>
      <c r="L786" s="43"/>
      <c r="M786" s="43"/>
      <c r="N786" s="43"/>
      <c r="O786" s="43"/>
    </row>
    <row r="787" customFormat="false" ht="49.9" hidden="true" customHeight="true" outlineLevel="0" collapsed="false">
      <c r="A787" s="41" t="s">
        <v>163</v>
      </c>
      <c r="B787" s="37" t="s">
        <v>485</v>
      </c>
      <c r="C787" s="37" t="s">
        <v>258</v>
      </c>
      <c r="D787" s="37" t="s">
        <v>66</v>
      </c>
      <c r="E787" s="32" t="s">
        <v>90</v>
      </c>
      <c r="F787" s="32" t="s">
        <v>84</v>
      </c>
      <c r="G787" s="37" t="s">
        <v>69</v>
      </c>
      <c r="H787" s="37" t="s">
        <v>99</v>
      </c>
      <c r="I787" s="66" t="s">
        <v>164</v>
      </c>
      <c r="J787" s="43" t="n">
        <f aca="false">J2652+J2674+J2693+J2716+J2731+J2742+J2756+J2767</f>
        <v>0</v>
      </c>
      <c r="K787" s="43"/>
      <c r="L787" s="43"/>
      <c r="M787" s="43"/>
      <c r="N787" s="43"/>
      <c r="O787" s="43"/>
    </row>
    <row r="788" customFormat="false" ht="37.9" hidden="true" customHeight="true" outlineLevel="0" collapsed="false">
      <c r="A788" s="68" t="s">
        <v>653</v>
      </c>
      <c r="B788" s="37" t="s">
        <v>485</v>
      </c>
      <c r="C788" s="37" t="s">
        <v>258</v>
      </c>
      <c r="D788" s="37" t="s">
        <v>66</v>
      </c>
      <c r="E788" s="37" t="s">
        <v>267</v>
      </c>
      <c r="F788" s="37" t="s">
        <v>68</v>
      </c>
      <c r="G788" s="37"/>
      <c r="H788" s="37"/>
      <c r="I788" s="66"/>
      <c r="J788" s="43" t="n">
        <f aca="false">J789+J791</f>
        <v>0</v>
      </c>
      <c r="K788" s="43"/>
      <c r="L788" s="43"/>
      <c r="M788" s="43"/>
      <c r="N788" s="43"/>
      <c r="O788" s="43"/>
    </row>
    <row r="789" customFormat="false" ht="31.5" hidden="true" customHeight="false" outlineLevel="0" collapsed="false">
      <c r="A789" s="41" t="s">
        <v>302</v>
      </c>
      <c r="B789" s="37" t="s">
        <v>485</v>
      </c>
      <c r="C789" s="37" t="s">
        <v>258</v>
      </c>
      <c r="D789" s="37" t="s">
        <v>66</v>
      </c>
      <c r="E789" s="37" t="s">
        <v>267</v>
      </c>
      <c r="F789" s="37" t="s">
        <v>68</v>
      </c>
      <c r="G789" s="37"/>
      <c r="H789" s="37" t="s">
        <v>289</v>
      </c>
      <c r="I789" s="66"/>
      <c r="J789" s="43" t="n">
        <f aca="false">J790</f>
        <v>0</v>
      </c>
      <c r="K789" s="43"/>
      <c r="L789" s="43"/>
      <c r="M789" s="43"/>
      <c r="N789" s="43"/>
      <c r="O789" s="43"/>
    </row>
    <row r="790" customFormat="false" ht="31.5" hidden="true" customHeight="false" outlineLevel="0" collapsed="false">
      <c r="A790" s="54" t="s">
        <v>300</v>
      </c>
      <c r="B790" s="37" t="s">
        <v>485</v>
      </c>
      <c r="C790" s="37" t="s">
        <v>258</v>
      </c>
      <c r="D790" s="37" t="s">
        <v>66</v>
      </c>
      <c r="E790" s="37" t="s">
        <v>267</v>
      </c>
      <c r="F790" s="37" t="s">
        <v>68</v>
      </c>
      <c r="G790" s="37"/>
      <c r="H790" s="37" t="s">
        <v>289</v>
      </c>
      <c r="I790" s="66" t="s">
        <v>177</v>
      </c>
      <c r="J790" s="43" t="n">
        <f aca="false">J2420+J2456+J2435</f>
        <v>0</v>
      </c>
      <c r="K790" s="43"/>
      <c r="L790" s="43"/>
      <c r="M790" s="43"/>
      <c r="N790" s="43"/>
      <c r="O790" s="43"/>
    </row>
    <row r="791" customFormat="false" ht="32.45" hidden="true" customHeight="true" outlineLevel="0" collapsed="false">
      <c r="A791" s="41" t="s">
        <v>286</v>
      </c>
      <c r="B791" s="37" t="s">
        <v>485</v>
      </c>
      <c r="C791" s="37" t="s">
        <v>258</v>
      </c>
      <c r="D791" s="37" t="s">
        <v>66</v>
      </c>
      <c r="E791" s="37" t="s">
        <v>267</v>
      </c>
      <c r="F791" s="37" t="s">
        <v>68</v>
      </c>
      <c r="G791" s="37"/>
      <c r="H791" s="37" t="s">
        <v>290</v>
      </c>
      <c r="I791" s="66"/>
      <c r="J791" s="43" t="n">
        <f aca="false">J792</f>
        <v>0</v>
      </c>
      <c r="K791" s="43"/>
      <c r="L791" s="43"/>
      <c r="M791" s="43"/>
      <c r="N791" s="43"/>
      <c r="O791" s="43"/>
    </row>
    <row r="792" customFormat="false" ht="31.5" hidden="true" customHeight="false" outlineLevel="0" collapsed="false">
      <c r="A792" s="54" t="s">
        <v>300</v>
      </c>
      <c r="B792" s="37" t="s">
        <v>485</v>
      </c>
      <c r="C792" s="37" t="s">
        <v>258</v>
      </c>
      <c r="D792" s="37" t="s">
        <v>66</v>
      </c>
      <c r="E792" s="37" t="s">
        <v>267</v>
      </c>
      <c r="F792" s="37" t="s">
        <v>68</v>
      </c>
      <c r="G792" s="37"/>
      <c r="H792" s="37" t="s">
        <v>290</v>
      </c>
      <c r="I792" s="66" t="s">
        <v>177</v>
      </c>
      <c r="J792" s="43" t="n">
        <f aca="false">J1411+J1462+J1507+J1553+J1600+J1646+J1704+J1757+J1949+J1995+J2132+J2134+J2199</f>
        <v>0</v>
      </c>
      <c r="K792" s="43"/>
      <c r="L792" s="43"/>
      <c r="M792" s="43"/>
      <c r="N792" s="43"/>
      <c r="O792" s="43"/>
    </row>
    <row r="793" customFormat="false" ht="63" hidden="true" customHeight="false" outlineLevel="0" collapsed="false">
      <c r="A793" s="54" t="s">
        <v>671</v>
      </c>
      <c r="B793" s="37" t="s">
        <v>485</v>
      </c>
      <c r="C793" s="37" t="s">
        <v>258</v>
      </c>
      <c r="D793" s="37" t="s">
        <v>66</v>
      </c>
      <c r="E793" s="37" t="s">
        <v>292</v>
      </c>
      <c r="F793" s="37" t="s">
        <v>68</v>
      </c>
      <c r="G793" s="37"/>
      <c r="H793" s="37"/>
      <c r="I793" s="66"/>
      <c r="J793" s="43" t="n">
        <f aca="false">J794</f>
        <v>0</v>
      </c>
      <c r="K793" s="43"/>
      <c r="L793" s="43"/>
      <c r="M793" s="43"/>
      <c r="N793" s="43"/>
      <c r="O793" s="43"/>
    </row>
    <row r="794" customFormat="false" ht="31.5" hidden="true" customHeight="false" outlineLevel="0" collapsed="false">
      <c r="A794" s="41" t="s">
        <v>302</v>
      </c>
      <c r="B794" s="37" t="s">
        <v>485</v>
      </c>
      <c r="C794" s="37" t="s">
        <v>258</v>
      </c>
      <c r="D794" s="37" t="s">
        <v>66</v>
      </c>
      <c r="E794" s="37" t="s">
        <v>292</v>
      </c>
      <c r="F794" s="37" t="s">
        <v>68</v>
      </c>
      <c r="G794" s="37"/>
      <c r="H794" s="37" t="s">
        <v>293</v>
      </c>
      <c r="I794" s="66"/>
      <c r="J794" s="43" t="n">
        <f aca="false">J795</f>
        <v>0</v>
      </c>
      <c r="K794" s="43"/>
      <c r="L794" s="43"/>
      <c r="M794" s="43"/>
      <c r="N794" s="43"/>
      <c r="O794" s="43"/>
    </row>
    <row r="795" customFormat="false" ht="31.5" hidden="true" customHeight="false" outlineLevel="0" collapsed="false">
      <c r="A795" s="54" t="s">
        <v>300</v>
      </c>
      <c r="B795" s="37" t="s">
        <v>485</v>
      </c>
      <c r="C795" s="37" t="s">
        <v>258</v>
      </c>
      <c r="D795" s="37" t="s">
        <v>66</v>
      </c>
      <c r="E795" s="37" t="s">
        <v>292</v>
      </c>
      <c r="F795" s="37" t="s">
        <v>68</v>
      </c>
      <c r="G795" s="37"/>
      <c r="H795" s="37" t="s">
        <v>293</v>
      </c>
      <c r="I795" s="66" t="s">
        <v>177</v>
      </c>
      <c r="J795" s="43" t="n">
        <f aca="false">J2459</f>
        <v>0</v>
      </c>
      <c r="K795" s="43"/>
      <c r="L795" s="43"/>
      <c r="M795" s="43"/>
      <c r="N795" s="43"/>
      <c r="O795" s="43"/>
    </row>
    <row r="796" customFormat="false" ht="63" hidden="true" customHeight="false" outlineLevel="0" collapsed="false">
      <c r="A796" s="68" t="s">
        <v>671</v>
      </c>
      <c r="B796" s="145" t="s">
        <v>485</v>
      </c>
      <c r="C796" s="37" t="s">
        <v>258</v>
      </c>
      <c r="D796" s="37" t="s">
        <v>66</v>
      </c>
      <c r="E796" s="65" t="s">
        <v>292</v>
      </c>
      <c r="F796" s="65" t="s">
        <v>68</v>
      </c>
      <c r="G796" s="65"/>
      <c r="H796" s="37"/>
      <c r="I796" s="66"/>
      <c r="J796" s="43" t="n">
        <f aca="false">J797</f>
        <v>0</v>
      </c>
      <c r="K796" s="43"/>
      <c r="L796" s="43"/>
      <c r="M796" s="43"/>
      <c r="N796" s="43"/>
      <c r="O796" s="43"/>
    </row>
    <row r="797" customFormat="false" ht="31.5" hidden="true" customHeight="false" outlineLevel="0" collapsed="false">
      <c r="A797" s="41" t="s">
        <v>286</v>
      </c>
      <c r="B797" s="145" t="s">
        <v>485</v>
      </c>
      <c r="C797" s="37" t="s">
        <v>258</v>
      </c>
      <c r="D797" s="37" t="s">
        <v>66</v>
      </c>
      <c r="E797" s="65" t="s">
        <v>292</v>
      </c>
      <c r="F797" s="65" t="s">
        <v>68</v>
      </c>
      <c r="G797" s="65"/>
      <c r="H797" s="37" t="s">
        <v>290</v>
      </c>
      <c r="I797" s="66"/>
      <c r="J797" s="43" t="n">
        <f aca="false">J798</f>
        <v>0</v>
      </c>
      <c r="K797" s="43"/>
      <c r="L797" s="43"/>
      <c r="M797" s="43"/>
      <c r="N797" s="43"/>
      <c r="O797" s="43"/>
    </row>
    <row r="798" customFormat="false" ht="31.5" hidden="true" customHeight="false" outlineLevel="0" collapsed="false">
      <c r="A798" s="54" t="s">
        <v>300</v>
      </c>
      <c r="B798" s="145" t="s">
        <v>485</v>
      </c>
      <c r="C798" s="37" t="s">
        <v>258</v>
      </c>
      <c r="D798" s="37" t="s">
        <v>66</v>
      </c>
      <c r="E798" s="65" t="s">
        <v>292</v>
      </c>
      <c r="F798" s="65" t="s">
        <v>68</v>
      </c>
      <c r="G798" s="65"/>
      <c r="H798" s="37" t="s">
        <v>290</v>
      </c>
      <c r="I798" s="66" t="s">
        <v>177</v>
      </c>
      <c r="J798" s="43" t="n">
        <f aca="false">J1510+J1649+J1707+J2299</f>
        <v>0</v>
      </c>
      <c r="K798" s="43"/>
      <c r="L798" s="43"/>
      <c r="M798" s="43"/>
      <c r="N798" s="43"/>
      <c r="O798" s="43"/>
    </row>
    <row r="799" customFormat="false" ht="63" hidden="false" customHeight="false" outlineLevel="0" collapsed="false">
      <c r="A799" s="41" t="s">
        <v>672</v>
      </c>
      <c r="B799" s="145" t="s">
        <v>485</v>
      </c>
      <c r="C799" s="37" t="s">
        <v>258</v>
      </c>
      <c r="D799" s="37" t="s">
        <v>66</v>
      </c>
      <c r="E799" s="37" t="s">
        <v>294</v>
      </c>
      <c r="F799" s="65" t="s">
        <v>68</v>
      </c>
      <c r="G799" s="65" t="s">
        <v>69</v>
      </c>
      <c r="H799" s="37"/>
      <c r="I799" s="37"/>
      <c r="J799" s="43" t="n">
        <f aca="false">J800</f>
        <v>12</v>
      </c>
      <c r="K799" s="43"/>
      <c r="L799" s="43" t="n">
        <f aca="false">L800</f>
        <v>12</v>
      </c>
      <c r="M799" s="43" t="n">
        <f aca="false">M800</f>
        <v>12</v>
      </c>
      <c r="N799" s="43"/>
      <c r="O799" s="43" t="n">
        <f aca="false">O800</f>
        <v>12</v>
      </c>
    </row>
    <row r="800" customFormat="false" ht="94.5" hidden="false" customHeight="true" outlineLevel="0" collapsed="false">
      <c r="A800" s="144" t="s">
        <v>673</v>
      </c>
      <c r="B800" s="145" t="s">
        <v>485</v>
      </c>
      <c r="C800" s="37" t="s">
        <v>258</v>
      </c>
      <c r="D800" s="37" t="s">
        <v>66</v>
      </c>
      <c r="E800" s="37" t="s">
        <v>294</v>
      </c>
      <c r="F800" s="65" t="s">
        <v>68</v>
      </c>
      <c r="G800" s="65" t="s">
        <v>74</v>
      </c>
      <c r="H800" s="37"/>
      <c r="I800" s="37"/>
      <c r="J800" s="43" t="n">
        <f aca="false">J801+J803</f>
        <v>12</v>
      </c>
      <c r="K800" s="43"/>
      <c r="L800" s="43" t="n">
        <f aca="false">L801+L803</f>
        <v>12</v>
      </c>
      <c r="M800" s="43" t="n">
        <f aca="false">M801+M803</f>
        <v>12</v>
      </c>
      <c r="N800" s="43"/>
      <c r="O800" s="43" t="n">
        <f aca="false">O801+O803</f>
        <v>12</v>
      </c>
    </row>
    <row r="801" customFormat="false" ht="31.5" hidden="false" customHeight="false" outlineLevel="0" collapsed="false">
      <c r="A801" s="41" t="s">
        <v>302</v>
      </c>
      <c r="B801" s="145" t="s">
        <v>485</v>
      </c>
      <c r="C801" s="37" t="s">
        <v>258</v>
      </c>
      <c r="D801" s="37" t="s">
        <v>66</v>
      </c>
      <c r="E801" s="37" t="s">
        <v>294</v>
      </c>
      <c r="F801" s="65" t="s">
        <v>68</v>
      </c>
      <c r="G801" s="65" t="s">
        <v>74</v>
      </c>
      <c r="H801" s="37" t="s">
        <v>284</v>
      </c>
      <c r="I801" s="37"/>
      <c r="J801" s="43" t="n">
        <f aca="false">J802</f>
        <v>2</v>
      </c>
      <c r="K801" s="43"/>
      <c r="L801" s="43" t="n">
        <f aca="false">L802</f>
        <v>2</v>
      </c>
      <c r="M801" s="43" t="n">
        <f aca="false">M802</f>
        <v>2</v>
      </c>
      <c r="N801" s="43"/>
      <c r="O801" s="43" t="n">
        <f aca="false">O802</f>
        <v>2</v>
      </c>
    </row>
    <row r="802" customFormat="false" ht="31.5" hidden="false" customHeight="false" outlineLevel="0" collapsed="false">
      <c r="A802" s="54" t="s">
        <v>300</v>
      </c>
      <c r="B802" s="145" t="s">
        <v>485</v>
      </c>
      <c r="C802" s="37" t="s">
        <v>258</v>
      </c>
      <c r="D802" s="37" t="s">
        <v>66</v>
      </c>
      <c r="E802" s="37" t="s">
        <v>294</v>
      </c>
      <c r="F802" s="65" t="s">
        <v>68</v>
      </c>
      <c r="G802" s="65" t="s">
        <v>74</v>
      </c>
      <c r="H802" s="37" t="s">
        <v>284</v>
      </c>
      <c r="I802" s="37" t="s">
        <v>177</v>
      </c>
      <c r="J802" s="43" t="n">
        <f aca="false">J2439</f>
        <v>2</v>
      </c>
      <c r="K802" s="43"/>
      <c r="L802" s="43" t="n">
        <f aca="false">J802</f>
        <v>2</v>
      </c>
      <c r="M802" s="43" t="n">
        <f aca="false">M2439</f>
        <v>2</v>
      </c>
      <c r="N802" s="43"/>
      <c r="O802" s="43" t="n">
        <f aca="false">M802</f>
        <v>2</v>
      </c>
    </row>
    <row r="803" customFormat="false" ht="31.5" hidden="false" customHeight="false" outlineLevel="0" collapsed="false">
      <c r="A803" s="41" t="s">
        <v>286</v>
      </c>
      <c r="B803" s="145" t="s">
        <v>485</v>
      </c>
      <c r="C803" s="37" t="s">
        <v>258</v>
      </c>
      <c r="D803" s="37" t="s">
        <v>66</v>
      </c>
      <c r="E803" s="37" t="s">
        <v>294</v>
      </c>
      <c r="F803" s="65" t="s">
        <v>68</v>
      </c>
      <c r="G803" s="65" t="s">
        <v>74</v>
      </c>
      <c r="H803" s="37" t="s">
        <v>279</v>
      </c>
      <c r="I803" s="37"/>
      <c r="J803" s="43" t="n">
        <f aca="false">J804</f>
        <v>10</v>
      </c>
      <c r="K803" s="43"/>
      <c r="L803" s="43" t="n">
        <f aca="false">L804</f>
        <v>10</v>
      </c>
      <c r="M803" s="43" t="n">
        <f aca="false">M804</f>
        <v>10</v>
      </c>
      <c r="N803" s="43"/>
      <c r="O803" s="43" t="n">
        <f aca="false">O804</f>
        <v>10</v>
      </c>
    </row>
    <row r="804" customFormat="false" ht="21" hidden="false" customHeight="true" outlineLevel="0" collapsed="false">
      <c r="A804" s="54" t="s">
        <v>300</v>
      </c>
      <c r="B804" s="145" t="s">
        <v>485</v>
      </c>
      <c r="C804" s="37" t="s">
        <v>258</v>
      </c>
      <c r="D804" s="37" t="s">
        <v>66</v>
      </c>
      <c r="E804" s="37" t="s">
        <v>294</v>
      </c>
      <c r="F804" s="65" t="s">
        <v>68</v>
      </c>
      <c r="G804" s="65" t="s">
        <v>74</v>
      </c>
      <c r="H804" s="37" t="s">
        <v>279</v>
      </c>
      <c r="I804" s="37" t="s">
        <v>177</v>
      </c>
      <c r="J804" s="43" t="n">
        <f aca="false">J1655+J1999+J2203+J2252</f>
        <v>10</v>
      </c>
      <c r="K804" s="43"/>
      <c r="L804" s="43" t="n">
        <f aca="false">J804</f>
        <v>10</v>
      </c>
      <c r="M804" s="43" t="n">
        <f aca="false">M1655+M1999+M2203+M2252</f>
        <v>10</v>
      </c>
      <c r="N804" s="43"/>
      <c r="O804" s="43" t="n">
        <f aca="false">M804</f>
        <v>10</v>
      </c>
    </row>
    <row r="805" customFormat="false" ht="61.5" hidden="true" customHeight="true" outlineLevel="0" collapsed="false">
      <c r="A805" s="147" t="s">
        <v>674</v>
      </c>
      <c r="B805" s="78" t="s">
        <v>485</v>
      </c>
      <c r="C805" s="73" t="s">
        <v>258</v>
      </c>
      <c r="D805" s="73" t="s">
        <v>66</v>
      </c>
      <c r="E805" s="148" t="s">
        <v>295</v>
      </c>
      <c r="F805" s="74"/>
      <c r="G805" s="74"/>
      <c r="H805" s="73"/>
      <c r="I805" s="73"/>
      <c r="J805" s="149" t="n">
        <f aca="false">J806</f>
        <v>0</v>
      </c>
      <c r="K805" s="149"/>
      <c r="L805" s="149" t="n">
        <f aca="false">L806</f>
        <v>0</v>
      </c>
      <c r="M805" s="149"/>
      <c r="N805" s="149"/>
      <c r="O805" s="149"/>
    </row>
    <row r="806" customFormat="false" ht="33" hidden="true" customHeight="true" outlineLevel="0" collapsed="false">
      <c r="A806" s="36" t="s">
        <v>675</v>
      </c>
      <c r="B806" s="78" t="s">
        <v>485</v>
      </c>
      <c r="C806" s="73" t="s">
        <v>258</v>
      </c>
      <c r="D806" s="73" t="s">
        <v>66</v>
      </c>
      <c r="E806" s="148" t="s">
        <v>295</v>
      </c>
      <c r="F806" s="74" t="s">
        <v>68</v>
      </c>
      <c r="G806" s="74" t="s">
        <v>64</v>
      </c>
      <c r="H806" s="73"/>
      <c r="I806" s="73"/>
      <c r="J806" s="149" t="n">
        <f aca="false">J807</f>
        <v>0</v>
      </c>
      <c r="K806" s="149"/>
      <c r="L806" s="149" t="n">
        <f aca="false">L807</f>
        <v>0</v>
      </c>
      <c r="M806" s="149"/>
      <c r="N806" s="149"/>
      <c r="O806" s="149"/>
    </row>
    <row r="807" customFormat="false" ht="32.25" hidden="true" customHeight="true" outlineLevel="0" collapsed="false">
      <c r="A807" s="122" t="s">
        <v>286</v>
      </c>
      <c r="B807" s="78" t="s">
        <v>485</v>
      </c>
      <c r="C807" s="73" t="s">
        <v>258</v>
      </c>
      <c r="D807" s="73" t="s">
        <v>66</v>
      </c>
      <c r="E807" s="148" t="s">
        <v>295</v>
      </c>
      <c r="F807" s="74" t="s">
        <v>68</v>
      </c>
      <c r="G807" s="74" t="s">
        <v>64</v>
      </c>
      <c r="H807" s="73" t="s">
        <v>279</v>
      </c>
      <c r="I807" s="73"/>
      <c r="J807" s="149" t="n">
        <f aca="false">J808</f>
        <v>0</v>
      </c>
      <c r="K807" s="149"/>
      <c r="L807" s="149" t="n">
        <f aca="false">L808</f>
        <v>0</v>
      </c>
      <c r="M807" s="149"/>
      <c r="N807" s="149"/>
      <c r="O807" s="149"/>
    </row>
    <row r="808" customFormat="false" ht="21" hidden="true" customHeight="true" outlineLevel="0" collapsed="false">
      <c r="A808" s="144" t="s">
        <v>300</v>
      </c>
      <c r="B808" s="78" t="s">
        <v>485</v>
      </c>
      <c r="C808" s="73" t="s">
        <v>258</v>
      </c>
      <c r="D808" s="73" t="s">
        <v>66</v>
      </c>
      <c r="E808" s="148" t="s">
        <v>295</v>
      </c>
      <c r="F808" s="74" t="s">
        <v>68</v>
      </c>
      <c r="G808" s="74" t="s">
        <v>64</v>
      </c>
      <c r="H808" s="73" t="s">
        <v>279</v>
      </c>
      <c r="I808" s="73" t="s">
        <v>177</v>
      </c>
      <c r="J808" s="149" t="n">
        <f aca="false">J1775+J1771</f>
        <v>0</v>
      </c>
      <c r="K808" s="149"/>
      <c r="L808" s="149" t="n">
        <f aca="false">J808</f>
        <v>0</v>
      </c>
      <c r="M808" s="149"/>
      <c r="N808" s="149"/>
      <c r="O808" s="149"/>
    </row>
    <row r="809" customFormat="false" ht="35.45" hidden="true" customHeight="true" outlineLevel="0" collapsed="false">
      <c r="A809" s="68" t="s">
        <v>165</v>
      </c>
      <c r="B809" s="37" t="s">
        <v>485</v>
      </c>
      <c r="C809" s="37" t="s">
        <v>258</v>
      </c>
      <c r="D809" s="37" t="s">
        <v>66</v>
      </c>
      <c r="E809" s="37" t="s">
        <v>90</v>
      </c>
      <c r="F809" s="37" t="s">
        <v>68</v>
      </c>
      <c r="G809" s="37"/>
      <c r="H809" s="37"/>
      <c r="I809" s="37"/>
      <c r="J809" s="42" t="n">
        <f aca="false">J810</f>
        <v>0</v>
      </c>
      <c r="K809" s="42"/>
      <c r="L809" s="42"/>
      <c r="M809" s="42"/>
      <c r="N809" s="42"/>
      <c r="O809" s="42"/>
    </row>
    <row r="810" customFormat="false" ht="47.25" hidden="true" customHeight="true" outlineLevel="0" collapsed="false">
      <c r="A810" s="54" t="s">
        <v>166</v>
      </c>
      <c r="B810" s="37" t="s">
        <v>485</v>
      </c>
      <c r="C810" s="32" t="s">
        <v>258</v>
      </c>
      <c r="D810" s="32" t="s">
        <v>66</v>
      </c>
      <c r="E810" s="32" t="s">
        <v>90</v>
      </c>
      <c r="F810" s="32" t="s">
        <v>84</v>
      </c>
      <c r="G810" s="32"/>
      <c r="H810" s="32"/>
      <c r="I810" s="32"/>
      <c r="J810" s="42" t="n">
        <f aca="false">J811+J818+J821</f>
        <v>0</v>
      </c>
      <c r="K810" s="42"/>
      <c r="L810" s="42"/>
      <c r="M810" s="42"/>
      <c r="N810" s="42"/>
      <c r="O810" s="42"/>
    </row>
    <row r="811" customFormat="false" ht="32.25" hidden="true" customHeight="true" outlineLevel="0" collapsed="false">
      <c r="A811" s="39" t="s">
        <v>536</v>
      </c>
      <c r="B811" s="145" t="s">
        <v>485</v>
      </c>
      <c r="C811" s="37" t="s">
        <v>258</v>
      </c>
      <c r="D811" s="37" t="s">
        <v>66</v>
      </c>
      <c r="E811" s="65" t="s">
        <v>90</v>
      </c>
      <c r="F811" s="65" t="s">
        <v>84</v>
      </c>
      <c r="G811" s="65"/>
      <c r="H811" s="37" t="s">
        <v>167</v>
      </c>
      <c r="I811" s="37"/>
      <c r="J811" s="42" t="n">
        <f aca="false">J812+J816+J814</f>
        <v>0</v>
      </c>
      <c r="K811" s="42"/>
      <c r="L811" s="42"/>
      <c r="M811" s="42"/>
      <c r="N811" s="42"/>
      <c r="O811" s="42"/>
    </row>
    <row r="812" customFormat="false" ht="47.45" hidden="true" customHeight="true" outlineLevel="0" collapsed="false">
      <c r="A812" s="39" t="s">
        <v>676</v>
      </c>
      <c r="B812" s="145" t="s">
        <v>485</v>
      </c>
      <c r="C812" s="37" t="s">
        <v>258</v>
      </c>
      <c r="D812" s="37" t="s">
        <v>66</v>
      </c>
      <c r="E812" s="65" t="s">
        <v>90</v>
      </c>
      <c r="F812" s="65" t="s">
        <v>84</v>
      </c>
      <c r="G812" s="65"/>
      <c r="H812" s="37" t="s">
        <v>296</v>
      </c>
      <c r="I812" s="37"/>
      <c r="J812" s="42" t="n">
        <f aca="false">J813</f>
        <v>0</v>
      </c>
      <c r="K812" s="42"/>
      <c r="L812" s="42"/>
      <c r="M812" s="42"/>
      <c r="N812" s="42"/>
      <c r="O812" s="42"/>
    </row>
    <row r="813" customFormat="false" ht="23.25" hidden="true" customHeight="true" outlineLevel="0" collapsed="false">
      <c r="A813" s="54" t="s">
        <v>300</v>
      </c>
      <c r="B813" s="145" t="s">
        <v>485</v>
      </c>
      <c r="C813" s="37" t="s">
        <v>258</v>
      </c>
      <c r="D813" s="37" t="s">
        <v>66</v>
      </c>
      <c r="E813" s="65" t="s">
        <v>90</v>
      </c>
      <c r="F813" s="65" t="s">
        <v>84</v>
      </c>
      <c r="G813" s="65"/>
      <c r="H813" s="37" t="s">
        <v>296</v>
      </c>
      <c r="I813" s="37" t="s">
        <v>177</v>
      </c>
      <c r="J813" s="42" t="n">
        <f aca="false">J2304</f>
        <v>0</v>
      </c>
      <c r="K813" s="42"/>
      <c r="L813" s="42"/>
      <c r="M813" s="42"/>
      <c r="N813" s="42"/>
      <c r="O813" s="42"/>
    </row>
    <row r="814" customFormat="false" ht="25.5" hidden="true" customHeight="true" outlineLevel="0" collapsed="false">
      <c r="A814" s="41" t="s">
        <v>298</v>
      </c>
      <c r="B814" s="37" t="s">
        <v>485</v>
      </c>
      <c r="C814" s="37" t="s">
        <v>258</v>
      </c>
      <c r="D814" s="37" t="s">
        <v>66</v>
      </c>
      <c r="E814" s="37" t="s">
        <v>90</v>
      </c>
      <c r="F814" s="37" t="s">
        <v>84</v>
      </c>
      <c r="G814" s="37"/>
      <c r="H814" s="37" t="s">
        <v>299</v>
      </c>
      <c r="I814" s="37"/>
      <c r="J814" s="42" t="n">
        <f aca="false">J815</f>
        <v>0</v>
      </c>
      <c r="K814" s="42"/>
      <c r="L814" s="42"/>
      <c r="M814" s="42"/>
      <c r="N814" s="42"/>
      <c r="O814" s="42"/>
    </row>
    <row r="815" customFormat="false" ht="23.25" hidden="true" customHeight="true" outlineLevel="0" collapsed="false">
      <c r="A815" s="54" t="s">
        <v>300</v>
      </c>
      <c r="B815" s="37" t="s">
        <v>485</v>
      </c>
      <c r="C815" s="37" t="s">
        <v>258</v>
      </c>
      <c r="D815" s="37" t="s">
        <v>66</v>
      </c>
      <c r="E815" s="37" t="s">
        <v>90</v>
      </c>
      <c r="F815" s="37" t="s">
        <v>84</v>
      </c>
      <c r="G815" s="37"/>
      <c r="H815" s="37" t="s">
        <v>299</v>
      </c>
      <c r="I815" s="37" t="s">
        <v>306</v>
      </c>
      <c r="J815" s="42" t="n">
        <f aca="false">J2747</f>
        <v>0</v>
      </c>
      <c r="K815" s="42"/>
      <c r="L815" s="42"/>
      <c r="M815" s="42"/>
      <c r="N815" s="42"/>
      <c r="O815" s="42"/>
    </row>
    <row r="816" customFormat="false" ht="42.75" hidden="true" customHeight="true" outlineLevel="0" collapsed="false">
      <c r="A816" s="54" t="s">
        <v>677</v>
      </c>
      <c r="B816" s="145" t="s">
        <v>485</v>
      </c>
      <c r="C816" s="37" t="s">
        <v>258</v>
      </c>
      <c r="D816" s="37" t="s">
        <v>66</v>
      </c>
      <c r="E816" s="65" t="s">
        <v>90</v>
      </c>
      <c r="F816" s="65" t="s">
        <v>84</v>
      </c>
      <c r="G816" s="65"/>
      <c r="H816" s="37" t="s">
        <v>297</v>
      </c>
      <c r="I816" s="37"/>
      <c r="J816" s="42" t="n">
        <f aca="false">J817</f>
        <v>0</v>
      </c>
      <c r="K816" s="42"/>
      <c r="L816" s="42"/>
      <c r="M816" s="42"/>
      <c r="N816" s="42"/>
      <c r="O816" s="42"/>
    </row>
    <row r="817" customFormat="false" ht="23.25" hidden="true" customHeight="true" outlineLevel="0" collapsed="false">
      <c r="A817" s="54" t="s">
        <v>300</v>
      </c>
      <c r="B817" s="145" t="s">
        <v>485</v>
      </c>
      <c r="C817" s="37" t="s">
        <v>258</v>
      </c>
      <c r="D817" s="37" t="s">
        <v>66</v>
      </c>
      <c r="E817" s="65" t="s">
        <v>90</v>
      </c>
      <c r="F817" s="65" t="s">
        <v>84</v>
      </c>
      <c r="G817" s="65"/>
      <c r="H817" s="37" t="s">
        <v>297</v>
      </c>
      <c r="I817" s="37" t="s">
        <v>177</v>
      </c>
      <c r="J817" s="42" t="n">
        <f aca="false">J1416+J1605+J1762</f>
        <v>0</v>
      </c>
      <c r="K817" s="42"/>
      <c r="L817" s="42"/>
      <c r="M817" s="42"/>
      <c r="N817" s="42"/>
      <c r="O817" s="42"/>
    </row>
    <row r="818" customFormat="false" ht="24" hidden="true" customHeight="true" outlineLevel="0" collapsed="false">
      <c r="A818" s="39" t="s">
        <v>627</v>
      </c>
      <c r="B818" s="37" t="s">
        <v>485</v>
      </c>
      <c r="C818" s="32" t="s">
        <v>258</v>
      </c>
      <c r="D818" s="32" t="s">
        <v>66</v>
      </c>
      <c r="E818" s="32" t="s">
        <v>90</v>
      </c>
      <c r="F818" s="32" t="s">
        <v>84</v>
      </c>
      <c r="G818" s="32" t="s">
        <v>69</v>
      </c>
      <c r="H818" s="32" t="s">
        <v>232</v>
      </c>
      <c r="I818" s="32"/>
      <c r="J818" s="42" t="n">
        <f aca="false">J819</f>
        <v>0</v>
      </c>
      <c r="K818" s="42"/>
      <c r="L818" s="42"/>
      <c r="M818" s="42"/>
      <c r="N818" s="42"/>
      <c r="O818" s="42"/>
    </row>
    <row r="819" customFormat="false" ht="24" hidden="true" customHeight="true" outlineLevel="0" collapsed="false">
      <c r="A819" s="39" t="s">
        <v>678</v>
      </c>
      <c r="B819" s="37" t="s">
        <v>485</v>
      </c>
      <c r="C819" s="32" t="s">
        <v>258</v>
      </c>
      <c r="D819" s="32" t="s">
        <v>66</v>
      </c>
      <c r="E819" s="32" t="s">
        <v>90</v>
      </c>
      <c r="F819" s="32" t="s">
        <v>84</v>
      </c>
      <c r="G819" s="32" t="s">
        <v>69</v>
      </c>
      <c r="H819" s="32" t="s">
        <v>301</v>
      </c>
      <c r="I819" s="32"/>
      <c r="J819" s="42" t="n">
        <f aca="false">J820</f>
        <v>0</v>
      </c>
      <c r="K819" s="42"/>
      <c r="L819" s="42"/>
      <c r="M819" s="42"/>
      <c r="N819" s="42"/>
      <c r="O819" s="42"/>
    </row>
    <row r="820" customFormat="false" ht="23.25" hidden="true" customHeight="true" outlineLevel="0" collapsed="false">
      <c r="A820" s="54" t="s">
        <v>300</v>
      </c>
      <c r="B820" s="37" t="s">
        <v>485</v>
      </c>
      <c r="C820" s="32" t="s">
        <v>258</v>
      </c>
      <c r="D820" s="32" t="s">
        <v>66</v>
      </c>
      <c r="E820" s="32" t="s">
        <v>90</v>
      </c>
      <c r="F820" s="32" t="s">
        <v>84</v>
      </c>
      <c r="G820" s="32" t="s">
        <v>69</v>
      </c>
      <c r="H820" s="32" t="s">
        <v>301</v>
      </c>
      <c r="I820" s="37" t="s">
        <v>177</v>
      </c>
      <c r="J820" s="42" t="n">
        <f aca="false">J2656+J2698+J2721</f>
        <v>0</v>
      </c>
      <c r="K820" s="42"/>
      <c r="L820" s="42"/>
      <c r="M820" s="42"/>
      <c r="N820" s="42"/>
      <c r="O820" s="42"/>
    </row>
    <row r="821" customFormat="false" ht="34.5" hidden="true" customHeight="true" outlineLevel="0" collapsed="false">
      <c r="A821" s="135" t="s">
        <v>568</v>
      </c>
      <c r="B821" s="37" t="s">
        <v>485</v>
      </c>
      <c r="C821" s="37" t="s">
        <v>258</v>
      </c>
      <c r="D821" s="37" t="s">
        <v>66</v>
      </c>
      <c r="E821" s="37" t="s">
        <v>90</v>
      </c>
      <c r="F821" s="37" t="s">
        <v>84</v>
      </c>
      <c r="G821" s="37"/>
      <c r="H821" s="37" t="s">
        <v>169</v>
      </c>
      <c r="I821" s="37"/>
      <c r="J821" s="43" t="n">
        <f aca="false">J822+J825</f>
        <v>0</v>
      </c>
      <c r="K821" s="43"/>
      <c r="L821" s="43"/>
      <c r="M821" s="43"/>
      <c r="N821" s="43"/>
      <c r="O821" s="43"/>
    </row>
    <row r="822" customFormat="false" ht="18.75" hidden="true" customHeight="true" outlineLevel="0" collapsed="false">
      <c r="A822" s="41" t="s">
        <v>302</v>
      </c>
      <c r="B822" s="37" t="s">
        <v>485</v>
      </c>
      <c r="C822" s="37" t="s">
        <v>258</v>
      </c>
      <c r="D822" s="37" t="s">
        <v>66</v>
      </c>
      <c r="E822" s="37" t="s">
        <v>90</v>
      </c>
      <c r="F822" s="37" t="s">
        <v>84</v>
      </c>
      <c r="G822" s="37"/>
      <c r="H822" s="37" t="s">
        <v>284</v>
      </c>
      <c r="I822" s="37"/>
      <c r="J822" s="43" t="n">
        <f aca="false">J823+J824</f>
        <v>0</v>
      </c>
      <c r="K822" s="43"/>
      <c r="L822" s="43"/>
      <c r="M822" s="43"/>
      <c r="N822" s="43"/>
      <c r="O822" s="43"/>
    </row>
    <row r="823" customFormat="false" ht="53.25" hidden="true" customHeight="true" outlineLevel="0" collapsed="false">
      <c r="A823" s="41" t="s">
        <v>163</v>
      </c>
      <c r="B823" s="37" t="s">
        <v>485</v>
      </c>
      <c r="C823" s="37" t="s">
        <v>258</v>
      </c>
      <c r="D823" s="37" t="s">
        <v>66</v>
      </c>
      <c r="E823" s="37" t="s">
        <v>90</v>
      </c>
      <c r="F823" s="37" t="s">
        <v>84</v>
      </c>
      <c r="G823" s="37"/>
      <c r="H823" s="37" t="s">
        <v>284</v>
      </c>
      <c r="I823" s="37" t="s">
        <v>164</v>
      </c>
      <c r="J823" s="43" t="n">
        <f aca="false">J2659+J2679+J2701+J2724+J2736+J2750+J2761+J2772</f>
        <v>0</v>
      </c>
      <c r="K823" s="43"/>
      <c r="L823" s="43"/>
      <c r="M823" s="43"/>
      <c r="N823" s="43"/>
      <c r="O823" s="43"/>
    </row>
    <row r="824" customFormat="false" ht="21" hidden="true" customHeight="true" outlineLevel="0" collapsed="false">
      <c r="A824" s="54" t="s">
        <v>300</v>
      </c>
      <c r="B824" s="37" t="s">
        <v>485</v>
      </c>
      <c r="C824" s="37" t="s">
        <v>258</v>
      </c>
      <c r="D824" s="37" t="s">
        <v>66</v>
      </c>
      <c r="E824" s="37" t="s">
        <v>90</v>
      </c>
      <c r="F824" s="37" t="s">
        <v>84</v>
      </c>
      <c r="G824" s="37"/>
      <c r="H824" s="37" t="s">
        <v>289</v>
      </c>
      <c r="I824" s="37" t="s">
        <v>177</v>
      </c>
      <c r="J824" s="43" t="n">
        <f aca="false">J2660+J2702+J2725</f>
        <v>0</v>
      </c>
      <c r="K824" s="43"/>
      <c r="L824" s="43"/>
      <c r="M824" s="43"/>
      <c r="N824" s="43"/>
      <c r="O824" s="43"/>
    </row>
    <row r="825" customFormat="false" ht="26.45" hidden="true" customHeight="true" outlineLevel="0" collapsed="false">
      <c r="A825" s="41" t="s">
        <v>286</v>
      </c>
      <c r="B825" s="37" t="s">
        <v>485</v>
      </c>
      <c r="C825" s="37" t="s">
        <v>258</v>
      </c>
      <c r="D825" s="37" t="s">
        <v>66</v>
      </c>
      <c r="E825" s="37" t="s">
        <v>90</v>
      </c>
      <c r="F825" s="37" t="s">
        <v>84</v>
      </c>
      <c r="G825" s="37"/>
      <c r="H825" s="37" t="s">
        <v>290</v>
      </c>
      <c r="I825" s="37"/>
      <c r="J825" s="43" t="n">
        <f aca="false">J826</f>
        <v>0</v>
      </c>
      <c r="K825" s="43"/>
      <c r="L825" s="43"/>
      <c r="M825" s="43"/>
      <c r="N825" s="43"/>
      <c r="O825" s="43"/>
    </row>
    <row r="826" customFormat="false" ht="48.75" hidden="true" customHeight="true" outlineLevel="0" collapsed="false">
      <c r="A826" s="41" t="s">
        <v>163</v>
      </c>
      <c r="B826" s="37" t="s">
        <v>485</v>
      </c>
      <c r="C826" s="37" t="s">
        <v>258</v>
      </c>
      <c r="D826" s="37" t="s">
        <v>66</v>
      </c>
      <c r="E826" s="37" t="s">
        <v>90</v>
      </c>
      <c r="F826" s="37" t="s">
        <v>84</v>
      </c>
      <c r="G826" s="37"/>
      <c r="H826" s="37" t="s">
        <v>290</v>
      </c>
      <c r="I826" s="37" t="s">
        <v>164</v>
      </c>
      <c r="J826" s="43"/>
      <c r="K826" s="43"/>
      <c r="L826" s="43"/>
      <c r="M826" s="43"/>
      <c r="N826" s="43"/>
      <c r="O826" s="43"/>
    </row>
    <row r="827" customFormat="false" ht="15.75" hidden="false" customHeight="false" outlineLevel="0" collapsed="false">
      <c r="A827" s="41" t="s">
        <v>304</v>
      </c>
      <c r="B827" s="37" t="s">
        <v>485</v>
      </c>
      <c r="C827" s="37" t="s">
        <v>258</v>
      </c>
      <c r="D827" s="37" t="s">
        <v>258</v>
      </c>
      <c r="E827" s="37"/>
      <c r="F827" s="37"/>
      <c r="G827" s="37"/>
      <c r="H827" s="37"/>
      <c r="I827" s="37"/>
      <c r="J827" s="42" t="n">
        <f aca="false">J886+J834+J828+J844+J861+J865+J869+J873+J880</f>
        <v>18265.4</v>
      </c>
      <c r="K827" s="42" t="n">
        <f aca="false">K844+K873+K880</f>
        <v>5000</v>
      </c>
      <c r="L827" s="42" t="n">
        <f aca="false">L844+L861+L865+L869+L873+L880+L886</f>
        <v>13265.4</v>
      </c>
      <c r="M827" s="42" t="n">
        <f aca="false">M886+M834+M828+M844+M861+M865+M869+M873+M880</f>
        <v>18596</v>
      </c>
      <c r="N827" s="42" t="n">
        <f aca="false">N844+N873+N880</f>
        <v>5000</v>
      </c>
      <c r="O827" s="42" t="n">
        <f aca="false">O844+O861+O865+O869+O873+O880+O886</f>
        <v>13596</v>
      </c>
    </row>
    <row r="828" customFormat="false" ht="47.25" hidden="true" customHeight="false" outlineLevel="0" collapsed="false">
      <c r="A828" s="54" t="s">
        <v>679</v>
      </c>
      <c r="B828" s="37" t="s">
        <v>485</v>
      </c>
      <c r="C828" s="37" t="s">
        <v>258</v>
      </c>
      <c r="D828" s="37" t="s">
        <v>258</v>
      </c>
      <c r="E828" s="37" t="s">
        <v>182</v>
      </c>
      <c r="F828" s="37" t="s">
        <v>68</v>
      </c>
      <c r="G828" s="37"/>
      <c r="H828" s="37"/>
      <c r="I828" s="37"/>
      <c r="J828" s="42" t="n">
        <f aca="false">J829</f>
        <v>0</v>
      </c>
      <c r="K828" s="42"/>
      <c r="L828" s="42"/>
      <c r="M828" s="42"/>
      <c r="N828" s="42"/>
      <c r="O828" s="42"/>
    </row>
    <row r="829" customFormat="false" ht="78.75" hidden="true" customHeight="false" outlineLevel="0" collapsed="false">
      <c r="A829" s="54" t="s">
        <v>680</v>
      </c>
      <c r="B829" s="37" t="s">
        <v>485</v>
      </c>
      <c r="C829" s="37" t="s">
        <v>258</v>
      </c>
      <c r="D829" s="37" t="s">
        <v>258</v>
      </c>
      <c r="E829" s="37" t="s">
        <v>182</v>
      </c>
      <c r="F829" s="37" t="s">
        <v>61</v>
      </c>
      <c r="G829" s="37"/>
      <c r="H829" s="37"/>
      <c r="I829" s="37"/>
      <c r="J829" s="42" t="n">
        <f aca="false">J830</f>
        <v>0</v>
      </c>
      <c r="K829" s="42"/>
      <c r="L829" s="42"/>
      <c r="M829" s="42"/>
      <c r="N829" s="42"/>
      <c r="O829" s="42"/>
    </row>
    <row r="830" customFormat="false" ht="63" hidden="true" customHeight="false" outlineLevel="0" collapsed="false">
      <c r="A830" s="54" t="s">
        <v>96</v>
      </c>
      <c r="B830" s="37" t="s">
        <v>485</v>
      </c>
      <c r="C830" s="37" t="s">
        <v>258</v>
      </c>
      <c r="D830" s="37" t="s">
        <v>258</v>
      </c>
      <c r="E830" s="37" t="s">
        <v>182</v>
      </c>
      <c r="F830" s="37" t="s">
        <v>61</v>
      </c>
      <c r="G830" s="37"/>
      <c r="H830" s="37" t="s">
        <v>149</v>
      </c>
      <c r="I830" s="37"/>
      <c r="J830" s="42" t="n">
        <f aca="false">J831</f>
        <v>0</v>
      </c>
      <c r="K830" s="42"/>
      <c r="L830" s="42"/>
      <c r="M830" s="42"/>
      <c r="N830" s="42"/>
      <c r="O830" s="42"/>
    </row>
    <row r="831" customFormat="false" ht="60.75" hidden="true" customHeight="true" outlineLevel="0" collapsed="false">
      <c r="A831" s="54" t="s">
        <v>681</v>
      </c>
      <c r="B831" s="37" t="s">
        <v>485</v>
      </c>
      <c r="C831" s="37" t="s">
        <v>258</v>
      </c>
      <c r="D831" s="37" t="s">
        <v>258</v>
      </c>
      <c r="E831" s="37" t="s">
        <v>182</v>
      </c>
      <c r="F831" s="37" t="s">
        <v>61</v>
      </c>
      <c r="G831" s="37"/>
      <c r="H831" s="37" t="s">
        <v>305</v>
      </c>
      <c r="I831" s="37"/>
      <c r="J831" s="42" t="n">
        <f aca="false">J833+J832</f>
        <v>0</v>
      </c>
      <c r="K831" s="42"/>
      <c r="L831" s="42"/>
      <c r="M831" s="42"/>
      <c r="N831" s="42"/>
      <c r="O831" s="42"/>
    </row>
    <row r="832" customFormat="false" ht="31.5" hidden="true" customHeight="false" outlineLevel="0" collapsed="false">
      <c r="A832" s="54" t="s">
        <v>300</v>
      </c>
      <c r="B832" s="37" t="s">
        <v>485</v>
      </c>
      <c r="C832" s="37" t="s">
        <v>258</v>
      </c>
      <c r="D832" s="37" t="s">
        <v>258</v>
      </c>
      <c r="E832" s="37" t="s">
        <v>182</v>
      </c>
      <c r="F832" s="37" t="s">
        <v>61</v>
      </c>
      <c r="G832" s="37"/>
      <c r="H832" s="37" t="s">
        <v>305</v>
      </c>
      <c r="I832" s="37" t="s">
        <v>177</v>
      </c>
      <c r="J832" s="42" t="n">
        <f aca="false">J1434+J1483+J1529+J1573+J1622+J1676+J1730+J1788+J1843+J1881+J1925+J1971+J2018+J2056+J2104+J2152+J2223+J2273+J2319+J2364+J2402</f>
        <v>0</v>
      </c>
      <c r="K832" s="42"/>
      <c r="L832" s="42"/>
      <c r="M832" s="42"/>
      <c r="N832" s="42"/>
      <c r="O832" s="42"/>
    </row>
    <row r="833" customFormat="false" ht="31.5" hidden="true" customHeight="false" outlineLevel="0" collapsed="false">
      <c r="A833" s="54" t="s">
        <v>652</v>
      </c>
      <c r="B833" s="37" t="s">
        <v>485</v>
      </c>
      <c r="C833" s="37" t="s">
        <v>258</v>
      </c>
      <c r="D833" s="37" t="s">
        <v>258</v>
      </c>
      <c r="E833" s="37" t="s">
        <v>182</v>
      </c>
      <c r="F833" s="37" t="s">
        <v>61</v>
      </c>
      <c r="G833" s="37"/>
      <c r="H833" s="37" t="s">
        <v>305</v>
      </c>
      <c r="I833" s="37" t="s">
        <v>266</v>
      </c>
      <c r="J833" s="140" t="n">
        <f aca="false">J2574</f>
        <v>0</v>
      </c>
      <c r="K833" s="140"/>
      <c r="L833" s="140"/>
      <c r="M833" s="140"/>
      <c r="N833" s="140"/>
      <c r="O833" s="140"/>
    </row>
    <row r="834" customFormat="false" ht="63" hidden="true" customHeight="false" outlineLevel="0" collapsed="false">
      <c r="A834" s="41" t="s">
        <v>228</v>
      </c>
      <c r="B834" s="37" t="s">
        <v>485</v>
      </c>
      <c r="C834" s="37" t="s">
        <v>258</v>
      </c>
      <c r="D834" s="37" t="s">
        <v>258</v>
      </c>
      <c r="E834" s="37" t="s">
        <v>102</v>
      </c>
      <c r="F834" s="37" t="s">
        <v>68</v>
      </c>
      <c r="G834" s="37"/>
      <c r="H834" s="37"/>
      <c r="I834" s="37"/>
      <c r="J834" s="140" t="n">
        <f aca="false">J835</f>
        <v>0</v>
      </c>
      <c r="K834" s="140"/>
      <c r="L834" s="140"/>
      <c r="M834" s="140"/>
      <c r="N834" s="140"/>
      <c r="O834" s="140"/>
    </row>
    <row r="835" customFormat="false" ht="94.5" hidden="true" customHeight="false" outlineLevel="0" collapsed="false">
      <c r="A835" s="39" t="s">
        <v>229</v>
      </c>
      <c r="B835" s="37" t="s">
        <v>485</v>
      </c>
      <c r="C835" s="37" t="s">
        <v>258</v>
      </c>
      <c r="D835" s="37" t="s">
        <v>258</v>
      </c>
      <c r="E835" s="32" t="s">
        <v>102</v>
      </c>
      <c r="F835" s="32" t="s">
        <v>59</v>
      </c>
      <c r="G835" s="32"/>
      <c r="H835" s="32"/>
      <c r="I835" s="32"/>
      <c r="J835" s="140" t="n">
        <f aca="false">J836</f>
        <v>0</v>
      </c>
      <c r="K835" s="140"/>
      <c r="L835" s="140"/>
      <c r="M835" s="140"/>
      <c r="N835" s="140"/>
      <c r="O835" s="140"/>
    </row>
    <row r="836" customFormat="false" ht="63" hidden="true" customHeight="false" outlineLevel="0" collapsed="false">
      <c r="A836" s="41" t="s">
        <v>96</v>
      </c>
      <c r="B836" s="37" t="s">
        <v>485</v>
      </c>
      <c r="C836" s="37" t="s">
        <v>258</v>
      </c>
      <c r="D836" s="37" t="s">
        <v>258</v>
      </c>
      <c r="E836" s="37" t="s">
        <v>102</v>
      </c>
      <c r="F836" s="37" t="s">
        <v>59</v>
      </c>
      <c r="G836" s="37"/>
      <c r="H836" s="37" t="s">
        <v>149</v>
      </c>
      <c r="I836" s="37"/>
      <c r="J836" s="140" t="n">
        <f aca="false">J837</f>
        <v>0</v>
      </c>
      <c r="K836" s="140"/>
      <c r="L836" s="140"/>
      <c r="M836" s="140"/>
      <c r="N836" s="140"/>
      <c r="O836" s="140"/>
    </row>
    <row r="837" customFormat="false" ht="78.75" hidden="true" customHeight="false" outlineLevel="0" collapsed="false">
      <c r="A837" s="41" t="s">
        <v>230</v>
      </c>
      <c r="B837" s="37" t="s">
        <v>485</v>
      </c>
      <c r="C837" s="37" t="s">
        <v>258</v>
      </c>
      <c r="D837" s="37" t="s">
        <v>258</v>
      </c>
      <c r="E837" s="37" t="s">
        <v>102</v>
      </c>
      <c r="F837" s="37" t="s">
        <v>59</v>
      </c>
      <c r="G837" s="37"/>
      <c r="H837" s="37" t="s">
        <v>101</v>
      </c>
      <c r="I837" s="37"/>
      <c r="J837" s="140" t="n">
        <f aca="false">J838</f>
        <v>0</v>
      </c>
      <c r="K837" s="140"/>
      <c r="L837" s="140"/>
      <c r="M837" s="140"/>
      <c r="N837" s="140"/>
      <c r="O837" s="140"/>
    </row>
    <row r="838" customFormat="false" ht="78.75" hidden="true" customHeight="false" outlineLevel="0" collapsed="false">
      <c r="A838" s="54" t="s">
        <v>682</v>
      </c>
      <c r="B838" s="37" t="s">
        <v>485</v>
      </c>
      <c r="C838" s="37" t="s">
        <v>258</v>
      </c>
      <c r="D838" s="37" t="s">
        <v>258</v>
      </c>
      <c r="E838" s="37" t="s">
        <v>102</v>
      </c>
      <c r="F838" s="37" t="s">
        <v>59</v>
      </c>
      <c r="G838" s="37"/>
      <c r="H838" s="37" t="s">
        <v>101</v>
      </c>
      <c r="I838" s="37" t="s">
        <v>306</v>
      </c>
      <c r="J838" s="140" t="n">
        <f aca="false">J2569</f>
        <v>0</v>
      </c>
      <c r="K838" s="140"/>
      <c r="L838" s="140"/>
      <c r="M838" s="140"/>
      <c r="N838" s="140"/>
      <c r="O838" s="140"/>
    </row>
    <row r="839" customFormat="false" ht="47.25" hidden="true" customHeight="false" outlineLevel="0" collapsed="false">
      <c r="A839" s="131" t="s">
        <v>683</v>
      </c>
      <c r="B839" s="37" t="s">
        <v>485</v>
      </c>
      <c r="C839" s="37" t="s">
        <v>258</v>
      </c>
      <c r="D839" s="37" t="s">
        <v>258</v>
      </c>
      <c r="E839" s="37" t="s">
        <v>182</v>
      </c>
      <c r="F839" s="37"/>
      <c r="G839" s="37"/>
      <c r="H839" s="37"/>
      <c r="I839" s="37"/>
      <c r="J839" s="140" t="n">
        <f aca="false">J840</f>
        <v>0</v>
      </c>
      <c r="K839" s="140"/>
      <c r="L839" s="140"/>
      <c r="M839" s="140"/>
      <c r="N839" s="140"/>
      <c r="O839" s="140"/>
    </row>
    <row r="840" customFormat="false" ht="78.75" hidden="true" customHeight="false" outlineLevel="0" collapsed="false">
      <c r="A840" s="131" t="s">
        <v>684</v>
      </c>
      <c r="B840" s="37" t="s">
        <v>485</v>
      </c>
      <c r="C840" s="37" t="s">
        <v>258</v>
      </c>
      <c r="D840" s="37" t="s">
        <v>258</v>
      </c>
      <c r="E840" s="37" t="s">
        <v>182</v>
      </c>
      <c r="F840" s="37" t="s">
        <v>61</v>
      </c>
      <c r="G840" s="37"/>
      <c r="H840" s="37"/>
      <c r="I840" s="37"/>
      <c r="J840" s="140" t="n">
        <f aca="false">J841</f>
        <v>0</v>
      </c>
      <c r="K840" s="140"/>
      <c r="L840" s="140"/>
      <c r="M840" s="140"/>
      <c r="N840" s="140"/>
      <c r="O840" s="140"/>
    </row>
    <row r="841" customFormat="false" ht="63" hidden="true" customHeight="false" outlineLevel="0" collapsed="false">
      <c r="A841" s="54" t="s">
        <v>96</v>
      </c>
      <c r="B841" s="37" t="s">
        <v>485</v>
      </c>
      <c r="C841" s="37" t="s">
        <v>258</v>
      </c>
      <c r="D841" s="37" t="s">
        <v>258</v>
      </c>
      <c r="E841" s="37" t="s">
        <v>182</v>
      </c>
      <c r="F841" s="37" t="s">
        <v>61</v>
      </c>
      <c r="G841" s="37"/>
      <c r="H841" s="37" t="s">
        <v>149</v>
      </c>
      <c r="I841" s="37"/>
      <c r="J841" s="140" t="n">
        <f aca="false">J842</f>
        <v>0</v>
      </c>
      <c r="K841" s="140"/>
      <c r="L841" s="140"/>
      <c r="M841" s="140"/>
      <c r="N841" s="140"/>
      <c r="O841" s="140"/>
    </row>
    <row r="842" customFormat="false" ht="63" hidden="true" customHeight="false" outlineLevel="0" collapsed="false">
      <c r="A842" s="54" t="s">
        <v>685</v>
      </c>
      <c r="B842" s="37" t="s">
        <v>485</v>
      </c>
      <c r="C842" s="37" t="s">
        <v>258</v>
      </c>
      <c r="D842" s="37" t="s">
        <v>258</v>
      </c>
      <c r="E842" s="37" t="s">
        <v>182</v>
      </c>
      <c r="F842" s="37" t="s">
        <v>61</v>
      </c>
      <c r="G842" s="37"/>
      <c r="H842" s="37" t="s">
        <v>305</v>
      </c>
      <c r="I842" s="37"/>
      <c r="J842" s="140" t="n">
        <f aca="false">J843</f>
        <v>0</v>
      </c>
      <c r="K842" s="140"/>
      <c r="L842" s="140"/>
      <c r="M842" s="140"/>
      <c r="N842" s="140"/>
      <c r="O842" s="140"/>
    </row>
    <row r="843" customFormat="false" ht="31.5" hidden="true" customHeight="false" outlineLevel="0" collapsed="false">
      <c r="A843" s="54" t="s">
        <v>652</v>
      </c>
      <c r="B843" s="37" t="s">
        <v>485</v>
      </c>
      <c r="C843" s="37" t="s">
        <v>258</v>
      </c>
      <c r="D843" s="37" t="s">
        <v>258</v>
      </c>
      <c r="E843" s="37" t="s">
        <v>182</v>
      </c>
      <c r="F843" s="37" t="s">
        <v>61</v>
      </c>
      <c r="G843" s="37"/>
      <c r="H843" s="37" t="s">
        <v>305</v>
      </c>
      <c r="I843" s="37" t="s">
        <v>266</v>
      </c>
      <c r="J843" s="140"/>
      <c r="K843" s="140"/>
      <c r="L843" s="140"/>
      <c r="M843" s="140"/>
      <c r="N843" s="140"/>
      <c r="O843" s="140"/>
    </row>
    <row r="844" customFormat="false" ht="47.25" hidden="false" customHeight="false" outlineLevel="0" collapsed="false">
      <c r="A844" s="54" t="s">
        <v>451</v>
      </c>
      <c r="B844" s="37" t="s">
        <v>485</v>
      </c>
      <c r="C844" s="37" t="s">
        <v>258</v>
      </c>
      <c r="D844" s="37" t="s">
        <v>258</v>
      </c>
      <c r="E844" s="37" t="s">
        <v>66</v>
      </c>
      <c r="F844" s="37" t="s">
        <v>68</v>
      </c>
      <c r="G844" s="37"/>
      <c r="H844" s="37"/>
      <c r="I844" s="37"/>
      <c r="J844" s="140" t="n">
        <f aca="false">J845+J852</f>
        <v>281</v>
      </c>
      <c r="K844" s="140" t="n">
        <f aca="false">K845</f>
        <v>0</v>
      </c>
      <c r="L844" s="140" t="n">
        <f aca="false">L845</f>
        <v>281</v>
      </c>
      <c r="M844" s="140" t="n">
        <f aca="false">M845+M852</f>
        <v>295.1</v>
      </c>
      <c r="N844" s="140" t="n">
        <f aca="false">N845</f>
        <v>0</v>
      </c>
      <c r="O844" s="140" t="n">
        <f aca="false">O845</f>
        <v>295.1</v>
      </c>
    </row>
    <row r="845" customFormat="false" ht="47.25" hidden="false" customHeight="false" outlineLevel="0" collapsed="false">
      <c r="A845" s="54" t="s">
        <v>452</v>
      </c>
      <c r="B845" s="37" t="s">
        <v>485</v>
      </c>
      <c r="C845" s="37" t="s">
        <v>258</v>
      </c>
      <c r="D845" s="37" t="s">
        <v>258</v>
      </c>
      <c r="E845" s="37" t="s">
        <v>66</v>
      </c>
      <c r="F845" s="37" t="s">
        <v>58</v>
      </c>
      <c r="G845" s="37"/>
      <c r="H845" s="37"/>
      <c r="I845" s="37"/>
      <c r="J845" s="140" t="n">
        <f aca="false">J846+J849</f>
        <v>281</v>
      </c>
      <c r="K845" s="140" t="n">
        <f aca="false">K849</f>
        <v>0</v>
      </c>
      <c r="L845" s="140" t="n">
        <f aca="false">L846+L849</f>
        <v>281</v>
      </c>
      <c r="M845" s="140" t="n">
        <f aca="false">M846+M849</f>
        <v>295.1</v>
      </c>
      <c r="N845" s="140" t="n">
        <f aca="false">N849</f>
        <v>0</v>
      </c>
      <c r="O845" s="140" t="n">
        <f aca="false">O846+O849</f>
        <v>295.1</v>
      </c>
    </row>
    <row r="846" customFormat="false" ht="28.5" hidden="true" customHeight="false" outlineLevel="0" collapsed="false">
      <c r="A846" s="150" t="s">
        <v>663</v>
      </c>
      <c r="B846" s="73" t="s">
        <v>485</v>
      </c>
      <c r="C846" s="73" t="s">
        <v>258</v>
      </c>
      <c r="D846" s="73" t="s">
        <v>258</v>
      </c>
      <c r="E846" s="73" t="s">
        <v>66</v>
      </c>
      <c r="F846" s="73" t="s">
        <v>58</v>
      </c>
      <c r="G846" s="73" t="s">
        <v>182</v>
      </c>
      <c r="H846" s="73"/>
      <c r="I846" s="73"/>
      <c r="J846" s="143" t="n">
        <f aca="false">J847</f>
        <v>0</v>
      </c>
      <c r="K846" s="143"/>
      <c r="L846" s="143" t="n">
        <f aca="false">L847</f>
        <v>0</v>
      </c>
      <c r="M846" s="143"/>
      <c r="N846" s="143"/>
      <c r="O846" s="143"/>
    </row>
    <row r="847" customFormat="false" ht="15.75" hidden="true" customHeight="false" outlineLevel="0" collapsed="false">
      <c r="A847" s="122" t="s">
        <v>321</v>
      </c>
      <c r="B847" s="73" t="s">
        <v>485</v>
      </c>
      <c r="C847" s="73" t="s">
        <v>258</v>
      </c>
      <c r="D847" s="73" t="s">
        <v>258</v>
      </c>
      <c r="E847" s="73" t="s">
        <v>66</v>
      </c>
      <c r="F847" s="73" t="s">
        <v>58</v>
      </c>
      <c r="G847" s="73" t="s">
        <v>182</v>
      </c>
      <c r="H847" s="73" t="s">
        <v>307</v>
      </c>
      <c r="I847" s="73"/>
      <c r="J847" s="143" t="n">
        <f aca="false">J848</f>
        <v>0</v>
      </c>
      <c r="K847" s="143"/>
      <c r="L847" s="143" t="n">
        <f aca="false">L848</f>
        <v>0</v>
      </c>
      <c r="M847" s="143"/>
      <c r="N847" s="143"/>
      <c r="O847" s="143"/>
    </row>
    <row r="848" customFormat="false" ht="30" hidden="true" customHeight="false" outlineLevel="0" collapsed="false">
      <c r="A848" s="144" t="s">
        <v>652</v>
      </c>
      <c r="B848" s="73" t="s">
        <v>485</v>
      </c>
      <c r="C848" s="73" t="s">
        <v>258</v>
      </c>
      <c r="D848" s="73" t="s">
        <v>258</v>
      </c>
      <c r="E848" s="73" t="s">
        <v>66</v>
      </c>
      <c r="F848" s="73" t="s">
        <v>58</v>
      </c>
      <c r="G848" s="73" t="s">
        <v>182</v>
      </c>
      <c r="H848" s="73" t="s">
        <v>307</v>
      </c>
      <c r="I848" s="73" t="s">
        <v>266</v>
      </c>
      <c r="J848" s="143" t="n">
        <f aca="false">J2582</f>
        <v>0</v>
      </c>
      <c r="K848" s="143"/>
      <c r="L848" s="143" t="n">
        <f aca="false">J848</f>
        <v>0</v>
      </c>
      <c r="M848" s="143"/>
      <c r="N848" s="143"/>
      <c r="O848" s="143"/>
    </row>
    <row r="849" customFormat="false" ht="47.25" hidden="false" customHeight="false" outlineLevel="0" collapsed="false">
      <c r="A849" s="54" t="s">
        <v>686</v>
      </c>
      <c r="B849" s="37" t="s">
        <v>485</v>
      </c>
      <c r="C849" s="37" t="s">
        <v>258</v>
      </c>
      <c r="D849" s="37" t="s">
        <v>258</v>
      </c>
      <c r="E849" s="37" t="s">
        <v>66</v>
      </c>
      <c r="F849" s="37" t="s">
        <v>58</v>
      </c>
      <c r="G849" s="37" t="s">
        <v>85</v>
      </c>
      <c r="H849" s="37"/>
      <c r="I849" s="37"/>
      <c r="J849" s="140" t="n">
        <f aca="false">J850+J854+J857</f>
        <v>281</v>
      </c>
      <c r="K849" s="140" t="n">
        <f aca="false">K854</f>
        <v>0</v>
      </c>
      <c r="L849" s="140" t="n">
        <f aca="false">L857+L851</f>
        <v>281</v>
      </c>
      <c r="M849" s="140" t="n">
        <f aca="false">M850+M854+M857</f>
        <v>295.1</v>
      </c>
      <c r="N849" s="140" t="n">
        <f aca="false">N854</f>
        <v>0</v>
      </c>
      <c r="O849" s="140" t="n">
        <f aca="false">O857+O851</f>
        <v>295.1</v>
      </c>
    </row>
    <row r="850" customFormat="false" ht="63" hidden="true" customHeight="false" outlineLevel="0" collapsed="false">
      <c r="A850" s="136" t="s">
        <v>687</v>
      </c>
      <c r="B850" s="47" t="s">
        <v>485</v>
      </c>
      <c r="C850" s="47" t="s">
        <v>258</v>
      </c>
      <c r="D850" s="47" t="s">
        <v>258</v>
      </c>
      <c r="E850" s="47" t="s">
        <v>66</v>
      </c>
      <c r="F850" s="47" t="s">
        <v>58</v>
      </c>
      <c r="G850" s="47" t="s">
        <v>85</v>
      </c>
      <c r="H850" s="47" t="s">
        <v>308</v>
      </c>
      <c r="I850" s="47"/>
      <c r="J850" s="151" t="n">
        <f aca="false">J851</f>
        <v>0</v>
      </c>
      <c r="K850" s="151"/>
      <c r="L850" s="151"/>
      <c r="M850" s="151"/>
      <c r="N850" s="151"/>
      <c r="O850" s="151"/>
    </row>
    <row r="851" customFormat="false" ht="78.75" hidden="true" customHeight="false" outlineLevel="0" collapsed="false">
      <c r="A851" s="41" t="s">
        <v>163</v>
      </c>
      <c r="B851" s="47" t="s">
        <v>485</v>
      </c>
      <c r="C851" s="47" t="s">
        <v>258</v>
      </c>
      <c r="D851" s="47" t="s">
        <v>258</v>
      </c>
      <c r="E851" s="47" t="s">
        <v>66</v>
      </c>
      <c r="F851" s="47" t="s">
        <v>58</v>
      </c>
      <c r="G851" s="47" t="s">
        <v>85</v>
      </c>
      <c r="H851" s="47" t="s">
        <v>308</v>
      </c>
      <c r="I851" s="47" t="s">
        <v>164</v>
      </c>
      <c r="J851" s="151" t="n">
        <f aca="false">J2488</f>
        <v>0</v>
      </c>
      <c r="K851" s="151"/>
      <c r="L851" s="151" t="n">
        <f aca="false">J851</f>
        <v>0</v>
      </c>
      <c r="M851" s="151"/>
      <c r="N851" s="151"/>
      <c r="O851" s="151"/>
    </row>
    <row r="852" customFormat="false" ht="25.5" hidden="true" customHeight="true" outlineLevel="0" collapsed="false">
      <c r="A852" s="41" t="s">
        <v>321</v>
      </c>
      <c r="B852" s="37" t="s">
        <v>485</v>
      </c>
      <c r="C852" s="37" t="s">
        <v>258</v>
      </c>
      <c r="D852" s="37" t="s">
        <v>258</v>
      </c>
      <c r="E852" s="37" t="s">
        <v>267</v>
      </c>
      <c r="F852" s="37" t="s">
        <v>68</v>
      </c>
      <c r="G852" s="37"/>
      <c r="H852" s="37" t="s">
        <v>309</v>
      </c>
      <c r="I852" s="37"/>
      <c r="J852" s="140" t="n">
        <f aca="false">J853</f>
        <v>0</v>
      </c>
      <c r="K852" s="140"/>
      <c r="L852" s="140"/>
      <c r="M852" s="140"/>
      <c r="N852" s="140"/>
      <c r="O852" s="140"/>
    </row>
    <row r="853" customFormat="false" ht="31.5" hidden="true" customHeight="false" outlineLevel="0" collapsed="false">
      <c r="A853" s="54" t="s">
        <v>652</v>
      </c>
      <c r="B853" s="37" t="s">
        <v>485</v>
      </c>
      <c r="C853" s="37" t="s">
        <v>258</v>
      </c>
      <c r="D853" s="37" t="s">
        <v>258</v>
      </c>
      <c r="E853" s="37" t="s">
        <v>267</v>
      </c>
      <c r="F853" s="37" t="s">
        <v>68</v>
      </c>
      <c r="G853" s="37"/>
      <c r="H853" s="37" t="s">
        <v>309</v>
      </c>
      <c r="I853" s="37" t="s">
        <v>266</v>
      </c>
      <c r="J853" s="140" t="n">
        <f aca="false">J2577</f>
        <v>0</v>
      </c>
      <c r="K853" s="140"/>
      <c r="L853" s="140"/>
      <c r="M853" s="140"/>
      <c r="N853" s="140"/>
      <c r="O853" s="140"/>
    </row>
    <row r="854" customFormat="false" ht="63" hidden="true" customHeight="false" outlineLevel="0" collapsed="false">
      <c r="A854" s="54" t="s">
        <v>685</v>
      </c>
      <c r="B854" s="37" t="s">
        <v>485</v>
      </c>
      <c r="C854" s="37" t="s">
        <v>258</v>
      </c>
      <c r="D854" s="37" t="s">
        <v>258</v>
      </c>
      <c r="E854" s="37" t="s">
        <v>66</v>
      </c>
      <c r="F854" s="37" t="s">
        <v>58</v>
      </c>
      <c r="G854" s="37" t="s">
        <v>85</v>
      </c>
      <c r="H854" s="37" t="s">
        <v>310</v>
      </c>
      <c r="I854" s="37"/>
      <c r="J854" s="140" t="n">
        <f aca="false">J855+J856</f>
        <v>0</v>
      </c>
      <c r="K854" s="140" t="n">
        <f aca="false">K855+K856</f>
        <v>0</v>
      </c>
      <c r="L854" s="140"/>
      <c r="M854" s="140"/>
      <c r="N854" s="140"/>
      <c r="O854" s="140"/>
    </row>
    <row r="855" customFormat="false" ht="31.5" hidden="true" customHeight="false" outlineLevel="0" collapsed="false">
      <c r="A855" s="54" t="s">
        <v>300</v>
      </c>
      <c r="B855" s="37" t="s">
        <v>485</v>
      </c>
      <c r="C855" s="37" t="s">
        <v>258</v>
      </c>
      <c r="D855" s="37" t="s">
        <v>258</v>
      </c>
      <c r="E855" s="37" t="s">
        <v>66</v>
      </c>
      <c r="F855" s="37" t="s">
        <v>58</v>
      </c>
      <c r="G855" s="37" t="s">
        <v>85</v>
      </c>
      <c r="H855" s="37" t="s">
        <v>310</v>
      </c>
      <c r="I855" s="37" t="s">
        <v>177</v>
      </c>
      <c r="J855" s="140" t="n">
        <f aca="false">J1476+J1566+J1669+J1723+J1781+J1836+J1874+J1918+J1964+J2011+J2049+J2145+J2216+J2266+J2312+J2357+J2395</f>
        <v>0</v>
      </c>
      <c r="K855" s="140" t="n">
        <f aca="false">J855</f>
        <v>0</v>
      </c>
      <c r="L855" s="140"/>
      <c r="M855" s="140"/>
      <c r="N855" s="140"/>
      <c r="O855" s="140"/>
    </row>
    <row r="856" customFormat="false" ht="30" hidden="true" customHeight="false" outlineLevel="0" collapsed="false">
      <c r="A856" s="144" t="s">
        <v>652</v>
      </c>
      <c r="B856" s="37" t="s">
        <v>485</v>
      </c>
      <c r="C856" s="37" t="s">
        <v>258</v>
      </c>
      <c r="D856" s="37" t="s">
        <v>258</v>
      </c>
      <c r="E856" s="37" t="s">
        <v>66</v>
      </c>
      <c r="F856" s="37" t="s">
        <v>58</v>
      </c>
      <c r="G856" s="37" t="s">
        <v>85</v>
      </c>
      <c r="H856" s="37" t="s">
        <v>310</v>
      </c>
      <c r="I856" s="37" t="s">
        <v>266</v>
      </c>
      <c r="J856" s="140" t="n">
        <f aca="false">J2587</f>
        <v>0</v>
      </c>
      <c r="K856" s="140" t="n">
        <f aca="false">J856</f>
        <v>0</v>
      </c>
      <c r="L856" s="140"/>
      <c r="M856" s="140"/>
      <c r="N856" s="140"/>
      <c r="O856" s="140"/>
    </row>
    <row r="857" customFormat="false" ht="78.75" hidden="false" customHeight="false" outlineLevel="0" collapsed="false">
      <c r="A857" s="54" t="s">
        <v>688</v>
      </c>
      <c r="B857" s="37" t="s">
        <v>485</v>
      </c>
      <c r="C857" s="37" t="s">
        <v>258</v>
      </c>
      <c r="D857" s="37" t="s">
        <v>258</v>
      </c>
      <c r="E857" s="37" t="s">
        <v>66</v>
      </c>
      <c r="F857" s="37" t="s">
        <v>58</v>
      </c>
      <c r="G857" s="37" t="s">
        <v>85</v>
      </c>
      <c r="H857" s="37" t="s">
        <v>311</v>
      </c>
      <c r="I857" s="37"/>
      <c r="J857" s="140" t="n">
        <f aca="false">J858+J859+J860</f>
        <v>281</v>
      </c>
      <c r="K857" s="140"/>
      <c r="L857" s="140" t="n">
        <f aca="false">L858+L859+L860</f>
        <v>281</v>
      </c>
      <c r="M857" s="140" t="n">
        <f aca="false">M858+M859+M860</f>
        <v>295.1</v>
      </c>
      <c r="N857" s="140"/>
      <c r="O857" s="140" t="n">
        <f aca="false">O858+O859+O860</f>
        <v>295.1</v>
      </c>
    </row>
    <row r="858" customFormat="false" ht="78.75" hidden="false" customHeight="false" outlineLevel="0" collapsed="false">
      <c r="A858" s="41" t="s">
        <v>163</v>
      </c>
      <c r="B858" s="37" t="s">
        <v>485</v>
      </c>
      <c r="C858" s="37" t="s">
        <v>258</v>
      </c>
      <c r="D858" s="37" t="s">
        <v>258</v>
      </c>
      <c r="E858" s="37" t="s">
        <v>66</v>
      </c>
      <c r="F858" s="37" t="s">
        <v>58</v>
      </c>
      <c r="G858" s="37" t="s">
        <v>85</v>
      </c>
      <c r="H858" s="37" t="s">
        <v>311</v>
      </c>
      <c r="I858" s="37" t="s">
        <v>164</v>
      </c>
      <c r="J858" s="140" t="n">
        <f aca="false">J2474</f>
        <v>281</v>
      </c>
      <c r="K858" s="140"/>
      <c r="L858" s="140" t="n">
        <f aca="false">J858</f>
        <v>281</v>
      </c>
      <c r="M858" s="140" t="n">
        <f aca="false">M2474</f>
        <v>295.1</v>
      </c>
      <c r="N858" s="140"/>
      <c r="O858" s="140" t="n">
        <f aca="false">M858</f>
        <v>295.1</v>
      </c>
    </row>
    <row r="859" customFormat="false" ht="27.75" hidden="false" customHeight="true" outlineLevel="0" collapsed="false">
      <c r="A859" s="54" t="s">
        <v>300</v>
      </c>
      <c r="B859" s="37" t="s">
        <v>485</v>
      </c>
      <c r="C859" s="37" t="s">
        <v>258</v>
      </c>
      <c r="D859" s="37" t="s">
        <v>258</v>
      </c>
      <c r="E859" s="37" t="s">
        <v>66</v>
      </c>
      <c r="F859" s="37" t="s">
        <v>58</v>
      </c>
      <c r="G859" s="37" t="s">
        <v>85</v>
      </c>
      <c r="H859" s="37" t="s">
        <v>311</v>
      </c>
      <c r="I859" s="37" t="s">
        <v>177</v>
      </c>
      <c r="J859" s="140" t="n">
        <f aca="false">J1428+J1478+J1568+J1617+J1671+J1725+J1783+J1838+J1876+J1920+J1966+J2013+J2051+J2147+J2218+J2268+J2314+J2359+J2397</f>
        <v>0</v>
      </c>
      <c r="K859" s="140"/>
      <c r="L859" s="140" t="n">
        <f aca="false">J859</f>
        <v>0</v>
      </c>
      <c r="M859" s="140"/>
      <c r="N859" s="140"/>
      <c r="O859" s="140"/>
    </row>
    <row r="860" customFormat="false" ht="27.75" hidden="true" customHeight="true" outlineLevel="0" collapsed="false">
      <c r="A860" s="144" t="s">
        <v>652</v>
      </c>
      <c r="B860" s="37" t="s">
        <v>485</v>
      </c>
      <c r="C860" s="37" t="s">
        <v>258</v>
      </c>
      <c r="D860" s="37" t="s">
        <v>258</v>
      </c>
      <c r="E860" s="37" t="s">
        <v>66</v>
      </c>
      <c r="F860" s="37" t="s">
        <v>58</v>
      </c>
      <c r="G860" s="37" t="s">
        <v>85</v>
      </c>
      <c r="H860" s="37" t="s">
        <v>311</v>
      </c>
      <c r="I860" s="37" t="s">
        <v>266</v>
      </c>
      <c r="J860" s="140" t="n">
        <f aca="false">J2589</f>
        <v>0</v>
      </c>
      <c r="K860" s="140"/>
      <c r="L860" s="140" t="n">
        <f aca="false">J860</f>
        <v>0</v>
      </c>
      <c r="M860" s="140"/>
      <c r="N860" s="140"/>
      <c r="O860" s="140"/>
    </row>
    <row r="861" customFormat="false" ht="59.25" hidden="true" customHeight="true" outlineLevel="0" collapsed="false">
      <c r="A861" s="152" t="s">
        <v>671</v>
      </c>
      <c r="B861" s="73" t="s">
        <v>485</v>
      </c>
      <c r="C861" s="73" t="s">
        <v>258</v>
      </c>
      <c r="D861" s="73" t="s">
        <v>258</v>
      </c>
      <c r="E861" s="73" t="s">
        <v>295</v>
      </c>
      <c r="F861" s="73" t="s">
        <v>68</v>
      </c>
      <c r="G861" s="73"/>
      <c r="H861" s="73"/>
      <c r="I861" s="73"/>
      <c r="J861" s="143" t="n">
        <f aca="false">J862</f>
        <v>0</v>
      </c>
      <c r="K861" s="143"/>
      <c r="L861" s="143" t="n">
        <f aca="false">L862</f>
        <v>0</v>
      </c>
      <c r="M861" s="143"/>
      <c r="N861" s="143"/>
      <c r="O861" s="143"/>
    </row>
    <row r="862" customFormat="false" ht="21" hidden="true" customHeight="true" outlineLevel="0" collapsed="false">
      <c r="A862" s="153" t="s">
        <v>675</v>
      </c>
      <c r="B862" s="73" t="s">
        <v>485</v>
      </c>
      <c r="C862" s="73" t="s">
        <v>258</v>
      </c>
      <c r="D862" s="73" t="s">
        <v>258</v>
      </c>
      <c r="E862" s="148" t="s">
        <v>295</v>
      </c>
      <c r="F862" s="73" t="s">
        <v>68</v>
      </c>
      <c r="G862" s="73" t="s">
        <v>64</v>
      </c>
      <c r="H862" s="73"/>
      <c r="I862" s="73"/>
      <c r="J862" s="143" t="n">
        <f aca="false">J863</f>
        <v>0</v>
      </c>
      <c r="K862" s="143"/>
      <c r="L862" s="143" t="n">
        <f aca="false">L863</f>
        <v>0</v>
      </c>
      <c r="M862" s="143"/>
      <c r="N862" s="143"/>
      <c r="O862" s="143"/>
    </row>
    <row r="863" customFormat="false" ht="21" hidden="true" customHeight="true" outlineLevel="0" collapsed="false">
      <c r="A863" s="122" t="s">
        <v>321</v>
      </c>
      <c r="B863" s="73" t="s">
        <v>485</v>
      </c>
      <c r="C863" s="73" t="s">
        <v>258</v>
      </c>
      <c r="D863" s="73" t="s">
        <v>258</v>
      </c>
      <c r="E863" s="148" t="s">
        <v>295</v>
      </c>
      <c r="F863" s="73" t="s">
        <v>68</v>
      </c>
      <c r="G863" s="73" t="s">
        <v>64</v>
      </c>
      <c r="H863" s="73" t="s">
        <v>307</v>
      </c>
      <c r="I863" s="73"/>
      <c r="J863" s="143" t="n">
        <f aca="false">J864</f>
        <v>0</v>
      </c>
      <c r="K863" s="143"/>
      <c r="L863" s="143" t="n">
        <f aca="false">L864</f>
        <v>0</v>
      </c>
      <c r="M863" s="143"/>
      <c r="N863" s="143"/>
      <c r="O863" s="143"/>
    </row>
    <row r="864" customFormat="false" ht="21" hidden="true" customHeight="true" outlineLevel="0" collapsed="false">
      <c r="A864" s="144" t="s">
        <v>652</v>
      </c>
      <c r="B864" s="73" t="s">
        <v>485</v>
      </c>
      <c r="C864" s="73" t="s">
        <v>258</v>
      </c>
      <c r="D864" s="73" t="s">
        <v>258</v>
      </c>
      <c r="E864" s="148" t="s">
        <v>295</v>
      </c>
      <c r="F864" s="73" t="s">
        <v>68</v>
      </c>
      <c r="G864" s="73" t="s">
        <v>64</v>
      </c>
      <c r="H864" s="73" t="s">
        <v>307</v>
      </c>
      <c r="I864" s="73" t="s">
        <v>266</v>
      </c>
      <c r="J864" s="143" t="n">
        <f aca="false">J2611+J2607</f>
        <v>0</v>
      </c>
      <c r="K864" s="143"/>
      <c r="L864" s="143" t="n">
        <f aca="false">J864</f>
        <v>0</v>
      </c>
      <c r="M864" s="143"/>
      <c r="N864" s="143"/>
      <c r="O864" s="143"/>
    </row>
    <row r="865" customFormat="false" ht="78.75" hidden="false" customHeight="false" outlineLevel="0" collapsed="false">
      <c r="A865" s="68" t="s">
        <v>689</v>
      </c>
      <c r="B865" s="37" t="s">
        <v>485</v>
      </c>
      <c r="C865" s="37" t="s">
        <v>258</v>
      </c>
      <c r="D865" s="37" t="s">
        <v>258</v>
      </c>
      <c r="E865" s="37" t="s">
        <v>312</v>
      </c>
      <c r="F865" s="37"/>
      <c r="G865" s="37"/>
      <c r="H865" s="37"/>
      <c r="I865" s="37"/>
      <c r="J865" s="140" t="n">
        <f aca="false">J866</f>
        <v>70</v>
      </c>
      <c r="K865" s="140"/>
      <c r="L865" s="140" t="n">
        <f aca="false">L866</f>
        <v>70</v>
      </c>
      <c r="M865" s="140" t="n">
        <f aca="false">M866</f>
        <v>70</v>
      </c>
      <c r="N865" s="140"/>
      <c r="O865" s="140" t="n">
        <f aca="false">O866</f>
        <v>70</v>
      </c>
    </row>
    <row r="866" customFormat="false" ht="47.25" hidden="false" customHeight="false" outlineLevel="0" collapsed="false">
      <c r="A866" s="68" t="s">
        <v>690</v>
      </c>
      <c r="B866" s="37" t="s">
        <v>485</v>
      </c>
      <c r="C866" s="37" t="s">
        <v>258</v>
      </c>
      <c r="D866" s="37" t="s">
        <v>258</v>
      </c>
      <c r="E866" s="37" t="s">
        <v>312</v>
      </c>
      <c r="F866" s="37" t="s">
        <v>68</v>
      </c>
      <c r="G866" s="37" t="s">
        <v>64</v>
      </c>
      <c r="H866" s="37"/>
      <c r="I866" s="37"/>
      <c r="J866" s="140" t="n">
        <f aca="false">J867</f>
        <v>70</v>
      </c>
      <c r="K866" s="140"/>
      <c r="L866" s="140" t="n">
        <f aca="false">L867</f>
        <v>70</v>
      </c>
      <c r="M866" s="140" t="n">
        <f aca="false">M867</f>
        <v>70</v>
      </c>
      <c r="N866" s="140"/>
      <c r="O866" s="140" t="n">
        <f aca="false">O867</f>
        <v>70</v>
      </c>
    </row>
    <row r="867" customFormat="false" ht="15.75" hidden="false" customHeight="false" outlineLevel="0" collapsed="false">
      <c r="A867" s="41" t="s">
        <v>321</v>
      </c>
      <c r="B867" s="37" t="s">
        <v>485</v>
      </c>
      <c r="C867" s="37" t="s">
        <v>258</v>
      </c>
      <c r="D867" s="37" t="s">
        <v>258</v>
      </c>
      <c r="E867" s="37" t="s">
        <v>312</v>
      </c>
      <c r="F867" s="37" t="s">
        <v>68</v>
      </c>
      <c r="G867" s="37" t="s">
        <v>64</v>
      </c>
      <c r="H867" s="37" t="s">
        <v>307</v>
      </c>
      <c r="I867" s="37"/>
      <c r="J867" s="140" t="n">
        <f aca="false">J868</f>
        <v>70</v>
      </c>
      <c r="K867" s="140"/>
      <c r="L867" s="140" t="n">
        <f aca="false">L868</f>
        <v>70</v>
      </c>
      <c r="M867" s="140" t="n">
        <f aca="false">M868</f>
        <v>70</v>
      </c>
      <c r="N867" s="140"/>
      <c r="O867" s="140" t="n">
        <f aca="false">O868</f>
        <v>70</v>
      </c>
    </row>
    <row r="868" customFormat="false" ht="22.15" hidden="false" customHeight="true" outlineLevel="0" collapsed="false">
      <c r="A868" s="54" t="s">
        <v>652</v>
      </c>
      <c r="B868" s="37" t="s">
        <v>485</v>
      </c>
      <c r="C868" s="37" t="s">
        <v>258</v>
      </c>
      <c r="D868" s="37" t="s">
        <v>258</v>
      </c>
      <c r="E868" s="37" t="s">
        <v>312</v>
      </c>
      <c r="F868" s="37" t="s">
        <v>68</v>
      </c>
      <c r="G868" s="37" t="s">
        <v>64</v>
      </c>
      <c r="H868" s="37" t="s">
        <v>307</v>
      </c>
      <c r="I868" s="37" t="s">
        <v>266</v>
      </c>
      <c r="J868" s="140" t="n">
        <f aca="false">J2592</f>
        <v>70</v>
      </c>
      <c r="K868" s="140"/>
      <c r="L868" s="140" t="n">
        <f aca="false">J868</f>
        <v>70</v>
      </c>
      <c r="M868" s="140" t="n">
        <f aca="false">M2592</f>
        <v>70</v>
      </c>
      <c r="N868" s="140"/>
      <c r="O868" s="140" t="n">
        <f aca="false">M868</f>
        <v>70</v>
      </c>
    </row>
    <row r="869" customFormat="false" ht="51.75" hidden="false" customHeight="true" outlineLevel="0" collapsed="false">
      <c r="A869" s="41" t="s">
        <v>672</v>
      </c>
      <c r="B869" s="37" t="s">
        <v>485</v>
      </c>
      <c r="C869" s="37" t="s">
        <v>258</v>
      </c>
      <c r="D869" s="37" t="s">
        <v>258</v>
      </c>
      <c r="E869" s="37" t="s">
        <v>294</v>
      </c>
      <c r="F869" s="37" t="s">
        <v>68</v>
      </c>
      <c r="G869" s="37"/>
      <c r="H869" s="37"/>
      <c r="I869" s="37"/>
      <c r="J869" s="140" t="n">
        <f aca="false">J870</f>
        <v>30</v>
      </c>
      <c r="K869" s="140"/>
      <c r="L869" s="140" t="n">
        <f aca="false">L870</f>
        <v>30</v>
      </c>
      <c r="M869" s="140" t="n">
        <f aca="false">M870</f>
        <v>30</v>
      </c>
      <c r="N869" s="140"/>
      <c r="O869" s="140" t="n">
        <f aca="false">O870</f>
        <v>30</v>
      </c>
    </row>
    <row r="870" customFormat="false" ht="72" hidden="false" customHeight="true" outlineLevel="0" collapsed="false">
      <c r="A870" s="144" t="s">
        <v>673</v>
      </c>
      <c r="B870" s="37" t="s">
        <v>485</v>
      </c>
      <c r="C870" s="37" t="s">
        <v>258</v>
      </c>
      <c r="D870" s="37" t="s">
        <v>258</v>
      </c>
      <c r="E870" s="37" t="s">
        <v>294</v>
      </c>
      <c r="F870" s="37" t="s">
        <v>68</v>
      </c>
      <c r="G870" s="37" t="s">
        <v>74</v>
      </c>
      <c r="H870" s="37"/>
      <c r="I870" s="37"/>
      <c r="J870" s="140" t="n">
        <f aca="false">J871</f>
        <v>30</v>
      </c>
      <c r="K870" s="140"/>
      <c r="L870" s="140" t="n">
        <f aca="false">L871</f>
        <v>30</v>
      </c>
      <c r="M870" s="140" t="n">
        <f aca="false">M871</f>
        <v>30</v>
      </c>
      <c r="N870" s="140"/>
      <c r="O870" s="140" t="n">
        <f aca="false">O871</f>
        <v>30</v>
      </c>
    </row>
    <row r="871" customFormat="false" ht="22.15" hidden="false" customHeight="true" outlineLevel="0" collapsed="false">
      <c r="A871" s="41" t="s">
        <v>321</v>
      </c>
      <c r="B871" s="37" t="s">
        <v>485</v>
      </c>
      <c r="C871" s="37" t="s">
        <v>258</v>
      </c>
      <c r="D871" s="37" t="s">
        <v>258</v>
      </c>
      <c r="E871" s="37" t="s">
        <v>294</v>
      </c>
      <c r="F871" s="37" t="s">
        <v>68</v>
      </c>
      <c r="G871" s="37" t="s">
        <v>74</v>
      </c>
      <c r="H871" s="37" t="s">
        <v>307</v>
      </c>
      <c r="I871" s="37"/>
      <c r="J871" s="140" t="n">
        <f aca="false">J872</f>
        <v>30</v>
      </c>
      <c r="K871" s="140"/>
      <c r="L871" s="140" t="n">
        <f aca="false">L872</f>
        <v>30</v>
      </c>
      <c r="M871" s="140" t="n">
        <f aca="false">M872</f>
        <v>30</v>
      </c>
      <c r="N871" s="140"/>
      <c r="O871" s="140" t="n">
        <f aca="false">O872</f>
        <v>30</v>
      </c>
    </row>
    <row r="872" customFormat="false" ht="22.15" hidden="false" customHeight="true" outlineLevel="0" collapsed="false">
      <c r="A872" s="54" t="s">
        <v>652</v>
      </c>
      <c r="B872" s="37" t="s">
        <v>485</v>
      </c>
      <c r="C872" s="37" t="s">
        <v>258</v>
      </c>
      <c r="D872" s="37" t="s">
        <v>258</v>
      </c>
      <c r="E872" s="37" t="s">
        <v>294</v>
      </c>
      <c r="F872" s="37" t="s">
        <v>68</v>
      </c>
      <c r="G872" s="37" t="s">
        <v>74</v>
      </c>
      <c r="H872" s="37" t="s">
        <v>307</v>
      </c>
      <c r="I872" s="37" t="s">
        <v>266</v>
      </c>
      <c r="J872" s="140" t="n">
        <f aca="false">J2596</f>
        <v>30</v>
      </c>
      <c r="K872" s="140"/>
      <c r="L872" s="140" t="n">
        <f aca="false">J872</f>
        <v>30</v>
      </c>
      <c r="M872" s="140" t="n">
        <f aca="false">M2596</f>
        <v>30</v>
      </c>
      <c r="N872" s="140"/>
      <c r="O872" s="140" t="n">
        <f aca="false">M872</f>
        <v>30</v>
      </c>
    </row>
    <row r="873" customFormat="false" ht="34.5" hidden="false" customHeight="true" outlineLevel="0" collapsed="false">
      <c r="A873" s="154" t="s">
        <v>691</v>
      </c>
      <c r="B873" s="37" t="s">
        <v>485</v>
      </c>
      <c r="C873" s="37" t="s">
        <v>258</v>
      </c>
      <c r="D873" s="37" t="s">
        <v>258</v>
      </c>
      <c r="E873" s="37" t="s">
        <v>313</v>
      </c>
      <c r="F873" s="37"/>
      <c r="G873" s="37"/>
      <c r="H873" s="37"/>
      <c r="I873" s="37"/>
      <c r="J873" s="140" t="n">
        <f aca="false">J874</f>
        <v>15241.4</v>
      </c>
      <c r="K873" s="140" t="n">
        <f aca="false">K877</f>
        <v>5000</v>
      </c>
      <c r="L873" s="140" t="n">
        <f aca="false">L874</f>
        <v>10241.4</v>
      </c>
      <c r="M873" s="140" t="n">
        <f aca="false">M874</f>
        <v>15535.9</v>
      </c>
      <c r="N873" s="140" t="n">
        <f aca="false">N877</f>
        <v>5000</v>
      </c>
      <c r="O873" s="140" t="n">
        <f aca="false">O874</f>
        <v>10535.9</v>
      </c>
    </row>
    <row r="874" customFormat="false" ht="50.25" hidden="false" customHeight="true" outlineLevel="0" collapsed="false">
      <c r="A874" s="154" t="s">
        <v>692</v>
      </c>
      <c r="B874" s="37" t="s">
        <v>485</v>
      </c>
      <c r="C874" s="37" t="s">
        <v>258</v>
      </c>
      <c r="D874" s="37" t="s">
        <v>258</v>
      </c>
      <c r="E874" s="37" t="s">
        <v>313</v>
      </c>
      <c r="F874" s="37" t="s">
        <v>68</v>
      </c>
      <c r="G874" s="37" t="s">
        <v>85</v>
      </c>
      <c r="H874" s="37"/>
      <c r="I874" s="37"/>
      <c r="J874" s="140" t="n">
        <f aca="false">J875+J877</f>
        <v>15241.4</v>
      </c>
      <c r="K874" s="140"/>
      <c r="L874" s="140" t="n">
        <f aca="false">L875</f>
        <v>10241.4</v>
      </c>
      <c r="M874" s="140" t="n">
        <f aca="false">M875+M877</f>
        <v>15535.9</v>
      </c>
      <c r="N874" s="140"/>
      <c r="O874" s="140" t="n">
        <f aca="false">O875</f>
        <v>10535.9</v>
      </c>
    </row>
    <row r="875" customFormat="false" ht="22.15" hidden="false" customHeight="true" outlineLevel="0" collapsed="false">
      <c r="A875" s="41" t="s">
        <v>321</v>
      </c>
      <c r="B875" s="37" t="s">
        <v>485</v>
      </c>
      <c r="C875" s="37" t="s">
        <v>258</v>
      </c>
      <c r="D875" s="37" t="s">
        <v>258</v>
      </c>
      <c r="E875" s="37" t="s">
        <v>313</v>
      </c>
      <c r="F875" s="37" t="s">
        <v>68</v>
      </c>
      <c r="G875" s="37" t="s">
        <v>85</v>
      </c>
      <c r="H875" s="37" t="s">
        <v>307</v>
      </c>
      <c r="I875" s="37"/>
      <c r="J875" s="140" t="n">
        <f aca="false">J876</f>
        <v>10241.4</v>
      </c>
      <c r="K875" s="140"/>
      <c r="L875" s="140" t="n">
        <f aca="false">L876</f>
        <v>10241.4</v>
      </c>
      <c r="M875" s="140" t="n">
        <f aca="false">M876</f>
        <v>10535.9</v>
      </c>
      <c r="N875" s="140"/>
      <c r="O875" s="140" t="n">
        <f aca="false">O876</f>
        <v>10535.9</v>
      </c>
    </row>
    <row r="876" customFormat="false" ht="69.75" hidden="false" customHeight="true" outlineLevel="0" collapsed="false">
      <c r="A876" s="54" t="s">
        <v>682</v>
      </c>
      <c r="B876" s="37" t="s">
        <v>485</v>
      </c>
      <c r="C876" s="37" t="s">
        <v>258</v>
      </c>
      <c r="D876" s="37" t="s">
        <v>258</v>
      </c>
      <c r="E876" s="37" t="s">
        <v>313</v>
      </c>
      <c r="F876" s="37" t="s">
        <v>68</v>
      </c>
      <c r="G876" s="37" t="s">
        <v>85</v>
      </c>
      <c r="H876" s="37" t="s">
        <v>307</v>
      </c>
      <c r="I876" s="37" t="s">
        <v>306</v>
      </c>
      <c r="J876" s="140" t="n">
        <f aca="false">J2615+J2600</f>
        <v>10241.4</v>
      </c>
      <c r="K876" s="140"/>
      <c r="L876" s="140" t="n">
        <f aca="false">J876</f>
        <v>10241.4</v>
      </c>
      <c r="M876" s="140" t="n">
        <f aca="false">M2615+M2600</f>
        <v>10535.9</v>
      </c>
      <c r="N876" s="140"/>
      <c r="O876" s="140" t="n">
        <f aca="false">M876</f>
        <v>10535.9</v>
      </c>
    </row>
    <row r="877" customFormat="false" ht="56.25" hidden="false" customHeight="true" outlineLevel="0" collapsed="false">
      <c r="A877" s="41" t="s">
        <v>96</v>
      </c>
      <c r="B877" s="37" t="s">
        <v>485</v>
      </c>
      <c r="C877" s="37" t="s">
        <v>258</v>
      </c>
      <c r="D877" s="37" t="s">
        <v>258</v>
      </c>
      <c r="E877" s="37" t="s">
        <v>313</v>
      </c>
      <c r="F877" s="37" t="s">
        <v>68</v>
      </c>
      <c r="G877" s="37" t="s">
        <v>85</v>
      </c>
      <c r="H877" s="37" t="s">
        <v>97</v>
      </c>
      <c r="I877" s="37"/>
      <c r="J877" s="140" t="n">
        <f aca="false">J878</f>
        <v>5000</v>
      </c>
      <c r="K877" s="140" t="n">
        <f aca="false">K878</f>
        <v>5000</v>
      </c>
      <c r="L877" s="140"/>
      <c r="M877" s="140" t="n">
        <f aca="false">M878</f>
        <v>5000</v>
      </c>
      <c r="N877" s="140" t="n">
        <f aca="false">N878</f>
        <v>5000</v>
      </c>
      <c r="O877" s="140"/>
    </row>
    <row r="878" customFormat="false" ht="86.25" hidden="false" customHeight="true" outlineLevel="0" collapsed="false">
      <c r="A878" s="41" t="s">
        <v>98</v>
      </c>
      <c r="B878" s="37" t="s">
        <v>485</v>
      </c>
      <c r="C878" s="37" t="s">
        <v>258</v>
      </c>
      <c r="D878" s="37" t="s">
        <v>258</v>
      </c>
      <c r="E878" s="37" t="s">
        <v>313</v>
      </c>
      <c r="F878" s="37" t="s">
        <v>68</v>
      </c>
      <c r="G878" s="37" t="s">
        <v>85</v>
      </c>
      <c r="H878" s="37" t="s">
        <v>99</v>
      </c>
      <c r="I878" s="37"/>
      <c r="J878" s="140" t="n">
        <f aca="false">J879</f>
        <v>5000</v>
      </c>
      <c r="K878" s="140" t="n">
        <f aca="false">K879</f>
        <v>5000</v>
      </c>
      <c r="L878" s="140"/>
      <c r="M878" s="140" t="n">
        <f aca="false">M879</f>
        <v>5000</v>
      </c>
      <c r="N878" s="140" t="n">
        <f aca="false">N879</f>
        <v>5000</v>
      </c>
      <c r="O878" s="140"/>
    </row>
    <row r="879" customFormat="false" ht="72.75" hidden="false" customHeight="true" outlineLevel="0" collapsed="false">
      <c r="A879" s="54" t="s">
        <v>682</v>
      </c>
      <c r="B879" s="37" t="s">
        <v>485</v>
      </c>
      <c r="C879" s="37" t="s">
        <v>258</v>
      </c>
      <c r="D879" s="37" t="s">
        <v>258</v>
      </c>
      <c r="E879" s="37" t="s">
        <v>313</v>
      </c>
      <c r="F879" s="37" t="s">
        <v>68</v>
      </c>
      <c r="G879" s="37" t="s">
        <v>85</v>
      </c>
      <c r="H879" s="37" t="s">
        <v>99</v>
      </c>
      <c r="I879" s="37" t="s">
        <v>306</v>
      </c>
      <c r="J879" s="140" t="n">
        <f aca="false">J2618+J2603</f>
        <v>5000</v>
      </c>
      <c r="K879" s="140" t="n">
        <f aca="false">J879</f>
        <v>5000</v>
      </c>
      <c r="L879" s="140"/>
      <c r="M879" s="140" t="n">
        <f aca="false">M2618+M2603</f>
        <v>5000</v>
      </c>
      <c r="N879" s="140" t="n">
        <f aca="false">M879</f>
        <v>5000</v>
      </c>
      <c r="O879" s="140"/>
    </row>
    <row r="880" customFormat="false" ht="50.25" hidden="false" customHeight="true" outlineLevel="0" collapsed="false">
      <c r="A880" s="36" t="s">
        <v>693</v>
      </c>
      <c r="B880" s="37" t="s">
        <v>485</v>
      </c>
      <c r="C880" s="37" t="s">
        <v>258</v>
      </c>
      <c r="D880" s="37" t="s">
        <v>258</v>
      </c>
      <c r="E880" s="37" t="s">
        <v>314</v>
      </c>
      <c r="F880" s="37"/>
      <c r="G880" s="37"/>
      <c r="H880" s="37"/>
      <c r="I880" s="37"/>
      <c r="J880" s="140" t="n">
        <f aca="false">J881</f>
        <v>2200</v>
      </c>
      <c r="K880" s="140" t="n">
        <f aca="false">K881</f>
        <v>0</v>
      </c>
      <c r="L880" s="140" t="n">
        <f aca="false">L881</f>
        <v>2200</v>
      </c>
      <c r="M880" s="140" t="n">
        <f aca="false">M881</f>
        <v>2200</v>
      </c>
      <c r="N880" s="140" t="n">
        <f aca="false">N881</f>
        <v>0</v>
      </c>
      <c r="O880" s="140" t="n">
        <f aca="false">O881</f>
        <v>2200</v>
      </c>
    </row>
    <row r="881" customFormat="false" ht="45" hidden="false" customHeight="true" outlineLevel="0" collapsed="false">
      <c r="A881" s="36" t="s">
        <v>694</v>
      </c>
      <c r="B881" s="37" t="s">
        <v>485</v>
      </c>
      <c r="C881" s="37" t="s">
        <v>258</v>
      </c>
      <c r="D881" s="37" t="s">
        <v>258</v>
      </c>
      <c r="E881" s="37" t="s">
        <v>314</v>
      </c>
      <c r="F881" s="37" t="s">
        <v>68</v>
      </c>
      <c r="G881" s="37" t="s">
        <v>64</v>
      </c>
      <c r="H881" s="37"/>
      <c r="I881" s="37"/>
      <c r="J881" s="140" t="n">
        <f aca="false">J882+J884</f>
        <v>2200</v>
      </c>
      <c r="K881" s="140" t="n">
        <f aca="false">K882+K884</f>
        <v>0</v>
      </c>
      <c r="L881" s="140" t="n">
        <f aca="false">L882</f>
        <v>2200</v>
      </c>
      <c r="M881" s="140" t="n">
        <f aca="false">M882+M884</f>
        <v>2200</v>
      </c>
      <c r="N881" s="140" t="n">
        <f aca="false">N882+N884</f>
        <v>0</v>
      </c>
      <c r="O881" s="140" t="n">
        <f aca="false">O882</f>
        <v>2200</v>
      </c>
    </row>
    <row r="882" customFormat="false" ht="22.15" hidden="false" customHeight="true" outlineLevel="0" collapsed="false">
      <c r="A882" s="41" t="s">
        <v>321</v>
      </c>
      <c r="B882" s="37" t="s">
        <v>485</v>
      </c>
      <c r="C882" s="37" t="s">
        <v>258</v>
      </c>
      <c r="D882" s="37" t="s">
        <v>258</v>
      </c>
      <c r="E882" s="37" t="s">
        <v>314</v>
      </c>
      <c r="F882" s="37" t="s">
        <v>68</v>
      </c>
      <c r="G882" s="37" t="s">
        <v>64</v>
      </c>
      <c r="H882" s="37" t="s">
        <v>307</v>
      </c>
      <c r="I882" s="37"/>
      <c r="J882" s="140" t="n">
        <f aca="false">J883</f>
        <v>2200</v>
      </c>
      <c r="K882" s="140"/>
      <c r="L882" s="140" t="n">
        <f aca="false">L883</f>
        <v>2200</v>
      </c>
      <c r="M882" s="140" t="n">
        <f aca="false">M883</f>
        <v>2200</v>
      </c>
      <c r="N882" s="140"/>
      <c r="O882" s="140" t="n">
        <f aca="false">O883</f>
        <v>2200</v>
      </c>
    </row>
    <row r="883" customFormat="false" ht="58.5" hidden="false" customHeight="true" outlineLevel="0" collapsed="false">
      <c r="A883" s="54" t="s">
        <v>682</v>
      </c>
      <c r="B883" s="37" t="s">
        <v>485</v>
      </c>
      <c r="C883" s="37" t="s">
        <v>258</v>
      </c>
      <c r="D883" s="37" t="s">
        <v>258</v>
      </c>
      <c r="E883" s="37" t="s">
        <v>314</v>
      </c>
      <c r="F883" s="37" t="s">
        <v>68</v>
      </c>
      <c r="G883" s="37" t="s">
        <v>64</v>
      </c>
      <c r="H883" s="37" t="s">
        <v>307</v>
      </c>
      <c r="I883" s="37" t="s">
        <v>306</v>
      </c>
      <c r="J883" s="140" t="n">
        <f aca="false">J2622</f>
        <v>2200</v>
      </c>
      <c r="K883" s="140"/>
      <c r="L883" s="140" t="n">
        <f aca="false">J883</f>
        <v>2200</v>
      </c>
      <c r="M883" s="140" t="n">
        <f aca="false">M2622</f>
        <v>2200</v>
      </c>
      <c r="N883" s="140"/>
      <c r="O883" s="140" t="n">
        <f aca="false">M883</f>
        <v>2200</v>
      </c>
    </row>
    <row r="884" customFormat="false" ht="51" hidden="true" customHeight="true" outlineLevel="0" collapsed="false">
      <c r="A884" s="36" t="s">
        <v>695</v>
      </c>
      <c r="B884" s="73" t="s">
        <v>485</v>
      </c>
      <c r="C884" s="73" t="s">
        <v>258</v>
      </c>
      <c r="D884" s="73" t="s">
        <v>258</v>
      </c>
      <c r="E884" s="37" t="s">
        <v>314</v>
      </c>
      <c r="F884" s="73" t="s">
        <v>68</v>
      </c>
      <c r="G884" s="73" t="s">
        <v>64</v>
      </c>
      <c r="H884" s="73" t="s">
        <v>310</v>
      </c>
      <c r="I884" s="73"/>
      <c r="J884" s="143" t="n">
        <f aca="false">J885</f>
        <v>0</v>
      </c>
      <c r="K884" s="143" t="n">
        <f aca="false">K885</f>
        <v>0</v>
      </c>
      <c r="L884" s="143"/>
      <c r="M884" s="143"/>
      <c r="N884" s="143"/>
      <c r="O884" s="143"/>
    </row>
    <row r="885" customFormat="false" ht="51" hidden="true" customHeight="true" outlineLevel="0" collapsed="false">
      <c r="A885" s="144" t="s">
        <v>652</v>
      </c>
      <c r="B885" s="73" t="s">
        <v>485</v>
      </c>
      <c r="C885" s="73" t="s">
        <v>258</v>
      </c>
      <c r="D885" s="73" t="s">
        <v>258</v>
      </c>
      <c r="E885" s="37" t="s">
        <v>314</v>
      </c>
      <c r="F885" s="73" t="s">
        <v>68</v>
      </c>
      <c r="G885" s="73" t="s">
        <v>64</v>
      </c>
      <c r="H885" s="73" t="s">
        <v>310</v>
      </c>
      <c r="I885" s="73" t="s">
        <v>266</v>
      </c>
      <c r="J885" s="143" t="n">
        <f aca="false">J2624</f>
        <v>0</v>
      </c>
      <c r="K885" s="143" t="n">
        <f aca="false">J885</f>
        <v>0</v>
      </c>
      <c r="L885" s="143"/>
      <c r="M885" s="143"/>
      <c r="N885" s="143"/>
      <c r="O885" s="143"/>
    </row>
    <row r="886" customFormat="false" ht="33" hidden="false" customHeight="true" outlineLevel="0" collapsed="false">
      <c r="A886" s="68" t="s">
        <v>165</v>
      </c>
      <c r="B886" s="37" t="s">
        <v>485</v>
      </c>
      <c r="C886" s="37" t="s">
        <v>258</v>
      </c>
      <c r="D886" s="37" t="s">
        <v>258</v>
      </c>
      <c r="E886" s="37" t="s">
        <v>90</v>
      </c>
      <c r="F886" s="37" t="s">
        <v>68</v>
      </c>
      <c r="G886" s="37"/>
      <c r="H886" s="37"/>
      <c r="I886" s="37"/>
      <c r="J886" s="42" t="n">
        <f aca="false">J887</f>
        <v>443</v>
      </c>
      <c r="K886" s="42"/>
      <c r="L886" s="42" t="n">
        <f aca="false">L887</f>
        <v>443</v>
      </c>
      <c r="M886" s="42" t="n">
        <f aca="false">M887</f>
        <v>465</v>
      </c>
      <c r="N886" s="42"/>
      <c r="O886" s="42" t="n">
        <f aca="false">O887</f>
        <v>465</v>
      </c>
    </row>
    <row r="887" customFormat="false" ht="63" hidden="false" customHeight="false" outlineLevel="0" collapsed="false">
      <c r="A887" s="54" t="s">
        <v>166</v>
      </c>
      <c r="B887" s="37" t="s">
        <v>485</v>
      </c>
      <c r="C887" s="32" t="s">
        <v>258</v>
      </c>
      <c r="D887" s="32" t="s">
        <v>258</v>
      </c>
      <c r="E887" s="32" t="s">
        <v>90</v>
      </c>
      <c r="F887" s="32" t="s">
        <v>84</v>
      </c>
      <c r="G887" s="32"/>
      <c r="H887" s="32"/>
      <c r="I887" s="32"/>
      <c r="J887" s="42" t="n">
        <f aca="false">J888+J892+J895+J898</f>
        <v>443</v>
      </c>
      <c r="K887" s="42"/>
      <c r="L887" s="42" t="n">
        <f aca="false">L888+L892+L895+L898</f>
        <v>443</v>
      </c>
      <c r="M887" s="42" t="n">
        <f aca="false">M888+M892+M895+M898</f>
        <v>465</v>
      </c>
      <c r="N887" s="42"/>
      <c r="O887" s="42" t="n">
        <f aca="false">O888+O892+O895+O898</f>
        <v>465</v>
      </c>
    </row>
    <row r="888" customFormat="false" ht="63" hidden="true" customHeight="false" outlineLevel="0" collapsed="false">
      <c r="A888" s="136" t="s">
        <v>687</v>
      </c>
      <c r="B888" s="37" t="s">
        <v>485</v>
      </c>
      <c r="C888" s="37" t="s">
        <v>258</v>
      </c>
      <c r="D888" s="37" t="s">
        <v>258</v>
      </c>
      <c r="E888" s="37" t="s">
        <v>90</v>
      </c>
      <c r="F888" s="37" t="s">
        <v>84</v>
      </c>
      <c r="G888" s="37"/>
      <c r="H888" s="37" t="s">
        <v>315</v>
      </c>
      <c r="I888" s="37"/>
      <c r="J888" s="43" t="n">
        <f aca="false">J889+J890+J891</f>
        <v>0</v>
      </c>
      <c r="K888" s="43"/>
      <c r="L888" s="43"/>
      <c r="M888" s="43" t="n">
        <f aca="false">M889+M890+M891</f>
        <v>0</v>
      </c>
      <c r="N888" s="43"/>
      <c r="O888" s="43"/>
    </row>
    <row r="889" customFormat="false" ht="27" hidden="true" customHeight="true" outlineLevel="0" collapsed="false">
      <c r="A889" s="41" t="s">
        <v>163</v>
      </c>
      <c r="B889" s="37" t="s">
        <v>485</v>
      </c>
      <c r="C889" s="37" t="s">
        <v>258</v>
      </c>
      <c r="D889" s="37" t="s">
        <v>258</v>
      </c>
      <c r="E889" s="37" t="s">
        <v>90</v>
      </c>
      <c r="F889" s="37" t="s">
        <v>84</v>
      </c>
      <c r="G889" s="37"/>
      <c r="H889" s="37" t="s">
        <v>315</v>
      </c>
      <c r="I889" s="37" t="s">
        <v>164</v>
      </c>
      <c r="J889" s="43" t="n">
        <f aca="false">J2478</f>
        <v>0</v>
      </c>
      <c r="K889" s="43"/>
      <c r="L889" s="43"/>
      <c r="M889" s="43" t="n">
        <f aca="false">M2478</f>
        <v>0</v>
      </c>
      <c r="N889" s="43"/>
      <c r="O889" s="43"/>
    </row>
    <row r="890" customFormat="false" ht="20.25" hidden="true" customHeight="true" outlineLevel="0" collapsed="false">
      <c r="A890" s="54" t="s">
        <v>300</v>
      </c>
      <c r="B890" s="37" t="s">
        <v>485</v>
      </c>
      <c r="C890" s="37" t="s">
        <v>258</v>
      </c>
      <c r="D890" s="37" t="s">
        <v>258</v>
      </c>
      <c r="E890" s="37" t="s">
        <v>90</v>
      </c>
      <c r="F890" s="37" t="s">
        <v>84</v>
      </c>
      <c r="G890" s="37"/>
      <c r="H890" s="37" t="s">
        <v>315</v>
      </c>
      <c r="I890" s="37" t="s">
        <v>177</v>
      </c>
      <c r="J890" s="43" t="n">
        <f aca="false">J1438+J1487+J1533+J1577+J1626+J1680+J1734+J1792+J1847+J1885+J1929+J1975+J2022+J2060+J2108+J2156+J2227+J2277+J2323+J2368+J2406</f>
        <v>0</v>
      </c>
      <c r="K890" s="43"/>
      <c r="L890" s="43"/>
      <c r="M890" s="43" t="n">
        <f aca="false">M1438+M1487+M1533+M1577+M1626+M1680+M1734+M1792+M1847+M1885+M1929+M1975+M2022+M2060+M2108+M2156+M2227+M2277+M2323+M2368+M2406</f>
        <v>0</v>
      </c>
      <c r="N890" s="43"/>
      <c r="O890" s="43"/>
    </row>
    <row r="891" customFormat="false" ht="31.5" hidden="true" customHeight="false" outlineLevel="0" collapsed="false">
      <c r="A891" s="54" t="s">
        <v>652</v>
      </c>
      <c r="B891" s="37" t="s">
        <v>485</v>
      </c>
      <c r="C891" s="37" t="s">
        <v>258</v>
      </c>
      <c r="D891" s="37" t="s">
        <v>258</v>
      </c>
      <c r="E891" s="37" t="s">
        <v>90</v>
      </c>
      <c r="F891" s="37" t="s">
        <v>84</v>
      </c>
      <c r="G891" s="37"/>
      <c r="H891" s="37" t="s">
        <v>315</v>
      </c>
      <c r="I891" s="37" t="s">
        <v>266</v>
      </c>
      <c r="J891" s="43" t="n">
        <f aca="false">J2628</f>
        <v>0</v>
      </c>
      <c r="K891" s="43"/>
      <c r="L891" s="43"/>
      <c r="M891" s="43" t="n">
        <f aca="false">M2628</f>
        <v>0</v>
      </c>
      <c r="N891" s="43"/>
      <c r="O891" s="43"/>
    </row>
    <row r="892" customFormat="false" ht="31.5" hidden="false" customHeight="false" outlineLevel="0" collapsed="false">
      <c r="A892" s="155" t="s">
        <v>317</v>
      </c>
      <c r="B892" s="37" t="s">
        <v>485</v>
      </c>
      <c r="C892" s="37" t="s">
        <v>258</v>
      </c>
      <c r="D892" s="37" t="s">
        <v>258</v>
      </c>
      <c r="E892" s="37" t="s">
        <v>90</v>
      </c>
      <c r="F892" s="37" t="s">
        <v>84</v>
      </c>
      <c r="G892" s="37" t="s">
        <v>69</v>
      </c>
      <c r="H892" s="37" t="s">
        <v>318</v>
      </c>
      <c r="I892" s="37"/>
      <c r="J892" s="43" t="n">
        <f aca="false">J893+J894</f>
        <v>443</v>
      </c>
      <c r="K892" s="43"/>
      <c r="L892" s="43" t="n">
        <f aca="false">L893+L894</f>
        <v>443</v>
      </c>
      <c r="M892" s="43" t="n">
        <f aca="false">M893+M894</f>
        <v>465</v>
      </c>
      <c r="N892" s="43"/>
      <c r="O892" s="43" t="n">
        <f aca="false">O893+O894</f>
        <v>465</v>
      </c>
    </row>
    <row r="893" customFormat="false" ht="53.25" hidden="false" customHeight="true" outlineLevel="0" collapsed="false">
      <c r="A893" s="54" t="s">
        <v>682</v>
      </c>
      <c r="B893" s="37" t="s">
        <v>485</v>
      </c>
      <c r="C893" s="37" t="s">
        <v>258</v>
      </c>
      <c r="D893" s="37" t="s">
        <v>258</v>
      </c>
      <c r="E893" s="37" t="s">
        <v>90</v>
      </c>
      <c r="F893" s="37" t="s">
        <v>84</v>
      </c>
      <c r="G893" s="37" t="s">
        <v>69</v>
      </c>
      <c r="H893" s="37" t="s">
        <v>318</v>
      </c>
      <c r="I893" s="37" t="s">
        <v>306</v>
      </c>
      <c r="J893" s="43" t="n">
        <f aca="false">J2630</f>
        <v>443</v>
      </c>
      <c r="K893" s="43"/>
      <c r="L893" s="43" t="n">
        <f aca="false">J893</f>
        <v>443</v>
      </c>
      <c r="M893" s="43" t="n">
        <f aca="false">M2630</f>
        <v>465</v>
      </c>
      <c r="N893" s="43"/>
      <c r="O893" s="43" t="n">
        <f aca="false">M893</f>
        <v>465</v>
      </c>
    </row>
    <row r="894" customFormat="false" ht="31.5" hidden="true" customHeight="false" outlineLevel="0" collapsed="false">
      <c r="A894" s="54" t="s">
        <v>652</v>
      </c>
      <c r="B894" s="37" t="s">
        <v>485</v>
      </c>
      <c r="C894" s="37" t="s">
        <v>258</v>
      </c>
      <c r="D894" s="37" t="s">
        <v>258</v>
      </c>
      <c r="E894" s="37" t="s">
        <v>90</v>
      </c>
      <c r="F894" s="37" t="s">
        <v>84</v>
      </c>
      <c r="G894" s="37" t="s">
        <v>69</v>
      </c>
      <c r="H894" s="37" t="s">
        <v>318</v>
      </c>
      <c r="I894" s="37" t="s">
        <v>266</v>
      </c>
      <c r="J894" s="43" t="n">
        <f aca="false">J2637</f>
        <v>0</v>
      </c>
      <c r="K894" s="43"/>
      <c r="L894" s="43"/>
      <c r="M894" s="43"/>
      <c r="N894" s="43"/>
      <c r="O894" s="43"/>
    </row>
    <row r="895" customFormat="false" ht="47.25" hidden="true" customHeight="false" outlineLevel="0" collapsed="false">
      <c r="A895" s="34" t="s">
        <v>568</v>
      </c>
      <c r="B895" s="37" t="s">
        <v>485</v>
      </c>
      <c r="C895" s="37" t="s">
        <v>258</v>
      </c>
      <c r="D895" s="37" t="s">
        <v>258</v>
      </c>
      <c r="E895" s="37" t="s">
        <v>90</v>
      </c>
      <c r="F895" s="37" t="s">
        <v>84</v>
      </c>
      <c r="G895" s="37"/>
      <c r="H895" s="37" t="s">
        <v>269</v>
      </c>
      <c r="I895" s="37"/>
      <c r="J895" s="43" t="n">
        <f aca="false">J896</f>
        <v>0</v>
      </c>
      <c r="K895" s="43"/>
      <c r="L895" s="43"/>
      <c r="M895" s="43"/>
      <c r="N895" s="43"/>
      <c r="O895" s="43"/>
    </row>
    <row r="896" customFormat="false" ht="18" hidden="true" customHeight="true" outlineLevel="0" collapsed="false">
      <c r="A896" s="41" t="s">
        <v>321</v>
      </c>
      <c r="B896" s="37" t="s">
        <v>485</v>
      </c>
      <c r="C896" s="37" t="s">
        <v>258</v>
      </c>
      <c r="D896" s="37" t="s">
        <v>258</v>
      </c>
      <c r="E896" s="37" t="s">
        <v>90</v>
      </c>
      <c r="F896" s="37" t="s">
        <v>84</v>
      </c>
      <c r="G896" s="37"/>
      <c r="H896" s="37" t="s">
        <v>309</v>
      </c>
      <c r="I896" s="37"/>
      <c r="J896" s="43" t="n">
        <f aca="false">J897</f>
        <v>0</v>
      </c>
      <c r="K896" s="43"/>
      <c r="L896" s="43"/>
      <c r="M896" s="43"/>
      <c r="N896" s="43"/>
      <c r="O896" s="43"/>
    </row>
    <row r="897" customFormat="false" ht="78.75" hidden="true" customHeight="false" outlineLevel="0" collapsed="false">
      <c r="A897" s="54" t="s">
        <v>682</v>
      </c>
      <c r="B897" s="37" t="s">
        <v>485</v>
      </c>
      <c r="C897" s="37" t="s">
        <v>258</v>
      </c>
      <c r="D897" s="37" t="s">
        <v>258</v>
      </c>
      <c r="E897" s="37" t="s">
        <v>90</v>
      </c>
      <c r="F897" s="37" t="s">
        <v>84</v>
      </c>
      <c r="G897" s="37"/>
      <c r="H897" s="37" t="s">
        <v>309</v>
      </c>
      <c r="I897" s="37" t="s">
        <v>306</v>
      </c>
      <c r="J897" s="43" t="n">
        <f aca="false">J2633</f>
        <v>0</v>
      </c>
      <c r="K897" s="43"/>
      <c r="L897" s="43"/>
      <c r="M897" s="43"/>
      <c r="N897" s="43"/>
      <c r="O897" s="43"/>
    </row>
    <row r="898" customFormat="false" ht="47.25" hidden="true" customHeight="false" outlineLevel="0" collapsed="false">
      <c r="A898" s="54" t="s">
        <v>696</v>
      </c>
      <c r="B898" s="37" t="s">
        <v>485</v>
      </c>
      <c r="C898" s="32" t="s">
        <v>258</v>
      </c>
      <c r="D898" s="32" t="s">
        <v>258</v>
      </c>
      <c r="E898" s="32" t="s">
        <v>90</v>
      </c>
      <c r="F898" s="32" t="s">
        <v>84</v>
      </c>
      <c r="G898" s="32"/>
      <c r="H898" s="37" t="s">
        <v>188</v>
      </c>
      <c r="I898" s="37"/>
      <c r="J898" s="43" t="n">
        <f aca="false">J899</f>
        <v>0</v>
      </c>
      <c r="K898" s="43"/>
      <c r="L898" s="43"/>
      <c r="M898" s="43"/>
      <c r="N898" s="43"/>
      <c r="O898" s="43"/>
    </row>
    <row r="899" customFormat="false" ht="31.5" hidden="true" customHeight="false" outlineLevel="0" collapsed="false">
      <c r="A899" s="54" t="s">
        <v>652</v>
      </c>
      <c r="B899" s="37" t="s">
        <v>485</v>
      </c>
      <c r="C899" s="32" t="s">
        <v>258</v>
      </c>
      <c r="D899" s="32" t="s">
        <v>258</v>
      </c>
      <c r="E899" s="32" t="s">
        <v>90</v>
      </c>
      <c r="F899" s="32" t="s">
        <v>84</v>
      </c>
      <c r="G899" s="32"/>
      <c r="H899" s="37" t="s">
        <v>188</v>
      </c>
      <c r="I899" s="37" t="s">
        <v>266</v>
      </c>
      <c r="J899" s="43" t="n">
        <f aca="false">J2635</f>
        <v>0</v>
      </c>
      <c r="K899" s="43"/>
      <c r="L899" s="43"/>
      <c r="M899" s="43"/>
      <c r="N899" s="43"/>
      <c r="O899" s="43"/>
    </row>
    <row r="900" customFormat="false" ht="24" hidden="false" customHeight="true" outlineLevel="0" collapsed="false">
      <c r="A900" s="41" t="s">
        <v>322</v>
      </c>
      <c r="B900" s="37" t="s">
        <v>485</v>
      </c>
      <c r="C900" s="37" t="s">
        <v>258</v>
      </c>
      <c r="D900" s="37" t="s">
        <v>187</v>
      </c>
      <c r="E900" s="37"/>
      <c r="F900" s="37"/>
      <c r="G900" s="37"/>
      <c r="H900" s="37"/>
      <c r="I900" s="37"/>
      <c r="J900" s="42" t="n">
        <f aca="false">J928+J901+J905+J911+J924+J916+J921</f>
        <v>10655.2</v>
      </c>
      <c r="K900" s="42" t="n">
        <f aca="false">K901</f>
        <v>6725</v>
      </c>
      <c r="L900" s="42" t="n">
        <f aca="false">L905+L911+L916+L921+L924+L928</f>
        <v>3930.2</v>
      </c>
      <c r="M900" s="42" t="n">
        <f aca="false">M928+M901+M905+M911+M924+M916+M921</f>
        <v>10698.4</v>
      </c>
      <c r="N900" s="42" t="n">
        <f aca="false">N901</f>
        <v>6725</v>
      </c>
      <c r="O900" s="42" t="n">
        <f aca="false">O905+O911+O916+O921+O924+O928</f>
        <v>3973.4</v>
      </c>
    </row>
    <row r="901" customFormat="false" ht="49.5" hidden="false" customHeight="true" outlineLevel="0" collapsed="false">
      <c r="A901" s="54" t="s">
        <v>166</v>
      </c>
      <c r="B901" s="37" t="s">
        <v>485</v>
      </c>
      <c r="C901" s="37" t="s">
        <v>258</v>
      </c>
      <c r="D901" s="37" t="s">
        <v>187</v>
      </c>
      <c r="E901" s="32" t="s">
        <v>90</v>
      </c>
      <c r="F901" s="32" t="s">
        <v>84</v>
      </c>
      <c r="G901" s="32"/>
      <c r="H901" s="32"/>
      <c r="I901" s="32"/>
      <c r="J901" s="140" t="n">
        <f aca="false">J902</f>
        <v>6725</v>
      </c>
      <c r="K901" s="140" t="n">
        <f aca="false">K902</f>
        <v>6725</v>
      </c>
      <c r="L901" s="140"/>
      <c r="M901" s="140" t="n">
        <f aca="false">M902</f>
        <v>6725</v>
      </c>
      <c r="N901" s="140" t="n">
        <f aca="false">N902</f>
        <v>6725</v>
      </c>
      <c r="O901" s="140"/>
    </row>
    <row r="902" customFormat="false" ht="54.75" hidden="false" customHeight="true" outlineLevel="0" collapsed="false">
      <c r="A902" s="41" t="s">
        <v>96</v>
      </c>
      <c r="B902" s="37" t="s">
        <v>485</v>
      </c>
      <c r="C902" s="37" t="s">
        <v>258</v>
      </c>
      <c r="D902" s="37" t="s">
        <v>187</v>
      </c>
      <c r="E902" s="32" t="s">
        <v>90</v>
      </c>
      <c r="F902" s="32" t="s">
        <v>84</v>
      </c>
      <c r="G902" s="37" t="s">
        <v>69</v>
      </c>
      <c r="H902" s="37" t="s">
        <v>97</v>
      </c>
      <c r="I902" s="37"/>
      <c r="J902" s="140" t="n">
        <f aca="false">J903</f>
        <v>6725</v>
      </c>
      <c r="K902" s="140" t="n">
        <f aca="false">K903</f>
        <v>6725</v>
      </c>
      <c r="L902" s="140"/>
      <c r="M902" s="140" t="n">
        <f aca="false">M903</f>
        <v>6725</v>
      </c>
      <c r="N902" s="140" t="n">
        <f aca="false">N903</f>
        <v>6725</v>
      </c>
      <c r="O902" s="140"/>
    </row>
    <row r="903" customFormat="false" ht="88.5" hidden="false" customHeight="true" outlineLevel="0" collapsed="false">
      <c r="A903" s="41" t="s">
        <v>98</v>
      </c>
      <c r="B903" s="37" t="s">
        <v>485</v>
      </c>
      <c r="C903" s="37" t="s">
        <v>258</v>
      </c>
      <c r="D903" s="37" t="s">
        <v>187</v>
      </c>
      <c r="E903" s="32" t="s">
        <v>90</v>
      </c>
      <c r="F903" s="32" t="s">
        <v>84</v>
      </c>
      <c r="G903" s="37" t="s">
        <v>69</v>
      </c>
      <c r="H903" s="37" t="s">
        <v>99</v>
      </c>
      <c r="I903" s="37"/>
      <c r="J903" s="140" t="n">
        <f aca="false">J904</f>
        <v>6725</v>
      </c>
      <c r="K903" s="140" t="n">
        <f aca="false">K904</f>
        <v>6725</v>
      </c>
      <c r="L903" s="140"/>
      <c r="M903" s="140" t="n">
        <f aca="false">M904</f>
        <v>6725</v>
      </c>
      <c r="N903" s="140" t="n">
        <f aca="false">N904</f>
        <v>6725</v>
      </c>
      <c r="O903" s="140"/>
    </row>
    <row r="904" customFormat="false" ht="51" hidden="false" customHeight="true" outlineLevel="0" collapsed="false">
      <c r="A904" s="41" t="s">
        <v>163</v>
      </c>
      <c r="B904" s="37" t="s">
        <v>485</v>
      </c>
      <c r="C904" s="37" t="s">
        <v>258</v>
      </c>
      <c r="D904" s="37" t="s">
        <v>187</v>
      </c>
      <c r="E904" s="32" t="s">
        <v>90</v>
      </c>
      <c r="F904" s="32" t="s">
        <v>84</v>
      </c>
      <c r="G904" s="37" t="s">
        <v>69</v>
      </c>
      <c r="H904" s="37" t="s">
        <v>99</v>
      </c>
      <c r="I904" s="66" t="s">
        <v>164</v>
      </c>
      <c r="J904" s="140" t="n">
        <f aca="false">J2483+J2519</f>
        <v>6725</v>
      </c>
      <c r="K904" s="140" t="n">
        <f aca="false">J904</f>
        <v>6725</v>
      </c>
      <c r="L904" s="140"/>
      <c r="M904" s="140" t="n">
        <f aca="false">M2483+M2519</f>
        <v>6725</v>
      </c>
      <c r="N904" s="140" t="n">
        <f aca="false">M904</f>
        <v>6725</v>
      </c>
      <c r="O904" s="140"/>
    </row>
    <row r="905" customFormat="false" ht="36.75" hidden="false" customHeight="true" outlineLevel="0" collapsed="false">
      <c r="A905" s="68" t="str">
        <f aca="false">'прил9 2017 цел'!A624</f>
        <v>Муниципальная  программа "Развитие образования в Рузаевском муниципальном районе" на 2016-2020 годы</v>
      </c>
      <c r="B905" s="37" t="s">
        <v>485</v>
      </c>
      <c r="C905" s="37" t="s">
        <v>258</v>
      </c>
      <c r="D905" s="37" t="s">
        <v>187</v>
      </c>
      <c r="E905" s="37" t="s">
        <v>66</v>
      </c>
      <c r="F905" s="37"/>
      <c r="G905" s="37"/>
      <c r="H905" s="37"/>
      <c r="I905" s="66"/>
      <c r="J905" s="140" t="n">
        <f aca="false">J906</f>
        <v>85.4000000000001</v>
      </c>
      <c r="K905" s="140"/>
      <c r="L905" s="140" t="n">
        <f aca="false">L906</f>
        <v>85.4000000000001</v>
      </c>
      <c r="M905" s="140" t="n">
        <f aca="false">M906</f>
        <v>85.4000000000001</v>
      </c>
      <c r="N905" s="140"/>
      <c r="O905" s="140" t="n">
        <f aca="false">O906</f>
        <v>85.4000000000001</v>
      </c>
    </row>
    <row r="906" customFormat="false" ht="34.5" hidden="false" customHeight="true" outlineLevel="0" collapsed="false">
      <c r="A906" s="54" t="s">
        <v>452</v>
      </c>
      <c r="B906" s="37" t="s">
        <v>485</v>
      </c>
      <c r="C906" s="37" t="s">
        <v>258</v>
      </c>
      <c r="D906" s="37" t="s">
        <v>187</v>
      </c>
      <c r="E906" s="37" t="s">
        <v>66</v>
      </c>
      <c r="F906" s="37" t="s">
        <v>58</v>
      </c>
      <c r="G906" s="37"/>
      <c r="H906" s="37"/>
      <c r="I906" s="66"/>
      <c r="J906" s="140" t="n">
        <f aca="false">J907</f>
        <v>85.4000000000001</v>
      </c>
      <c r="K906" s="140"/>
      <c r="L906" s="140" t="n">
        <f aca="false">L907</f>
        <v>85.4000000000001</v>
      </c>
      <c r="M906" s="140" t="n">
        <f aca="false">M907</f>
        <v>85.4000000000001</v>
      </c>
      <c r="N906" s="140"/>
      <c r="O906" s="140" t="n">
        <f aca="false">O907</f>
        <v>85.4000000000001</v>
      </c>
    </row>
    <row r="907" customFormat="false" ht="33.75" hidden="false" customHeight="true" outlineLevel="0" collapsed="false">
      <c r="A907" s="132" t="s">
        <v>663</v>
      </c>
      <c r="B907" s="37" t="s">
        <v>485</v>
      </c>
      <c r="C907" s="37" t="s">
        <v>258</v>
      </c>
      <c r="D907" s="37" t="s">
        <v>187</v>
      </c>
      <c r="E907" s="37" t="s">
        <v>66</v>
      </c>
      <c r="F907" s="37" t="s">
        <v>58</v>
      </c>
      <c r="G907" s="37" t="s">
        <v>182</v>
      </c>
      <c r="H907" s="37"/>
      <c r="I907" s="66"/>
      <c r="J907" s="140" t="n">
        <f aca="false">J908</f>
        <v>85.4000000000001</v>
      </c>
      <c r="K907" s="140"/>
      <c r="L907" s="140" t="n">
        <f aca="false">L908</f>
        <v>85.4000000000001</v>
      </c>
      <c r="M907" s="140" t="n">
        <f aca="false">M908</f>
        <v>85.4000000000001</v>
      </c>
      <c r="N907" s="140"/>
      <c r="O907" s="140" t="n">
        <f aca="false">O908</f>
        <v>85.4000000000001</v>
      </c>
    </row>
    <row r="908" customFormat="false" ht="69.75" hidden="false" customHeight="true" outlineLevel="0" collapsed="false">
      <c r="A908" s="41" t="s">
        <v>328</v>
      </c>
      <c r="B908" s="37" t="s">
        <v>485</v>
      </c>
      <c r="C908" s="37" t="s">
        <v>258</v>
      </c>
      <c r="D908" s="37" t="s">
        <v>187</v>
      </c>
      <c r="E908" s="37" t="s">
        <v>66</v>
      </c>
      <c r="F908" s="37" t="s">
        <v>58</v>
      </c>
      <c r="G908" s="37" t="s">
        <v>182</v>
      </c>
      <c r="H908" s="37" t="s">
        <v>323</v>
      </c>
      <c r="I908" s="66"/>
      <c r="J908" s="140" t="n">
        <f aca="false">J909+J910</f>
        <v>85.4000000000001</v>
      </c>
      <c r="K908" s="140"/>
      <c r="L908" s="140" t="n">
        <f aca="false">L909+L910</f>
        <v>85.4000000000001</v>
      </c>
      <c r="M908" s="140" t="n">
        <f aca="false">M909+M910</f>
        <v>85.4000000000001</v>
      </c>
      <c r="N908" s="140"/>
      <c r="O908" s="140" t="n">
        <f aca="false">O909+O910</f>
        <v>85.4000000000001</v>
      </c>
    </row>
    <row r="909" customFormat="false" ht="54" hidden="false" customHeight="true" outlineLevel="0" collapsed="false">
      <c r="A909" s="41" t="s">
        <v>163</v>
      </c>
      <c r="B909" s="37" t="s">
        <v>485</v>
      </c>
      <c r="C909" s="37" t="s">
        <v>258</v>
      </c>
      <c r="D909" s="37" t="s">
        <v>187</v>
      </c>
      <c r="E909" s="37" t="s">
        <v>66</v>
      </c>
      <c r="F909" s="37" t="s">
        <v>58</v>
      </c>
      <c r="G909" s="37" t="s">
        <v>182</v>
      </c>
      <c r="H909" s="37" t="s">
        <v>323</v>
      </c>
      <c r="I909" s="66" t="s">
        <v>164</v>
      </c>
      <c r="J909" s="140" t="n">
        <f aca="false">J2491</f>
        <v>85.4000000000001</v>
      </c>
      <c r="K909" s="140"/>
      <c r="L909" s="140" t="n">
        <f aca="false">J909</f>
        <v>85.4000000000001</v>
      </c>
      <c r="M909" s="140" t="n">
        <f aca="false">M2491</f>
        <v>85.4000000000001</v>
      </c>
      <c r="N909" s="140"/>
      <c r="O909" s="140" t="n">
        <f aca="false">M909</f>
        <v>85.4000000000001</v>
      </c>
    </row>
    <row r="910" customFormat="false" ht="15.75" hidden="true" customHeight="true" outlineLevel="0" collapsed="false">
      <c r="A910" s="54" t="s">
        <v>300</v>
      </c>
      <c r="B910" s="37" t="s">
        <v>485</v>
      </c>
      <c r="C910" s="37" t="s">
        <v>258</v>
      </c>
      <c r="D910" s="37" t="s">
        <v>187</v>
      </c>
      <c r="E910" s="37" t="s">
        <v>267</v>
      </c>
      <c r="F910" s="37" t="s">
        <v>68</v>
      </c>
      <c r="G910" s="37"/>
      <c r="H910" s="37" t="s">
        <v>324</v>
      </c>
      <c r="I910" s="66" t="s">
        <v>177</v>
      </c>
      <c r="J910" s="140" t="n">
        <f aca="false">J2492</f>
        <v>0</v>
      </c>
      <c r="K910" s="140"/>
      <c r="L910" s="140"/>
      <c r="M910" s="140"/>
      <c r="N910" s="140"/>
      <c r="O910" s="140"/>
    </row>
    <row r="911" customFormat="false" ht="66" hidden="false" customHeight="true" outlineLevel="0" collapsed="false">
      <c r="A911" s="68" t="str">
        <f aca="false">'прил9 2017 цел'!A714</f>
        <v>Муниципальная  программа Рузаевского муни ципального района  "Патриотическое  воспитание граждан, проживающих на территории Рузаевского муниципального района"на 2016-2019г.</v>
      </c>
      <c r="B911" s="37" t="s">
        <v>485</v>
      </c>
      <c r="C911" s="37" t="s">
        <v>258</v>
      </c>
      <c r="D911" s="37" t="s">
        <v>187</v>
      </c>
      <c r="E911" s="37" t="s">
        <v>295</v>
      </c>
      <c r="F911" s="37" t="s">
        <v>68</v>
      </c>
      <c r="G911" s="37"/>
      <c r="H911" s="37"/>
      <c r="I911" s="66"/>
      <c r="J911" s="140" t="n">
        <f aca="false">J912</f>
        <v>275</v>
      </c>
      <c r="K911" s="140"/>
      <c r="L911" s="140" t="n">
        <f aca="false">L912</f>
        <v>275</v>
      </c>
      <c r="M911" s="140" t="n">
        <f aca="false">M912</f>
        <v>275</v>
      </c>
      <c r="N911" s="140"/>
      <c r="O911" s="140" t="n">
        <f aca="false">O912</f>
        <v>275</v>
      </c>
    </row>
    <row r="912" customFormat="false" ht="45" hidden="false" customHeight="true" outlineLevel="0" collapsed="false">
      <c r="A912" s="68" t="str">
        <f aca="false">'прил9 2017 цел'!A715</f>
        <v>Основное мероприятие" Проведение мероприятий ,напрвленных на патриотическое воспитание граждан"</v>
      </c>
      <c r="B912" s="37" t="s">
        <v>485</v>
      </c>
      <c r="C912" s="37" t="s">
        <v>258</v>
      </c>
      <c r="D912" s="37" t="s">
        <v>187</v>
      </c>
      <c r="E912" s="37" t="s">
        <v>295</v>
      </c>
      <c r="F912" s="37" t="s">
        <v>68</v>
      </c>
      <c r="G912" s="37" t="s">
        <v>64</v>
      </c>
      <c r="H912" s="37"/>
      <c r="I912" s="66"/>
      <c r="J912" s="140" t="n">
        <f aca="false">J913</f>
        <v>275</v>
      </c>
      <c r="K912" s="140"/>
      <c r="L912" s="140" t="n">
        <f aca="false">L913</f>
        <v>275</v>
      </c>
      <c r="M912" s="140" t="n">
        <f aca="false">M913</f>
        <v>275</v>
      </c>
      <c r="N912" s="140"/>
      <c r="O912" s="140" t="n">
        <f aca="false">O913</f>
        <v>275</v>
      </c>
    </row>
    <row r="913" customFormat="false" ht="66.75" hidden="false" customHeight="true" outlineLevel="0" collapsed="false">
      <c r="A913" s="41" t="s">
        <v>328</v>
      </c>
      <c r="B913" s="37" t="s">
        <v>485</v>
      </c>
      <c r="C913" s="37" t="s">
        <v>258</v>
      </c>
      <c r="D913" s="37" t="s">
        <v>187</v>
      </c>
      <c r="E913" s="37" t="s">
        <v>295</v>
      </c>
      <c r="F913" s="37" t="s">
        <v>68</v>
      </c>
      <c r="G913" s="37" t="s">
        <v>64</v>
      </c>
      <c r="H913" s="37" t="s">
        <v>323</v>
      </c>
      <c r="I913" s="66"/>
      <c r="J913" s="140" t="n">
        <f aca="false">J914+J915</f>
        <v>275</v>
      </c>
      <c r="K913" s="140"/>
      <c r="L913" s="140" t="n">
        <f aca="false">L914+L915</f>
        <v>275</v>
      </c>
      <c r="M913" s="140" t="n">
        <f aca="false">M914+M915</f>
        <v>275</v>
      </c>
      <c r="N913" s="140"/>
      <c r="O913" s="140" t="n">
        <f aca="false">O914+O915</f>
        <v>275</v>
      </c>
    </row>
    <row r="914" customFormat="false" ht="48.75" hidden="false" customHeight="true" outlineLevel="0" collapsed="false">
      <c r="A914" s="41" t="s">
        <v>163</v>
      </c>
      <c r="B914" s="37" t="s">
        <v>485</v>
      </c>
      <c r="C914" s="37" t="s">
        <v>258</v>
      </c>
      <c r="D914" s="37" t="s">
        <v>187</v>
      </c>
      <c r="E914" s="37" t="s">
        <v>295</v>
      </c>
      <c r="F914" s="37" t="s">
        <v>68</v>
      </c>
      <c r="G914" s="37" t="s">
        <v>64</v>
      </c>
      <c r="H914" s="37" t="s">
        <v>323</v>
      </c>
      <c r="I914" s="66" t="s">
        <v>164</v>
      </c>
      <c r="J914" s="140" t="n">
        <f aca="false">J2500+J2496</f>
        <v>275</v>
      </c>
      <c r="K914" s="140"/>
      <c r="L914" s="140" t="n">
        <f aca="false">J914</f>
        <v>275</v>
      </c>
      <c r="M914" s="140" t="n">
        <f aca="false">M2500+M2496</f>
        <v>275</v>
      </c>
      <c r="N914" s="140"/>
      <c r="O914" s="140" t="n">
        <f aca="false">M914</f>
        <v>275</v>
      </c>
    </row>
    <row r="915" customFormat="false" ht="31.5" hidden="true" customHeight="false" outlineLevel="0" collapsed="false">
      <c r="A915" s="54" t="s">
        <v>300</v>
      </c>
      <c r="B915" s="37" t="s">
        <v>485</v>
      </c>
      <c r="C915" s="37" t="s">
        <v>258</v>
      </c>
      <c r="D915" s="37" t="s">
        <v>187</v>
      </c>
      <c r="E915" s="37" t="s">
        <v>292</v>
      </c>
      <c r="F915" s="37" t="s">
        <v>68</v>
      </c>
      <c r="G915" s="37"/>
      <c r="H915" s="37" t="s">
        <v>351</v>
      </c>
      <c r="I915" s="66" t="s">
        <v>177</v>
      </c>
      <c r="J915" s="140" t="n">
        <f aca="false">J2501</f>
        <v>0</v>
      </c>
      <c r="K915" s="140"/>
      <c r="L915" s="140"/>
      <c r="M915" s="140"/>
      <c r="N915" s="140"/>
      <c r="O915" s="140"/>
    </row>
    <row r="916" customFormat="false" ht="56.25" hidden="false" customHeight="true" outlineLevel="0" collapsed="false">
      <c r="A916" s="84" t="str">
        <f aca="false">'прил9 2017 цел'!A741</f>
        <v>Муниципальная программа Рузаевского муниципального района "Комплексные меры противодействия злоупотреблению наркотиками и их незаконному обороту "на 2016-2019 годы</v>
      </c>
      <c r="B916" s="37" t="s">
        <v>485</v>
      </c>
      <c r="C916" s="37" t="s">
        <v>258</v>
      </c>
      <c r="D916" s="37" t="s">
        <v>187</v>
      </c>
      <c r="E916" s="37" t="s">
        <v>325</v>
      </c>
      <c r="F916" s="37" t="s">
        <v>68</v>
      </c>
      <c r="G916" s="37"/>
      <c r="H916" s="37"/>
      <c r="I916" s="66"/>
      <c r="J916" s="140" t="n">
        <f aca="false">J917</f>
        <v>50</v>
      </c>
      <c r="K916" s="140"/>
      <c r="L916" s="140" t="n">
        <f aca="false">L917</f>
        <v>50</v>
      </c>
      <c r="M916" s="140" t="n">
        <f aca="false">M917</f>
        <v>50</v>
      </c>
      <c r="N916" s="140"/>
      <c r="O916" s="140" t="n">
        <f aca="false">O917</f>
        <v>50</v>
      </c>
    </row>
    <row r="917" customFormat="false" ht="36.75" hidden="false" customHeight="true" outlineLevel="0" collapsed="false">
      <c r="A917" s="84" t="str">
        <f aca="false">'прил9 2017 цел'!A742</f>
        <v>Основное мероприятие "Профилактика злоупотребления наркотиками"</v>
      </c>
      <c r="B917" s="37" t="s">
        <v>485</v>
      </c>
      <c r="C917" s="37" t="s">
        <v>258</v>
      </c>
      <c r="D917" s="37" t="s">
        <v>187</v>
      </c>
      <c r="E917" s="37" t="s">
        <v>325</v>
      </c>
      <c r="F917" s="37" t="s">
        <v>68</v>
      </c>
      <c r="G917" s="37" t="s">
        <v>64</v>
      </c>
      <c r="H917" s="37"/>
      <c r="I917" s="66"/>
      <c r="J917" s="140" t="n">
        <f aca="false">J918</f>
        <v>50</v>
      </c>
      <c r="K917" s="140"/>
      <c r="L917" s="140" t="n">
        <f aca="false">L918</f>
        <v>50</v>
      </c>
      <c r="M917" s="140" t="n">
        <f aca="false">M918</f>
        <v>50</v>
      </c>
      <c r="N917" s="140"/>
      <c r="O917" s="140" t="n">
        <f aca="false">O918</f>
        <v>50</v>
      </c>
    </row>
    <row r="918" customFormat="false" ht="94.5" hidden="false" customHeight="false" outlineLevel="0" collapsed="false">
      <c r="A918" s="41" t="s">
        <v>328</v>
      </c>
      <c r="B918" s="37" t="s">
        <v>485</v>
      </c>
      <c r="C918" s="37" t="s">
        <v>258</v>
      </c>
      <c r="D918" s="37" t="s">
        <v>187</v>
      </c>
      <c r="E918" s="37" t="s">
        <v>325</v>
      </c>
      <c r="F918" s="37" t="s">
        <v>68</v>
      </c>
      <c r="G918" s="37" t="s">
        <v>64</v>
      </c>
      <c r="H918" s="37" t="s">
        <v>323</v>
      </c>
      <c r="I918" s="66"/>
      <c r="J918" s="140" t="n">
        <f aca="false">J919+J920</f>
        <v>50</v>
      </c>
      <c r="K918" s="140"/>
      <c r="L918" s="140" t="n">
        <f aca="false">L919+L920</f>
        <v>50</v>
      </c>
      <c r="M918" s="140" t="n">
        <f aca="false">M919+M920</f>
        <v>50</v>
      </c>
      <c r="N918" s="140"/>
      <c r="O918" s="140" t="n">
        <f aca="false">O919+O920</f>
        <v>50</v>
      </c>
    </row>
    <row r="919" customFormat="false" ht="57" hidden="false" customHeight="true" outlineLevel="0" collapsed="false">
      <c r="A919" s="41" t="s">
        <v>163</v>
      </c>
      <c r="B919" s="37" t="s">
        <v>485</v>
      </c>
      <c r="C919" s="37" t="s">
        <v>258</v>
      </c>
      <c r="D919" s="37" t="s">
        <v>187</v>
      </c>
      <c r="E919" s="37" t="s">
        <v>325</v>
      </c>
      <c r="F919" s="37" t="s">
        <v>68</v>
      </c>
      <c r="G919" s="37" t="s">
        <v>64</v>
      </c>
      <c r="H919" s="37" t="s">
        <v>323</v>
      </c>
      <c r="I919" s="66" t="s">
        <v>164</v>
      </c>
      <c r="J919" s="140" t="n">
        <f aca="false">J2504</f>
        <v>50</v>
      </c>
      <c r="K919" s="140"/>
      <c r="L919" s="140" t="n">
        <f aca="false">J919</f>
        <v>50</v>
      </c>
      <c r="M919" s="140" t="n">
        <f aca="false">M2504</f>
        <v>50</v>
      </c>
      <c r="N919" s="140"/>
      <c r="O919" s="140" t="n">
        <f aca="false">M919</f>
        <v>50</v>
      </c>
    </row>
    <row r="920" customFormat="false" ht="31.5" hidden="true" customHeight="false" outlineLevel="0" collapsed="false">
      <c r="A920" s="54" t="s">
        <v>300</v>
      </c>
      <c r="B920" s="37" t="s">
        <v>485</v>
      </c>
      <c r="C920" s="37" t="s">
        <v>258</v>
      </c>
      <c r="D920" s="37" t="s">
        <v>187</v>
      </c>
      <c r="E920" s="37" t="s">
        <v>326</v>
      </c>
      <c r="F920" s="37" t="s">
        <v>68</v>
      </c>
      <c r="G920" s="37"/>
      <c r="H920" s="37" t="s">
        <v>324</v>
      </c>
      <c r="I920" s="66" t="s">
        <v>177</v>
      </c>
      <c r="J920" s="140" t="n">
        <f aca="false">J2505</f>
        <v>0</v>
      </c>
      <c r="K920" s="140"/>
      <c r="L920" s="140"/>
      <c r="M920" s="140"/>
      <c r="N920" s="140"/>
      <c r="O920" s="140"/>
    </row>
    <row r="921" customFormat="false" ht="55.5" hidden="false" customHeight="true" outlineLevel="0" collapsed="false">
      <c r="A921" s="41" t="s">
        <v>672</v>
      </c>
      <c r="B921" s="37" t="s">
        <v>485</v>
      </c>
      <c r="C921" s="37" t="s">
        <v>258</v>
      </c>
      <c r="D921" s="37" t="s">
        <v>187</v>
      </c>
      <c r="E921" s="37" t="s">
        <v>294</v>
      </c>
      <c r="F921" s="37" t="s">
        <v>68</v>
      </c>
      <c r="G921" s="37" t="s">
        <v>69</v>
      </c>
      <c r="H921" s="37"/>
      <c r="I921" s="66"/>
      <c r="J921" s="140" t="n">
        <f aca="false">J922</f>
        <v>2</v>
      </c>
      <c r="K921" s="140"/>
      <c r="L921" s="140" t="n">
        <f aca="false">L922</f>
        <v>2</v>
      </c>
      <c r="M921" s="140" t="n">
        <f aca="false">M922</f>
        <v>2</v>
      </c>
      <c r="N921" s="140"/>
      <c r="O921" s="140" t="n">
        <f aca="false">O922</f>
        <v>2</v>
      </c>
    </row>
    <row r="922" customFormat="false" ht="66" hidden="false" customHeight="true" outlineLevel="0" collapsed="false">
      <c r="A922" s="41" t="s">
        <v>328</v>
      </c>
      <c r="B922" s="37" t="s">
        <v>485</v>
      </c>
      <c r="C922" s="37" t="s">
        <v>258</v>
      </c>
      <c r="D922" s="37" t="s">
        <v>187</v>
      </c>
      <c r="E922" s="37" t="s">
        <v>294</v>
      </c>
      <c r="F922" s="37" t="s">
        <v>68</v>
      </c>
      <c r="G922" s="37" t="s">
        <v>69</v>
      </c>
      <c r="H922" s="37" t="s">
        <v>323</v>
      </c>
      <c r="I922" s="66"/>
      <c r="J922" s="140" t="n">
        <f aca="false">J923</f>
        <v>2</v>
      </c>
      <c r="K922" s="140"/>
      <c r="L922" s="140" t="n">
        <f aca="false">L923</f>
        <v>2</v>
      </c>
      <c r="M922" s="140" t="n">
        <f aca="false">M923</f>
        <v>2</v>
      </c>
      <c r="N922" s="140"/>
      <c r="O922" s="140" t="n">
        <f aca="false">O923</f>
        <v>2</v>
      </c>
    </row>
    <row r="923" customFormat="false" ht="78.75" hidden="false" customHeight="false" outlineLevel="0" collapsed="false">
      <c r="A923" s="41" t="s">
        <v>163</v>
      </c>
      <c r="B923" s="37" t="s">
        <v>485</v>
      </c>
      <c r="C923" s="37" t="s">
        <v>258</v>
      </c>
      <c r="D923" s="37" t="s">
        <v>187</v>
      </c>
      <c r="E923" s="37" t="s">
        <v>294</v>
      </c>
      <c r="F923" s="37" t="s">
        <v>68</v>
      </c>
      <c r="G923" s="37" t="s">
        <v>69</v>
      </c>
      <c r="H923" s="37" t="s">
        <v>323</v>
      </c>
      <c r="I923" s="66" t="s">
        <v>164</v>
      </c>
      <c r="J923" s="140" t="n">
        <f aca="false">J2508</f>
        <v>2</v>
      </c>
      <c r="K923" s="140"/>
      <c r="L923" s="140" t="n">
        <f aca="false">J923</f>
        <v>2</v>
      </c>
      <c r="M923" s="140" t="n">
        <f aca="false">M2508</f>
        <v>2</v>
      </c>
      <c r="N923" s="140"/>
      <c r="O923" s="140" t="n">
        <f aca="false">M923</f>
        <v>2</v>
      </c>
    </row>
    <row r="924" customFormat="false" ht="69.75" hidden="false" customHeight="true" outlineLevel="0" collapsed="false">
      <c r="A924" s="54" t="str">
        <f aca="false">'прил9 2017 цел'!A819</f>
        <v>Муниципальная программа Рузаевского муниципального района "Комплексная программа  по усилению борьбы с преступностью и профилактике правонарушений"на 2016-2019 годы</v>
      </c>
      <c r="B924" s="37" t="s">
        <v>485</v>
      </c>
      <c r="C924" s="37" t="s">
        <v>258</v>
      </c>
      <c r="D924" s="37" t="s">
        <v>187</v>
      </c>
      <c r="E924" s="37" t="s">
        <v>327</v>
      </c>
      <c r="F924" s="37" t="s">
        <v>68</v>
      </c>
      <c r="G924" s="37"/>
      <c r="H924" s="37"/>
      <c r="I924" s="66"/>
      <c r="J924" s="140" t="n">
        <f aca="false">J925</f>
        <v>65</v>
      </c>
      <c r="K924" s="140"/>
      <c r="L924" s="140" t="n">
        <f aca="false">L925</f>
        <v>65</v>
      </c>
      <c r="M924" s="140" t="n">
        <f aca="false">M925</f>
        <v>65</v>
      </c>
      <c r="N924" s="140"/>
      <c r="O924" s="140" t="n">
        <f aca="false">O925</f>
        <v>65</v>
      </c>
    </row>
    <row r="925" customFormat="false" ht="27" hidden="false" customHeight="true" outlineLevel="0" collapsed="false">
      <c r="A925" s="54" t="str">
        <f aca="false">'прил9 2017 цел'!A820</f>
        <v>Основное мероприятие  "Профилактика правонарушений"</v>
      </c>
      <c r="B925" s="37" t="s">
        <v>485</v>
      </c>
      <c r="C925" s="37" t="s">
        <v>258</v>
      </c>
      <c r="D925" s="37" t="s">
        <v>187</v>
      </c>
      <c r="E925" s="37" t="s">
        <v>327</v>
      </c>
      <c r="F925" s="37" t="s">
        <v>68</v>
      </c>
      <c r="G925" s="37" t="s">
        <v>64</v>
      </c>
      <c r="H925" s="37"/>
      <c r="I925" s="66"/>
      <c r="J925" s="140" t="n">
        <f aca="false">J926</f>
        <v>65</v>
      </c>
      <c r="K925" s="140"/>
      <c r="L925" s="140" t="n">
        <f aca="false">L926</f>
        <v>65</v>
      </c>
      <c r="M925" s="140" t="n">
        <f aca="false">M926</f>
        <v>65</v>
      </c>
      <c r="N925" s="140"/>
      <c r="O925" s="140" t="n">
        <f aca="false">O926</f>
        <v>65</v>
      </c>
    </row>
    <row r="926" customFormat="false" ht="94.5" hidden="false" customHeight="false" outlineLevel="0" collapsed="false">
      <c r="A926" s="41" t="s">
        <v>328</v>
      </c>
      <c r="B926" s="37" t="s">
        <v>485</v>
      </c>
      <c r="C926" s="37" t="s">
        <v>258</v>
      </c>
      <c r="D926" s="37" t="s">
        <v>187</v>
      </c>
      <c r="E926" s="37" t="s">
        <v>327</v>
      </c>
      <c r="F926" s="37" t="s">
        <v>68</v>
      </c>
      <c r="G926" s="37" t="s">
        <v>64</v>
      </c>
      <c r="H926" s="37" t="s">
        <v>323</v>
      </c>
      <c r="I926" s="66"/>
      <c r="J926" s="140" t="n">
        <f aca="false">J927</f>
        <v>65</v>
      </c>
      <c r="K926" s="140"/>
      <c r="L926" s="140" t="n">
        <f aca="false">L927</f>
        <v>65</v>
      </c>
      <c r="M926" s="140" t="n">
        <f aca="false">M927</f>
        <v>65</v>
      </c>
      <c r="N926" s="140"/>
      <c r="O926" s="140" t="n">
        <f aca="false">O927</f>
        <v>65</v>
      </c>
    </row>
    <row r="927" customFormat="false" ht="78.75" hidden="false" customHeight="false" outlineLevel="0" collapsed="false">
      <c r="A927" s="41" t="s">
        <v>163</v>
      </c>
      <c r="B927" s="37" t="s">
        <v>485</v>
      </c>
      <c r="C927" s="37" t="s">
        <v>258</v>
      </c>
      <c r="D927" s="37" t="s">
        <v>187</v>
      </c>
      <c r="E927" s="37" t="s">
        <v>327</v>
      </c>
      <c r="F927" s="37" t="s">
        <v>68</v>
      </c>
      <c r="G927" s="37" t="s">
        <v>64</v>
      </c>
      <c r="H927" s="37" t="s">
        <v>323</v>
      </c>
      <c r="I927" s="66" t="s">
        <v>164</v>
      </c>
      <c r="J927" s="140" t="n">
        <f aca="false">J2510</f>
        <v>65</v>
      </c>
      <c r="K927" s="140"/>
      <c r="L927" s="140" t="n">
        <f aca="false">J927</f>
        <v>65</v>
      </c>
      <c r="M927" s="140" t="n">
        <f aca="false">M2510</f>
        <v>65</v>
      </c>
      <c r="N927" s="140"/>
      <c r="O927" s="140" t="n">
        <f aca="false">M927</f>
        <v>65</v>
      </c>
    </row>
    <row r="928" customFormat="false" ht="43.5" hidden="false" customHeight="true" outlineLevel="0" collapsed="false">
      <c r="A928" s="68" t="s">
        <v>165</v>
      </c>
      <c r="B928" s="37" t="s">
        <v>485</v>
      </c>
      <c r="C928" s="37" t="s">
        <v>258</v>
      </c>
      <c r="D928" s="37" t="s">
        <v>187</v>
      </c>
      <c r="E928" s="37" t="s">
        <v>90</v>
      </c>
      <c r="F928" s="37" t="s">
        <v>68</v>
      </c>
      <c r="G928" s="37"/>
      <c r="H928" s="37"/>
      <c r="I928" s="37"/>
      <c r="J928" s="42" t="n">
        <f aca="false">J929</f>
        <v>3452.8</v>
      </c>
      <c r="K928" s="42" t="n">
        <f aca="false">K929</f>
        <v>0</v>
      </c>
      <c r="L928" s="42" t="n">
        <f aca="false">L929</f>
        <v>3452.8</v>
      </c>
      <c r="M928" s="42" t="n">
        <f aca="false">M929</f>
        <v>3496</v>
      </c>
      <c r="N928" s="42" t="n">
        <f aca="false">N929</f>
        <v>0</v>
      </c>
      <c r="O928" s="42" t="n">
        <f aca="false">O929</f>
        <v>3496</v>
      </c>
    </row>
    <row r="929" customFormat="false" ht="50.25" hidden="false" customHeight="true" outlineLevel="0" collapsed="false">
      <c r="A929" s="54" t="s">
        <v>166</v>
      </c>
      <c r="B929" s="37" t="s">
        <v>485</v>
      </c>
      <c r="C929" s="32" t="s">
        <v>258</v>
      </c>
      <c r="D929" s="32" t="s">
        <v>187</v>
      </c>
      <c r="E929" s="32" t="s">
        <v>90</v>
      </c>
      <c r="F929" s="32" t="s">
        <v>84</v>
      </c>
      <c r="G929" s="32"/>
      <c r="H929" s="32"/>
      <c r="I929" s="32"/>
      <c r="J929" s="42" t="n">
        <f aca="false">J930</f>
        <v>3452.8</v>
      </c>
      <c r="K929" s="42" t="n">
        <f aca="false">K930</f>
        <v>0</v>
      </c>
      <c r="L929" s="42" t="n">
        <f aca="false">L930</f>
        <v>3452.8</v>
      </c>
      <c r="M929" s="42" t="n">
        <f aca="false">M930</f>
        <v>3496</v>
      </c>
      <c r="N929" s="42" t="n">
        <f aca="false">N930</f>
        <v>0</v>
      </c>
      <c r="O929" s="42" t="n">
        <f aca="false">O930</f>
        <v>3496</v>
      </c>
    </row>
    <row r="930" customFormat="false" ht="38.25" hidden="false" customHeight="true" outlineLevel="0" collapsed="false">
      <c r="A930" s="135" t="s">
        <v>568</v>
      </c>
      <c r="B930" s="37" t="s">
        <v>485</v>
      </c>
      <c r="C930" s="37" t="s">
        <v>258</v>
      </c>
      <c r="D930" s="37" t="s">
        <v>187</v>
      </c>
      <c r="E930" s="37" t="s">
        <v>90</v>
      </c>
      <c r="F930" s="37" t="s">
        <v>84</v>
      </c>
      <c r="G930" s="37" t="s">
        <v>69</v>
      </c>
      <c r="H930" s="37" t="s">
        <v>169</v>
      </c>
      <c r="I930" s="37"/>
      <c r="J930" s="43" t="n">
        <f aca="false">J931+J933</f>
        <v>3452.8</v>
      </c>
      <c r="K930" s="43" t="n">
        <f aca="false">K931</f>
        <v>0</v>
      </c>
      <c r="L930" s="43" t="n">
        <f aca="false">L931+L933</f>
        <v>3452.8</v>
      </c>
      <c r="M930" s="43" t="n">
        <f aca="false">M931+M933</f>
        <v>3496</v>
      </c>
      <c r="N930" s="43" t="n">
        <f aca="false">N931</f>
        <v>0</v>
      </c>
      <c r="O930" s="43" t="n">
        <f aca="false">O931+O933</f>
        <v>3496</v>
      </c>
    </row>
    <row r="931" customFormat="false" ht="64.5" hidden="false" customHeight="true" outlineLevel="0" collapsed="false">
      <c r="A931" s="41" t="s">
        <v>328</v>
      </c>
      <c r="B931" s="37" t="s">
        <v>485</v>
      </c>
      <c r="C931" s="37" t="s">
        <v>258</v>
      </c>
      <c r="D931" s="37" t="s">
        <v>187</v>
      </c>
      <c r="E931" s="37" t="s">
        <v>90</v>
      </c>
      <c r="F931" s="37" t="s">
        <v>84</v>
      </c>
      <c r="G931" s="37" t="s">
        <v>69</v>
      </c>
      <c r="H931" s="37" t="s">
        <v>323</v>
      </c>
      <c r="I931" s="37"/>
      <c r="J931" s="43" t="n">
        <f aca="false">J932</f>
        <v>1767.7</v>
      </c>
      <c r="K931" s="43"/>
      <c r="L931" s="43" t="n">
        <f aca="false">L932</f>
        <v>1767.7</v>
      </c>
      <c r="M931" s="43" t="n">
        <f aca="false">M932</f>
        <v>1789.2</v>
      </c>
      <c r="N931" s="43"/>
      <c r="O931" s="43" t="n">
        <f aca="false">O932</f>
        <v>1789.2</v>
      </c>
    </row>
    <row r="932" customFormat="false" ht="54.75" hidden="false" customHeight="true" outlineLevel="0" collapsed="false">
      <c r="A932" s="41" t="s">
        <v>163</v>
      </c>
      <c r="B932" s="37" t="s">
        <v>485</v>
      </c>
      <c r="C932" s="37" t="s">
        <v>258</v>
      </c>
      <c r="D932" s="37" t="s">
        <v>187</v>
      </c>
      <c r="E932" s="37" t="s">
        <v>90</v>
      </c>
      <c r="F932" s="37" t="s">
        <v>84</v>
      </c>
      <c r="G932" s="37" t="s">
        <v>69</v>
      </c>
      <c r="H932" s="37" t="s">
        <v>323</v>
      </c>
      <c r="I932" s="37" t="s">
        <v>164</v>
      </c>
      <c r="J932" s="43" t="n">
        <f aca="false">J2513+J2524</f>
        <v>1767.7</v>
      </c>
      <c r="K932" s="43"/>
      <c r="L932" s="43" t="n">
        <f aca="false">J932</f>
        <v>1767.7</v>
      </c>
      <c r="M932" s="43" t="n">
        <f aca="false">M2513+M2524</f>
        <v>1789.2</v>
      </c>
      <c r="N932" s="43"/>
      <c r="O932" s="43" t="n">
        <f aca="false">M932</f>
        <v>1789.2</v>
      </c>
    </row>
    <row r="933" customFormat="false" ht="22.5" hidden="false" customHeight="true" outlineLevel="0" collapsed="false">
      <c r="A933" s="41" t="s">
        <v>697</v>
      </c>
      <c r="B933" s="37" t="s">
        <v>485</v>
      </c>
      <c r="C933" s="37" t="s">
        <v>258</v>
      </c>
      <c r="D933" s="37" t="s">
        <v>187</v>
      </c>
      <c r="E933" s="37" t="s">
        <v>90</v>
      </c>
      <c r="F933" s="37" t="s">
        <v>84</v>
      </c>
      <c r="G933" s="37" t="s">
        <v>69</v>
      </c>
      <c r="H933" s="37" t="s">
        <v>329</v>
      </c>
      <c r="I933" s="37"/>
      <c r="J933" s="43" t="n">
        <f aca="false">J934</f>
        <v>1685.1</v>
      </c>
      <c r="K933" s="43"/>
      <c r="L933" s="43" t="n">
        <f aca="false">L934</f>
        <v>1685.1</v>
      </c>
      <c r="M933" s="43" t="n">
        <f aca="false">M934</f>
        <v>1706.8</v>
      </c>
      <c r="N933" s="43"/>
      <c r="O933" s="43" t="n">
        <f aca="false">O934</f>
        <v>1706.8</v>
      </c>
    </row>
    <row r="934" customFormat="false" ht="54.75" hidden="false" customHeight="true" outlineLevel="0" collapsed="false">
      <c r="A934" s="41" t="s">
        <v>163</v>
      </c>
      <c r="B934" s="37" t="s">
        <v>485</v>
      </c>
      <c r="C934" s="37" t="s">
        <v>258</v>
      </c>
      <c r="D934" s="37" t="s">
        <v>187</v>
      </c>
      <c r="E934" s="37" t="s">
        <v>90</v>
      </c>
      <c r="F934" s="37" t="s">
        <v>84</v>
      </c>
      <c r="G934" s="37" t="s">
        <v>69</v>
      </c>
      <c r="H934" s="37" t="s">
        <v>329</v>
      </c>
      <c r="I934" s="37" t="s">
        <v>164</v>
      </c>
      <c r="J934" s="43" t="n">
        <f aca="false">J2526</f>
        <v>1685.1</v>
      </c>
      <c r="K934" s="43"/>
      <c r="L934" s="43" t="n">
        <f aca="false">J934</f>
        <v>1685.1</v>
      </c>
      <c r="M934" s="43" t="n">
        <f aca="false">M2526</f>
        <v>1706.8</v>
      </c>
      <c r="N934" s="43"/>
      <c r="O934" s="43" t="n">
        <f aca="false">M934</f>
        <v>1706.8</v>
      </c>
    </row>
    <row r="935" customFormat="false" ht="19.5" hidden="false" customHeight="true" outlineLevel="0" collapsed="false">
      <c r="A935" s="41" t="s">
        <v>698</v>
      </c>
      <c r="B935" s="37" t="s">
        <v>485</v>
      </c>
      <c r="C935" s="37" t="s">
        <v>224</v>
      </c>
      <c r="D935" s="37"/>
      <c r="E935" s="37"/>
      <c r="F935" s="37"/>
      <c r="G935" s="37"/>
      <c r="H935" s="37"/>
      <c r="I935" s="37"/>
      <c r="J935" s="43" t="n">
        <f aca="false">J936+J1032</f>
        <v>49805.1</v>
      </c>
      <c r="K935" s="43" t="n">
        <f aca="false">K936</f>
        <v>10000</v>
      </c>
      <c r="L935" s="43" t="n">
        <f aca="false">L936+L1032</f>
        <v>39805.1</v>
      </c>
      <c r="M935" s="43" t="n">
        <f aca="false">M936+M1032</f>
        <v>53054.3</v>
      </c>
      <c r="N935" s="43" t="n">
        <f aca="false">N936</f>
        <v>10000</v>
      </c>
      <c r="O935" s="43" t="n">
        <f aca="false">O936+O1032</f>
        <v>43054.3</v>
      </c>
    </row>
    <row r="936" customFormat="false" ht="19.5" hidden="false" customHeight="true" outlineLevel="0" collapsed="false">
      <c r="A936" s="41" t="s">
        <v>331</v>
      </c>
      <c r="B936" s="37" t="s">
        <v>485</v>
      </c>
      <c r="C936" s="37" t="s">
        <v>224</v>
      </c>
      <c r="D936" s="37" t="s">
        <v>64</v>
      </c>
      <c r="E936" s="37"/>
      <c r="F936" s="37"/>
      <c r="G936" s="37"/>
      <c r="H936" s="37"/>
      <c r="I936" s="37"/>
      <c r="J936" s="42" t="n">
        <f aca="false">J937+J952+J972+J1002+J1008+J957</f>
        <v>45769.3</v>
      </c>
      <c r="K936" s="42" t="n">
        <f aca="false">K972+K1008</f>
        <v>10000</v>
      </c>
      <c r="L936" s="42" t="n">
        <f aca="false">L957+L972+L1002+L1008</f>
        <v>35769.3</v>
      </c>
      <c r="M936" s="42" t="n">
        <f aca="false">M937+M952+M972+M1002+M1008+M957</f>
        <v>49010.8</v>
      </c>
      <c r="N936" s="42" t="n">
        <f aca="false">N972+N1008</f>
        <v>10000</v>
      </c>
      <c r="O936" s="42" t="n">
        <f aca="false">O957+O972+O1002+O1008</f>
        <v>39010.8</v>
      </c>
    </row>
    <row r="937" customFormat="false" ht="26.45" hidden="true" customHeight="true" outlineLevel="0" collapsed="false">
      <c r="A937" s="54" t="s">
        <v>699</v>
      </c>
      <c r="B937" s="37" t="s">
        <v>485</v>
      </c>
      <c r="C937" s="37" t="s">
        <v>224</v>
      </c>
      <c r="D937" s="37" t="s">
        <v>64</v>
      </c>
      <c r="E937" s="37" t="s">
        <v>85</v>
      </c>
      <c r="F937" s="37" t="s">
        <v>68</v>
      </c>
      <c r="G937" s="37"/>
      <c r="H937" s="37"/>
      <c r="I937" s="37"/>
      <c r="J937" s="42" t="n">
        <f aca="false">J938</f>
        <v>0</v>
      </c>
      <c r="K937" s="42"/>
      <c r="L937" s="42"/>
      <c r="M937" s="42"/>
      <c r="N937" s="42"/>
      <c r="O937" s="42"/>
    </row>
    <row r="938" customFormat="false" ht="26.45" hidden="true" customHeight="true" outlineLevel="0" collapsed="false">
      <c r="A938" s="54" t="s">
        <v>700</v>
      </c>
      <c r="B938" s="37" t="s">
        <v>485</v>
      </c>
      <c r="C938" s="37" t="s">
        <v>224</v>
      </c>
      <c r="D938" s="37" t="s">
        <v>64</v>
      </c>
      <c r="E938" s="37" t="s">
        <v>85</v>
      </c>
      <c r="F938" s="37" t="s">
        <v>84</v>
      </c>
      <c r="G938" s="37"/>
      <c r="H938" s="37"/>
      <c r="I938" s="37"/>
      <c r="J938" s="42" t="n">
        <f aca="false">J939+J941+J943+J946+J949</f>
        <v>0</v>
      </c>
      <c r="K938" s="42"/>
      <c r="L938" s="42"/>
      <c r="M938" s="42"/>
      <c r="N938" s="42"/>
      <c r="O938" s="42"/>
    </row>
    <row r="939" customFormat="false" ht="26.45" hidden="true" customHeight="true" outlineLevel="0" collapsed="false">
      <c r="A939" s="54" t="s">
        <v>701</v>
      </c>
      <c r="B939" s="37" t="s">
        <v>485</v>
      </c>
      <c r="C939" s="37" t="s">
        <v>224</v>
      </c>
      <c r="D939" s="37" t="s">
        <v>64</v>
      </c>
      <c r="E939" s="37" t="s">
        <v>85</v>
      </c>
      <c r="F939" s="37" t="s">
        <v>84</v>
      </c>
      <c r="G939" s="37"/>
      <c r="H939" s="37" t="s">
        <v>332</v>
      </c>
      <c r="I939" s="37"/>
      <c r="J939" s="42" t="n">
        <f aca="false">J940</f>
        <v>0</v>
      </c>
      <c r="K939" s="42"/>
      <c r="L939" s="42"/>
      <c r="M939" s="42"/>
      <c r="N939" s="42"/>
      <c r="O939" s="42"/>
    </row>
    <row r="940" customFormat="false" ht="26.45" hidden="true" customHeight="true" outlineLevel="0" collapsed="false">
      <c r="A940" s="54" t="s">
        <v>300</v>
      </c>
      <c r="B940" s="37" t="s">
        <v>485</v>
      </c>
      <c r="C940" s="37" t="s">
        <v>224</v>
      </c>
      <c r="D940" s="37" t="s">
        <v>64</v>
      </c>
      <c r="E940" s="37" t="s">
        <v>85</v>
      </c>
      <c r="F940" s="37" t="s">
        <v>84</v>
      </c>
      <c r="G940" s="37"/>
      <c r="H940" s="37" t="s">
        <v>332</v>
      </c>
      <c r="I940" s="37" t="s">
        <v>177</v>
      </c>
      <c r="J940" s="42" t="n">
        <f aca="false">J2920</f>
        <v>0</v>
      </c>
      <c r="K940" s="42"/>
      <c r="L940" s="42"/>
      <c r="M940" s="42"/>
      <c r="N940" s="42"/>
      <c r="O940" s="42"/>
    </row>
    <row r="941" customFormat="false" ht="46.5" hidden="true" customHeight="true" outlineLevel="0" collapsed="false">
      <c r="A941" s="54" t="s">
        <v>702</v>
      </c>
      <c r="B941" s="37" t="s">
        <v>485</v>
      </c>
      <c r="C941" s="37" t="s">
        <v>224</v>
      </c>
      <c r="D941" s="37" t="s">
        <v>64</v>
      </c>
      <c r="E941" s="37" t="s">
        <v>85</v>
      </c>
      <c r="F941" s="37" t="s">
        <v>84</v>
      </c>
      <c r="G941" s="37"/>
      <c r="H941" s="37" t="s">
        <v>333</v>
      </c>
      <c r="I941" s="37"/>
      <c r="J941" s="42" t="n">
        <f aca="false">J942</f>
        <v>0</v>
      </c>
      <c r="K941" s="42"/>
      <c r="L941" s="42"/>
      <c r="M941" s="42"/>
      <c r="N941" s="42"/>
      <c r="O941" s="42"/>
    </row>
    <row r="942" customFormat="false" ht="26.45" hidden="true" customHeight="true" outlineLevel="0" collapsed="false">
      <c r="A942" s="54" t="s">
        <v>300</v>
      </c>
      <c r="B942" s="37" t="s">
        <v>485</v>
      </c>
      <c r="C942" s="37" t="s">
        <v>224</v>
      </c>
      <c r="D942" s="37" t="s">
        <v>64</v>
      </c>
      <c r="E942" s="37" t="s">
        <v>85</v>
      </c>
      <c r="F942" s="37" t="s">
        <v>84</v>
      </c>
      <c r="G942" s="37"/>
      <c r="H942" s="37" t="s">
        <v>333</v>
      </c>
      <c r="I942" s="37" t="s">
        <v>177</v>
      </c>
      <c r="J942" s="42" t="n">
        <f aca="false">J2922</f>
        <v>0</v>
      </c>
      <c r="K942" s="42"/>
      <c r="L942" s="42"/>
      <c r="M942" s="42"/>
      <c r="N942" s="42"/>
      <c r="O942" s="42"/>
    </row>
    <row r="943" customFormat="false" ht="26.45" hidden="true" customHeight="true" outlineLevel="0" collapsed="false">
      <c r="A943" s="54" t="s">
        <v>96</v>
      </c>
      <c r="B943" s="37" t="s">
        <v>485</v>
      </c>
      <c r="C943" s="37" t="s">
        <v>224</v>
      </c>
      <c r="D943" s="37" t="s">
        <v>64</v>
      </c>
      <c r="E943" s="37" t="s">
        <v>85</v>
      </c>
      <c r="F943" s="37" t="s">
        <v>84</v>
      </c>
      <c r="G943" s="37"/>
      <c r="H943" s="37" t="s">
        <v>149</v>
      </c>
      <c r="I943" s="37"/>
      <c r="J943" s="42" t="n">
        <f aca="false">J944</f>
        <v>0</v>
      </c>
      <c r="K943" s="42"/>
      <c r="L943" s="42"/>
      <c r="M943" s="42"/>
      <c r="N943" s="42"/>
      <c r="O943" s="42"/>
    </row>
    <row r="944" customFormat="false" ht="26.45" hidden="true" customHeight="true" outlineLevel="0" collapsed="false">
      <c r="A944" s="54" t="s">
        <v>703</v>
      </c>
      <c r="B944" s="37" t="s">
        <v>485</v>
      </c>
      <c r="C944" s="37" t="s">
        <v>224</v>
      </c>
      <c r="D944" s="37" t="s">
        <v>64</v>
      </c>
      <c r="E944" s="37" t="s">
        <v>85</v>
      </c>
      <c r="F944" s="37" t="s">
        <v>84</v>
      </c>
      <c r="G944" s="37"/>
      <c r="H944" s="37" t="s">
        <v>334</v>
      </c>
      <c r="I944" s="37"/>
      <c r="J944" s="42" t="n">
        <f aca="false">J945</f>
        <v>0</v>
      </c>
      <c r="K944" s="42"/>
      <c r="L944" s="42"/>
      <c r="M944" s="42"/>
      <c r="N944" s="42"/>
      <c r="O944" s="42"/>
    </row>
    <row r="945" customFormat="false" ht="26.45" hidden="true" customHeight="true" outlineLevel="0" collapsed="false">
      <c r="A945" s="54" t="s">
        <v>300</v>
      </c>
      <c r="B945" s="37" t="s">
        <v>485</v>
      </c>
      <c r="C945" s="37" t="s">
        <v>224</v>
      </c>
      <c r="D945" s="37" t="s">
        <v>64</v>
      </c>
      <c r="E945" s="37" t="s">
        <v>85</v>
      </c>
      <c r="F945" s="37" t="s">
        <v>84</v>
      </c>
      <c r="G945" s="37"/>
      <c r="H945" s="37" t="s">
        <v>334</v>
      </c>
      <c r="I945" s="37" t="s">
        <v>177</v>
      </c>
      <c r="J945" s="42" t="n">
        <f aca="false">J2859</f>
        <v>0</v>
      </c>
      <c r="K945" s="42"/>
      <c r="L945" s="42"/>
      <c r="M945" s="42"/>
      <c r="N945" s="42"/>
      <c r="O945" s="42"/>
    </row>
    <row r="946" customFormat="false" ht="26.45" hidden="true" customHeight="true" outlineLevel="0" collapsed="false">
      <c r="A946" s="63" t="s">
        <v>389</v>
      </c>
      <c r="B946" s="37" t="s">
        <v>485</v>
      </c>
      <c r="C946" s="37" t="s">
        <v>224</v>
      </c>
      <c r="D946" s="37" t="s">
        <v>64</v>
      </c>
      <c r="E946" s="37" t="s">
        <v>85</v>
      </c>
      <c r="F946" s="37" t="s">
        <v>84</v>
      </c>
      <c r="G946" s="37"/>
      <c r="H946" s="37" t="s">
        <v>335</v>
      </c>
      <c r="I946" s="37"/>
      <c r="J946" s="42" t="n">
        <f aca="false">J947</f>
        <v>0</v>
      </c>
      <c r="K946" s="42"/>
      <c r="L946" s="42"/>
      <c r="M946" s="42"/>
      <c r="N946" s="42"/>
      <c r="O946" s="42"/>
    </row>
    <row r="947" customFormat="false" ht="38.25" hidden="true" customHeight="true" outlineLevel="0" collapsed="false">
      <c r="A947" s="54" t="s">
        <v>704</v>
      </c>
      <c r="B947" s="37" t="s">
        <v>485</v>
      </c>
      <c r="C947" s="37" t="s">
        <v>224</v>
      </c>
      <c r="D947" s="37" t="s">
        <v>64</v>
      </c>
      <c r="E947" s="37" t="s">
        <v>85</v>
      </c>
      <c r="F947" s="37" t="s">
        <v>84</v>
      </c>
      <c r="G947" s="37"/>
      <c r="H947" s="37" t="s">
        <v>336</v>
      </c>
      <c r="I947" s="37"/>
      <c r="J947" s="42" t="n">
        <f aca="false">J948</f>
        <v>0</v>
      </c>
      <c r="K947" s="42"/>
      <c r="L947" s="42"/>
      <c r="M947" s="42"/>
      <c r="N947" s="42"/>
      <c r="O947" s="42"/>
    </row>
    <row r="948" customFormat="false" ht="26.45" hidden="true" customHeight="true" outlineLevel="0" collapsed="false">
      <c r="A948" s="54" t="s">
        <v>300</v>
      </c>
      <c r="B948" s="37" t="s">
        <v>485</v>
      </c>
      <c r="C948" s="37" t="s">
        <v>224</v>
      </c>
      <c r="D948" s="37" t="s">
        <v>64</v>
      </c>
      <c r="E948" s="37" t="s">
        <v>85</v>
      </c>
      <c r="F948" s="37" t="s">
        <v>84</v>
      </c>
      <c r="G948" s="37"/>
      <c r="H948" s="37" t="s">
        <v>336</v>
      </c>
      <c r="I948" s="37" t="s">
        <v>177</v>
      </c>
      <c r="J948" s="42" t="n">
        <f aca="false">J2925</f>
        <v>0</v>
      </c>
      <c r="K948" s="42"/>
      <c r="L948" s="42"/>
      <c r="M948" s="42"/>
      <c r="N948" s="42"/>
      <c r="O948" s="42"/>
    </row>
    <row r="949" customFormat="false" ht="26.45" hidden="true" customHeight="true" outlineLevel="0" collapsed="false">
      <c r="A949" s="54" t="s">
        <v>705</v>
      </c>
      <c r="B949" s="37" t="s">
        <v>485</v>
      </c>
      <c r="C949" s="37" t="s">
        <v>224</v>
      </c>
      <c r="D949" s="37" t="s">
        <v>64</v>
      </c>
      <c r="E949" s="37" t="s">
        <v>85</v>
      </c>
      <c r="F949" s="37" t="s">
        <v>84</v>
      </c>
      <c r="G949" s="37"/>
      <c r="H949" s="37" t="s">
        <v>337</v>
      </c>
      <c r="I949" s="37"/>
      <c r="J949" s="42" t="n">
        <f aca="false">J950</f>
        <v>0</v>
      </c>
      <c r="K949" s="42"/>
      <c r="L949" s="42"/>
      <c r="M949" s="42"/>
      <c r="N949" s="42"/>
      <c r="O949" s="42"/>
    </row>
    <row r="950" customFormat="false" ht="26.45" hidden="true" customHeight="true" outlineLevel="0" collapsed="false">
      <c r="A950" s="54" t="s">
        <v>706</v>
      </c>
      <c r="B950" s="37" t="s">
        <v>485</v>
      </c>
      <c r="C950" s="37" t="s">
        <v>224</v>
      </c>
      <c r="D950" s="37" t="s">
        <v>64</v>
      </c>
      <c r="E950" s="37" t="s">
        <v>85</v>
      </c>
      <c r="F950" s="37" t="s">
        <v>84</v>
      </c>
      <c r="G950" s="37"/>
      <c r="H950" s="37" t="s">
        <v>338</v>
      </c>
      <c r="I950" s="37"/>
      <c r="J950" s="42" t="n">
        <f aca="false">J951</f>
        <v>0</v>
      </c>
      <c r="K950" s="42"/>
      <c r="L950" s="42"/>
      <c r="M950" s="42"/>
      <c r="N950" s="42"/>
      <c r="O950" s="42"/>
    </row>
    <row r="951" customFormat="false" ht="26.45" hidden="true" customHeight="true" outlineLevel="0" collapsed="false">
      <c r="A951" s="54" t="s">
        <v>300</v>
      </c>
      <c r="B951" s="37" t="s">
        <v>485</v>
      </c>
      <c r="C951" s="37" t="s">
        <v>224</v>
      </c>
      <c r="D951" s="37" t="s">
        <v>64</v>
      </c>
      <c r="E951" s="37" t="s">
        <v>85</v>
      </c>
      <c r="F951" s="37" t="s">
        <v>84</v>
      </c>
      <c r="G951" s="37"/>
      <c r="H951" s="37" t="s">
        <v>338</v>
      </c>
      <c r="I951" s="37" t="s">
        <v>177</v>
      </c>
      <c r="J951" s="42" t="n">
        <f aca="false">J2890</f>
        <v>0</v>
      </c>
      <c r="K951" s="42"/>
      <c r="L951" s="42"/>
      <c r="M951" s="42"/>
      <c r="N951" s="42"/>
      <c r="O951" s="42"/>
    </row>
    <row r="952" customFormat="false" ht="11.25" hidden="true" customHeight="true" outlineLevel="0" collapsed="false">
      <c r="A952" s="41" t="s">
        <v>228</v>
      </c>
      <c r="B952" s="37" t="s">
        <v>485</v>
      </c>
      <c r="C952" s="37" t="s">
        <v>224</v>
      </c>
      <c r="D952" s="37" t="s">
        <v>64</v>
      </c>
      <c r="E952" s="37" t="s">
        <v>102</v>
      </c>
      <c r="F952" s="37" t="s">
        <v>68</v>
      </c>
      <c r="G952" s="37"/>
      <c r="H952" s="37"/>
      <c r="I952" s="37"/>
      <c r="J952" s="42" t="n">
        <f aca="false">J953</f>
        <v>0</v>
      </c>
      <c r="K952" s="42"/>
      <c r="L952" s="42"/>
      <c r="M952" s="42"/>
      <c r="N952" s="42"/>
      <c r="O952" s="42"/>
    </row>
    <row r="953" customFormat="false" ht="15" hidden="true" customHeight="true" outlineLevel="0" collapsed="false">
      <c r="A953" s="39" t="s">
        <v>229</v>
      </c>
      <c r="B953" s="37" t="s">
        <v>485</v>
      </c>
      <c r="C953" s="37" t="s">
        <v>224</v>
      </c>
      <c r="D953" s="37" t="s">
        <v>64</v>
      </c>
      <c r="E953" s="32" t="s">
        <v>102</v>
      </c>
      <c r="F953" s="32" t="s">
        <v>59</v>
      </c>
      <c r="G953" s="32"/>
      <c r="H953" s="32"/>
      <c r="I953" s="37"/>
      <c r="J953" s="42" t="n">
        <f aca="false">J954</f>
        <v>0</v>
      </c>
      <c r="K953" s="42"/>
      <c r="L953" s="42"/>
      <c r="M953" s="42"/>
      <c r="N953" s="42"/>
      <c r="O953" s="42"/>
    </row>
    <row r="954" customFormat="false" ht="9.75" hidden="true" customHeight="true" outlineLevel="0" collapsed="false">
      <c r="A954" s="41" t="s">
        <v>96</v>
      </c>
      <c r="B954" s="37" t="s">
        <v>485</v>
      </c>
      <c r="C954" s="37" t="s">
        <v>224</v>
      </c>
      <c r="D954" s="37" t="s">
        <v>64</v>
      </c>
      <c r="E954" s="37" t="s">
        <v>102</v>
      </c>
      <c r="F954" s="37" t="s">
        <v>59</v>
      </c>
      <c r="G954" s="37"/>
      <c r="H954" s="37" t="s">
        <v>149</v>
      </c>
      <c r="I954" s="37"/>
      <c r="J954" s="42" t="n">
        <f aca="false">J955</f>
        <v>0</v>
      </c>
      <c r="K954" s="42"/>
      <c r="L954" s="42"/>
      <c r="M954" s="42"/>
      <c r="N954" s="42"/>
      <c r="O954" s="42"/>
    </row>
    <row r="955" customFormat="false" ht="11.25" hidden="true" customHeight="true" outlineLevel="0" collapsed="false">
      <c r="A955" s="41" t="s">
        <v>98</v>
      </c>
      <c r="B955" s="37" t="s">
        <v>485</v>
      </c>
      <c r="C955" s="37" t="s">
        <v>224</v>
      </c>
      <c r="D955" s="37" t="s">
        <v>64</v>
      </c>
      <c r="E955" s="37" t="s">
        <v>102</v>
      </c>
      <c r="F955" s="37" t="s">
        <v>59</v>
      </c>
      <c r="G955" s="37"/>
      <c r="H955" s="37" t="s">
        <v>101</v>
      </c>
      <c r="I955" s="37"/>
      <c r="J955" s="42" t="n">
        <f aca="false">J956</f>
        <v>0</v>
      </c>
      <c r="K955" s="42"/>
      <c r="L955" s="42"/>
      <c r="M955" s="42"/>
      <c r="N955" s="42"/>
      <c r="O955" s="42"/>
    </row>
    <row r="956" customFormat="false" ht="6" hidden="true" customHeight="true" outlineLevel="0" collapsed="false">
      <c r="A956" s="41" t="s">
        <v>163</v>
      </c>
      <c r="B956" s="37" t="s">
        <v>485</v>
      </c>
      <c r="C956" s="37" t="s">
        <v>224</v>
      </c>
      <c r="D956" s="37" t="s">
        <v>64</v>
      </c>
      <c r="E956" s="37" t="s">
        <v>102</v>
      </c>
      <c r="F956" s="37" t="s">
        <v>59</v>
      </c>
      <c r="G956" s="37"/>
      <c r="H956" s="37" t="s">
        <v>101</v>
      </c>
      <c r="I956" s="37" t="s">
        <v>164</v>
      </c>
      <c r="J956" s="42" t="n">
        <f aca="false">J2779+J2818+J2864+J2895+J2930</f>
        <v>0</v>
      </c>
      <c r="K956" s="42"/>
      <c r="L956" s="42"/>
      <c r="M956" s="42"/>
      <c r="N956" s="42"/>
      <c r="O956" s="42"/>
    </row>
    <row r="957" customFormat="false" ht="51.75" hidden="false" customHeight="true" outlineLevel="0" collapsed="false">
      <c r="A957" s="41" t="s">
        <v>672</v>
      </c>
      <c r="B957" s="37" t="s">
        <v>485</v>
      </c>
      <c r="C957" s="37" t="s">
        <v>224</v>
      </c>
      <c r="D957" s="37" t="s">
        <v>64</v>
      </c>
      <c r="E957" s="37" t="s">
        <v>294</v>
      </c>
      <c r="F957" s="37" t="s">
        <v>68</v>
      </c>
      <c r="G957" s="37" t="s">
        <v>69</v>
      </c>
      <c r="H957" s="37"/>
      <c r="I957" s="37"/>
      <c r="J957" s="42" t="n">
        <f aca="false">J958+J962+J965</f>
        <v>58</v>
      </c>
      <c r="K957" s="42"/>
      <c r="L957" s="42" t="n">
        <f aca="false">L958+L962+L965</f>
        <v>58</v>
      </c>
      <c r="M957" s="42" t="n">
        <f aca="false">M958+M962+M965</f>
        <v>58</v>
      </c>
      <c r="N957" s="42"/>
      <c r="O957" s="42" t="n">
        <f aca="false">O958+O962+O965</f>
        <v>58</v>
      </c>
    </row>
    <row r="958" customFormat="false" ht="70.5" hidden="false" customHeight="true" outlineLevel="0" collapsed="false">
      <c r="A958" s="122" t="s">
        <v>707</v>
      </c>
      <c r="B958" s="73" t="s">
        <v>485</v>
      </c>
      <c r="C958" s="73" t="s">
        <v>224</v>
      </c>
      <c r="D958" s="73" t="s">
        <v>64</v>
      </c>
      <c r="E958" s="73" t="s">
        <v>294</v>
      </c>
      <c r="F958" s="73" t="s">
        <v>68</v>
      </c>
      <c r="G958" s="73" t="s">
        <v>66</v>
      </c>
      <c r="H958" s="37"/>
      <c r="I958" s="37"/>
      <c r="J958" s="42" t="n">
        <f aca="false">J960+J968</f>
        <v>13</v>
      </c>
      <c r="K958" s="42"/>
      <c r="L958" s="42" t="n">
        <f aca="false">L968+L960</f>
        <v>13</v>
      </c>
      <c r="M958" s="42" t="n">
        <f aca="false">M960+M968</f>
        <v>13</v>
      </c>
      <c r="N958" s="42"/>
      <c r="O958" s="42" t="n">
        <f aca="false">O968+O960</f>
        <v>13</v>
      </c>
    </row>
    <row r="959" customFormat="false" ht="51.75" hidden="true" customHeight="true" outlineLevel="0" collapsed="false">
      <c r="A959" s="41" t="s">
        <v>174</v>
      </c>
      <c r="B959" s="37" t="s">
        <v>485</v>
      </c>
      <c r="C959" s="37" t="s">
        <v>224</v>
      </c>
      <c r="D959" s="37" t="s">
        <v>64</v>
      </c>
      <c r="E959" s="37" t="s">
        <v>294</v>
      </c>
      <c r="F959" s="37" t="s">
        <v>68</v>
      </c>
      <c r="G959" s="73" t="s">
        <v>66</v>
      </c>
      <c r="H959" s="37" t="s">
        <v>169</v>
      </c>
      <c r="I959" s="37"/>
      <c r="J959" s="42"/>
      <c r="K959" s="42"/>
      <c r="L959" s="42"/>
      <c r="M959" s="42"/>
      <c r="N959" s="42"/>
      <c r="O959" s="42"/>
    </row>
    <row r="960" customFormat="false" ht="36" hidden="false" customHeight="true" outlineLevel="0" collapsed="false">
      <c r="A960" s="41" t="s">
        <v>345</v>
      </c>
      <c r="B960" s="37" t="s">
        <v>485</v>
      </c>
      <c r="C960" s="37" t="s">
        <v>224</v>
      </c>
      <c r="D960" s="37" t="s">
        <v>64</v>
      </c>
      <c r="E960" s="37" t="s">
        <v>294</v>
      </c>
      <c r="F960" s="37" t="s">
        <v>68</v>
      </c>
      <c r="G960" s="73" t="s">
        <v>66</v>
      </c>
      <c r="H960" s="37" t="s">
        <v>339</v>
      </c>
      <c r="I960" s="37"/>
      <c r="J960" s="42" t="n">
        <f aca="false">J961</f>
        <v>3</v>
      </c>
      <c r="K960" s="42"/>
      <c r="L960" s="42" t="n">
        <f aca="false">L961</f>
        <v>3</v>
      </c>
      <c r="M960" s="42" t="n">
        <f aca="false">M961</f>
        <v>3</v>
      </c>
      <c r="N960" s="42"/>
      <c r="O960" s="42" t="n">
        <f aca="false">O961</f>
        <v>3</v>
      </c>
    </row>
    <row r="961" customFormat="false" ht="30" hidden="false" customHeight="true" outlineLevel="0" collapsed="false">
      <c r="A961" s="54" t="s">
        <v>300</v>
      </c>
      <c r="B961" s="37" t="s">
        <v>485</v>
      </c>
      <c r="C961" s="37" t="s">
        <v>224</v>
      </c>
      <c r="D961" s="37" t="s">
        <v>64</v>
      </c>
      <c r="E961" s="37" t="s">
        <v>294</v>
      </c>
      <c r="F961" s="37" t="s">
        <v>68</v>
      </c>
      <c r="G961" s="73" t="s">
        <v>66</v>
      </c>
      <c r="H961" s="37" t="s">
        <v>339</v>
      </c>
      <c r="I961" s="37" t="s">
        <v>177</v>
      </c>
      <c r="J961" s="42" t="n">
        <f aca="false">J2869</f>
        <v>3</v>
      </c>
      <c r="K961" s="42"/>
      <c r="L961" s="42" t="n">
        <f aca="false">J961</f>
        <v>3</v>
      </c>
      <c r="M961" s="42" t="n">
        <f aca="false">M2869</f>
        <v>3</v>
      </c>
      <c r="N961" s="42"/>
      <c r="O961" s="42" t="n">
        <f aca="false">M961</f>
        <v>3</v>
      </c>
    </row>
    <row r="962" customFormat="false" ht="70.5" hidden="false" customHeight="true" outlineLevel="0" collapsed="false">
      <c r="A962" s="122" t="s">
        <v>708</v>
      </c>
      <c r="B962" s="73" t="s">
        <v>485</v>
      </c>
      <c r="C962" s="73" t="s">
        <v>224</v>
      </c>
      <c r="D962" s="73" t="s">
        <v>64</v>
      </c>
      <c r="E962" s="73" t="s">
        <v>294</v>
      </c>
      <c r="F962" s="73" t="s">
        <v>68</v>
      </c>
      <c r="G962" s="73" t="s">
        <v>182</v>
      </c>
      <c r="H962" s="73"/>
      <c r="I962" s="73"/>
      <c r="J962" s="42" t="n">
        <f aca="false">J963</f>
        <v>20</v>
      </c>
      <c r="K962" s="42"/>
      <c r="L962" s="42" t="n">
        <f aca="false">L963</f>
        <v>20</v>
      </c>
      <c r="M962" s="42" t="n">
        <f aca="false">M963</f>
        <v>20</v>
      </c>
      <c r="N962" s="42"/>
      <c r="O962" s="42" t="n">
        <f aca="false">O963</f>
        <v>20</v>
      </c>
    </row>
    <row r="963" customFormat="false" ht="30" hidden="false" customHeight="true" outlineLevel="0" collapsed="false">
      <c r="A963" s="122" t="s">
        <v>349</v>
      </c>
      <c r="B963" s="73" t="s">
        <v>485</v>
      </c>
      <c r="C963" s="73" t="s">
        <v>224</v>
      </c>
      <c r="D963" s="73" t="s">
        <v>64</v>
      </c>
      <c r="E963" s="73" t="s">
        <v>294</v>
      </c>
      <c r="F963" s="73" t="s">
        <v>68</v>
      </c>
      <c r="G963" s="73" t="s">
        <v>182</v>
      </c>
      <c r="H963" s="73" t="s">
        <v>340</v>
      </c>
      <c r="I963" s="73"/>
      <c r="J963" s="42" t="n">
        <f aca="false">J964</f>
        <v>20</v>
      </c>
      <c r="K963" s="42"/>
      <c r="L963" s="42" t="n">
        <f aca="false">L964</f>
        <v>20</v>
      </c>
      <c r="M963" s="42" t="n">
        <f aca="false">M964</f>
        <v>20</v>
      </c>
      <c r="N963" s="42"/>
      <c r="O963" s="42" t="n">
        <f aca="false">O964</f>
        <v>20</v>
      </c>
    </row>
    <row r="964" customFormat="false" ht="30" hidden="false" customHeight="true" outlineLevel="0" collapsed="false">
      <c r="A964" s="144" t="s">
        <v>300</v>
      </c>
      <c r="B964" s="73" t="s">
        <v>485</v>
      </c>
      <c r="C964" s="73" t="s">
        <v>224</v>
      </c>
      <c r="D964" s="73" t="s">
        <v>64</v>
      </c>
      <c r="E964" s="73" t="s">
        <v>294</v>
      </c>
      <c r="F964" s="73" t="s">
        <v>68</v>
      </c>
      <c r="G964" s="73" t="s">
        <v>182</v>
      </c>
      <c r="H964" s="73" t="s">
        <v>340</v>
      </c>
      <c r="I964" s="73" t="s">
        <v>177</v>
      </c>
      <c r="J964" s="42" t="n">
        <f aca="false">J2938</f>
        <v>20</v>
      </c>
      <c r="K964" s="42"/>
      <c r="L964" s="42" t="n">
        <f aca="false">J964</f>
        <v>20</v>
      </c>
      <c r="M964" s="42" t="n">
        <f aca="false">M2938</f>
        <v>20</v>
      </c>
      <c r="N964" s="42"/>
      <c r="O964" s="42" t="n">
        <f aca="false">M964</f>
        <v>20</v>
      </c>
    </row>
    <row r="965" customFormat="false" ht="82.5" hidden="false" customHeight="true" outlineLevel="0" collapsed="false">
      <c r="A965" s="144" t="s">
        <v>673</v>
      </c>
      <c r="B965" s="73" t="s">
        <v>485</v>
      </c>
      <c r="C965" s="73" t="s">
        <v>224</v>
      </c>
      <c r="D965" s="73" t="s">
        <v>64</v>
      </c>
      <c r="E965" s="73" t="s">
        <v>294</v>
      </c>
      <c r="F965" s="73" t="s">
        <v>68</v>
      </c>
      <c r="G965" s="73" t="s">
        <v>74</v>
      </c>
      <c r="H965" s="73"/>
      <c r="I965" s="73"/>
      <c r="J965" s="42" t="n">
        <f aca="false">J966+J970</f>
        <v>25</v>
      </c>
      <c r="K965" s="42"/>
      <c r="L965" s="42" t="n">
        <f aca="false">L966+L970</f>
        <v>25</v>
      </c>
      <c r="M965" s="42" t="n">
        <f aca="false">M966+M970</f>
        <v>25</v>
      </c>
      <c r="N965" s="42"/>
      <c r="O965" s="42" t="n">
        <f aca="false">O966+O970</f>
        <v>25</v>
      </c>
    </row>
    <row r="966" customFormat="false" ht="39.75" hidden="false" customHeight="true" outlineLevel="0" collapsed="false">
      <c r="A966" s="122" t="s">
        <v>345</v>
      </c>
      <c r="B966" s="73" t="s">
        <v>485</v>
      </c>
      <c r="C966" s="73" t="s">
        <v>224</v>
      </c>
      <c r="D966" s="73" t="s">
        <v>64</v>
      </c>
      <c r="E966" s="73" t="s">
        <v>294</v>
      </c>
      <c r="F966" s="73" t="s">
        <v>68</v>
      </c>
      <c r="G966" s="73" t="s">
        <v>74</v>
      </c>
      <c r="H966" s="73" t="s">
        <v>339</v>
      </c>
      <c r="I966" s="73"/>
      <c r="J966" s="42" t="n">
        <f aca="false">J967</f>
        <v>10</v>
      </c>
      <c r="K966" s="42"/>
      <c r="L966" s="42" t="n">
        <f aca="false">L967</f>
        <v>10</v>
      </c>
      <c r="M966" s="42" t="n">
        <f aca="false">M967</f>
        <v>10</v>
      </c>
      <c r="N966" s="42"/>
      <c r="O966" s="42" t="n">
        <f aca="false">O967</f>
        <v>10</v>
      </c>
    </row>
    <row r="967" customFormat="false" ht="30" hidden="false" customHeight="true" outlineLevel="0" collapsed="false">
      <c r="A967" s="144" t="s">
        <v>300</v>
      </c>
      <c r="B967" s="73" t="s">
        <v>485</v>
      </c>
      <c r="C967" s="73" t="s">
        <v>224</v>
      </c>
      <c r="D967" s="73" t="s">
        <v>64</v>
      </c>
      <c r="E967" s="73" t="s">
        <v>294</v>
      </c>
      <c r="F967" s="73" t="s">
        <v>68</v>
      </c>
      <c r="G967" s="73" t="s">
        <v>74</v>
      </c>
      <c r="H967" s="73" t="s">
        <v>339</v>
      </c>
      <c r="I967" s="73" t="s">
        <v>177</v>
      </c>
      <c r="J967" s="42" t="n">
        <f aca="false">J2872</f>
        <v>10</v>
      </c>
      <c r="K967" s="42"/>
      <c r="L967" s="42" t="n">
        <f aca="false">J967</f>
        <v>10</v>
      </c>
      <c r="M967" s="42" t="n">
        <f aca="false">M2872</f>
        <v>10</v>
      </c>
      <c r="N967" s="42"/>
      <c r="O967" s="42" t="n">
        <f aca="false">M967</f>
        <v>10</v>
      </c>
    </row>
    <row r="968" customFormat="false" ht="30" hidden="false" customHeight="true" outlineLevel="0" collapsed="false">
      <c r="A968" s="41" t="s">
        <v>349</v>
      </c>
      <c r="B968" s="37" t="s">
        <v>485</v>
      </c>
      <c r="C968" s="37" t="s">
        <v>224</v>
      </c>
      <c r="D968" s="37" t="s">
        <v>64</v>
      </c>
      <c r="E968" s="37" t="s">
        <v>294</v>
      </c>
      <c r="F968" s="37" t="s">
        <v>68</v>
      </c>
      <c r="G968" s="37" t="s">
        <v>66</v>
      </c>
      <c r="H968" s="37" t="s">
        <v>340</v>
      </c>
      <c r="I968" s="37"/>
      <c r="J968" s="42" t="n">
        <f aca="false">J969</f>
        <v>10</v>
      </c>
      <c r="K968" s="42"/>
      <c r="L968" s="42" t="n">
        <f aca="false">L969</f>
        <v>10</v>
      </c>
      <c r="M968" s="42" t="n">
        <f aca="false">M969</f>
        <v>10</v>
      </c>
      <c r="N968" s="42"/>
      <c r="O968" s="42" t="n">
        <f aca="false">O969</f>
        <v>10</v>
      </c>
    </row>
    <row r="969" customFormat="false" ht="30" hidden="false" customHeight="true" outlineLevel="0" collapsed="false">
      <c r="A969" s="54" t="s">
        <v>300</v>
      </c>
      <c r="B969" s="37" t="s">
        <v>485</v>
      </c>
      <c r="C969" s="37" t="s">
        <v>224</v>
      </c>
      <c r="D969" s="37" t="s">
        <v>64</v>
      </c>
      <c r="E969" s="37" t="s">
        <v>294</v>
      </c>
      <c r="F969" s="37" t="s">
        <v>68</v>
      </c>
      <c r="G969" s="37" t="s">
        <v>66</v>
      </c>
      <c r="H969" s="37" t="s">
        <v>340</v>
      </c>
      <c r="I969" s="37" t="s">
        <v>177</v>
      </c>
      <c r="J969" s="42" t="n">
        <f aca="false">J2935</f>
        <v>10</v>
      </c>
      <c r="K969" s="42"/>
      <c r="L969" s="42" t="n">
        <f aca="false">J969</f>
        <v>10</v>
      </c>
      <c r="M969" s="42" t="n">
        <f aca="false">M2935</f>
        <v>10</v>
      </c>
      <c r="N969" s="42"/>
      <c r="O969" s="42" t="n">
        <f aca="false">M969</f>
        <v>10</v>
      </c>
    </row>
    <row r="970" customFormat="false" ht="30" hidden="false" customHeight="true" outlineLevel="0" collapsed="false">
      <c r="A970" s="41" t="s">
        <v>349</v>
      </c>
      <c r="B970" s="73" t="s">
        <v>485</v>
      </c>
      <c r="C970" s="73" t="s">
        <v>224</v>
      </c>
      <c r="D970" s="73" t="s">
        <v>64</v>
      </c>
      <c r="E970" s="73" t="s">
        <v>294</v>
      </c>
      <c r="F970" s="73" t="s">
        <v>68</v>
      </c>
      <c r="G970" s="73" t="s">
        <v>74</v>
      </c>
      <c r="H970" s="37" t="s">
        <v>340</v>
      </c>
      <c r="I970" s="37"/>
      <c r="J970" s="42" t="n">
        <f aca="false">J971</f>
        <v>15</v>
      </c>
      <c r="K970" s="42"/>
      <c r="L970" s="42" t="n">
        <f aca="false">L971</f>
        <v>15</v>
      </c>
      <c r="M970" s="42" t="n">
        <f aca="false">M971</f>
        <v>15</v>
      </c>
      <c r="N970" s="42"/>
      <c r="O970" s="42" t="n">
        <f aca="false">O971</f>
        <v>15</v>
      </c>
    </row>
    <row r="971" customFormat="false" ht="30" hidden="false" customHeight="true" outlineLevel="0" collapsed="false">
      <c r="A971" s="54" t="s">
        <v>300</v>
      </c>
      <c r="B971" s="73" t="s">
        <v>485</v>
      </c>
      <c r="C971" s="73" t="s">
        <v>224</v>
      </c>
      <c r="D971" s="73" t="s">
        <v>64</v>
      </c>
      <c r="E971" s="73" t="s">
        <v>294</v>
      </c>
      <c r="F971" s="73" t="s">
        <v>68</v>
      </c>
      <c r="G971" s="73" t="s">
        <v>74</v>
      </c>
      <c r="H971" s="37" t="s">
        <v>340</v>
      </c>
      <c r="I971" s="37" t="s">
        <v>177</v>
      </c>
      <c r="J971" s="42" t="n">
        <f aca="false">J2941</f>
        <v>15</v>
      </c>
      <c r="K971" s="42"/>
      <c r="L971" s="42" t="n">
        <f aca="false">J971</f>
        <v>15</v>
      </c>
      <c r="M971" s="42" t="n">
        <f aca="false">M2941</f>
        <v>15</v>
      </c>
      <c r="N971" s="42"/>
      <c r="O971" s="42" t="n">
        <f aca="false">M971</f>
        <v>15</v>
      </c>
    </row>
    <row r="972" customFormat="false" ht="51.75" hidden="false" customHeight="true" outlineLevel="0" collapsed="false">
      <c r="A972" s="83" t="str">
        <f aca="false">'прил9 2017 цел'!A874</f>
        <v>Муниципальная программа "Кудьтура Рузаевского муниципального района" на 2016-2018</v>
      </c>
      <c r="B972" s="37" t="s">
        <v>485</v>
      </c>
      <c r="C972" s="37" t="s">
        <v>224</v>
      </c>
      <c r="D972" s="37" t="s">
        <v>64</v>
      </c>
      <c r="E972" s="37" t="s">
        <v>85</v>
      </c>
      <c r="F972" s="37"/>
      <c r="G972" s="37"/>
      <c r="H972" s="37"/>
      <c r="I972" s="37"/>
      <c r="J972" s="42" t="n">
        <f aca="false">J973+J986+J991</f>
        <v>45711.3</v>
      </c>
      <c r="K972" s="42" t="n">
        <f aca="false">K973+K986+K991</f>
        <v>10000</v>
      </c>
      <c r="L972" s="42" t="n">
        <f aca="false">L973+L986+L991</f>
        <v>35711.3</v>
      </c>
      <c r="M972" s="42" t="n">
        <f aca="false">M973+M986+M991</f>
        <v>48952.8</v>
      </c>
      <c r="N972" s="42" t="n">
        <f aca="false">N973+N986+N991</f>
        <v>10000</v>
      </c>
      <c r="O972" s="42" t="n">
        <f aca="false">O973+O986+O991</f>
        <v>38952.8</v>
      </c>
    </row>
    <row r="973" customFormat="false" ht="53.25" hidden="false" customHeight="true" outlineLevel="0" collapsed="false">
      <c r="A973" s="83" t="str">
        <f aca="false">'прил9 2017 цел'!A875</f>
        <v>Основное мероприятие "Укрепление материально-технической базы объектов культуры"</v>
      </c>
      <c r="B973" s="37" t="s">
        <v>485</v>
      </c>
      <c r="C973" s="37" t="s">
        <v>224</v>
      </c>
      <c r="D973" s="37" t="s">
        <v>64</v>
      </c>
      <c r="E973" s="37" t="s">
        <v>85</v>
      </c>
      <c r="F973" s="37" t="s">
        <v>68</v>
      </c>
      <c r="G973" s="37" t="s">
        <v>64</v>
      </c>
      <c r="H973" s="37"/>
      <c r="I973" s="37"/>
      <c r="J973" s="42" t="n">
        <f aca="false">J974+J976+J978+J980+J982+J984</f>
        <v>50</v>
      </c>
      <c r="K973" s="42" t="n">
        <f aca="false">K974+K976+K978+K980+K982+K984</f>
        <v>0</v>
      </c>
      <c r="L973" s="42" t="n">
        <f aca="false">L978+L984</f>
        <v>50</v>
      </c>
      <c r="M973" s="42" t="n">
        <f aca="false">M974+M976+M978+M980+M982+M984</f>
        <v>50</v>
      </c>
      <c r="N973" s="42" t="n">
        <f aca="false">N974+N976+N978+N980+N982+N984</f>
        <v>0</v>
      </c>
      <c r="O973" s="42" t="n">
        <f aca="false">O978+O984</f>
        <v>50</v>
      </c>
    </row>
    <row r="974" customFormat="false" ht="48.75" hidden="true" customHeight="true" outlineLevel="0" collapsed="false">
      <c r="A974" s="36" t="s">
        <v>709</v>
      </c>
      <c r="B974" s="73" t="s">
        <v>485</v>
      </c>
      <c r="C974" s="73" t="s">
        <v>224</v>
      </c>
      <c r="D974" s="73" t="s">
        <v>64</v>
      </c>
      <c r="E974" s="73" t="s">
        <v>85</v>
      </c>
      <c r="F974" s="73" t="s">
        <v>68</v>
      </c>
      <c r="G974" s="73" t="s">
        <v>64</v>
      </c>
      <c r="H974" s="82" t="n">
        <v>50140</v>
      </c>
      <c r="I974" s="37"/>
      <c r="J974" s="42" t="n">
        <f aca="false">J975</f>
        <v>0</v>
      </c>
      <c r="K974" s="42" t="n">
        <f aca="false">K975</f>
        <v>0</v>
      </c>
      <c r="L974" s="42"/>
      <c r="M974" s="42"/>
      <c r="N974" s="42"/>
      <c r="O974" s="42"/>
    </row>
    <row r="975" customFormat="false" ht="39" hidden="true" customHeight="true" outlineLevel="0" collapsed="false">
      <c r="A975" s="144" t="s">
        <v>300</v>
      </c>
      <c r="B975" s="73" t="s">
        <v>485</v>
      </c>
      <c r="C975" s="73" t="s">
        <v>224</v>
      </c>
      <c r="D975" s="73" t="s">
        <v>64</v>
      </c>
      <c r="E975" s="73" t="s">
        <v>85</v>
      </c>
      <c r="F975" s="73" t="s">
        <v>68</v>
      </c>
      <c r="G975" s="73" t="s">
        <v>64</v>
      </c>
      <c r="H975" s="82" t="n">
        <v>50140</v>
      </c>
      <c r="I975" s="73" t="s">
        <v>177</v>
      </c>
      <c r="J975" s="42" t="n">
        <f aca="false">J2843</f>
        <v>0</v>
      </c>
      <c r="K975" s="42" t="n">
        <f aca="false">J975</f>
        <v>0</v>
      </c>
      <c r="L975" s="42"/>
      <c r="M975" s="42"/>
      <c r="N975" s="42"/>
      <c r="O975" s="42"/>
    </row>
    <row r="976" customFormat="false" ht="70.5" hidden="true" customHeight="true" outlineLevel="0" collapsed="false">
      <c r="A976" s="154" t="s">
        <v>710</v>
      </c>
      <c r="B976" s="73" t="s">
        <v>485</v>
      </c>
      <c r="C976" s="73" t="s">
        <v>224</v>
      </c>
      <c r="D976" s="73" t="s">
        <v>64</v>
      </c>
      <c r="E976" s="73" t="s">
        <v>85</v>
      </c>
      <c r="F976" s="73" t="s">
        <v>68</v>
      </c>
      <c r="G976" s="73" t="s">
        <v>64</v>
      </c>
      <c r="H976" s="82" t="s">
        <v>341</v>
      </c>
      <c r="I976" s="73"/>
      <c r="J976" s="42" t="n">
        <f aca="false">J977</f>
        <v>0</v>
      </c>
      <c r="K976" s="42" t="n">
        <f aca="false">K977</f>
        <v>0</v>
      </c>
      <c r="L976" s="42"/>
      <c r="M976" s="42"/>
      <c r="N976" s="42"/>
      <c r="O976" s="42"/>
    </row>
    <row r="977" customFormat="false" ht="39" hidden="true" customHeight="true" outlineLevel="0" collapsed="false">
      <c r="A977" s="144" t="s">
        <v>300</v>
      </c>
      <c r="B977" s="73" t="s">
        <v>485</v>
      </c>
      <c r="C977" s="73" t="s">
        <v>224</v>
      </c>
      <c r="D977" s="73" t="s">
        <v>64</v>
      </c>
      <c r="E977" s="73" t="s">
        <v>85</v>
      </c>
      <c r="F977" s="73" t="s">
        <v>68</v>
      </c>
      <c r="G977" s="73" t="s">
        <v>64</v>
      </c>
      <c r="H977" s="82" t="s">
        <v>341</v>
      </c>
      <c r="I977" s="73" t="s">
        <v>177</v>
      </c>
      <c r="J977" s="42" t="n">
        <f aca="false">J2845</f>
        <v>0</v>
      </c>
      <c r="K977" s="42" t="n">
        <f aca="false">J977</f>
        <v>0</v>
      </c>
      <c r="L977" s="42"/>
      <c r="M977" s="42"/>
      <c r="N977" s="42"/>
      <c r="O977" s="42"/>
    </row>
    <row r="978" customFormat="false" ht="74.25" hidden="true" customHeight="true" outlineLevel="0" collapsed="false">
      <c r="A978" s="36" t="s">
        <v>711</v>
      </c>
      <c r="B978" s="73" t="s">
        <v>485</v>
      </c>
      <c r="C978" s="73" t="s">
        <v>224</v>
      </c>
      <c r="D978" s="73" t="s">
        <v>64</v>
      </c>
      <c r="E978" s="73" t="s">
        <v>85</v>
      </c>
      <c r="F978" s="73" t="s">
        <v>68</v>
      </c>
      <c r="G978" s="73" t="s">
        <v>64</v>
      </c>
      <c r="H978" s="73" t="s">
        <v>342</v>
      </c>
      <c r="I978" s="73"/>
      <c r="J978" s="42" t="n">
        <f aca="false">J979</f>
        <v>0</v>
      </c>
      <c r="K978" s="42"/>
      <c r="L978" s="42" t="n">
        <f aca="false">L979</f>
        <v>0</v>
      </c>
      <c r="M978" s="42"/>
      <c r="N978" s="42"/>
      <c r="O978" s="42"/>
    </row>
    <row r="979" customFormat="false" ht="39" hidden="true" customHeight="true" outlineLevel="0" collapsed="false">
      <c r="A979" s="144" t="s">
        <v>300</v>
      </c>
      <c r="B979" s="73" t="s">
        <v>485</v>
      </c>
      <c r="C979" s="73" t="s">
        <v>224</v>
      </c>
      <c r="D979" s="73" t="s">
        <v>64</v>
      </c>
      <c r="E979" s="73" t="s">
        <v>85</v>
      </c>
      <c r="F979" s="73" t="s">
        <v>68</v>
      </c>
      <c r="G979" s="73" t="s">
        <v>64</v>
      </c>
      <c r="H979" s="73" t="s">
        <v>342</v>
      </c>
      <c r="I979" s="73" t="s">
        <v>177</v>
      </c>
      <c r="J979" s="42" t="n">
        <f aca="false">J2849+J2847</f>
        <v>0</v>
      </c>
      <c r="K979" s="42"/>
      <c r="L979" s="42" t="n">
        <f aca="false">J979</f>
        <v>0</v>
      </c>
      <c r="M979" s="42"/>
      <c r="N979" s="42"/>
      <c r="O979" s="42"/>
    </row>
    <row r="980" customFormat="false" ht="51.75" hidden="true" customHeight="true" outlineLevel="0" collapsed="false">
      <c r="A980" s="36" t="s">
        <v>712</v>
      </c>
      <c r="B980" s="73" t="s">
        <v>485</v>
      </c>
      <c r="C980" s="73" t="s">
        <v>224</v>
      </c>
      <c r="D980" s="73" t="s">
        <v>64</v>
      </c>
      <c r="E980" s="73" t="s">
        <v>85</v>
      </c>
      <c r="F980" s="73" t="s">
        <v>68</v>
      </c>
      <c r="G980" s="73" t="s">
        <v>64</v>
      </c>
      <c r="H980" s="37" t="s">
        <v>343</v>
      </c>
      <c r="I980" s="73"/>
      <c r="J980" s="42" t="n">
        <f aca="false">J981</f>
        <v>0</v>
      </c>
      <c r="K980" s="42" t="n">
        <f aca="false">K981</f>
        <v>0</v>
      </c>
      <c r="L980" s="42"/>
      <c r="M980" s="42"/>
      <c r="N980" s="42"/>
      <c r="O980" s="42"/>
    </row>
    <row r="981" customFormat="false" ht="39" hidden="true" customHeight="true" outlineLevel="0" collapsed="false">
      <c r="A981" s="144" t="s">
        <v>300</v>
      </c>
      <c r="B981" s="73" t="s">
        <v>485</v>
      </c>
      <c r="C981" s="73" t="s">
        <v>224</v>
      </c>
      <c r="D981" s="73" t="s">
        <v>64</v>
      </c>
      <c r="E981" s="73" t="s">
        <v>85</v>
      </c>
      <c r="F981" s="73" t="s">
        <v>68</v>
      </c>
      <c r="G981" s="73" t="s">
        <v>64</v>
      </c>
      <c r="H981" s="37" t="s">
        <v>343</v>
      </c>
      <c r="I981" s="73" t="s">
        <v>177</v>
      </c>
      <c r="J981" s="42" t="n">
        <f aca="false">J2945</f>
        <v>0</v>
      </c>
      <c r="K981" s="42" t="n">
        <f aca="false">J981</f>
        <v>0</v>
      </c>
      <c r="L981" s="42"/>
      <c r="M981" s="42"/>
      <c r="N981" s="42"/>
      <c r="O981" s="42"/>
    </row>
    <row r="982" customFormat="false" ht="62.25" hidden="true" customHeight="true" outlineLevel="0" collapsed="false">
      <c r="A982" s="36" t="s">
        <v>713</v>
      </c>
      <c r="B982" s="73" t="s">
        <v>485</v>
      </c>
      <c r="C982" s="73" t="s">
        <v>224</v>
      </c>
      <c r="D982" s="73" t="s">
        <v>64</v>
      </c>
      <c r="E982" s="73" t="s">
        <v>85</v>
      </c>
      <c r="F982" s="73" t="s">
        <v>68</v>
      </c>
      <c r="G982" s="73" t="s">
        <v>64</v>
      </c>
      <c r="H982" s="37" t="s">
        <v>344</v>
      </c>
      <c r="I982" s="73"/>
      <c r="J982" s="42" t="n">
        <f aca="false">J983</f>
        <v>0</v>
      </c>
      <c r="K982" s="42" t="n">
        <f aca="false">K983</f>
        <v>0</v>
      </c>
      <c r="L982" s="42"/>
      <c r="M982" s="42"/>
      <c r="N982" s="42"/>
      <c r="O982" s="42"/>
    </row>
    <row r="983" customFormat="false" ht="39" hidden="true" customHeight="true" outlineLevel="0" collapsed="false">
      <c r="A983" s="144" t="s">
        <v>300</v>
      </c>
      <c r="B983" s="73" t="s">
        <v>485</v>
      </c>
      <c r="C983" s="73" t="s">
        <v>224</v>
      </c>
      <c r="D983" s="73" t="s">
        <v>64</v>
      </c>
      <c r="E983" s="73" t="s">
        <v>85</v>
      </c>
      <c r="F983" s="73" t="s">
        <v>68</v>
      </c>
      <c r="G983" s="73" t="s">
        <v>64</v>
      </c>
      <c r="H983" s="37" t="s">
        <v>344</v>
      </c>
      <c r="I983" s="73" t="s">
        <v>177</v>
      </c>
      <c r="J983" s="42" t="n">
        <f aca="false">J2947</f>
        <v>0</v>
      </c>
      <c r="K983" s="42" t="n">
        <f aca="false">J983</f>
        <v>0</v>
      </c>
      <c r="L983" s="42"/>
      <c r="M983" s="42"/>
      <c r="N983" s="42"/>
      <c r="O983" s="42"/>
    </row>
    <row r="984" customFormat="false" ht="30" hidden="false" customHeight="true" outlineLevel="0" collapsed="false">
      <c r="A984" s="41" t="s">
        <v>349</v>
      </c>
      <c r="B984" s="37" t="s">
        <v>485</v>
      </c>
      <c r="C984" s="37" t="s">
        <v>224</v>
      </c>
      <c r="D984" s="37" t="s">
        <v>64</v>
      </c>
      <c r="E984" s="37" t="s">
        <v>85</v>
      </c>
      <c r="F984" s="37" t="s">
        <v>68</v>
      </c>
      <c r="G984" s="37" t="s">
        <v>64</v>
      </c>
      <c r="H984" s="37" t="s">
        <v>340</v>
      </c>
      <c r="I984" s="37"/>
      <c r="J984" s="42" t="n">
        <f aca="false">J985</f>
        <v>50</v>
      </c>
      <c r="K984" s="42"/>
      <c r="L984" s="42" t="n">
        <f aca="false">L985</f>
        <v>50</v>
      </c>
      <c r="M984" s="42" t="n">
        <f aca="false">M985</f>
        <v>50</v>
      </c>
      <c r="N984" s="42"/>
      <c r="O984" s="42" t="n">
        <f aca="false">O985</f>
        <v>50</v>
      </c>
    </row>
    <row r="985" customFormat="false" ht="65.25" hidden="false" customHeight="true" outlineLevel="0" collapsed="false">
      <c r="A985" s="41" t="s">
        <v>163</v>
      </c>
      <c r="B985" s="37" t="s">
        <v>485</v>
      </c>
      <c r="C985" s="37" t="s">
        <v>224</v>
      </c>
      <c r="D985" s="37" t="s">
        <v>64</v>
      </c>
      <c r="E985" s="37" t="s">
        <v>85</v>
      </c>
      <c r="F985" s="37" t="s">
        <v>68</v>
      </c>
      <c r="G985" s="37" t="s">
        <v>64</v>
      </c>
      <c r="H985" s="37" t="s">
        <v>340</v>
      </c>
      <c r="I985" s="37" t="s">
        <v>164</v>
      </c>
      <c r="J985" s="42" t="n">
        <f aca="false">J2949</f>
        <v>50</v>
      </c>
      <c r="K985" s="42"/>
      <c r="L985" s="42" t="n">
        <f aca="false">J985</f>
        <v>50</v>
      </c>
      <c r="M985" s="42" t="n">
        <f aca="false">M2949</f>
        <v>50</v>
      </c>
      <c r="N985" s="42"/>
      <c r="O985" s="42" t="n">
        <f aca="false">M985</f>
        <v>50</v>
      </c>
    </row>
    <row r="986" customFormat="false" ht="45" hidden="false" customHeight="true" outlineLevel="0" collapsed="false">
      <c r="A986" s="54" t="s">
        <v>714</v>
      </c>
      <c r="B986" s="37" t="s">
        <v>485</v>
      </c>
      <c r="C986" s="37" t="s">
        <v>224</v>
      </c>
      <c r="D986" s="37" t="s">
        <v>64</v>
      </c>
      <c r="E986" s="37" t="s">
        <v>85</v>
      </c>
      <c r="F986" s="37" t="s">
        <v>68</v>
      </c>
      <c r="G986" s="37" t="s">
        <v>66</v>
      </c>
      <c r="H986" s="37"/>
      <c r="I986" s="37"/>
      <c r="J986" s="42" t="n">
        <f aca="false">J987+J989</f>
        <v>700</v>
      </c>
      <c r="K986" s="42"/>
      <c r="L986" s="42" t="n">
        <f aca="false">L987+L989</f>
        <v>700</v>
      </c>
      <c r="M986" s="42" t="n">
        <f aca="false">M987+M989</f>
        <v>5</v>
      </c>
      <c r="N986" s="42"/>
      <c r="O986" s="42" t="n">
        <f aca="false">O987+O989</f>
        <v>5</v>
      </c>
    </row>
    <row r="987" customFormat="false" ht="30" hidden="false" customHeight="true" outlineLevel="0" collapsed="false">
      <c r="A987" s="41" t="s">
        <v>345</v>
      </c>
      <c r="B987" s="37" t="s">
        <v>485</v>
      </c>
      <c r="C987" s="37" t="s">
        <v>224</v>
      </c>
      <c r="D987" s="37" t="s">
        <v>64</v>
      </c>
      <c r="E987" s="37" t="s">
        <v>85</v>
      </c>
      <c r="F987" s="37" t="s">
        <v>68</v>
      </c>
      <c r="G987" s="37" t="s">
        <v>66</v>
      </c>
      <c r="H987" s="37" t="s">
        <v>339</v>
      </c>
      <c r="I987" s="37"/>
      <c r="J987" s="42" t="n">
        <f aca="false">J988</f>
        <v>695</v>
      </c>
      <c r="K987" s="42"/>
      <c r="L987" s="42" t="n">
        <f aca="false">L988</f>
        <v>695</v>
      </c>
      <c r="M987" s="42" t="n">
        <f aca="false">M988</f>
        <v>0</v>
      </c>
      <c r="N987" s="42"/>
      <c r="O987" s="42" t="n">
        <f aca="false">O988</f>
        <v>0</v>
      </c>
    </row>
    <row r="988" customFormat="false" ht="30" hidden="false" customHeight="true" outlineLevel="0" collapsed="false">
      <c r="A988" s="54" t="s">
        <v>300</v>
      </c>
      <c r="B988" s="37" t="s">
        <v>485</v>
      </c>
      <c r="C988" s="37" t="s">
        <v>224</v>
      </c>
      <c r="D988" s="37" t="s">
        <v>64</v>
      </c>
      <c r="E988" s="37" t="s">
        <v>85</v>
      </c>
      <c r="F988" s="37" t="s">
        <v>68</v>
      </c>
      <c r="G988" s="37" t="s">
        <v>66</v>
      </c>
      <c r="H988" s="37" t="s">
        <v>339</v>
      </c>
      <c r="I988" s="37" t="s">
        <v>177</v>
      </c>
      <c r="J988" s="42" t="n">
        <f aca="false">J2852+J2809</f>
        <v>695</v>
      </c>
      <c r="K988" s="42"/>
      <c r="L988" s="42" t="n">
        <f aca="false">J988</f>
        <v>695</v>
      </c>
      <c r="M988" s="42" t="n">
        <f aca="false">M2852+M2809</f>
        <v>0</v>
      </c>
      <c r="N988" s="42"/>
      <c r="O988" s="42" t="n">
        <f aca="false">M988</f>
        <v>0</v>
      </c>
    </row>
    <row r="989" customFormat="false" ht="30" hidden="false" customHeight="true" outlineLevel="0" collapsed="false">
      <c r="A989" s="41" t="s">
        <v>349</v>
      </c>
      <c r="B989" s="37" t="s">
        <v>485</v>
      </c>
      <c r="C989" s="37" t="s">
        <v>224</v>
      </c>
      <c r="D989" s="37" t="s">
        <v>64</v>
      </c>
      <c r="E989" s="37" t="s">
        <v>85</v>
      </c>
      <c r="F989" s="37" t="s">
        <v>68</v>
      </c>
      <c r="G989" s="37" t="s">
        <v>66</v>
      </c>
      <c r="H989" s="37" t="s">
        <v>340</v>
      </c>
      <c r="I989" s="37"/>
      <c r="J989" s="42" t="n">
        <f aca="false">J990</f>
        <v>5</v>
      </c>
      <c r="K989" s="42"/>
      <c r="L989" s="42" t="n">
        <f aca="false">L990</f>
        <v>5</v>
      </c>
      <c r="M989" s="42" t="n">
        <f aca="false">M990</f>
        <v>5</v>
      </c>
      <c r="N989" s="42"/>
      <c r="O989" s="42" t="n">
        <f aca="false">O990</f>
        <v>5</v>
      </c>
    </row>
    <row r="990" customFormat="false" ht="30" hidden="false" customHeight="true" outlineLevel="0" collapsed="false">
      <c r="A990" s="54" t="s">
        <v>300</v>
      </c>
      <c r="B990" s="37" t="s">
        <v>485</v>
      </c>
      <c r="C990" s="37" t="s">
        <v>224</v>
      </c>
      <c r="D990" s="37" t="s">
        <v>64</v>
      </c>
      <c r="E990" s="37" t="s">
        <v>85</v>
      </c>
      <c r="F990" s="37" t="s">
        <v>68</v>
      </c>
      <c r="G990" s="37" t="s">
        <v>66</v>
      </c>
      <c r="H990" s="37" t="s">
        <v>340</v>
      </c>
      <c r="I990" s="37" t="s">
        <v>177</v>
      </c>
      <c r="J990" s="42" t="n">
        <f aca="false">J2952</f>
        <v>5</v>
      </c>
      <c r="K990" s="42"/>
      <c r="L990" s="42" t="n">
        <f aca="false">J990</f>
        <v>5</v>
      </c>
      <c r="M990" s="42" t="n">
        <f aca="false">M2952</f>
        <v>5</v>
      </c>
      <c r="N990" s="42"/>
      <c r="O990" s="42" t="n">
        <f aca="false">M990</f>
        <v>5</v>
      </c>
    </row>
    <row r="991" customFormat="false" ht="45" hidden="false" customHeight="true" outlineLevel="0" collapsed="false">
      <c r="A991" s="156" t="s">
        <v>715</v>
      </c>
      <c r="B991" s="73" t="s">
        <v>485</v>
      </c>
      <c r="C991" s="73" t="s">
        <v>224</v>
      </c>
      <c r="D991" s="73" t="s">
        <v>64</v>
      </c>
      <c r="E991" s="37" t="s">
        <v>85</v>
      </c>
      <c r="F991" s="73" t="s">
        <v>68</v>
      </c>
      <c r="G991" s="73" t="s">
        <v>182</v>
      </c>
      <c r="H991" s="73"/>
      <c r="I991" s="73"/>
      <c r="J991" s="157" t="n">
        <f aca="false">J992+J999</f>
        <v>44961.3</v>
      </c>
      <c r="K991" s="157" t="n">
        <f aca="false">K999</f>
        <v>10000</v>
      </c>
      <c r="L991" s="157" t="n">
        <f aca="false">L992+L999</f>
        <v>34961.3</v>
      </c>
      <c r="M991" s="157" t="n">
        <f aca="false">M992+M999</f>
        <v>48897.8</v>
      </c>
      <c r="N991" s="157" t="n">
        <f aca="false">N999</f>
        <v>10000</v>
      </c>
      <c r="O991" s="157" t="n">
        <f aca="false">O992+O999</f>
        <v>38897.8</v>
      </c>
    </row>
    <row r="992" customFormat="false" ht="46.5" hidden="false" customHeight="true" outlineLevel="0" collapsed="false">
      <c r="A992" s="122" t="s">
        <v>174</v>
      </c>
      <c r="B992" s="73" t="s">
        <v>485</v>
      </c>
      <c r="C992" s="73" t="s">
        <v>224</v>
      </c>
      <c r="D992" s="73" t="s">
        <v>64</v>
      </c>
      <c r="E992" s="37" t="s">
        <v>85</v>
      </c>
      <c r="F992" s="73" t="s">
        <v>68</v>
      </c>
      <c r="G992" s="73" t="s">
        <v>182</v>
      </c>
      <c r="H992" s="73" t="s">
        <v>169</v>
      </c>
      <c r="I992" s="73"/>
      <c r="J992" s="157" t="n">
        <f aca="false">J993+J995+J997</f>
        <v>34961.3</v>
      </c>
      <c r="K992" s="157"/>
      <c r="L992" s="157" t="n">
        <f aca="false">L993+L995+L997</f>
        <v>34961.3</v>
      </c>
      <c r="M992" s="157" t="n">
        <f aca="false">M993+M995+M997</f>
        <v>38897.8</v>
      </c>
      <c r="N992" s="157"/>
      <c r="O992" s="157" t="n">
        <f aca="false">O993+O995+O997</f>
        <v>38897.8</v>
      </c>
    </row>
    <row r="993" customFormat="false" ht="39.75" hidden="false" customHeight="true" outlineLevel="0" collapsed="false">
      <c r="A993" s="122" t="s">
        <v>345</v>
      </c>
      <c r="B993" s="73" t="s">
        <v>485</v>
      </c>
      <c r="C993" s="73" t="s">
        <v>224</v>
      </c>
      <c r="D993" s="73" t="s">
        <v>64</v>
      </c>
      <c r="E993" s="37" t="s">
        <v>85</v>
      </c>
      <c r="F993" s="73" t="s">
        <v>68</v>
      </c>
      <c r="G993" s="73" t="s">
        <v>182</v>
      </c>
      <c r="H993" s="73" t="s">
        <v>339</v>
      </c>
      <c r="I993" s="73"/>
      <c r="J993" s="157" t="n">
        <f aca="false">J994</f>
        <v>27592.9</v>
      </c>
      <c r="K993" s="157"/>
      <c r="L993" s="157" t="n">
        <f aca="false">L994</f>
        <v>27592.9</v>
      </c>
      <c r="M993" s="157" t="n">
        <f aca="false">M994</f>
        <v>29983.4</v>
      </c>
      <c r="N993" s="157"/>
      <c r="O993" s="157" t="n">
        <f aca="false">O994</f>
        <v>29983.4</v>
      </c>
    </row>
    <row r="994" customFormat="false" ht="48.75" hidden="false" customHeight="true" outlineLevel="0" collapsed="false">
      <c r="A994" s="122" t="s">
        <v>163</v>
      </c>
      <c r="B994" s="73" t="s">
        <v>485</v>
      </c>
      <c r="C994" s="73" t="s">
        <v>224</v>
      </c>
      <c r="D994" s="73" t="s">
        <v>64</v>
      </c>
      <c r="E994" s="37" t="s">
        <v>85</v>
      </c>
      <c r="F994" s="73" t="s">
        <v>68</v>
      </c>
      <c r="G994" s="73" t="s">
        <v>182</v>
      </c>
      <c r="H994" s="73" t="s">
        <v>339</v>
      </c>
      <c r="I994" s="73" t="s">
        <v>164</v>
      </c>
      <c r="J994" s="157" t="n">
        <f aca="false">J2784+J2813+J2856</f>
        <v>27592.9</v>
      </c>
      <c r="K994" s="157"/>
      <c r="L994" s="157" t="n">
        <f aca="false">J994</f>
        <v>27592.9</v>
      </c>
      <c r="M994" s="157" t="n">
        <f aca="false">M2784+M2813+M2856</f>
        <v>29983.4</v>
      </c>
      <c r="N994" s="157"/>
      <c r="O994" s="157" t="n">
        <f aca="false">M994</f>
        <v>29983.4</v>
      </c>
    </row>
    <row r="995" customFormat="false" ht="30" hidden="false" customHeight="true" outlineLevel="0" collapsed="false">
      <c r="A995" s="54" t="s">
        <v>716</v>
      </c>
      <c r="B995" s="73" t="s">
        <v>485</v>
      </c>
      <c r="C995" s="73" t="s">
        <v>224</v>
      </c>
      <c r="D995" s="73" t="s">
        <v>64</v>
      </c>
      <c r="E995" s="37" t="s">
        <v>85</v>
      </c>
      <c r="F995" s="73" t="s">
        <v>68</v>
      </c>
      <c r="G995" s="73" t="s">
        <v>182</v>
      </c>
      <c r="H995" s="60" t="n">
        <v>61150</v>
      </c>
      <c r="I995" s="63"/>
      <c r="J995" s="157" t="n">
        <f aca="false">J996</f>
        <v>1710.6</v>
      </c>
      <c r="K995" s="157"/>
      <c r="L995" s="157" t="n">
        <f aca="false">L996</f>
        <v>1710.6</v>
      </c>
      <c r="M995" s="157" t="n">
        <f aca="false">M996</f>
        <v>1791.1</v>
      </c>
      <c r="N995" s="157"/>
      <c r="O995" s="157" t="n">
        <f aca="false">O996</f>
        <v>1791.1</v>
      </c>
    </row>
    <row r="996" customFormat="false" ht="48" hidden="false" customHeight="true" outlineLevel="0" collapsed="false">
      <c r="A996" s="54" t="s">
        <v>717</v>
      </c>
      <c r="B996" s="73" t="s">
        <v>485</v>
      </c>
      <c r="C996" s="73" t="s">
        <v>224</v>
      </c>
      <c r="D996" s="73" t="s">
        <v>64</v>
      </c>
      <c r="E996" s="37" t="s">
        <v>85</v>
      </c>
      <c r="F996" s="73" t="s">
        <v>68</v>
      </c>
      <c r="G996" s="73" t="s">
        <v>182</v>
      </c>
      <c r="H996" s="60" t="n">
        <v>61150</v>
      </c>
      <c r="I996" s="63" t="s">
        <v>164</v>
      </c>
      <c r="J996" s="157" t="n">
        <f aca="false">J2900</f>
        <v>1710.6</v>
      </c>
      <c r="K996" s="157"/>
      <c r="L996" s="157" t="n">
        <f aca="false">J996</f>
        <v>1710.6</v>
      </c>
      <c r="M996" s="157" t="n">
        <f aca="false">M2900</f>
        <v>1791.1</v>
      </c>
      <c r="N996" s="157"/>
      <c r="O996" s="157" t="n">
        <f aca="false">M996</f>
        <v>1791.1</v>
      </c>
    </row>
    <row r="997" customFormat="false" ht="30" hidden="false" customHeight="true" outlineLevel="0" collapsed="false">
      <c r="A997" s="41" t="s">
        <v>349</v>
      </c>
      <c r="B997" s="73" t="s">
        <v>485</v>
      </c>
      <c r="C997" s="73" t="s">
        <v>224</v>
      </c>
      <c r="D997" s="73" t="s">
        <v>64</v>
      </c>
      <c r="E997" s="37" t="s">
        <v>85</v>
      </c>
      <c r="F997" s="73" t="s">
        <v>68</v>
      </c>
      <c r="G997" s="73" t="s">
        <v>182</v>
      </c>
      <c r="H997" s="37" t="s">
        <v>340</v>
      </c>
      <c r="I997" s="63"/>
      <c r="J997" s="157" t="n">
        <f aca="false">J998</f>
        <v>5657.8</v>
      </c>
      <c r="K997" s="157"/>
      <c r="L997" s="157" t="n">
        <f aca="false">L998</f>
        <v>5657.8</v>
      </c>
      <c r="M997" s="157" t="n">
        <f aca="false">M998</f>
        <v>7123.3</v>
      </c>
      <c r="N997" s="157"/>
      <c r="O997" s="157" t="n">
        <f aca="false">O998</f>
        <v>7123.3</v>
      </c>
    </row>
    <row r="998" customFormat="false" ht="53.25" hidden="false" customHeight="true" outlineLevel="0" collapsed="false">
      <c r="A998" s="54" t="s">
        <v>717</v>
      </c>
      <c r="B998" s="73" t="s">
        <v>485</v>
      </c>
      <c r="C998" s="73" t="s">
        <v>224</v>
      </c>
      <c r="D998" s="73" t="s">
        <v>64</v>
      </c>
      <c r="E998" s="37" t="s">
        <v>85</v>
      </c>
      <c r="F998" s="73" t="s">
        <v>68</v>
      </c>
      <c r="G998" s="73" t="s">
        <v>182</v>
      </c>
      <c r="H998" s="37" t="s">
        <v>340</v>
      </c>
      <c r="I998" s="63" t="s">
        <v>164</v>
      </c>
      <c r="J998" s="157" t="n">
        <f aca="false">J2956</f>
        <v>5657.8</v>
      </c>
      <c r="K998" s="157"/>
      <c r="L998" s="157" t="n">
        <f aca="false">J998</f>
        <v>5657.8</v>
      </c>
      <c r="M998" s="157" t="n">
        <f aca="false">M2956</f>
        <v>7123.3</v>
      </c>
      <c r="N998" s="157"/>
      <c r="O998" s="157" t="n">
        <f aca="false">M998</f>
        <v>7123.3</v>
      </c>
    </row>
    <row r="999" customFormat="false" ht="60.75" hidden="false" customHeight="true" outlineLevel="0" collapsed="false">
      <c r="A999" s="41" t="s">
        <v>96</v>
      </c>
      <c r="B999" s="73" t="s">
        <v>485</v>
      </c>
      <c r="C999" s="73" t="s">
        <v>224</v>
      </c>
      <c r="D999" s="73" t="s">
        <v>64</v>
      </c>
      <c r="E999" s="37" t="s">
        <v>85</v>
      </c>
      <c r="F999" s="73" t="s">
        <v>68</v>
      </c>
      <c r="G999" s="73" t="s">
        <v>182</v>
      </c>
      <c r="H999" s="37" t="s">
        <v>97</v>
      </c>
      <c r="I999" s="37"/>
      <c r="J999" s="157" t="n">
        <f aca="false">J1000</f>
        <v>10000</v>
      </c>
      <c r="K999" s="157" t="n">
        <f aca="false">K1000</f>
        <v>10000</v>
      </c>
      <c r="L999" s="157"/>
      <c r="M999" s="157" t="n">
        <f aca="false">M1000</f>
        <v>10000</v>
      </c>
      <c r="N999" s="157" t="n">
        <f aca="false">N1000</f>
        <v>10000</v>
      </c>
      <c r="O999" s="157"/>
    </row>
    <row r="1000" customFormat="false" ht="105.75" hidden="false" customHeight="true" outlineLevel="0" collapsed="false">
      <c r="A1000" s="41" t="s">
        <v>98</v>
      </c>
      <c r="B1000" s="73" t="s">
        <v>485</v>
      </c>
      <c r="C1000" s="73" t="s">
        <v>224</v>
      </c>
      <c r="D1000" s="73" t="s">
        <v>64</v>
      </c>
      <c r="E1000" s="37" t="s">
        <v>85</v>
      </c>
      <c r="F1000" s="73" t="s">
        <v>68</v>
      </c>
      <c r="G1000" s="73" t="s">
        <v>182</v>
      </c>
      <c r="H1000" s="37" t="s">
        <v>99</v>
      </c>
      <c r="I1000" s="37"/>
      <c r="J1000" s="157" t="n">
        <f aca="false">J1001</f>
        <v>10000</v>
      </c>
      <c r="K1000" s="157" t="n">
        <f aca="false">K1001</f>
        <v>10000</v>
      </c>
      <c r="L1000" s="157"/>
      <c r="M1000" s="157" t="n">
        <f aca="false">M1001</f>
        <v>10000</v>
      </c>
      <c r="N1000" s="157" t="n">
        <f aca="false">N1001</f>
        <v>10000</v>
      </c>
      <c r="O1000" s="157"/>
    </row>
    <row r="1001" customFormat="false" ht="63.75" hidden="false" customHeight="true" outlineLevel="0" collapsed="false">
      <c r="A1001" s="54" t="s">
        <v>717</v>
      </c>
      <c r="B1001" s="73" t="s">
        <v>485</v>
      </c>
      <c r="C1001" s="73" t="s">
        <v>224</v>
      </c>
      <c r="D1001" s="73" t="s">
        <v>64</v>
      </c>
      <c r="E1001" s="37" t="s">
        <v>85</v>
      </c>
      <c r="F1001" s="73" t="s">
        <v>68</v>
      </c>
      <c r="G1001" s="73" t="s">
        <v>182</v>
      </c>
      <c r="H1001" s="37" t="s">
        <v>99</v>
      </c>
      <c r="I1001" s="63" t="s">
        <v>164</v>
      </c>
      <c r="J1001" s="157" t="n">
        <f aca="false">J2959</f>
        <v>10000</v>
      </c>
      <c r="K1001" s="157" t="n">
        <f aca="false">J1001</f>
        <v>10000</v>
      </c>
      <c r="L1001" s="157"/>
      <c r="M1001" s="157" t="n">
        <f aca="false">M2959</f>
        <v>10000</v>
      </c>
      <c r="N1001" s="157" t="n">
        <f aca="false">M1001</f>
        <v>10000</v>
      </c>
      <c r="O1001" s="157"/>
    </row>
    <row r="1002" customFormat="false" ht="57" hidden="true" customHeight="true" outlineLevel="0" collapsed="false">
      <c r="A1002" s="68" t="s">
        <v>671</v>
      </c>
      <c r="B1002" s="37" t="s">
        <v>485</v>
      </c>
      <c r="C1002" s="37" t="s">
        <v>224</v>
      </c>
      <c r="D1002" s="37" t="s">
        <v>64</v>
      </c>
      <c r="E1002" s="47" t="s">
        <v>295</v>
      </c>
      <c r="F1002" s="37" t="s">
        <v>68</v>
      </c>
      <c r="G1002" s="37"/>
      <c r="H1002" s="37"/>
      <c r="I1002" s="66"/>
      <c r="J1002" s="140" t="n">
        <f aca="false">J1003</f>
        <v>0</v>
      </c>
      <c r="K1002" s="140"/>
      <c r="L1002" s="140" t="n">
        <f aca="false">L1003</f>
        <v>0</v>
      </c>
      <c r="M1002" s="140"/>
      <c r="N1002" s="140"/>
      <c r="O1002" s="140"/>
    </row>
    <row r="1003" customFormat="false" ht="37.5" hidden="true" customHeight="true" outlineLevel="0" collapsed="false">
      <c r="A1003" s="36" t="s">
        <v>675</v>
      </c>
      <c r="B1003" s="37" t="s">
        <v>485</v>
      </c>
      <c r="C1003" s="37" t="s">
        <v>224</v>
      </c>
      <c r="D1003" s="37" t="s">
        <v>64</v>
      </c>
      <c r="E1003" s="47" t="s">
        <v>295</v>
      </c>
      <c r="F1003" s="37" t="s">
        <v>68</v>
      </c>
      <c r="G1003" s="37" t="s">
        <v>64</v>
      </c>
      <c r="H1003" s="37"/>
      <c r="I1003" s="66"/>
      <c r="J1003" s="140" t="n">
        <f aca="false">J1004+J1006</f>
        <v>0</v>
      </c>
      <c r="K1003" s="140"/>
      <c r="L1003" s="140" t="n">
        <f aca="false">L1004+L1006</f>
        <v>0</v>
      </c>
      <c r="M1003" s="140"/>
      <c r="N1003" s="140"/>
      <c r="O1003" s="140"/>
    </row>
    <row r="1004" customFormat="false" ht="37.5" hidden="true" customHeight="true" outlineLevel="0" collapsed="false">
      <c r="A1004" s="41" t="s">
        <v>345</v>
      </c>
      <c r="B1004" s="37" t="s">
        <v>485</v>
      </c>
      <c r="C1004" s="37" t="s">
        <v>224</v>
      </c>
      <c r="D1004" s="37" t="s">
        <v>64</v>
      </c>
      <c r="E1004" s="37" t="s">
        <v>295</v>
      </c>
      <c r="F1004" s="37" t="s">
        <v>68</v>
      </c>
      <c r="G1004" s="37" t="s">
        <v>64</v>
      </c>
      <c r="H1004" s="37" t="s">
        <v>339</v>
      </c>
      <c r="I1004" s="66"/>
      <c r="J1004" s="140" t="n">
        <f aca="false">J1005</f>
        <v>0</v>
      </c>
      <c r="K1004" s="140"/>
      <c r="L1004" s="140" t="n">
        <f aca="false">L1005</f>
        <v>0</v>
      </c>
      <c r="M1004" s="140"/>
      <c r="N1004" s="140"/>
      <c r="O1004" s="140"/>
    </row>
    <row r="1005" customFormat="false" ht="30" hidden="true" customHeight="true" outlineLevel="0" collapsed="false">
      <c r="A1005" s="54" t="s">
        <v>300</v>
      </c>
      <c r="B1005" s="37" t="s">
        <v>485</v>
      </c>
      <c r="C1005" s="37" t="s">
        <v>224</v>
      </c>
      <c r="D1005" s="37" t="s">
        <v>64</v>
      </c>
      <c r="E1005" s="47" t="s">
        <v>295</v>
      </c>
      <c r="F1005" s="37" t="s">
        <v>68</v>
      </c>
      <c r="G1005" s="37" t="s">
        <v>64</v>
      </c>
      <c r="H1005" s="37" t="s">
        <v>339</v>
      </c>
      <c r="I1005" s="37" t="s">
        <v>177</v>
      </c>
      <c r="J1005" s="140" t="n">
        <f aca="false">J2793+J2826+J2789+J2822</f>
        <v>0</v>
      </c>
      <c r="K1005" s="140"/>
      <c r="L1005" s="140" t="n">
        <f aca="false">J1005</f>
        <v>0</v>
      </c>
      <c r="M1005" s="140"/>
      <c r="N1005" s="140"/>
      <c r="O1005" s="140"/>
    </row>
    <row r="1006" customFormat="false" ht="30" hidden="true" customHeight="true" outlineLevel="0" collapsed="false">
      <c r="A1006" s="41" t="s">
        <v>349</v>
      </c>
      <c r="B1006" s="37" t="s">
        <v>485</v>
      </c>
      <c r="C1006" s="37" t="s">
        <v>224</v>
      </c>
      <c r="D1006" s="37" t="s">
        <v>64</v>
      </c>
      <c r="E1006" s="47" t="s">
        <v>295</v>
      </c>
      <c r="F1006" s="37" t="s">
        <v>68</v>
      </c>
      <c r="G1006" s="37" t="s">
        <v>64</v>
      </c>
      <c r="H1006" s="37" t="s">
        <v>340</v>
      </c>
      <c r="I1006" s="66"/>
      <c r="J1006" s="140" t="n">
        <f aca="false">J1007</f>
        <v>0</v>
      </c>
      <c r="K1006" s="140"/>
      <c r="L1006" s="140" t="n">
        <f aca="false">L1007</f>
        <v>0</v>
      </c>
      <c r="M1006" s="140"/>
      <c r="N1006" s="140"/>
      <c r="O1006" s="140"/>
    </row>
    <row r="1007" customFormat="false" ht="30" hidden="true" customHeight="true" outlineLevel="0" collapsed="false">
      <c r="A1007" s="54" t="s">
        <v>300</v>
      </c>
      <c r="B1007" s="37" t="s">
        <v>485</v>
      </c>
      <c r="C1007" s="37" t="s">
        <v>224</v>
      </c>
      <c r="D1007" s="37" t="s">
        <v>64</v>
      </c>
      <c r="E1007" s="47" t="s">
        <v>295</v>
      </c>
      <c r="F1007" s="37" t="s">
        <v>68</v>
      </c>
      <c r="G1007" s="37" t="s">
        <v>64</v>
      </c>
      <c r="H1007" s="37" t="s">
        <v>340</v>
      </c>
      <c r="I1007" s="37" t="s">
        <v>177</v>
      </c>
      <c r="J1007" s="140" t="n">
        <f aca="false">J2967+J2963</f>
        <v>0</v>
      </c>
      <c r="K1007" s="140"/>
      <c r="L1007" s="140" t="n">
        <f aca="false">J1007</f>
        <v>0</v>
      </c>
      <c r="M1007" s="140"/>
      <c r="N1007" s="140"/>
      <c r="O1007" s="140"/>
    </row>
    <row r="1008" customFormat="false" ht="46.9" hidden="true" customHeight="true" outlineLevel="0" collapsed="false">
      <c r="A1008" s="68" t="s">
        <v>165</v>
      </c>
      <c r="B1008" s="37" t="s">
        <v>485</v>
      </c>
      <c r="C1008" s="37" t="s">
        <v>224</v>
      </c>
      <c r="D1008" s="37" t="s">
        <v>64</v>
      </c>
      <c r="E1008" s="37" t="s">
        <v>90</v>
      </c>
      <c r="F1008" s="37" t="s">
        <v>68</v>
      </c>
      <c r="G1008" s="37"/>
      <c r="H1008" s="37"/>
      <c r="I1008" s="37"/>
      <c r="J1008" s="42" t="n">
        <f aca="false">J1009</f>
        <v>0</v>
      </c>
      <c r="K1008" s="42" t="n">
        <f aca="false">K1009</f>
        <v>0</v>
      </c>
      <c r="L1008" s="42" t="n">
        <f aca="false">L1009</f>
        <v>0</v>
      </c>
      <c r="M1008" s="42"/>
      <c r="N1008" s="42"/>
      <c r="O1008" s="42"/>
    </row>
    <row r="1009" customFormat="false" ht="58.5" hidden="true" customHeight="true" outlineLevel="0" collapsed="false">
      <c r="A1009" s="54" t="s">
        <v>166</v>
      </c>
      <c r="B1009" s="37" t="s">
        <v>485</v>
      </c>
      <c r="C1009" s="32" t="s">
        <v>224</v>
      </c>
      <c r="D1009" s="32" t="s">
        <v>64</v>
      </c>
      <c r="E1009" s="32" t="s">
        <v>90</v>
      </c>
      <c r="F1009" s="32" t="s">
        <v>84</v>
      </c>
      <c r="G1009" s="32"/>
      <c r="H1009" s="32"/>
      <c r="I1009" s="32"/>
      <c r="J1009" s="42" t="n">
        <f aca="false">J1013+J1016+J1029+J1010+J1024</f>
        <v>0</v>
      </c>
      <c r="K1009" s="42" t="n">
        <f aca="false">K1013</f>
        <v>0</v>
      </c>
      <c r="L1009" s="42" t="n">
        <f aca="false">L1013+L1016+L1029+L1010+L1024</f>
        <v>0</v>
      </c>
      <c r="M1009" s="42"/>
      <c r="N1009" s="42"/>
      <c r="O1009" s="42"/>
    </row>
    <row r="1010" customFormat="false" ht="21.75" hidden="true" customHeight="true" outlineLevel="0" collapsed="false">
      <c r="A1010" s="41" t="s">
        <v>174</v>
      </c>
      <c r="B1010" s="37" t="s">
        <v>485</v>
      </c>
      <c r="C1010" s="37" t="s">
        <v>224</v>
      </c>
      <c r="D1010" s="37" t="s">
        <v>64</v>
      </c>
      <c r="E1010" s="37" t="s">
        <v>90</v>
      </c>
      <c r="F1010" s="37" t="s">
        <v>84</v>
      </c>
      <c r="G1010" s="37"/>
      <c r="H1010" s="37" t="s">
        <v>167</v>
      </c>
      <c r="I1010" s="37"/>
      <c r="J1010" s="42" t="n">
        <f aca="false">J1011</f>
        <v>0</v>
      </c>
      <c r="K1010" s="42"/>
      <c r="L1010" s="42" t="n">
        <f aca="false">L1011</f>
        <v>0</v>
      </c>
      <c r="M1010" s="42"/>
      <c r="N1010" s="42"/>
      <c r="O1010" s="42"/>
    </row>
    <row r="1011" customFormat="false" ht="21.75" hidden="true" customHeight="true" outlineLevel="0" collapsed="false">
      <c r="A1011" s="41" t="s">
        <v>298</v>
      </c>
      <c r="B1011" s="37" t="s">
        <v>485</v>
      </c>
      <c r="C1011" s="37" t="s">
        <v>224</v>
      </c>
      <c r="D1011" s="37" t="s">
        <v>64</v>
      </c>
      <c r="E1011" s="37" t="s">
        <v>90</v>
      </c>
      <c r="F1011" s="37" t="s">
        <v>84</v>
      </c>
      <c r="G1011" s="37"/>
      <c r="H1011" s="37" t="s">
        <v>299</v>
      </c>
      <c r="I1011" s="37"/>
      <c r="J1011" s="42" t="n">
        <f aca="false">J1012</f>
        <v>0</v>
      </c>
      <c r="K1011" s="42"/>
      <c r="L1011" s="42" t="n">
        <f aca="false">L1012</f>
        <v>0</v>
      </c>
      <c r="M1011" s="42"/>
      <c r="N1011" s="42"/>
      <c r="O1011" s="42"/>
    </row>
    <row r="1012" customFormat="false" ht="6" hidden="true" customHeight="true" outlineLevel="0" collapsed="false">
      <c r="A1012" s="54" t="s">
        <v>300</v>
      </c>
      <c r="B1012" s="37" t="s">
        <v>485</v>
      </c>
      <c r="C1012" s="37" t="s">
        <v>224</v>
      </c>
      <c r="D1012" s="37" t="s">
        <v>64</v>
      </c>
      <c r="E1012" s="37" t="s">
        <v>90</v>
      </c>
      <c r="F1012" s="37" t="s">
        <v>84</v>
      </c>
      <c r="G1012" s="37"/>
      <c r="H1012" s="37" t="s">
        <v>299</v>
      </c>
      <c r="I1012" s="37" t="s">
        <v>306</v>
      </c>
      <c r="J1012" s="42" t="n">
        <f aca="false">J2903</f>
        <v>0</v>
      </c>
      <c r="K1012" s="42"/>
      <c r="L1012" s="42" t="n">
        <f aca="false">L2903</f>
        <v>0</v>
      </c>
      <c r="M1012" s="42"/>
      <c r="N1012" s="42"/>
      <c r="O1012" s="42"/>
    </row>
    <row r="1013" customFormat="false" ht="39" hidden="true" customHeight="true" outlineLevel="0" collapsed="false">
      <c r="A1013" s="39" t="s">
        <v>627</v>
      </c>
      <c r="B1013" s="37" t="s">
        <v>485</v>
      </c>
      <c r="C1013" s="32" t="s">
        <v>224</v>
      </c>
      <c r="D1013" s="32" t="s">
        <v>64</v>
      </c>
      <c r="E1013" s="32" t="s">
        <v>90</v>
      </c>
      <c r="F1013" s="32" t="s">
        <v>84</v>
      </c>
      <c r="G1013" s="32" t="s">
        <v>69</v>
      </c>
      <c r="H1013" s="32" t="s">
        <v>232</v>
      </c>
      <c r="I1013" s="32"/>
      <c r="J1013" s="42" t="n">
        <f aca="false">J1014</f>
        <v>0</v>
      </c>
      <c r="K1013" s="42" t="n">
        <f aca="false">K1014</f>
        <v>0</v>
      </c>
      <c r="L1013" s="42"/>
      <c r="M1013" s="42"/>
      <c r="N1013" s="42"/>
      <c r="O1013" s="42"/>
    </row>
    <row r="1014" customFormat="false" ht="23.25" hidden="true" customHeight="true" outlineLevel="0" collapsed="false">
      <c r="A1014" s="39" t="s">
        <v>678</v>
      </c>
      <c r="B1014" s="37" t="s">
        <v>485</v>
      </c>
      <c r="C1014" s="32" t="s">
        <v>224</v>
      </c>
      <c r="D1014" s="32" t="s">
        <v>64</v>
      </c>
      <c r="E1014" s="32" t="s">
        <v>90</v>
      </c>
      <c r="F1014" s="32" t="s">
        <v>84</v>
      </c>
      <c r="G1014" s="32" t="s">
        <v>69</v>
      </c>
      <c r="H1014" s="32" t="s">
        <v>301</v>
      </c>
      <c r="I1014" s="32"/>
      <c r="J1014" s="42" t="n">
        <f aca="false">J1015</f>
        <v>0</v>
      </c>
      <c r="K1014" s="42" t="n">
        <f aca="false">K1015</f>
        <v>0</v>
      </c>
      <c r="L1014" s="42"/>
      <c r="M1014" s="42"/>
      <c r="N1014" s="42"/>
      <c r="O1014" s="42"/>
    </row>
    <row r="1015" customFormat="false" ht="22.5" hidden="true" customHeight="true" outlineLevel="0" collapsed="false">
      <c r="A1015" s="54" t="s">
        <v>300</v>
      </c>
      <c r="B1015" s="37" t="s">
        <v>485</v>
      </c>
      <c r="C1015" s="32" t="s">
        <v>224</v>
      </c>
      <c r="D1015" s="32" t="s">
        <v>64</v>
      </c>
      <c r="E1015" s="32" t="s">
        <v>90</v>
      </c>
      <c r="F1015" s="32" t="s">
        <v>84</v>
      </c>
      <c r="G1015" s="32" t="s">
        <v>69</v>
      </c>
      <c r="H1015" s="32" t="s">
        <v>301</v>
      </c>
      <c r="I1015" s="37" t="s">
        <v>177</v>
      </c>
      <c r="J1015" s="42" t="n">
        <f aca="false">J2797+J2831+J2877+J2908+J2972</f>
        <v>0</v>
      </c>
      <c r="K1015" s="42" t="n">
        <f aca="false">J1015</f>
        <v>0</v>
      </c>
      <c r="L1015" s="42"/>
      <c r="M1015" s="42"/>
      <c r="N1015" s="42"/>
      <c r="O1015" s="42"/>
    </row>
    <row r="1016" customFormat="false" ht="51.75" hidden="true" customHeight="true" outlineLevel="0" collapsed="false">
      <c r="A1016" s="41" t="s">
        <v>174</v>
      </c>
      <c r="B1016" s="37" t="s">
        <v>485</v>
      </c>
      <c r="C1016" s="37" t="s">
        <v>224</v>
      </c>
      <c r="D1016" s="37" t="s">
        <v>64</v>
      </c>
      <c r="E1016" s="37" t="s">
        <v>90</v>
      </c>
      <c r="F1016" s="37" t="s">
        <v>84</v>
      </c>
      <c r="G1016" s="32" t="s">
        <v>69</v>
      </c>
      <c r="H1016" s="37" t="s">
        <v>169</v>
      </c>
      <c r="I1016" s="37"/>
      <c r="J1016" s="43" t="n">
        <f aca="false">J1017+J1020+J1023</f>
        <v>0</v>
      </c>
      <c r="K1016" s="43"/>
      <c r="L1016" s="43" t="n">
        <f aca="false">L1017+L1020+L1023</f>
        <v>0</v>
      </c>
      <c r="M1016" s="43"/>
      <c r="N1016" s="43"/>
      <c r="O1016" s="43"/>
    </row>
    <row r="1017" customFormat="false" ht="39.75" hidden="true" customHeight="true" outlineLevel="0" collapsed="false">
      <c r="A1017" s="41" t="s">
        <v>345</v>
      </c>
      <c r="B1017" s="37" t="s">
        <v>485</v>
      </c>
      <c r="C1017" s="37" t="s">
        <v>224</v>
      </c>
      <c r="D1017" s="37" t="s">
        <v>64</v>
      </c>
      <c r="E1017" s="37" t="s">
        <v>90</v>
      </c>
      <c r="F1017" s="37" t="s">
        <v>84</v>
      </c>
      <c r="G1017" s="32" t="s">
        <v>69</v>
      </c>
      <c r="H1017" s="37" t="s">
        <v>339</v>
      </c>
      <c r="I1017" s="37"/>
      <c r="J1017" s="43" t="n">
        <f aca="false">J1018+J1019</f>
        <v>0</v>
      </c>
      <c r="K1017" s="43"/>
      <c r="L1017" s="43" t="n">
        <f aca="false">L1018+L1019</f>
        <v>0</v>
      </c>
      <c r="M1017" s="43"/>
      <c r="N1017" s="43"/>
      <c r="O1017" s="43"/>
    </row>
    <row r="1018" customFormat="false" ht="52.9" hidden="true" customHeight="true" outlineLevel="0" collapsed="false">
      <c r="A1018" s="41" t="s">
        <v>163</v>
      </c>
      <c r="B1018" s="37" t="s">
        <v>485</v>
      </c>
      <c r="C1018" s="37" t="s">
        <v>224</v>
      </c>
      <c r="D1018" s="37" t="s">
        <v>64</v>
      </c>
      <c r="E1018" s="37" t="s">
        <v>90</v>
      </c>
      <c r="F1018" s="37" t="s">
        <v>84</v>
      </c>
      <c r="G1018" s="32" t="s">
        <v>69</v>
      </c>
      <c r="H1018" s="37" t="s">
        <v>339</v>
      </c>
      <c r="I1018" s="37" t="s">
        <v>164</v>
      </c>
      <c r="J1018" s="43" t="n">
        <f aca="false">J2800+J2834+J2880+J2986</f>
        <v>0</v>
      </c>
      <c r="K1018" s="43"/>
      <c r="L1018" s="43"/>
      <c r="M1018" s="43"/>
      <c r="N1018" s="43"/>
      <c r="O1018" s="43"/>
    </row>
    <row r="1019" customFormat="false" ht="52.9" hidden="true" customHeight="true" outlineLevel="0" collapsed="false">
      <c r="A1019" s="54" t="s">
        <v>300</v>
      </c>
      <c r="B1019" s="37" t="s">
        <v>485</v>
      </c>
      <c r="C1019" s="37" t="s">
        <v>224</v>
      </c>
      <c r="D1019" s="37" t="s">
        <v>64</v>
      </c>
      <c r="E1019" s="37" t="s">
        <v>90</v>
      </c>
      <c r="F1019" s="37" t="s">
        <v>84</v>
      </c>
      <c r="G1019" s="32" t="s">
        <v>69</v>
      </c>
      <c r="H1019" s="37" t="s">
        <v>339</v>
      </c>
      <c r="I1019" s="37" t="s">
        <v>177</v>
      </c>
      <c r="J1019" s="43" t="n">
        <f aca="false">J2987</f>
        <v>0</v>
      </c>
      <c r="K1019" s="43"/>
      <c r="L1019" s="43" t="n">
        <f aca="false">J1019</f>
        <v>0</v>
      </c>
      <c r="M1019" s="43"/>
      <c r="N1019" s="43"/>
      <c r="O1019" s="43"/>
    </row>
    <row r="1020" customFormat="false" ht="27" hidden="true" customHeight="true" outlineLevel="0" collapsed="false">
      <c r="A1020" s="54" t="s">
        <v>716</v>
      </c>
      <c r="B1020" s="37" t="s">
        <v>485</v>
      </c>
      <c r="C1020" s="63" t="s">
        <v>224</v>
      </c>
      <c r="D1020" s="63" t="s">
        <v>64</v>
      </c>
      <c r="E1020" s="158" t="s">
        <v>90</v>
      </c>
      <c r="F1020" s="158" t="s">
        <v>84</v>
      </c>
      <c r="G1020" s="32" t="s">
        <v>69</v>
      </c>
      <c r="H1020" s="60" t="n">
        <v>61150</v>
      </c>
      <c r="I1020" s="63"/>
      <c r="J1020" s="43" t="n">
        <f aca="false">J1021+J1022</f>
        <v>0</v>
      </c>
      <c r="K1020" s="43"/>
      <c r="L1020" s="43"/>
      <c r="M1020" s="43"/>
      <c r="N1020" s="43"/>
      <c r="O1020" s="43"/>
    </row>
    <row r="1021" customFormat="false" ht="55.5" hidden="true" customHeight="true" outlineLevel="0" collapsed="false">
      <c r="A1021" s="54" t="s">
        <v>717</v>
      </c>
      <c r="B1021" s="37" t="s">
        <v>485</v>
      </c>
      <c r="C1021" s="63" t="s">
        <v>224</v>
      </c>
      <c r="D1021" s="63" t="s">
        <v>64</v>
      </c>
      <c r="E1021" s="158" t="s">
        <v>90</v>
      </c>
      <c r="F1021" s="158" t="s">
        <v>84</v>
      </c>
      <c r="G1021" s="32" t="s">
        <v>69</v>
      </c>
      <c r="H1021" s="60" t="n">
        <v>61150</v>
      </c>
      <c r="I1021" s="63" t="s">
        <v>164</v>
      </c>
      <c r="J1021" s="43" t="n">
        <f aca="false">J2911</f>
        <v>0</v>
      </c>
      <c r="K1021" s="43"/>
      <c r="L1021" s="43"/>
      <c r="M1021" s="43"/>
      <c r="N1021" s="43"/>
      <c r="O1021" s="43"/>
    </row>
    <row r="1022" customFormat="false" ht="47.25" hidden="true" customHeight="true" outlineLevel="0" collapsed="false">
      <c r="A1022" s="54" t="s">
        <v>300</v>
      </c>
      <c r="B1022" s="37" t="s">
        <v>485</v>
      </c>
      <c r="C1022" s="63" t="s">
        <v>224</v>
      </c>
      <c r="D1022" s="63" t="s">
        <v>64</v>
      </c>
      <c r="E1022" s="158" t="s">
        <v>90</v>
      </c>
      <c r="F1022" s="158" t="s">
        <v>84</v>
      </c>
      <c r="G1022" s="32" t="s">
        <v>69</v>
      </c>
      <c r="H1022" s="60" t="n">
        <v>6115</v>
      </c>
      <c r="I1022" s="63" t="n">
        <v>612</v>
      </c>
      <c r="J1022" s="43" t="n">
        <f aca="false">J2914</f>
        <v>0</v>
      </c>
      <c r="K1022" s="43"/>
      <c r="L1022" s="43"/>
      <c r="M1022" s="43"/>
      <c r="N1022" s="43"/>
      <c r="O1022" s="43"/>
    </row>
    <row r="1023" customFormat="false" ht="27" hidden="true" customHeight="true" outlineLevel="0" collapsed="false">
      <c r="A1023" s="41" t="s">
        <v>349</v>
      </c>
      <c r="B1023" s="37" t="s">
        <v>485</v>
      </c>
      <c r="C1023" s="37" t="s">
        <v>224</v>
      </c>
      <c r="D1023" s="37" t="s">
        <v>64</v>
      </c>
      <c r="E1023" s="37" t="s">
        <v>90</v>
      </c>
      <c r="F1023" s="37" t="s">
        <v>84</v>
      </c>
      <c r="G1023" s="32" t="s">
        <v>69</v>
      </c>
      <c r="H1023" s="37" t="s">
        <v>340</v>
      </c>
      <c r="I1023" s="37"/>
      <c r="J1023" s="43" t="n">
        <f aca="false">J1027+J1028</f>
        <v>0</v>
      </c>
      <c r="K1023" s="43"/>
      <c r="L1023" s="43"/>
      <c r="M1023" s="43"/>
      <c r="N1023" s="43"/>
      <c r="O1023" s="43"/>
    </row>
    <row r="1024" customFormat="false" ht="51.75" hidden="true" customHeight="true" outlineLevel="0" collapsed="false">
      <c r="A1024" s="41" t="s">
        <v>96</v>
      </c>
      <c r="B1024" s="37" t="s">
        <v>485</v>
      </c>
      <c r="C1024" s="37" t="s">
        <v>224</v>
      </c>
      <c r="D1024" s="37" t="s">
        <v>64</v>
      </c>
      <c r="E1024" s="37" t="s">
        <v>90</v>
      </c>
      <c r="F1024" s="37" t="s">
        <v>84</v>
      </c>
      <c r="G1024" s="32" t="s">
        <v>69</v>
      </c>
      <c r="H1024" s="37" t="s">
        <v>97</v>
      </c>
      <c r="I1024" s="37"/>
      <c r="J1024" s="43" t="n">
        <f aca="false">J1025</f>
        <v>0</v>
      </c>
      <c r="K1024" s="43"/>
      <c r="L1024" s="43"/>
      <c r="M1024" s="43"/>
      <c r="N1024" s="43"/>
      <c r="O1024" s="43"/>
    </row>
    <row r="1025" customFormat="false" ht="84.75" hidden="true" customHeight="true" outlineLevel="0" collapsed="false">
      <c r="A1025" s="41" t="s">
        <v>98</v>
      </c>
      <c r="B1025" s="37" t="s">
        <v>485</v>
      </c>
      <c r="C1025" s="37" t="s">
        <v>224</v>
      </c>
      <c r="D1025" s="37" t="s">
        <v>64</v>
      </c>
      <c r="E1025" s="37" t="s">
        <v>90</v>
      </c>
      <c r="F1025" s="37" t="s">
        <v>84</v>
      </c>
      <c r="G1025" s="32" t="s">
        <v>69</v>
      </c>
      <c r="H1025" s="37" t="s">
        <v>99</v>
      </c>
      <c r="I1025" s="37"/>
      <c r="J1025" s="43" t="n">
        <f aca="false">J1026</f>
        <v>0</v>
      </c>
      <c r="K1025" s="43"/>
      <c r="L1025" s="43"/>
      <c r="M1025" s="43"/>
      <c r="N1025" s="43"/>
      <c r="O1025" s="43"/>
    </row>
    <row r="1026" customFormat="false" ht="48.75" hidden="true" customHeight="true" outlineLevel="0" collapsed="false">
      <c r="A1026" s="54" t="s">
        <v>717</v>
      </c>
      <c r="B1026" s="37" t="s">
        <v>485</v>
      </c>
      <c r="C1026" s="37" t="s">
        <v>224</v>
      </c>
      <c r="D1026" s="37" t="s">
        <v>64</v>
      </c>
      <c r="E1026" s="37" t="s">
        <v>90</v>
      </c>
      <c r="F1026" s="37" t="s">
        <v>84</v>
      </c>
      <c r="G1026" s="32" t="s">
        <v>69</v>
      </c>
      <c r="H1026" s="37" t="s">
        <v>99</v>
      </c>
      <c r="I1026" s="63" t="s">
        <v>164</v>
      </c>
      <c r="J1026" s="43" t="n">
        <f aca="false">J2981</f>
        <v>0</v>
      </c>
      <c r="K1026" s="43"/>
      <c r="L1026" s="43"/>
      <c r="M1026" s="43"/>
      <c r="N1026" s="43"/>
      <c r="O1026" s="43"/>
    </row>
    <row r="1027" customFormat="false" ht="55.15" hidden="true" customHeight="true" outlineLevel="0" collapsed="false">
      <c r="A1027" s="41" t="s">
        <v>163</v>
      </c>
      <c r="B1027" s="37" t="s">
        <v>485</v>
      </c>
      <c r="C1027" s="37" t="s">
        <v>224</v>
      </c>
      <c r="D1027" s="37" t="s">
        <v>64</v>
      </c>
      <c r="E1027" s="37" t="s">
        <v>90</v>
      </c>
      <c r="F1027" s="37" t="s">
        <v>84</v>
      </c>
      <c r="G1027" s="32" t="s">
        <v>69</v>
      </c>
      <c r="H1027" s="37" t="s">
        <v>340</v>
      </c>
      <c r="I1027" s="37" t="s">
        <v>164</v>
      </c>
      <c r="J1027" s="43" t="n">
        <f aca="false">J2975</f>
        <v>0</v>
      </c>
      <c r="K1027" s="43"/>
      <c r="L1027" s="43"/>
      <c r="M1027" s="43"/>
      <c r="N1027" s="43"/>
      <c r="O1027" s="43"/>
    </row>
    <row r="1028" customFormat="false" ht="55.15" hidden="true" customHeight="true" outlineLevel="0" collapsed="false">
      <c r="A1028" s="54" t="s">
        <v>300</v>
      </c>
      <c r="B1028" s="37" t="s">
        <v>485</v>
      </c>
      <c r="C1028" s="37" t="s">
        <v>224</v>
      </c>
      <c r="D1028" s="37" t="s">
        <v>64</v>
      </c>
      <c r="E1028" s="37" t="s">
        <v>90</v>
      </c>
      <c r="F1028" s="37" t="s">
        <v>84</v>
      </c>
      <c r="G1028" s="32" t="s">
        <v>69</v>
      </c>
      <c r="H1028" s="37" t="s">
        <v>718</v>
      </c>
      <c r="I1028" s="37" t="s">
        <v>177</v>
      </c>
      <c r="J1028" s="43" t="n">
        <f aca="false">J2978</f>
        <v>0</v>
      </c>
      <c r="K1028" s="43"/>
      <c r="L1028" s="43"/>
      <c r="M1028" s="43"/>
      <c r="N1028" s="43"/>
      <c r="O1028" s="43"/>
    </row>
    <row r="1029" customFormat="false" ht="36" hidden="true" customHeight="true" outlineLevel="0" collapsed="false">
      <c r="A1029" s="129" t="s">
        <v>705</v>
      </c>
      <c r="B1029" s="37" t="s">
        <v>485</v>
      </c>
      <c r="C1029" s="37" t="s">
        <v>224</v>
      </c>
      <c r="D1029" s="37" t="s">
        <v>64</v>
      </c>
      <c r="E1029" s="37" t="s">
        <v>90</v>
      </c>
      <c r="F1029" s="37" t="s">
        <v>84</v>
      </c>
      <c r="G1029" s="32" t="s">
        <v>69</v>
      </c>
      <c r="H1029" s="37" t="s">
        <v>269</v>
      </c>
      <c r="I1029" s="37"/>
      <c r="J1029" s="43" t="n">
        <f aca="false">J1030</f>
        <v>0</v>
      </c>
      <c r="K1029" s="43"/>
      <c r="L1029" s="43"/>
      <c r="M1029" s="43"/>
      <c r="N1029" s="43"/>
      <c r="O1029" s="43"/>
    </row>
    <row r="1030" customFormat="false" ht="36" hidden="true" customHeight="true" outlineLevel="0" collapsed="false">
      <c r="A1030" s="129" t="s">
        <v>719</v>
      </c>
      <c r="B1030" s="37" t="s">
        <v>485</v>
      </c>
      <c r="C1030" s="37" t="s">
        <v>224</v>
      </c>
      <c r="D1030" s="37" t="s">
        <v>64</v>
      </c>
      <c r="E1030" s="37" t="s">
        <v>90</v>
      </c>
      <c r="F1030" s="37" t="s">
        <v>84</v>
      </c>
      <c r="G1030" s="32" t="s">
        <v>69</v>
      </c>
      <c r="H1030" s="37" t="s">
        <v>350</v>
      </c>
      <c r="I1030" s="37"/>
      <c r="J1030" s="43" t="n">
        <f aca="false">J1031</f>
        <v>0</v>
      </c>
      <c r="K1030" s="43"/>
      <c r="L1030" s="43"/>
      <c r="M1030" s="43"/>
      <c r="N1030" s="43"/>
      <c r="O1030" s="43"/>
    </row>
    <row r="1031" customFormat="false" ht="31.5" hidden="true" customHeight="false" outlineLevel="0" collapsed="false">
      <c r="A1031" s="54" t="s">
        <v>300</v>
      </c>
      <c r="B1031" s="37" t="s">
        <v>485</v>
      </c>
      <c r="C1031" s="37" t="s">
        <v>224</v>
      </c>
      <c r="D1031" s="37" t="s">
        <v>64</v>
      </c>
      <c r="E1031" s="37" t="s">
        <v>90</v>
      </c>
      <c r="F1031" s="37" t="s">
        <v>84</v>
      </c>
      <c r="G1031" s="32" t="s">
        <v>69</v>
      </c>
      <c r="H1031" s="37" t="s">
        <v>350</v>
      </c>
      <c r="I1031" s="37" t="s">
        <v>177</v>
      </c>
      <c r="J1031" s="43" t="n">
        <f aca="false">J2837+J2883+J2803</f>
        <v>0</v>
      </c>
      <c r="K1031" s="43"/>
      <c r="L1031" s="43"/>
      <c r="M1031" s="43"/>
      <c r="N1031" s="43"/>
      <c r="O1031" s="43"/>
    </row>
    <row r="1032" customFormat="false" ht="27.75" hidden="false" customHeight="true" outlineLevel="0" collapsed="false">
      <c r="A1032" s="54" t="s">
        <v>720</v>
      </c>
      <c r="B1032" s="37" t="s">
        <v>485</v>
      </c>
      <c r="C1032" s="37" t="s">
        <v>224</v>
      </c>
      <c r="D1032" s="37" t="s">
        <v>74</v>
      </c>
      <c r="E1032" s="37"/>
      <c r="F1032" s="37"/>
      <c r="G1032" s="37"/>
      <c r="H1032" s="37"/>
      <c r="I1032" s="37"/>
      <c r="J1032" s="43" t="n">
        <f aca="false">J1033+J1038</f>
        <v>4035.8</v>
      </c>
      <c r="K1032" s="43"/>
      <c r="L1032" s="43" t="n">
        <f aca="false">L1038</f>
        <v>4035.8</v>
      </c>
      <c r="M1032" s="43" t="n">
        <f aca="false">M1033+M1038</f>
        <v>4043.5</v>
      </c>
      <c r="N1032" s="43"/>
      <c r="O1032" s="43" t="n">
        <f aca="false">O1038</f>
        <v>4043.5</v>
      </c>
    </row>
    <row r="1033" customFormat="false" ht="40.9" hidden="true" customHeight="true" outlineLevel="0" collapsed="false">
      <c r="A1033" s="41" t="s">
        <v>228</v>
      </c>
      <c r="B1033" s="37" t="s">
        <v>485</v>
      </c>
      <c r="C1033" s="37" t="s">
        <v>224</v>
      </c>
      <c r="D1033" s="37" t="s">
        <v>74</v>
      </c>
      <c r="E1033" s="37" t="s">
        <v>102</v>
      </c>
      <c r="F1033" s="37" t="s">
        <v>68</v>
      </c>
      <c r="G1033" s="37"/>
      <c r="H1033" s="37"/>
      <c r="I1033" s="37"/>
      <c r="J1033" s="43" t="n">
        <f aca="false">J1034</f>
        <v>0</v>
      </c>
      <c r="K1033" s="43"/>
      <c r="L1033" s="43"/>
      <c r="M1033" s="43" t="n">
        <f aca="false">M1034</f>
        <v>0</v>
      </c>
      <c r="N1033" s="43"/>
      <c r="O1033" s="43"/>
    </row>
    <row r="1034" customFormat="false" ht="40.9" hidden="true" customHeight="true" outlineLevel="0" collapsed="false">
      <c r="A1034" s="39" t="s">
        <v>229</v>
      </c>
      <c r="B1034" s="37" t="s">
        <v>485</v>
      </c>
      <c r="C1034" s="37" t="s">
        <v>224</v>
      </c>
      <c r="D1034" s="37" t="s">
        <v>74</v>
      </c>
      <c r="E1034" s="32" t="s">
        <v>102</v>
      </c>
      <c r="F1034" s="32" t="s">
        <v>59</v>
      </c>
      <c r="G1034" s="32"/>
      <c r="H1034" s="32"/>
      <c r="I1034" s="37"/>
      <c r="J1034" s="43" t="n">
        <f aca="false">J1035</f>
        <v>0</v>
      </c>
      <c r="K1034" s="43"/>
      <c r="L1034" s="43"/>
      <c r="M1034" s="43" t="n">
        <f aca="false">M1035</f>
        <v>0</v>
      </c>
      <c r="N1034" s="43"/>
      <c r="O1034" s="43"/>
    </row>
    <row r="1035" customFormat="false" ht="40.9" hidden="true" customHeight="true" outlineLevel="0" collapsed="false">
      <c r="A1035" s="41" t="s">
        <v>96</v>
      </c>
      <c r="B1035" s="37" t="s">
        <v>485</v>
      </c>
      <c r="C1035" s="37" t="s">
        <v>224</v>
      </c>
      <c r="D1035" s="37" t="s">
        <v>74</v>
      </c>
      <c r="E1035" s="37" t="s">
        <v>102</v>
      </c>
      <c r="F1035" s="37" t="s">
        <v>59</v>
      </c>
      <c r="G1035" s="37"/>
      <c r="H1035" s="37" t="s">
        <v>149</v>
      </c>
      <c r="I1035" s="37"/>
      <c r="J1035" s="43" t="n">
        <f aca="false">J1036</f>
        <v>0</v>
      </c>
      <c r="K1035" s="43"/>
      <c r="L1035" s="43"/>
      <c r="M1035" s="43" t="n">
        <f aca="false">M1036</f>
        <v>0</v>
      </c>
      <c r="N1035" s="43"/>
      <c r="O1035" s="43"/>
    </row>
    <row r="1036" customFormat="false" ht="58.5" hidden="true" customHeight="true" outlineLevel="0" collapsed="false">
      <c r="A1036" s="41" t="s">
        <v>98</v>
      </c>
      <c r="B1036" s="37" t="s">
        <v>485</v>
      </c>
      <c r="C1036" s="37" t="s">
        <v>224</v>
      </c>
      <c r="D1036" s="37" t="s">
        <v>74</v>
      </c>
      <c r="E1036" s="37" t="s">
        <v>102</v>
      </c>
      <c r="F1036" s="37" t="s">
        <v>59</v>
      </c>
      <c r="G1036" s="37"/>
      <c r="H1036" s="37" t="s">
        <v>101</v>
      </c>
      <c r="I1036" s="37"/>
      <c r="J1036" s="43" t="n">
        <f aca="false">J1037</f>
        <v>0</v>
      </c>
      <c r="K1036" s="43"/>
      <c r="L1036" s="43"/>
      <c r="M1036" s="43" t="n">
        <f aca="false">M1037</f>
        <v>0</v>
      </c>
      <c r="N1036" s="43"/>
      <c r="O1036" s="43"/>
    </row>
    <row r="1037" customFormat="false" ht="40.9" hidden="true" customHeight="true" outlineLevel="0" collapsed="false">
      <c r="A1037" s="41" t="s">
        <v>163</v>
      </c>
      <c r="B1037" s="37" t="s">
        <v>485</v>
      </c>
      <c r="C1037" s="37" t="s">
        <v>224</v>
      </c>
      <c r="D1037" s="37" t="s">
        <v>74</v>
      </c>
      <c r="E1037" s="37" t="s">
        <v>102</v>
      </c>
      <c r="F1037" s="37" t="s">
        <v>59</v>
      </c>
      <c r="G1037" s="37"/>
      <c r="H1037" s="37" t="s">
        <v>101</v>
      </c>
      <c r="I1037" s="37" t="s">
        <v>164</v>
      </c>
      <c r="J1037" s="43" t="n">
        <f aca="false">J2993</f>
        <v>0</v>
      </c>
      <c r="K1037" s="43"/>
      <c r="L1037" s="43"/>
      <c r="M1037" s="43" t="n">
        <f aca="false">M2993</f>
        <v>0</v>
      </c>
      <c r="N1037" s="43"/>
      <c r="O1037" s="43"/>
    </row>
    <row r="1038" customFormat="false" ht="40.5" hidden="false" customHeight="true" outlineLevel="0" collapsed="false">
      <c r="A1038" s="68" t="s">
        <v>165</v>
      </c>
      <c r="B1038" s="37" t="s">
        <v>485</v>
      </c>
      <c r="C1038" s="37" t="s">
        <v>224</v>
      </c>
      <c r="D1038" s="37" t="s">
        <v>74</v>
      </c>
      <c r="E1038" s="37" t="s">
        <v>90</v>
      </c>
      <c r="F1038" s="37" t="s">
        <v>68</v>
      </c>
      <c r="G1038" s="37"/>
      <c r="H1038" s="37"/>
      <c r="I1038" s="37"/>
      <c r="J1038" s="42" t="n">
        <f aca="false">J1039</f>
        <v>4035.8</v>
      </c>
      <c r="K1038" s="42"/>
      <c r="L1038" s="42" t="n">
        <f aca="false">L1039</f>
        <v>4035.8</v>
      </c>
      <c r="M1038" s="42" t="n">
        <f aca="false">M1039</f>
        <v>4043.5</v>
      </c>
      <c r="N1038" s="42"/>
      <c r="O1038" s="42" t="n">
        <f aca="false">O1039</f>
        <v>4043.5</v>
      </c>
    </row>
    <row r="1039" customFormat="false" ht="62.25" hidden="false" customHeight="true" outlineLevel="0" collapsed="false">
      <c r="A1039" s="54" t="s">
        <v>166</v>
      </c>
      <c r="B1039" s="37" t="s">
        <v>485</v>
      </c>
      <c r="C1039" s="32" t="s">
        <v>224</v>
      </c>
      <c r="D1039" s="37" t="s">
        <v>74</v>
      </c>
      <c r="E1039" s="32" t="s">
        <v>90</v>
      </c>
      <c r="F1039" s="32" t="s">
        <v>84</v>
      </c>
      <c r="G1039" s="32"/>
      <c r="H1039" s="32"/>
      <c r="I1039" s="32"/>
      <c r="J1039" s="42" t="n">
        <f aca="false">J1040+J1042</f>
        <v>4035.8</v>
      </c>
      <c r="K1039" s="42"/>
      <c r="L1039" s="42" t="n">
        <f aca="false">L1040+L1042</f>
        <v>4035.8</v>
      </c>
      <c r="M1039" s="42" t="n">
        <f aca="false">M1040+M1042</f>
        <v>4043.5</v>
      </c>
      <c r="N1039" s="42"/>
      <c r="O1039" s="42" t="n">
        <f aca="false">O1040+O1042</f>
        <v>4043.5</v>
      </c>
    </row>
    <row r="1040" customFormat="false" ht="51.75" hidden="false" customHeight="true" outlineLevel="0" collapsed="false">
      <c r="A1040" s="123" t="s">
        <v>619</v>
      </c>
      <c r="B1040" s="73" t="s">
        <v>485</v>
      </c>
      <c r="C1040" s="74" t="s">
        <v>224</v>
      </c>
      <c r="D1040" s="73" t="s">
        <v>74</v>
      </c>
      <c r="E1040" s="74" t="s">
        <v>90</v>
      </c>
      <c r="F1040" s="74" t="s">
        <v>84</v>
      </c>
      <c r="G1040" s="74" t="s">
        <v>69</v>
      </c>
      <c r="H1040" s="74" t="s">
        <v>139</v>
      </c>
      <c r="I1040" s="74"/>
      <c r="J1040" s="42" t="n">
        <f aca="false">J1041</f>
        <v>200</v>
      </c>
      <c r="K1040" s="42"/>
      <c r="L1040" s="42" t="n">
        <f aca="false">L1041</f>
        <v>200</v>
      </c>
      <c r="M1040" s="42" t="n">
        <f aca="false">M1041</f>
        <v>200</v>
      </c>
      <c r="N1040" s="42"/>
      <c r="O1040" s="42" t="n">
        <f aca="false">O1041</f>
        <v>200</v>
      </c>
    </row>
    <row r="1041" customFormat="false" ht="51.75" hidden="false" customHeight="true" outlineLevel="0" collapsed="false">
      <c r="A1041" s="144" t="s">
        <v>300</v>
      </c>
      <c r="B1041" s="73" t="s">
        <v>485</v>
      </c>
      <c r="C1041" s="74" t="s">
        <v>224</v>
      </c>
      <c r="D1041" s="73" t="s">
        <v>74</v>
      </c>
      <c r="E1041" s="74" t="s">
        <v>90</v>
      </c>
      <c r="F1041" s="74" t="s">
        <v>84</v>
      </c>
      <c r="G1041" s="74" t="s">
        <v>69</v>
      </c>
      <c r="H1041" s="74" t="s">
        <v>139</v>
      </c>
      <c r="I1041" s="74" t="s">
        <v>177</v>
      </c>
      <c r="J1041" s="42" t="n">
        <f aca="false">J2997</f>
        <v>200</v>
      </c>
      <c r="K1041" s="42"/>
      <c r="L1041" s="42" t="n">
        <f aca="false">J1041</f>
        <v>200</v>
      </c>
      <c r="M1041" s="42" t="n">
        <f aca="false">M2997</f>
        <v>200</v>
      </c>
      <c r="N1041" s="42"/>
      <c r="O1041" s="42" t="n">
        <f aca="false">M1041</f>
        <v>200</v>
      </c>
    </row>
    <row r="1042" customFormat="false" ht="53.45" hidden="false" customHeight="true" outlineLevel="0" collapsed="false">
      <c r="A1042" s="41" t="s">
        <v>174</v>
      </c>
      <c r="B1042" s="37" t="s">
        <v>485</v>
      </c>
      <c r="C1042" s="37" t="s">
        <v>224</v>
      </c>
      <c r="D1042" s="37" t="s">
        <v>74</v>
      </c>
      <c r="E1042" s="37" t="s">
        <v>90</v>
      </c>
      <c r="F1042" s="37" t="s">
        <v>84</v>
      </c>
      <c r="G1042" s="32" t="s">
        <v>69</v>
      </c>
      <c r="H1042" s="37" t="s">
        <v>169</v>
      </c>
      <c r="I1042" s="37"/>
      <c r="J1042" s="43" t="n">
        <f aca="false">J1043+J1045</f>
        <v>3835.8</v>
      </c>
      <c r="K1042" s="43"/>
      <c r="L1042" s="43" t="n">
        <f aca="false">L1043+L1045</f>
        <v>3835.8</v>
      </c>
      <c r="M1042" s="43" t="n">
        <f aca="false">M1043+M1045</f>
        <v>3843.5</v>
      </c>
      <c r="N1042" s="43"/>
      <c r="O1042" s="43" t="n">
        <f aca="false">O1043+O1045</f>
        <v>3843.5</v>
      </c>
    </row>
    <row r="1043" customFormat="false" ht="53.45" hidden="true" customHeight="true" outlineLevel="0" collapsed="false">
      <c r="A1043" s="54" t="s">
        <v>328</v>
      </c>
      <c r="B1043" s="37" t="s">
        <v>485</v>
      </c>
      <c r="C1043" s="37" t="s">
        <v>224</v>
      </c>
      <c r="D1043" s="37" t="s">
        <v>74</v>
      </c>
      <c r="E1043" s="37" t="s">
        <v>90</v>
      </c>
      <c r="F1043" s="37" t="s">
        <v>84</v>
      </c>
      <c r="G1043" s="32" t="s">
        <v>69</v>
      </c>
      <c r="H1043" s="37" t="s">
        <v>351</v>
      </c>
      <c r="I1043" s="37"/>
      <c r="J1043" s="43" t="n">
        <f aca="false">J1044</f>
        <v>0</v>
      </c>
      <c r="K1043" s="43"/>
      <c r="L1043" s="43" t="n">
        <f aca="false">L1044</f>
        <v>0</v>
      </c>
      <c r="M1043" s="43" t="n">
        <f aca="false">M1044</f>
        <v>0</v>
      </c>
      <c r="N1043" s="43"/>
      <c r="O1043" s="43" t="n">
        <f aca="false">O1044</f>
        <v>0</v>
      </c>
    </row>
    <row r="1044" customFormat="false" ht="48.75" hidden="true" customHeight="true" outlineLevel="0" collapsed="false">
      <c r="A1044" s="41" t="s">
        <v>163</v>
      </c>
      <c r="B1044" s="37" t="s">
        <v>485</v>
      </c>
      <c r="C1044" s="37" t="s">
        <v>224</v>
      </c>
      <c r="D1044" s="37" t="s">
        <v>74</v>
      </c>
      <c r="E1044" s="37" t="s">
        <v>90</v>
      </c>
      <c r="F1044" s="37" t="s">
        <v>84</v>
      </c>
      <c r="G1044" s="32" t="s">
        <v>69</v>
      </c>
      <c r="H1044" s="37" t="s">
        <v>351</v>
      </c>
      <c r="I1044" s="37" t="s">
        <v>164</v>
      </c>
      <c r="J1044" s="43" t="n">
        <f aca="false">J3000</f>
        <v>0</v>
      </c>
      <c r="K1044" s="43"/>
      <c r="L1044" s="43" t="n">
        <f aca="false">L3000</f>
        <v>0</v>
      </c>
      <c r="M1044" s="43" t="n">
        <f aca="false">M3000</f>
        <v>0</v>
      </c>
      <c r="N1044" s="43"/>
      <c r="O1044" s="43" t="n">
        <f aca="false">O3000</f>
        <v>0</v>
      </c>
    </row>
    <row r="1045" customFormat="false" ht="22.5" hidden="false" customHeight="true" outlineLevel="0" collapsed="false">
      <c r="A1045" s="41" t="s">
        <v>697</v>
      </c>
      <c r="B1045" s="37" t="s">
        <v>485</v>
      </c>
      <c r="C1045" s="37" t="s">
        <v>224</v>
      </c>
      <c r="D1045" s="37" t="s">
        <v>74</v>
      </c>
      <c r="E1045" s="37" t="s">
        <v>90</v>
      </c>
      <c r="F1045" s="37" t="s">
        <v>84</v>
      </c>
      <c r="G1045" s="32" t="s">
        <v>69</v>
      </c>
      <c r="H1045" s="37" t="s">
        <v>329</v>
      </c>
      <c r="I1045" s="37"/>
      <c r="J1045" s="43" t="n">
        <f aca="false">J1046+J1047</f>
        <v>3835.8</v>
      </c>
      <c r="K1045" s="43"/>
      <c r="L1045" s="43" t="n">
        <f aca="false">L1046+L1047</f>
        <v>3835.8</v>
      </c>
      <c r="M1045" s="43" t="n">
        <f aca="false">M1046+M1047</f>
        <v>3843.5</v>
      </c>
      <c r="N1045" s="43"/>
      <c r="O1045" s="43" t="n">
        <f aca="false">O1046+O1047</f>
        <v>3843.5</v>
      </c>
    </row>
    <row r="1046" customFormat="false" ht="72.75" hidden="false" customHeight="true" outlineLevel="0" collapsed="false">
      <c r="A1046" s="41" t="s">
        <v>163</v>
      </c>
      <c r="B1046" s="37" t="s">
        <v>485</v>
      </c>
      <c r="C1046" s="37" t="s">
        <v>224</v>
      </c>
      <c r="D1046" s="37" t="s">
        <v>74</v>
      </c>
      <c r="E1046" s="37" t="s">
        <v>90</v>
      </c>
      <c r="F1046" s="37" t="s">
        <v>84</v>
      </c>
      <c r="G1046" s="32" t="s">
        <v>69</v>
      </c>
      <c r="H1046" s="37" t="s">
        <v>329</v>
      </c>
      <c r="I1046" s="37" t="s">
        <v>164</v>
      </c>
      <c r="J1046" s="43" t="n">
        <f aca="false">J3002</f>
        <v>3835.8</v>
      </c>
      <c r="K1046" s="43"/>
      <c r="L1046" s="43" t="n">
        <f aca="false">J1046</f>
        <v>3835.8</v>
      </c>
      <c r="M1046" s="43" t="n">
        <f aca="false">M3002</f>
        <v>3843.5</v>
      </c>
      <c r="N1046" s="43"/>
      <c r="O1046" s="43" t="n">
        <f aca="false">M1046</f>
        <v>3843.5</v>
      </c>
    </row>
    <row r="1047" customFormat="false" ht="19.5" hidden="true" customHeight="true" outlineLevel="0" collapsed="false">
      <c r="A1047" s="54" t="s">
        <v>300</v>
      </c>
      <c r="B1047" s="37" t="s">
        <v>485</v>
      </c>
      <c r="C1047" s="37" t="s">
        <v>224</v>
      </c>
      <c r="D1047" s="37" t="s">
        <v>74</v>
      </c>
      <c r="E1047" s="37" t="s">
        <v>90</v>
      </c>
      <c r="F1047" s="37" t="s">
        <v>84</v>
      </c>
      <c r="G1047" s="32" t="s">
        <v>69</v>
      </c>
      <c r="H1047" s="47" t="s">
        <v>329</v>
      </c>
      <c r="I1047" s="37" t="s">
        <v>177</v>
      </c>
      <c r="J1047" s="43" t="n">
        <f aca="false">J3003</f>
        <v>0</v>
      </c>
      <c r="K1047" s="43"/>
      <c r="L1047" s="43"/>
      <c r="M1047" s="43"/>
      <c r="N1047" s="43"/>
      <c r="O1047" s="43"/>
    </row>
    <row r="1048" customFormat="false" ht="29.45" hidden="false" customHeight="true" outlineLevel="0" collapsed="false">
      <c r="A1048" s="68" t="s">
        <v>721</v>
      </c>
      <c r="B1048" s="37" t="s">
        <v>485</v>
      </c>
      <c r="C1048" s="37" t="s">
        <v>148</v>
      </c>
      <c r="D1048" s="37"/>
      <c r="E1048" s="158"/>
      <c r="F1048" s="158"/>
      <c r="G1048" s="158"/>
      <c r="H1048" s="158"/>
      <c r="I1048" s="63"/>
      <c r="J1048" s="43" t="n">
        <f aca="false">J1049</f>
        <v>200</v>
      </c>
      <c r="K1048" s="43"/>
      <c r="L1048" s="43" t="n">
        <f aca="false">L1049</f>
        <v>200</v>
      </c>
      <c r="M1048" s="43" t="n">
        <f aca="false">M1049</f>
        <v>200</v>
      </c>
      <c r="N1048" s="43"/>
      <c r="O1048" s="43" t="n">
        <f aca="false">O1049</f>
        <v>200</v>
      </c>
    </row>
    <row r="1049" customFormat="false" ht="24" hidden="false" customHeight="true" outlineLevel="0" collapsed="false">
      <c r="A1049" s="54" t="s">
        <v>378</v>
      </c>
      <c r="B1049" s="37" t="s">
        <v>485</v>
      </c>
      <c r="C1049" s="37" t="s">
        <v>148</v>
      </c>
      <c r="D1049" s="37" t="s">
        <v>74</v>
      </c>
      <c r="E1049" s="37"/>
      <c r="F1049" s="37"/>
      <c r="G1049" s="37"/>
      <c r="H1049" s="37"/>
      <c r="I1049" s="37"/>
      <c r="J1049" s="43" t="n">
        <f aca="false">J1050+J1055</f>
        <v>200</v>
      </c>
      <c r="K1049" s="43"/>
      <c r="L1049" s="43" t="n">
        <f aca="false">L1050+L1055</f>
        <v>200</v>
      </c>
      <c r="M1049" s="43" t="n">
        <f aca="false">M1050+M1055</f>
        <v>200</v>
      </c>
      <c r="N1049" s="43"/>
      <c r="O1049" s="43" t="n">
        <f aca="false">O1050+O1055</f>
        <v>200</v>
      </c>
    </row>
    <row r="1050" customFormat="false" ht="27" hidden="true" customHeight="true" outlineLevel="0" collapsed="false">
      <c r="A1050" s="54" t="s">
        <v>722</v>
      </c>
      <c r="B1050" s="37" t="s">
        <v>485</v>
      </c>
      <c r="C1050" s="37" t="s">
        <v>148</v>
      </c>
      <c r="D1050" s="37" t="s">
        <v>74</v>
      </c>
      <c r="E1050" s="37" t="s">
        <v>182</v>
      </c>
      <c r="F1050" s="37" t="s">
        <v>68</v>
      </c>
      <c r="G1050" s="37"/>
      <c r="H1050" s="37"/>
      <c r="I1050" s="37"/>
      <c r="J1050" s="43" t="n">
        <f aca="false">J1051</f>
        <v>0</v>
      </c>
      <c r="K1050" s="43"/>
      <c r="L1050" s="43" t="n">
        <f aca="false">L1051</f>
        <v>0</v>
      </c>
      <c r="M1050" s="43" t="n">
        <f aca="false">M1051</f>
        <v>0</v>
      </c>
      <c r="N1050" s="43"/>
      <c r="O1050" s="43" t="n">
        <f aca="false">O1051</f>
        <v>0</v>
      </c>
    </row>
    <row r="1051" customFormat="false" ht="46.15" hidden="true" customHeight="true" outlineLevel="0" collapsed="false">
      <c r="A1051" s="54" t="s">
        <v>723</v>
      </c>
      <c r="B1051" s="37" t="s">
        <v>485</v>
      </c>
      <c r="C1051" s="37" t="s">
        <v>148</v>
      </c>
      <c r="D1051" s="37" t="s">
        <v>74</v>
      </c>
      <c r="E1051" s="37" t="s">
        <v>182</v>
      </c>
      <c r="F1051" s="37" t="s">
        <v>59</v>
      </c>
      <c r="G1051" s="37"/>
      <c r="H1051" s="37"/>
      <c r="I1051" s="37"/>
      <c r="J1051" s="43" t="n">
        <f aca="false">J1052</f>
        <v>0</v>
      </c>
      <c r="K1051" s="43"/>
      <c r="L1051" s="43" t="n">
        <f aca="false">L1052</f>
        <v>0</v>
      </c>
      <c r="M1051" s="43" t="n">
        <f aca="false">M1052</f>
        <v>0</v>
      </c>
      <c r="N1051" s="43"/>
      <c r="O1051" s="43" t="n">
        <f aca="false">O1052</f>
        <v>0</v>
      </c>
    </row>
    <row r="1052" customFormat="false" ht="72" hidden="true" customHeight="true" outlineLevel="0" collapsed="false">
      <c r="A1052" s="54" t="s">
        <v>724</v>
      </c>
      <c r="B1052" s="37" t="s">
        <v>485</v>
      </c>
      <c r="C1052" s="37" t="s">
        <v>148</v>
      </c>
      <c r="D1052" s="37" t="s">
        <v>74</v>
      </c>
      <c r="E1052" s="37" t="s">
        <v>182</v>
      </c>
      <c r="F1052" s="37" t="s">
        <v>59</v>
      </c>
      <c r="G1052" s="37"/>
      <c r="H1052" s="37" t="s">
        <v>392</v>
      </c>
      <c r="I1052" s="37"/>
      <c r="J1052" s="43" t="n">
        <f aca="false">J1053</f>
        <v>0</v>
      </c>
      <c r="K1052" s="43"/>
      <c r="L1052" s="43" t="n">
        <f aca="false">L1053</f>
        <v>0</v>
      </c>
      <c r="M1052" s="43" t="n">
        <f aca="false">M1053</f>
        <v>0</v>
      </c>
      <c r="N1052" s="43"/>
      <c r="O1052" s="43" t="n">
        <f aca="false">O1053</f>
        <v>0</v>
      </c>
    </row>
    <row r="1053" customFormat="false" ht="110.25" hidden="true" customHeight="false" outlineLevel="0" collapsed="false">
      <c r="A1053" s="54" t="s">
        <v>725</v>
      </c>
      <c r="B1053" s="37" t="s">
        <v>485</v>
      </c>
      <c r="C1053" s="37" t="s">
        <v>148</v>
      </c>
      <c r="D1053" s="37" t="s">
        <v>74</v>
      </c>
      <c r="E1053" s="37" t="s">
        <v>182</v>
      </c>
      <c r="F1053" s="37" t="s">
        <v>59</v>
      </c>
      <c r="G1053" s="37"/>
      <c r="H1053" s="37" t="s">
        <v>393</v>
      </c>
      <c r="I1053" s="37"/>
      <c r="J1053" s="43" t="n">
        <f aca="false">J1054</f>
        <v>0</v>
      </c>
      <c r="K1053" s="43"/>
      <c r="L1053" s="43" t="n">
        <f aca="false">L1054</f>
        <v>0</v>
      </c>
      <c r="M1053" s="43" t="n">
        <f aca="false">M1054</f>
        <v>0</v>
      </c>
      <c r="N1053" s="43"/>
      <c r="O1053" s="43" t="n">
        <f aca="false">O1054</f>
        <v>0</v>
      </c>
    </row>
    <row r="1054" customFormat="false" ht="47.25" hidden="true" customHeight="false" outlineLevel="0" collapsed="false">
      <c r="A1054" s="54" t="s">
        <v>383</v>
      </c>
      <c r="B1054" s="37" t="s">
        <v>485</v>
      </c>
      <c r="C1054" s="37" t="s">
        <v>148</v>
      </c>
      <c r="D1054" s="37" t="s">
        <v>74</v>
      </c>
      <c r="E1054" s="37" t="s">
        <v>182</v>
      </c>
      <c r="F1054" s="37" t="s">
        <v>59</v>
      </c>
      <c r="G1054" s="37"/>
      <c r="H1054" s="37" t="s">
        <v>393</v>
      </c>
      <c r="I1054" s="37" t="s">
        <v>370</v>
      </c>
      <c r="J1054" s="43" t="n">
        <f aca="false">J2533</f>
        <v>0</v>
      </c>
      <c r="K1054" s="43"/>
      <c r="L1054" s="43" t="n">
        <f aca="false">L2533</f>
        <v>0</v>
      </c>
      <c r="M1054" s="43" t="n">
        <f aca="false">M2533</f>
        <v>0</v>
      </c>
      <c r="N1054" s="43"/>
      <c r="O1054" s="43" t="n">
        <f aca="false">O2533</f>
        <v>0</v>
      </c>
    </row>
    <row r="1055" customFormat="false" ht="37.5" hidden="false" customHeight="true" outlineLevel="0" collapsed="false">
      <c r="A1055" s="68" t="s">
        <v>165</v>
      </c>
      <c r="B1055" s="37" t="s">
        <v>485</v>
      </c>
      <c r="C1055" s="37" t="s">
        <v>148</v>
      </c>
      <c r="D1055" s="37" t="s">
        <v>74</v>
      </c>
      <c r="E1055" s="37" t="s">
        <v>90</v>
      </c>
      <c r="F1055" s="37" t="s">
        <v>68</v>
      </c>
      <c r="G1055" s="37"/>
      <c r="H1055" s="37"/>
      <c r="I1055" s="37"/>
      <c r="J1055" s="43" t="n">
        <f aca="false">J1056</f>
        <v>200</v>
      </c>
      <c r="K1055" s="43"/>
      <c r="L1055" s="43" t="n">
        <f aca="false">L1056</f>
        <v>200</v>
      </c>
      <c r="M1055" s="43" t="n">
        <f aca="false">M1056</f>
        <v>200</v>
      </c>
      <c r="N1055" s="43"/>
      <c r="O1055" s="43" t="n">
        <f aca="false">O1056</f>
        <v>200</v>
      </c>
    </row>
    <row r="1056" customFormat="false" ht="52.5" hidden="false" customHeight="true" outlineLevel="0" collapsed="false">
      <c r="A1056" s="54" t="s">
        <v>166</v>
      </c>
      <c r="B1056" s="37" t="s">
        <v>485</v>
      </c>
      <c r="C1056" s="37" t="s">
        <v>148</v>
      </c>
      <c r="D1056" s="37" t="s">
        <v>74</v>
      </c>
      <c r="E1056" s="37" t="s">
        <v>90</v>
      </c>
      <c r="F1056" s="37" t="s">
        <v>84</v>
      </c>
      <c r="G1056" s="37" t="s">
        <v>69</v>
      </c>
      <c r="H1056" s="37"/>
      <c r="I1056" s="37"/>
      <c r="J1056" s="43" t="n">
        <f aca="false">J1057</f>
        <v>200</v>
      </c>
      <c r="K1056" s="43"/>
      <c r="L1056" s="43" t="n">
        <f aca="false">L1057</f>
        <v>200</v>
      </c>
      <c r="M1056" s="43" t="n">
        <f aca="false">M1057</f>
        <v>200</v>
      </c>
      <c r="N1056" s="43"/>
      <c r="O1056" s="43" t="n">
        <f aca="false">O1057</f>
        <v>200</v>
      </c>
    </row>
    <row r="1057" customFormat="false" ht="27.75" hidden="false" customHeight="true" outlineLevel="0" collapsed="false">
      <c r="A1057" s="39" t="s">
        <v>594</v>
      </c>
      <c r="B1057" s="37" t="s">
        <v>485</v>
      </c>
      <c r="C1057" s="37" t="s">
        <v>148</v>
      </c>
      <c r="D1057" s="37" t="s">
        <v>74</v>
      </c>
      <c r="E1057" s="37" t="s">
        <v>90</v>
      </c>
      <c r="F1057" s="37" t="s">
        <v>84</v>
      </c>
      <c r="G1057" s="37" t="s">
        <v>69</v>
      </c>
      <c r="H1057" s="37" t="s">
        <v>376</v>
      </c>
      <c r="I1057" s="37"/>
      <c r="J1057" s="43" t="n">
        <f aca="false">J1058</f>
        <v>200</v>
      </c>
      <c r="K1057" s="43"/>
      <c r="L1057" s="43" t="n">
        <f aca="false">L1058</f>
        <v>200</v>
      </c>
      <c r="M1057" s="43" t="n">
        <f aca="false">M1058</f>
        <v>200</v>
      </c>
      <c r="N1057" s="43"/>
      <c r="O1057" s="43" t="n">
        <f aca="false">O1058</f>
        <v>200</v>
      </c>
    </row>
    <row r="1058" customFormat="false" ht="93.75" hidden="false" customHeight="true" outlineLevel="0" collapsed="false">
      <c r="A1058" s="54" t="s">
        <v>726</v>
      </c>
      <c r="B1058" s="37" t="s">
        <v>485</v>
      </c>
      <c r="C1058" s="37" t="s">
        <v>148</v>
      </c>
      <c r="D1058" s="37" t="s">
        <v>74</v>
      </c>
      <c r="E1058" s="37" t="s">
        <v>90</v>
      </c>
      <c r="F1058" s="37" t="s">
        <v>84</v>
      </c>
      <c r="G1058" s="37" t="s">
        <v>69</v>
      </c>
      <c r="H1058" s="37" t="s">
        <v>396</v>
      </c>
      <c r="I1058" s="37"/>
      <c r="J1058" s="43" t="n">
        <f aca="false">J1059</f>
        <v>200</v>
      </c>
      <c r="K1058" s="43"/>
      <c r="L1058" s="43" t="n">
        <f aca="false">L1059</f>
        <v>200</v>
      </c>
      <c r="M1058" s="43" t="n">
        <f aca="false">M1059</f>
        <v>200</v>
      </c>
      <c r="N1058" s="43"/>
      <c r="O1058" s="43" t="n">
        <f aca="false">O1059</f>
        <v>200</v>
      </c>
    </row>
    <row r="1059" customFormat="false" ht="36" hidden="false" customHeight="true" outlineLevel="0" collapsed="false">
      <c r="A1059" s="54" t="s">
        <v>383</v>
      </c>
      <c r="B1059" s="37" t="s">
        <v>485</v>
      </c>
      <c r="C1059" s="37" t="s">
        <v>148</v>
      </c>
      <c r="D1059" s="37" t="s">
        <v>74</v>
      </c>
      <c r="E1059" s="37" t="s">
        <v>90</v>
      </c>
      <c r="F1059" s="37" t="s">
        <v>84</v>
      </c>
      <c r="G1059" s="37" t="s">
        <v>69</v>
      </c>
      <c r="H1059" s="37" t="s">
        <v>396</v>
      </c>
      <c r="I1059" s="37" t="s">
        <v>370</v>
      </c>
      <c r="J1059" s="43" t="n">
        <f aca="false">J2537</f>
        <v>200</v>
      </c>
      <c r="K1059" s="43"/>
      <c r="L1059" s="43" t="n">
        <f aca="false">J1059</f>
        <v>200</v>
      </c>
      <c r="M1059" s="43" t="n">
        <f aca="false">M2537</f>
        <v>200</v>
      </c>
      <c r="N1059" s="43"/>
      <c r="O1059" s="43" t="n">
        <f aca="false">M1059</f>
        <v>200</v>
      </c>
    </row>
    <row r="1060" customFormat="false" ht="24" hidden="false" customHeight="true" outlineLevel="0" collapsed="false">
      <c r="A1060" s="39" t="s">
        <v>403</v>
      </c>
      <c r="B1060" s="37" t="s">
        <v>485</v>
      </c>
      <c r="C1060" s="32" t="s">
        <v>142</v>
      </c>
      <c r="D1060" s="32"/>
      <c r="E1060" s="32"/>
      <c r="F1060" s="32"/>
      <c r="G1060" s="32"/>
      <c r="H1060" s="32"/>
      <c r="I1060" s="32"/>
      <c r="J1060" s="40" t="n">
        <f aca="false">J1061</f>
        <v>44029</v>
      </c>
      <c r="K1060" s="40" t="n">
        <f aca="false">K1061</f>
        <v>20000</v>
      </c>
      <c r="L1060" s="40" t="n">
        <f aca="false">L1061</f>
        <v>24029</v>
      </c>
      <c r="M1060" s="40" t="n">
        <f aca="false">M1061</f>
        <v>44750.9</v>
      </c>
      <c r="N1060" s="40" t="n">
        <f aca="false">N1061</f>
        <v>36378.6</v>
      </c>
      <c r="O1060" s="40" t="n">
        <f aca="false">O1061</f>
        <v>8372.3</v>
      </c>
    </row>
    <row r="1061" customFormat="false" ht="22.5" hidden="false" customHeight="true" outlineLevel="0" collapsed="false">
      <c r="A1061" s="41" t="s">
        <v>404</v>
      </c>
      <c r="B1061" s="37" t="s">
        <v>485</v>
      </c>
      <c r="C1061" s="37" t="s">
        <v>142</v>
      </c>
      <c r="D1061" s="37" t="s">
        <v>64</v>
      </c>
      <c r="E1061" s="37"/>
      <c r="F1061" s="37"/>
      <c r="G1061" s="37"/>
      <c r="H1061" s="37"/>
      <c r="I1061" s="37"/>
      <c r="J1061" s="42" t="n">
        <f aca="false">J1082+J1067+J1062+J1075</f>
        <v>44029</v>
      </c>
      <c r="K1061" s="42" t="n">
        <f aca="false">K1082+K1075</f>
        <v>20000</v>
      </c>
      <c r="L1061" s="42" t="n">
        <f aca="false">L1062+L1067+L1075</f>
        <v>24029</v>
      </c>
      <c r="M1061" s="42" t="n">
        <f aca="false">M1082+M1067+M1062+M1075</f>
        <v>44750.9</v>
      </c>
      <c r="N1061" s="42" t="n">
        <f aca="false">N1082+N1075+N1081</f>
        <v>36378.6</v>
      </c>
      <c r="O1061" s="42" t="n">
        <f aca="false">O1062+O1067+O1075</f>
        <v>8372.3</v>
      </c>
    </row>
    <row r="1062" customFormat="false" ht="63.75" hidden="false" customHeight="true" outlineLevel="0" collapsed="false">
      <c r="A1062" s="159" t="str">
        <f aca="false">'прил9 2017 цел'!A860</f>
        <v>Муниципальная программа "Развитие физической культуры и спорта в Рузаевском муниципальном районе на 2016-2019 годы"</v>
      </c>
      <c r="B1062" s="37" t="s">
        <v>485</v>
      </c>
      <c r="C1062" s="37" t="s">
        <v>142</v>
      </c>
      <c r="D1062" s="37" t="s">
        <v>64</v>
      </c>
      <c r="E1062" s="37" t="s">
        <v>138</v>
      </c>
      <c r="F1062" s="37"/>
      <c r="G1062" s="37"/>
      <c r="H1062" s="37"/>
      <c r="I1062" s="37"/>
      <c r="J1062" s="42" t="n">
        <f aca="false">J1063+J1078</f>
        <v>24024</v>
      </c>
      <c r="K1062" s="42"/>
      <c r="L1062" s="42" t="n">
        <f aca="false">L1063+L1078</f>
        <v>24024</v>
      </c>
      <c r="M1062" s="42" t="n">
        <f aca="false">M1063+M1078</f>
        <v>17746.6</v>
      </c>
      <c r="N1062" s="42"/>
      <c r="O1062" s="42" t="n">
        <f aca="false">O1063+O1078</f>
        <v>8372.3</v>
      </c>
    </row>
    <row r="1063" customFormat="false" ht="39.75" hidden="false" customHeight="true" outlineLevel="0" collapsed="false">
      <c r="A1063" s="159" t="str">
        <f aca="false">'прил9 2017 цел'!A861</f>
        <v>Основное мероприятие "Проведение спортивных и общерайонных мероприятий"</v>
      </c>
      <c r="B1063" s="37" t="s">
        <v>485</v>
      </c>
      <c r="C1063" s="37" t="s">
        <v>142</v>
      </c>
      <c r="D1063" s="37" t="s">
        <v>64</v>
      </c>
      <c r="E1063" s="37" t="s">
        <v>138</v>
      </c>
      <c r="F1063" s="37" t="s">
        <v>68</v>
      </c>
      <c r="G1063" s="37" t="s">
        <v>64</v>
      </c>
      <c r="H1063" s="37"/>
      <c r="I1063" s="37"/>
      <c r="J1063" s="42" t="n">
        <f aca="false">J1064+J1073</f>
        <v>518.1</v>
      </c>
      <c r="K1063" s="42"/>
      <c r="L1063" s="42" t="n">
        <f aca="false">L1073</f>
        <v>518.1</v>
      </c>
      <c r="M1063" s="42" t="n">
        <f aca="false">M1064+M1073</f>
        <v>543.9</v>
      </c>
      <c r="N1063" s="42"/>
      <c r="O1063" s="42" t="n">
        <f aca="false">O1073</f>
        <v>543.9</v>
      </c>
    </row>
    <row r="1064" customFormat="false" ht="22.5" hidden="true" customHeight="true" outlineLevel="0" collapsed="false">
      <c r="A1064" s="41" t="s">
        <v>389</v>
      </c>
      <c r="B1064" s="37" t="s">
        <v>485</v>
      </c>
      <c r="C1064" s="37" t="s">
        <v>142</v>
      </c>
      <c r="D1064" s="37" t="s">
        <v>64</v>
      </c>
      <c r="E1064" s="37" t="s">
        <v>138</v>
      </c>
      <c r="F1064" s="37" t="s">
        <v>59</v>
      </c>
      <c r="G1064" s="37"/>
      <c r="H1064" s="37" t="s">
        <v>335</v>
      </c>
      <c r="I1064" s="37"/>
      <c r="J1064" s="42" t="n">
        <f aca="false">J1065</f>
        <v>0</v>
      </c>
      <c r="K1064" s="42"/>
      <c r="L1064" s="42"/>
      <c r="M1064" s="42"/>
      <c r="N1064" s="42"/>
      <c r="O1064" s="42"/>
    </row>
    <row r="1065" customFormat="false" ht="71.25" hidden="true" customHeight="true" outlineLevel="0" collapsed="false">
      <c r="A1065" s="41" t="s">
        <v>727</v>
      </c>
      <c r="B1065" s="37" t="s">
        <v>485</v>
      </c>
      <c r="C1065" s="37" t="s">
        <v>142</v>
      </c>
      <c r="D1065" s="37" t="s">
        <v>64</v>
      </c>
      <c r="E1065" s="37" t="s">
        <v>138</v>
      </c>
      <c r="F1065" s="37" t="s">
        <v>59</v>
      </c>
      <c r="G1065" s="37"/>
      <c r="H1065" s="37" t="s">
        <v>405</v>
      </c>
      <c r="I1065" s="37"/>
      <c r="J1065" s="42" t="n">
        <f aca="false">J1066</f>
        <v>0</v>
      </c>
      <c r="K1065" s="42"/>
      <c r="L1065" s="42"/>
      <c r="M1065" s="42"/>
      <c r="N1065" s="42"/>
      <c r="O1065" s="42"/>
    </row>
    <row r="1066" customFormat="false" ht="31.5" hidden="true" customHeight="false" outlineLevel="0" collapsed="false">
      <c r="A1066" s="54" t="s">
        <v>652</v>
      </c>
      <c r="B1066" s="37" t="s">
        <v>485</v>
      </c>
      <c r="C1066" s="37" t="s">
        <v>142</v>
      </c>
      <c r="D1066" s="37" t="s">
        <v>64</v>
      </c>
      <c r="E1066" s="37" t="s">
        <v>138</v>
      </c>
      <c r="F1066" s="37" t="s">
        <v>59</v>
      </c>
      <c r="G1066" s="37"/>
      <c r="H1066" s="37" t="s">
        <v>405</v>
      </c>
      <c r="I1066" s="37" t="s">
        <v>266</v>
      </c>
      <c r="J1066" s="42" t="n">
        <f aca="false">J3018</f>
        <v>0</v>
      </c>
      <c r="K1066" s="42"/>
      <c r="L1066" s="42"/>
      <c r="M1066" s="42"/>
      <c r="N1066" s="42"/>
      <c r="O1066" s="42"/>
    </row>
    <row r="1067" customFormat="false" ht="64.5" hidden="false" customHeight="true" outlineLevel="0" collapsed="false">
      <c r="A1067" s="41" t="s">
        <v>672</v>
      </c>
      <c r="B1067" s="37" t="s">
        <v>485</v>
      </c>
      <c r="C1067" s="37" t="s">
        <v>142</v>
      </c>
      <c r="D1067" s="37" t="s">
        <v>64</v>
      </c>
      <c r="E1067" s="37" t="s">
        <v>294</v>
      </c>
      <c r="F1067" s="37" t="s">
        <v>68</v>
      </c>
      <c r="G1067" s="37" t="s">
        <v>69</v>
      </c>
      <c r="H1067" s="37"/>
      <c r="I1067" s="37"/>
      <c r="J1067" s="42" t="n">
        <f aca="false">J1068</f>
        <v>5</v>
      </c>
      <c r="K1067" s="42"/>
      <c r="L1067" s="42" t="n">
        <f aca="false">L1068</f>
        <v>5</v>
      </c>
      <c r="M1067" s="42" t="n">
        <f aca="false">M1068</f>
        <v>0</v>
      </c>
      <c r="N1067" s="42"/>
      <c r="O1067" s="42" t="n">
        <f aca="false">O1068</f>
        <v>0</v>
      </c>
    </row>
    <row r="1068" customFormat="false" ht="51.75" hidden="false" customHeight="true" outlineLevel="0" collapsed="false">
      <c r="A1068" s="122" t="s">
        <v>708</v>
      </c>
      <c r="B1068" s="37" t="s">
        <v>485</v>
      </c>
      <c r="C1068" s="37" t="s">
        <v>142</v>
      </c>
      <c r="D1068" s="37" t="s">
        <v>64</v>
      </c>
      <c r="E1068" s="37" t="s">
        <v>294</v>
      </c>
      <c r="F1068" s="37" t="s">
        <v>68</v>
      </c>
      <c r="G1068" s="37" t="s">
        <v>182</v>
      </c>
      <c r="H1068" s="37"/>
      <c r="I1068" s="37"/>
      <c r="J1068" s="42" t="n">
        <f aca="false">J1069</f>
        <v>5</v>
      </c>
      <c r="K1068" s="42"/>
      <c r="L1068" s="42" t="n">
        <f aca="false">L1069</f>
        <v>5</v>
      </c>
      <c r="M1068" s="42" t="n">
        <f aca="false">M1069</f>
        <v>0</v>
      </c>
      <c r="N1068" s="42"/>
      <c r="O1068" s="42" t="n">
        <f aca="false">O1069</f>
        <v>0</v>
      </c>
    </row>
    <row r="1069" customFormat="false" ht="41.25" hidden="false" customHeight="true" outlineLevel="0" collapsed="false">
      <c r="A1069" s="62" t="s">
        <v>613</v>
      </c>
      <c r="B1069" s="37" t="s">
        <v>485</v>
      </c>
      <c r="C1069" s="37" t="s">
        <v>142</v>
      </c>
      <c r="D1069" s="37" t="s">
        <v>64</v>
      </c>
      <c r="E1069" s="37" t="s">
        <v>294</v>
      </c>
      <c r="F1069" s="37" t="s">
        <v>68</v>
      </c>
      <c r="G1069" s="37" t="s">
        <v>182</v>
      </c>
      <c r="H1069" s="60" t="n">
        <v>61190</v>
      </c>
      <c r="I1069" s="37"/>
      <c r="J1069" s="42" t="n">
        <f aca="false">J1070</f>
        <v>5</v>
      </c>
      <c r="K1069" s="42"/>
      <c r="L1069" s="42" t="n">
        <f aca="false">L1070</f>
        <v>5</v>
      </c>
      <c r="M1069" s="42" t="n">
        <f aca="false">M1070</f>
        <v>0</v>
      </c>
      <c r="N1069" s="42"/>
      <c r="O1069" s="42" t="n">
        <f aca="false">O1070</f>
        <v>0</v>
      </c>
    </row>
    <row r="1070" customFormat="false" ht="21.75" hidden="false" customHeight="true" outlineLevel="0" collapsed="false">
      <c r="A1070" s="54" t="s">
        <v>652</v>
      </c>
      <c r="B1070" s="37" t="s">
        <v>485</v>
      </c>
      <c r="C1070" s="37" t="s">
        <v>142</v>
      </c>
      <c r="D1070" s="37" t="s">
        <v>64</v>
      </c>
      <c r="E1070" s="37" t="s">
        <v>294</v>
      </c>
      <c r="F1070" s="37" t="s">
        <v>68</v>
      </c>
      <c r="G1070" s="37" t="s">
        <v>182</v>
      </c>
      <c r="H1070" s="60" t="n">
        <v>61190</v>
      </c>
      <c r="I1070" s="37" t="s">
        <v>266</v>
      </c>
      <c r="J1070" s="42" t="n">
        <f aca="false">J3022</f>
        <v>5</v>
      </c>
      <c r="K1070" s="42"/>
      <c r="L1070" s="42" t="n">
        <f aca="false">J1070</f>
        <v>5</v>
      </c>
      <c r="M1070" s="42" t="n">
        <f aca="false">M3022</f>
        <v>0</v>
      </c>
      <c r="N1070" s="42"/>
      <c r="O1070" s="42" t="n">
        <f aca="false">M1070</f>
        <v>0</v>
      </c>
    </row>
    <row r="1071" customFormat="false" ht="41.25" hidden="true" customHeight="true" outlineLevel="0" collapsed="false">
      <c r="A1071" s="68" t="s">
        <v>165</v>
      </c>
      <c r="B1071" s="37" t="s">
        <v>485</v>
      </c>
      <c r="C1071" s="37" t="s">
        <v>142</v>
      </c>
      <c r="D1071" s="37" t="s">
        <v>64</v>
      </c>
      <c r="E1071" s="37" t="s">
        <v>90</v>
      </c>
      <c r="F1071" s="37" t="s">
        <v>68</v>
      </c>
      <c r="G1071" s="37"/>
      <c r="H1071" s="37"/>
      <c r="I1071" s="37"/>
      <c r="J1071" s="42"/>
      <c r="K1071" s="42"/>
      <c r="L1071" s="42"/>
      <c r="M1071" s="42"/>
      <c r="N1071" s="42"/>
      <c r="O1071" s="42"/>
    </row>
    <row r="1072" customFormat="false" ht="46.15" hidden="true" customHeight="true" outlineLevel="0" collapsed="false">
      <c r="A1072" s="54" t="s">
        <v>166</v>
      </c>
      <c r="B1072" s="37" t="s">
        <v>485</v>
      </c>
      <c r="C1072" s="32" t="s">
        <v>142</v>
      </c>
      <c r="D1072" s="32" t="s">
        <v>64</v>
      </c>
      <c r="E1072" s="32" t="s">
        <v>90</v>
      </c>
      <c r="F1072" s="32" t="s">
        <v>84</v>
      </c>
      <c r="G1072" s="32"/>
      <c r="H1072" s="32"/>
      <c r="I1072" s="32"/>
      <c r="J1072" s="42"/>
      <c r="K1072" s="42"/>
      <c r="L1072" s="42"/>
      <c r="M1072" s="42"/>
      <c r="N1072" s="42"/>
      <c r="O1072" s="42"/>
    </row>
    <row r="1073" customFormat="false" ht="32.25" hidden="false" customHeight="true" outlineLevel="0" collapsed="false">
      <c r="A1073" s="62" t="s">
        <v>612</v>
      </c>
      <c r="B1073" s="37" t="s">
        <v>485</v>
      </c>
      <c r="C1073" s="37" t="s">
        <v>142</v>
      </c>
      <c r="D1073" s="37" t="s">
        <v>64</v>
      </c>
      <c r="E1073" s="37" t="s">
        <v>138</v>
      </c>
      <c r="F1073" s="37" t="s">
        <v>68</v>
      </c>
      <c r="G1073" s="37" t="s">
        <v>64</v>
      </c>
      <c r="H1073" s="37" t="s">
        <v>406</v>
      </c>
      <c r="I1073" s="37"/>
      <c r="J1073" s="43" t="n">
        <f aca="false">J1074</f>
        <v>518.1</v>
      </c>
      <c r="K1073" s="43"/>
      <c r="L1073" s="43" t="n">
        <f aca="false">L1074</f>
        <v>518.1</v>
      </c>
      <c r="M1073" s="43" t="n">
        <f aca="false">M1074</f>
        <v>543.9</v>
      </c>
      <c r="N1073" s="43"/>
      <c r="O1073" s="43" t="n">
        <f aca="false">O1074</f>
        <v>543.9</v>
      </c>
    </row>
    <row r="1074" customFormat="false" ht="73.5" hidden="false" customHeight="true" outlineLevel="0" collapsed="false">
      <c r="A1074" s="54" t="s">
        <v>682</v>
      </c>
      <c r="B1074" s="37" t="s">
        <v>485</v>
      </c>
      <c r="C1074" s="37" t="s">
        <v>142</v>
      </c>
      <c r="D1074" s="37" t="s">
        <v>64</v>
      </c>
      <c r="E1074" s="37" t="s">
        <v>138</v>
      </c>
      <c r="F1074" s="37" t="s">
        <v>68</v>
      </c>
      <c r="G1074" s="37" t="s">
        <v>64</v>
      </c>
      <c r="H1074" s="37" t="s">
        <v>406</v>
      </c>
      <c r="I1074" s="37" t="s">
        <v>306</v>
      </c>
      <c r="J1074" s="43" t="n">
        <f aca="false">J3026</f>
        <v>518.1</v>
      </c>
      <c r="K1074" s="43"/>
      <c r="L1074" s="43" t="n">
        <f aca="false">J1074</f>
        <v>518.1</v>
      </c>
      <c r="M1074" s="43" t="n">
        <f aca="false">M3026</f>
        <v>543.9</v>
      </c>
      <c r="N1074" s="43"/>
      <c r="O1074" s="43" t="n">
        <f aca="false">M1074</f>
        <v>543.9</v>
      </c>
    </row>
    <row r="1075" customFormat="false" ht="39" hidden="true" customHeight="true" outlineLevel="0" collapsed="false">
      <c r="A1075" s="68" t="s">
        <v>165</v>
      </c>
      <c r="B1075" s="37" t="s">
        <v>485</v>
      </c>
      <c r="C1075" s="37" t="s">
        <v>142</v>
      </c>
      <c r="D1075" s="37" t="s">
        <v>64</v>
      </c>
      <c r="E1075" s="37" t="s">
        <v>90</v>
      </c>
      <c r="F1075" s="37"/>
      <c r="G1075" s="37"/>
      <c r="H1075" s="37"/>
      <c r="I1075" s="37"/>
      <c r="J1075" s="43" t="n">
        <f aca="false">J1076</f>
        <v>0</v>
      </c>
      <c r="K1075" s="43" t="n">
        <f aca="false">K1076</f>
        <v>0</v>
      </c>
      <c r="L1075" s="43"/>
      <c r="M1075" s="43"/>
      <c r="N1075" s="43"/>
      <c r="O1075" s="43"/>
    </row>
    <row r="1076" customFormat="false" ht="57" hidden="true" customHeight="true" outlineLevel="0" collapsed="false">
      <c r="A1076" s="62" t="s">
        <v>612</v>
      </c>
      <c r="B1076" s="37" t="s">
        <v>485</v>
      </c>
      <c r="C1076" s="37" t="s">
        <v>142</v>
      </c>
      <c r="D1076" s="37" t="s">
        <v>64</v>
      </c>
      <c r="E1076" s="37" t="s">
        <v>90</v>
      </c>
      <c r="F1076" s="37" t="s">
        <v>84</v>
      </c>
      <c r="G1076" s="37" t="s">
        <v>69</v>
      </c>
      <c r="H1076" s="37" t="s">
        <v>406</v>
      </c>
      <c r="I1076" s="37"/>
      <c r="J1076" s="43" t="n">
        <f aca="false">J1077</f>
        <v>0</v>
      </c>
      <c r="K1076" s="43" t="n">
        <f aca="false">K1077</f>
        <v>0</v>
      </c>
      <c r="L1076" s="43"/>
      <c r="M1076" s="43"/>
      <c r="N1076" s="43"/>
      <c r="O1076" s="43"/>
    </row>
    <row r="1077" customFormat="false" ht="25.5" hidden="true" customHeight="true" outlineLevel="0" collapsed="false">
      <c r="A1077" s="54" t="s">
        <v>652</v>
      </c>
      <c r="B1077" s="37" t="s">
        <v>485</v>
      </c>
      <c r="C1077" s="37" t="s">
        <v>142</v>
      </c>
      <c r="D1077" s="37" t="s">
        <v>64</v>
      </c>
      <c r="E1077" s="37" t="s">
        <v>90</v>
      </c>
      <c r="F1077" s="37" t="s">
        <v>84</v>
      </c>
      <c r="G1077" s="37" t="s">
        <v>69</v>
      </c>
      <c r="H1077" s="37" t="s">
        <v>406</v>
      </c>
      <c r="I1077" s="37" t="s">
        <v>266</v>
      </c>
      <c r="J1077" s="43" t="n">
        <f aca="false">J3030</f>
        <v>0</v>
      </c>
      <c r="K1077" s="43" t="n">
        <f aca="false">J1077</f>
        <v>0</v>
      </c>
      <c r="L1077" s="43"/>
      <c r="M1077" s="43"/>
      <c r="N1077" s="43"/>
      <c r="O1077" s="43"/>
    </row>
    <row r="1078" customFormat="false" ht="57" hidden="false" customHeight="true" outlineLevel="0" collapsed="false">
      <c r="A1078" s="83" t="str">
        <f aca="false">'прил9 2017 цел'!A86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1078" s="37" t="s">
        <v>485</v>
      </c>
      <c r="C1078" s="37" t="s">
        <v>142</v>
      </c>
      <c r="D1078" s="37" t="s">
        <v>64</v>
      </c>
      <c r="E1078" s="37" t="s">
        <v>138</v>
      </c>
      <c r="F1078" s="37" t="s">
        <v>68</v>
      </c>
      <c r="G1078" s="37" t="s">
        <v>182</v>
      </c>
      <c r="H1078" s="37"/>
      <c r="I1078" s="32"/>
      <c r="J1078" s="43" t="n">
        <f aca="false">J1079</f>
        <v>23505.9</v>
      </c>
      <c r="K1078" s="43"/>
      <c r="L1078" s="43" t="n">
        <f aca="false">L1079</f>
        <v>23505.9</v>
      </c>
      <c r="M1078" s="43" t="n">
        <f aca="false">M1079</f>
        <v>17202.7</v>
      </c>
      <c r="N1078" s="43"/>
      <c r="O1078" s="43" t="n">
        <f aca="false">O1079</f>
        <v>7828.4</v>
      </c>
    </row>
    <row r="1079" customFormat="false" ht="42.75" hidden="false" customHeight="true" outlineLevel="0" collapsed="false">
      <c r="A1079" s="135" t="s">
        <v>568</v>
      </c>
      <c r="B1079" s="37" t="s">
        <v>485</v>
      </c>
      <c r="C1079" s="37" t="s">
        <v>142</v>
      </c>
      <c r="D1079" s="37" t="s">
        <v>64</v>
      </c>
      <c r="E1079" s="37" t="s">
        <v>138</v>
      </c>
      <c r="F1079" s="37" t="s">
        <v>68</v>
      </c>
      <c r="G1079" s="37" t="s">
        <v>182</v>
      </c>
      <c r="H1079" s="60" t="n">
        <v>61000</v>
      </c>
      <c r="I1079" s="63"/>
      <c r="J1079" s="43" t="n">
        <f aca="false">J1080</f>
        <v>23505.9</v>
      </c>
      <c r="K1079" s="43"/>
      <c r="L1079" s="43" t="n">
        <f aca="false">L1080</f>
        <v>23505.9</v>
      </c>
      <c r="M1079" s="43" t="n">
        <f aca="false">M1080</f>
        <v>17202.7</v>
      </c>
      <c r="N1079" s="43"/>
      <c r="O1079" s="43" t="n">
        <f aca="false">O1080</f>
        <v>7828.4</v>
      </c>
    </row>
    <row r="1080" customFormat="false" ht="34.5" hidden="false" customHeight="true" outlineLevel="0" collapsed="false">
      <c r="A1080" s="62" t="s">
        <v>613</v>
      </c>
      <c r="B1080" s="37" t="s">
        <v>485</v>
      </c>
      <c r="C1080" s="37" t="s">
        <v>142</v>
      </c>
      <c r="D1080" s="37" t="s">
        <v>64</v>
      </c>
      <c r="E1080" s="37" t="s">
        <v>138</v>
      </c>
      <c r="F1080" s="37" t="s">
        <v>68</v>
      </c>
      <c r="G1080" s="37" t="s">
        <v>182</v>
      </c>
      <c r="H1080" s="60" t="n">
        <v>61190</v>
      </c>
      <c r="I1080" s="63"/>
      <c r="J1080" s="43" t="n">
        <f aca="false">J1081</f>
        <v>23505.9</v>
      </c>
      <c r="K1080" s="43"/>
      <c r="L1080" s="43" t="n">
        <f aca="false">L1081</f>
        <v>23505.9</v>
      </c>
      <c r="M1080" s="43" t="n">
        <f aca="false">M1081</f>
        <v>17202.7</v>
      </c>
      <c r="N1080" s="43"/>
      <c r="O1080" s="43" t="n">
        <f aca="false">O1081</f>
        <v>7828.4</v>
      </c>
    </row>
    <row r="1081" customFormat="false" ht="67.5" hidden="false" customHeight="true" outlineLevel="0" collapsed="false">
      <c r="A1081" s="54" t="s">
        <v>682</v>
      </c>
      <c r="B1081" s="37" t="s">
        <v>485</v>
      </c>
      <c r="C1081" s="37" t="s">
        <v>142</v>
      </c>
      <c r="D1081" s="37" t="s">
        <v>64</v>
      </c>
      <c r="E1081" s="37" t="s">
        <v>138</v>
      </c>
      <c r="F1081" s="37" t="s">
        <v>68</v>
      </c>
      <c r="G1081" s="37" t="s">
        <v>182</v>
      </c>
      <c r="H1081" s="60" t="n">
        <v>61190</v>
      </c>
      <c r="I1081" s="37" t="s">
        <v>306</v>
      </c>
      <c r="J1081" s="43" t="n">
        <f aca="false">J3034</f>
        <v>23505.9</v>
      </c>
      <c r="K1081" s="43"/>
      <c r="L1081" s="43" t="n">
        <f aca="false">J1081</f>
        <v>23505.9</v>
      </c>
      <c r="M1081" s="43" t="n">
        <f aca="false">M3034</f>
        <v>17202.7</v>
      </c>
      <c r="N1081" s="43" t="n">
        <v>9374.3</v>
      </c>
      <c r="O1081" s="43" t="n">
        <f aca="false">M1081-N1081</f>
        <v>7828.4</v>
      </c>
    </row>
    <row r="1082" customFormat="false" ht="40.5" hidden="false" customHeight="true" outlineLevel="0" collapsed="false">
      <c r="A1082" s="68" t="s">
        <v>165</v>
      </c>
      <c r="B1082" s="37" t="s">
        <v>485</v>
      </c>
      <c r="C1082" s="37" t="s">
        <v>142</v>
      </c>
      <c r="D1082" s="37" t="s">
        <v>64</v>
      </c>
      <c r="E1082" s="37" t="s">
        <v>138</v>
      </c>
      <c r="F1082" s="37" t="s">
        <v>68</v>
      </c>
      <c r="G1082" s="37"/>
      <c r="H1082" s="37"/>
      <c r="I1082" s="37"/>
      <c r="J1082" s="42" t="n">
        <f aca="false">J1083</f>
        <v>20000</v>
      </c>
      <c r="K1082" s="42" t="n">
        <f aca="false">K1083</f>
        <v>20000</v>
      </c>
      <c r="L1082" s="42"/>
      <c r="M1082" s="42" t="n">
        <f aca="false">M1083</f>
        <v>27004.3</v>
      </c>
      <c r="N1082" s="42" t="n">
        <f aca="false">N1083</f>
        <v>27004.3</v>
      </c>
      <c r="O1082" s="42"/>
    </row>
    <row r="1083" customFormat="false" ht="54.75" hidden="false" customHeight="true" outlineLevel="0" collapsed="false">
      <c r="A1083" s="54" t="s">
        <v>166</v>
      </c>
      <c r="B1083" s="37" t="s">
        <v>485</v>
      </c>
      <c r="C1083" s="32" t="s">
        <v>142</v>
      </c>
      <c r="D1083" s="32" t="s">
        <v>64</v>
      </c>
      <c r="E1083" s="37" t="s">
        <v>138</v>
      </c>
      <c r="F1083" s="37" t="s">
        <v>68</v>
      </c>
      <c r="G1083" s="37" t="s">
        <v>69</v>
      </c>
      <c r="H1083" s="32"/>
      <c r="I1083" s="32"/>
      <c r="J1083" s="42" t="n">
        <f aca="false">J1084</f>
        <v>20000</v>
      </c>
      <c r="K1083" s="42" t="n">
        <f aca="false">K1084</f>
        <v>20000</v>
      </c>
      <c r="L1083" s="42"/>
      <c r="M1083" s="42" t="n">
        <f aca="false">M1084</f>
        <v>27004.3</v>
      </c>
      <c r="N1083" s="42" t="n">
        <f aca="false">N1084</f>
        <v>27004.3</v>
      </c>
      <c r="O1083" s="42"/>
    </row>
    <row r="1084" customFormat="false" ht="53.25" hidden="false" customHeight="true" outlineLevel="0" collapsed="false">
      <c r="A1084" s="41" t="s">
        <v>96</v>
      </c>
      <c r="B1084" s="37" t="s">
        <v>485</v>
      </c>
      <c r="C1084" s="37" t="s">
        <v>142</v>
      </c>
      <c r="D1084" s="37" t="s">
        <v>64</v>
      </c>
      <c r="E1084" s="37" t="s">
        <v>138</v>
      </c>
      <c r="F1084" s="37" t="s">
        <v>68</v>
      </c>
      <c r="G1084" s="37" t="s">
        <v>182</v>
      </c>
      <c r="H1084" s="37" t="s">
        <v>97</v>
      </c>
      <c r="I1084" s="37"/>
      <c r="J1084" s="43" t="n">
        <f aca="false">J1085</f>
        <v>20000</v>
      </c>
      <c r="K1084" s="43" t="n">
        <f aca="false">K1085</f>
        <v>20000</v>
      </c>
      <c r="L1084" s="43"/>
      <c r="M1084" s="43" t="n">
        <f aca="false">M1085</f>
        <v>27004.3</v>
      </c>
      <c r="N1084" s="43" t="n">
        <f aca="false">N1085</f>
        <v>27004.3</v>
      </c>
      <c r="O1084" s="43"/>
    </row>
    <row r="1085" customFormat="false" ht="99.75" hidden="false" customHeight="true" outlineLevel="0" collapsed="false">
      <c r="A1085" s="41" t="s">
        <v>98</v>
      </c>
      <c r="B1085" s="37" t="s">
        <v>485</v>
      </c>
      <c r="C1085" s="37" t="s">
        <v>142</v>
      </c>
      <c r="D1085" s="37" t="s">
        <v>64</v>
      </c>
      <c r="E1085" s="37" t="s">
        <v>138</v>
      </c>
      <c r="F1085" s="37" t="s">
        <v>68</v>
      </c>
      <c r="G1085" s="37" t="s">
        <v>182</v>
      </c>
      <c r="H1085" s="37" t="s">
        <v>99</v>
      </c>
      <c r="I1085" s="37"/>
      <c r="J1085" s="43" t="n">
        <f aca="false">J1086</f>
        <v>20000</v>
      </c>
      <c r="K1085" s="43" t="n">
        <f aca="false">K1086</f>
        <v>20000</v>
      </c>
      <c r="L1085" s="43"/>
      <c r="M1085" s="43" t="n">
        <f aca="false">M1086</f>
        <v>27004.3</v>
      </c>
      <c r="N1085" s="43" t="n">
        <f aca="false">N1086</f>
        <v>27004.3</v>
      </c>
      <c r="O1085" s="43"/>
    </row>
    <row r="1086" customFormat="false" ht="57.75" hidden="false" customHeight="true" outlineLevel="0" collapsed="false">
      <c r="A1086" s="54" t="s">
        <v>682</v>
      </c>
      <c r="B1086" s="37" t="s">
        <v>485</v>
      </c>
      <c r="C1086" s="37" t="s">
        <v>142</v>
      </c>
      <c r="D1086" s="37" t="s">
        <v>64</v>
      </c>
      <c r="E1086" s="37" t="s">
        <v>138</v>
      </c>
      <c r="F1086" s="37" t="s">
        <v>68</v>
      </c>
      <c r="G1086" s="37" t="s">
        <v>182</v>
      </c>
      <c r="H1086" s="37" t="s">
        <v>99</v>
      </c>
      <c r="I1086" s="37" t="s">
        <v>306</v>
      </c>
      <c r="J1086" s="43" t="n">
        <f aca="false">J3039</f>
        <v>20000</v>
      </c>
      <c r="K1086" s="43" t="n">
        <f aca="false">J1086</f>
        <v>20000</v>
      </c>
      <c r="L1086" s="43"/>
      <c r="M1086" s="43" t="n">
        <f aca="false">M3039</f>
        <v>27004.3</v>
      </c>
      <c r="N1086" s="43" t="n">
        <f aca="false">M1086</f>
        <v>27004.3</v>
      </c>
      <c r="O1086" s="43"/>
    </row>
    <row r="1087" customFormat="false" ht="25.5" hidden="true" customHeight="true" outlineLevel="0" collapsed="false">
      <c r="A1087" s="68" t="s">
        <v>728</v>
      </c>
      <c r="B1087" s="37" t="s">
        <v>485</v>
      </c>
      <c r="C1087" s="37" t="s">
        <v>239</v>
      </c>
      <c r="D1087" s="37"/>
      <c r="E1087" s="37"/>
      <c r="F1087" s="37"/>
      <c r="G1087" s="37"/>
      <c r="H1087" s="37"/>
      <c r="I1087" s="37"/>
      <c r="J1087" s="43" t="n">
        <f aca="false">J1088</f>
        <v>0</v>
      </c>
      <c r="K1087" s="43"/>
      <c r="L1087" s="43"/>
      <c r="M1087" s="43"/>
      <c r="N1087" s="43"/>
      <c r="O1087" s="43"/>
    </row>
    <row r="1088" customFormat="false" ht="21.75" hidden="true" customHeight="true" outlineLevel="0" collapsed="false">
      <c r="A1088" s="54" t="s">
        <v>729</v>
      </c>
      <c r="B1088" s="37" t="s">
        <v>485</v>
      </c>
      <c r="C1088" s="37" t="s">
        <v>239</v>
      </c>
      <c r="D1088" s="37" t="s">
        <v>64</v>
      </c>
      <c r="E1088" s="37"/>
      <c r="F1088" s="37"/>
      <c r="G1088" s="37"/>
      <c r="H1088" s="37"/>
      <c r="I1088" s="37"/>
      <c r="J1088" s="43" t="n">
        <f aca="false">J1089</f>
        <v>0</v>
      </c>
      <c r="K1088" s="43"/>
      <c r="L1088" s="43"/>
      <c r="M1088" s="43"/>
      <c r="N1088" s="43"/>
      <c r="O1088" s="43"/>
    </row>
    <row r="1089" customFormat="false" ht="37.5" hidden="true" customHeight="true" outlineLevel="0" collapsed="false">
      <c r="A1089" s="68" t="s">
        <v>165</v>
      </c>
      <c r="B1089" s="37" t="s">
        <v>485</v>
      </c>
      <c r="C1089" s="37" t="s">
        <v>239</v>
      </c>
      <c r="D1089" s="37" t="s">
        <v>64</v>
      </c>
      <c r="E1089" s="158" t="s">
        <v>90</v>
      </c>
      <c r="F1089" s="158" t="s">
        <v>68</v>
      </c>
      <c r="G1089" s="158"/>
      <c r="H1089" s="158"/>
      <c r="I1089" s="37"/>
      <c r="J1089" s="43" t="n">
        <f aca="false">J1090</f>
        <v>0</v>
      </c>
      <c r="K1089" s="43"/>
      <c r="L1089" s="43"/>
      <c r="M1089" s="43"/>
      <c r="N1089" s="43"/>
      <c r="O1089" s="43"/>
    </row>
    <row r="1090" customFormat="false" ht="51" hidden="true" customHeight="true" outlineLevel="0" collapsed="false">
      <c r="A1090" s="54" t="s">
        <v>166</v>
      </c>
      <c r="B1090" s="37" t="s">
        <v>485</v>
      </c>
      <c r="C1090" s="37" t="s">
        <v>239</v>
      </c>
      <c r="D1090" s="37" t="s">
        <v>64</v>
      </c>
      <c r="E1090" s="158" t="s">
        <v>90</v>
      </c>
      <c r="F1090" s="158" t="s">
        <v>84</v>
      </c>
      <c r="G1090" s="158"/>
      <c r="H1090" s="158"/>
      <c r="I1090" s="37"/>
      <c r="J1090" s="43" t="n">
        <f aca="false">J1091</f>
        <v>0</v>
      </c>
      <c r="K1090" s="43"/>
      <c r="L1090" s="43"/>
      <c r="M1090" s="43"/>
      <c r="N1090" s="43"/>
      <c r="O1090" s="43"/>
    </row>
    <row r="1091" customFormat="false" ht="36" hidden="true" customHeight="true" outlineLevel="0" collapsed="false">
      <c r="A1091" s="34" t="s">
        <v>568</v>
      </c>
      <c r="B1091" s="37" t="s">
        <v>485</v>
      </c>
      <c r="C1091" s="37" t="s">
        <v>239</v>
      </c>
      <c r="D1091" s="37" t="s">
        <v>64</v>
      </c>
      <c r="E1091" s="158" t="s">
        <v>90</v>
      </c>
      <c r="F1091" s="158" t="s">
        <v>84</v>
      </c>
      <c r="G1091" s="158" t="n">
        <v>0</v>
      </c>
      <c r="H1091" s="60" t="n">
        <v>61000</v>
      </c>
      <c r="I1091" s="37"/>
      <c r="J1091" s="43" t="n">
        <f aca="false">J1092</f>
        <v>0</v>
      </c>
      <c r="K1091" s="43"/>
      <c r="L1091" s="43"/>
      <c r="M1091" s="43"/>
      <c r="N1091" s="43"/>
      <c r="O1091" s="43"/>
    </row>
    <row r="1092" customFormat="false" ht="31.5" hidden="true" customHeight="true" outlineLevel="0" collapsed="false">
      <c r="A1092" s="62" t="s">
        <v>345</v>
      </c>
      <c r="B1092" s="37" t="s">
        <v>485</v>
      </c>
      <c r="C1092" s="37" t="s">
        <v>239</v>
      </c>
      <c r="D1092" s="37" t="s">
        <v>64</v>
      </c>
      <c r="E1092" s="37" t="s">
        <v>90</v>
      </c>
      <c r="F1092" s="37" t="s">
        <v>84</v>
      </c>
      <c r="G1092" s="37" t="s">
        <v>69</v>
      </c>
      <c r="H1092" s="54" t="n">
        <v>61140</v>
      </c>
      <c r="I1092" s="37"/>
      <c r="J1092" s="43" t="n">
        <f aca="false">J1093</f>
        <v>0</v>
      </c>
      <c r="K1092" s="43"/>
      <c r="L1092" s="43"/>
      <c r="M1092" s="43"/>
      <c r="N1092" s="43"/>
      <c r="O1092" s="43"/>
    </row>
    <row r="1093" customFormat="false" ht="57" hidden="true" customHeight="true" outlineLevel="0" collapsed="false">
      <c r="A1093" s="41" t="s">
        <v>163</v>
      </c>
      <c r="B1093" s="37" t="s">
        <v>485</v>
      </c>
      <c r="C1093" s="37" t="s">
        <v>239</v>
      </c>
      <c r="D1093" s="37" t="s">
        <v>64</v>
      </c>
      <c r="E1093" s="37" t="s">
        <v>90</v>
      </c>
      <c r="F1093" s="37" t="s">
        <v>84</v>
      </c>
      <c r="G1093" s="37"/>
      <c r="H1093" s="54" t="n">
        <v>6114</v>
      </c>
      <c r="I1093" s="37" t="s">
        <v>164</v>
      </c>
      <c r="J1093" s="43" t="n">
        <f aca="false">J3010</f>
        <v>0</v>
      </c>
      <c r="K1093" s="43"/>
      <c r="L1093" s="43"/>
      <c r="M1093" s="43"/>
      <c r="N1093" s="43"/>
      <c r="O1093" s="43"/>
    </row>
    <row r="1094" customFormat="false" ht="39.75" hidden="false" customHeight="true" outlineLevel="0" collapsed="false">
      <c r="A1094" s="39" t="s">
        <v>409</v>
      </c>
      <c r="B1094" s="32" t="n">
        <v>901</v>
      </c>
      <c r="C1094" s="32" t="s">
        <v>147</v>
      </c>
      <c r="D1094" s="32"/>
      <c r="E1094" s="32"/>
      <c r="F1094" s="32"/>
      <c r="G1094" s="32"/>
      <c r="H1094" s="32"/>
      <c r="I1094" s="32"/>
      <c r="J1094" s="40" t="n">
        <f aca="false">J1095</f>
        <v>1000</v>
      </c>
      <c r="K1094" s="40"/>
      <c r="L1094" s="40" t="n">
        <f aca="false">L1095</f>
        <v>1000</v>
      </c>
      <c r="M1094" s="40" t="n">
        <f aca="false">M1095</f>
        <v>1000</v>
      </c>
      <c r="N1094" s="40"/>
      <c r="O1094" s="40" t="n">
        <f aca="false">O1095</f>
        <v>1000</v>
      </c>
    </row>
    <row r="1095" customFormat="false" ht="33" hidden="false" customHeight="true" outlineLevel="0" collapsed="false">
      <c r="A1095" s="41" t="s">
        <v>410</v>
      </c>
      <c r="B1095" s="32" t="n">
        <v>901</v>
      </c>
      <c r="C1095" s="37" t="s">
        <v>147</v>
      </c>
      <c r="D1095" s="37" t="s">
        <v>64</v>
      </c>
      <c r="E1095" s="37"/>
      <c r="F1095" s="37"/>
      <c r="G1095" s="37"/>
      <c r="H1095" s="37"/>
      <c r="I1095" s="37"/>
      <c r="J1095" s="42" t="n">
        <f aca="false">J1096</f>
        <v>1000</v>
      </c>
      <c r="K1095" s="42"/>
      <c r="L1095" s="42" t="n">
        <f aca="false">L1096</f>
        <v>1000</v>
      </c>
      <c r="M1095" s="42" t="n">
        <f aca="false">M1096</f>
        <v>1000</v>
      </c>
      <c r="N1095" s="42"/>
      <c r="O1095" s="42" t="n">
        <f aca="false">O1096</f>
        <v>1000</v>
      </c>
    </row>
    <row r="1096" customFormat="false" ht="50.25" hidden="false" customHeight="true" outlineLevel="0" collapsed="false">
      <c r="A1096" s="41" t="str">
        <f aca="false">'прил9 2017 цел'!A881</f>
        <v>Муниципальная программаповышения эффективности управления муниципальными финансами в Рузаевском муниципальном районе на 2015-2018 годы</v>
      </c>
      <c r="B1096" s="37" t="s">
        <v>485</v>
      </c>
      <c r="C1096" s="37" t="s">
        <v>147</v>
      </c>
      <c r="D1096" s="37" t="s">
        <v>64</v>
      </c>
      <c r="E1096" s="37" t="s">
        <v>102</v>
      </c>
      <c r="F1096" s="37"/>
      <c r="G1096" s="37"/>
      <c r="H1096" s="37"/>
      <c r="I1096" s="37"/>
      <c r="J1096" s="42" t="n">
        <f aca="false">J1097</f>
        <v>1000</v>
      </c>
      <c r="K1096" s="42"/>
      <c r="L1096" s="42" t="n">
        <f aca="false">L1097</f>
        <v>1000</v>
      </c>
      <c r="M1096" s="42" t="n">
        <f aca="false">M1097</f>
        <v>1000</v>
      </c>
      <c r="N1096" s="42"/>
      <c r="O1096" s="42" t="n">
        <f aca="false">O1097</f>
        <v>1000</v>
      </c>
    </row>
    <row r="1097" customFormat="false" ht="36.75" hidden="false" customHeight="true" outlineLevel="0" collapsed="false">
      <c r="A1097" s="39" t="str">
        <f aca="false">'прил9 2017 цел'!A882</f>
        <v>Основное мероприятие "Управление муниципальным долгом Рузаевского муниципального района"</v>
      </c>
      <c r="B1097" s="32" t="n">
        <v>901</v>
      </c>
      <c r="C1097" s="32" t="s">
        <v>147</v>
      </c>
      <c r="D1097" s="32" t="s">
        <v>64</v>
      </c>
      <c r="E1097" s="37" t="s">
        <v>102</v>
      </c>
      <c r="F1097" s="32" t="s">
        <v>68</v>
      </c>
      <c r="G1097" s="32" t="s">
        <v>64</v>
      </c>
      <c r="H1097" s="32"/>
      <c r="I1097" s="32"/>
      <c r="J1097" s="42" t="n">
        <f aca="false">J1098</f>
        <v>1000</v>
      </c>
      <c r="K1097" s="42"/>
      <c r="L1097" s="42" t="n">
        <f aca="false">L1098</f>
        <v>1000</v>
      </c>
      <c r="M1097" s="42" t="n">
        <f aca="false">M1098</f>
        <v>1000</v>
      </c>
      <c r="N1097" s="42"/>
      <c r="O1097" s="42" t="n">
        <f aca="false">O1098</f>
        <v>1000</v>
      </c>
    </row>
    <row r="1098" customFormat="false" ht="19.15" hidden="false" customHeight="true" outlineLevel="0" collapsed="false">
      <c r="A1098" s="41" t="s">
        <v>411</v>
      </c>
      <c r="B1098" s="32" t="n">
        <v>901</v>
      </c>
      <c r="C1098" s="37" t="s">
        <v>147</v>
      </c>
      <c r="D1098" s="37" t="s">
        <v>64</v>
      </c>
      <c r="E1098" s="37" t="s">
        <v>102</v>
      </c>
      <c r="F1098" s="32" t="s">
        <v>68</v>
      </c>
      <c r="G1098" s="32" t="s">
        <v>64</v>
      </c>
      <c r="H1098" s="37" t="s">
        <v>412</v>
      </c>
      <c r="I1098" s="37"/>
      <c r="J1098" s="43" t="n">
        <f aca="false">J1099</f>
        <v>1000</v>
      </c>
      <c r="K1098" s="43"/>
      <c r="L1098" s="43" t="n">
        <f aca="false">L1099</f>
        <v>1000</v>
      </c>
      <c r="M1098" s="43" t="n">
        <f aca="false">M1099</f>
        <v>1000</v>
      </c>
      <c r="N1098" s="43"/>
      <c r="O1098" s="43" t="n">
        <f aca="false">O1099</f>
        <v>1000</v>
      </c>
    </row>
    <row r="1099" customFormat="false" ht="21" hidden="false" customHeight="true" outlineLevel="0" collapsed="false">
      <c r="A1099" s="41" t="s">
        <v>413</v>
      </c>
      <c r="B1099" s="37" t="n">
        <v>901</v>
      </c>
      <c r="C1099" s="37" t="s">
        <v>147</v>
      </c>
      <c r="D1099" s="37" t="s">
        <v>64</v>
      </c>
      <c r="E1099" s="37" t="s">
        <v>102</v>
      </c>
      <c r="F1099" s="32" t="s">
        <v>68</v>
      </c>
      <c r="G1099" s="32" t="s">
        <v>64</v>
      </c>
      <c r="H1099" s="37" t="s">
        <v>412</v>
      </c>
      <c r="I1099" s="37" t="n">
        <v>730</v>
      </c>
      <c r="J1099" s="43" t="n">
        <v>1000</v>
      </c>
      <c r="K1099" s="43"/>
      <c r="L1099" s="43" t="n">
        <f aca="false">J1099</f>
        <v>1000</v>
      </c>
      <c r="M1099" s="43" t="n">
        <v>1000</v>
      </c>
      <c r="N1099" s="43"/>
      <c r="O1099" s="43" t="n">
        <f aca="false">M1099</f>
        <v>1000</v>
      </c>
    </row>
    <row r="1100" customFormat="false" ht="69.75" hidden="false" customHeight="true" outlineLevel="0" collapsed="false">
      <c r="A1100" s="39" t="s">
        <v>414</v>
      </c>
      <c r="B1100" s="32" t="n">
        <v>901</v>
      </c>
      <c r="C1100" s="32" t="s">
        <v>415</v>
      </c>
      <c r="D1100" s="32"/>
      <c r="E1100" s="32"/>
      <c r="F1100" s="32"/>
      <c r="G1100" s="32"/>
      <c r="H1100" s="32"/>
      <c r="I1100" s="32"/>
      <c r="J1100" s="40" t="n">
        <f aca="false">J1101+J1112</f>
        <v>907.9</v>
      </c>
      <c r="K1100" s="40" t="n">
        <f aca="false">K1101+K1112</f>
        <v>907.9</v>
      </c>
      <c r="L1100" s="40"/>
      <c r="M1100" s="40" t="n">
        <f aca="false">M1101+M1112</f>
        <v>962</v>
      </c>
      <c r="N1100" s="40"/>
      <c r="O1100" s="40" t="n">
        <f aca="false">O1101+O1112</f>
        <v>962</v>
      </c>
    </row>
    <row r="1101" customFormat="false" ht="51.75" hidden="false" customHeight="true" outlineLevel="0" collapsed="false">
      <c r="A1101" s="54" t="s">
        <v>416</v>
      </c>
      <c r="B1101" s="32" t="n">
        <v>901</v>
      </c>
      <c r="C1101" s="37" t="s">
        <v>415</v>
      </c>
      <c r="D1101" s="37" t="s">
        <v>64</v>
      </c>
      <c r="E1101" s="37"/>
      <c r="F1101" s="37"/>
      <c r="G1101" s="37"/>
      <c r="H1101" s="37"/>
      <c r="I1101" s="37"/>
      <c r="J1101" s="42" t="n">
        <f aca="false">J1102</f>
        <v>907.9</v>
      </c>
      <c r="K1101" s="42" t="n">
        <f aca="false">K1102</f>
        <v>907.9</v>
      </c>
      <c r="L1101" s="42"/>
      <c r="M1101" s="42" t="n">
        <f aca="false">M1102</f>
        <v>962</v>
      </c>
      <c r="N1101" s="42"/>
      <c r="O1101" s="42" t="n">
        <f aca="false">O1102</f>
        <v>962</v>
      </c>
    </row>
    <row r="1102" customFormat="false" ht="40.5" hidden="false" customHeight="true" outlineLevel="0" collapsed="false">
      <c r="A1102" s="68" t="s">
        <v>165</v>
      </c>
      <c r="B1102" s="37" t="n">
        <v>901</v>
      </c>
      <c r="C1102" s="37" t="s">
        <v>415</v>
      </c>
      <c r="D1102" s="37" t="s">
        <v>64</v>
      </c>
      <c r="E1102" s="37" t="s">
        <v>90</v>
      </c>
      <c r="F1102" s="37" t="s">
        <v>68</v>
      </c>
      <c r="G1102" s="37"/>
      <c r="H1102" s="37"/>
      <c r="I1102" s="37"/>
      <c r="J1102" s="42" t="n">
        <f aca="false">J1103</f>
        <v>907.9</v>
      </c>
      <c r="K1102" s="42" t="n">
        <f aca="false">K1103</f>
        <v>907.9</v>
      </c>
      <c r="L1102" s="42"/>
      <c r="M1102" s="42" t="n">
        <f aca="false">M1103</f>
        <v>962</v>
      </c>
      <c r="N1102" s="42"/>
      <c r="O1102" s="42" t="n">
        <f aca="false">O1103</f>
        <v>962</v>
      </c>
    </row>
    <row r="1103" customFormat="false" ht="52.9" hidden="false" customHeight="true" outlineLevel="0" collapsed="false">
      <c r="A1103" s="54" t="s">
        <v>166</v>
      </c>
      <c r="B1103" s="32" t="n">
        <v>901</v>
      </c>
      <c r="C1103" s="32" t="s">
        <v>415</v>
      </c>
      <c r="D1103" s="37" t="s">
        <v>64</v>
      </c>
      <c r="E1103" s="37" t="s">
        <v>90</v>
      </c>
      <c r="F1103" s="32" t="s">
        <v>84</v>
      </c>
      <c r="G1103" s="32"/>
      <c r="H1103" s="32"/>
      <c r="I1103" s="32"/>
      <c r="J1103" s="42" t="n">
        <f aca="false">J1104+J1109</f>
        <v>907.9</v>
      </c>
      <c r="K1103" s="42" t="n">
        <f aca="false">K1104+K1109</f>
        <v>907.9</v>
      </c>
      <c r="L1103" s="42"/>
      <c r="M1103" s="42" t="n">
        <f aca="false">M1104+M1109</f>
        <v>962</v>
      </c>
      <c r="N1103" s="42" t="n">
        <f aca="false">N1104+N1109</f>
        <v>0</v>
      </c>
      <c r="O1103" s="42" t="n">
        <f aca="false">O1109</f>
        <v>962</v>
      </c>
    </row>
    <row r="1104" customFormat="false" ht="15.95" hidden="true" customHeight="true" outlineLevel="0" collapsed="false">
      <c r="A1104" s="41" t="s">
        <v>96</v>
      </c>
      <c r="B1104" s="32" t="s">
        <v>485</v>
      </c>
      <c r="C1104" s="37" t="s">
        <v>415</v>
      </c>
      <c r="D1104" s="37" t="s">
        <v>64</v>
      </c>
      <c r="E1104" s="37" t="s">
        <v>90</v>
      </c>
      <c r="F1104" s="37" t="s">
        <v>59</v>
      </c>
      <c r="G1104" s="37"/>
      <c r="H1104" s="37" t="s">
        <v>149</v>
      </c>
      <c r="I1104" s="37"/>
      <c r="J1104" s="43" t="n">
        <f aca="false">J1105+J1107</f>
        <v>0</v>
      </c>
      <c r="K1104" s="43" t="n">
        <f aca="false">K1105+K1107</f>
        <v>0</v>
      </c>
      <c r="L1104" s="43"/>
      <c r="M1104" s="43" t="n">
        <f aca="false">M1105+M1107</f>
        <v>0</v>
      </c>
      <c r="N1104" s="43" t="n">
        <f aca="false">N1105+N1107</f>
        <v>0</v>
      </c>
      <c r="O1104" s="43"/>
    </row>
    <row r="1105" customFormat="false" ht="47.45" hidden="true" customHeight="true" outlineLevel="0" collapsed="false">
      <c r="A1105" s="41" t="s">
        <v>418</v>
      </c>
      <c r="B1105" s="32" t="s">
        <v>485</v>
      </c>
      <c r="C1105" s="37" t="s">
        <v>415</v>
      </c>
      <c r="D1105" s="37" t="s">
        <v>64</v>
      </c>
      <c r="E1105" s="37" t="s">
        <v>90</v>
      </c>
      <c r="F1105" s="37" t="s">
        <v>59</v>
      </c>
      <c r="G1105" s="37"/>
      <c r="H1105" s="37" t="s">
        <v>417</v>
      </c>
      <c r="I1105" s="37"/>
      <c r="J1105" s="43" t="n">
        <f aca="false">J1106</f>
        <v>0</v>
      </c>
      <c r="K1105" s="43" t="n">
        <f aca="false">K1106</f>
        <v>0</v>
      </c>
      <c r="L1105" s="43"/>
      <c r="M1105" s="43" t="n">
        <f aca="false">M1106</f>
        <v>0</v>
      </c>
      <c r="N1105" s="43" t="n">
        <f aca="false">N1106</f>
        <v>0</v>
      </c>
      <c r="O1105" s="43"/>
    </row>
    <row r="1106" customFormat="false" ht="25.15" hidden="true" customHeight="true" outlineLevel="0" collapsed="false">
      <c r="A1106" s="41" t="s">
        <v>389</v>
      </c>
      <c r="B1106" s="37" t="s">
        <v>485</v>
      </c>
      <c r="C1106" s="37" t="s">
        <v>415</v>
      </c>
      <c r="D1106" s="37" t="s">
        <v>64</v>
      </c>
      <c r="E1106" s="37" t="s">
        <v>90</v>
      </c>
      <c r="F1106" s="37" t="s">
        <v>59</v>
      </c>
      <c r="G1106" s="37"/>
      <c r="H1106" s="37" t="s">
        <v>417</v>
      </c>
      <c r="I1106" s="37" t="s">
        <v>122</v>
      </c>
      <c r="J1106" s="43"/>
      <c r="K1106" s="43"/>
      <c r="L1106" s="43"/>
      <c r="M1106" s="43"/>
      <c r="N1106" s="43"/>
      <c r="O1106" s="43"/>
    </row>
    <row r="1107" customFormat="false" ht="48.95" hidden="true" customHeight="true" outlineLevel="0" collapsed="false">
      <c r="A1107" s="41" t="s">
        <v>420</v>
      </c>
      <c r="B1107" s="32" t="s">
        <v>485</v>
      </c>
      <c r="C1107" s="37" t="s">
        <v>415</v>
      </c>
      <c r="D1107" s="37" t="s">
        <v>64</v>
      </c>
      <c r="E1107" s="37" t="s">
        <v>90</v>
      </c>
      <c r="F1107" s="37" t="s">
        <v>59</v>
      </c>
      <c r="G1107" s="37"/>
      <c r="H1107" s="37" t="s">
        <v>419</v>
      </c>
      <c r="I1107" s="37"/>
      <c r="J1107" s="43" t="n">
        <f aca="false">J1108</f>
        <v>0</v>
      </c>
      <c r="K1107" s="43" t="n">
        <f aca="false">K1108</f>
        <v>0</v>
      </c>
      <c r="L1107" s="43"/>
      <c r="M1107" s="43" t="n">
        <f aca="false">M1108</f>
        <v>0</v>
      </c>
      <c r="N1107" s="43" t="n">
        <f aca="false">N1108</f>
        <v>0</v>
      </c>
      <c r="O1107" s="43"/>
    </row>
    <row r="1108" customFormat="false" ht="12" hidden="true" customHeight="true" outlineLevel="0" collapsed="false">
      <c r="A1108" s="41" t="s">
        <v>389</v>
      </c>
      <c r="B1108" s="37" t="s">
        <v>485</v>
      </c>
      <c r="C1108" s="37" t="s">
        <v>415</v>
      </c>
      <c r="D1108" s="37" t="s">
        <v>64</v>
      </c>
      <c r="E1108" s="37" t="s">
        <v>90</v>
      </c>
      <c r="F1108" s="37" t="s">
        <v>59</v>
      </c>
      <c r="G1108" s="37"/>
      <c r="H1108" s="37" t="s">
        <v>419</v>
      </c>
      <c r="I1108" s="37" t="s">
        <v>122</v>
      </c>
      <c r="J1108" s="43"/>
      <c r="K1108" s="43"/>
      <c r="L1108" s="43"/>
      <c r="M1108" s="43"/>
      <c r="N1108" s="43"/>
      <c r="O1108" s="43"/>
    </row>
    <row r="1109" customFormat="false" ht="66" hidden="false" customHeight="true" outlineLevel="0" collapsed="false">
      <c r="A1109" s="41" t="s">
        <v>91</v>
      </c>
      <c r="B1109" s="32" t="s">
        <v>485</v>
      </c>
      <c r="C1109" s="37" t="s">
        <v>415</v>
      </c>
      <c r="D1109" s="37" t="s">
        <v>64</v>
      </c>
      <c r="E1109" s="37" t="s">
        <v>90</v>
      </c>
      <c r="F1109" s="32" t="s">
        <v>84</v>
      </c>
      <c r="G1109" s="37" t="s">
        <v>69</v>
      </c>
      <c r="H1109" s="37" t="s">
        <v>88</v>
      </c>
      <c r="I1109" s="37"/>
      <c r="J1109" s="43" t="n">
        <f aca="false">J1110</f>
        <v>907.9</v>
      </c>
      <c r="K1109" s="43" t="n">
        <f aca="false">K1110</f>
        <v>907.9</v>
      </c>
      <c r="L1109" s="43"/>
      <c r="M1109" s="43" t="n">
        <f aca="false">M1110</f>
        <v>962</v>
      </c>
      <c r="N1109" s="43" t="n">
        <f aca="false">N1110</f>
        <v>0</v>
      </c>
      <c r="O1109" s="43" t="n">
        <f aca="false">O1110</f>
        <v>962</v>
      </c>
    </row>
    <row r="1110" customFormat="false" ht="48.95" hidden="false" customHeight="true" outlineLevel="0" collapsed="false">
      <c r="A1110" s="41" t="s">
        <v>421</v>
      </c>
      <c r="B1110" s="32" t="s">
        <v>485</v>
      </c>
      <c r="C1110" s="37" t="s">
        <v>415</v>
      </c>
      <c r="D1110" s="37" t="s">
        <v>64</v>
      </c>
      <c r="E1110" s="37" t="s">
        <v>90</v>
      </c>
      <c r="F1110" s="32" t="s">
        <v>84</v>
      </c>
      <c r="G1110" s="37" t="s">
        <v>69</v>
      </c>
      <c r="H1110" s="37" t="s">
        <v>422</v>
      </c>
      <c r="I1110" s="37"/>
      <c r="J1110" s="43" t="n">
        <f aca="false">J1111</f>
        <v>907.9</v>
      </c>
      <c r="K1110" s="43" t="n">
        <f aca="false">K1111</f>
        <v>907.9</v>
      </c>
      <c r="L1110" s="43"/>
      <c r="M1110" s="43" t="n">
        <f aca="false">M1111</f>
        <v>962</v>
      </c>
      <c r="N1110" s="43" t="n">
        <f aca="false">N1111</f>
        <v>0</v>
      </c>
      <c r="O1110" s="43" t="n">
        <f aca="false">O1111</f>
        <v>962</v>
      </c>
    </row>
    <row r="1111" customFormat="false" ht="57.75" hidden="false" customHeight="true" outlineLevel="0" collapsed="false">
      <c r="A1111" s="41" t="s">
        <v>416</v>
      </c>
      <c r="B1111" s="37" t="s">
        <v>485</v>
      </c>
      <c r="C1111" s="37" t="s">
        <v>415</v>
      </c>
      <c r="D1111" s="37" t="s">
        <v>64</v>
      </c>
      <c r="E1111" s="37" t="s">
        <v>90</v>
      </c>
      <c r="F1111" s="32" t="s">
        <v>84</v>
      </c>
      <c r="G1111" s="37" t="s">
        <v>69</v>
      </c>
      <c r="H1111" s="37" t="s">
        <v>422</v>
      </c>
      <c r="I1111" s="37" t="s">
        <v>423</v>
      </c>
      <c r="J1111" s="43" t="n">
        <v>907.9</v>
      </c>
      <c r="K1111" s="43" t="n">
        <f aca="false">J1111</f>
        <v>907.9</v>
      </c>
      <c r="L1111" s="43"/>
      <c r="M1111" s="43" t="n">
        <v>962</v>
      </c>
      <c r="N1111" s="43"/>
      <c r="O1111" s="43" t="n">
        <f aca="false">M1111</f>
        <v>962</v>
      </c>
    </row>
    <row r="1112" customFormat="false" ht="21" hidden="true" customHeight="true" outlineLevel="0" collapsed="false">
      <c r="A1112" s="84" t="s">
        <v>424</v>
      </c>
      <c r="B1112" s="37" t="s">
        <v>485</v>
      </c>
      <c r="C1112" s="37" t="s">
        <v>415</v>
      </c>
      <c r="D1112" s="37" t="s">
        <v>182</v>
      </c>
      <c r="E1112" s="37"/>
      <c r="F1112" s="37"/>
      <c r="G1112" s="37"/>
      <c r="H1112" s="37"/>
      <c r="I1112" s="37"/>
      <c r="J1112" s="43" t="n">
        <f aca="false">J1113</f>
        <v>0</v>
      </c>
      <c r="K1112" s="43"/>
      <c r="L1112" s="43"/>
      <c r="M1112" s="43"/>
      <c r="N1112" s="43"/>
      <c r="O1112" s="43"/>
    </row>
    <row r="1113" customFormat="false" ht="30" hidden="true" customHeight="true" outlineLevel="0" collapsed="false">
      <c r="A1113" s="41" t="s">
        <v>205</v>
      </c>
      <c r="B1113" s="37" t="s">
        <v>485</v>
      </c>
      <c r="C1113" s="37" t="s">
        <v>415</v>
      </c>
      <c r="D1113" s="37" t="s">
        <v>182</v>
      </c>
      <c r="E1113" s="37" t="s">
        <v>90</v>
      </c>
      <c r="F1113" s="37"/>
      <c r="G1113" s="37"/>
      <c r="H1113" s="37"/>
      <c r="I1113" s="37"/>
      <c r="J1113" s="43" t="n">
        <f aca="false">J1114</f>
        <v>0</v>
      </c>
      <c r="K1113" s="43"/>
      <c r="L1113" s="43"/>
      <c r="M1113" s="43"/>
      <c r="N1113" s="43"/>
      <c r="O1113" s="43"/>
    </row>
    <row r="1114" customFormat="false" ht="39.75" hidden="true" customHeight="true" outlineLevel="0" collapsed="false">
      <c r="A1114" s="39" t="s">
        <v>206</v>
      </c>
      <c r="B1114" s="37" t="s">
        <v>485</v>
      </c>
      <c r="C1114" s="37" t="s">
        <v>415</v>
      </c>
      <c r="D1114" s="37" t="s">
        <v>182</v>
      </c>
      <c r="E1114" s="37" t="s">
        <v>90</v>
      </c>
      <c r="F1114" s="37" t="s">
        <v>84</v>
      </c>
      <c r="G1114" s="37"/>
      <c r="H1114" s="37"/>
      <c r="I1114" s="37"/>
      <c r="J1114" s="43" t="n">
        <f aca="false">J1115</f>
        <v>0</v>
      </c>
      <c r="K1114" s="43"/>
      <c r="L1114" s="43"/>
      <c r="M1114" s="43"/>
      <c r="N1114" s="43"/>
      <c r="O1114" s="43"/>
    </row>
    <row r="1115" customFormat="false" ht="49.5" hidden="true" customHeight="true" outlineLevel="0" collapsed="false">
      <c r="A1115" s="39" t="s">
        <v>425</v>
      </c>
      <c r="B1115" s="37" t="s">
        <v>485</v>
      </c>
      <c r="C1115" s="37" t="s">
        <v>415</v>
      </c>
      <c r="D1115" s="37" t="s">
        <v>182</v>
      </c>
      <c r="E1115" s="37" t="s">
        <v>90</v>
      </c>
      <c r="F1115" s="37" t="s">
        <v>84</v>
      </c>
      <c r="G1115" s="37"/>
      <c r="H1115" s="37" t="s">
        <v>426</v>
      </c>
      <c r="I1115" s="37"/>
      <c r="J1115" s="43" t="n">
        <f aca="false">J1116</f>
        <v>0</v>
      </c>
      <c r="K1115" s="43"/>
      <c r="L1115" s="43"/>
      <c r="M1115" s="43"/>
      <c r="N1115" s="43"/>
      <c r="O1115" s="43"/>
    </row>
    <row r="1116" customFormat="false" ht="21" hidden="true" customHeight="true" outlineLevel="0" collapsed="false">
      <c r="A1116" s="54" t="s">
        <v>389</v>
      </c>
      <c r="B1116" s="37" t="s">
        <v>485</v>
      </c>
      <c r="C1116" s="37" t="s">
        <v>415</v>
      </c>
      <c r="D1116" s="37" t="s">
        <v>182</v>
      </c>
      <c r="E1116" s="37" t="s">
        <v>90</v>
      </c>
      <c r="F1116" s="37" t="s">
        <v>84</v>
      </c>
      <c r="G1116" s="37"/>
      <c r="H1116" s="37" t="s">
        <v>426</v>
      </c>
      <c r="I1116" s="37" t="s">
        <v>122</v>
      </c>
      <c r="J1116" s="43"/>
      <c r="K1116" s="43"/>
      <c r="L1116" s="43"/>
      <c r="M1116" s="43"/>
      <c r="N1116" s="43"/>
      <c r="O1116" s="43"/>
    </row>
    <row r="1117" customFormat="false" ht="21" hidden="false" customHeight="true" outlineLevel="0" collapsed="false">
      <c r="A1117" s="243" t="s">
        <v>433</v>
      </c>
      <c r="B1117" s="37" t="s">
        <v>485</v>
      </c>
      <c r="C1117" s="244" t="n">
        <v>99</v>
      </c>
      <c r="D1117" s="37"/>
      <c r="E1117" s="37"/>
      <c r="F1117" s="37"/>
      <c r="G1117" s="37"/>
      <c r="H1117" s="37"/>
      <c r="I1117" s="37"/>
      <c r="J1117" s="43" t="n">
        <f aca="false">J1118</f>
        <v>5199.2</v>
      </c>
      <c r="K1117" s="43"/>
      <c r="L1117" s="43" t="n">
        <f aca="false">L1118</f>
        <v>5199.2</v>
      </c>
      <c r="M1117" s="43" t="n">
        <f aca="false">M1118</f>
        <v>11198.5</v>
      </c>
      <c r="N1117" s="43"/>
      <c r="O1117" s="43" t="n">
        <f aca="false">O1118</f>
        <v>11198.5</v>
      </c>
    </row>
    <row r="1118" customFormat="false" ht="21" hidden="false" customHeight="true" outlineLevel="0" collapsed="false">
      <c r="A1118" s="245" t="s">
        <v>433</v>
      </c>
      <c r="B1118" s="37" t="s">
        <v>485</v>
      </c>
      <c r="C1118" s="246" t="n">
        <v>99</v>
      </c>
      <c r="D1118" s="246" t="n">
        <v>99</v>
      </c>
      <c r="E1118" s="37"/>
      <c r="F1118" s="37"/>
      <c r="G1118" s="37"/>
      <c r="H1118" s="37"/>
      <c r="I1118" s="37"/>
      <c r="J1118" s="43" t="n">
        <f aca="false">J1119</f>
        <v>5199.2</v>
      </c>
      <c r="K1118" s="43"/>
      <c r="L1118" s="43" t="n">
        <f aca="false">L1119</f>
        <v>5199.2</v>
      </c>
      <c r="M1118" s="43" t="n">
        <f aca="false">M1119</f>
        <v>11198.5</v>
      </c>
      <c r="N1118" s="43"/>
      <c r="O1118" s="43" t="n">
        <f aca="false">O1119</f>
        <v>11198.5</v>
      </c>
    </row>
    <row r="1119" customFormat="false" ht="21" hidden="false" customHeight="true" outlineLevel="0" collapsed="false">
      <c r="A1119" s="247" t="s">
        <v>433</v>
      </c>
      <c r="B1119" s="37" t="s">
        <v>485</v>
      </c>
      <c r="C1119" s="246" t="n">
        <v>99</v>
      </c>
      <c r="D1119" s="246" t="n">
        <v>99</v>
      </c>
      <c r="E1119" s="37" t="s">
        <v>90</v>
      </c>
      <c r="F1119" s="32" t="s">
        <v>84</v>
      </c>
      <c r="G1119" s="37" t="s">
        <v>69</v>
      </c>
      <c r="H1119" s="247" t="n">
        <v>80990</v>
      </c>
      <c r="I1119" s="20"/>
      <c r="J1119" s="43" t="n">
        <f aca="false">J1120</f>
        <v>5199.2</v>
      </c>
      <c r="K1119" s="43"/>
      <c r="L1119" s="43" t="n">
        <f aca="false">L1120</f>
        <v>5199.2</v>
      </c>
      <c r="M1119" s="43" t="n">
        <f aca="false">M1120</f>
        <v>11198.5</v>
      </c>
      <c r="N1119" s="43"/>
      <c r="O1119" s="43" t="n">
        <f aca="false">O1120</f>
        <v>11198.5</v>
      </c>
    </row>
    <row r="1120" customFormat="false" ht="21" hidden="false" customHeight="true" outlineLevel="0" collapsed="false">
      <c r="A1120" s="246" t="s">
        <v>434</v>
      </c>
      <c r="B1120" s="37" t="s">
        <v>485</v>
      </c>
      <c r="C1120" s="246" t="n">
        <v>99</v>
      </c>
      <c r="D1120" s="246" t="n">
        <v>99</v>
      </c>
      <c r="E1120" s="37" t="s">
        <v>90</v>
      </c>
      <c r="F1120" s="32" t="s">
        <v>84</v>
      </c>
      <c r="G1120" s="37" t="s">
        <v>69</v>
      </c>
      <c r="H1120" s="247" t="n">
        <v>80990</v>
      </c>
      <c r="I1120" s="20" t="s">
        <v>198</v>
      </c>
      <c r="J1120" s="43" t="n">
        <f aca="false">J1121</f>
        <v>5199.2</v>
      </c>
      <c r="K1120" s="43"/>
      <c r="L1120" s="43" t="n">
        <f aca="false">L1121</f>
        <v>5199.2</v>
      </c>
      <c r="M1120" s="43" t="n">
        <f aca="false">M1121</f>
        <v>11198.5</v>
      </c>
      <c r="N1120" s="43"/>
      <c r="O1120" s="43" t="n">
        <f aca="false">O1121</f>
        <v>11198.5</v>
      </c>
    </row>
    <row r="1121" customFormat="false" ht="21" hidden="false" customHeight="true" outlineLevel="0" collapsed="false">
      <c r="A1121" s="246" t="s">
        <v>144</v>
      </c>
      <c r="B1121" s="37" t="s">
        <v>485</v>
      </c>
      <c r="C1121" s="246" t="n">
        <v>99</v>
      </c>
      <c r="D1121" s="246" t="n">
        <v>99</v>
      </c>
      <c r="E1121" s="37" t="s">
        <v>90</v>
      </c>
      <c r="F1121" s="32" t="s">
        <v>84</v>
      </c>
      <c r="G1121" s="37" t="s">
        <v>69</v>
      </c>
      <c r="H1121" s="247" t="n">
        <v>80990</v>
      </c>
      <c r="I1121" s="20" t="s">
        <v>145</v>
      </c>
      <c r="J1121" s="43" t="n">
        <v>5199.2</v>
      </c>
      <c r="K1121" s="43"/>
      <c r="L1121" s="43" t="n">
        <f aca="false">J1121</f>
        <v>5199.2</v>
      </c>
      <c r="M1121" s="43" t="n">
        <v>11198.5</v>
      </c>
      <c r="N1121" s="43"/>
      <c r="O1121" s="43" t="n">
        <f aca="false">M1121</f>
        <v>11198.5</v>
      </c>
    </row>
    <row r="1122" customFormat="false" ht="65.25" hidden="true" customHeight="true" outlineLevel="0" collapsed="false">
      <c r="A1122" s="62" t="s">
        <v>730</v>
      </c>
      <c r="B1122" s="37" t="s">
        <v>731</v>
      </c>
      <c r="C1122" s="37"/>
      <c r="D1122" s="37"/>
      <c r="E1122" s="37"/>
      <c r="F1122" s="37"/>
      <c r="G1122" s="37"/>
      <c r="H1122" s="37"/>
      <c r="I1122" s="37"/>
      <c r="J1122" s="43" t="n">
        <f aca="false">J1123</f>
        <v>0</v>
      </c>
      <c r="K1122" s="43" t="n">
        <f aca="false">K1123</f>
        <v>0</v>
      </c>
      <c r="L1122" s="43" t="n">
        <f aca="false">L1123</f>
        <v>0</v>
      </c>
      <c r="M1122" s="43"/>
      <c r="N1122" s="43"/>
      <c r="O1122" s="43"/>
    </row>
    <row r="1123" customFormat="false" ht="22.9" hidden="true" customHeight="true" outlineLevel="0" collapsed="false">
      <c r="A1123" s="41" t="s">
        <v>146</v>
      </c>
      <c r="B1123" s="37" t="s">
        <v>731</v>
      </c>
      <c r="C1123" s="37" t="s">
        <v>64</v>
      </c>
      <c r="D1123" s="37" t="s">
        <v>147</v>
      </c>
      <c r="E1123" s="37"/>
      <c r="F1123" s="37"/>
      <c r="G1123" s="37"/>
      <c r="H1123" s="37"/>
      <c r="I1123" s="37"/>
      <c r="J1123" s="43" t="n">
        <f aca="false">J1135+J1148+J1124+J1129</f>
        <v>0</v>
      </c>
      <c r="K1123" s="43" t="n">
        <f aca="false">K1129+K1148</f>
        <v>0</v>
      </c>
      <c r="L1123" s="43" t="n">
        <f aca="false">L1129+L1135</f>
        <v>0</v>
      </c>
      <c r="M1123" s="43"/>
      <c r="N1123" s="43"/>
      <c r="O1123" s="43"/>
    </row>
    <row r="1124" customFormat="false" ht="29.25" hidden="true" customHeight="true" outlineLevel="0" collapsed="false">
      <c r="A1124" s="160" t="s">
        <v>732</v>
      </c>
      <c r="B1124" s="37" t="s">
        <v>731</v>
      </c>
      <c r="C1124" s="37" t="s">
        <v>64</v>
      </c>
      <c r="D1124" s="37" t="s">
        <v>147</v>
      </c>
      <c r="E1124" s="37" t="s">
        <v>148</v>
      </c>
      <c r="F1124" s="37"/>
      <c r="G1124" s="37"/>
      <c r="H1124" s="37"/>
      <c r="I1124" s="37"/>
      <c r="J1124" s="43" t="n">
        <f aca="false">J1125</f>
        <v>0</v>
      </c>
      <c r="K1124" s="43"/>
      <c r="L1124" s="43"/>
      <c r="M1124" s="43"/>
      <c r="N1124" s="43"/>
      <c r="O1124" s="43"/>
    </row>
    <row r="1125" customFormat="false" ht="49.5" hidden="true" customHeight="true" outlineLevel="0" collapsed="false">
      <c r="A1125" s="161" t="s">
        <v>733</v>
      </c>
      <c r="B1125" s="37" t="s">
        <v>731</v>
      </c>
      <c r="C1125" s="37" t="s">
        <v>64</v>
      </c>
      <c r="D1125" s="37" t="s">
        <v>147</v>
      </c>
      <c r="E1125" s="37" t="s">
        <v>148</v>
      </c>
      <c r="F1125" s="37" t="s">
        <v>61</v>
      </c>
      <c r="G1125" s="37"/>
      <c r="H1125" s="37"/>
      <c r="I1125" s="37"/>
      <c r="J1125" s="43" t="n">
        <f aca="false">J1126</f>
        <v>0</v>
      </c>
      <c r="K1125" s="43"/>
      <c r="L1125" s="43"/>
      <c r="M1125" s="43"/>
      <c r="N1125" s="43"/>
      <c r="O1125" s="43"/>
    </row>
    <row r="1126" customFormat="false" ht="49.5" hidden="true" customHeight="true" outlineLevel="0" collapsed="false">
      <c r="A1126" s="54" t="s">
        <v>96</v>
      </c>
      <c r="B1126" s="37" t="s">
        <v>731</v>
      </c>
      <c r="C1126" s="37" t="s">
        <v>64</v>
      </c>
      <c r="D1126" s="37" t="s">
        <v>147</v>
      </c>
      <c r="E1126" s="37" t="s">
        <v>148</v>
      </c>
      <c r="F1126" s="37" t="s">
        <v>61</v>
      </c>
      <c r="G1126" s="37"/>
      <c r="H1126" s="37" t="s">
        <v>149</v>
      </c>
      <c r="I1126" s="37"/>
      <c r="J1126" s="43" t="n">
        <f aca="false">J1127</f>
        <v>0</v>
      </c>
      <c r="K1126" s="43"/>
      <c r="L1126" s="43"/>
      <c r="M1126" s="43"/>
      <c r="N1126" s="43"/>
      <c r="O1126" s="43"/>
    </row>
    <row r="1127" customFormat="false" ht="46.5" hidden="true" customHeight="true" outlineLevel="0" collapsed="false">
      <c r="A1127" s="54" t="s">
        <v>734</v>
      </c>
      <c r="B1127" s="37" t="s">
        <v>731</v>
      </c>
      <c r="C1127" s="37" t="s">
        <v>64</v>
      </c>
      <c r="D1127" s="37" t="s">
        <v>147</v>
      </c>
      <c r="E1127" s="37" t="s">
        <v>148</v>
      </c>
      <c r="F1127" s="37" t="s">
        <v>61</v>
      </c>
      <c r="G1127" s="37"/>
      <c r="H1127" s="37" t="s">
        <v>150</v>
      </c>
      <c r="I1127" s="37"/>
      <c r="J1127" s="43" t="n">
        <f aca="false">J1128</f>
        <v>0</v>
      </c>
      <c r="K1127" s="43"/>
      <c r="L1127" s="43"/>
      <c r="M1127" s="43"/>
      <c r="N1127" s="43"/>
      <c r="O1127" s="43"/>
    </row>
    <row r="1128" customFormat="false" ht="22.9" hidden="true" customHeight="true" outlineLevel="0" collapsed="false">
      <c r="A1128" s="54" t="s">
        <v>71</v>
      </c>
      <c r="B1128" s="37" t="s">
        <v>731</v>
      </c>
      <c r="C1128" s="37" t="s">
        <v>64</v>
      </c>
      <c r="D1128" s="37" t="s">
        <v>147</v>
      </c>
      <c r="E1128" s="37" t="s">
        <v>148</v>
      </c>
      <c r="F1128" s="37" t="s">
        <v>61</v>
      </c>
      <c r="G1128" s="37"/>
      <c r="H1128" s="37" t="s">
        <v>150</v>
      </c>
      <c r="I1128" s="37" t="s">
        <v>72</v>
      </c>
      <c r="J1128" s="43"/>
      <c r="K1128" s="43"/>
      <c r="L1128" s="43"/>
      <c r="M1128" s="43"/>
      <c r="N1128" s="43"/>
      <c r="O1128" s="43"/>
    </row>
    <row r="1129" customFormat="false" ht="51.75" hidden="true" customHeight="true" outlineLevel="0" collapsed="false">
      <c r="A1129" s="54" t="s">
        <v>735</v>
      </c>
      <c r="B1129" s="37" t="s">
        <v>731</v>
      </c>
      <c r="C1129" s="37" t="s">
        <v>64</v>
      </c>
      <c r="D1129" s="37" t="s">
        <v>147</v>
      </c>
      <c r="E1129" s="37" t="s">
        <v>148</v>
      </c>
      <c r="F1129" s="47"/>
      <c r="G1129" s="47"/>
      <c r="H1129" s="47"/>
      <c r="I1129" s="47"/>
      <c r="J1129" s="43" t="n">
        <f aca="false">J1130</f>
        <v>0</v>
      </c>
      <c r="K1129" s="43" t="n">
        <f aca="false">K1130</f>
        <v>0</v>
      </c>
      <c r="L1129" s="43" t="n">
        <f aca="false">L1130</f>
        <v>0</v>
      </c>
      <c r="M1129" s="43"/>
      <c r="N1129" s="43"/>
      <c r="O1129" s="43"/>
    </row>
    <row r="1130" customFormat="false" ht="48" hidden="true" customHeight="true" outlineLevel="0" collapsed="false">
      <c r="A1130" s="54" t="s">
        <v>736</v>
      </c>
      <c r="B1130" s="37" t="s">
        <v>731</v>
      </c>
      <c r="C1130" s="37" t="s">
        <v>64</v>
      </c>
      <c r="D1130" s="37" t="s">
        <v>147</v>
      </c>
      <c r="E1130" s="37" t="s">
        <v>148</v>
      </c>
      <c r="F1130" s="37" t="s">
        <v>68</v>
      </c>
      <c r="G1130" s="37" t="s">
        <v>64</v>
      </c>
      <c r="H1130" s="37"/>
      <c r="I1130" s="37"/>
      <c r="J1130" s="43" t="n">
        <f aca="false">J1131+J1133</f>
        <v>0</v>
      </c>
      <c r="K1130" s="43" t="n">
        <f aca="false">K1131</f>
        <v>0</v>
      </c>
      <c r="L1130" s="43" t="n">
        <f aca="false">L1133</f>
        <v>0</v>
      </c>
      <c r="M1130" s="43"/>
      <c r="N1130" s="43"/>
      <c r="O1130" s="43"/>
    </row>
    <row r="1131" customFormat="false" ht="51" hidden="true" customHeight="true" outlineLevel="0" collapsed="false">
      <c r="A1131" s="54" t="s">
        <v>737</v>
      </c>
      <c r="B1131" s="37" t="s">
        <v>731</v>
      </c>
      <c r="C1131" s="37" t="s">
        <v>64</v>
      </c>
      <c r="D1131" s="37" t="s">
        <v>147</v>
      </c>
      <c r="E1131" s="37" t="s">
        <v>148</v>
      </c>
      <c r="F1131" s="37" t="s">
        <v>68</v>
      </c>
      <c r="G1131" s="37" t="s">
        <v>64</v>
      </c>
      <c r="H1131" s="37" t="s">
        <v>151</v>
      </c>
      <c r="I1131" s="37"/>
      <c r="J1131" s="43" t="n">
        <f aca="false">J1132</f>
        <v>0</v>
      </c>
      <c r="K1131" s="43" t="n">
        <f aca="false">K1132</f>
        <v>0</v>
      </c>
      <c r="L1131" s="43"/>
      <c r="M1131" s="43"/>
      <c r="N1131" s="43"/>
      <c r="O1131" s="43"/>
    </row>
    <row r="1132" customFormat="false" ht="31.5" hidden="true" customHeight="true" outlineLevel="0" collapsed="false">
      <c r="A1132" s="54" t="s">
        <v>71</v>
      </c>
      <c r="B1132" s="37" t="s">
        <v>731</v>
      </c>
      <c r="C1132" s="37" t="s">
        <v>64</v>
      </c>
      <c r="D1132" s="37" t="s">
        <v>147</v>
      </c>
      <c r="E1132" s="37" t="s">
        <v>148</v>
      </c>
      <c r="F1132" s="37" t="s">
        <v>68</v>
      </c>
      <c r="G1132" s="37" t="s">
        <v>64</v>
      </c>
      <c r="H1132" s="37" t="s">
        <v>151</v>
      </c>
      <c r="I1132" s="37" t="s">
        <v>72</v>
      </c>
      <c r="J1132" s="43"/>
      <c r="K1132" s="43" t="n">
        <f aca="false">J1132</f>
        <v>0</v>
      </c>
      <c r="L1132" s="43"/>
      <c r="M1132" s="43"/>
      <c r="N1132" s="43"/>
      <c r="O1132" s="43"/>
    </row>
    <row r="1133" customFormat="false" ht="47.25" hidden="true" customHeight="true" outlineLevel="0" collapsed="false">
      <c r="A1133" s="54" t="s">
        <v>738</v>
      </c>
      <c r="B1133" s="37" t="s">
        <v>731</v>
      </c>
      <c r="C1133" s="37" t="s">
        <v>64</v>
      </c>
      <c r="D1133" s="37" t="s">
        <v>147</v>
      </c>
      <c r="E1133" s="37" t="s">
        <v>148</v>
      </c>
      <c r="F1133" s="37" t="s">
        <v>68</v>
      </c>
      <c r="G1133" s="37" t="s">
        <v>64</v>
      </c>
      <c r="H1133" s="37" t="s">
        <v>152</v>
      </c>
      <c r="I1133" s="37"/>
      <c r="J1133" s="43" t="n">
        <f aca="false">J1134</f>
        <v>0</v>
      </c>
      <c r="K1133" s="43"/>
      <c r="L1133" s="43" t="n">
        <f aca="false">L1134</f>
        <v>0</v>
      </c>
      <c r="M1133" s="43"/>
      <c r="N1133" s="43"/>
      <c r="O1133" s="43"/>
    </row>
    <row r="1134" customFormat="false" ht="31.5" hidden="true" customHeight="true" outlineLevel="0" collapsed="false">
      <c r="A1134" s="54" t="s">
        <v>71</v>
      </c>
      <c r="B1134" s="37" t="s">
        <v>731</v>
      </c>
      <c r="C1134" s="37" t="s">
        <v>64</v>
      </c>
      <c r="D1134" s="37" t="s">
        <v>147</v>
      </c>
      <c r="E1134" s="37" t="s">
        <v>148</v>
      </c>
      <c r="F1134" s="37" t="s">
        <v>68</v>
      </c>
      <c r="G1134" s="37" t="s">
        <v>64</v>
      </c>
      <c r="H1134" s="37" t="s">
        <v>152</v>
      </c>
      <c r="I1134" s="37" t="s">
        <v>72</v>
      </c>
      <c r="J1134" s="43"/>
      <c r="K1134" s="43"/>
      <c r="L1134" s="43" t="n">
        <f aca="false">J1134</f>
        <v>0</v>
      </c>
      <c r="M1134" s="43"/>
      <c r="N1134" s="43"/>
      <c r="O1134" s="43"/>
    </row>
    <row r="1135" customFormat="false" ht="48.75" hidden="true" customHeight="true" outlineLevel="0" collapsed="false">
      <c r="A1135" s="54" t="s">
        <v>166</v>
      </c>
      <c r="B1135" s="37" t="s">
        <v>731</v>
      </c>
      <c r="C1135" s="37" t="s">
        <v>64</v>
      </c>
      <c r="D1135" s="37" t="s">
        <v>147</v>
      </c>
      <c r="E1135" s="37" t="s">
        <v>90</v>
      </c>
      <c r="F1135" s="37" t="s">
        <v>84</v>
      </c>
      <c r="G1135" s="37"/>
      <c r="H1135" s="37"/>
      <c r="I1135" s="37"/>
      <c r="J1135" s="43" t="n">
        <f aca="false">J1136+J1139</f>
        <v>0</v>
      </c>
      <c r="K1135" s="43"/>
      <c r="L1135" s="43" t="n">
        <f aca="false">L1139</f>
        <v>0</v>
      </c>
      <c r="M1135" s="43"/>
      <c r="N1135" s="43"/>
      <c r="O1135" s="43"/>
    </row>
    <row r="1136" customFormat="false" ht="33" hidden="true" customHeight="true" outlineLevel="0" collapsed="false">
      <c r="A1136" s="39" t="s">
        <v>536</v>
      </c>
      <c r="B1136" s="37" t="s">
        <v>731</v>
      </c>
      <c r="C1136" s="37" t="s">
        <v>64</v>
      </c>
      <c r="D1136" s="37" t="s">
        <v>147</v>
      </c>
      <c r="E1136" s="37" t="s">
        <v>90</v>
      </c>
      <c r="F1136" s="37" t="s">
        <v>84</v>
      </c>
      <c r="G1136" s="37"/>
      <c r="H1136" s="37" t="s">
        <v>167</v>
      </c>
      <c r="I1136" s="37"/>
      <c r="J1136" s="43" t="n">
        <f aca="false">J1137</f>
        <v>0</v>
      </c>
      <c r="K1136" s="43"/>
      <c r="L1136" s="43"/>
      <c r="M1136" s="43"/>
      <c r="N1136" s="43"/>
      <c r="O1136" s="43"/>
    </row>
    <row r="1137" customFormat="false" ht="46.15" hidden="true" customHeight="true" outlineLevel="0" collapsed="false">
      <c r="A1137" s="39" t="s">
        <v>739</v>
      </c>
      <c r="B1137" s="37" t="s">
        <v>731</v>
      </c>
      <c r="C1137" s="37" t="s">
        <v>64</v>
      </c>
      <c r="D1137" s="37" t="s">
        <v>147</v>
      </c>
      <c r="E1137" s="37" t="s">
        <v>90</v>
      </c>
      <c r="F1137" s="37" t="s">
        <v>84</v>
      </c>
      <c r="G1137" s="37"/>
      <c r="H1137" s="37" t="s">
        <v>168</v>
      </c>
      <c r="I1137" s="37"/>
      <c r="J1137" s="43" t="n">
        <f aca="false">J1138</f>
        <v>0</v>
      </c>
      <c r="K1137" s="43"/>
      <c r="L1137" s="43"/>
      <c r="M1137" s="43"/>
      <c r="N1137" s="43"/>
      <c r="O1137" s="43"/>
    </row>
    <row r="1138" customFormat="false" ht="33.75" hidden="true" customHeight="true" outlineLevel="0" collapsed="false">
      <c r="A1138" s="54" t="s">
        <v>71</v>
      </c>
      <c r="B1138" s="37" t="s">
        <v>731</v>
      </c>
      <c r="C1138" s="37" t="s">
        <v>64</v>
      </c>
      <c r="D1138" s="37" t="s">
        <v>147</v>
      </c>
      <c r="E1138" s="37" t="s">
        <v>90</v>
      </c>
      <c r="F1138" s="37" t="s">
        <v>84</v>
      </c>
      <c r="G1138" s="37"/>
      <c r="H1138" s="37" t="s">
        <v>168</v>
      </c>
      <c r="I1138" s="62" t="n">
        <v>244</v>
      </c>
      <c r="J1138" s="43"/>
      <c r="K1138" s="43"/>
      <c r="L1138" s="43"/>
      <c r="M1138" s="43"/>
      <c r="N1138" s="43"/>
      <c r="O1138" s="43"/>
    </row>
    <row r="1139" customFormat="false" ht="31.5" hidden="true" customHeight="true" outlineLevel="0" collapsed="false">
      <c r="A1139" s="41" t="s">
        <v>155</v>
      </c>
      <c r="B1139" s="37" t="s">
        <v>731</v>
      </c>
      <c r="C1139" s="37" t="s">
        <v>64</v>
      </c>
      <c r="D1139" s="37" t="s">
        <v>147</v>
      </c>
      <c r="E1139" s="37" t="s">
        <v>90</v>
      </c>
      <c r="F1139" s="37" t="s">
        <v>84</v>
      </c>
      <c r="G1139" s="37" t="s">
        <v>69</v>
      </c>
      <c r="H1139" s="37" t="s">
        <v>156</v>
      </c>
      <c r="I1139" s="37"/>
      <c r="J1139" s="43" t="n">
        <f aca="false">J1140+J1141+J1142+J1143+J1144+J1145+J1146+J1147</f>
        <v>0</v>
      </c>
      <c r="K1139" s="43"/>
      <c r="L1139" s="43" t="n">
        <f aca="false">L1140+L1141+L1142+L1143++L1144+L1145+L1146+L1147</f>
        <v>0</v>
      </c>
      <c r="M1139" s="43"/>
      <c r="N1139" s="43"/>
      <c r="O1139" s="43"/>
    </row>
    <row r="1140" customFormat="false" ht="21" hidden="true" customHeight="true" outlineLevel="0" collapsed="false">
      <c r="A1140" s="125" t="s">
        <v>157</v>
      </c>
      <c r="B1140" s="37" t="s">
        <v>731</v>
      </c>
      <c r="C1140" s="37" t="s">
        <v>64</v>
      </c>
      <c r="D1140" s="37" t="s">
        <v>147</v>
      </c>
      <c r="E1140" s="37" t="s">
        <v>90</v>
      </c>
      <c r="F1140" s="37" t="s">
        <v>84</v>
      </c>
      <c r="G1140" s="37" t="s">
        <v>69</v>
      </c>
      <c r="H1140" s="37" t="s">
        <v>156</v>
      </c>
      <c r="I1140" s="62" t="n">
        <v>111</v>
      </c>
      <c r="J1140" s="43" t="n">
        <f aca="false">1490.5-1490.5</f>
        <v>0</v>
      </c>
      <c r="K1140" s="43"/>
      <c r="L1140" s="43" t="n">
        <f aca="false">J1140</f>
        <v>0</v>
      </c>
      <c r="M1140" s="43"/>
      <c r="N1140" s="43"/>
      <c r="O1140" s="43"/>
    </row>
    <row r="1141" customFormat="false" ht="36" hidden="true" customHeight="true" outlineLevel="0" collapsed="false">
      <c r="A1141" s="54" t="s">
        <v>158</v>
      </c>
      <c r="B1141" s="37" t="s">
        <v>731</v>
      </c>
      <c r="C1141" s="37" t="s">
        <v>64</v>
      </c>
      <c r="D1141" s="37" t="s">
        <v>147</v>
      </c>
      <c r="E1141" s="37" t="s">
        <v>90</v>
      </c>
      <c r="F1141" s="37" t="s">
        <v>84</v>
      </c>
      <c r="G1141" s="37" t="s">
        <v>69</v>
      </c>
      <c r="H1141" s="37" t="s">
        <v>156</v>
      </c>
      <c r="I1141" s="62" t="n">
        <v>112</v>
      </c>
      <c r="J1141" s="43" t="n">
        <f aca="false">2-2</f>
        <v>0</v>
      </c>
      <c r="K1141" s="43"/>
      <c r="L1141" s="43" t="n">
        <f aca="false">J1141</f>
        <v>0</v>
      </c>
      <c r="M1141" s="43"/>
      <c r="N1141" s="43"/>
      <c r="O1141" s="43"/>
    </row>
    <row r="1142" customFormat="false" ht="51.75" hidden="true" customHeight="true" outlineLevel="0" collapsed="false">
      <c r="A1142" s="125" t="s">
        <v>159</v>
      </c>
      <c r="B1142" s="37" t="s">
        <v>731</v>
      </c>
      <c r="C1142" s="37" t="s">
        <v>64</v>
      </c>
      <c r="D1142" s="37" t="s">
        <v>147</v>
      </c>
      <c r="E1142" s="37" t="s">
        <v>90</v>
      </c>
      <c r="F1142" s="37" t="s">
        <v>84</v>
      </c>
      <c r="G1142" s="37" t="s">
        <v>69</v>
      </c>
      <c r="H1142" s="37" t="s">
        <v>156</v>
      </c>
      <c r="I1142" s="62" t="n">
        <v>119</v>
      </c>
      <c r="J1142" s="43" t="n">
        <f aca="false">450.1-450.1</f>
        <v>0</v>
      </c>
      <c r="K1142" s="43"/>
      <c r="L1142" s="43" t="n">
        <f aca="false">J1142</f>
        <v>0</v>
      </c>
      <c r="M1142" s="43"/>
      <c r="N1142" s="43"/>
      <c r="O1142" s="43"/>
    </row>
    <row r="1143" customFormat="false" ht="32.25" hidden="true" customHeight="true" outlineLevel="0" collapsed="false">
      <c r="A1143" s="54" t="s">
        <v>71</v>
      </c>
      <c r="B1143" s="37" t="s">
        <v>731</v>
      </c>
      <c r="C1143" s="37" t="s">
        <v>64</v>
      </c>
      <c r="D1143" s="37" t="s">
        <v>147</v>
      </c>
      <c r="E1143" s="37" t="s">
        <v>90</v>
      </c>
      <c r="F1143" s="37" t="s">
        <v>84</v>
      </c>
      <c r="G1143" s="37" t="s">
        <v>69</v>
      </c>
      <c r="H1143" s="37" t="s">
        <v>156</v>
      </c>
      <c r="I1143" s="62" t="n">
        <v>244</v>
      </c>
      <c r="J1143" s="43" t="n">
        <f aca="false">2139.3-2139.3</f>
        <v>0</v>
      </c>
      <c r="K1143" s="43"/>
      <c r="L1143" s="43" t="n">
        <f aca="false">J1143</f>
        <v>0</v>
      </c>
      <c r="M1143" s="43"/>
      <c r="N1143" s="43"/>
      <c r="O1143" s="43"/>
    </row>
    <row r="1144" customFormat="false" ht="98.25" hidden="true" customHeight="true" outlineLevel="0" collapsed="false">
      <c r="A1144" s="54" t="s">
        <v>492</v>
      </c>
      <c r="B1144" s="37" t="s">
        <v>731</v>
      </c>
      <c r="C1144" s="37" t="s">
        <v>64</v>
      </c>
      <c r="D1144" s="37" t="s">
        <v>147</v>
      </c>
      <c r="E1144" s="37" t="s">
        <v>90</v>
      </c>
      <c r="F1144" s="37" t="s">
        <v>84</v>
      </c>
      <c r="G1144" s="37" t="s">
        <v>69</v>
      </c>
      <c r="H1144" s="37" t="s">
        <v>156</v>
      </c>
      <c r="I1144" s="62" t="n">
        <v>831</v>
      </c>
      <c r="J1144" s="43"/>
      <c r="K1144" s="43"/>
      <c r="L1144" s="43" t="n">
        <f aca="false">J1144</f>
        <v>0</v>
      </c>
      <c r="M1144" s="43"/>
      <c r="N1144" s="43"/>
      <c r="O1144" s="43"/>
    </row>
    <row r="1145" customFormat="false" ht="30.75" hidden="true" customHeight="true" outlineLevel="0" collapsed="false">
      <c r="A1145" s="54" t="s">
        <v>103</v>
      </c>
      <c r="B1145" s="37" t="s">
        <v>731</v>
      </c>
      <c r="C1145" s="37" t="s">
        <v>64</v>
      </c>
      <c r="D1145" s="37" t="s">
        <v>147</v>
      </c>
      <c r="E1145" s="37" t="s">
        <v>90</v>
      </c>
      <c r="F1145" s="37" t="s">
        <v>84</v>
      </c>
      <c r="G1145" s="37" t="s">
        <v>69</v>
      </c>
      <c r="H1145" s="37" t="s">
        <v>156</v>
      </c>
      <c r="I1145" s="62" t="n">
        <v>851</v>
      </c>
      <c r="J1145" s="43" t="n">
        <f aca="false">22.5-22.5</f>
        <v>0</v>
      </c>
      <c r="K1145" s="43"/>
      <c r="L1145" s="43" t="n">
        <f aca="false">J1145</f>
        <v>0</v>
      </c>
      <c r="M1145" s="43"/>
      <c r="N1145" s="43"/>
      <c r="O1145" s="43"/>
    </row>
    <row r="1146" customFormat="false" ht="21" hidden="true" customHeight="true" outlineLevel="0" collapsed="false">
      <c r="A1146" s="41" t="s">
        <v>105</v>
      </c>
      <c r="B1146" s="37" t="s">
        <v>731</v>
      </c>
      <c r="C1146" s="37" t="s">
        <v>64</v>
      </c>
      <c r="D1146" s="37" t="s">
        <v>147</v>
      </c>
      <c r="E1146" s="37" t="s">
        <v>90</v>
      </c>
      <c r="F1146" s="37" t="s">
        <v>84</v>
      </c>
      <c r="G1146" s="37" t="s">
        <v>69</v>
      </c>
      <c r="H1146" s="37" t="s">
        <v>156</v>
      </c>
      <c r="I1146" s="62" t="n">
        <v>852</v>
      </c>
      <c r="J1146" s="43" t="n">
        <f aca="false">17-17</f>
        <v>0</v>
      </c>
      <c r="K1146" s="43"/>
      <c r="L1146" s="43" t="n">
        <f aca="false">J1146</f>
        <v>0</v>
      </c>
      <c r="M1146" s="43"/>
      <c r="N1146" s="43"/>
      <c r="O1146" s="43"/>
    </row>
    <row r="1147" customFormat="false" ht="24.75" hidden="true" customHeight="true" outlineLevel="0" collapsed="false">
      <c r="A1147" s="41" t="s">
        <v>478</v>
      </c>
      <c r="B1147" s="37" t="s">
        <v>731</v>
      </c>
      <c r="C1147" s="37" t="s">
        <v>64</v>
      </c>
      <c r="D1147" s="37" t="s">
        <v>147</v>
      </c>
      <c r="E1147" s="37" t="s">
        <v>90</v>
      </c>
      <c r="F1147" s="37" t="s">
        <v>84</v>
      </c>
      <c r="G1147" s="37"/>
      <c r="H1147" s="37" t="s">
        <v>156</v>
      </c>
      <c r="I1147" s="62" t="n">
        <v>853</v>
      </c>
      <c r="J1147" s="43"/>
      <c r="K1147" s="43"/>
      <c r="L1147" s="43" t="n">
        <f aca="false">J1147</f>
        <v>0</v>
      </c>
      <c r="M1147" s="43"/>
      <c r="N1147" s="43"/>
      <c r="O1147" s="43"/>
    </row>
    <row r="1148" customFormat="false" ht="30.75" hidden="true" customHeight="true" outlineLevel="0" collapsed="false">
      <c r="A1148" s="68" t="s">
        <v>165</v>
      </c>
      <c r="B1148" s="37" t="s">
        <v>731</v>
      </c>
      <c r="C1148" s="37" t="s">
        <v>64</v>
      </c>
      <c r="D1148" s="37" t="s">
        <v>147</v>
      </c>
      <c r="E1148" s="37" t="s">
        <v>90</v>
      </c>
      <c r="F1148" s="37"/>
      <c r="G1148" s="37"/>
      <c r="H1148" s="37"/>
      <c r="I1148" s="62"/>
      <c r="J1148" s="43" t="n">
        <f aca="false">J1149</f>
        <v>0</v>
      </c>
      <c r="K1148" s="43" t="n">
        <f aca="false">K1149</f>
        <v>0</v>
      </c>
      <c r="L1148" s="43"/>
      <c r="M1148" s="43"/>
      <c r="N1148" s="43"/>
      <c r="O1148" s="43"/>
    </row>
    <row r="1149" customFormat="false" ht="52.5" hidden="true" customHeight="true" outlineLevel="0" collapsed="false">
      <c r="A1149" s="54" t="s">
        <v>166</v>
      </c>
      <c r="B1149" s="37" t="s">
        <v>731</v>
      </c>
      <c r="C1149" s="37" t="s">
        <v>64</v>
      </c>
      <c r="D1149" s="37" t="s">
        <v>147</v>
      </c>
      <c r="E1149" s="37" t="s">
        <v>90</v>
      </c>
      <c r="F1149" s="37" t="s">
        <v>84</v>
      </c>
      <c r="G1149" s="37"/>
      <c r="H1149" s="37"/>
      <c r="I1149" s="62"/>
      <c r="J1149" s="43" t="n">
        <f aca="false">J1150</f>
        <v>0</v>
      </c>
      <c r="K1149" s="43" t="n">
        <f aca="false">K1150</f>
        <v>0</v>
      </c>
      <c r="L1149" s="43"/>
      <c r="M1149" s="43"/>
      <c r="N1149" s="43"/>
      <c r="O1149" s="43"/>
    </row>
    <row r="1150" customFormat="false" ht="48.75" hidden="true" customHeight="true" outlineLevel="0" collapsed="false">
      <c r="A1150" s="39" t="s">
        <v>96</v>
      </c>
      <c r="B1150" s="37" t="s">
        <v>731</v>
      </c>
      <c r="C1150" s="37" t="s">
        <v>64</v>
      </c>
      <c r="D1150" s="37" t="s">
        <v>147</v>
      </c>
      <c r="E1150" s="37" t="s">
        <v>90</v>
      </c>
      <c r="F1150" s="37" t="s">
        <v>84</v>
      </c>
      <c r="G1150" s="37" t="s">
        <v>69</v>
      </c>
      <c r="H1150" s="37" t="s">
        <v>97</v>
      </c>
      <c r="I1150" s="62"/>
      <c r="J1150" s="43" t="n">
        <f aca="false">J1151+J1154</f>
        <v>0</v>
      </c>
      <c r="K1150" s="43" t="n">
        <f aca="false">K1151+K1154</f>
        <v>0</v>
      </c>
      <c r="L1150" s="43"/>
      <c r="M1150" s="43"/>
      <c r="N1150" s="43"/>
      <c r="O1150" s="43"/>
    </row>
    <row r="1151" customFormat="false" ht="96" hidden="true" customHeight="true" outlineLevel="0" collapsed="false">
      <c r="A1151" s="41" t="s">
        <v>98</v>
      </c>
      <c r="B1151" s="37" t="s">
        <v>731</v>
      </c>
      <c r="C1151" s="37" t="s">
        <v>64</v>
      </c>
      <c r="D1151" s="37" t="s">
        <v>147</v>
      </c>
      <c r="E1151" s="37" t="s">
        <v>90</v>
      </c>
      <c r="F1151" s="37" t="s">
        <v>84</v>
      </c>
      <c r="G1151" s="37" t="s">
        <v>69</v>
      </c>
      <c r="H1151" s="37" t="s">
        <v>99</v>
      </c>
      <c r="I1151" s="62"/>
      <c r="J1151" s="43" t="n">
        <f aca="false">J1152+J1153</f>
        <v>0</v>
      </c>
      <c r="K1151" s="43" t="n">
        <f aca="false">K1152+K1153</f>
        <v>0</v>
      </c>
      <c r="L1151" s="43"/>
      <c r="M1151" s="43"/>
      <c r="N1151" s="43"/>
      <c r="O1151" s="43"/>
    </row>
    <row r="1152" customFormat="false" ht="21.75" hidden="true" customHeight="true" outlineLevel="0" collapsed="false">
      <c r="A1152" s="125" t="s">
        <v>157</v>
      </c>
      <c r="B1152" s="37" t="s">
        <v>731</v>
      </c>
      <c r="C1152" s="37" t="s">
        <v>64</v>
      </c>
      <c r="D1152" s="37" t="s">
        <v>147</v>
      </c>
      <c r="E1152" s="37" t="s">
        <v>90</v>
      </c>
      <c r="F1152" s="37" t="s">
        <v>84</v>
      </c>
      <c r="G1152" s="37" t="s">
        <v>69</v>
      </c>
      <c r="H1152" s="37" t="s">
        <v>99</v>
      </c>
      <c r="I1152" s="62" t="n">
        <v>111</v>
      </c>
      <c r="J1152" s="43" t="n">
        <f aca="false">1536.1-1536.1</f>
        <v>0</v>
      </c>
      <c r="K1152" s="43" t="n">
        <f aca="false">J1152</f>
        <v>0</v>
      </c>
      <c r="L1152" s="43"/>
      <c r="M1152" s="43"/>
      <c r="N1152" s="43"/>
      <c r="O1152" s="43"/>
    </row>
    <row r="1153" customFormat="false" ht="48" hidden="true" customHeight="true" outlineLevel="0" collapsed="false">
      <c r="A1153" s="125" t="s">
        <v>159</v>
      </c>
      <c r="B1153" s="37" t="s">
        <v>731</v>
      </c>
      <c r="C1153" s="37" t="s">
        <v>64</v>
      </c>
      <c r="D1153" s="37" t="s">
        <v>147</v>
      </c>
      <c r="E1153" s="37" t="s">
        <v>90</v>
      </c>
      <c r="F1153" s="37" t="s">
        <v>84</v>
      </c>
      <c r="G1153" s="37" t="s">
        <v>69</v>
      </c>
      <c r="H1153" s="37" t="s">
        <v>99</v>
      </c>
      <c r="I1153" s="62" t="n">
        <v>119</v>
      </c>
      <c r="J1153" s="43" t="n">
        <f aca="false">463.9-463.9</f>
        <v>0</v>
      </c>
      <c r="K1153" s="43" t="n">
        <f aca="false">J1153</f>
        <v>0</v>
      </c>
      <c r="L1153" s="43"/>
      <c r="M1153" s="43"/>
      <c r="N1153" s="43"/>
      <c r="O1153" s="43"/>
    </row>
    <row r="1154" customFormat="false" ht="61.9" hidden="true" customHeight="true" outlineLevel="0" collapsed="false">
      <c r="A1154" s="162" t="s">
        <v>740</v>
      </c>
      <c r="B1154" s="163" t="s">
        <v>731</v>
      </c>
      <c r="C1154" s="163" t="s">
        <v>64</v>
      </c>
      <c r="D1154" s="163" t="s">
        <v>147</v>
      </c>
      <c r="E1154" s="163" t="s">
        <v>102</v>
      </c>
      <c r="F1154" s="163" t="s">
        <v>59</v>
      </c>
      <c r="G1154" s="163"/>
      <c r="H1154" s="163" t="s">
        <v>101</v>
      </c>
      <c r="I1154" s="164"/>
      <c r="J1154" s="165" t="n">
        <f aca="false">J1155</f>
        <v>0</v>
      </c>
      <c r="K1154" s="165"/>
      <c r="L1154" s="165"/>
      <c r="M1154" s="248"/>
      <c r="N1154" s="165"/>
      <c r="O1154" s="165"/>
    </row>
    <row r="1155" customFormat="false" ht="26.25" hidden="true" customHeight="true" outlineLevel="0" collapsed="false">
      <c r="A1155" s="144" t="s">
        <v>71</v>
      </c>
      <c r="B1155" s="73" t="s">
        <v>731</v>
      </c>
      <c r="C1155" s="73" t="s">
        <v>64</v>
      </c>
      <c r="D1155" s="73" t="s">
        <v>147</v>
      </c>
      <c r="E1155" s="73" t="s">
        <v>102</v>
      </c>
      <c r="F1155" s="73" t="s">
        <v>59</v>
      </c>
      <c r="G1155" s="73"/>
      <c r="H1155" s="73" t="s">
        <v>101</v>
      </c>
      <c r="I1155" s="166" t="n">
        <v>244</v>
      </c>
      <c r="J1155" s="167"/>
      <c r="K1155" s="167"/>
      <c r="L1155" s="167"/>
      <c r="M1155" s="249"/>
      <c r="N1155" s="167"/>
      <c r="O1155" s="167"/>
    </row>
    <row r="1156" s="172" customFormat="true" ht="15.75" hidden="true" customHeight="true" outlineLevel="0" collapsed="false">
      <c r="A1156" s="168"/>
      <c r="B1156" s="169"/>
      <c r="C1156" s="169"/>
      <c r="D1156" s="169"/>
      <c r="E1156" s="169"/>
      <c r="F1156" s="169"/>
      <c r="G1156" s="169"/>
      <c r="H1156" s="169"/>
      <c r="I1156" s="170"/>
      <c r="J1156" s="171"/>
      <c r="K1156" s="171"/>
      <c r="L1156" s="171"/>
      <c r="M1156" s="171"/>
      <c r="N1156" s="171"/>
      <c r="O1156" s="171"/>
    </row>
    <row r="1157" s="172" customFormat="true" ht="15.75" hidden="true" customHeight="false" outlineLevel="0" collapsed="false">
      <c r="A1157" s="168"/>
      <c r="B1157" s="169"/>
      <c r="C1157" s="169"/>
      <c r="D1157" s="169"/>
      <c r="E1157" s="169"/>
      <c r="F1157" s="169"/>
      <c r="G1157" s="169"/>
      <c r="H1157" s="169"/>
      <c r="I1157" s="170"/>
      <c r="J1157" s="171"/>
      <c r="K1157" s="171"/>
      <c r="L1157" s="171"/>
      <c r="M1157" s="171"/>
      <c r="N1157" s="171"/>
      <c r="O1157" s="171"/>
    </row>
    <row r="1158" s="172" customFormat="true" ht="15.75" hidden="true" customHeight="false" outlineLevel="0" collapsed="false">
      <c r="A1158" s="168"/>
      <c r="B1158" s="169"/>
      <c r="C1158" s="169"/>
      <c r="D1158" s="169"/>
      <c r="E1158" s="169"/>
      <c r="F1158" s="169"/>
      <c r="G1158" s="169"/>
      <c r="H1158" s="169"/>
      <c r="I1158" s="170"/>
      <c r="J1158" s="171"/>
      <c r="K1158" s="171"/>
      <c r="L1158" s="171"/>
      <c r="M1158" s="171"/>
      <c r="N1158" s="171"/>
      <c r="O1158" s="171"/>
    </row>
    <row r="1159" s="172" customFormat="true" ht="15.75" hidden="true" customHeight="false" outlineLevel="0" collapsed="false">
      <c r="A1159" s="168"/>
      <c r="B1159" s="169"/>
      <c r="C1159" s="169"/>
      <c r="D1159" s="169"/>
      <c r="E1159" s="169"/>
      <c r="F1159" s="169"/>
      <c r="G1159" s="169"/>
      <c r="H1159" s="169"/>
      <c r="I1159" s="170"/>
      <c r="J1159" s="171"/>
      <c r="K1159" s="171"/>
      <c r="L1159" s="171"/>
      <c r="M1159" s="171"/>
      <c r="N1159" s="171"/>
      <c r="O1159" s="171"/>
    </row>
    <row r="1160" s="172" customFormat="true" ht="15.75" hidden="true" customHeight="false" outlineLevel="0" collapsed="false">
      <c r="A1160" s="168"/>
      <c r="B1160" s="169"/>
      <c r="C1160" s="169"/>
      <c r="D1160" s="169"/>
      <c r="E1160" s="169"/>
      <c r="F1160" s="169"/>
      <c r="G1160" s="169"/>
      <c r="H1160" s="169"/>
      <c r="I1160" s="170"/>
      <c r="J1160" s="171"/>
      <c r="K1160" s="171"/>
      <c r="L1160" s="171"/>
      <c r="M1160" s="171"/>
      <c r="N1160" s="171"/>
      <c r="O1160" s="171"/>
    </row>
    <row r="1161" s="172" customFormat="true" ht="15.75" hidden="true" customHeight="false" outlineLevel="0" collapsed="false">
      <c r="A1161" s="168"/>
      <c r="B1161" s="169"/>
      <c r="C1161" s="169"/>
      <c r="D1161" s="169"/>
      <c r="E1161" s="169"/>
      <c r="F1161" s="169"/>
      <c r="G1161" s="169"/>
      <c r="H1161" s="169"/>
      <c r="I1161" s="170"/>
      <c r="J1161" s="171"/>
      <c r="K1161" s="171"/>
      <c r="L1161" s="171"/>
      <c r="M1161" s="171"/>
      <c r="N1161" s="171"/>
      <c r="O1161" s="171"/>
    </row>
    <row r="1162" s="172" customFormat="true" ht="15.75" hidden="true" customHeight="false" outlineLevel="0" collapsed="false">
      <c r="A1162" s="168"/>
      <c r="B1162" s="169"/>
      <c r="C1162" s="169"/>
      <c r="D1162" s="169"/>
      <c r="E1162" s="169"/>
      <c r="F1162" s="169"/>
      <c r="G1162" s="169"/>
      <c r="H1162" s="169"/>
      <c r="I1162" s="170"/>
      <c r="J1162" s="171"/>
      <c r="K1162" s="171"/>
      <c r="L1162" s="171"/>
      <c r="M1162" s="171"/>
      <c r="N1162" s="171"/>
      <c r="O1162" s="171"/>
    </row>
    <row r="1163" s="172" customFormat="true" ht="15.75" hidden="true" customHeight="false" outlineLevel="0" collapsed="false">
      <c r="A1163" s="168"/>
      <c r="B1163" s="169"/>
      <c r="C1163" s="169"/>
      <c r="D1163" s="169"/>
      <c r="E1163" s="169"/>
      <c r="F1163" s="169"/>
      <c r="G1163" s="169"/>
      <c r="H1163" s="169"/>
      <c r="I1163" s="170"/>
      <c r="J1163" s="171"/>
      <c r="K1163" s="171"/>
      <c r="L1163" s="171"/>
      <c r="M1163" s="171"/>
      <c r="N1163" s="171"/>
      <c r="O1163" s="171"/>
    </row>
    <row r="1164" s="172" customFormat="true" ht="15.75" hidden="true" customHeight="false" outlineLevel="0" collapsed="false">
      <c r="A1164" s="173"/>
      <c r="B1164" s="169"/>
      <c r="C1164" s="169"/>
      <c r="D1164" s="169"/>
      <c r="E1164" s="169"/>
      <c r="F1164" s="169"/>
      <c r="G1164" s="169"/>
      <c r="H1164" s="169"/>
      <c r="I1164" s="169"/>
      <c r="J1164" s="171"/>
      <c r="K1164" s="171"/>
      <c r="L1164" s="171"/>
      <c r="M1164" s="171"/>
      <c r="N1164" s="171"/>
      <c r="O1164" s="171"/>
    </row>
    <row r="1165" s="172" customFormat="true" ht="43.15" hidden="true" customHeight="true" outlineLevel="0" collapsed="false">
      <c r="A1165" s="168" t="s">
        <v>741</v>
      </c>
      <c r="B1165" s="174"/>
      <c r="C1165" s="174"/>
      <c r="D1165" s="174"/>
      <c r="E1165" s="175"/>
      <c r="F1165" s="175"/>
      <c r="G1165" s="175"/>
      <c r="H1165" s="175"/>
      <c r="I1165" s="174"/>
      <c r="J1165" s="176" t="n">
        <f aca="false">J1166</f>
        <v>0</v>
      </c>
      <c r="K1165" s="176"/>
      <c r="L1165" s="176"/>
      <c r="M1165" s="176"/>
      <c r="N1165" s="176"/>
      <c r="O1165" s="176"/>
    </row>
    <row r="1166" s="172" customFormat="true" ht="15.75" hidden="true" customHeight="false" outlineLevel="0" collapsed="false">
      <c r="A1166" s="173" t="s">
        <v>146</v>
      </c>
      <c r="B1166" s="177" t="n">
        <v>901</v>
      </c>
      <c r="C1166" s="169" t="s">
        <v>64</v>
      </c>
      <c r="D1166" s="169" t="s">
        <v>147</v>
      </c>
      <c r="E1166" s="175"/>
      <c r="F1166" s="175"/>
      <c r="G1166" s="175"/>
      <c r="H1166" s="175"/>
      <c r="I1166" s="174"/>
      <c r="J1166" s="176" t="n">
        <f aca="false">J1167+J1172</f>
        <v>0</v>
      </c>
      <c r="K1166" s="176"/>
      <c r="L1166" s="176"/>
      <c r="M1166" s="176"/>
      <c r="N1166" s="176"/>
      <c r="O1166" s="176"/>
    </row>
    <row r="1167" s="172" customFormat="true" ht="27.75" hidden="true" customHeight="true" outlineLevel="0" collapsed="false">
      <c r="A1167" s="173" t="s">
        <v>228</v>
      </c>
      <c r="B1167" s="177" t="s">
        <v>485</v>
      </c>
      <c r="C1167" s="169" t="s">
        <v>64</v>
      </c>
      <c r="D1167" s="169" t="s">
        <v>147</v>
      </c>
      <c r="E1167" s="175" t="s">
        <v>102</v>
      </c>
      <c r="F1167" s="175" t="s">
        <v>68</v>
      </c>
      <c r="G1167" s="175"/>
      <c r="H1167" s="175"/>
      <c r="I1167" s="174"/>
      <c r="J1167" s="176" t="n">
        <f aca="false">J1168</f>
        <v>0</v>
      </c>
      <c r="K1167" s="176"/>
      <c r="L1167" s="176"/>
      <c r="M1167" s="176"/>
      <c r="N1167" s="176"/>
      <c r="O1167" s="176"/>
    </row>
    <row r="1168" s="172" customFormat="true" ht="85.5" hidden="true" customHeight="false" outlineLevel="0" collapsed="false">
      <c r="A1168" s="178" t="s">
        <v>229</v>
      </c>
      <c r="B1168" s="169" t="s">
        <v>485</v>
      </c>
      <c r="C1168" s="169" t="s">
        <v>64</v>
      </c>
      <c r="D1168" s="169" t="s">
        <v>147</v>
      </c>
      <c r="E1168" s="177" t="s">
        <v>102</v>
      </c>
      <c r="F1168" s="177" t="s">
        <v>59</v>
      </c>
      <c r="G1168" s="177"/>
      <c r="H1168" s="177"/>
      <c r="I1168" s="177"/>
      <c r="J1168" s="176" t="n">
        <f aca="false">J1169</f>
        <v>0</v>
      </c>
      <c r="K1168" s="176"/>
      <c r="L1168" s="176"/>
      <c r="M1168" s="176"/>
      <c r="N1168" s="176"/>
      <c r="O1168" s="176"/>
    </row>
    <row r="1169" s="172" customFormat="true" ht="45.95" hidden="true" customHeight="true" outlineLevel="0" collapsed="false">
      <c r="A1169" s="173" t="s">
        <v>96</v>
      </c>
      <c r="B1169" s="169" t="s">
        <v>485</v>
      </c>
      <c r="C1169" s="169" t="s">
        <v>64</v>
      </c>
      <c r="D1169" s="169" t="s">
        <v>147</v>
      </c>
      <c r="E1169" s="169" t="s">
        <v>102</v>
      </c>
      <c r="F1169" s="169" t="s">
        <v>59</v>
      </c>
      <c r="G1169" s="169"/>
      <c r="H1169" s="169" t="s">
        <v>149</v>
      </c>
      <c r="I1169" s="169"/>
      <c r="J1169" s="176" t="n">
        <f aca="false">J1170</f>
        <v>0</v>
      </c>
      <c r="K1169" s="176"/>
      <c r="L1169" s="176"/>
      <c r="M1169" s="176"/>
      <c r="N1169" s="176"/>
      <c r="O1169" s="176"/>
    </row>
    <row r="1170" s="172" customFormat="true" ht="40.15" hidden="true" customHeight="true" outlineLevel="0" collapsed="false">
      <c r="A1170" s="173" t="s">
        <v>230</v>
      </c>
      <c r="B1170" s="169" t="s">
        <v>485</v>
      </c>
      <c r="C1170" s="169" t="s">
        <v>64</v>
      </c>
      <c r="D1170" s="169" t="s">
        <v>147</v>
      </c>
      <c r="E1170" s="169" t="s">
        <v>102</v>
      </c>
      <c r="F1170" s="169" t="s">
        <v>59</v>
      </c>
      <c r="G1170" s="169"/>
      <c r="H1170" s="169" t="s">
        <v>101</v>
      </c>
      <c r="I1170" s="169"/>
      <c r="J1170" s="176" t="n">
        <f aca="false">J1171</f>
        <v>0</v>
      </c>
      <c r="K1170" s="176"/>
      <c r="L1170" s="176"/>
      <c r="M1170" s="176"/>
      <c r="N1170" s="176"/>
      <c r="O1170" s="176"/>
    </row>
    <row r="1171" s="172" customFormat="true" ht="38.45" hidden="true" customHeight="true" outlineLevel="0" collapsed="false">
      <c r="A1171" s="173" t="s">
        <v>163</v>
      </c>
      <c r="B1171" s="169" t="s">
        <v>485</v>
      </c>
      <c r="C1171" s="169" t="s">
        <v>64</v>
      </c>
      <c r="D1171" s="169" t="s">
        <v>147</v>
      </c>
      <c r="E1171" s="169" t="s">
        <v>102</v>
      </c>
      <c r="F1171" s="169" t="s">
        <v>59</v>
      </c>
      <c r="G1171" s="169"/>
      <c r="H1171" s="169" t="s">
        <v>101</v>
      </c>
      <c r="I1171" s="174" t="s">
        <v>164</v>
      </c>
      <c r="J1171" s="176" t="n">
        <f aca="false">1300-1300</f>
        <v>0</v>
      </c>
      <c r="K1171" s="176"/>
      <c r="L1171" s="176"/>
      <c r="M1171" s="176"/>
      <c r="N1171" s="176"/>
      <c r="O1171" s="176"/>
    </row>
    <row r="1172" s="172" customFormat="true" ht="34.5" hidden="true" customHeight="true" outlineLevel="0" collapsed="false">
      <c r="A1172" s="173" t="s">
        <v>621</v>
      </c>
      <c r="B1172" s="177" t="n">
        <v>901</v>
      </c>
      <c r="C1172" s="169" t="s">
        <v>64</v>
      </c>
      <c r="D1172" s="169" t="s">
        <v>147</v>
      </c>
      <c r="E1172" s="169" t="s">
        <v>90</v>
      </c>
      <c r="F1172" s="169" t="s">
        <v>84</v>
      </c>
      <c r="G1172" s="169"/>
      <c r="H1172" s="169" t="s">
        <v>176</v>
      </c>
      <c r="I1172" s="169"/>
      <c r="J1172" s="171" t="n">
        <f aca="false">J1173+J1174</f>
        <v>0</v>
      </c>
      <c r="K1172" s="171"/>
      <c r="L1172" s="171"/>
      <c r="M1172" s="171"/>
      <c r="N1172" s="171"/>
      <c r="O1172" s="171"/>
    </row>
    <row r="1173" s="172" customFormat="true" ht="40.9" hidden="true" customHeight="true" outlineLevel="0" collapsed="false">
      <c r="A1173" s="168" t="s">
        <v>622</v>
      </c>
      <c r="B1173" s="169" t="n">
        <v>901</v>
      </c>
      <c r="C1173" s="169" t="s">
        <v>64</v>
      </c>
      <c r="D1173" s="169" t="s">
        <v>147</v>
      </c>
      <c r="E1173" s="169" t="s">
        <v>90</v>
      </c>
      <c r="F1173" s="169" t="s">
        <v>84</v>
      </c>
      <c r="G1173" s="169"/>
      <c r="H1173" s="169" t="s">
        <v>176</v>
      </c>
      <c r="I1173" s="169" t="s">
        <v>164</v>
      </c>
      <c r="J1173" s="171"/>
      <c r="K1173" s="171"/>
      <c r="L1173" s="171"/>
      <c r="M1173" s="171"/>
      <c r="N1173" s="171"/>
      <c r="O1173" s="171"/>
    </row>
    <row r="1174" s="172" customFormat="true" ht="16.9" hidden="true" customHeight="true" outlineLevel="0" collapsed="false">
      <c r="A1174" s="168" t="s">
        <v>300</v>
      </c>
      <c r="B1174" s="169" t="n">
        <v>901</v>
      </c>
      <c r="C1174" s="169" t="s">
        <v>64</v>
      </c>
      <c r="D1174" s="169" t="s">
        <v>147</v>
      </c>
      <c r="E1174" s="169" t="s">
        <v>90</v>
      </c>
      <c r="F1174" s="169" t="s">
        <v>84</v>
      </c>
      <c r="G1174" s="169"/>
      <c r="H1174" s="169" t="s">
        <v>176</v>
      </c>
      <c r="I1174" s="169" t="s">
        <v>177</v>
      </c>
      <c r="J1174" s="171"/>
      <c r="K1174" s="171"/>
      <c r="L1174" s="171"/>
      <c r="M1174" s="171"/>
      <c r="N1174" s="171"/>
      <c r="O1174" s="171"/>
    </row>
    <row r="1175" s="172" customFormat="true" ht="40.9" hidden="true" customHeight="true" outlineLevel="0" collapsed="false">
      <c r="A1175" s="168" t="s">
        <v>742</v>
      </c>
      <c r="B1175" s="177" t="n">
        <v>901</v>
      </c>
      <c r="C1175" s="169"/>
      <c r="D1175" s="169"/>
      <c r="E1175" s="169"/>
      <c r="F1175" s="169"/>
      <c r="G1175" s="169"/>
      <c r="H1175" s="169"/>
      <c r="I1175" s="169"/>
      <c r="J1175" s="171" t="n">
        <f aca="false">J1183+J1176</f>
        <v>18054.7</v>
      </c>
      <c r="K1175" s="171"/>
      <c r="L1175" s="171"/>
      <c r="M1175" s="171" t="n">
        <f aca="false">M1183+M1176</f>
        <v>19530.5</v>
      </c>
      <c r="N1175" s="171"/>
      <c r="O1175" s="171"/>
    </row>
    <row r="1176" s="180" customFormat="true" ht="30.75" hidden="true" customHeight="true" outlineLevel="0" collapsed="false">
      <c r="A1176" s="179" t="s">
        <v>165</v>
      </c>
      <c r="B1176" s="169" t="s">
        <v>485</v>
      </c>
      <c r="C1176" s="169" t="s">
        <v>64</v>
      </c>
      <c r="D1176" s="169" t="s">
        <v>147</v>
      </c>
      <c r="E1176" s="169" t="s">
        <v>90</v>
      </c>
      <c r="F1176" s="169" t="s">
        <v>68</v>
      </c>
      <c r="G1176" s="169"/>
      <c r="H1176" s="175"/>
      <c r="I1176" s="174"/>
      <c r="J1176" s="176" t="n">
        <f aca="false">J1177</f>
        <v>17100.5</v>
      </c>
      <c r="K1176" s="176"/>
      <c r="L1176" s="176"/>
      <c r="M1176" s="176" t="n">
        <f aca="false">M1177</f>
        <v>18574.5</v>
      </c>
      <c r="N1176" s="176"/>
      <c r="O1176" s="176"/>
    </row>
    <row r="1177" s="180" customFormat="true" ht="60" hidden="true" customHeight="false" outlineLevel="0" collapsed="false">
      <c r="A1177" s="181" t="s">
        <v>166</v>
      </c>
      <c r="B1177" s="169" t="s">
        <v>485</v>
      </c>
      <c r="C1177" s="169" t="s">
        <v>64</v>
      </c>
      <c r="D1177" s="169" t="s">
        <v>147</v>
      </c>
      <c r="E1177" s="177" t="s">
        <v>90</v>
      </c>
      <c r="F1177" s="177" t="s">
        <v>84</v>
      </c>
      <c r="G1177" s="177"/>
      <c r="H1177" s="177"/>
      <c r="I1177" s="177"/>
      <c r="J1177" s="176" t="n">
        <f aca="false">J1178+J1181</f>
        <v>17100.5</v>
      </c>
      <c r="K1177" s="176"/>
      <c r="L1177" s="176"/>
      <c r="M1177" s="176" t="n">
        <f aca="false">M1178+M1181</f>
        <v>18574.5</v>
      </c>
      <c r="N1177" s="176"/>
      <c r="O1177" s="176"/>
    </row>
    <row r="1178" s="180" customFormat="true" ht="45.95" hidden="true" customHeight="true" outlineLevel="0" collapsed="false">
      <c r="A1178" s="173" t="s">
        <v>96</v>
      </c>
      <c r="B1178" s="169" t="s">
        <v>485</v>
      </c>
      <c r="C1178" s="169" t="s">
        <v>64</v>
      </c>
      <c r="D1178" s="169" t="s">
        <v>147</v>
      </c>
      <c r="E1178" s="169" t="s">
        <v>90</v>
      </c>
      <c r="F1178" s="169" t="s">
        <v>84</v>
      </c>
      <c r="G1178" s="169" t="s">
        <v>69</v>
      </c>
      <c r="H1178" s="169" t="s">
        <v>97</v>
      </c>
      <c r="I1178" s="169"/>
      <c r="J1178" s="176" t="n">
        <f aca="false">J1179</f>
        <v>10000</v>
      </c>
      <c r="K1178" s="176"/>
      <c r="L1178" s="176"/>
      <c r="M1178" s="176" t="n">
        <f aca="false">M1179</f>
        <v>7366.9</v>
      </c>
      <c r="N1178" s="176"/>
      <c r="O1178" s="176"/>
    </row>
    <row r="1179" s="180" customFormat="true" ht="105" hidden="true" customHeight="false" outlineLevel="0" collapsed="false">
      <c r="A1179" s="173" t="s">
        <v>98</v>
      </c>
      <c r="B1179" s="169" t="s">
        <v>485</v>
      </c>
      <c r="C1179" s="169" t="s">
        <v>64</v>
      </c>
      <c r="D1179" s="169" t="s">
        <v>147</v>
      </c>
      <c r="E1179" s="169" t="s">
        <v>90</v>
      </c>
      <c r="F1179" s="169" t="s">
        <v>84</v>
      </c>
      <c r="G1179" s="169" t="s">
        <v>69</v>
      </c>
      <c r="H1179" s="169" t="s">
        <v>99</v>
      </c>
      <c r="I1179" s="169"/>
      <c r="J1179" s="176" t="n">
        <f aca="false">J1180</f>
        <v>10000</v>
      </c>
      <c r="K1179" s="176"/>
      <c r="L1179" s="176"/>
      <c r="M1179" s="176" t="n">
        <f aca="false">M1180</f>
        <v>7366.9</v>
      </c>
      <c r="N1179" s="176"/>
      <c r="O1179" s="176"/>
    </row>
    <row r="1180" s="180" customFormat="true" ht="38.45" hidden="true" customHeight="true" outlineLevel="0" collapsed="false">
      <c r="A1180" s="173" t="s">
        <v>163</v>
      </c>
      <c r="B1180" s="169" t="s">
        <v>485</v>
      </c>
      <c r="C1180" s="169" t="s">
        <v>64</v>
      </c>
      <c r="D1180" s="169" t="s">
        <v>147</v>
      </c>
      <c r="E1180" s="169" t="s">
        <v>90</v>
      </c>
      <c r="F1180" s="169" t="s">
        <v>84</v>
      </c>
      <c r="G1180" s="169" t="s">
        <v>69</v>
      </c>
      <c r="H1180" s="169" t="s">
        <v>99</v>
      </c>
      <c r="I1180" s="174" t="s">
        <v>164</v>
      </c>
      <c r="J1180" s="176" t="n">
        <v>10000</v>
      </c>
      <c r="K1180" s="176"/>
      <c r="L1180" s="176"/>
      <c r="M1180" s="176" t="n">
        <v>7366.9</v>
      </c>
      <c r="N1180" s="176"/>
      <c r="O1180" s="176"/>
    </row>
    <row r="1181" s="180" customFormat="true" ht="27.75" hidden="true" customHeight="true" outlineLevel="0" collapsed="false">
      <c r="A1181" s="182" t="s">
        <v>497</v>
      </c>
      <c r="B1181" s="177" t="n">
        <v>901</v>
      </c>
      <c r="C1181" s="169" t="s">
        <v>64</v>
      </c>
      <c r="D1181" s="169" t="s">
        <v>147</v>
      </c>
      <c r="E1181" s="169" t="s">
        <v>90</v>
      </c>
      <c r="F1181" s="169" t="s">
        <v>84</v>
      </c>
      <c r="G1181" s="169" t="s">
        <v>69</v>
      </c>
      <c r="H1181" s="169" t="s">
        <v>179</v>
      </c>
      <c r="I1181" s="169"/>
      <c r="J1181" s="171" t="n">
        <f aca="false">J1182</f>
        <v>7100.5</v>
      </c>
      <c r="K1181" s="171"/>
      <c r="L1181" s="171"/>
      <c r="M1181" s="171" t="n">
        <f aca="false">M1182</f>
        <v>11207.6</v>
      </c>
      <c r="N1181" s="171"/>
      <c r="O1181" s="171"/>
    </row>
    <row r="1182" s="180" customFormat="true" ht="26.45" hidden="true" customHeight="true" outlineLevel="0" collapsed="false">
      <c r="A1182" s="182" t="s">
        <v>622</v>
      </c>
      <c r="B1182" s="169" t="n">
        <v>901</v>
      </c>
      <c r="C1182" s="169" t="s">
        <v>64</v>
      </c>
      <c r="D1182" s="169" t="s">
        <v>147</v>
      </c>
      <c r="E1182" s="169" t="s">
        <v>90</v>
      </c>
      <c r="F1182" s="169" t="s">
        <v>84</v>
      </c>
      <c r="G1182" s="169" t="s">
        <v>69</v>
      </c>
      <c r="H1182" s="169" t="s">
        <v>179</v>
      </c>
      <c r="I1182" s="169" t="s">
        <v>164</v>
      </c>
      <c r="J1182" s="171" t="n">
        <f aca="false">7960.5-860</f>
        <v>7100.5</v>
      </c>
      <c r="K1182" s="171"/>
      <c r="L1182" s="171"/>
      <c r="M1182" s="171" t="n">
        <v>11207.6</v>
      </c>
      <c r="N1182" s="171"/>
      <c r="O1182" s="171"/>
    </row>
    <row r="1183" s="180" customFormat="true" ht="40.15" hidden="true" customHeight="true" outlineLevel="0" collapsed="false">
      <c r="A1183" s="173" t="s">
        <v>189</v>
      </c>
      <c r="B1183" s="177" t="s">
        <v>485</v>
      </c>
      <c r="C1183" s="169" t="s">
        <v>182</v>
      </c>
      <c r="D1183" s="169" t="s">
        <v>187</v>
      </c>
      <c r="E1183" s="169" t="s">
        <v>90</v>
      </c>
      <c r="F1183" s="169" t="s">
        <v>84</v>
      </c>
      <c r="G1183" s="169" t="s">
        <v>69</v>
      </c>
      <c r="H1183" s="169" t="s">
        <v>190</v>
      </c>
      <c r="I1183" s="169"/>
      <c r="J1183" s="171" t="n">
        <f aca="false">J1184</f>
        <v>954.2</v>
      </c>
      <c r="K1183" s="171"/>
      <c r="L1183" s="171"/>
      <c r="M1183" s="171" t="n">
        <f aca="false">M1184</f>
        <v>956</v>
      </c>
      <c r="N1183" s="171"/>
      <c r="O1183" s="171"/>
    </row>
    <row r="1184" s="180" customFormat="true" ht="37.5" hidden="true" customHeight="true" outlineLevel="0" collapsed="false">
      <c r="A1184" s="182" t="s">
        <v>622</v>
      </c>
      <c r="B1184" s="169" t="s">
        <v>485</v>
      </c>
      <c r="C1184" s="169" t="s">
        <v>182</v>
      </c>
      <c r="D1184" s="169" t="s">
        <v>187</v>
      </c>
      <c r="E1184" s="169" t="s">
        <v>90</v>
      </c>
      <c r="F1184" s="169" t="s">
        <v>84</v>
      </c>
      <c r="G1184" s="169" t="s">
        <v>69</v>
      </c>
      <c r="H1184" s="169" t="s">
        <v>190</v>
      </c>
      <c r="I1184" s="169" t="s">
        <v>164</v>
      </c>
      <c r="J1184" s="171" t="n">
        <v>954.2</v>
      </c>
      <c r="K1184" s="171"/>
      <c r="L1184" s="171"/>
      <c r="M1184" s="171" t="n">
        <v>956</v>
      </c>
      <c r="N1184" s="171"/>
      <c r="O1184" s="171"/>
    </row>
    <row r="1185" s="180" customFormat="true" ht="38.45" hidden="true" customHeight="true" outlineLevel="0" collapsed="false">
      <c r="A1185" s="182" t="s">
        <v>743</v>
      </c>
      <c r="B1185" s="169" t="s">
        <v>485</v>
      </c>
      <c r="C1185" s="169"/>
      <c r="D1185" s="169"/>
      <c r="E1185" s="169"/>
      <c r="F1185" s="169"/>
      <c r="G1185" s="169"/>
      <c r="H1185" s="169"/>
      <c r="I1185" s="169"/>
      <c r="J1185" s="171" t="n">
        <f aca="false">J1186</f>
        <v>1714.5</v>
      </c>
      <c r="K1185" s="171"/>
      <c r="L1185" s="171"/>
      <c r="M1185" s="171" t="n">
        <f aca="false">M1186</f>
        <v>1717.9</v>
      </c>
      <c r="N1185" s="171"/>
      <c r="O1185" s="171"/>
    </row>
    <row r="1186" s="180" customFormat="true" ht="18" hidden="true" customHeight="true" outlineLevel="0" collapsed="false">
      <c r="A1186" s="173" t="s">
        <v>146</v>
      </c>
      <c r="B1186" s="169" t="s">
        <v>485</v>
      </c>
      <c r="C1186" s="169" t="s">
        <v>64</v>
      </c>
      <c r="D1186" s="169" t="s">
        <v>147</v>
      </c>
      <c r="E1186" s="169"/>
      <c r="F1186" s="169"/>
      <c r="G1186" s="169"/>
      <c r="H1186" s="169"/>
      <c r="I1186" s="169"/>
      <c r="J1186" s="171" t="n">
        <f aca="false">J1187</f>
        <v>1714.5</v>
      </c>
      <c r="K1186" s="171"/>
      <c r="L1186" s="171"/>
      <c r="M1186" s="171" t="n">
        <f aca="false">M1187</f>
        <v>1717.9</v>
      </c>
      <c r="N1186" s="171"/>
      <c r="O1186" s="171"/>
    </row>
    <row r="1187" s="180" customFormat="true" ht="30" hidden="true" customHeight="true" outlineLevel="0" collapsed="false">
      <c r="A1187" s="178" t="s">
        <v>206</v>
      </c>
      <c r="B1187" s="169" t="s">
        <v>485</v>
      </c>
      <c r="C1187" s="169" t="s">
        <v>64</v>
      </c>
      <c r="D1187" s="169" t="s">
        <v>147</v>
      </c>
      <c r="E1187" s="169" t="s">
        <v>90</v>
      </c>
      <c r="F1187" s="169" t="s">
        <v>84</v>
      </c>
      <c r="G1187" s="169" t="s">
        <v>69</v>
      </c>
      <c r="H1187" s="169"/>
      <c r="I1187" s="169"/>
      <c r="J1187" s="171" t="n">
        <f aca="false">J1188</f>
        <v>1714.5</v>
      </c>
      <c r="K1187" s="171"/>
      <c r="L1187" s="171"/>
      <c r="M1187" s="171" t="n">
        <f aca="false">M1188</f>
        <v>1717.9</v>
      </c>
      <c r="N1187" s="171"/>
      <c r="O1187" s="171"/>
    </row>
    <row r="1188" s="180" customFormat="true" ht="30" hidden="true" customHeight="true" outlineLevel="0" collapsed="false">
      <c r="A1188" s="178" t="s">
        <v>568</v>
      </c>
      <c r="B1188" s="169" t="s">
        <v>485</v>
      </c>
      <c r="C1188" s="169" t="s">
        <v>64</v>
      </c>
      <c r="D1188" s="169" t="s">
        <v>147</v>
      </c>
      <c r="E1188" s="169" t="s">
        <v>90</v>
      </c>
      <c r="F1188" s="169" t="s">
        <v>84</v>
      </c>
      <c r="G1188" s="169" t="s">
        <v>69</v>
      </c>
      <c r="H1188" s="169" t="s">
        <v>169</v>
      </c>
      <c r="I1188" s="169"/>
      <c r="J1188" s="171" t="n">
        <f aca="false">J1189</f>
        <v>1714.5</v>
      </c>
      <c r="K1188" s="171"/>
      <c r="L1188" s="171"/>
      <c r="M1188" s="171" t="n">
        <f aca="false">M1189</f>
        <v>1717.9</v>
      </c>
      <c r="N1188" s="171"/>
      <c r="O1188" s="171"/>
    </row>
    <row r="1189" s="180" customFormat="true" ht="29.45" hidden="true" customHeight="true" outlineLevel="0" collapsed="false">
      <c r="A1189" s="182" t="s">
        <v>620</v>
      </c>
      <c r="B1189" s="169" t="s">
        <v>485</v>
      </c>
      <c r="C1189" s="169" t="s">
        <v>64</v>
      </c>
      <c r="D1189" s="169" t="s">
        <v>147</v>
      </c>
      <c r="E1189" s="169" t="s">
        <v>90</v>
      </c>
      <c r="F1189" s="169" t="s">
        <v>84</v>
      </c>
      <c r="G1189" s="169" t="s">
        <v>69</v>
      </c>
      <c r="H1189" s="169" t="s">
        <v>170</v>
      </c>
      <c r="I1189" s="169"/>
      <c r="J1189" s="171" t="n">
        <f aca="false">J1190</f>
        <v>1714.5</v>
      </c>
      <c r="K1189" s="171"/>
      <c r="L1189" s="171"/>
      <c r="M1189" s="171" t="n">
        <f aca="false">M1190</f>
        <v>1717.9</v>
      </c>
      <c r="N1189" s="171"/>
      <c r="O1189" s="171"/>
    </row>
    <row r="1190" s="180" customFormat="true" ht="39.75" hidden="true" customHeight="true" outlineLevel="0" collapsed="false">
      <c r="A1190" s="182" t="s">
        <v>622</v>
      </c>
      <c r="B1190" s="169" t="s">
        <v>485</v>
      </c>
      <c r="C1190" s="169" t="s">
        <v>64</v>
      </c>
      <c r="D1190" s="169" t="s">
        <v>147</v>
      </c>
      <c r="E1190" s="169" t="s">
        <v>90</v>
      </c>
      <c r="F1190" s="169" t="s">
        <v>84</v>
      </c>
      <c r="G1190" s="169" t="s">
        <v>69</v>
      </c>
      <c r="H1190" s="169" t="s">
        <v>170</v>
      </c>
      <c r="I1190" s="169" t="s">
        <v>164</v>
      </c>
      <c r="J1190" s="171" t="n">
        <v>1714.5</v>
      </c>
      <c r="K1190" s="171"/>
      <c r="L1190" s="171"/>
      <c r="M1190" s="171" t="n">
        <v>1717.9</v>
      </c>
      <c r="N1190" s="171"/>
      <c r="O1190" s="171"/>
    </row>
    <row r="1191" s="180" customFormat="true" ht="47.45" hidden="true" customHeight="true" outlineLevel="0" collapsed="false">
      <c r="A1191" s="182" t="s">
        <v>744</v>
      </c>
      <c r="B1191" s="169" t="s">
        <v>485</v>
      </c>
      <c r="C1191" s="183"/>
      <c r="D1191" s="183"/>
      <c r="E1191" s="183"/>
      <c r="F1191" s="183"/>
      <c r="G1191" s="183"/>
      <c r="H1191" s="183"/>
      <c r="I1191" s="183"/>
      <c r="J1191" s="176" t="n">
        <f aca="false">J1192</f>
        <v>226516.1</v>
      </c>
      <c r="K1191" s="176"/>
      <c r="L1191" s="176"/>
      <c r="M1191" s="176" t="n">
        <f aca="false">M1192</f>
        <v>240928.3</v>
      </c>
      <c r="N1191" s="176"/>
      <c r="O1191" s="176"/>
    </row>
    <row r="1192" s="180" customFormat="true" ht="22.15" hidden="true" customHeight="true" outlineLevel="0" collapsed="false">
      <c r="A1192" s="178" t="s">
        <v>257</v>
      </c>
      <c r="B1192" s="169" t="s">
        <v>485</v>
      </c>
      <c r="C1192" s="177" t="s">
        <v>258</v>
      </c>
      <c r="D1192" s="177"/>
      <c r="E1192" s="177"/>
      <c r="F1192" s="177"/>
      <c r="G1192" s="177"/>
      <c r="H1192" s="177"/>
      <c r="I1192" s="177"/>
      <c r="J1192" s="184" t="n">
        <f aca="false">J1193</f>
        <v>226516.1</v>
      </c>
      <c r="K1192" s="184"/>
      <c r="L1192" s="184"/>
      <c r="M1192" s="184" t="n">
        <f aca="false">M1193</f>
        <v>240928.3</v>
      </c>
      <c r="N1192" s="184"/>
      <c r="O1192" s="184"/>
    </row>
    <row r="1193" s="180" customFormat="true" ht="19.9" hidden="true" customHeight="true" outlineLevel="0" collapsed="false">
      <c r="A1193" s="173" t="s">
        <v>259</v>
      </c>
      <c r="B1193" s="169" t="s">
        <v>485</v>
      </c>
      <c r="C1193" s="169" t="s">
        <v>258</v>
      </c>
      <c r="D1193" s="169" t="s">
        <v>64</v>
      </c>
      <c r="E1193" s="169"/>
      <c r="F1193" s="169"/>
      <c r="G1193" s="169"/>
      <c r="H1193" s="169"/>
      <c r="I1193" s="169"/>
      <c r="J1193" s="185" t="n">
        <f aca="false">J1194+J1209+J1217</f>
        <v>226516.1</v>
      </c>
      <c r="K1193" s="185"/>
      <c r="L1193" s="185"/>
      <c r="M1193" s="185" t="n">
        <f aca="false">M1194+M1209+M1217</f>
        <v>240928.3</v>
      </c>
      <c r="N1193" s="185"/>
      <c r="O1193" s="185"/>
    </row>
    <row r="1194" s="180" customFormat="true" ht="33.75" hidden="true" customHeight="true" outlineLevel="0" collapsed="false">
      <c r="A1194" s="168" t="s">
        <v>451</v>
      </c>
      <c r="B1194" s="169" t="s">
        <v>485</v>
      </c>
      <c r="C1194" s="169" t="s">
        <v>258</v>
      </c>
      <c r="D1194" s="169" t="s">
        <v>64</v>
      </c>
      <c r="E1194" s="169" t="s">
        <v>66</v>
      </c>
      <c r="F1194" s="169"/>
      <c r="G1194" s="169"/>
      <c r="H1194" s="169"/>
      <c r="I1194" s="169"/>
      <c r="J1194" s="185" t="n">
        <f aca="false">J1195</f>
        <v>226516.1</v>
      </c>
      <c r="K1194" s="185"/>
      <c r="L1194" s="185"/>
      <c r="M1194" s="185" t="n">
        <f aca="false">M1195</f>
        <v>240928.3</v>
      </c>
      <c r="N1194" s="185"/>
      <c r="O1194" s="185"/>
    </row>
    <row r="1195" s="180" customFormat="true" ht="51" hidden="true" customHeight="true" outlineLevel="0" collapsed="false">
      <c r="A1195" s="168" t="s">
        <v>745</v>
      </c>
      <c r="B1195" s="169" t="s">
        <v>485</v>
      </c>
      <c r="C1195" s="169" t="s">
        <v>258</v>
      </c>
      <c r="D1195" s="169" t="s">
        <v>64</v>
      </c>
      <c r="E1195" s="169" t="s">
        <v>66</v>
      </c>
      <c r="F1195" s="177" t="s">
        <v>84</v>
      </c>
      <c r="G1195" s="177"/>
      <c r="H1195" s="177"/>
      <c r="I1195" s="177"/>
      <c r="J1195" s="185" t="n">
        <f aca="false">J1196</f>
        <v>226516.1</v>
      </c>
      <c r="K1195" s="185"/>
      <c r="L1195" s="185"/>
      <c r="M1195" s="185" t="n">
        <f aca="false">M1196</f>
        <v>240928.3</v>
      </c>
      <c r="N1195" s="185"/>
      <c r="O1195" s="185"/>
    </row>
    <row r="1196" s="180" customFormat="true" ht="40.9" hidden="true" customHeight="true" outlineLevel="0" collapsed="false">
      <c r="A1196" s="168" t="s">
        <v>646</v>
      </c>
      <c r="B1196" s="169" t="s">
        <v>485</v>
      </c>
      <c r="C1196" s="169" t="s">
        <v>258</v>
      </c>
      <c r="D1196" s="169" t="s">
        <v>64</v>
      </c>
      <c r="E1196" s="169" t="s">
        <v>66</v>
      </c>
      <c r="F1196" s="177" t="s">
        <v>84</v>
      </c>
      <c r="G1196" s="177" t="s">
        <v>64</v>
      </c>
      <c r="H1196" s="177"/>
      <c r="I1196" s="177"/>
      <c r="J1196" s="171" t="n">
        <f aca="false">J1197+J1200+J1203</f>
        <v>226516.1</v>
      </c>
      <c r="K1196" s="171"/>
      <c r="L1196" s="171"/>
      <c r="M1196" s="171" t="n">
        <f aca="false">M1197+M1200+M1203</f>
        <v>240928.3</v>
      </c>
      <c r="N1196" s="171"/>
      <c r="O1196" s="171"/>
    </row>
    <row r="1197" s="180" customFormat="true" ht="31.5" hidden="true" customHeight="true" outlineLevel="0" collapsed="false">
      <c r="A1197" s="186" t="s">
        <v>569</v>
      </c>
      <c r="B1197" s="169" t="s">
        <v>485</v>
      </c>
      <c r="C1197" s="169" t="s">
        <v>258</v>
      </c>
      <c r="D1197" s="169" t="s">
        <v>64</v>
      </c>
      <c r="E1197" s="169" t="s">
        <v>66</v>
      </c>
      <c r="F1197" s="177" t="s">
        <v>84</v>
      </c>
      <c r="G1197" s="177" t="s">
        <v>64</v>
      </c>
      <c r="H1197" s="187" t="s">
        <v>262</v>
      </c>
      <c r="I1197" s="177"/>
      <c r="J1197" s="171" t="n">
        <f aca="false">J1198</f>
        <v>5970.9</v>
      </c>
      <c r="K1197" s="171"/>
      <c r="L1197" s="171"/>
      <c r="M1197" s="171" t="n">
        <f aca="false">M1198</f>
        <v>19949.9</v>
      </c>
      <c r="N1197" s="171"/>
      <c r="O1197" s="171"/>
    </row>
    <row r="1198" s="180" customFormat="true" ht="40.9" hidden="true" customHeight="true" outlineLevel="0" collapsed="false">
      <c r="A1198" s="173" t="s">
        <v>163</v>
      </c>
      <c r="B1198" s="169" t="s">
        <v>485</v>
      </c>
      <c r="C1198" s="169" t="s">
        <v>258</v>
      </c>
      <c r="D1198" s="169" t="s">
        <v>64</v>
      </c>
      <c r="E1198" s="169" t="s">
        <v>66</v>
      </c>
      <c r="F1198" s="177" t="s">
        <v>84</v>
      </c>
      <c r="G1198" s="177" t="s">
        <v>64</v>
      </c>
      <c r="H1198" s="187" t="s">
        <v>262</v>
      </c>
      <c r="I1198" s="177" t="s">
        <v>164</v>
      </c>
      <c r="J1198" s="171" t="n">
        <f aca="false">22906.3-16935.4</f>
        <v>5970.9</v>
      </c>
      <c r="K1198" s="171"/>
      <c r="L1198" s="171"/>
      <c r="M1198" s="171" t="n">
        <v>19949.9</v>
      </c>
      <c r="N1198" s="171"/>
      <c r="O1198" s="171"/>
    </row>
    <row r="1199" s="180" customFormat="true" ht="40.9" hidden="true" customHeight="true" outlineLevel="0" collapsed="false">
      <c r="A1199" s="182" t="s">
        <v>300</v>
      </c>
      <c r="B1199" s="169" t="s">
        <v>485</v>
      </c>
      <c r="C1199" s="169" t="s">
        <v>258</v>
      </c>
      <c r="D1199" s="169" t="s">
        <v>64</v>
      </c>
      <c r="E1199" s="169" t="s">
        <v>66</v>
      </c>
      <c r="F1199" s="177" t="s">
        <v>84</v>
      </c>
      <c r="G1199" s="177" t="s">
        <v>64</v>
      </c>
      <c r="H1199" s="187" t="s">
        <v>262</v>
      </c>
      <c r="I1199" s="177" t="s">
        <v>177</v>
      </c>
      <c r="J1199" s="171"/>
      <c r="K1199" s="171"/>
      <c r="L1199" s="171"/>
      <c r="M1199" s="171"/>
      <c r="N1199" s="171"/>
      <c r="O1199" s="171"/>
    </row>
    <row r="1200" s="180" customFormat="true" ht="63.75" hidden="true" customHeight="true" outlineLevel="0" collapsed="false">
      <c r="A1200" s="173" t="s">
        <v>91</v>
      </c>
      <c r="B1200" s="169" t="s">
        <v>485</v>
      </c>
      <c r="C1200" s="169" t="s">
        <v>258</v>
      </c>
      <c r="D1200" s="169" t="s">
        <v>64</v>
      </c>
      <c r="E1200" s="169" t="s">
        <v>66</v>
      </c>
      <c r="F1200" s="177" t="s">
        <v>84</v>
      </c>
      <c r="G1200" s="177" t="s">
        <v>64</v>
      </c>
      <c r="H1200" s="169" t="s">
        <v>88</v>
      </c>
      <c r="I1200" s="169"/>
      <c r="J1200" s="171" t="n">
        <f aca="false">J1201</f>
        <v>142917.5</v>
      </c>
      <c r="K1200" s="171"/>
      <c r="L1200" s="171"/>
      <c r="M1200" s="171" t="n">
        <f aca="false">M1201</f>
        <v>164040.4</v>
      </c>
      <c r="N1200" s="171"/>
      <c r="O1200" s="171"/>
    </row>
    <row r="1201" s="180" customFormat="true" ht="124.5" hidden="true" customHeight="true" outlineLevel="0" collapsed="false">
      <c r="A1201" s="173" t="s">
        <v>647</v>
      </c>
      <c r="B1201" s="169" t="s">
        <v>485</v>
      </c>
      <c r="C1201" s="169" t="s">
        <v>258</v>
      </c>
      <c r="D1201" s="169" t="s">
        <v>64</v>
      </c>
      <c r="E1201" s="169" t="s">
        <v>66</v>
      </c>
      <c r="F1201" s="177" t="s">
        <v>84</v>
      </c>
      <c r="G1201" s="177" t="s">
        <v>64</v>
      </c>
      <c r="H1201" s="169" t="s">
        <v>263</v>
      </c>
      <c r="I1201" s="169"/>
      <c r="J1201" s="171" t="n">
        <f aca="false">J1202</f>
        <v>142917.5</v>
      </c>
      <c r="K1201" s="171"/>
      <c r="L1201" s="171"/>
      <c r="M1201" s="171" t="n">
        <f aca="false">M1202</f>
        <v>164040.4</v>
      </c>
      <c r="N1201" s="171"/>
      <c r="O1201" s="171"/>
    </row>
    <row r="1202" s="180" customFormat="true" ht="29.45" hidden="true" customHeight="true" outlineLevel="0" collapsed="false">
      <c r="A1202" s="173" t="s">
        <v>163</v>
      </c>
      <c r="B1202" s="169" t="s">
        <v>485</v>
      </c>
      <c r="C1202" s="169" t="s">
        <v>258</v>
      </c>
      <c r="D1202" s="169" t="s">
        <v>64</v>
      </c>
      <c r="E1202" s="169" t="s">
        <v>66</v>
      </c>
      <c r="F1202" s="177" t="s">
        <v>84</v>
      </c>
      <c r="G1202" s="177" t="s">
        <v>64</v>
      </c>
      <c r="H1202" s="169" t="s">
        <v>263</v>
      </c>
      <c r="I1202" s="169" t="n">
        <v>611</v>
      </c>
      <c r="J1202" s="185" t="n">
        <v>142917.5</v>
      </c>
      <c r="K1202" s="185"/>
      <c r="L1202" s="185"/>
      <c r="M1202" s="185" t="n">
        <v>164040.4</v>
      </c>
      <c r="N1202" s="185"/>
      <c r="O1202" s="185"/>
    </row>
    <row r="1203" s="180" customFormat="true" ht="55.15" hidden="true" customHeight="true" outlineLevel="0" collapsed="false">
      <c r="A1203" s="168" t="s">
        <v>745</v>
      </c>
      <c r="B1203" s="169" t="s">
        <v>485</v>
      </c>
      <c r="C1203" s="177" t="s">
        <v>258</v>
      </c>
      <c r="D1203" s="177" t="s">
        <v>64</v>
      </c>
      <c r="E1203" s="169" t="s">
        <v>66</v>
      </c>
      <c r="F1203" s="177" t="s">
        <v>84</v>
      </c>
      <c r="G1203" s="177"/>
      <c r="H1203" s="177"/>
      <c r="I1203" s="177"/>
      <c r="J1203" s="185" t="n">
        <f aca="false">J1204</f>
        <v>77627.7</v>
      </c>
      <c r="K1203" s="185"/>
      <c r="L1203" s="185"/>
      <c r="M1203" s="185" t="n">
        <f aca="false">M1204</f>
        <v>56938</v>
      </c>
      <c r="N1203" s="185"/>
      <c r="O1203" s="185"/>
    </row>
    <row r="1204" s="180" customFormat="true" ht="40.9" hidden="true" customHeight="true" outlineLevel="0" collapsed="false">
      <c r="A1204" s="173" t="s">
        <v>96</v>
      </c>
      <c r="B1204" s="169" t="s">
        <v>485</v>
      </c>
      <c r="C1204" s="169" t="s">
        <v>258</v>
      </c>
      <c r="D1204" s="169" t="s">
        <v>64</v>
      </c>
      <c r="E1204" s="169" t="s">
        <v>66</v>
      </c>
      <c r="F1204" s="177" t="s">
        <v>84</v>
      </c>
      <c r="G1204" s="177" t="s">
        <v>64</v>
      </c>
      <c r="H1204" s="169" t="s">
        <v>97</v>
      </c>
      <c r="I1204" s="169"/>
      <c r="J1204" s="171" t="n">
        <f aca="false">J1205</f>
        <v>77627.7</v>
      </c>
      <c r="K1204" s="171"/>
      <c r="L1204" s="171"/>
      <c r="M1204" s="171" t="n">
        <f aca="false">M1205</f>
        <v>56938</v>
      </c>
      <c r="N1204" s="171"/>
      <c r="O1204" s="171"/>
    </row>
    <row r="1205" s="180" customFormat="true" ht="42" hidden="true" customHeight="true" outlineLevel="0" collapsed="false">
      <c r="A1205" s="173" t="s">
        <v>98</v>
      </c>
      <c r="B1205" s="169" t="s">
        <v>485</v>
      </c>
      <c r="C1205" s="169" t="s">
        <v>258</v>
      </c>
      <c r="D1205" s="169" t="s">
        <v>64</v>
      </c>
      <c r="E1205" s="169" t="s">
        <v>66</v>
      </c>
      <c r="F1205" s="177" t="s">
        <v>84</v>
      </c>
      <c r="G1205" s="177" t="s">
        <v>64</v>
      </c>
      <c r="H1205" s="169" t="s">
        <v>99</v>
      </c>
      <c r="I1205" s="169"/>
      <c r="J1205" s="171" t="n">
        <f aca="false">J1206+J1207</f>
        <v>77627.7</v>
      </c>
      <c r="K1205" s="171"/>
      <c r="L1205" s="171"/>
      <c r="M1205" s="171" t="n">
        <f aca="false">M1206+M1207</f>
        <v>56938</v>
      </c>
      <c r="N1205" s="171"/>
      <c r="O1205" s="171"/>
    </row>
    <row r="1206" s="180" customFormat="true" ht="39.75" hidden="true" customHeight="true" outlineLevel="0" collapsed="false">
      <c r="A1206" s="173" t="s">
        <v>163</v>
      </c>
      <c r="B1206" s="169" t="s">
        <v>485</v>
      </c>
      <c r="C1206" s="169" t="s">
        <v>258</v>
      </c>
      <c r="D1206" s="169" t="s">
        <v>64</v>
      </c>
      <c r="E1206" s="169" t="s">
        <v>66</v>
      </c>
      <c r="F1206" s="177" t="s">
        <v>84</v>
      </c>
      <c r="G1206" s="177" t="s">
        <v>64</v>
      </c>
      <c r="H1206" s="169" t="s">
        <v>99</v>
      </c>
      <c r="I1206" s="174" t="s">
        <v>164</v>
      </c>
      <c r="J1206" s="171" t="n">
        <f aca="false">60692.3+16935.4</f>
        <v>77627.7</v>
      </c>
      <c r="K1206" s="171"/>
      <c r="L1206" s="171"/>
      <c r="M1206" s="171" t="n">
        <f aca="false">76887.9-19949.9</f>
        <v>56938</v>
      </c>
      <c r="N1206" s="171"/>
      <c r="O1206" s="171"/>
    </row>
    <row r="1207" s="180" customFormat="true" ht="55.15" hidden="true" customHeight="true" outlineLevel="0" collapsed="false">
      <c r="A1207" s="173" t="s">
        <v>98</v>
      </c>
      <c r="B1207" s="169" t="s">
        <v>485</v>
      </c>
      <c r="C1207" s="169" t="s">
        <v>258</v>
      </c>
      <c r="D1207" s="169" t="s">
        <v>64</v>
      </c>
      <c r="E1207" s="169" t="s">
        <v>102</v>
      </c>
      <c r="F1207" s="169" t="s">
        <v>59</v>
      </c>
      <c r="G1207" s="169"/>
      <c r="H1207" s="169" t="s">
        <v>101</v>
      </c>
      <c r="I1207" s="169"/>
      <c r="J1207" s="171" t="n">
        <f aca="false">J1208</f>
        <v>0</v>
      </c>
      <c r="K1207" s="171"/>
      <c r="L1207" s="171"/>
      <c r="M1207" s="171"/>
      <c r="N1207" s="171"/>
      <c r="O1207" s="171"/>
    </row>
    <row r="1208" s="180" customFormat="true" ht="19.15" hidden="true" customHeight="true" outlineLevel="0" collapsed="false">
      <c r="A1208" s="182" t="s">
        <v>300</v>
      </c>
      <c r="B1208" s="169" t="s">
        <v>485</v>
      </c>
      <c r="C1208" s="169" t="s">
        <v>258</v>
      </c>
      <c r="D1208" s="169" t="s">
        <v>64</v>
      </c>
      <c r="E1208" s="169" t="s">
        <v>102</v>
      </c>
      <c r="F1208" s="169" t="s">
        <v>59</v>
      </c>
      <c r="G1208" s="169"/>
      <c r="H1208" s="169" t="s">
        <v>101</v>
      </c>
      <c r="I1208" s="169" t="s">
        <v>177</v>
      </c>
      <c r="J1208" s="171"/>
      <c r="K1208" s="171"/>
      <c r="L1208" s="171"/>
      <c r="M1208" s="171"/>
      <c r="N1208" s="171"/>
      <c r="O1208" s="171"/>
    </row>
    <row r="1209" s="180" customFormat="true" ht="29.45" hidden="true" customHeight="true" outlineLevel="0" collapsed="false">
      <c r="A1209" s="188" t="s">
        <v>653</v>
      </c>
      <c r="B1209" s="169" t="s">
        <v>485</v>
      </c>
      <c r="C1209" s="169" t="s">
        <v>258</v>
      </c>
      <c r="D1209" s="169" t="s">
        <v>64</v>
      </c>
      <c r="E1209" s="169" t="s">
        <v>267</v>
      </c>
      <c r="F1209" s="169" t="s">
        <v>68</v>
      </c>
      <c r="G1209" s="169"/>
      <c r="H1209" s="169"/>
      <c r="I1209" s="169"/>
      <c r="J1209" s="171" t="n">
        <f aca="false">J1215+J1210+J1212</f>
        <v>0</v>
      </c>
      <c r="K1209" s="171"/>
      <c r="L1209" s="171"/>
      <c r="M1209" s="171"/>
      <c r="N1209" s="171"/>
      <c r="O1209" s="171"/>
    </row>
    <row r="1210" s="180" customFormat="true" ht="29.45" hidden="true" customHeight="true" outlineLevel="0" collapsed="false">
      <c r="A1210" s="188" t="s">
        <v>654</v>
      </c>
      <c r="B1210" s="169" t="s">
        <v>485</v>
      </c>
      <c r="C1210" s="169" t="s">
        <v>258</v>
      </c>
      <c r="D1210" s="169" t="s">
        <v>64</v>
      </c>
      <c r="E1210" s="169" t="s">
        <v>267</v>
      </c>
      <c r="F1210" s="169" t="s">
        <v>68</v>
      </c>
      <c r="G1210" s="169"/>
      <c r="H1210" s="169" t="s">
        <v>268</v>
      </c>
      <c r="I1210" s="169"/>
      <c r="J1210" s="171" t="n">
        <f aca="false">J1211</f>
        <v>0</v>
      </c>
      <c r="K1210" s="171"/>
      <c r="L1210" s="171"/>
      <c r="M1210" s="171"/>
      <c r="N1210" s="171"/>
      <c r="O1210" s="171"/>
    </row>
    <row r="1211" s="180" customFormat="true" ht="29.45" hidden="true" customHeight="true" outlineLevel="0" collapsed="false">
      <c r="A1211" s="182" t="s">
        <v>300</v>
      </c>
      <c r="B1211" s="169" t="s">
        <v>485</v>
      </c>
      <c r="C1211" s="169" t="s">
        <v>258</v>
      </c>
      <c r="D1211" s="169" t="s">
        <v>64</v>
      </c>
      <c r="E1211" s="169" t="s">
        <v>267</v>
      </c>
      <c r="F1211" s="169" t="s">
        <v>68</v>
      </c>
      <c r="G1211" s="169"/>
      <c r="H1211" s="169" t="s">
        <v>268</v>
      </c>
      <c r="I1211" s="169" t="s">
        <v>177</v>
      </c>
      <c r="J1211" s="171"/>
      <c r="K1211" s="171"/>
      <c r="L1211" s="171"/>
      <c r="M1211" s="171"/>
      <c r="N1211" s="171"/>
      <c r="O1211" s="171"/>
    </row>
    <row r="1212" s="180" customFormat="true" ht="29.45" hidden="true" customHeight="true" outlineLevel="0" collapsed="false">
      <c r="A1212" s="189" t="s">
        <v>568</v>
      </c>
      <c r="B1212" s="169" t="s">
        <v>485</v>
      </c>
      <c r="C1212" s="169" t="s">
        <v>258</v>
      </c>
      <c r="D1212" s="169" t="s">
        <v>64</v>
      </c>
      <c r="E1212" s="169" t="s">
        <v>267</v>
      </c>
      <c r="F1212" s="169" t="s">
        <v>68</v>
      </c>
      <c r="G1212" s="169"/>
      <c r="H1212" s="169" t="s">
        <v>269</v>
      </c>
      <c r="I1212" s="169"/>
      <c r="J1212" s="171" t="n">
        <f aca="false">J1213</f>
        <v>0</v>
      </c>
      <c r="K1212" s="171"/>
      <c r="L1212" s="171"/>
      <c r="M1212" s="171"/>
      <c r="N1212" s="171"/>
      <c r="O1212" s="171"/>
    </row>
    <row r="1213" s="180" customFormat="true" ht="29.45" hidden="true" customHeight="true" outlineLevel="0" collapsed="false">
      <c r="A1213" s="173" t="s">
        <v>569</v>
      </c>
      <c r="B1213" s="169" t="s">
        <v>485</v>
      </c>
      <c r="C1213" s="169" t="s">
        <v>258</v>
      </c>
      <c r="D1213" s="169" t="s">
        <v>64</v>
      </c>
      <c r="E1213" s="169" t="s">
        <v>267</v>
      </c>
      <c r="F1213" s="169" t="s">
        <v>68</v>
      </c>
      <c r="G1213" s="169"/>
      <c r="H1213" s="169" t="s">
        <v>270</v>
      </c>
      <c r="I1213" s="169"/>
      <c r="J1213" s="171" t="n">
        <f aca="false">J1214</f>
        <v>0</v>
      </c>
      <c r="K1213" s="171"/>
      <c r="L1213" s="171"/>
      <c r="M1213" s="171"/>
      <c r="N1213" s="171"/>
      <c r="O1213" s="171"/>
    </row>
    <row r="1214" s="180" customFormat="true" ht="29.45" hidden="true" customHeight="true" outlineLevel="0" collapsed="false">
      <c r="A1214" s="182" t="s">
        <v>300</v>
      </c>
      <c r="B1214" s="169" t="s">
        <v>485</v>
      </c>
      <c r="C1214" s="169" t="s">
        <v>258</v>
      </c>
      <c r="D1214" s="169" t="s">
        <v>64</v>
      </c>
      <c r="E1214" s="169" t="s">
        <v>267</v>
      </c>
      <c r="F1214" s="169" t="s">
        <v>68</v>
      </c>
      <c r="G1214" s="169"/>
      <c r="H1214" s="169" t="s">
        <v>270</v>
      </c>
      <c r="I1214" s="169" t="s">
        <v>177</v>
      </c>
      <c r="J1214" s="171"/>
      <c r="K1214" s="171"/>
      <c r="L1214" s="171"/>
      <c r="M1214" s="171"/>
      <c r="N1214" s="171"/>
      <c r="O1214" s="171"/>
    </row>
    <row r="1215" s="180" customFormat="true" ht="21.75" hidden="true" customHeight="true" outlineLevel="0" collapsed="false">
      <c r="A1215" s="178" t="s">
        <v>286</v>
      </c>
      <c r="B1215" s="169" t="s">
        <v>485</v>
      </c>
      <c r="C1215" s="169" t="s">
        <v>258</v>
      </c>
      <c r="D1215" s="169" t="s">
        <v>64</v>
      </c>
      <c r="E1215" s="169" t="s">
        <v>267</v>
      </c>
      <c r="F1215" s="169" t="s">
        <v>68</v>
      </c>
      <c r="G1215" s="169"/>
      <c r="H1215" s="169" t="s">
        <v>271</v>
      </c>
      <c r="I1215" s="169"/>
      <c r="J1215" s="171" t="n">
        <f aca="false">J1216</f>
        <v>0</v>
      </c>
      <c r="K1215" s="171"/>
      <c r="L1215" s="171"/>
      <c r="M1215" s="171"/>
      <c r="N1215" s="171"/>
      <c r="O1215" s="171"/>
    </row>
    <row r="1216" s="180" customFormat="true" ht="18" hidden="true" customHeight="true" outlineLevel="0" collapsed="false">
      <c r="A1216" s="182" t="s">
        <v>300</v>
      </c>
      <c r="B1216" s="169" t="s">
        <v>485</v>
      </c>
      <c r="C1216" s="169" t="s">
        <v>258</v>
      </c>
      <c r="D1216" s="169" t="s">
        <v>64</v>
      </c>
      <c r="E1216" s="169" t="s">
        <v>267</v>
      </c>
      <c r="F1216" s="169" t="s">
        <v>68</v>
      </c>
      <c r="G1216" s="169"/>
      <c r="H1216" s="169" t="s">
        <v>271</v>
      </c>
      <c r="I1216" s="169" t="s">
        <v>177</v>
      </c>
      <c r="J1216" s="171" t="n">
        <f aca="false">90-90</f>
        <v>0</v>
      </c>
      <c r="K1216" s="171"/>
      <c r="L1216" s="171"/>
      <c r="M1216" s="171"/>
      <c r="N1216" s="171"/>
      <c r="O1216" s="171"/>
    </row>
    <row r="1217" s="180" customFormat="true" ht="18" hidden="true" customHeight="true" outlineLevel="0" collapsed="false">
      <c r="A1217" s="173" t="s">
        <v>205</v>
      </c>
      <c r="B1217" s="169" t="s">
        <v>485</v>
      </c>
      <c r="C1217" s="169" t="s">
        <v>258</v>
      </c>
      <c r="D1217" s="169" t="s">
        <v>64</v>
      </c>
      <c r="E1217" s="169" t="s">
        <v>90</v>
      </c>
      <c r="F1217" s="169" t="s">
        <v>68</v>
      </c>
      <c r="G1217" s="169"/>
      <c r="H1217" s="169"/>
      <c r="I1217" s="169"/>
      <c r="J1217" s="171" t="n">
        <f aca="false">J1218</f>
        <v>0</v>
      </c>
      <c r="K1217" s="171"/>
      <c r="L1217" s="171"/>
      <c r="M1217" s="171"/>
      <c r="N1217" s="171"/>
      <c r="O1217" s="171"/>
    </row>
    <row r="1218" s="180" customFormat="true" ht="18" hidden="true" customHeight="true" outlineLevel="0" collapsed="false">
      <c r="A1218" s="178" t="s">
        <v>206</v>
      </c>
      <c r="B1218" s="169" t="s">
        <v>485</v>
      </c>
      <c r="C1218" s="169" t="s">
        <v>258</v>
      </c>
      <c r="D1218" s="169" t="s">
        <v>64</v>
      </c>
      <c r="E1218" s="169" t="s">
        <v>90</v>
      </c>
      <c r="F1218" s="169" t="s">
        <v>84</v>
      </c>
      <c r="G1218" s="169"/>
      <c r="H1218" s="169"/>
      <c r="I1218" s="169"/>
      <c r="J1218" s="171" t="n">
        <f aca="false">J1219</f>
        <v>0</v>
      </c>
      <c r="K1218" s="171"/>
      <c r="L1218" s="171"/>
      <c r="M1218" s="171"/>
      <c r="N1218" s="171"/>
      <c r="O1218" s="171"/>
    </row>
    <row r="1219" s="180" customFormat="true" ht="28.5" hidden="true" customHeight="true" outlineLevel="0" collapsed="false">
      <c r="A1219" s="189" t="s">
        <v>568</v>
      </c>
      <c r="B1219" s="169" t="s">
        <v>485</v>
      </c>
      <c r="C1219" s="169" t="s">
        <v>258</v>
      </c>
      <c r="D1219" s="169" t="s">
        <v>64</v>
      </c>
      <c r="E1219" s="169" t="s">
        <v>90</v>
      </c>
      <c r="F1219" s="169" t="s">
        <v>84</v>
      </c>
      <c r="G1219" s="169"/>
      <c r="H1219" s="169" t="s">
        <v>269</v>
      </c>
      <c r="I1219" s="169"/>
      <c r="J1219" s="171" t="n">
        <f aca="false">J1220</f>
        <v>0</v>
      </c>
      <c r="K1219" s="171"/>
      <c r="L1219" s="171"/>
      <c r="M1219" s="171"/>
      <c r="N1219" s="171"/>
      <c r="O1219" s="171"/>
    </row>
    <row r="1220" s="180" customFormat="true" ht="18" hidden="true" customHeight="true" outlineLevel="0" collapsed="false">
      <c r="A1220" s="173" t="s">
        <v>569</v>
      </c>
      <c r="B1220" s="169" t="s">
        <v>485</v>
      </c>
      <c r="C1220" s="169" t="s">
        <v>258</v>
      </c>
      <c r="D1220" s="169" t="s">
        <v>64</v>
      </c>
      <c r="E1220" s="169" t="s">
        <v>90</v>
      </c>
      <c r="F1220" s="169" t="s">
        <v>84</v>
      </c>
      <c r="G1220" s="169"/>
      <c r="H1220" s="169" t="s">
        <v>270</v>
      </c>
      <c r="I1220" s="169"/>
      <c r="J1220" s="171" t="n">
        <f aca="false">J1221</f>
        <v>0</v>
      </c>
      <c r="K1220" s="171"/>
      <c r="L1220" s="171"/>
      <c r="M1220" s="171"/>
      <c r="N1220" s="171"/>
      <c r="O1220" s="171"/>
    </row>
    <row r="1221" s="180" customFormat="true" ht="39.75" hidden="true" customHeight="true" outlineLevel="0" collapsed="false">
      <c r="A1221" s="173" t="s">
        <v>163</v>
      </c>
      <c r="B1221" s="169" t="s">
        <v>485</v>
      </c>
      <c r="C1221" s="169" t="s">
        <v>258</v>
      </c>
      <c r="D1221" s="169" t="s">
        <v>64</v>
      </c>
      <c r="E1221" s="169" t="s">
        <v>90</v>
      </c>
      <c r="F1221" s="169" t="s">
        <v>84</v>
      </c>
      <c r="G1221" s="169"/>
      <c r="H1221" s="169" t="s">
        <v>270</v>
      </c>
      <c r="I1221" s="169" t="s">
        <v>164</v>
      </c>
      <c r="J1221" s="171"/>
      <c r="K1221" s="171"/>
      <c r="L1221" s="171"/>
      <c r="M1221" s="171"/>
      <c r="N1221" s="171"/>
      <c r="O1221" s="171"/>
    </row>
    <row r="1222" s="180" customFormat="true" ht="39.75" hidden="true" customHeight="true" outlineLevel="0" collapsed="false">
      <c r="A1222" s="182" t="s">
        <v>746</v>
      </c>
      <c r="B1222" s="169" t="s">
        <v>485</v>
      </c>
      <c r="C1222" s="183"/>
      <c r="D1222" s="183"/>
      <c r="E1222" s="183"/>
      <c r="F1222" s="183"/>
      <c r="G1222" s="183"/>
      <c r="H1222" s="183"/>
      <c r="I1222" s="183"/>
      <c r="J1222" s="176" t="n">
        <f aca="false">J1223</f>
        <v>33996.5</v>
      </c>
      <c r="K1222" s="176"/>
      <c r="L1222" s="176"/>
      <c r="M1222" s="176" t="n">
        <f aca="false">M1223</f>
        <v>33857.7</v>
      </c>
      <c r="N1222" s="176"/>
      <c r="O1222" s="176"/>
    </row>
    <row r="1223" s="180" customFormat="true" ht="39.75" hidden="true" customHeight="true" outlineLevel="0" collapsed="false">
      <c r="A1223" s="178" t="s">
        <v>257</v>
      </c>
      <c r="B1223" s="169" t="s">
        <v>485</v>
      </c>
      <c r="C1223" s="177" t="s">
        <v>258</v>
      </c>
      <c r="D1223" s="177"/>
      <c r="E1223" s="177"/>
      <c r="F1223" s="177"/>
      <c r="G1223" s="177"/>
      <c r="H1223" s="177"/>
      <c r="I1223" s="177"/>
      <c r="J1223" s="184" t="n">
        <f aca="false">J1224</f>
        <v>33996.5</v>
      </c>
      <c r="K1223" s="184"/>
      <c r="L1223" s="184"/>
      <c r="M1223" s="184" t="n">
        <f aca="false">M1224</f>
        <v>33857.7</v>
      </c>
      <c r="N1223" s="184"/>
      <c r="O1223" s="184"/>
    </row>
    <row r="1224" s="180" customFormat="true" ht="39.75" hidden="true" customHeight="true" outlineLevel="0" collapsed="false">
      <c r="A1224" s="173" t="s">
        <v>259</v>
      </c>
      <c r="B1224" s="169" t="s">
        <v>485</v>
      </c>
      <c r="C1224" s="169" t="s">
        <v>258</v>
      </c>
      <c r="D1224" s="169" t="s">
        <v>64</v>
      </c>
      <c r="E1224" s="169"/>
      <c r="F1224" s="169"/>
      <c r="G1224" s="169"/>
      <c r="H1224" s="169"/>
      <c r="I1224" s="169"/>
      <c r="J1224" s="185" t="n">
        <f aca="false">J1225</f>
        <v>33996.5</v>
      </c>
      <c r="K1224" s="185"/>
      <c r="L1224" s="185"/>
      <c r="M1224" s="185" t="n">
        <f aca="false">M1225</f>
        <v>33857.7</v>
      </c>
      <c r="N1224" s="185"/>
      <c r="O1224" s="185"/>
    </row>
    <row r="1225" s="180" customFormat="true" ht="39.75" hidden="true" customHeight="true" outlineLevel="0" collapsed="false">
      <c r="A1225" s="168" t="s">
        <v>451</v>
      </c>
      <c r="B1225" s="169" t="s">
        <v>485</v>
      </c>
      <c r="C1225" s="169" t="s">
        <v>258</v>
      </c>
      <c r="D1225" s="169" t="s">
        <v>64</v>
      </c>
      <c r="E1225" s="169" t="s">
        <v>66</v>
      </c>
      <c r="F1225" s="169"/>
      <c r="G1225" s="169"/>
      <c r="H1225" s="169"/>
      <c r="I1225" s="169"/>
      <c r="J1225" s="185" t="n">
        <f aca="false">J1226</f>
        <v>33996.5</v>
      </c>
      <c r="K1225" s="185"/>
      <c r="L1225" s="185"/>
      <c r="M1225" s="185" t="n">
        <f aca="false">M1226</f>
        <v>33857.7</v>
      </c>
      <c r="N1225" s="185"/>
      <c r="O1225" s="185"/>
    </row>
    <row r="1226" s="180" customFormat="true" ht="39.75" hidden="true" customHeight="true" outlineLevel="0" collapsed="false">
      <c r="A1226" s="168" t="s">
        <v>745</v>
      </c>
      <c r="B1226" s="169" t="s">
        <v>485</v>
      </c>
      <c r="C1226" s="169" t="s">
        <v>258</v>
      </c>
      <c r="D1226" s="169" t="s">
        <v>64</v>
      </c>
      <c r="E1226" s="169" t="s">
        <v>66</v>
      </c>
      <c r="F1226" s="177" t="s">
        <v>84</v>
      </c>
      <c r="G1226" s="177"/>
      <c r="H1226" s="177"/>
      <c r="I1226" s="177"/>
      <c r="J1226" s="185" t="n">
        <f aca="false">J1227</f>
        <v>33996.5</v>
      </c>
      <c r="K1226" s="185"/>
      <c r="L1226" s="185"/>
      <c r="M1226" s="185" t="n">
        <f aca="false">M1227</f>
        <v>33857.7</v>
      </c>
      <c r="N1226" s="185"/>
      <c r="O1226" s="185"/>
    </row>
    <row r="1227" s="180" customFormat="true" ht="39.75" hidden="true" customHeight="true" outlineLevel="0" collapsed="false">
      <c r="A1227" s="168" t="s">
        <v>646</v>
      </c>
      <c r="B1227" s="169" t="s">
        <v>485</v>
      </c>
      <c r="C1227" s="169" t="s">
        <v>258</v>
      </c>
      <c r="D1227" s="169" t="s">
        <v>64</v>
      </c>
      <c r="E1227" s="169" t="s">
        <v>66</v>
      </c>
      <c r="F1227" s="177" t="s">
        <v>84</v>
      </c>
      <c r="G1227" s="177" t="s">
        <v>64</v>
      </c>
      <c r="H1227" s="177"/>
      <c r="I1227" s="177"/>
      <c r="J1227" s="171" t="n">
        <f aca="false">J1228+J1231+J1235</f>
        <v>33996.5</v>
      </c>
      <c r="K1227" s="171"/>
      <c r="L1227" s="171"/>
      <c r="M1227" s="171" t="n">
        <f aca="false">M1228+M1231+M1235</f>
        <v>33857.7</v>
      </c>
      <c r="N1227" s="171"/>
      <c r="O1227" s="171"/>
    </row>
    <row r="1228" s="180" customFormat="true" ht="39.75" hidden="true" customHeight="true" outlineLevel="0" collapsed="false">
      <c r="A1228" s="186" t="s">
        <v>569</v>
      </c>
      <c r="B1228" s="169" t="s">
        <v>485</v>
      </c>
      <c r="C1228" s="169" t="s">
        <v>258</v>
      </c>
      <c r="D1228" s="169" t="s">
        <v>64</v>
      </c>
      <c r="E1228" s="169" t="s">
        <v>66</v>
      </c>
      <c r="F1228" s="177" t="s">
        <v>84</v>
      </c>
      <c r="G1228" s="177" t="s">
        <v>64</v>
      </c>
      <c r="H1228" s="187" t="s">
        <v>262</v>
      </c>
      <c r="I1228" s="177"/>
      <c r="J1228" s="171" t="n">
        <f aca="false">J1229+J1230</f>
        <v>3847.6</v>
      </c>
      <c r="K1228" s="171"/>
      <c r="L1228" s="171"/>
      <c r="M1228" s="171" t="n">
        <f aca="false">M1229+M1230</f>
        <v>861</v>
      </c>
      <c r="N1228" s="171"/>
      <c r="O1228" s="171"/>
    </row>
    <row r="1229" s="180" customFormat="true" ht="39.75" hidden="true" customHeight="true" outlineLevel="0" collapsed="false">
      <c r="A1229" s="173" t="s">
        <v>163</v>
      </c>
      <c r="B1229" s="169" t="s">
        <v>485</v>
      </c>
      <c r="C1229" s="169" t="s">
        <v>258</v>
      </c>
      <c r="D1229" s="169" t="s">
        <v>64</v>
      </c>
      <c r="E1229" s="169" t="s">
        <v>66</v>
      </c>
      <c r="F1229" s="177" t="s">
        <v>84</v>
      </c>
      <c r="G1229" s="177" t="s">
        <v>64</v>
      </c>
      <c r="H1229" s="187" t="s">
        <v>262</v>
      </c>
      <c r="I1229" s="177" t="s">
        <v>164</v>
      </c>
      <c r="J1229" s="171" t="n">
        <v>3847.6</v>
      </c>
      <c r="K1229" s="171"/>
      <c r="L1229" s="171"/>
      <c r="M1229" s="171" t="n">
        <v>861</v>
      </c>
      <c r="N1229" s="171"/>
      <c r="O1229" s="171"/>
    </row>
    <row r="1230" s="180" customFormat="true" ht="39.75" hidden="true" customHeight="true" outlineLevel="0" collapsed="false">
      <c r="A1230" s="182" t="s">
        <v>300</v>
      </c>
      <c r="B1230" s="169" t="s">
        <v>485</v>
      </c>
      <c r="C1230" s="169" t="s">
        <v>258</v>
      </c>
      <c r="D1230" s="169" t="s">
        <v>64</v>
      </c>
      <c r="E1230" s="169" t="s">
        <v>66</v>
      </c>
      <c r="F1230" s="177" t="s">
        <v>84</v>
      </c>
      <c r="G1230" s="177" t="s">
        <v>64</v>
      </c>
      <c r="H1230" s="187" t="s">
        <v>262</v>
      </c>
      <c r="I1230" s="177" t="s">
        <v>177</v>
      </c>
      <c r="J1230" s="171"/>
      <c r="K1230" s="171"/>
      <c r="L1230" s="171"/>
      <c r="M1230" s="171"/>
      <c r="N1230" s="171"/>
      <c r="O1230" s="171"/>
    </row>
    <row r="1231" s="180" customFormat="true" ht="39.75" hidden="true" customHeight="true" outlineLevel="0" collapsed="false">
      <c r="A1231" s="173" t="s">
        <v>91</v>
      </c>
      <c r="B1231" s="169" t="s">
        <v>485</v>
      </c>
      <c r="C1231" s="169" t="s">
        <v>258</v>
      </c>
      <c r="D1231" s="169" t="s">
        <v>64</v>
      </c>
      <c r="E1231" s="169" t="s">
        <v>66</v>
      </c>
      <c r="F1231" s="177" t="s">
        <v>84</v>
      </c>
      <c r="G1231" s="177" t="s">
        <v>64</v>
      </c>
      <c r="H1231" s="169" t="s">
        <v>88</v>
      </c>
      <c r="I1231" s="169"/>
      <c r="J1231" s="171" t="n">
        <f aca="false">J1232</f>
        <v>22523</v>
      </c>
      <c r="K1231" s="171"/>
      <c r="L1231" s="171"/>
      <c r="M1231" s="171" t="n">
        <f aca="false">M1232</f>
        <v>25370.8</v>
      </c>
      <c r="N1231" s="171"/>
      <c r="O1231" s="171"/>
    </row>
    <row r="1232" s="180" customFormat="true" ht="39.75" hidden="true" customHeight="true" outlineLevel="0" collapsed="false">
      <c r="A1232" s="173" t="s">
        <v>647</v>
      </c>
      <c r="B1232" s="169" t="s">
        <v>485</v>
      </c>
      <c r="C1232" s="169" t="s">
        <v>258</v>
      </c>
      <c r="D1232" s="169" t="s">
        <v>64</v>
      </c>
      <c r="E1232" s="169" t="s">
        <v>66</v>
      </c>
      <c r="F1232" s="177" t="s">
        <v>84</v>
      </c>
      <c r="G1232" s="177" t="s">
        <v>64</v>
      </c>
      <c r="H1232" s="169" t="s">
        <v>263</v>
      </c>
      <c r="I1232" s="169"/>
      <c r="J1232" s="171" t="n">
        <f aca="false">J1233</f>
        <v>22523</v>
      </c>
      <c r="K1232" s="171"/>
      <c r="L1232" s="171"/>
      <c r="M1232" s="171" t="n">
        <f aca="false">M1233</f>
        <v>25370.8</v>
      </c>
      <c r="N1232" s="171"/>
      <c r="O1232" s="171"/>
    </row>
    <row r="1233" s="180" customFormat="true" ht="39.75" hidden="true" customHeight="true" outlineLevel="0" collapsed="false">
      <c r="A1233" s="173" t="s">
        <v>163</v>
      </c>
      <c r="B1233" s="169" t="s">
        <v>485</v>
      </c>
      <c r="C1233" s="169" t="s">
        <v>258</v>
      </c>
      <c r="D1233" s="169" t="s">
        <v>64</v>
      </c>
      <c r="E1233" s="169" t="s">
        <v>66</v>
      </c>
      <c r="F1233" s="177" t="s">
        <v>84</v>
      </c>
      <c r="G1233" s="177" t="s">
        <v>64</v>
      </c>
      <c r="H1233" s="169" t="s">
        <v>263</v>
      </c>
      <c r="I1233" s="169" t="n">
        <v>611</v>
      </c>
      <c r="J1233" s="185" t="n">
        <v>22523</v>
      </c>
      <c r="K1233" s="185"/>
      <c r="L1233" s="185"/>
      <c r="M1233" s="185" t="n">
        <v>25370.8</v>
      </c>
      <c r="N1233" s="185"/>
      <c r="O1233" s="185"/>
    </row>
    <row r="1234" s="180" customFormat="true" ht="39.75" hidden="true" customHeight="true" outlineLevel="0" collapsed="false">
      <c r="A1234" s="178" t="s">
        <v>229</v>
      </c>
      <c r="B1234" s="169" t="s">
        <v>485</v>
      </c>
      <c r="C1234" s="177" t="s">
        <v>258</v>
      </c>
      <c r="D1234" s="177" t="s">
        <v>64</v>
      </c>
      <c r="E1234" s="177" t="s">
        <v>267</v>
      </c>
      <c r="F1234" s="177" t="s">
        <v>84</v>
      </c>
      <c r="G1234" s="177" t="s">
        <v>64</v>
      </c>
      <c r="H1234" s="177"/>
      <c r="I1234" s="177"/>
      <c r="J1234" s="185"/>
      <c r="K1234" s="185"/>
      <c r="L1234" s="185"/>
      <c r="M1234" s="185"/>
      <c r="N1234" s="185"/>
      <c r="O1234" s="185"/>
    </row>
    <row r="1235" s="180" customFormat="true" ht="39.75" hidden="true" customHeight="true" outlineLevel="0" collapsed="false">
      <c r="A1235" s="173" t="s">
        <v>96</v>
      </c>
      <c r="B1235" s="169" t="s">
        <v>485</v>
      </c>
      <c r="C1235" s="169" t="s">
        <v>258</v>
      </c>
      <c r="D1235" s="169" t="s">
        <v>64</v>
      </c>
      <c r="E1235" s="169" t="s">
        <v>66</v>
      </c>
      <c r="F1235" s="177" t="s">
        <v>84</v>
      </c>
      <c r="G1235" s="177" t="s">
        <v>64</v>
      </c>
      <c r="H1235" s="169" t="s">
        <v>149</v>
      </c>
      <c r="I1235" s="169"/>
      <c r="J1235" s="171" t="n">
        <f aca="false">J1236</f>
        <v>7625.9</v>
      </c>
      <c r="K1235" s="171"/>
      <c r="L1235" s="171"/>
      <c r="M1235" s="171" t="n">
        <f aca="false">M1236</f>
        <v>7625.9</v>
      </c>
      <c r="N1235" s="171"/>
      <c r="O1235" s="171"/>
    </row>
    <row r="1236" s="180" customFormat="true" ht="39.75" hidden="true" customHeight="true" outlineLevel="0" collapsed="false">
      <c r="A1236" s="173" t="s">
        <v>98</v>
      </c>
      <c r="B1236" s="169" t="s">
        <v>485</v>
      </c>
      <c r="C1236" s="169" t="s">
        <v>258</v>
      </c>
      <c r="D1236" s="169" t="s">
        <v>64</v>
      </c>
      <c r="E1236" s="169" t="s">
        <v>66</v>
      </c>
      <c r="F1236" s="177" t="s">
        <v>84</v>
      </c>
      <c r="G1236" s="177" t="s">
        <v>64</v>
      </c>
      <c r="H1236" s="169" t="s">
        <v>101</v>
      </c>
      <c r="I1236" s="169"/>
      <c r="J1236" s="171" t="n">
        <f aca="false">J1237+J1238</f>
        <v>7625.9</v>
      </c>
      <c r="K1236" s="171"/>
      <c r="L1236" s="171"/>
      <c r="M1236" s="171" t="n">
        <f aca="false">M1237+M1238</f>
        <v>7625.9</v>
      </c>
      <c r="N1236" s="171"/>
      <c r="O1236" s="171"/>
    </row>
    <row r="1237" s="180" customFormat="true" ht="39.75" hidden="true" customHeight="true" outlineLevel="0" collapsed="false">
      <c r="A1237" s="173" t="s">
        <v>163</v>
      </c>
      <c r="B1237" s="169" t="s">
        <v>485</v>
      </c>
      <c r="C1237" s="169" t="s">
        <v>258</v>
      </c>
      <c r="D1237" s="169" t="s">
        <v>64</v>
      </c>
      <c r="E1237" s="169" t="s">
        <v>66</v>
      </c>
      <c r="F1237" s="177" t="s">
        <v>84</v>
      </c>
      <c r="G1237" s="177" t="s">
        <v>64</v>
      </c>
      <c r="H1237" s="169" t="s">
        <v>101</v>
      </c>
      <c r="I1237" s="169" t="s">
        <v>164</v>
      </c>
      <c r="J1237" s="171" t="n">
        <v>7625.9</v>
      </c>
      <c r="K1237" s="171"/>
      <c r="L1237" s="171"/>
      <c r="M1237" s="171" t="n">
        <v>7625.9</v>
      </c>
      <c r="N1237" s="171"/>
      <c r="O1237" s="171"/>
    </row>
    <row r="1238" s="180" customFormat="true" ht="39.75" hidden="true" customHeight="true" outlineLevel="0" collapsed="false">
      <c r="A1238" s="173"/>
      <c r="B1238" s="169"/>
      <c r="C1238" s="169"/>
      <c r="D1238" s="169"/>
      <c r="E1238" s="169"/>
      <c r="F1238" s="169"/>
      <c r="G1238" s="169"/>
      <c r="H1238" s="169"/>
      <c r="I1238" s="169"/>
      <c r="J1238" s="171"/>
      <c r="K1238" s="171"/>
      <c r="L1238" s="171"/>
      <c r="M1238" s="171"/>
      <c r="N1238" s="171"/>
      <c r="O1238" s="171"/>
    </row>
    <row r="1239" s="180" customFormat="true" ht="40.15" hidden="true" customHeight="true" outlineLevel="0" collapsed="false">
      <c r="A1239" s="182" t="s">
        <v>747</v>
      </c>
      <c r="B1239" s="169" t="s">
        <v>485</v>
      </c>
      <c r="C1239" s="183"/>
      <c r="D1239" s="183"/>
      <c r="E1239" s="183"/>
      <c r="F1239" s="183"/>
      <c r="G1239" s="183"/>
      <c r="H1239" s="169"/>
      <c r="I1239" s="183"/>
      <c r="J1239" s="176" t="n">
        <f aca="false">J1240</f>
        <v>0</v>
      </c>
      <c r="K1239" s="176"/>
      <c r="L1239" s="176"/>
      <c r="M1239" s="176"/>
      <c r="N1239" s="176"/>
      <c r="O1239" s="176"/>
    </row>
    <row r="1240" s="180" customFormat="true" ht="19.15" hidden="true" customHeight="true" outlineLevel="0" collapsed="false">
      <c r="A1240" s="178" t="s">
        <v>257</v>
      </c>
      <c r="B1240" s="169" t="s">
        <v>485</v>
      </c>
      <c r="C1240" s="177" t="s">
        <v>258</v>
      </c>
      <c r="D1240" s="177"/>
      <c r="E1240" s="177"/>
      <c r="F1240" s="177"/>
      <c r="G1240" s="177"/>
      <c r="H1240" s="177"/>
      <c r="I1240" s="177"/>
      <c r="J1240" s="184" t="n">
        <f aca="false">J1242+J1248</f>
        <v>0</v>
      </c>
      <c r="K1240" s="184"/>
      <c r="L1240" s="184"/>
      <c r="M1240" s="184"/>
      <c r="N1240" s="184"/>
      <c r="O1240" s="184"/>
    </row>
    <row r="1241" s="180" customFormat="true" ht="13.9" hidden="true" customHeight="true" outlineLevel="0" collapsed="false">
      <c r="A1241" s="173" t="s">
        <v>259</v>
      </c>
      <c r="B1241" s="169" t="s">
        <v>485</v>
      </c>
      <c r="C1241" s="169" t="s">
        <v>258</v>
      </c>
      <c r="D1241" s="169" t="s">
        <v>64</v>
      </c>
      <c r="E1241" s="169"/>
      <c r="F1241" s="169"/>
      <c r="G1241" s="169"/>
      <c r="H1241" s="169"/>
      <c r="I1241" s="169"/>
      <c r="J1241" s="185" t="n">
        <f aca="false">J1242+J1248</f>
        <v>0</v>
      </c>
      <c r="K1241" s="185"/>
      <c r="L1241" s="185"/>
      <c r="M1241" s="185"/>
      <c r="N1241" s="185"/>
      <c r="O1241" s="185"/>
    </row>
    <row r="1242" s="180" customFormat="true" ht="29.45" hidden="true" customHeight="true" outlineLevel="0" collapsed="false">
      <c r="A1242" s="168" t="s">
        <v>451</v>
      </c>
      <c r="B1242" s="169" t="s">
        <v>485</v>
      </c>
      <c r="C1242" s="169" t="s">
        <v>258</v>
      </c>
      <c r="D1242" s="169" t="s">
        <v>64</v>
      </c>
      <c r="E1242" s="169" t="s">
        <v>267</v>
      </c>
      <c r="F1242" s="169"/>
      <c r="G1242" s="169"/>
      <c r="H1242" s="169"/>
      <c r="I1242" s="169"/>
      <c r="J1242" s="185" t="n">
        <f aca="false">J1243</f>
        <v>0</v>
      </c>
      <c r="K1242" s="185"/>
      <c r="L1242" s="185"/>
      <c r="M1242" s="185"/>
      <c r="N1242" s="185"/>
      <c r="O1242" s="185"/>
    </row>
    <row r="1243" s="180" customFormat="true" ht="54" hidden="true" customHeight="true" outlineLevel="0" collapsed="false">
      <c r="A1243" s="168" t="s">
        <v>745</v>
      </c>
      <c r="B1243" s="169" t="s">
        <v>485</v>
      </c>
      <c r="C1243" s="169" t="s">
        <v>258</v>
      </c>
      <c r="D1243" s="169" t="s">
        <v>64</v>
      </c>
      <c r="E1243" s="177" t="s">
        <v>267</v>
      </c>
      <c r="F1243" s="177" t="s">
        <v>84</v>
      </c>
      <c r="G1243" s="177"/>
      <c r="H1243" s="177"/>
      <c r="I1243" s="177"/>
      <c r="J1243" s="185" t="n">
        <f aca="false">J1244</f>
        <v>0</v>
      </c>
      <c r="K1243" s="185"/>
      <c r="L1243" s="185"/>
      <c r="M1243" s="185"/>
      <c r="N1243" s="185"/>
      <c r="O1243" s="185"/>
    </row>
    <row r="1244" s="180" customFormat="true" ht="30.75" hidden="true" customHeight="true" outlineLevel="0" collapsed="false">
      <c r="A1244" s="168" t="s">
        <v>646</v>
      </c>
      <c r="B1244" s="169" t="s">
        <v>485</v>
      </c>
      <c r="C1244" s="169" t="s">
        <v>258</v>
      </c>
      <c r="D1244" s="169" t="s">
        <v>64</v>
      </c>
      <c r="E1244" s="177" t="s">
        <v>267</v>
      </c>
      <c r="F1244" s="177" t="s">
        <v>84</v>
      </c>
      <c r="G1244" s="177" t="s">
        <v>64</v>
      </c>
      <c r="H1244" s="177"/>
      <c r="I1244" s="177"/>
      <c r="J1244" s="185" t="n">
        <f aca="false">J1245</f>
        <v>0</v>
      </c>
      <c r="K1244" s="185"/>
      <c r="L1244" s="185"/>
      <c r="M1244" s="185"/>
      <c r="N1244" s="185"/>
      <c r="O1244" s="185"/>
    </row>
    <row r="1245" s="180" customFormat="true" ht="46.15" hidden="true" customHeight="true" outlineLevel="0" collapsed="false">
      <c r="A1245" s="173" t="s">
        <v>91</v>
      </c>
      <c r="B1245" s="169" t="s">
        <v>485</v>
      </c>
      <c r="C1245" s="169" t="s">
        <v>258</v>
      </c>
      <c r="D1245" s="169" t="s">
        <v>64</v>
      </c>
      <c r="E1245" s="177" t="s">
        <v>267</v>
      </c>
      <c r="F1245" s="177" t="s">
        <v>84</v>
      </c>
      <c r="G1245" s="177" t="s">
        <v>64</v>
      </c>
      <c r="H1245" s="169" t="s">
        <v>88</v>
      </c>
      <c r="I1245" s="169"/>
      <c r="J1245" s="171" t="n">
        <f aca="false">J1246</f>
        <v>0</v>
      </c>
      <c r="K1245" s="171"/>
      <c r="L1245" s="171"/>
      <c r="M1245" s="171"/>
      <c r="N1245" s="171"/>
      <c r="O1245" s="171"/>
    </row>
    <row r="1246" s="180" customFormat="true" ht="102" hidden="true" customHeight="true" outlineLevel="0" collapsed="false">
      <c r="A1246" s="173" t="s">
        <v>647</v>
      </c>
      <c r="B1246" s="169" t="s">
        <v>485</v>
      </c>
      <c r="C1246" s="169" t="s">
        <v>258</v>
      </c>
      <c r="D1246" s="169" t="s">
        <v>64</v>
      </c>
      <c r="E1246" s="177" t="s">
        <v>267</v>
      </c>
      <c r="F1246" s="177" t="s">
        <v>84</v>
      </c>
      <c r="G1246" s="177" t="s">
        <v>64</v>
      </c>
      <c r="H1246" s="169" t="s">
        <v>263</v>
      </c>
      <c r="I1246" s="169"/>
      <c r="J1246" s="171" t="n">
        <f aca="false">J1247</f>
        <v>0</v>
      </c>
      <c r="K1246" s="171"/>
      <c r="L1246" s="171"/>
      <c r="M1246" s="171"/>
      <c r="N1246" s="171"/>
      <c r="O1246" s="171"/>
    </row>
    <row r="1247" s="180" customFormat="true" ht="40.9" hidden="true" customHeight="true" outlineLevel="0" collapsed="false">
      <c r="A1247" s="173" t="s">
        <v>163</v>
      </c>
      <c r="B1247" s="169" t="s">
        <v>485</v>
      </c>
      <c r="C1247" s="169" t="s">
        <v>258</v>
      </c>
      <c r="D1247" s="169" t="s">
        <v>64</v>
      </c>
      <c r="E1247" s="177" t="s">
        <v>267</v>
      </c>
      <c r="F1247" s="177" t="s">
        <v>84</v>
      </c>
      <c r="G1247" s="177" t="s">
        <v>64</v>
      </c>
      <c r="H1247" s="169" t="s">
        <v>263</v>
      </c>
      <c r="I1247" s="169" t="n">
        <v>611</v>
      </c>
      <c r="J1247" s="171" t="n">
        <f aca="false">2180.1-2180.1</f>
        <v>0</v>
      </c>
      <c r="K1247" s="171"/>
      <c r="L1247" s="171"/>
      <c r="M1247" s="171"/>
      <c r="N1247" s="171"/>
      <c r="O1247" s="171"/>
    </row>
    <row r="1248" s="180" customFormat="true" ht="34.15" hidden="true" customHeight="true" outlineLevel="0" collapsed="false">
      <c r="A1248" s="173" t="s">
        <v>228</v>
      </c>
      <c r="B1248" s="169" t="s">
        <v>485</v>
      </c>
      <c r="C1248" s="169" t="s">
        <v>258</v>
      </c>
      <c r="D1248" s="169" t="s">
        <v>64</v>
      </c>
      <c r="E1248" s="169" t="s">
        <v>102</v>
      </c>
      <c r="F1248" s="169" t="s">
        <v>68</v>
      </c>
      <c r="G1248" s="169"/>
      <c r="H1248" s="169"/>
      <c r="I1248" s="169"/>
      <c r="J1248" s="185" t="n">
        <f aca="false">J1249</f>
        <v>0</v>
      </c>
      <c r="K1248" s="185"/>
      <c r="L1248" s="185"/>
      <c r="M1248" s="185"/>
      <c r="N1248" s="185"/>
      <c r="O1248" s="185"/>
    </row>
    <row r="1249" s="180" customFormat="true" ht="54" hidden="true" customHeight="true" outlineLevel="0" collapsed="false">
      <c r="A1249" s="178" t="s">
        <v>229</v>
      </c>
      <c r="B1249" s="169" t="s">
        <v>485</v>
      </c>
      <c r="C1249" s="177" t="s">
        <v>258</v>
      </c>
      <c r="D1249" s="177" t="s">
        <v>64</v>
      </c>
      <c r="E1249" s="177" t="s">
        <v>102</v>
      </c>
      <c r="F1249" s="177" t="s">
        <v>59</v>
      </c>
      <c r="G1249" s="177"/>
      <c r="H1249" s="177"/>
      <c r="I1249" s="177"/>
      <c r="J1249" s="185" t="n">
        <f aca="false">J1250</f>
        <v>0</v>
      </c>
      <c r="K1249" s="185"/>
      <c r="L1249" s="185"/>
      <c r="M1249" s="185"/>
      <c r="N1249" s="185"/>
      <c r="O1249" s="185"/>
    </row>
    <row r="1250" s="180" customFormat="true" ht="46.15" hidden="true" customHeight="true" outlineLevel="0" collapsed="false">
      <c r="A1250" s="173" t="s">
        <v>96</v>
      </c>
      <c r="B1250" s="169" t="s">
        <v>485</v>
      </c>
      <c r="C1250" s="169" t="s">
        <v>258</v>
      </c>
      <c r="D1250" s="169" t="s">
        <v>64</v>
      </c>
      <c r="E1250" s="169" t="s">
        <v>102</v>
      </c>
      <c r="F1250" s="169" t="s">
        <v>59</v>
      </c>
      <c r="G1250" s="169"/>
      <c r="H1250" s="169" t="s">
        <v>149</v>
      </c>
      <c r="I1250" s="169"/>
      <c r="J1250" s="171" t="n">
        <f aca="false">J1251</f>
        <v>0</v>
      </c>
      <c r="K1250" s="171"/>
      <c r="L1250" s="171"/>
      <c r="M1250" s="171"/>
      <c r="N1250" s="171"/>
      <c r="O1250" s="171"/>
    </row>
    <row r="1251" s="180" customFormat="true" ht="42" hidden="true" customHeight="true" outlineLevel="0" collapsed="false">
      <c r="A1251" s="173" t="s">
        <v>98</v>
      </c>
      <c r="B1251" s="169" t="s">
        <v>485</v>
      </c>
      <c r="C1251" s="169" t="s">
        <v>258</v>
      </c>
      <c r="D1251" s="169" t="s">
        <v>64</v>
      </c>
      <c r="E1251" s="169" t="s">
        <v>102</v>
      </c>
      <c r="F1251" s="169" t="s">
        <v>59</v>
      </c>
      <c r="G1251" s="169"/>
      <c r="H1251" s="169" t="s">
        <v>101</v>
      </c>
      <c r="I1251" s="169"/>
      <c r="J1251" s="171" t="n">
        <f aca="false">J1252+J1253</f>
        <v>0</v>
      </c>
      <c r="K1251" s="171"/>
      <c r="L1251" s="171"/>
      <c r="M1251" s="171"/>
      <c r="N1251" s="171"/>
      <c r="O1251" s="171"/>
    </row>
    <row r="1252" s="180" customFormat="true" ht="75" hidden="true" customHeight="false" outlineLevel="0" collapsed="false">
      <c r="A1252" s="173" t="s">
        <v>163</v>
      </c>
      <c r="B1252" s="169" t="s">
        <v>485</v>
      </c>
      <c r="C1252" s="169" t="s">
        <v>258</v>
      </c>
      <c r="D1252" s="169" t="s">
        <v>64</v>
      </c>
      <c r="E1252" s="169" t="s">
        <v>102</v>
      </c>
      <c r="F1252" s="169" t="s">
        <v>59</v>
      </c>
      <c r="G1252" s="169"/>
      <c r="H1252" s="169" t="s">
        <v>101</v>
      </c>
      <c r="I1252" s="169" t="s">
        <v>164</v>
      </c>
      <c r="J1252" s="171" t="n">
        <f aca="false">544.7-544.7</f>
        <v>0</v>
      </c>
      <c r="K1252" s="171"/>
      <c r="L1252" s="171"/>
      <c r="M1252" s="171"/>
      <c r="N1252" s="171"/>
      <c r="O1252" s="171"/>
    </row>
    <row r="1253" s="180" customFormat="true" ht="105" hidden="true" customHeight="false" outlineLevel="0" collapsed="false">
      <c r="A1253" s="173" t="s">
        <v>98</v>
      </c>
      <c r="B1253" s="169" t="s">
        <v>485</v>
      </c>
      <c r="C1253" s="169" t="s">
        <v>258</v>
      </c>
      <c r="D1253" s="169" t="s">
        <v>64</v>
      </c>
      <c r="E1253" s="169" t="s">
        <v>102</v>
      </c>
      <c r="F1253" s="169" t="s">
        <v>59</v>
      </c>
      <c r="G1253" s="169"/>
      <c r="H1253" s="169" t="s">
        <v>101</v>
      </c>
      <c r="I1253" s="169"/>
      <c r="J1253" s="171" t="n">
        <f aca="false">J1254</f>
        <v>0</v>
      </c>
      <c r="K1253" s="171"/>
      <c r="L1253" s="171"/>
      <c r="M1253" s="171"/>
      <c r="N1253" s="171"/>
      <c r="O1253" s="171"/>
    </row>
    <row r="1254" s="180" customFormat="true" ht="30" hidden="true" customHeight="false" outlineLevel="0" collapsed="false">
      <c r="A1254" s="182" t="s">
        <v>300</v>
      </c>
      <c r="B1254" s="169" t="s">
        <v>485</v>
      </c>
      <c r="C1254" s="169" t="s">
        <v>258</v>
      </c>
      <c r="D1254" s="169" t="s">
        <v>64</v>
      </c>
      <c r="E1254" s="169" t="s">
        <v>102</v>
      </c>
      <c r="F1254" s="169" t="s">
        <v>59</v>
      </c>
      <c r="G1254" s="169"/>
      <c r="H1254" s="169" t="s">
        <v>101</v>
      </c>
      <c r="I1254" s="169" t="s">
        <v>177</v>
      </c>
      <c r="J1254" s="171"/>
      <c r="K1254" s="171"/>
      <c r="L1254" s="171"/>
      <c r="M1254" s="171"/>
      <c r="N1254" s="171"/>
      <c r="O1254" s="171"/>
    </row>
    <row r="1255" s="180" customFormat="true" ht="60" hidden="true" customHeight="false" outlineLevel="0" collapsed="false">
      <c r="A1255" s="182" t="s">
        <v>748</v>
      </c>
      <c r="B1255" s="169" t="s">
        <v>485</v>
      </c>
      <c r="C1255" s="169"/>
      <c r="D1255" s="169"/>
      <c r="E1255" s="190"/>
      <c r="F1255" s="183"/>
      <c r="G1255" s="183"/>
      <c r="H1255" s="183"/>
      <c r="I1255" s="183"/>
      <c r="J1255" s="176" t="n">
        <f aca="false">J1256</f>
        <v>0</v>
      </c>
      <c r="K1255" s="176"/>
      <c r="L1255" s="176"/>
      <c r="M1255" s="176"/>
      <c r="N1255" s="176"/>
      <c r="O1255" s="176"/>
    </row>
    <row r="1256" s="180" customFormat="true" ht="15.75" hidden="true" customHeight="false" outlineLevel="0" collapsed="false">
      <c r="A1256" s="178" t="s">
        <v>257</v>
      </c>
      <c r="B1256" s="169" t="s">
        <v>485</v>
      </c>
      <c r="C1256" s="177" t="s">
        <v>258</v>
      </c>
      <c r="D1256" s="177"/>
      <c r="E1256" s="177"/>
      <c r="F1256" s="177"/>
      <c r="G1256" s="177"/>
      <c r="H1256" s="177"/>
      <c r="I1256" s="177"/>
      <c r="J1256" s="184" t="n">
        <f aca="false">J1258+J1264</f>
        <v>0</v>
      </c>
      <c r="K1256" s="184"/>
      <c r="L1256" s="184"/>
      <c r="M1256" s="184"/>
      <c r="N1256" s="184"/>
      <c r="O1256" s="184"/>
    </row>
    <row r="1257" s="180" customFormat="true" ht="15" hidden="true" customHeight="true" outlineLevel="0" collapsed="false">
      <c r="A1257" s="173" t="s">
        <v>259</v>
      </c>
      <c r="B1257" s="169" t="s">
        <v>485</v>
      </c>
      <c r="C1257" s="169" t="s">
        <v>258</v>
      </c>
      <c r="D1257" s="169" t="s">
        <v>64</v>
      </c>
      <c r="E1257" s="169"/>
      <c r="F1257" s="169"/>
      <c r="G1257" s="169"/>
      <c r="H1257" s="169"/>
      <c r="I1257" s="169"/>
      <c r="J1257" s="185" t="n">
        <f aca="false">J1258+J1264</f>
        <v>0</v>
      </c>
      <c r="K1257" s="185"/>
      <c r="L1257" s="185"/>
      <c r="M1257" s="185"/>
      <c r="N1257" s="185"/>
      <c r="O1257" s="185"/>
    </row>
    <row r="1258" s="180" customFormat="true" ht="28.9" hidden="true" customHeight="true" outlineLevel="0" collapsed="false">
      <c r="A1258" s="168" t="s">
        <v>451</v>
      </c>
      <c r="B1258" s="169" t="s">
        <v>485</v>
      </c>
      <c r="C1258" s="169" t="s">
        <v>258</v>
      </c>
      <c r="D1258" s="169" t="s">
        <v>64</v>
      </c>
      <c r="E1258" s="169" t="s">
        <v>267</v>
      </c>
      <c r="F1258" s="169"/>
      <c r="G1258" s="169"/>
      <c r="H1258" s="169"/>
      <c r="I1258" s="169"/>
      <c r="J1258" s="185" t="n">
        <f aca="false">J1259</f>
        <v>0</v>
      </c>
      <c r="K1258" s="185"/>
      <c r="L1258" s="185"/>
      <c r="M1258" s="185"/>
      <c r="N1258" s="185"/>
      <c r="O1258" s="185"/>
    </row>
    <row r="1259" s="180" customFormat="true" ht="45" hidden="true" customHeight="false" outlineLevel="0" collapsed="false">
      <c r="A1259" s="168" t="s">
        <v>745</v>
      </c>
      <c r="B1259" s="169" t="s">
        <v>485</v>
      </c>
      <c r="C1259" s="169" t="s">
        <v>258</v>
      </c>
      <c r="D1259" s="169" t="s">
        <v>64</v>
      </c>
      <c r="E1259" s="177" t="s">
        <v>267</v>
      </c>
      <c r="F1259" s="177" t="s">
        <v>84</v>
      </c>
      <c r="G1259" s="177"/>
      <c r="H1259" s="177"/>
      <c r="I1259" s="177"/>
      <c r="J1259" s="185" t="n">
        <f aca="false">J1260</f>
        <v>0</v>
      </c>
      <c r="K1259" s="185"/>
      <c r="L1259" s="185"/>
      <c r="M1259" s="185"/>
      <c r="N1259" s="185"/>
      <c r="O1259" s="185"/>
    </row>
    <row r="1260" s="180" customFormat="true" ht="30" hidden="true" customHeight="false" outlineLevel="0" collapsed="false">
      <c r="A1260" s="168" t="s">
        <v>646</v>
      </c>
      <c r="B1260" s="169" t="s">
        <v>485</v>
      </c>
      <c r="C1260" s="169" t="s">
        <v>258</v>
      </c>
      <c r="D1260" s="169" t="s">
        <v>64</v>
      </c>
      <c r="E1260" s="177" t="s">
        <v>267</v>
      </c>
      <c r="F1260" s="177" t="s">
        <v>84</v>
      </c>
      <c r="G1260" s="177" t="s">
        <v>64</v>
      </c>
      <c r="H1260" s="177"/>
      <c r="I1260" s="177"/>
      <c r="J1260" s="185" t="n">
        <f aca="false">J1261</f>
        <v>0</v>
      </c>
      <c r="K1260" s="185"/>
      <c r="L1260" s="185"/>
      <c r="M1260" s="185"/>
      <c r="N1260" s="185"/>
      <c r="O1260" s="185"/>
    </row>
    <row r="1261" s="180" customFormat="true" ht="46.15" hidden="true" customHeight="true" outlineLevel="0" collapsed="false">
      <c r="A1261" s="173" t="s">
        <v>91</v>
      </c>
      <c r="B1261" s="169" t="s">
        <v>485</v>
      </c>
      <c r="C1261" s="169" t="s">
        <v>258</v>
      </c>
      <c r="D1261" s="169" t="s">
        <v>64</v>
      </c>
      <c r="E1261" s="177" t="s">
        <v>267</v>
      </c>
      <c r="F1261" s="177" t="s">
        <v>84</v>
      </c>
      <c r="G1261" s="177" t="s">
        <v>64</v>
      </c>
      <c r="H1261" s="169" t="s">
        <v>88</v>
      </c>
      <c r="I1261" s="169"/>
      <c r="J1261" s="171" t="n">
        <f aca="false">J1262</f>
        <v>0</v>
      </c>
      <c r="K1261" s="171"/>
      <c r="L1261" s="171"/>
      <c r="M1261" s="171"/>
      <c r="N1261" s="171"/>
      <c r="O1261" s="171"/>
    </row>
    <row r="1262" s="180" customFormat="true" ht="100.15" hidden="true" customHeight="true" outlineLevel="0" collapsed="false">
      <c r="A1262" s="173" t="s">
        <v>647</v>
      </c>
      <c r="B1262" s="169" t="s">
        <v>485</v>
      </c>
      <c r="C1262" s="169" t="s">
        <v>258</v>
      </c>
      <c r="D1262" s="169" t="s">
        <v>64</v>
      </c>
      <c r="E1262" s="177" t="s">
        <v>267</v>
      </c>
      <c r="F1262" s="177" t="s">
        <v>84</v>
      </c>
      <c r="G1262" s="177" t="s">
        <v>64</v>
      </c>
      <c r="H1262" s="169" t="s">
        <v>263</v>
      </c>
      <c r="I1262" s="169"/>
      <c r="J1262" s="171" t="n">
        <f aca="false">J1263</f>
        <v>0</v>
      </c>
      <c r="K1262" s="171"/>
      <c r="L1262" s="171"/>
      <c r="M1262" s="171"/>
      <c r="N1262" s="171"/>
      <c r="O1262" s="171"/>
    </row>
    <row r="1263" s="180" customFormat="true" ht="46.15" hidden="true" customHeight="true" outlineLevel="0" collapsed="false">
      <c r="A1263" s="173" t="s">
        <v>163</v>
      </c>
      <c r="B1263" s="169" t="s">
        <v>485</v>
      </c>
      <c r="C1263" s="169" t="s">
        <v>258</v>
      </c>
      <c r="D1263" s="169" t="s">
        <v>64</v>
      </c>
      <c r="E1263" s="177" t="s">
        <v>267</v>
      </c>
      <c r="F1263" s="177" t="s">
        <v>84</v>
      </c>
      <c r="G1263" s="177" t="s">
        <v>64</v>
      </c>
      <c r="H1263" s="169" t="s">
        <v>263</v>
      </c>
      <c r="I1263" s="169" t="n">
        <v>611</v>
      </c>
      <c r="J1263" s="171" t="n">
        <f aca="false">1031.8-1031.8</f>
        <v>0</v>
      </c>
      <c r="K1263" s="171"/>
      <c r="L1263" s="171"/>
      <c r="M1263" s="171"/>
      <c r="N1263" s="171"/>
      <c r="O1263" s="171"/>
    </row>
    <row r="1264" s="180" customFormat="true" ht="34.9" hidden="true" customHeight="true" outlineLevel="0" collapsed="false">
      <c r="A1264" s="173" t="s">
        <v>228</v>
      </c>
      <c r="B1264" s="169" t="s">
        <v>485</v>
      </c>
      <c r="C1264" s="169" t="s">
        <v>258</v>
      </c>
      <c r="D1264" s="169" t="s">
        <v>64</v>
      </c>
      <c r="E1264" s="169" t="s">
        <v>102</v>
      </c>
      <c r="F1264" s="169" t="s">
        <v>68</v>
      </c>
      <c r="G1264" s="169"/>
      <c r="H1264" s="169"/>
      <c r="I1264" s="169"/>
      <c r="J1264" s="185" t="n">
        <f aca="false">J1265</f>
        <v>0</v>
      </c>
      <c r="K1264" s="185"/>
      <c r="L1264" s="185"/>
      <c r="M1264" s="185"/>
      <c r="N1264" s="185"/>
      <c r="O1264" s="185"/>
    </row>
    <row r="1265" s="180" customFormat="true" ht="50.45" hidden="true" customHeight="true" outlineLevel="0" collapsed="false">
      <c r="A1265" s="178" t="s">
        <v>229</v>
      </c>
      <c r="B1265" s="169" t="s">
        <v>485</v>
      </c>
      <c r="C1265" s="177" t="s">
        <v>258</v>
      </c>
      <c r="D1265" s="177" t="s">
        <v>64</v>
      </c>
      <c r="E1265" s="177" t="s">
        <v>102</v>
      </c>
      <c r="F1265" s="177" t="s">
        <v>59</v>
      </c>
      <c r="G1265" s="177"/>
      <c r="H1265" s="177"/>
      <c r="I1265" s="177"/>
      <c r="J1265" s="185" t="n">
        <f aca="false">J1266</f>
        <v>0</v>
      </c>
      <c r="K1265" s="185"/>
      <c r="L1265" s="185"/>
      <c r="M1265" s="185"/>
      <c r="N1265" s="185"/>
      <c r="O1265" s="185"/>
    </row>
    <row r="1266" s="180" customFormat="true" ht="43.15" hidden="true" customHeight="true" outlineLevel="0" collapsed="false">
      <c r="A1266" s="173" t="s">
        <v>96</v>
      </c>
      <c r="B1266" s="169" t="s">
        <v>485</v>
      </c>
      <c r="C1266" s="169" t="s">
        <v>258</v>
      </c>
      <c r="D1266" s="169" t="s">
        <v>64</v>
      </c>
      <c r="E1266" s="169" t="s">
        <v>102</v>
      </c>
      <c r="F1266" s="169" t="s">
        <v>59</v>
      </c>
      <c r="G1266" s="169"/>
      <c r="H1266" s="169" t="s">
        <v>149</v>
      </c>
      <c r="I1266" s="169"/>
      <c r="J1266" s="171" t="n">
        <f aca="false">J1267</f>
        <v>0</v>
      </c>
      <c r="K1266" s="171"/>
      <c r="L1266" s="171"/>
      <c r="M1266" s="171"/>
      <c r="N1266" s="171"/>
      <c r="O1266" s="171"/>
    </row>
    <row r="1267" s="180" customFormat="true" ht="45.75" hidden="true" customHeight="true" outlineLevel="0" collapsed="false">
      <c r="A1267" s="173" t="s">
        <v>98</v>
      </c>
      <c r="B1267" s="169" t="s">
        <v>485</v>
      </c>
      <c r="C1267" s="169" t="s">
        <v>258</v>
      </c>
      <c r="D1267" s="169" t="s">
        <v>64</v>
      </c>
      <c r="E1267" s="169" t="s">
        <v>102</v>
      </c>
      <c r="F1267" s="169" t="s">
        <v>59</v>
      </c>
      <c r="G1267" s="169"/>
      <c r="H1267" s="169" t="s">
        <v>101</v>
      </c>
      <c r="I1267" s="169"/>
      <c r="J1267" s="171" t="n">
        <f aca="false">J1268</f>
        <v>0</v>
      </c>
      <c r="K1267" s="171"/>
      <c r="L1267" s="171"/>
      <c r="M1267" s="171"/>
      <c r="N1267" s="171"/>
      <c r="O1267" s="171"/>
    </row>
    <row r="1268" s="180" customFormat="true" ht="46.9" hidden="true" customHeight="true" outlineLevel="0" collapsed="false">
      <c r="A1268" s="173" t="s">
        <v>163</v>
      </c>
      <c r="B1268" s="169" t="s">
        <v>485</v>
      </c>
      <c r="C1268" s="169" t="s">
        <v>258</v>
      </c>
      <c r="D1268" s="169" t="s">
        <v>64</v>
      </c>
      <c r="E1268" s="169" t="s">
        <v>102</v>
      </c>
      <c r="F1268" s="169" t="s">
        <v>59</v>
      </c>
      <c r="G1268" s="169"/>
      <c r="H1268" s="169" t="s">
        <v>101</v>
      </c>
      <c r="I1268" s="169" t="s">
        <v>164</v>
      </c>
      <c r="J1268" s="171" t="n">
        <f aca="false">451.9-451.9</f>
        <v>0</v>
      </c>
      <c r="K1268" s="171"/>
      <c r="L1268" s="171"/>
      <c r="M1268" s="171"/>
      <c r="N1268" s="171"/>
      <c r="O1268" s="171"/>
    </row>
    <row r="1269" s="172" customFormat="true" ht="36.95" hidden="true" customHeight="true" outlineLevel="0" collapsed="false">
      <c r="A1269" s="168" t="s">
        <v>749</v>
      </c>
      <c r="B1269" s="169" t="s">
        <v>485</v>
      </c>
      <c r="C1269" s="175"/>
      <c r="D1269" s="175"/>
      <c r="E1269" s="191"/>
      <c r="F1269" s="174"/>
      <c r="G1269" s="174"/>
      <c r="H1269" s="174"/>
      <c r="I1269" s="174"/>
      <c r="J1269" s="176" t="n">
        <f aca="false">J1270</f>
        <v>0</v>
      </c>
      <c r="K1269" s="176"/>
      <c r="L1269" s="176"/>
      <c r="M1269" s="176"/>
      <c r="N1269" s="176"/>
      <c r="O1269" s="176"/>
    </row>
    <row r="1270" s="172" customFormat="true" ht="20.45" hidden="true" customHeight="true" outlineLevel="0" collapsed="false">
      <c r="A1270" s="178" t="s">
        <v>257</v>
      </c>
      <c r="B1270" s="169" t="s">
        <v>485</v>
      </c>
      <c r="C1270" s="177" t="s">
        <v>258</v>
      </c>
      <c r="D1270" s="177"/>
      <c r="E1270" s="177"/>
      <c r="F1270" s="177"/>
      <c r="G1270" s="177"/>
      <c r="H1270" s="177"/>
      <c r="I1270" s="177"/>
      <c r="J1270" s="192" t="n">
        <f aca="false">J1272+J1278</f>
        <v>0</v>
      </c>
      <c r="K1270" s="192"/>
      <c r="L1270" s="192"/>
      <c r="M1270" s="192"/>
      <c r="N1270" s="192"/>
      <c r="O1270" s="192"/>
    </row>
    <row r="1271" s="172" customFormat="true" ht="20.45" hidden="true" customHeight="true" outlineLevel="0" collapsed="false">
      <c r="A1271" s="173" t="s">
        <v>259</v>
      </c>
      <c r="B1271" s="169" t="s">
        <v>485</v>
      </c>
      <c r="C1271" s="169" t="s">
        <v>258</v>
      </c>
      <c r="D1271" s="169" t="s">
        <v>64</v>
      </c>
      <c r="E1271" s="169"/>
      <c r="F1271" s="169"/>
      <c r="G1271" s="169"/>
      <c r="H1271" s="169"/>
      <c r="I1271" s="169"/>
      <c r="J1271" s="193" t="n">
        <f aca="false">J1272+J1278</f>
        <v>0</v>
      </c>
      <c r="K1271" s="193"/>
      <c r="L1271" s="193"/>
      <c r="M1271" s="193"/>
      <c r="N1271" s="193"/>
      <c r="O1271" s="193"/>
    </row>
    <row r="1272" s="172" customFormat="true" ht="30.75" hidden="true" customHeight="true" outlineLevel="0" collapsed="false">
      <c r="A1272" s="168" t="s">
        <v>451</v>
      </c>
      <c r="B1272" s="169" t="s">
        <v>485</v>
      </c>
      <c r="C1272" s="169" t="s">
        <v>258</v>
      </c>
      <c r="D1272" s="169" t="s">
        <v>64</v>
      </c>
      <c r="E1272" s="169" t="s">
        <v>267</v>
      </c>
      <c r="F1272" s="169"/>
      <c r="G1272" s="169"/>
      <c r="H1272" s="169"/>
      <c r="I1272" s="169"/>
      <c r="J1272" s="193" t="n">
        <f aca="false">J1273</f>
        <v>0</v>
      </c>
      <c r="K1272" s="193"/>
      <c r="L1272" s="193"/>
      <c r="M1272" s="193"/>
      <c r="N1272" s="193"/>
      <c r="O1272" s="193"/>
    </row>
    <row r="1273" s="172" customFormat="true" ht="51" hidden="true" customHeight="true" outlineLevel="0" collapsed="false">
      <c r="A1273" s="168" t="s">
        <v>745</v>
      </c>
      <c r="B1273" s="169" t="s">
        <v>485</v>
      </c>
      <c r="C1273" s="169" t="s">
        <v>258</v>
      </c>
      <c r="D1273" s="169" t="s">
        <v>64</v>
      </c>
      <c r="E1273" s="177" t="s">
        <v>267</v>
      </c>
      <c r="F1273" s="177" t="s">
        <v>84</v>
      </c>
      <c r="G1273" s="177"/>
      <c r="H1273" s="177"/>
      <c r="I1273" s="177"/>
      <c r="J1273" s="193" t="n">
        <f aca="false">J1276</f>
        <v>0</v>
      </c>
      <c r="K1273" s="193"/>
      <c r="L1273" s="193"/>
      <c r="M1273" s="193"/>
      <c r="N1273" s="193"/>
      <c r="O1273" s="193"/>
    </row>
    <row r="1274" s="172" customFormat="true" ht="27" hidden="true" customHeight="true" outlineLevel="0" collapsed="false">
      <c r="A1274" s="168" t="s">
        <v>646</v>
      </c>
      <c r="B1274" s="169" t="s">
        <v>485</v>
      </c>
      <c r="C1274" s="169" t="s">
        <v>258</v>
      </c>
      <c r="D1274" s="169" t="s">
        <v>64</v>
      </c>
      <c r="E1274" s="177" t="s">
        <v>267</v>
      </c>
      <c r="F1274" s="177" t="s">
        <v>84</v>
      </c>
      <c r="G1274" s="177" t="s">
        <v>64</v>
      </c>
      <c r="H1274" s="177"/>
      <c r="I1274" s="177"/>
      <c r="J1274" s="193"/>
      <c r="K1274" s="193"/>
      <c r="L1274" s="193"/>
      <c r="M1274" s="193"/>
      <c r="N1274" s="193"/>
      <c r="O1274" s="193"/>
    </row>
    <row r="1275" s="172" customFormat="true" ht="42" hidden="true" customHeight="true" outlineLevel="0" collapsed="false">
      <c r="A1275" s="173" t="s">
        <v>91</v>
      </c>
      <c r="B1275" s="169" t="s">
        <v>485</v>
      </c>
      <c r="C1275" s="169" t="s">
        <v>258</v>
      </c>
      <c r="D1275" s="169" t="s">
        <v>64</v>
      </c>
      <c r="E1275" s="177" t="s">
        <v>267</v>
      </c>
      <c r="F1275" s="177" t="s">
        <v>84</v>
      </c>
      <c r="G1275" s="177" t="s">
        <v>64</v>
      </c>
      <c r="H1275" s="169" t="s">
        <v>88</v>
      </c>
      <c r="I1275" s="169"/>
      <c r="J1275" s="171" t="n">
        <f aca="false">J1276</f>
        <v>0</v>
      </c>
      <c r="K1275" s="171"/>
      <c r="L1275" s="171"/>
      <c r="M1275" s="171"/>
      <c r="N1275" s="171"/>
      <c r="O1275" s="171"/>
    </row>
    <row r="1276" s="172" customFormat="true" ht="97.15" hidden="true" customHeight="true" outlineLevel="0" collapsed="false">
      <c r="A1276" s="173" t="s">
        <v>647</v>
      </c>
      <c r="B1276" s="169" t="s">
        <v>485</v>
      </c>
      <c r="C1276" s="169" t="s">
        <v>258</v>
      </c>
      <c r="D1276" s="169" t="s">
        <v>64</v>
      </c>
      <c r="E1276" s="177" t="s">
        <v>267</v>
      </c>
      <c r="F1276" s="177" t="s">
        <v>84</v>
      </c>
      <c r="G1276" s="177" t="s">
        <v>64</v>
      </c>
      <c r="H1276" s="169" t="s">
        <v>263</v>
      </c>
      <c r="I1276" s="169"/>
      <c r="J1276" s="171" t="n">
        <f aca="false">J1277</f>
        <v>0</v>
      </c>
      <c r="K1276" s="171"/>
      <c r="L1276" s="171"/>
      <c r="M1276" s="171"/>
      <c r="N1276" s="171"/>
      <c r="O1276" s="171"/>
    </row>
    <row r="1277" s="172" customFormat="true" ht="42.75" hidden="true" customHeight="true" outlineLevel="0" collapsed="false">
      <c r="A1277" s="173" t="s">
        <v>163</v>
      </c>
      <c r="B1277" s="169" t="s">
        <v>485</v>
      </c>
      <c r="C1277" s="169" t="s">
        <v>258</v>
      </c>
      <c r="D1277" s="169" t="s">
        <v>64</v>
      </c>
      <c r="E1277" s="177" t="s">
        <v>267</v>
      </c>
      <c r="F1277" s="177" t="s">
        <v>84</v>
      </c>
      <c r="G1277" s="177" t="s">
        <v>64</v>
      </c>
      <c r="H1277" s="169" t="s">
        <v>263</v>
      </c>
      <c r="I1277" s="169" t="n">
        <v>611</v>
      </c>
      <c r="J1277" s="171" t="n">
        <f aca="false">1488.8-1488.8</f>
        <v>0</v>
      </c>
      <c r="K1277" s="171"/>
      <c r="L1277" s="171"/>
      <c r="M1277" s="171"/>
      <c r="N1277" s="171"/>
      <c r="O1277" s="171"/>
    </row>
    <row r="1278" s="172" customFormat="true" ht="27.75" hidden="true" customHeight="true" outlineLevel="0" collapsed="false">
      <c r="A1278" s="173" t="s">
        <v>228</v>
      </c>
      <c r="B1278" s="169" t="s">
        <v>485</v>
      </c>
      <c r="C1278" s="169" t="s">
        <v>258</v>
      </c>
      <c r="D1278" s="169" t="s">
        <v>64</v>
      </c>
      <c r="E1278" s="169" t="s">
        <v>102</v>
      </c>
      <c r="F1278" s="169" t="s">
        <v>68</v>
      </c>
      <c r="G1278" s="169"/>
      <c r="H1278" s="169"/>
      <c r="I1278" s="169"/>
      <c r="J1278" s="193" t="n">
        <f aca="false">J1279</f>
        <v>0</v>
      </c>
      <c r="K1278" s="193"/>
      <c r="L1278" s="193"/>
      <c r="M1278" s="193"/>
      <c r="N1278" s="193"/>
      <c r="O1278" s="193"/>
    </row>
    <row r="1279" s="172" customFormat="true" ht="51.95" hidden="true" customHeight="true" outlineLevel="0" collapsed="false">
      <c r="A1279" s="178" t="s">
        <v>229</v>
      </c>
      <c r="B1279" s="169" t="s">
        <v>485</v>
      </c>
      <c r="C1279" s="177" t="s">
        <v>258</v>
      </c>
      <c r="D1279" s="177" t="s">
        <v>64</v>
      </c>
      <c r="E1279" s="177" t="s">
        <v>102</v>
      </c>
      <c r="F1279" s="177" t="s">
        <v>59</v>
      </c>
      <c r="G1279" s="177"/>
      <c r="H1279" s="177"/>
      <c r="I1279" s="177"/>
      <c r="J1279" s="193" t="n">
        <f aca="false">J1280</f>
        <v>0</v>
      </c>
      <c r="K1279" s="193"/>
      <c r="L1279" s="193"/>
      <c r="M1279" s="193"/>
      <c r="N1279" s="193"/>
      <c r="O1279" s="193"/>
    </row>
    <row r="1280" s="172" customFormat="true" ht="40.9" hidden="true" customHeight="true" outlineLevel="0" collapsed="false">
      <c r="A1280" s="173" t="s">
        <v>96</v>
      </c>
      <c r="B1280" s="169" t="s">
        <v>485</v>
      </c>
      <c r="C1280" s="169" t="s">
        <v>258</v>
      </c>
      <c r="D1280" s="169" t="s">
        <v>64</v>
      </c>
      <c r="E1280" s="169" t="s">
        <v>102</v>
      </c>
      <c r="F1280" s="169" t="s">
        <v>59</v>
      </c>
      <c r="G1280" s="169"/>
      <c r="H1280" s="169" t="s">
        <v>149</v>
      </c>
      <c r="I1280" s="169"/>
      <c r="J1280" s="171" t="n">
        <f aca="false">J1281</f>
        <v>0</v>
      </c>
      <c r="K1280" s="171"/>
      <c r="L1280" s="171"/>
      <c r="M1280" s="171"/>
      <c r="N1280" s="171"/>
      <c r="O1280" s="171"/>
    </row>
    <row r="1281" s="172" customFormat="true" ht="43.15" hidden="true" customHeight="true" outlineLevel="0" collapsed="false">
      <c r="A1281" s="173" t="s">
        <v>98</v>
      </c>
      <c r="B1281" s="169" t="s">
        <v>485</v>
      </c>
      <c r="C1281" s="169" t="s">
        <v>258</v>
      </c>
      <c r="D1281" s="169" t="s">
        <v>64</v>
      </c>
      <c r="E1281" s="169" t="s">
        <v>102</v>
      </c>
      <c r="F1281" s="169" t="s">
        <v>59</v>
      </c>
      <c r="G1281" s="169"/>
      <c r="H1281" s="169" t="s">
        <v>101</v>
      </c>
      <c r="I1281" s="169"/>
      <c r="J1281" s="171" t="n">
        <f aca="false">J1282</f>
        <v>0</v>
      </c>
      <c r="K1281" s="171"/>
      <c r="L1281" s="171"/>
      <c r="M1281" s="171"/>
      <c r="N1281" s="171"/>
      <c r="O1281" s="171"/>
    </row>
    <row r="1282" s="172" customFormat="true" ht="37.5" hidden="true" customHeight="true" outlineLevel="0" collapsed="false">
      <c r="A1282" s="173" t="s">
        <v>163</v>
      </c>
      <c r="B1282" s="169" t="s">
        <v>485</v>
      </c>
      <c r="C1282" s="169" t="s">
        <v>258</v>
      </c>
      <c r="D1282" s="169" t="s">
        <v>64</v>
      </c>
      <c r="E1282" s="169" t="s">
        <v>102</v>
      </c>
      <c r="F1282" s="169" t="s">
        <v>59</v>
      </c>
      <c r="G1282" s="169"/>
      <c r="H1282" s="169" t="s">
        <v>101</v>
      </c>
      <c r="I1282" s="169" t="s">
        <v>164</v>
      </c>
      <c r="J1282" s="171" t="n">
        <f aca="false">559.9-559.9</f>
        <v>0</v>
      </c>
      <c r="K1282" s="171"/>
      <c r="L1282" s="171"/>
      <c r="M1282" s="171"/>
      <c r="N1282" s="171"/>
      <c r="O1282" s="171"/>
    </row>
    <row r="1283" s="172" customFormat="true" ht="37.5" hidden="true" customHeight="true" outlineLevel="0" collapsed="false">
      <c r="A1283" s="168" t="s">
        <v>750</v>
      </c>
      <c r="B1283" s="169" t="s">
        <v>485</v>
      </c>
      <c r="C1283" s="175"/>
      <c r="D1283" s="175"/>
      <c r="E1283" s="191"/>
      <c r="F1283" s="174"/>
      <c r="G1283" s="174"/>
      <c r="H1283" s="174"/>
      <c r="I1283" s="174"/>
      <c r="J1283" s="176" t="n">
        <f aca="false">J1284</f>
        <v>0</v>
      </c>
      <c r="K1283" s="176"/>
      <c r="L1283" s="176"/>
      <c r="M1283" s="176"/>
      <c r="N1283" s="176"/>
      <c r="O1283" s="176"/>
    </row>
    <row r="1284" s="172" customFormat="true" ht="18.75" hidden="true" customHeight="true" outlineLevel="0" collapsed="false">
      <c r="A1284" s="178" t="s">
        <v>257</v>
      </c>
      <c r="B1284" s="169" t="s">
        <v>485</v>
      </c>
      <c r="C1284" s="177" t="s">
        <v>258</v>
      </c>
      <c r="D1284" s="177"/>
      <c r="E1284" s="177"/>
      <c r="F1284" s="177"/>
      <c r="G1284" s="177"/>
      <c r="H1284" s="177"/>
      <c r="I1284" s="177"/>
      <c r="J1284" s="192" t="n">
        <f aca="false">J1285</f>
        <v>0</v>
      </c>
      <c r="K1284" s="192"/>
      <c r="L1284" s="192"/>
      <c r="M1284" s="192"/>
      <c r="N1284" s="192"/>
      <c r="O1284" s="192"/>
    </row>
    <row r="1285" s="172" customFormat="true" ht="19.15" hidden="true" customHeight="true" outlineLevel="0" collapsed="false">
      <c r="A1285" s="173" t="s">
        <v>259</v>
      </c>
      <c r="B1285" s="169" t="s">
        <v>485</v>
      </c>
      <c r="C1285" s="169" t="s">
        <v>258</v>
      </c>
      <c r="D1285" s="169" t="s">
        <v>64</v>
      </c>
      <c r="E1285" s="169"/>
      <c r="F1285" s="169"/>
      <c r="G1285" s="169"/>
      <c r="H1285" s="169"/>
      <c r="I1285" s="169"/>
      <c r="J1285" s="193" t="n">
        <f aca="false">J1286+J1292+J1297</f>
        <v>0</v>
      </c>
      <c r="K1285" s="193"/>
      <c r="L1285" s="193"/>
      <c r="M1285" s="193"/>
      <c r="N1285" s="193"/>
      <c r="O1285" s="193"/>
    </row>
    <row r="1286" s="172" customFormat="true" ht="27.75" hidden="true" customHeight="true" outlineLevel="0" collapsed="false">
      <c r="A1286" s="168" t="s">
        <v>451</v>
      </c>
      <c r="B1286" s="169" t="s">
        <v>485</v>
      </c>
      <c r="C1286" s="169" t="s">
        <v>258</v>
      </c>
      <c r="D1286" s="169" t="s">
        <v>64</v>
      </c>
      <c r="E1286" s="169" t="s">
        <v>267</v>
      </c>
      <c r="F1286" s="169"/>
      <c r="G1286" s="169"/>
      <c r="H1286" s="169"/>
      <c r="I1286" s="169"/>
      <c r="J1286" s="193" t="n">
        <f aca="false">J1287</f>
        <v>0</v>
      </c>
      <c r="K1286" s="193"/>
      <c r="L1286" s="193"/>
      <c r="M1286" s="193"/>
      <c r="N1286" s="193"/>
      <c r="O1286" s="193"/>
    </row>
    <row r="1287" s="172" customFormat="true" ht="51" hidden="true" customHeight="true" outlineLevel="0" collapsed="false">
      <c r="A1287" s="168" t="s">
        <v>745</v>
      </c>
      <c r="B1287" s="169" t="s">
        <v>485</v>
      </c>
      <c r="C1287" s="169" t="s">
        <v>258</v>
      </c>
      <c r="D1287" s="169" t="s">
        <v>64</v>
      </c>
      <c r="E1287" s="177" t="s">
        <v>267</v>
      </c>
      <c r="F1287" s="177" t="s">
        <v>84</v>
      </c>
      <c r="G1287" s="177"/>
      <c r="H1287" s="177"/>
      <c r="I1287" s="177"/>
      <c r="J1287" s="193" t="n">
        <f aca="false">J1288</f>
        <v>0</v>
      </c>
      <c r="K1287" s="193"/>
      <c r="L1287" s="193"/>
      <c r="M1287" s="193"/>
      <c r="N1287" s="193"/>
      <c r="O1287" s="193"/>
    </row>
    <row r="1288" s="172" customFormat="true" ht="51" hidden="true" customHeight="true" outlineLevel="0" collapsed="false">
      <c r="A1288" s="168" t="s">
        <v>646</v>
      </c>
      <c r="B1288" s="169" t="s">
        <v>485</v>
      </c>
      <c r="C1288" s="169" t="s">
        <v>258</v>
      </c>
      <c r="D1288" s="169" t="s">
        <v>64</v>
      </c>
      <c r="E1288" s="177" t="s">
        <v>267</v>
      </c>
      <c r="F1288" s="177" t="s">
        <v>84</v>
      </c>
      <c r="G1288" s="177" t="s">
        <v>64</v>
      </c>
      <c r="H1288" s="177"/>
      <c r="I1288" s="177"/>
      <c r="J1288" s="193" t="n">
        <f aca="false">J1289</f>
        <v>0</v>
      </c>
      <c r="K1288" s="193"/>
      <c r="L1288" s="193"/>
      <c r="M1288" s="193"/>
      <c r="N1288" s="193"/>
      <c r="O1288" s="193"/>
    </row>
    <row r="1289" s="172" customFormat="true" ht="42.75" hidden="true" customHeight="true" outlineLevel="0" collapsed="false">
      <c r="A1289" s="173" t="s">
        <v>91</v>
      </c>
      <c r="B1289" s="169" t="s">
        <v>485</v>
      </c>
      <c r="C1289" s="169" t="s">
        <v>258</v>
      </c>
      <c r="D1289" s="169" t="s">
        <v>64</v>
      </c>
      <c r="E1289" s="177" t="s">
        <v>267</v>
      </c>
      <c r="F1289" s="177" t="s">
        <v>84</v>
      </c>
      <c r="G1289" s="177" t="s">
        <v>64</v>
      </c>
      <c r="H1289" s="169" t="s">
        <v>88</v>
      </c>
      <c r="I1289" s="169"/>
      <c r="J1289" s="171" t="n">
        <f aca="false">J1290</f>
        <v>0</v>
      </c>
      <c r="K1289" s="171"/>
      <c r="L1289" s="171"/>
      <c r="M1289" s="171"/>
      <c r="N1289" s="171"/>
      <c r="O1289" s="171"/>
    </row>
    <row r="1290" s="172" customFormat="true" ht="69.75" hidden="true" customHeight="true" outlineLevel="0" collapsed="false">
      <c r="A1290" s="173" t="s">
        <v>647</v>
      </c>
      <c r="B1290" s="169" t="s">
        <v>485</v>
      </c>
      <c r="C1290" s="169" t="s">
        <v>258</v>
      </c>
      <c r="D1290" s="169" t="s">
        <v>64</v>
      </c>
      <c r="E1290" s="177" t="s">
        <v>267</v>
      </c>
      <c r="F1290" s="177" t="s">
        <v>84</v>
      </c>
      <c r="G1290" s="177" t="s">
        <v>64</v>
      </c>
      <c r="H1290" s="169" t="s">
        <v>263</v>
      </c>
      <c r="I1290" s="169"/>
      <c r="J1290" s="171" t="n">
        <f aca="false">J1291</f>
        <v>0</v>
      </c>
      <c r="K1290" s="171"/>
      <c r="L1290" s="171"/>
      <c r="M1290" s="171"/>
      <c r="N1290" s="171"/>
      <c r="O1290" s="171"/>
    </row>
    <row r="1291" s="172" customFormat="true" ht="43.15" hidden="true" customHeight="true" outlineLevel="0" collapsed="false">
      <c r="A1291" s="173" t="s">
        <v>163</v>
      </c>
      <c r="B1291" s="169" t="s">
        <v>485</v>
      </c>
      <c r="C1291" s="169" t="s">
        <v>258</v>
      </c>
      <c r="D1291" s="169" t="s">
        <v>64</v>
      </c>
      <c r="E1291" s="177" t="s">
        <v>267</v>
      </c>
      <c r="F1291" s="177" t="s">
        <v>84</v>
      </c>
      <c r="G1291" s="177" t="s">
        <v>64</v>
      </c>
      <c r="H1291" s="169" t="s">
        <v>263</v>
      </c>
      <c r="I1291" s="169" t="n">
        <v>611</v>
      </c>
      <c r="J1291" s="171" t="n">
        <f aca="false">4999.3-4999.3</f>
        <v>0</v>
      </c>
      <c r="K1291" s="171"/>
      <c r="L1291" s="171"/>
      <c r="M1291" s="171"/>
      <c r="N1291" s="171"/>
      <c r="O1291" s="171"/>
    </row>
    <row r="1292" s="172" customFormat="true" ht="30" hidden="true" customHeight="true" outlineLevel="0" collapsed="false">
      <c r="A1292" s="173" t="s">
        <v>228</v>
      </c>
      <c r="B1292" s="169" t="s">
        <v>485</v>
      </c>
      <c r="C1292" s="169" t="s">
        <v>258</v>
      </c>
      <c r="D1292" s="169" t="s">
        <v>64</v>
      </c>
      <c r="E1292" s="169" t="s">
        <v>102</v>
      </c>
      <c r="F1292" s="169" t="s">
        <v>68</v>
      </c>
      <c r="G1292" s="169"/>
      <c r="H1292" s="169"/>
      <c r="I1292" s="169"/>
      <c r="J1292" s="193" t="n">
        <f aca="false">J1293</f>
        <v>0</v>
      </c>
      <c r="K1292" s="193"/>
      <c r="L1292" s="193"/>
      <c r="M1292" s="193"/>
      <c r="N1292" s="193"/>
      <c r="O1292" s="193"/>
    </row>
    <row r="1293" s="172" customFormat="true" ht="54.75" hidden="true" customHeight="true" outlineLevel="0" collapsed="false">
      <c r="A1293" s="178" t="s">
        <v>229</v>
      </c>
      <c r="B1293" s="169" t="s">
        <v>485</v>
      </c>
      <c r="C1293" s="177" t="s">
        <v>258</v>
      </c>
      <c r="D1293" s="177" t="s">
        <v>64</v>
      </c>
      <c r="E1293" s="177" t="s">
        <v>102</v>
      </c>
      <c r="F1293" s="177" t="s">
        <v>59</v>
      </c>
      <c r="G1293" s="177"/>
      <c r="H1293" s="177"/>
      <c r="I1293" s="177"/>
      <c r="J1293" s="193" t="n">
        <f aca="false">J1294</f>
        <v>0</v>
      </c>
      <c r="K1293" s="193"/>
      <c r="L1293" s="193"/>
      <c r="M1293" s="193"/>
      <c r="N1293" s="193"/>
      <c r="O1293" s="193"/>
    </row>
    <row r="1294" s="172" customFormat="true" ht="42.75" hidden="true" customHeight="true" outlineLevel="0" collapsed="false">
      <c r="A1294" s="173" t="s">
        <v>96</v>
      </c>
      <c r="B1294" s="169" t="s">
        <v>485</v>
      </c>
      <c r="C1294" s="169" t="s">
        <v>258</v>
      </c>
      <c r="D1294" s="169" t="s">
        <v>64</v>
      </c>
      <c r="E1294" s="169" t="s">
        <v>102</v>
      </c>
      <c r="F1294" s="169" t="s">
        <v>59</v>
      </c>
      <c r="G1294" s="169"/>
      <c r="H1294" s="169" t="s">
        <v>149</v>
      </c>
      <c r="I1294" s="169"/>
      <c r="J1294" s="171" t="n">
        <f aca="false">J1295</f>
        <v>0</v>
      </c>
      <c r="K1294" s="171"/>
      <c r="L1294" s="171"/>
      <c r="M1294" s="171"/>
      <c r="N1294" s="171"/>
      <c r="O1294" s="171"/>
    </row>
    <row r="1295" s="172" customFormat="true" ht="46.9" hidden="true" customHeight="true" outlineLevel="0" collapsed="false">
      <c r="A1295" s="173" t="s">
        <v>98</v>
      </c>
      <c r="B1295" s="169" t="s">
        <v>485</v>
      </c>
      <c r="C1295" s="169" t="s">
        <v>258</v>
      </c>
      <c r="D1295" s="169" t="s">
        <v>64</v>
      </c>
      <c r="E1295" s="169" t="s">
        <v>102</v>
      </c>
      <c r="F1295" s="169" t="s">
        <v>59</v>
      </c>
      <c r="G1295" s="169"/>
      <c r="H1295" s="169" t="s">
        <v>101</v>
      </c>
      <c r="I1295" s="169"/>
      <c r="J1295" s="171" t="n">
        <f aca="false">J1296</f>
        <v>0</v>
      </c>
      <c r="K1295" s="171"/>
      <c r="L1295" s="171"/>
      <c r="M1295" s="171"/>
      <c r="N1295" s="171"/>
      <c r="O1295" s="171"/>
    </row>
    <row r="1296" s="172" customFormat="true" ht="45" hidden="true" customHeight="true" outlineLevel="0" collapsed="false">
      <c r="A1296" s="173" t="s">
        <v>163</v>
      </c>
      <c r="B1296" s="169" t="s">
        <v>485</v>
      </c>
      <c r="C1296" s="169" t="s">
        <v>258</v>
      </c>
      <c r="D1296" s="169" t="s">
        <v>64</v>
      </c>
      <c r="E1296" s="169" t="s">
        <v>102</v>
      </c>
      <c r="F1296" s="169" t="s">
        <v>59</v>
      </c>
      <c r="G1296" s="169"/>
      <c r="H1296" s="169" t="s">
        <v>101</v>
      </c>
      <c r="I1296" s="169" t="s">
        <v>164</v>
      </c>
      <c r="J1296" s="171" t="n">
        <f aca="false">1134.7-1134.7</f>
        <v>0</v>
      </c>
      <c r="K1296" s="171"/>
      <c r="L1296" s="171"/>
      <c r="M1296" s="171"/>
      <c r="N1296" s="171"/>
      <c r="O1296" s="171"/>
    </row>
    <row r="1297" s="172" customFormat="true" ht="45" hidden="true" customHeight="true" outlineLevel="0" collapsed="false">
      <c r="A1297" s="173" t="s">
        <v>205</v>
      </c>
      <c r="B1297" s="169" t="s">
        <v>485</v>
      </c>
      <c r="C1297" s="169" t="s">
        <v>258</v>
      </c>
      <c r="D1297" s="169" t="s">
        <v>64</v>
      </c>
      <c r="E1297" s="169" t="s">
        <v>90</v>
      </c>
      <c r="F1297" s="169" t="s">
        <v>68</v>
      </c>
      <c r="G1297" s="169"/>
      <c r="H1297" s="169"/>
      <c r="I1297" s="169"/>
      <c r="J1297" s="171" t="n">
        <f aca="false">J1298</f>
        <v>0</v>
      </c>
      <c r="K1297" s="171"/>
      <c r="L1297" s="171"/>
      <c r="M1297" s="171"/>
      <c r="N1297" s="171"/>
      <c r="O1297" s="171"/>
    </row>
    <row r="1298" s="172" customFormat="true" ht="45" hidden="true" customHeight="true" outlineLevel="0" collapsed="false">
      <c r="A1298" s="178" t="s">
        <v>206</v>
      </c>
      <c r="B1298" s="169" t="s">
        <v>485</v>
      </c>
      <c r="C1298" s="169" t="s">
        <v>258</v>
      </c>
      <c r="D1298" s="169" t="s">
        <v>64</v>
      </c>
      <c r="E1298" s="169" t="s">
        <v>90</v>
      </c>
      <c r="F1298" s="169" t="s">
        <v>84</v>
      </c>
      <c r="G1298" s="169"/>
      <c r="H1298" s="169"/>
      <c r="I1298" s="169"/>
      <c r="J1298" s="171" t="n">
        <f aca="false">J1299</f>
        <v>0</v>
      </c>
      <c r="K1298" s="171"/>
      <c r="L1298" s="171"/>
      <c r="M1298" s="171"/>
      <c r="N1298" s="171"/>
      <c r="O1298" s="171"/>
    </row>
    <row r="1299" s="172" customFormat="true" ht="45" hidden="true" customHeight="true" outlineLevel="0" collapsed="false">
      <c r="A1299" s="189" t="s">
        <v>568</v>
      </c>
      <c r="B1299" s="169" t="s">
        <v>485</v>
      </c>
      <c r="C1299" s="169" t="s">
        <v>258</v>
      </c>
      <c r="D1299" s="169" t="s">
        <v>64</v>
      </c>
      <c r="E1299" s="169" t="s">
        <v>90</v>
      </c>
      <c r="F1299" s="169" t="s">
        <v>84</v>
      </c>
      <c r="G1299" s="169"/>
      <c r="H1299" s="169" t="s">
        <v>269</v>
      </c>
      <c r="I1299" s="169"/>
      <c r="J1299" s="171" t="n">
        <f aca="false">J1300</f>
        <v>0</v>
      </c>
      <c r="K1299" s="171"/>
      <c r="L1299" s="171"/>
      <c r="M1299" s="171"/>
      <c r="N1299" s="171"/>
      <c r="O1299" s="171"/>
    </row>
    <row r="1300" s="172" customFormat="true" ht="45" hidden="true" customHeight="true" outlineLevel="0" collapsed="false">
      <c r="A1300" s="173" t="s">
        <v>569</v>
      </c>
      <c r="B1300" s="169" t="s">
        <v>485</v>
      </c>
      <c r="C1300" s="169" t="s">
        <v>258</v>
      </c>
      <c r="D1300" s="169" t="s">
        <v>64</v>
      </c>
      <c r="E1300" s="169" t="s">
        <v>90</v>
      </c>
      <c r="F1300" s="169" t="s">
        <v>84</v>
      </c>
      <c r="G1300" s="169"/>
      <c r="H1300" s="169" t="s">
        <v>270</v>
      </c>
      <c r="I1300" s="169"/>
      <c r="J1300" s="171" t="n">
        <f aca="false">J1301</f>
        <v>0</v>
      </c>
      <c r="K1300" s="171"/>
      <c r="L1300" s="171"/>
      <c r="M1300" s="171"/>
      <c r="N1300" s="171"/>
      <c r="O1300" s="171"/>
    </row>
    <row r="1301" s="172" customFormat="true" ht="45" hidden="true" customHeight="true" outlineLevel="0" collapsed="false">
      <c r="A1301" s="173" t="s">
        <v>163</v>
      </c>
      <c r="B1301" s="169" t="s">
        <v>485</v>
      </c>
      <c r="C1301" s="169" t="s">
        <v>258</v>
      </c>
      <c r="D1301" s="169" t="s">
        <v>64</v>
      </c>
      <c r="E1301" s="169" t="s">
        <v>90</v>
      </c>
      <c r="F1301" s="169" t="s">
        <v>84</v>
      </c>
      <c r="G1301" s="169"/>
      <c r="H1301" s="169" t="s">
        <v>270</v>
      </c>
      <c r="I1301" s="169" t="s">
        <v>164</v>
      </c>
      <c r="J1301" s="171"/>
      <c r="K1301" s="171"/>
      <c r="L1301" s="171"/>
      <c r="M1301" s="171"/>
      <c r="N1301" s="171"/>
      <c r="O1301" s="171"/>
    </row>
    <row r="1302" s="172" customFormat="true" ht="33" hidden="true" customHeight="true" outlineLevel="0" collapsed="false">
      <c r="A1302" s="168" t="s">
        <v>751</v>
      </c>
      <c r="B1302" s="169" t="s">
        <v>485</v>
      </c>
      <c r="C1302" s="175"/>
      <c r="D1302" s="175"/>
      <c r="E1302" s="191"/>
      <c r="F1302" s="174"/>
      <c r="G1302" s="174"/>
      <c r="H1302" s="174"/>
      <c r="I1302" s="174"/>
      <c r="J1302" s="176" t="n">
        <f aca="false">J1303</f>
        <v>0</v>
      </c>
      <c r="K1302" s="176"/>
      <c r="L1302" s="176"/>
      <c r="M1302" s="176"/>
      <c r="N1302" s="176"/>
      <c r="O1302" s="176"/>
    </row>
    <row r="1303" s="172" customFormat="true" ht="21.75" hidden="true" customHeight="true" outlineLevel="0" collapsed="false">
      <c r="A1303" s="178" t="s">
        <v>257</v>
      </c>
      <c r="B1303" s="169" t="s">
        <v>485</v>
      </c>
      <c r="C1303" s="177" t="s">
        <v>258</v>
      </c>
      <c r="D1303" s="177"/>
      <c r="E1303" s="177"/>
      <c r="F1303" s="177"/>
      <c r="G1303" s="177"/>
      <c r="H1303" s="177"/>
      <c r="I1303" s="177"/>
      <c r="J1303" s="192" t="n">
        <f aca="false">J1305+J1311</f>
        <v>0</v>
      </c>
      <c r="K1303" s="192"/>
      <c r="L1303" s="192"/>
      <c r="M1303" s="192"/>
      <c r="N1303" s="192"/>
      <c r="O1303" s="192"/>
    </row>
    <row r="1304" s="172" customFormat="true" ht="19.15" hidden="true" customHeight="true" outlineLevel="0" collapsed="false">
      <c r="A1304" s="173" t="s">
        <v>259</v>
      </c>
      <c r="B1304" s="169" t="s">
        <v>485</v>
      </c>
      <c r="C1304" s="169" t="s">
        <v>258</v>
      </c>
      <c r="D1304" s="169" t="s">
        <v>64</v>
      </c>
      <c r="E1304" s="169"/>
      <c r="F1304" s="169"/>
      <c r="G1304" s="169"/>
      <c r="H1304" s="169"/>
      <c r="I1304" s="169"/>
      <c r="J1304" s="193" t="n">
        <f aca="false">J1305+J1311</f>
        <v>0</v>
      </c>
      <c r="K1304" s="193"/>
      <c r="L1304" s="193"/>
      <c r="M1304" s="193"/>
      <c r="N1304" s="193"/>
      <c r="O1304" s="193"/>
    </row>
    <row r="1305" s="172" customFormat="true" ht="27.75" hidden="true" customHeight="true" outlineLevel="0" collapsed="false">
      <c r="A1305" s="168" t="s">
        <v>451</v>
      </c>
      <c r="B1305" s="169" t="s">
        <v>485</v>
      </c>
      <c r="C1305" s="169" t="s">
        <v>258</v>
      </c>
      <c r="D1305" s="169" t="s">
        <v>64</v>
      </c>
      <c r="E1305" s="169" t="s">
        <v>267</v>
      </c>
      <c r="F1305" s="169"/>
      <c r="G1305" s="169"/>
      <c r="H1305" s="169"/>
      <c r="I1305" s="169"/>
      <c r="J1305" s="193" t="n">
        <f aca="false">J1306</f>
        <v>0</v>
      </c>
      <c r="K1305" s="193"/>
      <c r="L1305" s="193"/>
      <c r="M1305" s="193"/>
      <c r="N1305" s="193"/>
      <c r="O1305" s="193"/>
    </row>
    <row r="1306" s="172" customFormat="true" ht="51.95" hidden="true" customHeight="true" outlineLevel="0" collapsed="false">
      <c r="A1306" s="168" t="s">
        <v>745</v>
      </c>
      <c r="B1306" s="169" t="s">
        <v>485</v>
      </c>
      <c r="C1306" s="169" t="s">
        <v>258</v>
      </c>
      <c r="D1306" s="169" t="s">
        <v>64</v>
      </c>
      <c r="E1306" s="177" t="s">
        <v>267</v>
      </c>
      <c r="F1306" s="177" t="s">
        <v>84</v>
      </c>
      <c r="G1306" s="177"/>
      <c r="H1306" s="177"/>
      <c r="I1306" s="177"/>
      <c r="J1306" s="193" t="n">
        <f aca="false">J1307</f>
        <v>0</v>
      </c>
      <c r="K1306" s="193"/>
      <c r="L1306" s="193"/>
      <c r="M1306" s="193"/>
      <c r="N1306" s="193"/>
      <c r="O1306" s="193"/>
    </row>
    <row r="1307" s="172" customFormat="true" ht="51.95" hidden="true" customHeight="true" outlineLevel="0" collapsed="false">
      <c r="A1307" s="168" t="s">
        <v>646</v>
      </c>
      <c r="B1307" s="169" t="s">
        <v>485</v>
      </c>
      <c r="C1307" s="169" t="s">
        <v>258</v>
      </c>
      <c r="D1307" s="169" t="s">
        <v>64</v>
      </c>
      <c r="E1307" s="177" t="s">
        <v>267</v>
      </c>
      <c r="F1307" s="177" t="s">
        <v>84</v>
      </c>
      <c r="G1307" s="177" t="s">
        <v>64</v>
      </c>
      <c r="H1307" s="177"/>
      <c r="I1307" s="177"/>
      <c r="J1307" s="193" t="n">
        <f aca="false">J1308</f>
        <v>0</v>
      </c>
      <c r="K1307" s="193"/>
      <c r="L1307" s="193"/>
      <c r="M1307" s="193"/>
      <c r="N1307" s="193"/>
      <c r="O1307" s="193"/>
    </row>
    <row r="1308" s="172" customFormat="true" ht="46.5" hidden="true" customHeight="true" outlineLevel="0" collapsed="false">
      <c r="A1308" s="173" t="s">
        <v>91</v>
      </c>
      <c r="B1308" s="169" t="s">
        <v>485</v>
      </c>
      <c r="C1308" s="169" t="s">
        <v>258</v>
      </c>
      <c r="D1308" s="169" t="s">
        <v>64</v>
      </c>
      <c r="E1308" s="177" t="s">
        <v>267</v>
      </c>
      <c r="F1308" s="177" t="s">
        <v>84</v>
      </c>
      <c r="G1308" s="177" t="s">
        <v>64</v>
      </c>
      <c r="H1308" s="169" t="s">
        <v>88</v>
      </c>
      <c r="I1308" s="169"/>
      <c r="J1308" s="171" t="n">
        <f aca="false">J1309</f>
        <v>0</v>
      </c>
      <c r="K1308" s="171"/>
      <c r="L1308" s="171"/>
      <c r="M1308" s="171"/>
      <c r="N1308" s="171"/>
      <c r="O1308" s="171"/>
    </row>
    <row r="1309" s="172" customFormat="true" ht="101.45" hidden="true" customHeight="true" outlineLevel="0" collapsed="false">
      <c r="A1309" s="173" t="s">
        <v>647</v>
      </c>
      <c r="B1309" s="169" t="s">
        <v>485</v>
      </c>
      <c r="C1309" s="169" t="s">
        <v>258</v>
      </c>
      <c r="D1309" s="169" t="s">
        <v>64</v>
      </c>
      <c r="E1309" s="177" t="s">
        <v>267</v>
      </c>
      <c r="F1309" s="177" t="s">
        <v>84</v>
      </c>
      <c r="G1309" s="177" t="s">
        <v>64</v>
      </c>
      <c r="H1309" s="169" t="s">
        <v>263</v>
      </c>
      <c r="I1309" s="169"/>
      <c r="J1309" s="171" t="n">
        <f aca="false">J1310</f>
        <v>0</v>
      </c>
      <c r="K1309" s="171"/>
      <c r="L1309" s="171"/>
      <c r="M1309" s="171"/>
      <c r="N1309" s="171"/>
      <c r="O1309" s="171"/>
    </row>
    <row r="1310" s="172" customFormat="true" ht="42" hidden="true" customHeight="true" outlineLevel="0" collapsed="false">
      <c r="A1310" s="173" t="s">
        <v>163</v>
      </c>
      <c r="B1310" s="169" t="s">
        <v>485</v>
      </c>
      <c r="C1310" s="169" t="s">
        <v>258</v>
      </c>
      <c r="D1310" s="169" t="s">
        <v>64</v>
      </c>
      <c r="E1310" s="177" t="s">
        <v>267</v>
      </c>
      <c r="F1310" s="177" t="s">
        <v>84</v>
      </c>
      <c r="G1310" s="177" t="s">
        <v>64</v>
      </c>
      <c r="H1310" s="169" t="s">
        <v>263</v>
      </c>
      <c r="I1310" s="169" t="n">
        <v>611</v>
      </c>
      <c r="J1310" s="171" t="n">
        <f aca="false">2219.6-2219.6</f>
        <v>0</v>
      </c>
      <c r="K1310" s="171"/>
      <c r="L1310" s="171"/>
      <c r="M1310" s="171"/>
      <c r="N1310" s="171"/>
      <c r="O1310" s="171"/>
    </row>
    <row r="1311" s="172" customFormat="true" ht="25.15" hidden="true" customHeight="true" outlineLevel="0" collapsed="false">
      <c r="A1311" s="173" t="s">
        <v>228</v>
      </c>
      <c r="B1311" s="169" t="s">
        <v>485</v>
      </c>
      <c r="C1311" s="169" t="s">
        <v>258</v>
      </c>
      <c r="D1311" s="169" t="s">
        <v>64</v>
      </c>
      <c r="E1311" s="169" t="s">
        <v>102</v>
      </c>
      <c r="F1311" s="169" t="s">
        <v>68</v>
      </c>
      <c r="G1311" s="169"/>
      <c r="H1311" s="169"/>
      <c r="I1311" s="169"/>
      <c r="J1311" s="193" t="n">
        <f aca="false">J1312</f>
        <v>0</v>
      </c>
      <c r="K1311" s="193"/>
      <c r="L1311" s="193"/>
      <c r="M1311" s="193"/>
      <c r="N1311" s="193"/>
      <c r="O1311" s="193"/>
    </row>
    <row r="1312" s="172" customFormat="true" ht="48.95" hidden="true" customHeight="true" outlineLevel="0" collapsed="false">
      <c r="A1312" s="178" t="s">
        <v>229</v>
      </c>
      <c r="B1312" s="169" t="s">
        <v>485</v>
      </c>
      <c r="C1312" s="177" t="s">
        <v>258</v>
      </c>
      <c r="D1312" s="177" t="s">
        <v>64</v>
      </c>
      <c r="E1312" s="177" t="s">
        <v>102</v>
      </c>
      <c r="F1312" s="177" t="s">
        <v>59</v>
      </c>
      <c r="G1312" s="177"/>
      <c r="H1312" s="177"/>
      <c r="I1312" s="177"/>
      <c r="J1312" s="193" t="n">
        <f aca="false">J1313</f>
        <v>0</v>
      </c>
      <c r="K1312" s="193"/>
      <c r="L1312" s="193"/>
      <c r="M1312" s="193"/>
      <c r="N1312" s="193"/>
      <c r="O1312" s="193"/>
    </row>
    <row r="1313" s="172" customFormat="true" ht="41.45" hidden="true" customHeight="true" outlineLevel="0" collapsed="false">
      <c r="A1313" s="173" t="s">
        <v>96</v>
      </c>
      <c r="B1313" s="169" t="s">
        <v>485</v>
      </c>
      <c r="C1313" s="169" t="s">
        <v>258</v>
      </c>
      <c r="D1313" s="169" t="s">
        <v>64</v>
      </c>
      <c r="E1313" s="169" t="s">
        <v>102</v>
      </c>
      <c r="F1313" s="169" t="s">
        <v>59</v>
      </c>
      <c r="G1313" s="169"/>
      <c r="H1313" s="169" t="s">
        <v>149</v>
      </c>
      <c r="I1313" s="169"/>
      <c r="J1313" s="171" t="n">
        <f aca="false">J1314</f>
        <v>0</v>
      </c>
      <c r="K1313" s="171"/>
      <c r="L1313" s="171"/>
      <c r="M1313" s="171"/>
      <c r="N1313" s="171"/>
      <c r="O1313" s="171"/>
    </row>
    <row r="1314" s="172" customFormat="true" ht="46.15" hidden="true" customHeight="true" outlineLevel="0" collapsed="false">
      <c r="A1314" s="173" t="s">
        <v>98</v>
      </c>
      <c r="B1314" s="169" t="s">
        <v>485</v>
      </c>
      <c r="C1314" s="169" t="s">
        <v>258</v>
      </c>
      <c r="D1314" s="169" t="s">
        <v>64</v>
      </c>
      <c r="E1314" s="169" t="s">
        <v>102</v>
      </c>
      <c r="F1314" s="169" t="s">
        <v>59</v>
      </c>
      <c r="G1314" s="169"/>
      <c r="H1314" s="169" t="s">
        <v>101</v>
      </c>
      <c r="I1314" s="169"/>
      <c r="J1314" s="171" t="n">
        <f aca="false">J1315</f>
        <v>0</v>
      </c>
      <c r="K1314" s="171"/>
      <c r="L1314" s="171"/>
      <c r="M1314" s="171"/>
      <c r="N1314" s="171"/>
      <c r="O1314" s="171"/>
    </row>
    <row r="1315" s="172" customFormat="true" ht="42.75" hidden="true" customHeight="true" outlineLevel="0" collapsed="false">
      <c r="A1315" s="173" t="s">
        <v>163</v>
      </c>
      <c r="B1315" s="169" t="s">
        <v>485</v>
      </c>
      <c r="C1315" s="169" t="s">
        <v>258</v>
      </c>
      <c r="D1315" s="169" t="s">
        <v>64</v>
      </c>
      <c r="E1315" s="169" t="s">
        <v>102</v>
      </c>
      <c r="F1315" s="169" t="s">
        <v>59</v>
      </c>
      <c r="G1315" s="169"/>
      <c r="H1315" s="169" t="s">
        <v>101</v>
      </c>
      <c r="I1315" s="169" t="s">
        <v>164</v>
      </c>
      <c r="J1315" s="171" t="n">
        <f aca="false">573.1-573.1</f>
        <v>0</v>
      </c>
      <c r="K1315" s="171"/>
      <c r="L1315" s="171"/>
      <c r="M1315" s="171"/>
      <c r="N1315" s="171"/>
      <c r="O1315" s="171"/>
    </row>
    <row r="1316" s="172" customFormat="true" ht="29.45" hidden="true" customHeight="true" outlineLevel="0" collapsed="false">
      <c r="A1316" s="168" t="s">
        <v>752</v>
      </c>
      <c r="B1316" s="169" t="s">
        <v>485</v>
      </c>
      <c r="C1316" s="175"/>
      <c r="D1316" s="175"/>
      <c r="E1316" s="191"/>
      <c r="F1316" s="174"/>
      <c r="G1316" s="174"/>
      <c r="H1316" s="174"/>
      <c r="I1316" s="174"/>
      <c r="J1316" s="176" t="n">
        <f aca="false">J1317</f>
        <v>0</v>
      </c>
      <c r="K1316" s="176"/>
      <c r="L1316" s="176"/>
      <c r="M1316" s="176"/>
      <c r="N1316" s="176"/>
      <c r="O1316" s="176"/>
    </row>
    <row r="1317" s="172" customFormat="true" ht="18" hidden="true" customHeight="true" outlineLevel="0" collapsed="false">
      <c r="A1317" s="178" t="s">
        <v>257</v>
      </c>
      <c r="B1317" s="169" t="s">
        <v>485</v>
      </c>
      <c r="C1317" s="177" t="s">
        <v>258</v>
      </c>
      <c r="D1317" s="177"/>
      <c r="E1317" s="177"/>
      <c r="F1317" s="177"/>
      <c r="G1317" s="177"/>
      <c r="H1317" s="177"/>
      <c r="I1317" s="177"/>
      <c r="J1317" s="192" t="n">
        <f aca="false">J1319+J1325</f>
        <v>0</v>
      </c>
      <c r="K1317" s="192"/>
      <c r="L1317" s="192"/>
      <c r="M1317" s="192"/>
      <c r="N1317" s="192"/>
      <c r="O1317" s="192"/>
    </row>
    <row r="1318" s="172" customFormat="true" ht="18.75" hidden="true" customHeight="true" outlineLevel="0" collapsed="false">
      <c r="A1318" s="173" t="s">
        <v>259</v>
      </c>
      <c r="B1318" s="169" t="s">
        <v>485</v>
      </c>
      <c r="C1318" s="169" t="s">
        <v>258</v>
      </c>
      <c r="D1318" s="169" t="s">
        <v>64</v>
      </c>
      <c r="E1318" s="169"/>
      <c r="F1318" s="169"/>
      <c r="G1318" s="169"/>
      <c r="H1318" s="169"/>
      <c r="I1318" s="169"/>
      <c r="J1318" s="193" t="n">
        <f aca="false">J1319+J1325</f>
        <v>0</v>
      </c>
      <c r="K1318" s="193"/>
      <c r="L1318" s="193"/>
      <c r="M1318" s="193"/>
      <c r="N1318" s="193"/>
      <c r="O1318" s="193"/>
    </row>
    <row r="1319" s="172" customFormat="true" ht="32.25" hidden="true" customHeight="true" outlineLevel="0" collapsed="false">
      <c r="A1319" s="168" t="s">
        <v>451</v>
      </c>
      <c r="B1319" s="169" t="s">
        <v>485</v>
      </c>
      <c r="C1319" s="169" t="s">
        <v>258</v>
      </c>
      <c r="D1319" s="169" t="s">
        <v>64</v>
      </c>
      <c r="E1319" s="169" t="s">
        <v>267</v>
      </c>
      <c r="F1319" s="169"/>
      <c r="G1319" s="169"/>
      <c r="H1319" s="169"/>
      <c r="I1319" s="169"/>
      <c r="J1319" s="193" t="n">
        <f aca="false">J1320</f>
        <v>0</v>
      </c>
      <c r="K1319" s="193"/>
      <c r="L1319" s="193"/>
      <c r="M1319" s="193"/>
      <c r="N1319" s="193"/>
      <c r="O1319" s="193"/>
    </row>
    <row r="1320" s="172" customFormat="true" ht="52.15" hidden="true" customHeight="true" outlineLevel="0" collapsed="false">
      <c r="A1320" s="168" t="s">
        <v>745</v>
      </c>
      <c r="B1320" s="169" t="s">
        <v>485</v>
      </c>
      <c r="C1320" s="169" t="s">
        <v>258</v>
      </c>
      <c r="D1320" s="169" t="s">
        <v>64</v>
      </c>
      <c r="E1320" s="177" t="s">
        <v>267</v>
      </c>
      <c r="F1320" s="177" t="s">
        <v>84</v>
      </c>
      <c r="G1320" s="177"/>
      <c r="H1320" s="177"/>
      <c r="I1320" s="177"/>
      <c r="J1320" s="193" t="n">
        <f aca="false">J1323</f>
        <v>0</v>
      </c>
      <c r="K1320" s="193"/>
      <c r="L1320" s="193"/>
      <c r="M1320" s="193"/>
      <c r="N1320" s="193"/>
      <c r="O1320" s="193"/>
    </row>
    <row r="1321" s="172" customFormat="true" ht="52.15" hidden="true" customHeight="true" outlineLevel="0" collapsed="false">
      <c r="A1321" s="168" t="s">
        <v>646</v>
      </c>
      <c r="B1321" s="169" t="s">
        <v>485</v>
      </c>
      <c r="C1321" s="169" t="s">
        <v>258</v>
      </c>
      <c r="D1321" s="169" t="s">
        <v>64</v>
      </c>
      <c r="E1321" s="177" t="s">
        <v>267</v>
      </c>
      <c r="F1321" s="177" t="s">
        <v>84</v>
      </c>
      <c r="G1321" s="177" t="s">
        <v>64</v>
      </c>
      <c r="H1321" s="177"/>
      <c r="I1321" s="177"/>
      <c r="J1321" s="193"/>
      <c r="K1321" s="193"/>
      <c r="L1321" s="193"/>
      <c r="M1321" s="193"/>
      <c r="N1321" s="193"/>
      <c r="O1321" s="193"/>
    </row>
    <row r="1322" s="172" customFormat="true" ht="42" hidden="true" customHeight="true" outlineLevel="0" collapsed="false">
      <c r="A1322" s="173" t="s">
        <v>91</v>
      </c>
      <c r="B1322" s="169" t="s">
        <v>485</v>
      </c>
      <c r="C1322" s="169" t="s">
        <v>258</v>
      </c>
      <c r="D1322" s="169" t="s">
        <v>64</v>
      </c>
      <c r="E1322" s="177" t="s">
        <v>267</v>
      </c>
      <c r="F1322" s="177" t="s">
        <v>84</v>
      </c>
      <c r="G1322" s="177" t="s">
        <v>64</v>
      </c>
      <c r="H1322" s="169" t="s">
        <v>88</v>
      </c>
      <c r="I1322" s="169"/>
      <c r="J1322" s="171" t="n">
        <f aca="false">J1323</f>
        <v>0</v>
      </c>
      <c r="K1322" s="171"/>
      <c r="L1322" s="171"/>
      <c r="M1322" s="171"/>
      <c r="N1322" s="171"/>
      <c r="O1322" s="171"/>
    </row>
    <row r="1323" s="172" customFormat="true" ht="97.9" hidden="true" customHeight="true" outlineLevel="0" collapsed="false">
      <c r="A1323" s="173" t="s">
        <v>647</v>
      </c>
      <c r="B1323" s="169" t="s">
        <v>485</v>
      </c>
      <c r="C1323" s="169" t="s">
        <v>258</v>
      </c>
      <c r="D1323" s="169" t="s">
        <v>64</v>
      </c>
      <c r="E1323" s="177" t="s">
        <v>267</v>
      </c>
      <c r="F1323" s="177" t="s">
        <v>84</v>
      </c>
      <c r="G1323" s="177" t="s">
        <v>64</v>
      </c>
      <c r="H1323" s="169" t="s">
        <v>263</v>
      </c>
      <c r="I1323" s="169"/>
      <c r="J1323" s="171" t="n">
        <f aca="false">J1324</f>
        <v>0</v>
      </c>
      <c r="K1323" s="171"/>
      <c r="L1323" s="171"/>
      <c r="M1323" s="171"/>
      <c r="N1323" s="171"/>
      <c r="O1323" s="171"/>
    </row>
    <row r="1324" s="172" customFormat="true" ht="46.9" hidden="true" customHeight="true" outlineLevel="0" collapsed="false">
      <c r="A1324" s="173" t="s">
        <v>163</v>
      </c>
      <c r="B1324" s="169" t="s">
        <v>485</v>
      </c>
      <c r="C1324" s="169" t="s">
        <v>258</v>
      </c>
      <c r="D1324" s="169" t="s">
        <v>64</v>
      </c>
      <c r="E1324" s="177" t="s">
        <v>267</v>
      </c>
      <c r="F1324" s="177" t="s">
        <v>84</v>
      </c>
      <c r="G1324" s="177" t="s">
        <v>64</v>
      </c>
      <c r="H1324" s="169" t="s">
        <v>263</v>
      </c>
      <c r="I1324" s="169" t="n">
        <v>611</v>
      </c>
      <c r="J1324" s="171" t="n">
        <f aca="false">5131.1-5131.1</f>
        <v>0</v>
      </c>
      <c r="K1324" s="171"/>
      <c r="L1324" s="171"/>
      <c r="M1324" s="171"/>
      <c r="N1324" s="171"/>
      <c r="O1324" s="171"/>
    </row>
    <row r="1325" s="172" customFormat="true" ht="33" hidden="true" customHeight="true" outlineLevel="0" collapsed="false">
      <c r="A1325" s="173" t="s">
        <v>228</v>
      </c>
      <c r="B1325" s="169" t="s">
        <v>485</v>
      </c>
      <c r="C1325" s="169" t="s">
        <v>258</v>
      </c>
      <c r="D1325" s="169" t="s">
        <v>64</v>
      </c>
      <c r="E1325" s="169" t="s">
        <v>102</v>
      </c>
      <c r="F1325" s="169" t="s">
        <v>68</v>
      </c>
      <c r="G1325" s="169"/>
      <c r="H1325" s="169"/>
      <c r="I1325" s="169"/>
      <c r="J1325" s="193" t="n">
        <f aca="false">J1326</f>
        <v>0</v>
      </c>
      <c r="K1325" s="193"/>
      <c r="L1325" s="193"/>
      <c r="M1325" s="193"/>
      <c r="N1325" s="193"/>
      <c r="O1325" s="193"/>
    </row>
    <row r="1326" s="172" customFormat="true" ht="57" hidden="true" customHeight="true" outlineLevel="0" collapsed="false">
      <c r="A1326" s="178" t="s">
        <v>229</v>
      </c>
      <c r="B1326" s="169" t="s">
        <v>485</v>
      </c>
      <c r="C1326" s="177" t="s">
        <v>258</v>
      </c>
      <c r="D1326" s="177" t="s">
        <v>64</v>
      </c>
      <c r="E1326" s="177" t="s">
        <v>102</v>
      </c>
      <c r="F1326" s="177" t="s">
        <v>59</v>
      </c>
      <c r="G1326" s="177"/>
      <c r="H1326" s="177"/>
      <c r="I1326" s="177"/>
      <c r="J1326" s="193" t="n">
        <f aca="false">J1327</f>
        <v>0</v>
      </c>
      <c r="K1326" s="193"/>
      <c r="L1326" s="193"/>
      <c r="M1326" s="193"/>
      <c r="N1326" s="193"/>
      <c r="O1326" s="193"/>
    </row>
    <row r="1327" s="172" customFormat="true" ht="45.75" hidden="true" customHeight="true" outlineLevel="0" collapsed="false">
      <c r="A1327" s="173" t="s">
        <v>96</v>
      </c>
      <c r="B1327" s="169" t="s">
        <v>485</v>
      </c>
      <c r="C1327" s="169" t="s">
        <v>258</v>
      </c>
      <c r="D1327" s="169" t="s">
        <v>64</v>
      </c>
      <c r="E1327" s="169" t="s">
        <v>102</v>
      </c>
      <c r="F1327" s="169" t="s">
        <v>59</v>
      </c>
      <c r="G1327" s="169"/>
      <c r="H1327" s="169" t="s">
        <v>149</v>
      </c>
      <c r="I1327" s="169"/>
      <c r="J1327" s="171" t="n">
        <f aca="false">J1328</f>
        <v>0</v>
      </c>
      <c r="K1327" s="171"/>
      <c r="L1327" s="171"/>
      <c r="M1327" s="171"/>
      <c r="N1327" s="171"/>
      <c r="O1327" s="171"/>
    </row>
    <row r="1328" s="172" customFormat="true" ht="45" hidden="true" customHeight="true" outlineLevel="0" collapsed="false">
      <c r="A1328" s="173" t="s">
        <v>98</v>
      </c>
      <c r="B1328" s="169" t="s">
        <v>485</v>
      </c>
      <c r="C1328" s="169" t="s">
        <v>258</v>
      </c>
      <c r="D1328" s="169" t="s">
        <v>64</v>
      </c>
      <c r="E1328" s="169" t="s">
        <v>102</v>
      </c>
      <c r="F1328" s="169" t="s">
        <v>59</v>
      </c>
      <c r="G1328" s="169"/>
      <c r="H1328" s="169" t="s">
        <v>101</v>
      </c>
      <c r="I1328" s="169"/>
      <c r="J1328" s="171" t="n">
        <f aca="false">J1329</f>
        <v>0</v>
      </c>
      <c r="K1328" s="171"/>
      <c r="L1328" s="171"/>
      <c r="M1328" s="171"/>
      <c r="N1328" s="171"/>
      <c r="O1328" s="171"/>
    </row>
    <row r="1329" s="172" customFormat="true" ht="40.9" hidden="true" customHeight="true" outlineLevel="0" collapsed="false">
      <c r="A1329" s="173" t="s">
        <v>163</v>
      </c>
      <c r="B1329" s="169" t="s">
        <v>485</v>
      </c>
      <c r="C1329" s="169" t="s">
        <v>258</v>
      </c>
      <c r="D1329" s="169" t="s">
        <v>64</v>
      </c>
      <c r="E1329" s="169" t="s">
        <v>102</v>
      </c>
      <c r="F1329" s="169" t="s">
        <v>59</v>
      </c>
      <c r="G1329" s="169"/>
      <c r="H1329" s="169" t="s">
        <v>101</v>
      </c>
      <c r="I1329" s="169" t="s">
        <v>164</v>
      </c>
      <c r="J1329" s="171" t="n">
        <f aca="false">1842.9-1842.9</f>
        <v>0</v>
      </c>
      <c r="K1329" s="171"/>
      <c r="L1329" s="171"/>
      <c r="M1329" s="171"/>
      <c r="N1329" s="171"/>
      <c r="O1329" s="171"/>
    </row>
    <row r="1330" s="172" customFormat="true" ht="34.9" hidden="true" customHeight="true" outlineLevel="0" collapsed="false">
      <c r="A1330" s="168" t="s">
        <v>753</v>
      </c>
      <c r="B1330" s="169" t="s">
        <v>485</v>
      </c>
      <c r="C1330" s="175"/>
      <c r="D1330" s="175"/>
      <c r="E1330" s="191"/>
      <c r="F1330" s="174"/>
      <c r="G1330" s="174"/>
      <c r="H1330" s="174"/>
      <c r="I1330" s="174"/>
      <c r="J1330" s="176" t="n">
        <f aca="false">J1331</f>
        <v>0</v>
      </c>
      <c r="K1330" s="176"/>
      <c r="L1330" s="176"/>
      <c r="M1330" s="176"/>
      <c r="N1330" s="176"/>
      <c r="O1330" s="176"/>
    </row>
    <row r="1331" s="172" customFormat="true" ht="21" hidden="true" customHeight="true" outlineLevel="0" collapsed="false">
      <c r="A1331" s="178" t="s">
        <v>257</v>
      </c>
      <c r="B1331" s="169" t="s">
        <v>485</v>
      </c>
      <c r="C1331" s="177" t="s">
        <v>258</v>
      </c>
      <c r="D1331" s="177"/>
      <c r="E1331" s="177"/>
      <c r="F1331" s="177"/>
      <c r="G1331" s="177"/>
      <c r="H1331" s="177"/>
      <c r="I1331" s="177"/>
      <c r="J1331" s="192" t="n">
        <f aca="false">J1332</f>
        <v>0</v>
      </c>
      <c r="K1331" s="192"/>
      <c r="L1331" s="192"/>
      <c r="M1331" s="192"/>
      <c r="N1331" s="192"/>
      <c r="O1331" s="192"/>
    </row>
    <row r="1332" s="172" customFormat="true" ht="14.45" hidden="true" customHeight="true" outlineLevel="0" collapsed="false">
      <c r="A1332" s="173" t="s">
        <v>259</v>
      </c>
      <c r="B1332" s="169" t="s">
        <v>485</v>
      </c>
      <c r="C1332" s="169" t="s">
        <v>258</v>
      </c>
      <c r="D1332" s="169" t="s">
        <v>64</v>
      </c>
      <c r="E1332" s="169"/>
      <c r="F1332" s="169"/>
      <c r="G1332" s="169"/>
      <c r="H1332" s="169"/>
      <c r="I1332" s="169"/>
      <c r="J1332" s="193" t="n">
        <f aca="false">J1333+J1339+J1344</f>
        <v>0</v>
      </c>
      <c r="K1332" s="193"/>
      <c r="L1332" s="193"/>
      <c r="M1332" s="193"/>
      <c r="N1332" s="193"/>
      <c r="O1332" s="193"/>
    </row>
    <row r="1333" s="172" customFormat="true" ht="32.45" hidden="true" customHeight="true" outlineLevel="0" collapsed="false">
      <c r="A1333" s="168" t="s">
        <v>451</v>
      </c>
      <c r="B1333" s="169" t="s">
        <v>485</v>
      </c>
      <c r="C1333" s="169" t="s">
        <v>258</v>
      </c>
      <c r="D1333" s="169" t="s">
        <v>64</v>
      </c>
      <c r="E1333" s="169" t="s">
        <v>267</v>
      </c>
      <c r="F1333" s="169"/>
      <c r="G1333" s="169"/>
      <c r="H1333" s="169"/>
      <c r="I1333" s="169"/>
      <c r="J1333" s="193" t="n">
        <f aca="false">J1334</f>
        <v>0</v>
      </c>
      <c r="K1333" s="193"/>
      <c r="L1333" s="193"/>
      <c r="M1333" s="193"/>
      <c r="N1333" s="193"/>
      <c r="O1333" s="193"/>
    </row>
    <row r="1334" s="172" customFormat="true" ht="57" hidden="true" customHeight="true" outlineLevel="0" collapsed="false">
      <c r="A1334" s="168" t="s">
        <v>745</v>
      </c>
      <c r="B1334" s="169" t="s">
        <v>485</v>
      </c>
      <c r="C1334" s="169" t="s">
        <v>258</v>
      </c>
      <c r="D1334" s="169" t="s">
        <v>64</v>
      </c>
      <c r="E1334" s="177" t="s">
        <v>267</v>
      </c>
      <c r="F1334" s="177" t="s">
        <v>84</v>
      </c>
      <c r="G1334" s="177"/>
      <c r="H1334" s="177"/>
      <c r="I1334" s="177"/>
      <c r="J1334" s="193" t="n">
        <f aca="false">J1335</f>
        <v>0</v>
      </c>
      <c r="K1334" s="193"/>
      <c r="L1334" s="193"/>
      <c r="M1334" s="193"/>
      <c r="N1334" s="193"/>
      <c r="O1334" s="193"/>
    </row>
    <row r="1335" s="172" customFormat="true" ht="57" hidden="true" customHeight="true" outlineLevel="0" collapsed="false">
      <c r="A1335" s="168" t="s">
        <v>646</v>
      </c>
      <c r="B1335" s="169" t="s">
        <v>485</v>
      </c>
      <c r="C1335" s="169" t="s">
        <v>258</v>
      </c>
      <c r="D1335" s="169" t="s">
        <v>64</v>
      </c>
      <c r="E1335" s="177" t="s">
        <v>267</v>
      </c>
      <c r="F1335" s="177" t="s">
        <v>84</v>
      </c>
      <c r="G1335" s="177" t="s">
        <v>64</v>
      </c>
      <c r="H1335" s="177"/>
      <c r="I1335" s="177"/>
      <c r="J1335" s="193" t="n">
        <f aca="false">J1336</f>
        <v>0</v>
      </c>
      <c r="K1335" s="193"/>
      <c r="L1335" s="193"/>
      <c r="M1335" s="193"/>
      <c r="N1335" s="193"/>
      <c r="O1335" s="193"/>
    </row>
    <row r="1336" s="172" customFormat="true" ht="45" hidden="true" customHeight="true" outlineLevel="0" collapsed="false">
      <c r="A1336" s="173" t="s">
        <v>91</v>
      </c>
      <c r="B1336" s="169" t="s">
        <v>485</v>
      </c>
      <c r="C1336" s="169" t="s">
        <v>258</v>
      </c>
      <c r="D1336" s="169" t="s">
        <v>64</v>
      </c>
      <c r="E1336" s="177" t="s">
        <v>267</v>
      </c>
      <c r="F1336" s="177" t="s">
        <v>84</v>
      </c>
      <c r="G1336" s="177" t="s">
        <v>64</v>
      </c>
      <c r="H1336" s="169" t="s">
        <v>88</v>
      </c>
      <c r="I1336" s="169"/>
      <c r="J1336" s="171" t="n">
        <f aca="false">J1337</f>
        <v>0</v>
      </c>
      <c r="K1336" s="171"/>
      <c r="L1336" s="171"/>
      <c r="M1336" s="171"/>
      <c r="N1336" s="171"/>
      <c r="O1336" s="171"/>
    </row>
    <row r="1337" s="172" customFormat="true" ht="99" hidden="true" customHeight="true" outlineLevel="0" collapsed="false">
      <c r="A1337" s="173" t="s">
        <v>647</v>
      </c>
      <c r="B1337" s="169" t="s">
        <v>485</v>
      </c>
      <c r="C1337" s="169" t="s">
        <v>258</v>
      </c>
      <c r="D1337" s="169" t="s">
        <v>64</v>
      </c>
      <c r="E1337" s="177" t="s">
        <v>267</v>
      </c>
      <c r="F1337" s="177" t="s">
        <v>84</v>
      </c>
      <c r="G1337" s="177" t="s">
        <v>64</v>
      </c>
      <c r="H1337" s="169" t="s">
        <v>263</v>
      </c>
      <c r="I1337" s="169"/>
      <c r="J1337" s="171" t="n">
        <f aca="false">J1338</f>
        <v>0</v>
      </c>
      <c r="K1337" s="171"/>
      <c r="L1337" s="171"/>
      <c r="M1337" s="171"/>
      <c r="N1337" s="171"/>
      <c r="O1337" s="171"/>
    </row>
    <row r="1338" s="172" customFormat="true" ht="42" hidden="true" customHeight="true" outlineLevel="0" collapsed="false">
      <c r="A1338" s="173" t="s">
        <v>163</v>
      </c>
      <c r="B1338" s="169" t="s">
        <v>485</v>
      </c>
      <c r="C1338" s="169" t="s">
        <v>258</v>
      </c>
      <c r="D1338" s="169" t="s">
        <v>64</v>
      </c>
      <c r="E1338" s="177" t="s">
        <v>267</v>
      </c>
      <c r="F1338" s="177" t="s">
        <v>84</v>
      </c>
      <c r="G1338" s="177" t="s">
        <v>64</v>
      </c>
      <c r="H1338" s="169" t="s">
        <v>263</v>
      </c>
      <c r="I1338" s="169" t="n">
        <v>611</v>
      </c>
      <c r="J1338" s="171" t="n">
        <f aca="false">2849.6-2849.6</f>
        <v>0</v>
      </c>
      <c r="K1338" s="171"/>
      <c r="L1338" s="171"/>
      <c r="M1338" s="171"/>
      <c r="N1338" s="171"/>
      <c r="O1338" s="171"/>
    </row>
    <row r="1339" s="172" customFormat="true" ht="28.15" hidden="true" customHeight="true" outlineLevel="0" collapsed="false">
      <c r="A1339" s="173" t="s">
        <v>228</v>
      </c>
      <c r="B1339" s="169" t="s">
        <v>485</v>
      </c>
      <c r="C1339" s="169" t="s">
        <v>258</v>
      </c>
      <c r="D1339" s="169" t="s">
        <v>64</v>
      </c>
      <c r="E1339" s="169" t="s">
        <v>102</v>
      </c>
      <c r="F1339" s="169" t="s">
        <v>68</v>
      </c>
      <c r="G1339" s="169"/>
      <c r="H1339" s="169"/>
      <c r="I1339" s="169"/>
      <c r="J1339" s="193" t="n">
        <f aca="false">J1340</f>
        <v>0</v>
      </c>
      <c r="K1339" s="193"/>
      <c r="L1339" s="193"/>
      <c r="M1339" s="193"/>
      <c r="N1339" s="193"/>
      <c r="O1339" s="193"/>
    </row>
    <row r="1340" s="172" customFormat="true" ht="53.45" hidden="true" customHeight="true" outlineLevel="0" collapsed="false">
      <c r="A1340" s="178" t="s">
        <v>229</v>
      </c>
      <c r="B1340" s="169" t="s">
        <v>485</v>
      </c>
      <c r="C1340" s="177" t="s">
        <v>258</v>
      </c>
      <c r="D1340" s="177" t="s">
        <v>64</v>
      </c>
      <c r="E1340" s="177" t="s">
        <v>102</v>
      </c>
      <c r="F1340" s="177" t="s">
        <v>59</v>
      </c>
      <c r="G1340" s="177"/>
      <c r="H1340" s="177"/>
      <c r="I1340" s="177"/>
      <c r="J1340" s="193" t="n">
        <f aca="false">J1341</f>
        <v>0</v>
      </c>
      <c r="K1340" s="193"/>
      <c r="L1340" s="193"/>
      <c r="M1340" s="193"/>
      <c r="N1340" s="193"/>
      <c r="O1340" s="193"/>
    </row>
    <row r="1341" s="172" customFormat="true" ht="44.45" hidden="true" customHeight="true" outlineLevel="0" collapsed="false">
      <c r="A1341" s="173" t="s">
        <v>96</v>
      </c>
      <c r="B1341" s="169" t="s">
        <v>485</v>
      </c>
      <c r="C1341" s="169" t="s">
        <v>258</v>
      </c>
      <c r="D1341" s="169" t="s">
        <v>64</v>
      </c>
      <c r="E1341" s="169" t="s">
        <v>102</v>
      </c>
      <c r="F1341" s="169" t="s">
        <v>59</v>
      </c>
      <c r="G1341" s="169"/>
      <c r="H1341" s="169" t="s">
        <v>149</v>
      </c>
      <c r="I1341" s="169"/>
      <c r="J1341" s="171" t="n">
        <f aca="false">J1342</f>
        <v>0</v>
      </c>
      <c r="K1341" s="171"/>
      <c r="L1341" s="171"/>
      <c r="M1341" s="171"/>
      <c r="N1341" s="171"/>
      <c r="O1341" s="171"/>
    </row>
    <row r="1342" s="172" customFormat="true" ht="46.9" hidden="true" customHeight="true" outlineLevel="0" collapsed="false">
      <c r="A1342" s="173" t="s">
        <v>98</v>
      </c>
      <c r="B1342" s="169" t="s">
        <v>485</v>
      </c>
      <c r="C1342" s="169" t="s">
        <v>258</v>
      </c>
      <c r="D1342" s="169" t="s">
        <v>64</v>
      </c>
      <c r="E1342" s="169" t="s">
        <v>102</v>
      </c>
      <c r="F1342" s="169" t="s">
        <v>59</v>
      </c>
      <c r="G1342" s="169"/>
      <c r="H1342" s="169" t="s">
        <v>101</v>
      </c>
      <c r="I1342" s="169"/>
      <c r="J1342" s="171" t="n">
        <f aca="false">J1343</f>
        <v>0</v>
      </c>
      <c r="K1342" s="171"/>
      <c r="L1342" s="171"/>
      <c r="M1342" s="171"/>
      <c r="N1342" s="171"/>
      <c r="O1342" s="171"/>
    </row>
    <row r="1343" s="172" customFormat="true" ht="42" hidden="true" customHeight="true" outlineLevel="0" collapsed="false">
      <c r="A1343" s="173" t="s">
        <v>163</v>
      </c>
      <c r="B1343" s="169" t="s">
        <v>485</v>
      </c>
      <c r="C1343" s="169" t="s">
        <v>258</v>
      </c>
      <c r="D1343" s="169" t="s">
        <v>64</v>
      </c>
      <c r="E1343" s="169" t="s">
        <v>102</v>
      </c>
      <c r="F1343" s="169" t="s">
        <v>59</v>
      </c>
      <c r="G1343" s="169"/>
      <c r="H1343" s="169" t="s">
        <v>101</v>
      </c>
      <c r="I1343" s="169" t="s">
        <v>164</v>
      </c>
      <c r="J1343" s="171" t="n">
        <f aca="false">632.1-632.1</f>
        <v>0</v>
      </c>
      <c r="K1343" s="171"/>
      <c r="L1343" s="171"/>
      <c r="M1343" s="171"/>
      <c r="N1343" s="171"/>
      <c r="O1343" s="171"/>
    </row>
    <row r="1344" s="172" customFormat="true" ht="31.15" hidden="true" customHeight="true" outlineLevel="0" collapsed="false">
      <c r="A1344" s="194" t="s">
        <v>653</v>
      </c>
      <c r="B1344" s="169" t="s">
        <v>485</v>
      </c>
      <c r="C1344" s="169" t="s">
        <v>258</v>
      </c>
      <c r="D1344" s="169" t="s">
        <v>64</v>
      </c>
      <c r="E1344" s="175" t="s">
        <v>267</v>
      </c>
      <c r="F1344" s="175" t="s">
        <v>68</v>
      </c>
      <c r="G1344" s="175"/>
      <c r="H1344" s="175"/>
      <c r="I1344" s="169"/>
      <c r="J1344" s="171" t="n">
        <f aca="false">J1347+J1345</f>
        <v>0</v>
      </c>
      <c r="K1344" s="171"/>
      <c r="L1344" s="171"/>
      <c r="M1344" s="171"/>
      <c r="N1344" s="171"/>
      <c r="O1344" s="171"/>
    </row>
    <row r="1345" s="172" customFormat="true" ht="31.15" hidden="true" customHeight="true" outlineLevel="0" collapsed="false">
      <c r="A1345" s="194" t="s">
        <v>654</v>
      </c>
      <c r="B1345" s="169" t="s">
        <v>485</v>
      </c>
      <c r="C1345" s="169" t="s">
        <v>258</v>
      </c>
      <c r="D1345" s="169" t="s">
        <v>64</v>
      </c>
      <c r="E1345" s="175" t="s">
        <v>267</v>
      </c>
      <c r="F1345" s="175" t="s">
        <v>68</v>
      </c>
      <c r="G1345" s="175"/>
      <c r="H1345" s="175" t="s">
        <v>268</v>
      </c>
      <c r="I1345" s="169"/>
      <c r="J1345" s="171" t="n">
        <f aca="false">J1346</f>
        <v>0</v>
      </c>
      <c r="K1345" s="171"/>
      <c r="L1345" s="171"/>
      <c r="M1345" s="171"/>
      <c r="N1345" s="171"/>
      <c r="O1345" s="171"/>
    </row>
    <row r="1346" s="172" customFormat="true" ht="31.15" hidden="true" customHeight="true" outlineLevel="0" collapsed="false">
      <c r="A1346" s="168" t="s">
        <v>300</v>
      </c>
      <c r="B1346" s="169" t="s">
        <v>485</v>
      </c>
      <c r="C1346" s="169" t="s">
        <v>258</v>
      </c>
      <c r="D1346" s="169" t="s">
        <v>64</v>
      </c>
      <c r="E1346" s="175" t="s">
        <v>267</v>
      </c>
      <c r="F1346" s="175" t="s">
        <v>68</v>
      </c>
      <c r="G1346" s="175"/>
      <c r="H1346" s="175" t="s">
        <v>268</v>
      </c>
      <c r="I1346" s="169" t="s">
        <v>177</v>
      </c>
      <c r="J1346" s="171"/>
      <c r="K1346" s="171"/>
      <c r="L1346" s="171"/>
      <c r="M1346" s="171"/>
      <c r="N1346" s="171"/>
      <c r="O1346" s="171"/>
    </row>
    <row r="1347" s="172" customFormat="true" ht="20.45" hidden="true" customHeight="true" outlineLevel="0" collapsed="false">
      <c r="A1347" s="178" t="s">
        <v>286</v>
      </c>
      <c r="B1347" s="169" t="s">
        <v>485</v>
      </c>
      <c r="C1347" s="169" t="s">
        <v>258</v>
      </c>
      <c r="D1347" s="169" t="s">
        <v>64</v>
      </c>
      <c r="E1347" s="175" t="s">
        <v>267</v>
      </c>
      <c r="F1347" s="175" t="s">
        <v>68</v>
      </c>
      <c r="G1347" s="175"/>
      <c r="H1347" s="175" t="s">
        <v>271</v>
      </c>
      <c r="I1347" s="169"/>
      <c r="J1347" s="171" t="n">
        <f aca="false">J1348</f>
        <v>0</v>
      </c>
      <c r="K1347" s="171"/>
      <c r="L1347" s="171"/>
      <c r="M1347" s="171"/>
      <c r="N1347" s="171"/>
      <c r="O1347" s="171"/>
    </row>
    <row r="1348" s="172" customFormat="true" ht="20.45" hidden="true" customHeight="true" outlineLevel="0" collapsed="false">
      <c r="A1348" s="168" t="s">
        <v>300</v>
      </c>
      <c r="B1348" s="169" t="s">
        <v>485</v>
      </c>
      <c r="C1348" s="169" t="s">
        <v>258</v>
      </c>
      <c r="D1348" s="169" t="s">
        <v>64</v>
      </c>
      <c r="E1348" s="175" t="s">
        <v>267</v>
      </c>
      <c r="F1348" s="175" t="s">
        <v>68</v>
      </c>
      <c r="G1348" s="175"/>
      <c r="H1348" s="175" t="s">
        <v>271</v>
      </c>
      <c r="I1348" s="169" t="s">
        <v>177</v>
      </c>
      <c r="J1348" s="171" t="n">
        <f aca="false">10-10</f>
        <v>0</v>
      </c>
      <c r="K1348" s="171"/>
      <c r="L1348" s="171"/>
      <c r="M1348" s="171"/>
      <c r="N1348" s="171"/>
      <c r="O1348" s="171"/>
    </row>
    <row r="1349" s="172" customFormat="true" ht="27.75" hidden="true" customHeight="true" outlineLevel="0" collapsed="false">
      <c r="A1349" s="168" t="s">
        <v>754</v>
      </c>
      <c r="B1349" s="169" t="s">
        <v>485</v>
      </c>
      <c r="C1349" s="175"/>
      <c r="D1349" s="175"/>
      <c r="E1349" s="191"/>
      <c r="F1349" s="174"/>
      <c r="G1349" s="174"/>
      <c r="H1349" s="174"/>
      <c r="I1349" s="174"/>
      <c r="J1349" s="176" t="n">
        <f aca="false">J1350</f>
        <v>0</v>
      </c>
      <c r="K1349" s="176"/>
      <c r="L1349" s="176"/>
      <c r="M1349" s="176"/>
      <c r="N1349" s="176"/>
      <c r="O1349" s="176"/>
    </row>
    <row r="1350" s="172" customFormat="true" ht="19.9" hidden="true" customHeight="true" outlineLevel="0" collapsed="false">
      <c r="A1350" s="178" t="s">
        <v>257</v>
      </c>
      <c r="B1350" s="169" t="s">
        <v>485</v>
      </c>
      <c r="C1350" s="177" t="s">
        <v>258</v>
      </c>
      <c r="D1350" s="177"/>
      <c r="E1350" s="177"/>
      <c r="F1350" s="177"/>
      <c r="G1350" s="177"/>
      <c r="H1350" s="177"/>
      <c r="I1350" s="177"/>
      <c r="J1350" s="192" t="n">
        <f aca="false">J1351</f>
        <v>0</v>
      </c>
      <c r="K1350" s="192"/>
      <c r="L1350" s="192"/>
      <c r="M1350" s="192"/>
      <c r="N1350" s="192"/>
      <c r="O1350" s="192"/>
    </row>
    <row r="1351" s="172" customFormat="true" ht="20.45" hidden="true" customHeight="true" outlineLevel="0" collapsed="false">
      <c r="A1351" s="173" t="s">
        <v>259</v>
      </c>
      <c r="B1351" s="169" t="s">
        <v>485</v>
      </c>
      <c r="C1351" s="169" t="s">
        <v>258</v>
      </c>
      <c r="D1351" s="169" t="s">
        <v>64</v>
      </c>
      <c r="E1351" s="169"/>
      <c r="F1351" s="169"/>
      <c r="G1351" s="169"/>
      <c r="H1351" s="169"/>
      <c r="I1351" s="169"/>
      <c r="J1351" s="193" t="n">
        <f aca="false">J1352+J1358+J1363</f>
        <v>0</v>
      </c>
      <c r="K1351" s="193"/>
      <c r="L1351" s="193"/>
      <c r="M1351" s="193"/>
      <c r="N1351" s="193"/>
      <c r="O1351" s="193"/>
    </row>
    <row r="1352" s="172" customFormat="true" ht="27.75" hidden="true" customHeight="true" outlineLevel="0" collapsed="false">
      <c r="A1352" s="168" t="s">
        <v>451</v>
      </c>
      <c r="B1352" s="169" t="s">
        <v>485</v>
      </c>
      <c r="C1352" s="169" t="s">
        <v>258</v>
      </c>
      <c r="D1352" s="169" t="s">
        <v>64</v>
      </c>
      <c r="E1352" s="169" t="s">
        <v>267</v>
      </c>
      <c r="F1352" s="169"/>
      <c r="G1352" s="169"/>
      <c r="H1352" s="169"/>
      <c r="I1352" s="169"/>
      <c r="J1352" s="193" t="n">
        <f aca="false">J1353</f>
        <v>0</v>
      </c>
      <c r="K1352" s="193"/>
      <c r="L1352" s="193"/>
      <c r="M1352" s="193"/>
      <c r="N1352" s="193"/>
      <c r="O1352" s="193"/>
    </row>
    <row r="1353" s="172" customFormat="true" ht="54" hidden="true" customHeight="true" outlineLevel="0" collapsed="false">
      <c r="A1353" s="168" t="s">
        <v>745</v>
      </c>
      <c r="B1353" s="169" t="s">
        <v>485</v>
      </c>
      <c r="C1353" s="169" t="s">
        <v>258</v>
      </c>
      <c r="D1353" s="169" t="s">
        <v>64</v>
      </c>
      <c r="E1353" s="177" t="s">
        <v>267</v>
      </c>
      <c r="F1353" s="177" t="s">
        <v>84</v>
      </c>
      <c r="G1353" s="177"/>
      <c r="H1353" s="177"/>
      <c r="I1353" s="177"/>
      <c r="J1353" s="193" t="n">
        <f aca="false">J1354</f>
        <v>0</v>
      </c>
      <c r="K1353" s="193"/>
      <c r="L1353" s="193"/>
      <c r="M1353" s="193"/>
      <c r="N1353" s="193"/>
      <c r="O1353" s="193"/>
    </row>
    <row r="1354" s="172" customFormat="true" ht="54" hidden="true" customHeight="true" outlineLevel="0" collapsed="false">
      <c r="A1354" s="168" t="s">
        <v>646</v>
      </c>
      <c r="B1354" s="169" t="s">
        <v>485</v>
      </c>
      <c r="C1354" s="169" t="s">
        <v>258</v>
      </c>
      <c r="D1354" s="169" t="s">
        <v>64</v>
      </c>
      <c r="E1354" s="177" t="s">
        <v>267</v>
      </c>
      <c r="F1354" s="177" t="s">
        <v>84</v>
      </c>
      <c r="G1354" s="177" t="s">
        <v>64</v>
      </c>
      <c r="H1354" s="177"/>
      <c r="I1354" s="177"/>
      <c r="J1354" s="193" t="n">
        <f aca="false">J1355</f>
        <v>0</v>
      </c>
      <c r="K1354" s="193"/>
      <c r="L1354" s="193"/>
      <c r="M1354" s="193"/>
      <c r="N1354" s="193"/>
      <c r="O1354" s="193"/>
    </row>
    <row r="1355" s="172" customFormat="true" ht="47.45" hidden="true" customHeight="true" outlineLevel="0" collapsed="false">
      <c r="A1355" s="173" t="s">
        <v>91</v>
      </c>
      <c r="B1355" s="169" t="s">
        <v>485</v>
      </c>
      <c r="C1355" s="169" t="s">
        <v>258</v>
      </c>
      <c r="D1355" s="169" t="s">
        <v>64</v>
      </c>
      <c r="E1355" s="177" t="s">
        <v>267</v>
      </c>
      <c r="F1355" s="177" t="s">
        <v>84</v>
      </c>
      <c r="G1355" s="177" t="s">
        <v>64</v>
      </c>
      <c r="H1355" s="169" t="s">
        <v>88</v>
      </c>
      <c r="I1355" s="169"/>
      <c r="J1355" s="171" t="n">
        <f aca="false">J1356</f>
        <v>0</v>
      </c>
      <c r="K1355" s="171"/>
      <c r="L1355" s="171"/>
      <c r="M1355" s="171"/>
      <c r="N1355" s="171"/>
      <c r="O1355" s="171"/>
    </row>
    <row r="1356" s="172" customFormat="true" ht="103.15" hidden="true" customHeight="true" outlineLevel="0" collapsed="false">
      <c r="A1356" s="173" t="s">
        <v>647</v>
      </c>
      <c r="B1356" s="169" t="s">
        <v>485</v>
      </c>
      <c r="C1356" s="169" t="s">
        <v>258</v>
      </c>
      <c r="D1356" s="169" t="s">
        <v>64</v>
      </c>
      <c r="E1356" s="177" t="s">
        <v>267</v>
      </c>
      <c r="F1356" s="177" t="s">
        <v>84</v>
      </c>
      <c r="G1356" s="177" t="s">
        <v>64</v>
      </c>
      <c r="H1356" s="169" t="s">
        <v>263</v>
      </c>
      <c r="I1356" s="169"/>
      <c r="J1356" s="171" t="n">
        <f aca="false">J1357</f>
        <v>0</v>
      </c>
      <c r="K1356" s="171"/>
      <c r="L1356" s="171"/>
      <c r="M1356" s="171"/>
      <c r="N1356" s="171"/>
      <c r="O1356" s="171"/>
    </row>
    <row r="1357" s="172" customFormat="true" ht="38.45" hidden="true" customHeight="true" outlineLevel="0" collapsed="false">
      <c r="A1357" s="173" t="s">
        <v>163</v>
      </c>
      <c r="B1357" s="169" t="s">
        <v>485</v>
      </c>
      <c r="C1357" s="169" t="s">
        <v>258</v>
      </c>
      <c r="D1357" s="169" t="s">
        <v>64</v>
      </c>
      <c r="E1357" s="177" t="s">
        <v>267</v>
      </c>
      <c r="F1357" s="177" t="s">
        <v>84</v>
      </c>
      <c r="G1357" s="177" t="s">
        <v>64</v>
      </c>
      <c r="H1357" s="169" t="s">
        <v>263</v>
      </c>
      <c r="I1357" s="169" t="n">
        <v>611</v>
      </c>
      <c r="J1357" s="171" t="n">
        <f aca="false">4937.5-4937.5</f>
        <v>0</v>
      </c>
      <c r="K1357" s="171"/>
      <c r="L1357" s="171"/>
      <c r="M1357" s="171"/>
      <c r="N1357" s="171"/>
      <c r="O1357" s="171"/>
    </row>
    <row r="1358" s="172" customFormat="true" ht="25.15" hidden="true" customHeight="true" outlineLevel="0" collapsed="false">
      <c r="A1358" s="173" t="s">
        <v>228</v>
      </c>
      <c r="B1358" s="169" t="s">
        <v>485</v>
      </c>
      <c r="C1358" s="169" t="s">
        <v>258</v>
      </c>
      <c r="D1358" s="169" t="s">
        <v>64</v>
      </c>
      <c r="E1358" s="169" t="s">
        <v>102</v>
      </c>
      <c r="F1358" s="169" t="s">
        <v>68</v>
      </c>
      <c r="G1358" s="169"/>
      <c r="H1358" s="169"/>
      <c r="I1358" s="169"/>
      <c r="J1358" s="193" t="n">
        <f aca="false">J1359</f>
        <v>0</v>
      </c>
      <c r="K1358" s="193"/>
      <c r="L1358" s="193"/>
      <c r="M1358" s="193"/>
      <c r="N1358" s="193"/>
      <c r="O1358" s="193"/>
    </row>
    <row r="1359" s="172" customFormat="true" ht="53.45" hidden="true" customHeight="true" outlineLevel="0" collapsed="false">
      <c r="A1359" s="178" t="s">
        <v>229</v>
      </c>
      <c r="B1359" s="169" t="s">
        <v>485</v>
      </c>
      <c r="C1359" s="177" t="s">
        <v>258</v>
      </c>
      <c r="D1359" s="177" t="s">
        <v>64</v>
      </c>
      <c r="E1359" s="177" t="s">
        <v>102</v>
      </c>
      <c r="F1359" s="177" t="s">
        <v>59</v>
      </c>
      <c r="G1359" s="177"/>
      <c r="H1359" s="177"/>
      <c r="I1359" s="177"/>
      <c r="J1359" s="193" t="n">
        <f aca="false">J1360</f>
        <v>0</v>
      </c>
      <c r="K1359" s="193"/>
      <c r="L1359" s="193"/>
      <c r="M1359" s="193"/>
      <c r="N1359" s="193"/>
      <c r="O1359" s="193"/>
    </row>
    <row r="1360" s="172" customFormat="true" ht="41.45" hidden="true" customHeight="true" outlineLevel="0" collapsed="false">
      <c r="A1360" s="173" t="s">
        <v>96</v>
      </c>
      <c r="B1360" s="169" t="s">
        <v>485</v>
      </c>
      <c r="C1360" s="169" t="s">
        <v>258</v>
      </c>
      <c r="D1360" s="169" t="s">
        <v>64</v>
      </c>
      <c r="E1360" s="169" t="s">
        <v>102</v>
      </c>
      <c r="F1360" s="169" t="s">
        <v>59</v>
      </c>
      <c r="G1360" s="169"/>
      <c r="H1360" s="169" t="s">
        <v>149</v>
      </c>
      <c r="I1360" s="169"/>
      <c r="J1360" s="171" t="n">
        <f aca="false">J1361</f>
        <v>0</v>
      </c>
      <c r="K1360" s="171"/>
      <c r="L1360" s="171"/>
      <c r="M1360" s="171"/>
      <c r="N1360" s="171"/>
      <c r="O1360" s="171"/>
    </row>
    <row r="1361" s="172" customFormat="true" ht="95.25" hidden="true" customHeight="true" outlineLevel="0" collapsed="false">
      <c r="A1361" s="173" t="s">
        <v>98</v>
      </c>
      <c r="B1361" s="169" t="s">
        <v>485</v>
      </c>
      <c r="C1361" s="169" t="s">
        <v>258</v>
      </c>
      <c r="D1361" s="169" t="s">
        <v>64</v>
      </c>
      <c r="E1361" s="169" t="s">
        <v>102</v>
      </c>
      <c r="F1361" s="169" t="s">
        <v>59</v>
      </c>
      <c r="G1361" s="169"/>
      <c r="H1361" s="169" t="s">
        <v>101</v>
      </c>
      <c r="I1361" s="169"/>
      <c r="J1361" s="171" t="n">
        <f aca="false">J1362</f>
        <v>0</v>
      </c>
      <c r="K1361" s="171"/>
      <c r="L1361" s="171"/>
      <c r="M1361" s="171"/>
      <c r="N1361" s="171"/>
      <c r="O1361" s="171"/>
    </row>
    <row r="1362" s="172" customFormat="true" ht="40.15" hidden="true" customHeight="true" outlineLevel="0" collapsed="false">
      <c r="A1362" s="173" t="s">
        <v>163</v>
      </c>
      <c r="B1362" s="169" t="s">
        <v>485</v>
      </c>
      <c r="C1362" s="169" t="s">
        <v>258</v>
      </c>
      <c r="D1362" s="169" t="s">
        <v>64</v>
      </c>
      <c r="E1362" s="169" t="s">
        <v>102</v>
      </c>
      <c r="F1362" s="169" t="s">
        <v>59</v>
      </c>
      <c r="G1362" s="169"/>
      <c r="H1362" s="169" t="s">
        <v>101</v>
      </c>
      <c r="I1362" s="169" t="s">
        <v>164</v>
      </c>
      <c r="J1362" s="171" t="n">
        <f aca="false">1693.2-1693.2</f>
        <v>0</v>
      </c>
      <c r="K1362" s="171"/>
      <c r="L1362" s="171"/>
      <c r="M1362" s="171"/>
      <c r="N1362" s="171"/>
      <c r="O1362" s="171"/>
    </row>
    <row r="1363" s="172" customFormat="true" ht="40.15" hidden="true" customHeight="true" outlineLevel="0" collapsed="false">
      <c r="A1363" s="173" t="s">
        <v>205</v>
      </c>
      <c r="B1363" s="169" t="s">
        <v>485</v>
      </c>
      <c r="C1363" s="169" t="s">
        <v>258</v>
      </c>
      <c r="D1363" s="169" t="s">
        <v>64</v>
      </c>
      <c r="E1363" s="169" t="s">
        <v>90</v>
      </c>
      <c r="F1363" s="169" t="s">
        <v>68</v>
      </c>
      <c r="G1363" s="169"/>
      <c r="H1363" s="169"/>
      <c r="I1363" s="169"/>
      <c r="J1363" s="171" t="n">
        <f aca="false">J1364</f>
        <v>0</v>
      </c>
      <c r="K1363" s="171"/>
      <c r="L1363" s="171"/>
      <c r="M1363" s="171"/>
      <c r="N1363" s="171"/>
      <c r="O1363" s="171"/>
    </row>
    <row r="1364" s="172" customFormat="true" ht="40.15" hidden="true" customHeight="true" outlineLevel="0" collapsed="false">
      <c r="A1364" s="178" t="s">
        <v>206</v>
      </c>
      <c r="B1364" s="169" t="s">
        <v>485</v>
      </c>
      <c r="C1364" s="169" t="s">
        <v>258</v>
      </c>
      <c r="D1364" s="169" t="s">
        <v>64</v>
      </c>
      <c r="E1364" s="169" t="s">
        <v>90</v>
      </c>
      <c r="F1364" s="169" t="s">
        <v>84</v>
      </c>
      <c r="G1364" s="169"/>
      <c r="H1364" s="169"/>
      <c r="I1364" s="187" t="s">
        <v>826</v>
      </c>
      <c r="J1364" s="171" t="n">
        <f aca="false">J1365</f>
        <v>0</v>
      </c>
      <c r="K1364" s="171"/>
      <c r="L1364" s="171"/>
      <c r="M1364" s="171"/>
      <c r="N1364" s="171"/>
      <c r="O1364" s="171"/>
    </row>
    <row r="1365" s="172" customFormat="true" ht="40.15" hidden="true" customHeight="true" outlineLevel="0" collapsed="false">
      <c r="A1365" s="189" t="s">
        <v>568</v>
      </c>
      <c r="B1365" s="169" t="s">
        <v>485</v>
      </c>
      <c r="C1365" s="169" t="s">
        <v>258</v>
      </c>
      <c r="D1365" s="169" t="s">
        <v>64</v>
      </c>
      <c r="E1365" s="169" t="s">
        <v>90</v>
      </c>
      <c r="F1365" s="169" t="s">
        <v>84</v>
      </c>
      <c r="G1365" s="169"/>
      <c r="H1365" s="169" t="s">
        <v>269</v>
      </c>
      <c r="I1365" s="169"/>
      <c r="J1365" s="171" t="n">
        <f aca="false">J1366</f>
        <v>0</v>
      </c>
      <c r="K1365" s="171"/>
      <c r="L1365" s="171"/>
      <c r="M1365" s="171"/>
      <c r="N1365" s="171"/>
      <c r="O1365" s="171"/>
    </row>
    <row r="1366" s="172" customFormat="true" ht="40.15" hidden="true" customHeight="true" outlineLevel="0" collapsed="false">
      <c r="A1366" s="173" t="s">
        <v>569</v>
      </c>
      <c r="B1366" s="169" t="s">
        <v>485</v>
      </c>
      <c r="C1366" s="169" t="s">
        <v>258</v>
      </c>
      <c r="D1366" s="169" t="s">
        <v>64</v>
      </c>
      <c r="E1366" s="169" t="s">
        <v>90</v>
      </c>
      <c r="F1366" s="169" t="s">
        <v>84</v>
      </c>
      <c r="G1366" s="169"/>
      <c r="H1366" s="169" t="s">
        <v>270</v>
      </c>
      <c r="I1366" s="169"/>
      <c r="J1366" s="171" t="n">
        <f aca="false">J1367</f>
        <v>0</v>
      </c>
      <c r="K1366" s="171"/>
      <c r="L1366" s="171"/>
      <c r="M1366" s="171"/>
      <c r="N1366" s="171"/>
      <c r="O1366" s="171"/>
    </row>
    <row r="1367" s="172" customFormat="true" ht="40.15" hidden="true" customHeight="true" outlineLevel="0" collapsed="false">
      <c r="A1367" s="173" t="s">
        <v>163</v>
      </c>
      <c r="B1367" s="169" t="s">
        <v>485</v>
      </c>
      <c r="C1367" s="169" t="s">
        <v>258</v>
      </c>
      <c r="D1367" s="169" t="s">
        <v>64</v>
      </c>
      <c r="E1367" s="169" t="s">
        <v>90</v>
      </c>
      <c r="F1367" s="169" t="s">
        <v>84</v>
      </c>
      <c r="G1367" s="169"/>
      <c r="H1367" s="169" t="s">
        <v>270</v>
      </c>
      <c r="I1367" s="169" t="s">
        <v>164</v>
      </c>
      <c r="J1367" s="171"/>
      <c r="K1367" s="171"/>
      <c r="L1367" s="171"/>
      <c r="M1367" s="171"/>
      <c r="N1367" s="171"/>
      <c r="O1367" s="171"/>
    </row>
    <row r="1368" s="172" customFormat="true" ht="24" hidden="true" customHeight="true" outlineLevel="0" collapsed="false">
      <c r="A1368" s="168" t="s">
        <v>755</v>
      </c>
      <c r="B1368" s="169" t="s">
        <v>485</v>
      </c>
      <c r="C1368" s="175"/>
      <c r="D1368" s="175"/>
      <c r="E1368" s="191"/>
      <c r="F1368" s="174"/>
      <c r="G1368" s="174"/>
      <c r="H1368" s="174"/>
      <c r="I1368" s="174"/>
      <c r="J1368" s="176" t="n">
        <f aca="false">J1369</f>
        <v>0</v>
      </c>
      <c r="K1368" s="176"/>
      <c r="L1368" s="176"/>
      <c r="M1368" s="176"/>
      <c r="N1368" s="176"/>
      <c r="O1368" s="176"/>
    </row>
    <row r="1369" s="172" customFormat="true" ht="18.75" hidden="true" customHeight="true" outlineLevel="0" collapsed="false">
      <c r="A1369" s="178" t="s">
        <v>257</v>
      </c>
      <c r="B1369" s="169" t="s">
        <v>485</v>
      </c>
      <c r="C1369" s="177" t="s">
        <v>258</v>
      </c>
      <c r="D1369" s="177"/>
      <c r="E1369" s="177"/>
      <c r="F1369" s="177"/>
      <c r="G1369" s="177"/>
      <c r="H1369" s="177"/>
      <c r="I1369" s="177"/>
      <c r="J1369" s="192" t="n">
        <f aca="false">J1370</f>
        <v>0</v>
      </c>
      <c r="K1369" s="192"/>
      <c r="L1369" s="192"/>
      <c r="M1369" s="192"/>
      <c r="N1369" s="192"/>
      <c r="O1369" s="192"/>
    </row>
    <row r="1370" s="172" customFormat="true" ht="21.75" hidden="true" customHeight="true" outlineLevel="0" collapsed="false">
      <c r="A1370" s="173" t="s">
        <v>259</v>
      </c>
      <c r="B1370" s="169" t="s">
        <v>485</v>
      </c>
      <c r="C1370" s="169" t="s">
        <v>258</v>
      </c>
      <c r="D1370" s="169" t="s">
        <v>64</v>
      </c>
      <c r="E1370" s="169"/>
      <c r="F1370" s="169"/>
      <c r="G1370" s="169"/>
      <c r="H1370" s="169"/>
      <c r="I1370" s="169"/>
      <c r="J1370" s="193" t="n">
        <f aca="false">J1371+J1377+J1384</f>
        <v>0</v>
      </c>
      <c r="K1370" s="193"/>
      <c r="L1370" s="193"/>
      <c r="M1370" s="193"/>
      <c r="N1370" s="193"/>
      <c r="O1370" s="193"/>
    </row>
    <row r="1371" s="172" customFormat="true" ht="29.45" hidden="true" customHeight="true" outlineLevel="0" collapsed="false">
      <c r="A1371" s="168" t="s">
        <v>451</v>
      </c>
      <c r="B1371" s="169" t="s">
        <v>485</v>
      </c>
      <c r="C1371" s="169" t="s">
        <v>258</v>
      </c>
      <c r="D1371" s="169" t="s">
        <v>64</v>
      </c>
      <c r="E1371" s="169" t="s">
        <v>267</v>
      </c>
      <c r="F1371" s="169"/>
      <c r="G1371" s="169"/>
      <c r="H1371" s="169"/>
      <c r="I1371" s="169"/>
      <c r="J1371" s="193" t="n">
        <f aca="false">J1372</f>
        <v>0</v>
      </c>
      <c r="K1371" s="193"/>
      <c r="L1371" s="193"/>
      <c r="M1371" s="193"/>
      <c r="N1371" s="193"/>
      <c r="O1371" s="193"/>
    </row>
    <row r="1372" s="172" customFormat="true" ht="56.45" hidden="true" customHeight="true" outlineLevel="0" collapsed="false">
      <c r="A1372" s="168" t="s">
        <v>745</v>
      </c>
      <c r="B1372" s="169" t="s">
        <v>485</v>
      </c>
      <c r="C1372" s="169" t="s">
        <v>258</v>
      </c>
      <c r="D1372" s="169" t="s">
        <v>64</v>
      </c>
      <c r="E1372" s="177" t="s">
        <v>267</v>
      </c>
      <c r="F1372" s="177" t="s">
        <v>84</v>
      </c>
      <c r="G1372" s="177"/>
      <c r="H1372" s="177"/>
      <c r="I1372" s="177"/>
      <c r="J1372" s="193" t="n">
        <f aca="false">J1373</f>
        <v>0</v>
      </c>
      <c r="K1372" s="193"/>
      <c r="L1372" s="193"/>
      <c r="M1372" s="193"/>
      <c r="N1372" s="193"/>
      <c r="O1372" s="193"/>
    </row>
    <row r="1373" s="172" customFormat="true" ht="56.45" hidden="true" customHeight="true" outlineLevel="0" collapsed="false">
      <c r="A1373" s="168" t="s">
        <v>646</v>
      </c>
      <c r="B1373" s="169" t="s">
        <v>485</v>
      </c>
      <c r="C1373" s="169" t="s">
        <v>258</v>
      </c>
      <c r="D1373" s="169" t="s">
        <v>64</v>
      </c>
      <c r="E1373" s="177" t="s">
        <v>267</v>
      </c>
      <c r="F1373" s="177" t="s">
        <v>84</v>
      </c>
      <c r="G1373" s="177" t="s">
        <v>64</v>
      </c>
      <c r="H1373" s="177"/>
      <c r="I1373" s="177"/>
      <c r="J1373" s="193" t="n">
        <f aca="false">J1374</f>
        <v>0</v>
      </c>
      <c r="K1373" s="193"/>
      <c r="L1373" s="193"/>
      <c r="M1373" s="193"/>
      <c r="N1373" s="193"/>
      <c r="O1373" s="193"/>
    </row>
    <row r="1374" s="172" customFormat="true" ht="42.75" hidden="true" customHeight="true" outlineLevel="0" collapsed="false">
      <c r="A1374" s="173" t="s">
        <v>91</v>
      </c>
      <c r="B1374" s="169" t="s">
        <v>485</v>
      </c>
      <c r="C1374" s="169" t="s">
        <v>258</v>
      </c>
      <c r="D1374" s="169" t="s">
        <v>64</v>
      </c>
      <c r="E1374" s="177" t="s">
        <v>267</v>
      </c>
      <c r="F1374" s="177" t="s">
        <v>84</v>
      </c>
      <c r="G1374" s="177" t="s">
        <v>64</v>
      </c>
      <c r="H1374" s="169" t="s">
        <v>88</v>
      </c>
      <c r="I1374" s="169"/>
      <c r="J1374" s="171" t="n">
        <f aca="false">J1375</f>
        <v>0</v>
      </c>
      <c r="K1374" s="171"/>
      <c r="L1374" s="171"/>
      <c r="M1374" s="171"/>
      <c r="N1374" s="171"/>
      <c r="O1374" s="171"/>
    </row>
    <row r="1375" s="172" customFormat="true" ht="99" hidden="true" customHeight="true" outlineLevel="0" collapsed="false">
      <c r="A1375" s="173" t="s">
        <v>647</v>
      </c>
      <c r="B1375" s="169" t="s">
        <v>485</v>
      </c>
      <c r="C1375" s="169" t="s">
        <v>258</v>
      </c>
      <c r="D1375" s="169" t="s">
        <v>64</v>
      </c>
      <c r="E1375" s="177" t="s">
        <v>267</v>
      </c>
      <c r="F1375" s="177" t="s">
        <v>84</v>
      </c>
      <c r="G1375" s="177" t="s">
        <v>64</v>
      </c>
      <c r="H1375" s="169" t="s">
        <v>263</v>
      </c>
      <c r="I1375" s="169"/>
      <c r="J1375" s="171" t="n">
        <f aca="false">J1376</f>
        <v>0</v>
      </c>
      <c r="K1375" s="171"/>
      <c r="L1375" s="171"/>
      <c r="M1375" s="171"/>
      <c r="N1375" s="171"/>
      <c r="O1375" s="171"/>
    </row>
    <row r="1376" s="172" customFormat="true" ht="44.45" hidden="true" customHeight="true" outlineLevel="0" collapsed="false">
      <c r="A1376" s="173" t="s">
        <v>163</v>
      </c>
      <c r="B1376" s="169" t="s">
        <v>485</v>
      </c>
      <c r="C1376" s="169" t="s">
        <v>258</v>
      </c>
      <c r="D1376" s="169" t="s">
        <v>64</v>
      </c>
      <c r="E1376" s="177" t="s">
        <v>267</v>
      </c>
      <c r="F1376" s="177" t="s">
        <v>84</v>
      </c>
      <c r="G1376" s="177" t="s">
        <v>64</v>
      </c>
      <c r="H1376" s="169" t="s">
        <v>263</v>
      </c>
      <c r="I1376" s="169" t="n">
        <v>611</v>
      </c>
      <c r="J1376" s="171" t="n">
        <f aca="false">2902.3-2902.3</f>
        <v>0</v>
      </c>
      <c r="K1376" s="171"/>
      <c r="L1376" s="171"/>
      <c r="M1376" s="171"/>
      <c r="N1376" s="171"/>
      <c r="O1376" s="171"/>
    </row>
    <row r="1377" s="172" customFormat="true" ht="31.15" hidden="true" customHeight="true" outlineLevel="0" collapsed="false">
      <c r="A1377" s="173" t="s">
        <v>228</v>
      </c>
      <c r="B1377" s="169" t="s">
        <v>485</v>
      </c>
      <c r="C1377" s="169" t="s">
        <v>258</v>
      </c>
      <c r="D1377" s="169" t="s">
        <v>64</v>
      </c>
      <c r="E1377" s="169" t="s">
        <v>102</v>
      </c>
      <c r="F1377" s="169" t="s">
        <v>68</v>
      </c>
      <c r="G1377" s="169"/>
      <c r="H1377" s="169"/>
      <c r="I1377" s="169"/>
      <c r="J1377" s="193" t="n">
        <f aca="false">J1378</f>
        <v>0</v>
      </c>
      <c r="K1377" s="193"/>
      <c r="L1377" s="193"/>
      <c r="M1377" s="193"/>
      <c r="N1377" s="193"/>
      <c r="O1377" s="193"/>
    </row>
    <row r="1378" s="172" customFormat="true" ht="45" hidden="true" customHeight="true" outlineLevel="0" collapsed="false">
      <c r="A1378" s="178" t="s">
        <v>229</v>
      </c>
      <c r="B1378" s="169" t="s">
        <v>485</v>
      </c>
      <c r="C1378" s="177" t="s">
        <v>258</v>
      </c>
      <c r="D1378" s="177" t="s">
        <v>64</v>
      </c>
      <c r="E1378" s="177" t="s">
        <v>102</v>
      </c>
      <c r="F1378" s="177" t="s">
        <v>59</v>
      </c>
      <c r="G1378" s="177"/>
      <c r="H1378" s="177"/>
      <c r="I1378" s="177"/>
      <c r="J1378" s="193" t="n">
        <f aca="false">J1379</f>
        <v>0</v>
      </c>
      <c r="K1378" s="193"/>
      <c r="L1378" s="193"/>
      <c r="M1378" s="193"/>
      <c r="N1378" s="193"/>
      <c r="O1378" s="193"/>
    </row>
    <row r="1379" s="172" customFormat="true" ht="43.15" hidden="true" customHeight="true" outlineLevel="0" collapsed="false">
      <c r="A1379" s="173" t="s">
        <v>96</v>
      </c>
      <c r="B1379" s="169" t="s">
        <v>485</v>
      </c>
      <c r="C1379" s="169" t="s">
        <v>258</v>
      </c>
      <c r="D1379" s="169" t="s">
        <v>64</v>
      </c>
      <c r="E1379" s="169" t="s">
        <v>102</v>
      </c>
      <c r="F1379" s="169" t="s">
        <v>59</v>
      </c>
      <c r="G1379" s="169"/>
      <c r="H1379" s="169" t="s">
        <v>149</v>
      </c>
      <c r="I1379" s="169"/>
      <c r="J1379" s="171" t="n">
        <f aca="false">J1380</f>
        <v>0</v>
      </c>
      <c r="K1379" s="171"/>
      <c r="L1379" s="171"/>
      <c r="M1379" s="171"/>
      <c r="N1379" s="171"/>
      <c r="O1379" s="171"/>
    </row>
    <row r="1380" s="172" customFormat="true" ht="42.75" hidden="true" customHeight="true" outlineLevel="0" collapsed="false">
      <c r="A1380" s="173" t="s">
        <v>98</v>
      </c>
      <c r="B1380" s="169" t="s">
        <v>485</v>
      </c>
      <c r="C1380" s="169" t="s">
        <v>258</v>
      </c>
      <c r="D1380" s="169" t="s">
        <v>64</v>
      </c>
      <c r="E1380" s="169" t="s">
        <v>102</v>
      </c>
      <c r="F1380" s="169" t="s">
        <v>59</v>
      </c>
      <c r="G1380" s="169"/>
      <c r="H1380" s="169" t="s">
        <v>101</v>
      </c>
      <c r="I1380" s="169"/>
      <c r="J1380" s="171" t="n">
        <f aca="false">J1381+J1382</f>
        <v>0</v>
      </c>
      <c r="K1380" s="171"/>
      <c r="L1380" s="171"/>
      <c r="M1380" s="171"/>
      <c r="N1380" s="171"/>
      <c r="O1380" s="171"/>
    </row>
    <row r="1381" s="172" customFormat="true" ht="48" hidden="true" customHeight="true" outlineLevel="0" collapsed="false">
      <c r="A1381" s="173" t="s">
        <v>163</v>
      </c>
      <c r="B1381" s="169" t="s">
        <v>485</v>
      </c>
      <c r="C1381" s="169" t="s">
        <v>258</v>
      </c>
      <c r="D1381" s="169" t="s">
        <v>64</v>
      </c>
      <c r="E1381" s="169" t="s">
        <v>102</v>
      </c>
      <c r="F1381" s="169" t="s">
        <v>59</v>
      </c>
      <c r="G1381" s="169"/>
      <c r="H1381" s="169" t="s">
        <v>101</v>
      </c>
      <c r="I1381" s="169" t="s">
        <v>164</v>
      </c>
      <c r="J1381" s="171" t="n">
        <f aca="false">457.6-457.6</f>
        <v>0</v>
      </c>
      <c r="K1381" s="171"/>
      <c r="L1381" s="171"/>
      <c r="M1381" s="171"/>
      <c r="N1381" s="171"/>
      <c r="O1381" s="171"/>
    </row>
    <row r="1382" s="172" customFormat="true" ht="58.15" hidden="true" customHeight="true" outlineLevel="0" collapsed="false">
      <c r="A1382" s="173" t="s">
        <v>98</v>
      </c>
      <c r="B1382" s="169" t="s">
        <v>485</v>
      </c>
      <c r="C1382" s="169" t="s">
        <v>258</v>
      </c>
      <c r="D1382" s="169" t="s">
        <v>64</v>
      </c>
      <c r="E1382" s="169" t="s">
        <v>102</v>
      </c>
      <c r="F1382" s="169" t="s">
        <v>59</v>
      </c>
      <c r="G1382" s="169"/>
      <c r="H1382" s="169" t="s">
        <v>101</v>
      </c>
      <c r="I1382" s="169"/>
      <c r="J1382" s="171" t="n">
        <f aca="false">J1383</f>
        <v>0</v>
      </c>
      <c r="K1382" s="171"/>
      <c r="L1382" s="171"/>
      <c r="M1382" s="171"/>
      <c r="N1382" s="171"/>
      <c r="O1382" s="171"/>
    </row>
    <row r="1383" s="172" customFormat="true" ht="18.75" hidden="true" customHeight="true" outlineLevel="0" collapsed="false">
      <c r="A1383" s="168" t="s">
        <v>300</v>
      </c>
      <c r="B1383" s="169" t="s">
        <v>485</v>
      </c>
      <c r="C1383" s="169" t="s">
        <v>258</v>
      </c>
      <c r="D1383" s="169" t="s">
        <v>64</v>
      </c>
      <c r="E1383" s="169" t="s">
        <v>102</v>
      </c>
      <c r="F1383" s="169" t="s">
        <v>59</v>
      </c>
      <c r="G1383" s="169"/>
      <c r="H1383" s="169" t="s">
        <v>101</v>
      </c>
      <c r="I1383" s="169" t="s">
        <v>177</v>
      </c>
      <c r="J1383" s="171"/>
      <c r="K1383" s="171"/>
      <c r="L1383" s="171"/>
      <c r="M1383" s="171"/>
      <c r="N1383" s="171"/>
      <c r="O1383" s="171"/>
    </row>
    <row r="1384" s="172" customFormat="true" ht="18.75" hidden="true" customHeight="true" outlineLevel="0" collapsed="false">
      <c r="A1384" s="173" t="s">
        <v>205</v>
      </c>
      <c r="B1384" s="169" t="s">
        <v>485</v>
      </c>
      <c r="C1384" s="169" t="s">
        <v>258</v>
      </c>
      <c r="D1384" s="169" t="s">
        <v>64</v>
      </c>
      <c r="E1384" s="169" t="s">
        <v>90</v>
      </c>
      <c r="F1384" s="169" t="s">
        <v>68</v>
      </c>
      <c r="G1384" s="169"/>
      <c r="H1384" s="169"/>
      <c r="I1384" s="169"/>
      <c r="J1384" s="171" t="n">
        <f aca="false">J1385</f>
        <v>0</v>
      </c>
      <c r="K1384" s="171"/>
      <c r="L1384" s="171"/>
      <c r="M1384" s="171"/>
      <c r="N1384" s="171"/>
      <c r="O1384" s="171"/>
    </row>
    <row r="1385" s="172" customFormat="true" ht="18.75" hidden="true" customHeight="true" outlineLevel="0" collapsed="false">
      <c r="A1385" s="178" t="s">
        <v>206</v>
      </c>
      <c r="B1385" s="169" t="s">
        <v>485</v>
      </c>
      <c r="C1385" s="169" t="s">
        <v>258</v>
      </c>
      <c r="D1385" s="169" t="s">
        <v>64</v>
      </c>
      <c r="E1385" s="169" t="s">
        <v>90</v>
      </c>
      <c r="F1385" s="169" t="s">
        <v>84</v>
      </c>
      <c r="G1385" s="169"/>
      <c r="H1385" s="169"/>
      <c r="I1385" s="169"/>
      <c r="J1385" s="171" t="n">
        <f aca="false">J1386</f>
        <v>0</v>
      </c>
      <c r="K1385" s="171"/>
      <c r="L1385" s="171"/>
      <c r="M1385" s="171"/>
      <c r="N1385" s="171"/>
      <c r="O1385" s="171"/>
    </row>
    <row r="1386" s="172" customFormat="true" ht="18.75" hidden="true" customHeight="true" outlineLevel="0" collapsed="false">
      <c r="A1386" s="189" t="s">
        <v>568</v>
      </c>
      <c r="B1386" s="169" t="s">
        <v>485</v>
      </c>
      <c r="C1386" s="169" t="s">
        <v>258</v>
      </c>
      <c r="D1386" s="169" t="s">
        <v>64</v>
      </c>
      <c r="E1386" s="169" t="s">
        <v>90</v>
      </c>
      <c r="F1386" s="169" t="s">
        <v>84</v>
      </c>
      <c r="G1386" s="169"/>
      <c r="H1386" s="169" t="s">
        <v>269</v>
      </c>
      <c r="I1386" s="169"/>
      <c r="J1386" s="171" t="n">
        <f aca="false">J1387</f>
        <v>0</v>
      </c>
      <c r="K1386" s="171"/>
      <c r="L1386" s="171"/>
      <c r="M1386" s="171"/>
      <c r="N1386" s="171"/>
      <c r="O1386" s="171"/>
    </row>
    <row r="1387" s="172" customFormat="true" ht="18.75" hidden="true" customHeight="true" outlineLevel="0" collapsed="false">
      <c r="A1387" s="173" t="s">
        <v>569</v>
      </c>
      <c r="B1387" s="169" t="s">
        <v>485</v>
      </c>
      <c r="C1387" s="169" t="s">
        <v>258</v>
      </c>
      <c r="D1387" s="169" t="s">
        <v>64</v>
      </c>
      <c r="E1387" s="169" t="s">
        <v>90</v>
      </c>
      <c r="F1387" s="169" t="s">
        <v>84</v>
      </c>
      <c r="G1387" s="169"/>
      <c r="H1387" s="169" t="s">
        <v>270</v>
      </c>
      <c r="I1387" s="169"/>
      <c r="J1387" s="171" t="n">
        <f aca="false">J1388</f>
        <v>0</v>
      </c>
      <c r="K1387" s="171"/>
      <c r="L1387" s="171"/>
      <c r="M1387" s="171"/>
      <c r="N1387" s="171"/>
      <c r="O1387" s="171"/>
    </row>
    <row r="1388" s="172" customFormat="true" ht="36" hidden="true" customHeight="true" outlineLevel="0" collapsed="false">
      <c r="A1388" s="173" t="s">
        <v>163</v>
      </c>
      <c r="B1388" s="169" t="s">
        <v>485</v>
      </c>
      <c r="C1388" s="169" t="s">
        <v>258</v>
      </c>
      <c r="D1388" s="169" t="s">
        <v>64</v>
      </c>
      <c r="E1388" s="169" t="s">
        <v>90</v>
      </c>
      <c r="F1388" s="169" t="s">
        <v>84</v>
      </c>
      <c r="G1388" s="169"/>
      <c r="H1388" s="169" t="s">
        <v>270</v>
      </c>
      <c r="I1388" s="169" t="s">
        <v>164</v>
      </c>
      <c r="J1388" s="171"/>
      <c r="K1388" s="171"/>
      <c r="L1388" s="171"/>
      <c r="M1388" s="171"/>
      <c r="N1388" s="171"/>
      <c r="O1388" s="171"/>
    </row>
    <row r="1389" s="172" customFormat="true" ht="30" hidden="true" customHeight="true" outlineLevel="0" collapsed="false">
      <c r="A1389" s="168" t="s">
        <v>756</v>
      </c>
      <c r="B1389" s="174" t="s">
        <v>485</v>
      </c>
      <c r="C1389" s="174"/>
      <c r="D1389" s="174"/>
      <c r="E1389" s="175"/>
      <c r="F1389" s="174"/>
      <c r="G1389" s="174"/>
      <c r="H1389" s="175"/>
      <c r="I1389" s="174"/>
      <c r="J1389" s="176" t="n">
        <f aca="false">J1390</f>
        <v>22859.3</v>
      </c>
      <c r="K1389" s="176"/>
      <c r="L1389" s="176"/>
      <c r="M1389" s="176" t="n">
        <f aca="false">M1390</f>
        <v>25434.7</v>
      </c>
      <c r="N1389" s="176"/>
      <c r="O1389" s="176"/>
    </row>
    <row r="1390" s="172" customFormat="true" ht="19.9" hidden="true" customHeight="true" outlineLevel="0" collapsed="false">
      <c r="A1390" s="178" t="s">
        <v>257</v>
      </c>
      <c r="B1390" s="169" t="s">
        <v>485</v>
      </c>
      <c r="C1390" s="177" t="s">
        <v>258</v>
      </c>
      <c r="D1390" s="174"/>
      <c r="E1390" s="174"/>
      <c r="F1390" s="174"/>
      <c r="G1390" s="174"/>
      <c r="H1390" s="175"/>
      <c r="I1390" s="174"/>
      <c r="J1390" s="176" t="n">
        <f aca="false">J1391+J1423</f>
        <v>22859.3</v>
      </c>
      <c r="K1390" s="176"/>
      <c r="L1390" s="176"/>
      <c r="M1390" s="176" t="n">
        <f aca="false">M1391+M1423</f>
        <v>25434.7</v>
      </c>
      <c r="N1390" s="176"/>
      <c r="O1390" s="176"/>
    </row>
    <row r="1391" s="172" customFormat="true" ht="20.45" hidden="true" customHeight="true" outlineLevel="0" collapsed="false">
      <c r="A1391" s="173" t="s">
        <v>274</v>
      </c>
      <c r="B1391" s="169" t="s">
        <v>485</v>
      </c>
      <c r="C1391" s="169" t="s">
        <v>258</v>
      </c>
      <c r="D1391" s="169" t="s">
        <v>66</v>
      </c>
      <c r="E1391" s="169"/>
      <c r="F1391" s="169"/>
      <c r="G1391" s="169"/>
      <c r="H1391" s="169"/>
      <c r="I1391" s="169"/>
      <c r="J1391" s="193" t="n">
        <f aca="false">J1392+J1409+J1412</f>
        <v>22859.3</v>
      </c>
      <c r="K1391" s="193"/>
      <c r="L1391" s="193"/>
      <c r="M1391" s="193" t="n">
        <f aca="false">M1392+M1409+M1412</f>
        <v>25434.7</v>
      </c>
      <c r="N1391" s="193"/>
      <c r="O1391" s="193"/>
    </row>
    <row r="1392" s="172" customFormat="true" ht="29.45" hidden="true" customHeight="true" outlineLevel="0" collapsed="false">
      <c r="A1392" s="168" t="s">
        <v>451</v>
      </c>
      <c r="B1392" s="169" t="s">
        <v>485</v>
      </c>
      <c r="C1392" s="169" t="s">
        <v>258</v>
      </c>
      <c r="D1392" s="169" t="s">
        <v>66</v>
      </c>
      <c r="E1392" s="169" t="s">
        <v>66</v>
      </c>
      <c r="F1392" s="169" t="s">
        <v>68</v>
      </c>
      <c r="G1392" s="169"/>
      <c r="H1392" s="169"/>
      <c r="I1392" s="169"/>
      <c r="J1392" s="193" t="n">
        <f aca="false">J1393</f>
        <v>19089.1</v>
      </c>
      <c r="K1392" s="193"/>
      <c r="L1392" s="193"/>
      <c r="M1392" s="193" t="n">
        <f aca="false">M1393</f>
        <v>25434.7</v>
      </c>
      <c r="N1392" s="193"/>
      <c r="O1392" s="193"/>
    </row>
    <row r="1393" s="172" customFormat="true" ht="55.15" hidden="true" customHeight="true" outlineLevel="0" collapsed="false">
      <c r="A1393" s="168" t="s">
        <v>452</v>
      </c>
      <c r="B1393" s="169" t="s">
        <v>485</v>
      </c>
      <c r="C1393" s="177" t="s">
        <v>258</v>
      </c>
      <c r="D1393" s="177" t="s">
        <v>66</v>
      </c>
      <c r="E1393" s="169" t="s">
        <v>66</v>
      </c>
      <c r="F1393" s="177" t="s">
        <v>58</v>
      </c>
      <c r="G1393" s="177"/>
      <c r="H1393" s="177"/>
      <c r="I1393" s="177"/>
      <c r="J1393" s="193" t="n">
        <f aca="false">J1394+J1400+J1406+J1420</f>
        <v>19089.1</v>
      </c>
      <c r="K1393" s="193"/>
      <c r="L1393" s="193"/>
      <c r="M1393" s="193" t="n">
        <f aca="false">M1394+M1400+M1406+M1420</f>
        <v>25434.7</v>
      </c>
      <c r="N1393" s="193"/>
      <c r="O1393" s="193"/>
    </row>
    <row r="1394" s="172" customFormat="true" ht="30.75" hidden="true" customHeight="true" outlineLevel="0" collapsed="false">
      <c r="A1394" s="168" t="s">
        <v>655</v>
      </c>
      <c r="B1394" s="169" t="s">
        <v>485</v>
      </c>
      <c r="C1394" s="177" t="s">
        <v>258</v>
      </c>
      <c r="D1394" s="177" t="s">
        <v>66</v>
      </c>
      <c r="E1394" s="169" t="s">
        <v>66</v>
      </c>
      <c r="F1394" s="177" t="s">
        <v>58</v>
      </c>
      <c r="G1394" s="177" t="s">
        <v>64</v>
      </c>
      <c r="H1394" s="177"/>
      <c r="I1394" s="177"/>
      <c r="J1394" s="193" t="n">
        <f aca="false">J1395</f>
        <v>-549.3</v>
      </c>
      <c r="K1394" s="193"/>
      <c r="L1394" s="193"/>
      <c r="M1394" s="193" t="n">
        <f aca="false">M1395</f>
        <v>2304.1</v>
      </c>
      <c r="N1394" s="193"/>
      <c r="O1394" s="193"/>
    </row>
    <row r="1395" s="172" customFormat="true" ht="55.15" hidden="true" customHeight="true" outlineLevel="0" collapsed="false">
      <c r="A1395" s="173" t="s">
        <v>96</v>
      </c>
      <c r="B1395" s="169" t="s">
        <v>485</v>
      </c>
      <c r="C1395" s="177" t="s">
        <v>258</v>
      </c>
      <c r="D1395" s="177" t="s">
        <v>66</v>
      </c>
      <c r="E1395" s="169" t="s">
        <v>66</v>
      </c>
      <c r="F1395" s="177" t="s">
        <v>58</v>
      </c>
      <c r="G1395" s="177" t="s">
        <v>64</v>
      </c>
      <c r="H1395" s="177" t="s">
        <v>97</v>
      </c>
      <c r="I1395" s="177"/>
      <c r="J1395" s="193" t="n">
        <f aca="false">J1398+J1396</f>
        <v>-549.3</v>
      </c>
      <c r="K1395" s="193"/>
      <c r="L1395" s="193"/>
      <c r="M1395" s="193" t="n">
        <f aca="false">M1398+M1396</f>
        <v>2304.1</v>
      </c>
      <c r="N1395" s="193"/>
      <c r="O1395" s="193"/>
    </row>
    <row r="1396" s="172" customFormat="true" ht="55.15" hidden="true" customHeight="true" outlineLevel="0" collapsed="false">
      <c r="A1396" s="173" t="s">
        <v>98</v>
      </c>
      <c r="B1396" s="169" t="s">
        <v>485</v>
      </c>
      <c r="C1396" s="177" t="s">
        <v>258</v>
      </c>
      <c r="D1396" s="177" t="s">
        <v>66</v>
      </c>
      <c r="E1396" s="169" t="s">
        <v>66</v>
      </c>
      <c r="F1396" s="177" t="s">
        <v>58</v>
      </c>
      <c r="G1396" s="177" t="s">
        <v>64</v>
      </c>
      <c r="H1396" s="177" t="s">
        <v>99</v>
      </c>
      <c r="I1396" s="177"/>
      <c r="J1396" s="193" t="n">
        <f aca="false">J1397</f>
        <v>-549.3</v>
      </c>
      <c r="K1396" s="193"/>
      <c r="L1396" s="193"/>
      <c r="M1396" s="193" t="n">
        <f aca="false">M1397</f>
        <v>2304.1</v>
      </c>
      <c r="N1396" s="193"/>
      <c r="O1396" s="193"/>
    </row>
    <row r="1397" s="172" customFormat="true" ht="55.15" hidden="true" customHeight="true" outlineLevel="0" collapsed="false">
      <c r="A1397" s="173" t="s">
        <v>163</v>
      </c>
      <c r="B1397" s="169" t="s">
        <v>485</v>
      </c>
      <c r="C1397" s="177" t="s">
        <v>258</v>
      </c>
      <c r="D1397" s="177" t="s">
        <v>66</v>
      </c>
      <c r="E1397" s="169" t="s">
        <v>66</v>
      </c>
      <c r="F1397" s="177" t="s">
        <v>58</v>
      </c>
      <c r="G1397" s="177" t="s">
        <v>64</v>
      </c>
      <c r="H1397" s="177" t="s">
        <v>99</v>
      </c>
      <c r="I1397" s="177" t="s">
        <v>164</v>
      </c>
      <c r="J1397" s="193" t="n">
        <v>-549.3</v>
      </c>
      <c r="K1397" s="193"/>
      <c r="L1397" s="193"/>
      <c r="M1397" s="193" t="n">
        <v>2304.1</v>
      </c>
      <c r="N1397" s="193"/>
      <c r="O1397" s="193"/>
    </row>
    <row r="1398" s="172" customFormat="true" ht="55.15" hidden="true" customHeight="true" outlineLevel="0" collapsed="false">
      <c r="A1398" s="168" t="s">
        <v>660</v>
      </c>
      <c r="B1398" s="169" t="s">
        <v>485</v>
      </c>
      <c r="C1398" s="177" t="s">
        <v>258</v>
      </c>
      <c r="D1398" s="177" t="s">
        <v>66</v>
      </c>
      <c r="E1398" s="177" t="s">
        <v>66</v>
      </c>
      <c r="F1398" s="177" t="s">
        <v>58</v>
      </c>
      <c r="G1398" s="177"/>
      <c r="H1398" s="177" t="s">
        <v>280</v>
      </c>
      <c r="I1398" s="177"/>
      <c r="J1398" s="193" t="n">
        <f aca="false">J1399</f>
        <v>0</v>
      </c>
      <c r="K1398" s="193"/>
      <c r="L1398" s="193"/>
      <c r="M1398" s="193"/>
      <c r="N1398" s="193"/>
      <c r="O1398" s="193"/>
    </row>
    <row r="1399" s="172" customFormat="true" ht="22.5" hidden="true" customHeight="true" outlineLevel="0" collapsed="false">
      <c r="A1399" s="168" t="s">
        <v>300</v>
      </c>
      <c r="B1399" s="169" t="s">
        <v>485</v>
      </c>
      <c r="C1399" s="177" t="s">
        <v>258</v>
      </c>
      <c r="D1399" s="177" t="s">
        <v>66</v>
      </c>
      <c r="E1399" s="177" t="s">
        <v>66</v>
      </c>
      <c r="F1399" s="177" t="s">
        <v>58</v>
      </c>
      <c r="G1399" s="177"/>
      <c r="H1399" s="177" t="s">
        <v>280</v>
      </c>
      <c r="I1399" s="177" t="s">
        <v>177</v>
      </c>
      <c r="J1399" s="193"/>
      <c r="K1399" s="193"/>
      <c r="L1399" s="193"/>
      <c r="M1399" s="193"/>
      <c r="N1399" s="193"/>
      <c r="O1399" s="193"/>
    </row>
    <row r="1400" s="172" customFormat="true" ht="27" hidden="true" customHeight="true" outlineLevel="0" collapsed="false">
      <c r="A1400" s="168" t="s">
        <v>655</v>
      </c>
      <c r="B1400" s="169" t="s">
        <v>485</v>
      </c>
      <c r="C1400" s="177" t="s">
        <v>258</v>
      </c>
      <c r="D1400" s="177" t="s">
        <v>66</v>
      </c>
      <c r="E1400" s="169" t="s">
        <v>66</v>
      </c>
      <c r="F1400" s="177" t="s">
        <v>58</v>
      </c>
      <c r="G1400" s="177" t="s">
        <v>64</v>
      </c>
      <c r="H1400" s="177"/>
      <c r="I1400" s="177"/>
      <c r="J1400" s="193" t="n">
        <f aca="false">J1401</f>
        <v>19638.4</v>
      </c>
      <c r="K1400" s="193"/>
      <c r="L1400" s="193"/>
      <c r="M1400" s="193" t="n">
        <f aca="false">M1401</f>
        <v>23130.6</v>
      </c>
      <c r="N1400" s="193"/>
      <c r="O1400" s="193"/>
    </row>
    <row r="1401" s="172" customFormat="true" ht="47.45" hidden="true" customHeight="true" outlineLevel="0" collapsed="false">
      <c r="A1401" s="173" t="s">
        <v>91</v>
      </c>
      <c r="B1401" s="169" t="s">
        <v>485</v>
      </c>
      <c r="C1401" s="169" t="s">
        <v>258</v>
      </c>
      <c r="D1401" s="169" t="s">
        <v>66</v>
      </c>
      <c r="E1401" s="169" t="s">
        <v>66</v>
      </c>
      <c r="F1401" s="177" t="s">
        <v>58</v>
      </c>
      <c r="G1401" s="177" t="s">
        <v>64</v>
      </c>
      <c r="H1401" s="169" t="s">
        <v>107</v>
      </c>
      <c r="I1401" s="169"/>
      <c r="J1401" s="171" t="n">
        <f aca="false">J1402+J1404</f>
        <v>19638.4</v>
      </c>
      <c r="K1401" s="171"/>
      <c r="L1401" s="171"/>
      <c r="M1401" s="171" t="n">
        <f aca="false">M1402+M1404</f>
        <v>23130.6</v>
      </c>
      <c r="N1401" s="171"/>
      <c r="O1401" s="171"/>
    </row>
    <row r="1402" s="172" customFormat="true" ht="67.9" hidden="true" customHeight="true" outlineLevel="0" collapsed="false">
      <c r="A1402" s="173" t="s">
        <v>281</v>
      </c>
      <c r="B1402" s="169" t="s">
        <v>485</v>
      </c>
      <c r="C1402" s="169" t="s">
        <v>258</v>
      </c>
      <c r="D1402" s="169" t="s">
        <v>66</v>
      </c>
      <c r="E1402" s="169" t="s">
        <v>66</v>
      </c>
      <c r="F1402" s="177" t="s">
        <v>58</v>
      </c>
      <c r="G1402" s="177" t="s">
        <v>64</v>
      </c>
      <c r="H1402" s="169" t="s">
        <v>282</v>
      </c>
      <c r="I1402" s="169"/>
      <c r="J1402" s="171" t="n">
        <f aca="false">J1403</f>
        <v>915.6</v>
      </c>
      <c r="K1402" s="171"/>
      <c r="L1402" s="171"/>
      <c r="M1402" s="171" t="n">
        <f aca="false">M1403</f>
        <v>952.2</v>
      </c>
      <c r="N1402" s="171"/>
      <c r="O1402" s="171"/>
    </row>
    <row r="1403" s="172" customFormat="true" ht="19.15" hidden="true" customHeight="true" outlineLevel="0" collapsed="false">
      <c r="A1403" s="168" t="s">
        <v>300</v>
      </c>
      <c r="B1403" s="169" t="s">
        <v>485</v>
      </c>
      <c r="C1403" s="169" t="s">
        <v>258</v>
      </c>
      <c r="D1403" s="169" t="s">
        <v>66</v>
      </c>
      <c r="E1403" s="169" t="s">
        <v>66</v>
      </c>
      <c r="F1403" s="177" t="s">
        <v>58</v>
      </c>
      <c r="G1403" s="177" t="s">
        <v>64</v>
      </c>
      <c r="H1403" s="169" t="s">
        <v>282</v>
      </c>
      <c r="I1403" s="169" t="s">
        <v>177</v>
      </c>
      <c r="J1403" s="171" t="n">
        <v>915.6</v>
      </c>
      <c r="K1403" s="171"/>
      <c r="L1403" s="171"/>
      <c r="M1403" s="171" t="n">
        <v>952.2</v>
      </c>
      <c r="N1403" s="171"/>
      <c r="O1403" s="171"/>
    </row>
    <row r="1404" s="172" customFormat="true" ht="133.9" hidden="true" customHeight="true" outlineLevel="0" collapsed="false">
      <c r="A1404" s="173" t="s">
        <v>757</v>
      </c>
      <c r="B1404" s="169" t="s">
        <v>485</v>
      </c>
      <c r="C1404" s="169" t="s">
        <v>258</v>
      </c>
      <c r="D1404" s="169" t="s">
        <v>66</v>
      </c>
      <c r="E1404" s="169" t="s">
        <v>66</v>
      </c>
      <c r="F1404" s="177" t="s">
        <v>58</v>
      </c>
      <c r="G1404" s="177" t="s">
        <v>64</v>
      </c>
      <c r="H1404" s="169" t="s">
        <v>283</v>
      </c>
      <c r="I1404" s="169"/>
      <c r="J1404" s="171" t="n">
        <f aca="false">J1405</f>
        <v>18722.8</v>
      </c>
      <c r="K1404" s="171"/>
      <c r="L1404" s="171"/>
      <c r="M1404" s="171" t="n">
        <f aca="false">M1405</f>
        <v>22178.4</v>
      </c>
      <c r="N1404" s="171"/>
      <c r="O1404" s="171"/>
    </row>
    <row r="1405" s="172" customFormat="true" ht="40.9" hidden="true" customHeight="true" outlineLevel="0" collapsed="false">
      <c r="A1405" s="173" t="s">
        <v>163</v>
      </c>
      <c r="B1405" s="169" t="s">
        <v>485</v>
      </c>
      <c r="C1405" s="169" t="s">
        <v>258</v>
      </c>
      <c r="D1405" s="169" t="s">
        <v>66</v>
      </c>
      <c r="E1405" s="169" t="s">
        <v>66</v>
      </c>
      <c r="F1405" s="177" t="s">
        <v>58</v>
      </c>
      <c r="G1405" s="177" t="s">
        <v>64</v>
      </c>
      <c r="H1405" s="169" t="s">
        <v>283</v>
      </c>
      <c r="I1405" s="169" t="s">
        <v>164</v>
      </c>
      <c r="J1405" s="171" t="n">
        <v>18722.8</v>
      </c>
      <c r="K1405" s="171"/>
      <c r="L1405" s="171"/>
      <c r="M1405" s="171" t="n">
        <v>22178.4</v>
      </c>
      <c r="N1405" s="171"/>
      <c r="O1405" s="171"/>
    </row>
    <row r="1406" s="172" customFormat="true" ht="15.95" hidden="true" customHeight="true" outlineLevel="0" collapsed="false">
      <c r="A1406" s="173" t="s">
        <v>174</v>
      </c>
      <c r="B1406" s="174" t="s">
        <v>485</v>
      </c>
      <c r="C1406" s="169" t="s">
        <v>258</v>
      </c>
      <c r="D1406" s="169" t="s">
        <v>66</v>
      </c>
      <c r="E1406" s="169" t="s">
        <v>66</v>
      </c>
      <c r="F1406" s="169" t="s">
        <v>58</v>
      </c>
      <c r="G1406" s="169"/>
      <c r="H1406" s="169" t="s">
        <v>285</v>
      </c>
      <c r="I1406" s="169"/>
      <c r="J1406" s="171" t="n">
        <f aca="false">J1407</f>
        <v>0</v>
      </c>
      <c r="K1406" s="171"/>
      <c r="L1406" s="171"/>
      <c r="M1406" s="171"/>
      <c r="N1406" s="171"/>
      <c r="O1406" s="171"/>
    </row>
    <row r="1407" s="172" customFormat="true" ht="21.75" hidden="true" customHeight="true" outlineLevel="0" collapsed="false">
      <c r="A1407" s="173" t="s">
        <v>286</v>
      </c>
      <c r="B1407" s="174" t="s">
        <v>485</v>
      </c>
      <c r="C1407" s="169" t="s">
        <v>258</v>
      </c>
      <c r="D1407" s="169" t="s">
        <v>66</v>
      </c>
      <c r="E1407" s="169" t="s">
        <v>66</v>
      </c>
      <c r="F1407" s="169" t="s">
        <v>58</v>
      </c>
      <c r="G1407" s="169"/>
      <c r="H1407" s="169" t="s">
        <v>271</v>
      </c>
      <c r="I1407" s="169"/>
      <c r="J1407" s="171" t="n">
        <f aca="false">J1408</f>
        <v>0</v>
      </c>
      <c r="K1407" s="171"/>
      <c r="L1407" s="171"/>
      <c r="M1407" s="171"/>
      <c r="N1407" s="171"/>
      <c r="O1407" s="171"/>
    </row>
    <row r="1408" s="172" customFormat="true" ht="45.75" hidden="true" customHeight="true" outlineLevel="0" collapsed="false">
      <c r="A1408" s="173" t="s">
        <v>163</v>
      </c>
      <c r="B1408" s="174" t="s">
        <v>485</v>
      </c>
      <c r="C1408" s="169" t="s">
        <v>258</v>
      </c>
      <c r="D1408" s="169" t="s">
        <v>66</v>
      </c>
      <c r="E1408" s="169" t="s">
        <v>66</v>
      </c>
      <c r="F1408" s="169" t="s">
        <v>58</v>
      </c>
      <c r="G1408" s="169"/>
      <c r="H1408" s="169" t="s">
        <v>271</v>
      </c>
      <c r="I1408" s="169" t="s">
        <v>164</v>
      </c>
      <c r="J1408" s="171" t="n">
        <f aca="false">3609.9+70.3+40.2-3720.4</f>
        <v>0</v>
      </c>
      <c r="K1408" s="171"/>
      <c r="L1408" s="171"/>
      <c r="M1408" s="171"/>
      <c r="N1408" s="171"/>
      <c r="O1408" s="171"/>
    </row>
    <row r="1409" s="172" customFormat="true" ht="33.75" hidden="true" customHeight="true" outlineLevel="0" collapsed="false">
      <c r="A1409" s="194" t="s">
        <v>653</v>
      </c>
      <c r="B1409" s="174" t="s">
        <v>485</v>
      </c>
      <c r="C1409" s="169" t="s">
        <v>258</v>
      </c>
      <c r="D1409" s="169" t="s">
        <v>66</v>
      </c>
      <c r="E1409" s="169" t="s">
        <v>66</v>
      </c>
      <c r="F1409" s="175" t="s">
        <v>68</v>
      </c>
      <c r="G1409" s="175"/>
      <c r="H1409" s="169"/>
      <c r="I1409" s="169"/>
      <c r="J1409" s="171" t="n">
        <f aca="false">J1410</f>
        <v>0</v>
      </c>
      <c r="K1409" s="171"/>
      <c r="L1409" s="171"/>
      <c r="M1409" s="171"/>
      <c r="N1409" s="171"/>
      <c r="O1409" s="171"/>
    </row>
    <row r="1410" s="172" customFormat="true" ht="20.45" hidden="true" customHeight="true" outlineLevel="0" collapsed="false">
      <c r="A1410" s="173" t="s">
        <v>286</v>
      </c>
      <c r="B1410" s="174" t="s">
        <v>485</v>
      </c>
      <c r="C1410" s="169" t="s">
        <v>258</v>
      </c>
      <c r="D1410" s="169" t="s">
        <v>66</v>
      </c>
      <c r="E1410" s="169" t="s">
        <v>66</v>
      </c>
      <c r="F1410" s="175" t="s">
        <v>68</v>
      </c>
      <c r="G1410" s="175"/>
      <c r="H1410" s="169" t="s">
        <v>290</v>
      </c>
      <c r="I1410" s="169"/>
      <c r="J1410" s="171" t="n">
        <f aca="false">J1411</f>
        <v>0</v>
      </c>
      <c r="K1410" s="171"/>
      <c r="L1410" s="171"/>
      <c r="M1410" s="171"/>
      <c r="N1410" s="171"/>
      <c r="O1410" s="171"/>
    </row>
    <row r="1411" s="172" customFormat="true" ht="20.45" hidden="true" customHeight="true" outlineLevel="0" collapsed="false">
      <c r="A1411" s="168" t="s">
        <v>300</v>
      </c>
      <c r="B1411" s="174" t="s">
        <v>485</v>
      </c>
      <c r="C1411" s="169" t="s">
        <v>258</v>
      </c>
      <c r="D1411" s="169" t="s">
        <v>66</v>
      </c>
      <c r="E1411" s="169" t="s">
        <v>66</v>
      </c>
      <c r="F1411" s="175" t="s">
        <v>68</v>
      </c>
      <c r="G1411" s="175"/>
      <c r="H1411" s="169" t="s">
        <v>290</v>
      </c>
      <c r="I1411" s="169" t="s">
        <v>177</v>
      </c>
      <c r="J1411" s="171"/>
      <c r="K1411" s="171"/>
      <c r="L1411" s="171"/>
      <c r="M1411" s="171"/>
      <c r="N1411" s="171"/>
      <c r="O1411" s="171"/>
    </row>
    <row r="1412" s="172" customFormat="true" ht="33.75" hidden="true" customHeight="true" outlineLevel="0" collapsed="false">
      <c r="A1412" s="173" t="s">
        <v>205</v>
      </c>
      <c r="B1412" s="174" t="s">
        <v>485</v>
      </c>
      <c r="C1412" s="169" t="s">
        <v>258</v>
      </c>
      <c r="D1412" s="169" t="s">
        <v>66</v>
      </c>
      <c r="E1412" s="169" t="s">
        <v>66</v>
      </c>
      <c r="F1412" s="177" t="s">
        <v>58</v>
      </c>
      <c r="G1412" s="177" t="s">
        <v>64</v>
      </c>
      <c r="H1412" s="169"/>
      <c r="I1412" s="169"/>
      <c r="J1412" s="171" t="n">
        <f aca="false">J1413</f>
        <v>3770.2</v>
      </c>
      <c r="K1412" s="171"/>
      <c r="L1412" s="171"/>
      <c r="M1412" s="171"/>
      <c r="N1412" s="171"/>
      <c r="O1412" s="171"/>
    </row>
    <row r="1413" s="172" customFormat="true" ht="32.45" hidden="true" customHeight="true" outlineLevel="0" collapsed="false">
      <c r="A1413" s="178" t="s">
        <v>206</v>
      </c>
      <c r="B1413" s="174" t="s">
        <v>485</v>
      </c>
      <c r="C1413" s="169" t="s">
        <v>258</v>
      </c>
      <c r="D1413" s="169" t="s">
        <v>66</v>
      </c>
      <c r="E1413" s="169" t="s">
        <v>66</v>
      </c>
      <c r="F1413" s="177" t="s">
        <v>58</v>
      </c>
      <c r="G1413" s="177" t="s">
        <v>64</v>
      </c>
      <c r="H1413" s="169"/>
      <c r="I1413" s="169"/>
      <c r="J1413" s="171" t="n">
        <f aca="false">J1414+J1417</f>
        <v>3770.2</v>
      </c>
      <c r="K1413" s="171"/>
      <c r="L1413" s="171"/>
      <c r="M1413" s="171"/>
      <c r="N1413" s="171"/>
      <c r="O1413" s="171"/>
    </row>
    <row r="1414" s="172" customFormat="true" ht="32.45" hidden="true" customHeight="true" outlineLevel="0" collapsed="false">
      <c r="A1414" s="178" t="s">
        <v>536</v>
      </c>
      <c r="B1414" s="174" t="s">
        <v>485</v>
      </c>
      <c r="C1414" s="169" t="s">
        <v>258</v>
      </c>
      <c r="D1414" s="169" t="s">
        <v>66</v>
      </c>
      <c r="E1414" s="169" t="s">
        <v>66</v>
      </c>
      <c r="F1414" s="175" t="s">
        <v>84</v>
      </c>
      <c r="G1414" s="175"/>
      <c r="H1414" s="169" t="s">
        <v>167</v>
      </c>
      <c r="I1414" s="169"/>
      <c r="J1414" s="171" t="n">
        <f aca="false">J1415</f>
        <v>0</v>
      </c>
      <c r="K1414" s="171"/>
      <c r="L1414" s="171"/>
      <c r="M1414" s="171"/>
      <c r="N1414" s="171"/>
      <c r="O1414" s="171"/>
    </row>
    <row r="1415" s="172" customFormat="true" ht="45" hidden="true" customHeight="true" outlineLevel="0" collapsed="false">
      <c r="A1415" s="168" t="s">
        <v>677</v>
      </c>
      <c r="B1415" s="174" t="s">
        <v>485</v>
      </c>
      <c r="C1415" s="169" t="s">
        <v>258</v>
      </c>
      <c r="D1415" s="169" t="s">
        <v>66</v>
      </c>
      <c r="E1415" s="169" t="s">
        <v>66</v>
      </c>
      <c r="F1415" s="175" t="s">
        <v>84</v>
      </c>
      <c r="G1415" s="175"/>
      <c r="H1415" s="169" t="s">
        <v>297</v>
      </c>
      <c r="I1415" s="169"/>
      <c r="J1415" s="171" t="n">
        <f aca="false">J1416</f>
        <v>0</v>
      </c>
      <c r="K1415" s="171"/>
      <c r="L1415" s="171"/>
      <c r="M1415" s="171"/>
      <c r="N1415" s="171"/>
      <c r="O1415" s="171"/>
    </row>
    <row r="1416" s="172" customFormat="true" ht="32.45" hidden="true" customHeight="true" outlineLevel="0" collapsed="false">
      <c r="A1416" s="168" t="s">
        <v>300</v>
      </c>
      <c r="B1416" s="174" t="s">
        <v>485</v>
      </c>
      <c r="C1416" s="169" t="s">
        <v>258</v>
      </c>
      <c r="D1416" s="169" t="s">
        <v>66</v>
      </c>
      <c r="E1416" s="169" t="s">
        <v>66</v>
      </c>
      <c r="F1416" s="175" t="s">
        <v>84</v>
      </c>
      <c r="G1416" s="175"/>
      <c r="H1416" s="169" t="s">
        <v>297</v>
      </c>
      <c r="I1416" s="169" t="s">
        <v>177</v>
      </c>
      <c r="J1416" s="171"/>
      <c r="K1416" s="171"/>
      <c r="L1416" s="171"/>
      <c r="M1416" s="171"/>
      <c r="N1416" s="171"/>
      <c r="O1416" s="171"/>
    </row>
    <row r="1417" s="172" customFormat="true" ht="20.45" hidden="true" customHeight="true" outlineLevel="0" collapsed="false">
      <c r="A1417" s="173" t="s">
        <v>286</v>
      </c>
      <c r="B1417" s="174" t="s">
        <v>485</v>
      </c>
      <c r="C1417" s="169" t="s">
        <v>258</v>
      </c>
      <c r="D1417" s="169" t="s">
        <v>66</v>
      </c>
      <c r="E1417" s="169" t="s">
        <v>66</v>
      </c>
      <c r="F1417" s="177" t="s">
        <v>58</v>
      </c>
      <c r="G1417" s="177" t="s">
        <v>64</v>
      </c>
      <c r="H1417" s="169" t="s">
        <v>279</v>
      </c>
      <c r="I1417" s="169"/>
      <c r="J1417" s="171" t="n">
        <f aca="false">J1418+J1419</f>
        <v>3770.2</v>
      </c>
      <c r="K1417" s="171"/>
      <c r="L1417" s="171"/>
      <c r="M1417" s="171"/>
      <c r="N1417" s="171"/>
      <c r="O1417" s="171"/>
    </row>
    <row r="1418" s="172" customFormat="true" ht="41.45" hidden="true" customHeight="true" outlineLevel="0" collapsed="false">
      <c r="A1418" s="173" t="s">
        <v>163</v>
      </c>
      <c r="B1418" s="174" t="s">
        <v>485</v>
      </c>
      <c r="C1418" s="169" t="s">
        <v>258</v>
      </c>
      <c r="D1418" s="169" t="s">
        <v>66</v>
      </c>
      <c r="E1418" s="169" t="s">
        <v>66</v>
      </c>
      <c r="F1418" s="177" t="s">
        <v>58</v>
      </c>
      <c r="G1418" s="177" t="s">
        <v>64</v>
      </c>
      <c r="H1418" s="169" t="s">
        <v>279</v>
      </c>
      <c r="I1418" s="169" t="s">
        <v>164</v>
      </c>
      <c r="J1418" s="171" t="n">
        <v>3770.2</v>
      </c>
      <c r="K1418" s="171"/>
      <c r="L1418" s="171"/>
      <c r="M1418" s="171"/>
      <c r="N1418" s="171"/>
      <c r="O1418" s="171"/>
    </row>
    <row r="1419" s="172" customFormat="true" ht="41.45" hidden="true" customHeight="true" outlineLevel="0" collapsed="false">
      <c r="A1419" s="168" t="s">
        <v>300</v>
      </c>
      <c r="B1419" s="174" t="s">
        <v>485</v>
      </c>
      <c r="C1419" s="169" t="s">
        <v>258</v>
      </c>
      <c r="D1419" s="169" t="s">
        <v>66</v>
      </c>
      <c r="E1419" s="169" t="s">
        <v>66</v>
      </c>
      <c r="F1419" s="177" t="s">
        <v>58</v>
      </c>
      <c r="G1419" s="177" t="s">
        <v>64</v>
      </c>
      <c r="H1419" s="169" t="s">
        <v>279</v>
      </c>
      <c r="I1419" s="169" t="s">
        <v>177</v>
      </c>
      <c r="J1419" s="171"/>
      <c r="K1419" s="171"/>
      <c r="L1419" s="171"/>
      <c r="M1419" s="171"/>
      <c r="N1419" s="171"/>
      <c r="O1419" s="171"/>
    </row>
    <row r="1420" s="172" customFormat="true" ht="41.45" hidden="true" customHeight="true" outlineLevel="0" collapsed="false">
      <c r="A1420" s="195" t="s">
        <v>663</v>
      </c>
      <c r="B1420" s="174" t="s">
        <v>485</v>
      </c>
      <c r="C1420" s="169" t="s">
        <v>258</v>
      </c>
      <c r="D1420" s="169" t="s">
        <v>66</v>
      </c>
      <c r="E1420" s="169" t="s">
        <v>66</v>
      </c>
      <c r="F1420" s="177" t="s">
        <v>58</v>
      </c>
      <c r="G1420" s="177" t="s">
        <v>182</v>
      </c>
      <c r="H1420" s="169"/>
      <c r="I1420" s="169"/>
      <c r="J1420" s="171" t="n">
        <f aca="false">J1421</f>
        <v>0</v>
      </c>
      <c r="K1420" s="171"/>
      <c r="L1420" s="171"/>
      <c r="M1420" s="171"/>
      <c r="N1420" s="171"/>
      <c r="O1420" s="171"/>
    </row>
    <row r="1421" s="172" customFormat="true" ht="41.45" hidden="true" customHeight="true" outlineLevel="0" collapsed="false">
      <c r="A1421" s="173" t="s">
        <v>286</v>
      </c>
      <c r="B1421" s="174" t="s">
        <v>485</v>
      </c>
      <c r="C1421" s="169" t="s">
        <v>258</v>
      </c>
      <c r="D1421" s="169" t="s">
        <v>66</v>
      </c>
      <c r="E1421" s="169" t="s">
        <v>66</v>
      </c>
      <c r="F1421" s="177" t="s">
        <v>58</v>
      </c>
      <c r="G1421" s="177" t="s">
        <v>182</v>
      </c>
      <c r="H1421" s="169" t="s">
        <v>279</v>
      </c>
      <c r="I1421" s="169"/>
      <c r="J1421" s="171" t="n">
        <f aca="false">J1422</f>
        <v>0</v>
      </c>
      <c r="K1421" s="171"/>
      <c r="L1421" s="171"/>
      <c r="M1421" s="171"/>
      <c r="N1421" s="171"/>
      <c r="O1421" s="171"/>
    </row>
    <row r="1422" s="172" customFormat="true" ht="41.45" hidden="true" customHeight="true" outlineLevel="0" collapsed="false">
      <c r="A1422" s="168" t="s">
        <v>300</v>
      </c>
      <c r="B1422" s="174" t="s">
        <v>485</v>
      </c>
      <c r="C1422" s="169" t="s">
        <v>258</v>
      </c>
      <c r="D1422" s="169" t="s">
        <v>66</v>
      </c>
      <c r="E1422" s="169" t="s">
        <v>66</v>
      </c>
      <c r="F1422" s="177" t="s">
        <v>58</v>
      </c>
      <c r="G1422" s="177" t="s">
        <v>182</v>
      </c>
      <c r="H1422" s="169" t="s">
        <v>279</v>
      </c>
      <c r="I1422" s="169" t="s">
        <v>177</v>
      </c>
      <c r="J1422" s="171"/>
      <c r="K1422" s="171"/>
      <c r="L1422" s="171"/>
      <c r="M1422" s="171"/>
      <c r="N1422" s="171"/>
      <c r="O1422" s="171"/>
    </row>
    <row r="1423" s="172" customFormat="true" ht="20.45" hidden="true" customHeight="true" outlineLevel="0" collapsed="false">
      <c r="A1423" s="173" t="s">
        <v>304</v>
      </c>
      <c r="B1423" s="169" t="s">
        <v>485</v>
      </c>
      <c r="C1423" s="169" t="s">
        <v>258</v>
      </c>
      <c r="D1423" s="169" t="s">
        <v>258</v>
      </c>
      <c r="E1423" s="169"/>
      <c r="F1423" s="177"/>
      <c r="G1423" s="169"/>
      <c r="H1423" s="169"/>
      <c r="I1423" s="169"/>
      <c r="J1423" s="171" t="n">
        <f aca="false">J1424+J1430+J1435</f>
        <v>0</v>
      </c>
      <c r="K1423" s="171"/>
      <c r="L1423" s="171"/>
      <c r="M1423" s="171"/>
      <c r="N1423" s="171"/>
      <c r="O1423" s="171"/>
    </row>
    <row r="1424" s="172" customFormat="true" ht="29.25" hidden="true" customHeight="true" outlineLevel="0" collapsed="false">
      <c r="A1424" s="168" t="s">
        <v>451</v>
      </c>
      <c r="B1424" s="169" t="s">
        <v>485</v>
      </c>
      <c r="C1424" s="169" t="s">
        <v>258</v>
      </c>
      <c r="D1424" s="169" t="s">
        <v>258</v>
      </c>
      <c r="E1424" s="169" t="s">
        <v>66</v>
      </c>
      <c r="F1424" s="177" t="s">
        <v>68</v>
      </c>
      <c r="G1424" s="169"/>
      <c r="H1424" s="169"/>
      <c r="I1424" s="169"/>
      <c r="J1424" s="171" t="n">
        <f aca="false">J1425</f>
        <v>0</v>
      </c>
      <c r="K1424" s="171"/>
      <c r="L1424" s="171"/>
      <c r="M1424" s="171"/>
      <c r="N1424" s="171"/>
      <c r="O1424" s="171"/>
    </row>
    <row r="1425" s="172" customFormat="true" ht="32.25" hidden="true" customHeight="true" outlineLevel="0" collapsed="false">
      <c r="A1425" s="168" t="s">
        <v>452</v>
      </c>
      <c r="B1425" s="169" t="s">
        <v>485</v>
      </c>
      <c r="C1425" s="169" t="s">
        <v>258</v>
      </c>
      <c r="D1425" s="169" t="s">
        <v>258</v>
      </c>
      <c r="E1425" s="169" t="s">
        <v>66</v>
      </c>
      <c r="F1425" s="177" t="s">
        <v>58</v>
      </c>
      <c r="G1425" s="169"/>
      <c r="H1425" s="169"/>
      <c r="I1425" s="169"/>
      <c r="J1425" s="171" t="n">
        <f aca="false">J1426</f>
        <v>0</v>
      </c>
      <c r="K1425" s="171"/>
      <c r="L1425" s="171"/>
      <c r="M1425" s="171"/>
      <c r="N1425" s="171"/>
      <c r="O1425" s="171"/>
    </row>
    <row r="1426" s="172" customFormat="true" ht="30.75" hidden="true" customHeight="true" outlineLevel="0" collapsed="false">
      <c r="A1426" s="196" t="s">
        <v>686</v>
      </c>
      <c r="B1426" s="169" t="s">
        <v>485</v>
      </c>
      <c r="C1426" s="169" t="s">
        <v>258</v>
      </c>
      <c r="D1426" s="169" t="s">
        <v>258</v>
      </c>
      <c r="E1426" s="169" t="s">
        <v>66</v>
      </c>
      <c r="F1426" s="177" t="s">
        <v>58</v>
      </c>
      <c r="G1426" s="169" t="s">
        <v>85</v>
      </c>
      <c r="H1426" s="169"/>
      <c r="I1426" s="169"/>
      <c r="J1426" s="171" t="n">
        <f aca="false">J1427</f>
        <v>0</v>
      </c>
      <c r="K1426" s="171"/>
      <c r="L1426" s="171"/>
      <c r="M1426" s="171"/>
      <c r="N1426" s="171"/>
      <c r="O1426" s="171"/>
    </row>
    <row r="1427" s="172" customFormat="true" ht="44.25" hidden="true" customHeight="true" outlineLevel="0" collapsed="false">
      <c r="A1427" s="196" t="s">
        <v>688</v>
      </c>
      <c r="B1427" s="169" t="s">
        <v>485</v>
      </c>
      <c r="C1427" s="169" t="s">
        <v>258</v>
      </c>
      <c r="D1427" s="169" t="s">
        <v>258</v>
      </c>
      <c r="E1427" s="169" t="s">
        <v>66</v>
      </c>
      <c r="F1427" s="177" t="s">
        <v>58</v>
      </c>
      <c r="G1427" s="169" t="s">
        <v>85</v>
      </c>
      <c r="H1427" s="187" t="s">
        <v>311</v>
      </c>
      <c r="I1427" s="169"/>
      <c r="J1427" s="171" t="n">
        <f aca="false">J1428</f>
        <v>0</v>
      </c>
      <c r="K1427" s="171"/>
      <c r="L1427" s="171"/>
      <c r="M1427" s="171"/>
      <c r="N1427" s="171"/>
      <c r="O1427" s="171"/>
    </row>
    <row r="1428" s="172" customFormat="true" ht="20.45" hidden="true" customHeight="true" outlineLevel="0" collapsed="false">
      <c r="A1428" s="168" t="s">
        <v>300</v>
      </c>
      <c r="B1428" s="169" t="s">
        <v>485</v>
      </c>
      <c r="C1428" s="169" t="s">
        <v>258</v>
      </c>
      <c r="D1428" s="169" t="s">
        <v>258</v>
      </c>
      <c r="E1428" s="169" t="s">
        <v>66</v>
      </c>
      <c r="F1428" s="177" t="s">
        <v>58</v>
      </c>
      <c r="G1428" s="169" t="s">
        <v>85</v>
      </c>
      <c r="H1428" s="187" t="s">
        <v>311</v>
      </c>
      <c r="I1428" s="169" t="s">
        <v>177</v>
      </c>
      <c r="J1428" s="171"/>
      <c r="K1428" s="171"/>
      <c r="L1428" s="171"/>
      <c r="M1428" s="171"/>
      <c r="N1428" s="171"/>
      <c r="O1428" s="171"/>
    </row>
    <row r="1429" s="172" customFormat="true" ht="20.45" hidden="true" customHeight="true" outlineLevel="0" collapsed="false">
      <c r="A1429" s="173"/>
      <c r="B1429" s="169" t="s">
        <v>485</v>
      </c>
      <c r="C1429" s="169" t="s">
        <v>258</v>
      </c>
      <c r="D1429" s="169" t="s">
        <v>258</v>
      </c>
      <c r="E1429" s="169" t="s">
        <v>66</v>
      </c>
      <c r="F1429" s="177" t="s">
        <v>58</v>
      </c>
      <c r="G1429" s="169" t="s">
        <v>85</v>
      </c>
      <c r="H1429" s="169"/>
      <c r="I1429" s="169"/>
      <c r="J1429" s="171"/>
      <c r="K1429" s="171"/>
      <c r="L1429" s="171"/>
      <c r="M1429" s="171"/>
      <c r="N1429" s="171"/>
      <c r="O1429" s="171"/>
    </row>
    <row r="1430" s="172" customFormat="true" ht="30.75" hidden="true" customHeight="true" outlineLevel="0" collapsed="false">
      <c r="A1430" s="168" t="s">
        <v>679</v>
      </c>
      <c r="B1430" s="169" t="s">
        <v>485</v>
      </c>
      <c r="C1430" s="169" t="s">
        <v>258</v>
      </c>
      <c r="D1430" s="169" t="s">
        <v>258</v>
      </c>
      <c r="E1430" s="169" t="s">
        <v>182</v>
      </c>
      <c r="F1430" s="169" t="s">
        <v>68</v>
      </c>
      <c r="G1430" s="169"/>
      <c r="H1430" s="169"/>
      <c r="I1430" s="169"/>
      <c r="J1430" s="171" t="n">
        <f aca="false">J1431</f>
        <v>0</v>
      </c>
      <c r="K1430" s="171"/>
      <c r="L1430" s="171"/>
      <c r="M1430" s="171"/>
      <c r="N1430" s="171"/>
      <c r="O1430" s="171"/>
    </row>
    <row r="1431" s="172" customFormat="true" ht="44.45" hidden="true" customHeight="true" outlineLevel="0" collapsed="false">
      <c r="A1431" s="168" t="s">
        <v>680</v>
      </c>
      <c r="B1431" s="169" t="s">
        <v>485</v>
      </c>
      <c r="C1431" s="169" t="s">
        <v>258</v>
      </c>
      <c r="D1431" s="169" t="s">
        <v>258</v>
      </c>
      <c r="E1431" s="169" t="s">
        <v>182</v>
      </c>
      <c r="F1431" s="169" t="s">
        <v>61</v>
      </c>
      <c r="G1431" s="169"/>
      <c r="H1431" s="169"/>
      <c r="I1431" s="169"/>
      <c r="J1431" s="171" t="n">
        <f aca="false">J1432</f>
        <v>0</v>
      </c>
      <c r="K1431" s="171"/>
      <c r="L1431" s="171"/>
      <c r="M1431" s="171"/>
      <c r="N1431" s="171"/>
      <c r="O1431" s="171"/>
    </row>
    <row r="1432" s="172" customFormat="true" ht="43.15" hidden="true" customHeight="true" outlineLevel="0" collapsed="false">
      <c r="A1432" s="168" t="s">
        <v>96</v>
      </c>
      <c r="B1432" s="169" t="s">
        <v>485</v>
      </c>
      <c r="C1432" s="169" t="s">
        <v>258</v>
      </c>
      <c r="D1432" s="169" t="s">
        <v>258</v>
      </c>
      <c r="E1432" s="169" t="s">
        <v>182</v>
      </c>
      <c r="F1432" s="169" t="s">
        <v>61</v>
      </c>
      <c r="G1432" s="169"/>
      <c r="H1432" s="169" t="s">
        <v>149</v>
      </c>
      <c r="I1432" s="169"/>
      <c r="J1432" s="171" t="n">
        <f aca="false">J1433</f>
        <v>0</v>
      </c>
      <c r="K1432" s="171"/>
      <c r="L1432" s="171"/>
      <c r="M1432" s="171"/>
      <c r="N1432" s="171"/>
      <c r="O1432" s="171"/>
    </row>
    <row r="1433" s="172" customFormat="true" ht="61.9" hidden="true" customHeight="true" outlineLevel="0" collapsed="false">
      <c r="A1433" s="168" t="s">
        <v>681</v>
      </c>
      <c r="B1433" s="169" t="s">
        <v>485</v>
      </c>
      <c r="C1433" s="169" t="s">
        <v>258</v>
      </c>
      <c r="D1433" s="169" t="s">
        <v>258</v>
      </c>
      <c r="E1433" s="169" t="s">
        <v>182</v>
      </c>
      <c r="F1433" s="169" t="s">
        <v>61</v>
      </c>
      <c r="G1433" s="169"/>
      <c r="H1433" s="169" t="s">
        <v>305</v>
      </c>
      <c r="I1433" s="169"/>
      <c r="J1433" s="171" t="n">
        <f aca="false">J1434</f>
        <v>0</v>
      </c>
      <c r="K1433" s="171"/>
      <c r="L1433" s="171"/>
      <c r="M1433" s="171"/>
      <c r="N1433" s="171"/>
      <c r="O1433" s="171"/>
    </row>
    <row r="1434" s="172" customFormat="true" ht="20.45" hidden="true" customHeight="true" outlineLevel="0" collapsed="false">
      <c r="A1434" s="168" t="s">
        <v>300</v>
      </c>
      <c r="B1434" s="169" t="s">
        <v>485</v>
      </c>
      <c r="C1434" s="169" t="s">
        <v>258</v>
      </c>
      <c r="D1434" s="169" t="s">
        <v>258</v>
      </c>
      <c r="E1434" s="169" t="s">
        <v>182</v>
      </c>
      <c r="F1434" s="169" t="s">
        <v>61</v>
      </c>
      <c r="G1434" s="169"/>
      <c r="H1434" s="169" t="s">
        <v>305</v>
      </c>
      <c r="I1434" s="169" t="s">
        <v>177</v>
      </c>
      <c r="J1434" s="171"/>
      <c r="K1434" s="171"/>
      <c r="L1434" s="171"/>
      <c r="M1434" s="171"/>
      <c r="N1434" s="171"/>
      <c r="O1434" s="171"/>
    </row>
    <row r="1435" s="172" customFormat="true" ht="31.15" hidden="true" customHeight="true" outlineLevel="0" collapsed="false">
      <c r="A1435" s="173" t="s">
        <v>205</v>
      </c>
      <c r="B1435" s="169" t="s">
        <v>485</v>
      </c>
      <c r="C1435" s="169" t="s">
        <v>258</v>
      </c>
      <c r="D1435" s="169" t="s">
        <v>258</v>
      </c>
      <c r="E1435" s="169" t="s">
        <v>90</v>
      </c>
      <c r="F1435" s="169" t="s">
        <v>68</v>
      </c>
      <c r="G1435" s="169"/>
      <c r="H1435" s="169"/>
      <c r="I1435" s="169"/>
      <c r="J1435" s="193" t="n">
        <f aca="false">J1436</f>
        <v>0</v>
      </c>
      <c r="K1435" s="193"/>
      <c r="L1435" s="193"/>
      <c r="M1435" s="193"/>
      <c r="N1435" s="193"/>
      <c r="O1435" s="193"/>
    </row>
    <row r="1436" s="172" customFormat="true" ht="30.75" hidden="true" customHeight="true" outlineLevel="0" collapsed="false">
      <c r="A1436" s="178" t="s">
        <v>206</v>
      </c>
      <c r="B1436" s="169" t="s">
        <v>485</v>
      </c>
      <c r="C1436" s="177" t="s">
        <v>258</v>
      </c>
      <c r="D1436" s="177" t="s">
        <v>258</v>
      </c>
      <c r="E1436" s="177" t="s">
        <v>90</v>
      </c>
      <c r="F1436" s="177" t="s">
        <v>84</v>
      </c>
      <c r="G1436" s="177"/>
      <c r="H1436" s="177"/>
      <c r="I1436" s="177"/>
      <c r="J1436" s="193" t="n">
        <f aca="false">J1437</f>
        <v>0</v>
      </c>
      <c r="K1436" s="193"/>
      <c r="L1436" s="193"/>
      <c r="M1436" s="193"/>
      <c r="N1436" s="193"/>
      <c r="O1436" s="193"/>
    </row>
    <row r="1437" s="172" customFormat="true" ht="49.15" hidden="true" customHeight="true" outlineLevel="0" collapsed="false">
      <c r="A1437" s="197" t="s">
        <v>687</v>
      </c>
      <c r="B1437" s="169" t="s">
        <v>485</v>
      </c>
      <c r="C1437" s="169" t="s">
        <v>258</v>
      </c>
      <c r="D1437" s="169" t="s">
        <v>258</v>
      </c>
      <c r="E1437" s="169" t="s">
        <v>90</v>
      </c>
      <c r="F1437" s="169" t="s">
        <v>84</v>
      </c>
      <c r="G1437" s="169"/>
      <c r="H1437" s="169" t="s">
        <v>315</v>
      </c>
      <c r="I1437" s="169"/>
      <c r="J1437" s="171" t="n">
        <f aca="false">J1438</f>
        <v>0</v>
      </c>
      <c r="K1437" s="171"/>
      <c r="L1437" s="171"/>
      <c r="M1437" s="171"/>
      <c r="N1437" s="171"/>
      <c r="O1437" s="171"/>
    </row>
    <row r="1438" s="172" customFormat="true" ht="21.75" hidden="true" customHeight="true" outlineLevel="0" collapsed="false">
      <c r="A1438" s="168" t="s">
        <v>300</v>
      </c>
      <c r="B1438" s="169" t="s">
        <v>485</v>
      </c>
      <c r="C1438" s="169" t="s">
        <v>258</v>
      </c>
      <c r="D1438" s="169" t="s">
        <v>258</v>
      </c>
      <c r="E1438" s="169" t="s">
        <v>90</v>
      </c>
      <c r="F1438" s="169" t="s">
        <v>84</v>
      </c>
      <c r="G1438" s="169"/>
      <c r="H1438" s="169" t="s">
        <v>315</v>
      </c>
      <c r="I1438" s="169" t="s">
        <v>177</v>
      </c>
      <c r="J1438" s="171"/>
      <c r="K1438" s="171"/>
      <c r="L1438" s="171"/>
      <c r="M1438" s="171"/>
      <c r="N1438" s="171"/>
      <c r="O1438" s="171"/>
    </row>
    <row r="1439" s="172" customFormat="true" ht="30" hidden="true" customHeight="true" outlineLevel="0" collapsed="false">
      <c r="A1439" s="168" t="s">
        <v>758</v>
      </c>
      <c r="B1439" s="174" t="s">
        <v>485</v>
      </c>
      <c r="C1439" s="174"/>
      <c r="D1439" s="174"/>
      <c r="E1439" s="175"/>
      <c r="F1439" s="174"/>
      <c r="G1439" s="174"/>
      <c r="H1439" s="175"/>
      <c r="I1439" s="174"/>
      <c r="J1439" s="176" t="n">
        <f aca="false">J1440</f>
        <v>33932.2</v>
      </c>
      <c r="K1439" s="176"/>
      <c r="L1439" s="176"/>
      <c r="M1439" s="176" t="n">
        <f aca="false">M1440</f>
        <v>36718.8</v>
      </c>
      <c r="N1439" s="176"/>
      <c r="O1439" s="176"/>
    </row>
    <row r="1440" s="172" customFormat="true" ht="18" hidden="true" customHeight="true" outlineLevel="0" collapsed="false">
      <c r="A1440" s="178" t="s">
        <v>257</v>
      </c>
      <c r="B1440" s="169" t="s">
        <v>485</v>
      </c>
      <c r="C1440" s="177" t="s">
        <v>258</v>
      </c>
      <c r="D1440" s="174"/>
      <c r="E1440" s="174"/>
      <c r="F1440" s="174"/>
      <c r="G1440" s="174"/>
      <c r="H1440" s="175"/>
      <c r="I1440" s="174"/>
      <c r="J1440" s="176" t="n">
        <f aca="false">J1441+J1471</f>
        <v>33932.2</v>
      </c>
      <c r="K1440" s="176"/>
      <c r="L1440" s="176"/>
      <c r="M1440" s="176" t="n">
        <f aca="false">M1441+M1471</f>
        <v>36718.8</v>
      </c>
      <c r="N1440" s="176"/>
      <c r="O1440" s="176"/>
    </row>
    <row r="1441" s="172" customFormat="true" ht="19.15" hidden="true" customHeight="true" outlineLevel="0" collapsed="false">
      <c r="A1441" s="173" t="s">
        <v>274</v>
      </c>
      <c r="B1441" s="169" t="s">
        <v>485</v>
      </c>
      <c r="C1441" s="169" t="s">
        <v>258</v>
      </c>
      <c r="D1441" s="169" t="s">
        <v>66</v>
      </c>
      <c r="E1441" s="169"/>
      <c r="F1441" s="169"/>
      <c r="G1441" s="169"/>
      <c r="H1441" s="169"/>
      <c r="I1441" s="169"/>
      <c r="J1441" s="193" t="n">
        <f aca="false">J1442+J1460+J1463</f>
        <v>33932.2</v>
      </c>
      <c r="K1441" s="193"/>
      <c r="L1441" s="193"/>
      <c r="M1441" s="193" t="n">
        <f aca="false">M1442+M1460+M1463</f>
        <v>36718.8</v>
      </c>
      <c r="N1441" s="193"/>
      <c r="O1441" s="193"/>
    </row>
    <row r="1442" s="172" customFormat="true" ht="34.9" hidden="true" customHeight="true" outlineLevel="0" collapsed="false">
      <c r="A1442" s="168" t="s">
        <v>451</v>
      </c>
      <c r="B1442" s="169" t="s">
        <v>485</v>
      </c>
      <c r="C1442" s="169" t="s">
        <v>258</v>
      </c>
      <c r="D1442" s="169" t="s">
        <v>66</v>
      </c>
      <c r="E1442" s="169" t="s">
        <v>66</v>
      </c>
      <c r="F1442" s="169" t="s">
        <v>68</v>
      </c>
      <c r="G1442" s="169"/>
      <c r="H1442" s="169"/>
      <c r="I1442" s="169"/>
      <c r="J1442" s="193" t="n">
        <f aca="false">J1443+J1456</f>
        <v>31265.1</v>
      </c>
      <c r="K1442" s="193"/>
      <c r="L1442" s="193"/>
      <c r="M1442" s="193" t="n">
        <f aca="false">M1443+M1456</f>
        <v>34183.9</v>
      </c>
      <c r="N1442" s="193"/>
      <c r="O1442" s="193"/>
    </row>
    <row r="1443" s="172" customFormat="true" ht="54.75" hidden="true" customHeight="true" outlineLevel="0" collapsed="false">
      <c r="A1443" s="168" t="s">
        <v>452</v>
      </c>
      <c r="B1443" s="169" t="s">
        <v>485</v>
      </c>
      <c r="C1443" s="177" t="s">
        <v>258</v>
      </c>
      <c r="D1443" s="177" t="s">
        <v>66</v>
      </c>
      <c r="E1443" s="169" t="s">
        <v>66</v>
      </c>
      <c r="F1443" s="177" t="s">
        <v>58</v>
      </c>
      <c r="G1443" s="177"/>
      <c r="H1443" s="177"/>
      <c r="I1443" s="177"/>
      <c r="J1443" s="193" t="n">
        <f aca="false">J1444+J1453+J1468</f>
        <v>31265.1</v>
      </c>
      <c r="K1443" s="193"/>
      <c r="L1443" s="193"/>
      <c r="M1443" s="193" t="n">
        <f aca="false">M1444+M1453+M1468</f>
        <v>34183.9</v>
      </c>
      <c r="N1443" s="193"/>
      <c r="O1443" s="193"/>
    </row>
    <row r="1444" s="172" customFormat="true" ht="54.75" hidden="true" customHeight="true" outlineLevel="0" collapsed="false">
      <c r="A1444" s="168" t="s">
        <v>655</v>
      </c>
      <c r="B1444" s="169" t="s">
        <v>485</v>
      </c>
      <c r="C1444" s="177" t="s">
        <v>258</v>
      </c>
      <c r="D1444" s="177" t="s">
        <v>66</v>
      </c>
      <c r="E1444" s="169" t="s">
        <v>66</v>
      </c>
      <c r="F1444" s="177" t="s">
        <v>58</v>
      </c>
      <c r="G1444" s="177" t="s">
        <v>64</v>
      </c>
      <c r="H1444" s="177"/>
      <c r="I1444" s="177"/>
      <c r="J1444" s="193" t="n">
        <f aca="false">J1448+J1445</f>
        <v>31265.1</v>
      </c>
      <c r="K1444" s="193"/>
      <c r="L1444" s="193"/>
      <c r="M1444" s="193" t="n">
        <f aca="false">M1448+M1445</f>
        <v>34183.9</v>
      </c>
      <c r="N1444" s="193"/>
      <c r="O1444" s="193"/>
    </row>
    <row r="1445" s="172" customFormat="true" ht="54.75" hidden="true" customHeight="true" outlineLevel="0" collapsed="false">
      <c r="A1445" s="173" t="s">
        <v>96</v>
      </c>
      <c r="B1445" s="169" t="s">
        <v>485</v>
      </c>
      <c r="C1445" s="177" t="s">
        <v>258</v>
      </c>
      <c r="D1445" s="177" t="s">
        <v>66</v>
      </c>
      <c r="E1445" s="169" t="s">
        <v>66</v>
      </c>
      <c r="F1445" s="177" t="s">
        <v>58</v>
      </c>
      <c r="G1445" s="177" t="s">
        <v>64</v>
      </c>
      <c r="H1445" s="177" t="s">
        <v>97</v>
      </c>
      <c r="I1445" s="177"/>
      <c r="J1445" s="193" t="n">
        <f aca="false">J1446</f>
        <v>0</v>
      </c>
      <c r="K1445" s="193"/>
      <c r="L1445" s="193"/>
      <c r="M1445" s="193"/>
      <c r="N1445" s="193"/>
      <c r="O1445" s="193"/>
    </row>
    <row r="1446" s="172" customFormat="true" ht="54.75" hidden="true" customHeight="true" outlineLevel="0" collapsed="false">
      <c r="A1446" s="173" t="s">
        <v>98</v>
      </c>
      <c r="B1446" s="169" t="s">
        <v>485</v>
      </c>
      <c r="C1446" s="177" t="s">
        <v>258</v>
      </c>
      <c r="D1446" s="177" t="s">
        <v>66</v>
      </c>
      <c r="E1446" s="169" t="s">
        <v>66</v>
      </c>
      <c r="F1446" s="177" t="s">
        <v>58</v>
      </c>
      <c r="G1446" s="177" t="s">
        <v>64</v>
      </c>
      <c r="H1446" s="177" t="s">
        <v>99</v>
      </c>
      <c r="I1446" s="177"/>
      <c r="J1446" s="193" t="n">
        <f aca="false">J1447</f>
        <v>0</v>
      </c>
      <c r="K1446" s="193"/>
      <c r="L1446" s="193"/>
      <c r="M1446" s="193"/>
      <c r="N1446" s="193"/>
      <c r="O1446" s="193"/>
    </row>
    <row r="1447" s="172" customFormat="true" ht="54.75" hidden="true" customHeight="true" outlineLevel="0" collapsed="false">
      <c r="A1447" s="173" t="s">
        <v>163</v>
      </c>
      <c r="B1447" s="169" t="s">
        <v>485</v>
      </c>
      <c r="C1447" s="177" t="s">
        <v>258</v>
      </c>
      <c r="D1447" s="177" t="s">
        <v>66</v>
      </c>
      <c r="E1447" s="169" t="s">
        <v>66</v>
      </c>
      <c r="F1447" s="177" t="s">
        <v>58</v>
      </c>
      <c r="G1447" s="177" t="s">
        <v>64</v>
      </c>
      <c r="H1447" s="177" t="s">
        <v>99</v>
      </c>
      <c r="I1447" s="177" t="s">
        <v>164</v>
      </c>
      <c r="J1447" s="193"/>
      <c r="K1447" s="193"/>
      <c r="L1447" s="193"/>
      <c r="M1447" s="193"/>
      <c r="N1447" s="193"/>
      <c r="O1447" s="193"/>
    </row>
    <row r="1448" s="172" customFormat="true" ht="48.95" hidden="true" customHeight="true" outlineLevel="0" collapsed="false">
      <c r="A1448" s="173" t="s">
        <v>91</v>
      </c>
      <c r="B1448" s="169" t="s">
        <v>485</v>
      </c>
      <c r="C1448" s="169" t="s">
        <v>258</v>
      </c>
      <c r="D1448" s="169" t="s">
        <v>66</v>
      </c>
      <c r="E1448" s="169" t="s">
        <v>66</v>
      </c>
      <c r="F1448" s="177" t="s">
        <v>58</v>
      </c>
      <c r="G1448" s="177" t="s">
        <v>64</v>
      </c>
      <c r="H1448" s="169" t="s">
        <v>88</v>
      </c>
      <c r="I1448" s="169"/>
      <c r="J1448" s="171" t="n">
        <f aca="false">J1449+J1451</f>
        <v>31265.1</v>
      </c>
      <c r="K1448" s="171"/>
      <c r="L1448" s="171"/>
      <c r="M1448" s="171" t="n">
        <f aca="false">M1449+M1451</f>
        <v>34183.9</v>
      </c>
      <c r="N1448" s="171"/>
      <c r="O1448" s="171"/>
    </row>
    <row r="1449" s="172" customFormat="true" ht="69.75" hidden="true" customHeight="true" outlineLevel="0" collapsed="false">
      <c r="A1449" s="173" t="s">
        <v>281</v>
      </c>
      <c r="B1449" s="169" t="s">
        <v>485</v>
      </c>
      <c r="C1449" s="169" t="s">
        <v>258</v>
      </c>
      <c r="D1449" s="169" t="s">
        <v>66</v>
      </c>
      <c r="E1449" s="169" t="s">
        <v>66</v>
      </c>
      <c r="F1449" s="177" t="s">
        <v>58</v>
      </c>
      <c r="G1449" s="177" t="s">
        <v>64</v>
      </c>
      <c r="H1449" s="169" t="s">
        <v>282</v>
      </c>
      <c r="I1449" s="169"/>
      <c r="J1449" s="171" t="n">
        <f aca="false">J1450</f>
        <v>1194.5</v>
      </c>
      <c r="K1449" s="171"/>
      <c r="L1449" s="171"/>
      <c r="M1449" s="171" t="n">
        <f aca="false">M1450</f>
        <v>1242.3</v>
      </c>
      <c r="N1449" s="171"/>
      <c r="O1449" s="171"/>
    </row>
    <row r="1450" s="172" customFormat="true" ht="20.45" hidden="true" customHeight="true" outlineLevel="0" collapsed="false">
      <c r="A1450" s="168" t="s">
        <v>300</v>
      </c>
      <c r="B1450" s="169" t="s">
        <v>485</v>
      </c>
      <c r="C1450" s="169" t="s">
        <v>258</v>
      </c>
      <c r="D1450" s="169" t="s">
        <v>66</v>
      </c>
      <c r="E1450" s="169" t="s">
        <v>66</v>
      </c>
      <c r="F1450" s="177" t="s">
        <v>58</v>
      </c>
      <c r="G1450" s="177" t="s">
        <v>64</v>
      </c>
      <c r="H1450" s="169" t="s">
        <v>282</v>
      </c>
      <c r="I1450" s="169" t="s">
        <v>177</v>
      </c>
      <c r="J1450" s="171" t="n">
        <v>1194.5</v>
      </c>
      <c r="K1450" s="171"/>
      <c r="L1450" s="171"/>
      <c r="M1450" s="171" t="n">
        <v>1242.3</v>
      </c>
      <c r="N1450" s="171"/>
      <c r="O1450" s="171"/>
    </row>
    <row r="1451" s="172" customFormat="true" ht="135.75" hidden="true" customHeight="true" outlineLevel="0" collapsed="false">
      <c r="A1451" s="173" t="s">
        <v>757</v>
      </c>
      <c r="B1451" s="169" t="s">
        <v>485</v>
      </c>
      <c r="C1451" s="169" t="s">
        <v>258</v>
      </c>
      <c r="D1451" s="169" t="s">
        <v>66</v>
      </c>
      <c r="E1451" s="169" t="s">
        <v>66</v>
      </c>
      <c r="F1451" s="177" t="s">
        <v>58</v>
      </c>
      <c r="G1451" s="177" t="s">
        <v>64</v>
      </c>
      <c r="H1451" s="169" t="s">
        <v>283</v>
      </c>
      <c r="I1451" s="169"/>
      <c r="J1451" s="171" t="n">
        <f aca="false">J1452</f>
        <v>30070.6</v>
      </c>
      <c r="K1451" s="171"/>
      <c r="L1451" s="171"/>
      <c r="M1451" s="171" t="n">
        <f aca="false">M1452</f>
        <v>32941.6</v>
      </c>
      <c r="N1451" s="171"/>
      <c r="O1451" s="171"/>
    </row>
    <row r="1452" s="172" customFormat="true" ht="39.75" hidden="true" customHeight="true" outlineLevel="0" collapsed="false">
      <c r="A1452" s="173" t="s">
        <v>163</v>
      </c>
      <c r="B1452" s="169" t="s">
        <v>485</v>
      </c>
      <c r="C1452" s="169" t="s">
        <v>258</v>
      </c>
      <c r="D1452" s="169" t="s">
        <v>66</v>
      </c>
      <c r="E1452" s="169" t="s">
        <v>66</v>
      </c>
      <c r="F1452" s="177" t="s">
        <v>58</v>
      </c>
      <c r="G1452" s="177" t="s">
        <v>64</v>
      </c>
      <c r="H1452" s="169" t="s">
        <v>283</v>
      </c>
      <c r="I1452" s="169" t="s">
        <v>164</v>
      </c>
      <c r="J1452" s="171" t="n">
        <v>30070.6</v>
      </c>
      <c r="K1452" s="171"/>
      <c r="L1452" s="171"/>
      <c r="M1452" s="171" t="n">
        <v>32941.6</v>
      </c>
      <c r="N1452" s="171"/>
      <c r="O1452" s="171"/>
    </row>
    <row r="1453" s="172" customFormat="true" ht="28.9" hidden="true" customHeight="true" outlineLevel="0" collapsed="false">
      <c r="A1453" s="173" t="s">
        <v>174</v>
      </c>
      <c r="B1453" s="174" t="s">
        <v>485</v>
      </c>
      <c r="C1453" s="169" t="s">
        <v>258</v>
      </c>
      <c r="D1453" s="169" t="s">
        <v>66</v>
      </c>
      <c r="E1453" s="169" t="s">
        <v>66</v>
      </c>
      <c r="F1453" s="169" t="s">
        <v>58</v>
      </c>
      <c r="G1453" s="169"/>
      <c r="H1453" s="169" t="s">
        <v>285</v>
      </c>
      <c r="I1453" s="169"/>
      <c r="J1453" s="171" t="n">
        <f aca="false">J1454</f>
        <v>0</v>
      </c>
      <c r="K1453" s="171"/>
      <c r="L1453" s="171"/>
      <c r="M1453" s="171"/>
      <c r="N1453" s="171"/>
      <c r="O1453" s="171"/>
    </row>
    <row r="1454" s="172" customFormat="true" ht="18.75" hidden="true" customHeight="true" outlineLevel="0" collapsed="false">
      <c r="A1454" s="173" t="s">
        <v>286</v>
      </c>
      <c r="B1454" s="174" t="s">
        <v>485</v>
      </c>
      <c r="C1454" s="169" t="s">
        <v>258</v>
      </c>
      <c r="D1454" s="169" t="s">
        <v>66</v>
      </c>
      <c r="E1454" s="169" t="s">
        <v>66</v>
      </c>
      <c r="F1454" s="169" t="s">
        <v>58</v>
      </c>
      <c r="G1454" s="169"/>
      <c r="H1454" s="169" t="s">
        <v>271</v>
      </c>
      <c r="I1454" s="169"/>
      <c r="J1454" s="171" t="n">
        <f aca="false">J1455</f>
        <v>0</v>
      </c>
      <c r="K1454" s="171"/>
      <c r="L1454" s="171"/>
      <c r="M1454" s="171"/>
      <c r="N1454" s="171"/>
      <c r="O1454" s="171"/>
    </row>
    <row r="1455" s="172" customFormat="true" ht="15.95" hidden="true" customHeight="true" outlineLevel="0" collapsed="false">
      <c r="A1455" s="173" t="s">
        <v>163</v>
      </c>
      <c r="B1455" s="174" t="s">
        <v>485</v>
      </c>
      <c r="C1455" s="169" t="s">
        <v>258</v>
      </c>
      <c r="D1455" s="169" t="s">
        <v>66</v>
      </c>
      <c r="E1455" s="169" t="s">
        <v>66</v>
      </c>
      <c r="F1455" s="169" t="s">
        <v>58</v>
      </c>
      <c r="G1455" s="169"/>
      <c r="H1455" s="169" t="s">
        <v>271</v>
      </c>
      <c r="I1455" s="169" t="s">
        <v>164</v>
      </c>
      <c r="J1455" s="171" t="n">
        <f aca="false">5298.1+78.1+22.4-5398.6</f>
        <v>0</v>
      </c>
      <c r="K1455" s="171"/>
      <c r="L1455" s="171"/>
      <c r="M1455" s="171"/>
      <c r="N1455" s="171"/>
      <c r="O1455" s="171"/>
    </row>
    <row r="1456" s="172" customFormat="true" ht="52.5" hidden="true" customHeight="true" outlineLevel="0" collapsed="false">
      <c r="A1456" s="194" t="s">
        <v>666</v>
      </c>
      <c r="B1456" s="174" t="s">
        <v>485</v>
      </c>
      <c r="C1456" s="169" t="s">
        <v>258</v>
      </c>
      <c r="D1456" s="169" t="s">
        <v>66</v>
      </c>
      <c r="E1456" s="169" t="s">
        <v>66</v>
      </c>
      <c r="F1456" s="169" t="s">
        <v>59</v>
      </c>
      <c r="G1456" s="169"/>
      <c r="H1456" s="169"/>
      <c r="I1456" s="169"/>
      <c r="J1456" s="171" t="n">
        <f aca="false">J1457</f>
        <v>0</v>
      </c>
      <c r="K1456" s="171"/>
      <c r="L1456" s="171"/>
      <c r="M1456" s="171"/>
      <c r="N1456" s="171"/>
      <c r="O1456" s="171"/>
    </row>
    <row r="1457" s="172" customFormat="true" ht="42.75" hidden="true" customHeight="true" outlineLevel="0" collapsed="false">
      <c r="A1457" s="173" t="s">
        <v>96</v>
      </c>
      <c r="B1457" s="174" t="s">
        <v>485</v>
      </c>
      <c r="C1457" s="169" t="s">
        <v>258</v>
      </c>
      <c r="D1457" s="169" t="s">
        <v>66</v>
      </c>
      <c r="E1457" s="169" t="s">
        <v>66</v>
      </c>
      <c r="F1457" s="169" t="s">
        <v>59</v>
      </c>
      <c r="G1457" s="169"/>
      <c r="H1457" s="169" t="s">
        <v>149</v>
      </c>
      <c r="I1457" s="169"/>
      <c r="J1457" s="171" t="n">
        <f aca="false">J1458</f>
        <v>0</v>
      </c>
      <c r="K1457" s="171"/>
      <c r="L1457" s="171"/>
      <c r="M1457" s="171"/>
      <c r="N1457" s="171"/>
      <c r="O1457" s="171"/>
    </row>
    <row r="1458" s="172" customFormat="true" ht="29.45" hidden="true" customHeight="true" outlineLevel="0" collapsed="false">
      <c r="A1458" s="168" t="s">
        <v>759</v>
      </c>
      <c r="B1458" s="174" t="s">
        <v>485</v>
      </c>
      <c r="C1458" s="169" t="s">
        <v>258</v>
      </c>
      <c r="D1458" s="169" t="s">
        <v>66</v>
      </c>
      <c r="E1458" s="169" t="s">
        <v>66</v>
      </c>
      <c r="F1458" s="169" t="s">
        <v>59</v>
      </c>
      <c r="G1458" s="169"/>
      <c r="H1458" s="169" t="s">
        <v>288</v>
      </c>
      <c r="I1458" s="169"/>
      <c r="J1458" s="171" t="n">
        <f aca="false">J1459</f>
        <v>0</v>
      </c>
      <c r="K1458" s="171"/>
      <c r="L1458" s="171"/>
      <c r="M1458" s="171"/>
      <c r="N1458" s="171"/>
      <c r="O1458" s="171"/>
    </row>
    <row r="1459" s="172" customFormat="true" ht="20.45" hidden="true" customHeight="true" outlineLevel="0" collapsed="false">
      <c r="A1459" s="168" t="s">
        <v>300</v>
      </c>
      <c r="B1459" s="174" t="s">
        <v>485</v>
      </c>
      <c r="C1459" s="169" t="s">
        <v>258</v>
      </c>
      <c r="D1459" s="169" t="s">
        <v>66</v>
      </c>
      <c r="E1459" s="169" t="s">
        <v>66</v>
      </c>
      <c r="F1459" s="169" t="s">
        <v>59</v>
      </c>
      <c r="G1459" s="169"/>
      <c r="H1459" s="169" t="s">
        <v>288</v>
      </c>
      <c r="I1459" s="169" t="s">
        <v>177</v>
      </c>
      <c r="J1459" s="171"/>
      <c r="K1459" s="171"/>
      <c r="L1459" s="171"/>
      <c r="M1459" s="171"/>
      <c r="N1459" s="171"/>
      <c r="O1459" s="171"/>
    </row>
    <row r="1460" s="172" customFormat="true" ht="33.75" hidden="true" customHeight="true" outlineLevel="0" collapsed="false">
      <c r="A1460" s="194" t="s">
        <v>653</v>
      </c>
      <c r="B1460" s="174" t="s">
        <v>485</v>
      </c>
      <c r="C1460" s="169" t="s">
        <v>258</v>
      </c>
      <c r="D1460" s="169" t="s">
        <v>66</v>
      </c>
      <c r="E1460" s="169" t="s">
        <v>66</v>
      </c>
      <c r="F1460" s="175" t="s">
        <v>68</v>
      </c>
      <c r="G1460" s="175"/>
      <c r="H1460" s="169"/>
      <c r="I1460" s="169"/>
      <c r="J1460" s="171" t="n">
        <f aca="false">J1461</f>
        <v>0</v>
      </c>
      <c r="K1460" s="171"/>
      <c r="L1460" s="171"/>
      <c r="M1460" s="171"/>
      <c r="N1460" s="171"/>
      <c r="O1460" s="171"/>
    </row>
    <row r="1461" s="172" customFormat="true" ht="15.95" hidden="true" customHeight="true" outlineLevel="0" collapsed="false">
      <c r="A1461" s="173" t="s">
        <v>286</v>
      </c>
      <c r="B1461" s="174" t="s">
        <v>485</v>
      </c>
      <c r="C1461" s="169" t="s">
        <v>258</v>
      </c>
      <c r="D1461" s="169" t="s">
        <v>66</v>
      </c>
      <c r="E1461" s="169" t="s">
        <v>66</v>
      </c>
      <c r="F1461" s="175" t="s">
        <v>68</v>
      </c>
      <c r="G1461" s="175"/>
      <c r="H1461" s="169" t="s">
        <v>290</v>
      </c>
      <c r="I1461" s="169"/>
      <c r="J1461" s="171" t="n">
        <f aca="false">J1462</f>
        <v>0</v>
      </c>
      <c r="K1461" s="171"/>
      <c r="L1461" s="171"/>
      <c r="M1461" s="171"/>
      <c r="N1461" s="171"/>
      <c r="O1461" s="171"/>
    </row>
    <row r="1462" s="172" customFormat="true" ht="22.9" hidden="true" customHeight="true" outlineLevel="0" collapsed="false">
      <c r="A1462" s="168" t="s">
        <v>300</v>
      </c>
      <c r="B1462" s="174" t="s">
        <v>485</v>
      </c>
      <c r="C1462" s="169" t="s">
        <v>258</v>
      </c>
      <c r="D1462" s="169" t="s">
        <v>66</v>
      </c>
      <c r="E1462" s="169" t="s">
        <v>66</v>
      </c>
      <c r="F1462" s="175" t="s">
        <v>68</v>
      </c>
      <c r="G1462" s="175"/>
      <c r="H1462" s="169" t="s">
        <v>290</v>
      </c>
      <c r="I1462" s="169" t="s">
        <v>177</v>
      </c>
      <c r="J1462" s="171"/>
      <c r="K1462" s="171"/>
      <c r="L1462" s="171"/>
      <c r="M1462" s="171"/>
      <c r="N1462" s="171"/>
      <c r="O1462" s="171"/>
    </row>
    <row r="1463" s="172" customFormat="true" ht="36.75" hidden="true" customHeight="true" outlineLevel="0" collapsed="false">
      <c r="A1463" s="173" t="s">
        <v>205</v>
      </c>
      <c r="B1463" s="174" t="s">
        <v>485</v>
      </c>
      <c r="C1463" s="169" t="s">
        <v>258</v>
      </c>
      <c r="D1463" s="169" t="s">
        <v>66</v>
      </c>
      <c r="E1463" s="169" t="s">
        <v>66</v>
      </c>
      <c r="F1463" s="177" t="s">
        <v>58</v>
      </c>
      <c r="G1463" s="177" t="s">
        <v>64</v>
      </c>
      <c r="H1463" s="169"/>
      <c r="I1463" s="169"/>
      <c r="J1463" s="171" t="n">
        <f aca="false">J1464</f>
        <v>2667.1</v>
      </c>
      <c r="K1463" s="171"/>
      <c r="L1463" s="171"/>
      <c r="M1463" s="171" t="n">
        <f aca="false">M1464</f>
        <v>2534.9</v>
      </c>
      <c r="N1463" s="171"/>
      <c r="O1463" s="171"/>
    </row>
    <row r="1464" s="172" customFormat="true" ht="45.75" hidden="true" customHeight="true" outlineLevel="0" collapsed="false">
      <c r="A1464" s="178" t="s">
        <v>206</v>
      </c>
      <c r="B1464" s="174" t="s">
        <v>485</v>
      </c>
      <c r="C1464" s="169" t="s">
        <v>258</v>
      </c>
      <c r="D1464" s="169" t="s">
        <v>66</v>
      </c>
      <c r="E1464" s="169" t="s">
        <v>66</v>
      </c>
      <c r="F1464" s="177" t="s">
        <v>58</v>
      </c>
      <c r="G1464" s="177" t="s">
        <v>64</v>
      </c>
      <c r="H1464" s="169"/>
      <c r="I1464" s="169"/>
      <c r="J1464" s="171" t="n">
        <f aca="false">J1465</f>
        <v>2667.1</v>
      </c>
      <c r="K1464" s="171"/>
      <c r="L1464" s="171"/>
      <c r="M1464" s="171" t="n">
        <f aca="false">M1465</f>
        <v>2534.9</v>
      </c>
      <c r="N1464" s="171"/>
      <c r="O1464" s="171"/>
    </row>
    <row r="1465" s="172" customFormat="true" ht="22.9" hidden="true" customHeight="true" outlineLevel="0" collapsed="false">
      <c r="A1465" s="173" t="s">
        <v>286</v>
      </c>
      <c r="B1465" s="174" t="s">
        <v>485</v>
      </c>
      <c r="C1465" s="169" t="s">
        <v>258</v>
      </c>
      <c r="D1465" s="169" t="s">
        <v>66</v>
      </c>
      <c r="E1465" s="169" t="s">
        <v>66</v>
      </c>
      <c r="F1465" s="177" t="s">
        <v>58</v>
      </c>
      <c r="G1465" s="177" t="s">
        <v>64</v>
      </c>
      <c r="H1465" s="169" t="s">
        <v>279</v>
      </c>
      <c r="I1465" s="169"/>
      <c r="J1465" s="171" t="n">
        <f aca="false">J1466+J1467</f>
        <v>2667.1</v>
      </c>
      <c r="K1465" s="171"/>
      <c r="L1465" s="171"/>
      <c r="M1465" s="171" t="n">
        <f aca="false">M1466+M1467</f>
        <v>2534.9</v>
      </c>
      <c r="N1465" s="171"/>
      <c r="O1465" s="171"/>
    </row>
    <row r="1466" s="172" customFormat="true" ht="41.25" hidden="true" customHeight="true" outlineLevel="0" collapsed="false">
      <c r="A1466" s="173" t="s">
        <v>163</v>
      </c>
      <c r="B1466" s="174" t="s">
        <v>485</v>
      </c>
      <c r="C1466" s="169" t="s">
        <v>258</v>
      </c>
      <c r="D1466" s="169" t="s">
        <v>66</v>
      </c>
      <c r="E1466" s="169" t="s">
        <v>66</v>
      </c>
      <c r="F1466" s="177" t="s">
        <v>58</v>
      </c>
      <c r="G1466" s="177" t="s">
        <v>64</v>
      </c>
      <c r="H1466" s="169" t="s">
        <v>279</v>
      </c>
      <c r="I1466" s="169" t="s">
        <v>164</v>
      </c>
      <c r="J1466" s="171" t="n">
        <v>2667.1</v>
      </c>
      <c r="K1466" s="171"/>
      <c r="L1466" s="171"/>
      <c r="M1466" s="171" t="n">
        <v>2534.9</v>
      </c>
      <c r="N1466" s="171"/>
      <c r="O1466" s="171"/>
    </row>
    <row r="1467" s="172" customFormat="true" ht="41.25" hidden="true" customHeight="true" outlineLevel="0" collapsed="false">
      <c r="A1467" s="168" t="s">
        <v>300</v>
      </c>
      <c r="B1467" s="174" t="s">
        <v>485</v>
      </c>
      <c r="C1467" s="169" t="s">
        <v>258</v>
      </c>
      <c r="D1467" s="169" t="s">
        <v>66</v>
      </c>
      <c r="E1467" s="169" t="s">
        <v>66</v>
      </c>
      <c r="F1467" s="177" t="s">
        <v>58</v>
      </c>
      <c r="G1467" s="177" t="s">
        <v>64</v>
      </c>
      <c r="H1467" s="169" t="s">
        <v>279</v>
      </c>
      <c r="I1467" s="169" t="s">
        <v>177</v>
      </c>
      <c r="J1467" s="171"/>
      <c r="K1467" s="171"/>
      <c r="L1467" s="171"/>
      <c r="M1467" s="171"/>
      <c r="N1467" s="171"/>
      <c r="O1467" s="171"/>
    </row>
    <row r="1468" s="172" customFormat="true" ht="41.25" hidden="true" customHeight="true" outlineLevel="0" collapsed="false">
      <c r="A1468" s="195" t="s">
        <v>663</v>
      </c>
      <c r="B1468" s="174" t="s">
        <v>485</v>
      </c>
      <c r="C1468" s="169" t="s">
        <v>258</v>
      </c>
      <c r="D1468" s="169" t="s">
        <v>66</v>
      </c>
      <c r="E1468" s="169" t="s">
        <v>66</v>
      </c>
      <c r="F1468" s="177" t="s">
        <v>58</v>
      </c>
      <c r="G1468" s="177" t="s">
        <v>182</v>
      </c>
      <c r="H1468" s="169"/>
      <c r="I1468" s="169"/>
      <c r="J1468" s="171" t="n">
        <f aca="false">J1469</f>
        <v>0</v>
      </c>
      <c r="K1468" s="171"/>
      <c r="L1468" s="171"/>
      <c r="M1468" s="171"/>
      <c r="N1468" s="171"/>
      <c r="O1468" s="171"/>
    </row>
    <row r="1469" s="172" customFormat="true" ht="41.25" hidden="true" customHeight="true" outlineLevel="0" collapsed="false">
      <c r="A1469" s="173" t="s">
        <v>286</v>
      </c>
      <c r="B1469" s="174" t="s">
        <v>485</v>
      </c>
      <c r="C1469" s="169" t="s">
        <v>258</v>
      </c>
      <c r="D1469" s="169" t="s">
        <v>66</v>
      </c>
      <c r="E1469" s="169" t="s">
        <v>66</v>
      </c>
      <c r="F1469" s="177" t="s">
        <v>58</v>
      </c>
      <c r="G1469" s="177" t="s">
        <v>182</v>
      </c>
      <c r="H1469" s="169" t="s">
        <v>279</v>
      </c>
      <c r="I1469" s="169"/>
      <c r="J1469" s="171" t="n">
        <f aca="false">J1470</f>
        <v>0</v>
      </c>
      <c r="K1469" s="171"/>
      <c r="L1469" s="171"/>
      <c r="M1469" s="171"/>
      <c r="N1469" s="171"/>
      <c r="O1469" s="171"/>
    </row>
    <row r="1470" s="172" customFormat="true" ht="41.25" hidden="true" customHeight="true" outlineLevel="0" collapsed="false">
      <c r="A1470" s="168" t="s">
        <v>300</v>
      </c>
      <c r="B1470" s="174" t="s">
        <v>485</v>
      </c>
      <c r="C1470" s="169" t="s">
        <v>258</v>
      </c>
      <c r="D1470" s="169" t="s">
        <v>66</v>
      </c>
      <c r="E1470" s="169" t="s">
        <v>66</v>
      </c>
      <c r="F1470" s="177" t="s">
        <v>58</v>
      </c>
      <c r="G1470" s="177" t="s">
        <v>182</v>
      </c>
      <c r="H1470" s="169" t="s">
        <v>279</v>
      </c>
      <c r="I1470" s="169" t="s">
        <v>177</v>
      </c>
      <c r="J1470" s="171"/>
      <c r="K1470" s="171"/>
      <c r="L1470" s="171"/>
      <c r="M1470" s="171"/>
      <c r="N1470" s="171"/>
      <c r="O1470" s="171"/>
    </row>
    <row r="1471" s="172" customFormat="true" ht="22.9" hidden="true" customHeight="true" outlineLevel="0" collapsed="false">
      <c r="A1471" s="173" t="s">
        <v>304</v>
      </c>
      <c r="B1471" s="169" t="s">
        <v>485</v>
      </c>
      <c r="C1471" s="169" t="s">
        <v>258</v>
      </c>
      <c r="D1471" s="169" t="s">
        <v>258</v>
      </c>
      <c r="E1471" s="169"/>
      <c r="F1471" s="169"/>
      <c r="G1471" s="169"/>
      <c r="H1471" s="169"/>
      <c r="I1471" s="169"/>
      <c r="J1471" s="171" t="n">
        <f aca="false">J1472+J1479+J1484</f>
        <v>0</v>
      </c>
      <c r="K1471" s="171"/>
      <c r="L1471" s="171"/>
      <c r="M1471" s="171"/>
      <c r="N1471" s="171"/>
      <c r="O1471" s="171"/>
    </row>
    <row r="1472" s="172" customFormat="true" ht="33.75" hidden="true" customHeight="true" outlineLevel="0" collapsed="false">
      <c r="A1472" s="194" t="s">
        <v>653</v>
      </c>
      <c r="B1472" s="169" t="s">
        <v>485</v>
      </c>
      <c r="C1472" s="169" t="s">
        <v>258</v>
      </c>
      <c r="D1472" s="169" t="s">
        <v>258</v>
      </c>
      <c r="E1472" s="169" t="s">
        <v>66</v>
      </c>
      <c r="F1472" s="169"/>
      <c r="G1472" s="169"/>
      <c r="H1472" s="169"/>
      <c r="I1472" s="169"/>
      <c r="J1472" s="171" t="n">
        <f aca="false">J1473</f>
        <v>0</v>
      </c>
      <c r="K1472" s="171"/>
      <c r="L1472" s="171"/>
      <c r="M1472" s="171"/>
      <c r="N1472" s="171"/>
      <c r="O1472" s="171"/>
    </row>
    <row r="1473" s="172" customFormat="true" ht="33" hidden="true" customHeight="true" outlineLevel="0" collapsed="false">
      <c r="A1473" s="168" t="s">
        <v>452</v>
      </c>
      <c r="B1473" s="169" t="s">
        <v>485</v>
      </c>
      <c r="C1473" s="169" t="s">
        <v>258</v>
      </c>
      <c r="D1473" s="169" t="s">
        <v>258</v>
      </c>
      <c r="E1473" s="169" t="s">
        <v>66</v>
      </c>
      <c r="F1473" s="169" t="s">
        <v>58</v>
      </c>
      <c r="G1473" s="169"/>
      <c r="H1473" s="169"/>
      <c r="I1473" s="169"/>
      <c r="J1473" s="171" t="n">
        <f aca="false">J1474</f>
        <v>0</v>
      </c>
      <c r="K1473" s="171"/>
      <c r="L1473" s="171"/>
      <c r="M1473" s="171"/>
      <c r="N1473" s="171"/>
      <c r="O1473" s="171"/>
    </row>
    <row r="1474" s="172" customFormat="true" ht="35.25" hidden="true" customHeight="true" outlineLevel="0" collapsed="false">
      <c r="A1474" s="196" t="s">
        <v>686</v>
      </c>
      <c r="B1474" s="169" t="s">
        <v>485</v>
      </c>
      <c r="C1474" s="169" t="s">
        <v>258</v>
      </c>
      <c r="D1474" s="169" t="s">
        <v>258</v>
      </c>
      <c r="E1474" s="169" t="s">
        <v>66</v>
      </c>
      <c r="F1474" s="169" t="s">
        <v>58</v>
      </c>
      <c r="G1474" s="169" t="s">
        <v>85</v>
      </c>
      <c r="H1474" s="169"/>
      <c r="I1474" s="169"/>
      <c r="J1474" s="171" t="n">
        <f aca="false">J1475+J1477</f>
        <v>0</v>
      </c>
      <c r="K1474" s="171"/>
      <c r="L1474" s="171"/>
      <c r="M1474" s="171"/>
      <c r="N1474" s="171"/>
      <c r="O1474" s="171"/>
    </row>
    <row r="1475" s="172" customFormat="true" ht="51.75" hidden="true" customHeight="true" outlineLevel="0" collapsed="false">
      <c r="A1475" s="196" t="s">
        <v>685</v>
      </c>
      <c r="B1475" s="169" t="s">
        <v>485</v>
      </c>
      <c r="C1475" s="169" t="s">
        <v>258</v>
      </c>
      <c r="D1475" s="169" t="s">
        <v>258</v>
      </c>
      <c r="E1475" s="169" t="s">
        <v>66</v>
      </c>
      <c r="F1475" s="169" t="s">
        <v>58</v>
      </c>
      <c r="G1475" s="169" t="s">
        <v>85</v>
      </c>
      <c r="H1475" s="169" t="s">
        <v>310</v>
      </c>
      <c r="I1475" s="169"/>
      <c r="J1475" s="171" t="n">
        <f aca="false">J1476</f>
        <v>0</v>
      </c>
      <c r="K1475" s="171"/>
      <c r="L1475" s="171"/>
      <c r="M1475" s="171"/>
      <c r="N1475" s="171"/>
      <c r="O1475" s="171"/>
    </row>
    <row r="1476" s="172" customFormat="true" ht="22.9" hidden="true" customHeight="true" outlineLevel="0" collapsed="false">
      <c r="A1476" s="196" t="s">
        <v>300</v>
      </c>
      <c r="B1476" s="169" t="s">
        <v>485</v>
      </c>
      <c r="C1476" s="169" t="s">
        <v>258</v>
      </c>
      <c r="D1476" s="169" t="s">
        <v>258</v>
      </c>
      <c r="E1476" s="169" t="s">
        <v>66</v>
      </c>
      <c r="F1476" s="169" t="s">
        <v>58</v>
      </c>
      <c r="G1476" s="169" t="s">
        <v>85</v>
      </c>
      <c r="H1476" s="169" t="s">
        <v>310</v>
      </c>
      <c r="I1476" s="169" t="s">
        <v>177</v>
      </c>
      <c r="J1476" s="171"/>
      <c r="K1476" s="171"/>
      <c r="L1476" s="171"/>
      <c r="M1476" s="171"/>
      <c r="N1476" s="171"/>
      <c r="O1476" s="171"/>
    </row>
    <row r="1477" s="172" customFormat="true" ht="49.5" hidden="true" customHeight="true" outlineLevel="0" collapsed="false">
      <c r="A1477" s="196" t="s">
        <v>688</v>
      </c>
      <c r="B1477" s="187" t="s">
        <v>485</v>
      </c>
      <c r="C1477" s="187" t="s">
        <v>258</v>
      </c>
      <c r="D1477" s="187" t="s">
        <v>258</v>
      </c>
      <c r="E1477" s="187" t="s">
        <v>66</v>
      </c>
      <c r="F1477" s="187" t="s">
        <v>58</v>
      </c>
      <c r="G1477" s="187" t="s">
        <v>85</v>
      </c>
      <c r="H1477" s="187" t="s">
        <v>311</v>
      </c>
      <c r="I1477" s="187"/>
      <c r="J1477" s="171" t="n">
        <f aca="false">J1478</f>
        <v>0</v>
      </c>
      <c r="K1477" s="171"/>
      <c r="L1477" s="171"/>
      <c r="M1477" s="171"/>
      <c r="N1477" s="171"/>
      <c r="O1477" s="171"/>
    </row>
    <row r="1478" s="172" customFormat="true" ht="22.9" hidden="true" customHeight="true" outlineLevel="0" collapsed="false">
      <c r="A1478" s="196" t="s">
        <v>300</v>
      </c>
      <c r="B1478" s="187" t="s">
        <v>485</v>
      </c>
      <c r="C1478" s="187" t="s">
        <v>258</v>
      </c>
      <c r="D1478" s="187" t="s">
        <v>258</v>
      </c>
      <c r="E1478" s="187" t="s">
        <v>66</v>
      </c>
      <c r="F1478" s="187" t="s">
        <v>58</v>
      </c>
      <c r="G1478" s="187" t="s">
        <v>85</v>
      </c>
      <c r="H1478" s="187" t="s">
        <v>311</v>
      </c>
      <c r="I1478" s="187" t="s">
        <v>177</v>
      </c>
      <c r="J1478" s="171"/>
      <c r="K1478" s="171"/>
      <c r="L1478" s="171"/>
      <c r="M1478" s="171"/>
      <c r="N1478" s="171"/>
      <c r="O1478" s="171"/>
    </row>
    <row r="1479" s="172" customFormat="true" ht="30" hidden="true" customHeight="true" outlineLevel="0" collapsed="false">
      <c r="A1479" s="168" t="s">
        <v>679</v>
      </c>
      <c r="B1479" s="169" t="s">
        <v>485</v>
      </c>
      <c r="C1479" s="169" t="s">
        <v>258</v>
      </c>
      <c r="D1479" s="169" t="s">
        <v>258</v>
      </c>
      <c r="E1479" s="169" t="s">
        <v>182</v>
      </c>
      <c r="F1479" s="169" t="s">
        <v>68</v>
      </c>
      <c r="G1479" s="169"/>
      <c r="H1479" s="169"/>
      <c r="I1479" s="169"/>
      <c r="J1479" s="171" t="n">
        <f aca="false">J1480</f>
        <v>0</v>
      </c>
      <c r="K1479" s="171"/>
      <c r="L1479" s="171"/>
      <c r="M1479" s="171"/>
      <c r="N1479" s="171"/>
      <c r="O1479" s="171"/>
    </row>
    <row r="1480" s="172" customFormat="true" ht="42" hidden="true" customHeight="true" outlineLevel="0" collapsed="false">
      <c r="A1480" s="168" t="s">
        <v>680</v>
      </c>
      <c r="B1480" s="169" t="s">
        <v>485</v>
      </c>
      <c r="C1480" s="169" t="s">
        <v>258</v>
      </c>
      <c r="D1480" s="169" t="s">
        <v>258</v>
      </c>
      <c r="E1480" s="169" t="s">
        <v>182</v>
      </c>
      <c r="F1480" s="169" t="s">
        <v>61</v>
      </c>
      <c r="G1480" s="169"/>
      <c r="H1480" s="169"/>
      <c r="I1480" s="169"/>
      <c r="J1480" s="171" t="n">
        <f aca="false">J1481</f>
        <v>0</v>
      </c>
      <c r="K1480" s="171"/>
      <c r="L1480" s="171"/>
      <c r="M1480" s="171"/>
      <c r="N1480" s="171"/>
      <c r="O1480" s="171"/>
    </row>
    <row r="1481" s="172" customFormat="true" ht="46.9" hidden="true" customHeight="true" outlineLevel="0" collapsed="false">
      <c r="A1481" s="168" t="s">
        <v>96</v>
      </c>
      <c r="B1481" s="169" t="s">
        <v>485</v>
      </c>
      <c r="C1481" s="169" t="s">
        <v>258</v>
      </c>
      <c r="D1481" s="169" t="s">
        <v>258</v>
      </c>
      <c r="E1481" s="169" t="s">
        <v>182</v>
      </c>
      <c r="F1481" s="169" t="s">
        <v>61</v>
      </c>
      <c r="G1481" s="169"/>
      <c r="H1481" s="169" t="s">
        <v>149</v>
      </c>
      <c r="I1481" s="169"/>
      <c r="J1481" s="171" t="n">
        <f aca="false">J1482</f>
        <v>0</v>
      </c>
      <c r="K1481" s="171"/>
      <c r="L1481" s="171"/>
      <c r="M1481" s="171"/>
      <c r="N1481" s="171"/>
      <c r="O1481" s="171"/>
    </row>
    <row r="1482" s="172" customFormat="true" ht="57" hidden="true" customHeight="true" outlineLevel="0" collapsed="false">
      <c r="A1482" s="168" t="s">
        <v>681</v>
      </c>
      <c r="B1482" s="169" t="s">
        <v>485</v>
      </c>
      <c r="C1482" s="169" t="s">
        <v>258</v>
      </c>
      <c r="D1482" s="169" t="s">
        <v>258</v>
      </c>
      <c r="E1482" s="169" t="s">
        <v>182</v>
      </c>
      <c r="F1482" s="169" t="s">
        <v>61</v>
      </c>
      <c r="G1482" s="169"/>
      <c r="H1482" s="169" t="s">
        <v>305</v>
      </c>
      <c r="I1482" s="169"/>
      <c r="J1482" s="171" t="n">
        <f aca="false">J1483</f>
        <v>0</v>
      </c>
      <c r="K1482" s="171"/>
      <c r="L1482" s="171"/>
      <c r="M1482" s="171"/>
      <c r="N1482" s="171"/>
      <c r="O1482" s="171"/>
    </row>
    <row r="1483" s="172" customFormat="true" ht="22.9" hidden="true" customHeight="true" outlineLevel="0" collapsed="false">
      <c r="A1483" s="168" t="s">
        <v>300</v>
      </c>
      <c r="B1483" s="169" t="s">
        <v>485</v>
      </c>
      <c r="C1483" s="169" t="s">
        <v>258</v>
      </c>
      <c r="D1483" s="169" t="s">
        <v>258</v>
      </c>
      <c r="E1483" s="169" t="s">
        <v>182</v>
      </c>
      <c r="F1483" s="169" t="s">
        <v>61</v>
      </c>
      <c r="G1483" s="169"/>
      <c r="H1483" s="169" t="s">
        <v>305</v>
      </c>
      <c r="I1483" s="169" t="s">
        <v>177</v>
      </c>
      <c r="J1483" s="171"/>
      <c r="K1483" s="171"/>
      <c r="L1483" s="171"/>
      <c r="M1483" s="171"/>
      <c r="N1483" s="171"/>
      <c r="O1483" s="171"/>
    </row>
    <row r="1484" s="172" customFormat="true" ht="22.9" hidden="true" customHeight="true" outlineLevel="0" collapsed="false">
      <c r="A1484" s="173" t="s">
        <v>205</v>
      </c>
      <c r="B1484" s="169" t="s">
        <v>485</v>
      </c>
      <c r="C1484" s="169" t="s">
        <v>258</v>
      </c>
      <c r="D1484" s="169" t="s">
        <v>258</v>
      </c>
      <c r="E1484" s="169" t="s">
        <v>90</v>
      </c>
      <c r="F1484" s="169" t="s">
        <v>68</v>
      </c>
      <c r="G1484" s="169"/>
      <c r="H1484" s="169"/>
      <c r="I1484" s="169"/>
      <c r="J1484" s="193" t="n">
        <f aca="false">J1485</f>
        <v>0</v>
      </c>
      <c r="K1484" s="193"/>
      <c r="L1484" s="193"/>
      <c r="M1484" s="193"/>
      <c r="N1484" s="193"/>
      <c r="O1484" s="193"/>
    </row>
    <row r="1485" s="172" customFormat="true" ht="22.9" hidden="true" customHeight="true" outlineLevel="0" collapsed="false">
      <c r="A1485" s="178" t="s">
        <v>206</v>
      </c>
      <c r="B1485" s="169" t="s">
        <v>485</v>
      </c>
      <c r="C1485" s="177" t="s">
        <v>258</v>
      </c>
      <c r="D1485" s="177" t="s">
        <v>258</v>
      </c>
      <c r="E1485" s="177" t="s">
        <v>90</v>
      </c>
      <c r="F1485" s="177" t="s">
        <v>84</v>
      </c>
      <c r="G1485" s="177"/>
      <c r="H1485" s="177"/>
      <c r="I1485" s="177"/>
      <c r="J1485" s="193" t="n">
        <f aca="false">J1486</f>
        <v>0</v>
      </c>
      <c r="K1485" s="193"/>
      <c r="L1485" s="193"/>
      <c r="M1485" s="193"/>
      <c r="N1485" s="193"/>
      <c r="O1485" s="193"/>
    </row>
    <row r="1486" s="172" customFormat="true" ht="44.45" hidden="true" customHeight="true" outlineLevel="0" collapsed="false">
      <c r="A1486" s="197" t="s">
        <v>687</v>
      </c>
      <c r="B1486" s="169" t="s">
        <v>485</v>
      </c>
      <c r="C1486" s="169" t="s">
        <v>258</v>
      </c>
      <c r="D1486" s="169" t="s">
        <v>258</v>
      </c>
      <c r="E1486" s="169" t="s">
        <v>90</v>
      </c>
      <c r="F1486" s="169" t="s">
        <v>84</v>
      </c>
      <c r="G1486" s="169"/>
      <c r="H1486" s="169" t="s">
        <v>315</v>
      </c>
      <c r="I1486" s="169"/>
      <c r="J1486" s="171" t="n">
        <f aca="false">J1487</f>
        <v>0</v>
      </c>
      <c r="K1486" s="171"/>
      <c r="L1486" s="171"/>
      <c r="M1486" s="171"/>
      <c r="N1486" s="171"/>
      <c r="O1486" s="171"/>
    </row>
    <row r="1487" s="172" customFormat="true" ht="22.9" hidden="true" customHeight="true" outlineLevel="0" collapsed="false">
      <c r="A1487" s="168" t="s">
        <v>300</v>
      </c>
      <c r="B1487" s="169" t="s">
        <v>485</v>
      </c>
      <c r="C1487" s="169" t="s">
        <v>258</v>
      </c>
      <c r="D1487" s="169" t="s">
        <v>258</v>
      </c>
      <c r="E1487" s="169" t="s">
        <v>90</v>
      </c>
      <c r="F1487" s="169" t="s">
        <v>84</v>
      </c>
      <c r="G1487" s="169"/>
      <c r="H1487" s="169" t="s">
        <v>315</v>
      </c>
      <c r="I1487" s="169" t="s">
        <v>177</v>
      </c>
      <c r="J1487" s="171"/>
      <c r="K1487" s="171"/>
      <c r="L1487" s="171"/>
      <c r="M1487" s="171"/>
      <c r="N1487" s="171"/>
      <c r="O1487" s="171"/>
    </row>
    <row r="1488" s="172" customFormat="true" ht="41.25" hidden="true" customHeight="true" outlineLevel="0" collapsed="false">
      <c r="A1488" s="168" t="s">
        <v>760</v>
      </c>
      <c r="B1488" s="169" t="s">
        <v>485</v>
      </c>
      <c r="C1488" s="174"/>
      <c r="D1488" s="174"/>
      <c r="E1488" s="175"/>
      <c r="F1488" s="174"/>
      <c r="G1488" s="174"/>
      <c r="H1488" s="175"/>
      <c r="I1488" s="174"/>
      <c r="J1488" s="176" t="n">
        <f aca="false">J1489</f>
        <v>18831.9</v>
      </c>
      <c r="K1488" s="176"/>
      <c r="L1488" s="176"/>
      <c r="M1488" s="176" t="n">
        <f aca="false">M1489</f>
        <v>20334.4</v>
      </c>
      <c r="N1488" s="176"/>
      <c r="O1488" s="176"/>
    </row>
    <row r="1489" s="172" customFormat="true" ht="15" hidden="true" customHeight="true" outlineLevel="0" collapsed="false">
      <c r="A1489" s="178" t="s">
        <v>257</v>
      </c>
      <c r="B1489" s="169" t="s">
        <v>485</v>
      </c>
      <c r="C1489" s="177" t="s">
        <v>258</v>
      </c>
      <c r="D1489" s="174"/>
      <c r="E1489" s="174"/>
      <c r="F1489" s="174"/>
      <c r="G1489" s="174"/>
      <c r="H1489" s="175"/>
      <c r="I1489" s="174"/>
      <c r="J1489" s="176" t="n">
        <f aca="false">J1490+J1524</f>
        <v>18831.9</v>
      </c>
      <c r="K1489" s="176"/>
      <c r="L1489" s="176"/>
      <c r="M1489" s="176" t="n">
        <f aca="false">M1490+M1524</f>
        <v>20334.4</v>
      </c>
      <c r="N1489" s="176"/>
      <c r="O1489" s="176"/>
    </row>
    <row r="1490" s="172" customFormat="true" ht="15" hidden="true" customHeight="true" outlineLevel="0" collapsed="false">
      <c r="A1490" s="173" t="s">
        <v>274</v>
      </c>
      <c r="B1490" s="169" t="s">
        <v>485</v>
      </c>
      <c r="C1490" s="169" t="s">
        <v>258</v>
      </c>
      <c r="D1490" s="169" t="s">
        <v>66</v>
      </c>
      <c r="E1490" s="169"/>
      <c r="F1490" s="169"/>
      <c r="G1490" s="169"/>
      <c r="H1490" s="169"/>
      <c r="I1490" s="169"/>
      <c r="J1490" s="193" t="n">
        <f aca="false">J1491+J1505+J1508+J1513</f>
        <v>18831.9</v>
      </c>
      <c r="K1490" s="193"/>
      <c r="L1490" s="193"/>
      <c r="M1490" s="193" t="n">
        <f aca="false">M1491+M1505+M1508+M1513</f>
        <v>20334.4</v>
      </c>
      <c r="N1490" s="193"/>
      <c r="O1490" s="193"/>
    </row>
    <row r="1491" s="172" customFormat="true" ht="27" hidden="true" customHeight="true" outlineLevel="0" collapsed="false">
      <c r="A1491" s="168" t="s">
        <v>451</v>
      </c>
      <c r="B1491" s="169" t="s">
        <v>485</v>
      </c>
      <c r="C1491" s="169" t="s">
        <v>258</v>
      </c>
      <c r="D1491" s="169" t="s">
        <v>66</v>
      </c>
      <c r="E1491" s="169" t="s">
        <v>66</v>
      </c>
      <c r="F1491" s="169" t="s">
        <v>68</v>
      </c>
      <c r="G1491" s="169"/>
      <c r="H1491" s="169"/>
      <c r="I1491" s="169"/>
      <c r="J1491" s="193" t="n">
        <f aca="false">J1492</f>
        <v>16836.2</v>
      </c>
      <c r="K1491" s="193"/>
      <c r="L1491" s="193"/>
      <c r="M1491" s="193" t="n">
        <f aca="false">M1492</f>
        <v>20334.4</v>
      </c>
      <c r="N1491" s="193"/>
      <c r="O1491" s="193"/>
    </row>
    <row r="1492" s="172" customFormat="true" ht="57.75" hidden="true" customHeight="true" outlineLevel="0" collapsed="false">
      <c r="A1492" s="168" t="s">
        <v>452</v>
      </c>
      <c r="B1492" s="169" t="s">
        <v>485</v>
      </c>
      <c r="C1492" s="177" t="s">
        <v>258</v>
      </c>
      <c r="D1492" s="177" t="s">
        <v>66</v>
      </c>
      <c r="E1492" s="169" t="s">
        <v>66</v>
      </c>
      <c r="F1492" s="177" t="s">
        <v>58</v>
      </c>
      <c r="G1492" s="177"/>
      <c r="H1492" s="177"/>
      <c r="I1492" s="177"/>
      <c r="J1492" s="193" t="n">
        <f aca="false">J1493+J1502+J1518+J1521</f>
        <v>16836.2</v>
      </c>
      <c r="K1492" s="193"/>
      <c r="L1492" s="193"/>
      <c r="M1492" s="193" t="n">
        <f aca="false">M1493+M1502+M1518+M1521</f>
        <v>20334.4</v>
      </c>
      <c r="N1492" s="193"/>
      <c r="O1492" s="193"/>
    </row>
    <row r="1493" s="172" customFormat="true" ht="57.75" hidden="true" customHeight="true" outlineLevel="0" collapsed="false">
      <c r="A1493" s="168" t="s">
        <v>655</v>
      </c>
      <c r="B1493" s="169" t="s">
        <v>485</v>
      </c>
      <c r="C1493" s="177" t="s">
        <v>258</v>
      </c>
      <c r="D1493" s="177" t="s">
        <v>66</v>
      </c>
      <c r="E1493" s="169" t="s">
        <v>66</v>
      </c>
      <c r="F1493" s="177" t="s">
        <v>58</v>
      </c>
      <c r="G1493" s="177" t="s">
        <v>64</v>
      </c>
      <c r="H1493" s="177"/>
      <c r="I1493" s="177"/>
      <c r="J1493" s="193" t="n">
        <f aca="false">J1497+J1494</f>
        <v>16836.2</v>
      </c>
      <c r="K1493" s="193"/>
      <c r="L1493" s="193"/>
      <c r="M1493" s="193" t="n">
        <f aca="false">M1497+M1494</f>
        <v>20334.4</v>
      </c>
      <c r="N1493" s="193"/>
      <c r="O1493" s="193"/>
    </row>
    <row r="1494" s="172" customFormat="true" ht="57.75" hidden="true" customHeight="true" outlineLevel="0" collapsed="false">
      <c r="A1494" s="173" t="s">
        <v>96</v>
      </c>
      <c r="B1494" s="169" t="s">
        <v>485</v>
      </c>
      <c r="C1494" s="177" t="s">
        <v>258</v>
      </c>
      <c r="D1494" s="177" t="s">
        <v>66</v>
      </c>
      <c r="E1494" s="169" t="s">
        <v>66</v>
      </c>
      <c r="F1494" s="177" t="s">
        <v>58</v>
      </c>
      <c r="G1494" s="177" t="s">
        <v>64</v>
      </c>
      <c r="H1494" s="177" t="s">
        <v>97</v>
      </c>
      <c r="I1494" s="177"/>
      <c r="J1494" s="193" t="n">
        <f aca="false">J1495</f>
        <v>0</v>
      </c>
      <c r="K1494" s="193"/>
      <c r="L1494" s="193"/>
      <c r="M1494" s="193" t="n">
        <f aca="false">M1495</f>
        <v>1286.2</v>
      </c>
      <c r="N1494" s="193"/>
      <c r="O1494" s="193"/>
    </row>
    <row r="1495" s="172" customFormat="true" ht="57.75" hidden="true" customHeight="true" outlineLevel="0" collapsed="false">
      <c r="A1495" s="173" t="s">
        <v>98</v>
      </c>
      <c r="B1495" s="169" t="s">
        <v>485</v>
      </c>
      <c r="C1495" s="177" t="s">
        <v>258</v>
      </c>
      <c r="D1495" s="177" t="s">
        <v>66</v>
      </c>
      <c r="E1495" s="169" t="s">
        <v>66</v>
      </c>
      <c r="F1495" s="177" t="s">
        <v>58</v>
      </c>
      <c r="G1495" s="177" t="s">
        <v>64</v>
      </c>
      <c r="H1495" s="177" t="s">
        <v>99</v>
      </c>
      <c r="I1495" s="177"/>
      <c r="J1495" s="193" t="n">
        <f aca="false">J1496</f>
        <v>0</v>
      </c>
      <c r="K1495" s="193"/>
      <c r="L1495" s="193"/>
      <c r="M1495" s="193" t="n">
        <f aca="false">M1496</f>
        <v>1286.2</v>
      </c>
      <c r="N1495" s="193"/>
      <c r="O1495" s="193"/>
    </row>
    <row r="1496" s="172" customFormat="true" ht="57.75" hidden="true" customHeight="true" outlineLevel="0" collapsed="false">
      <c r="A1496" s="173" t="s">
        <v>163</v>
      </c>
      <c r="B1496" s="169" t="s">
        <v>485</v>
      </c>
      <c r="C1496" s="177" t="s">
        <v>258</v>
      </c>
      <c r="D1496" s="177" t="s">
        <v>66</v>
      </c>
      <c r="E1496" s="169" t="s">
        <v>66</v>
      </c>
      <c r="F1496" s="177" t="s">
        <v>58</v>
      </c>
      <c r="G1496" s="177" t="s">
        <v>64</v>
      </c>
      <c r="H1496" s="177" t="s">
        <v>99</v>
      </c>
      <c r="I1496" s="177" t="s">
        <v>164</v>
      </c>
      <c r="J1496" s="193"/>
      <c r="K1496" s="193"/>
      <c r="L1496" s="193"/>
      <c r="M1496" s="193" t="n">
        <v>1286.2</v>
      </c>
      <c r="N1496" s="193"/>
      <c r="O1496" s="193"/>
    </row>
    <row r="1497" s="172" customFormat="true" ht="45.75" hidden="true" customHeight="true" outlineLevel="0" collapsed="false">
      <c r="A1497" s="173" t="s">
        <v>91</v>
      </c>
      <c r="B1497" s="169" t="s">
        <v>485</v>
      </c>
      <c r="C1497" s="169" t="s">
        <v>258</v>
      </c>
      <c r="D1497" s="169" t="s">
        <v>66</v>
      </c>
      <c r="E1497" s="169" t="s">
        <v>66</v>
      </c>
      <c r="F1497" s="177" t="s">
        <v>58</v>
      </c>
      <c r="G1497" s="177" t="s">
        <v>64</v>
      </c>
      <c r="H1497" s="169" t="s">
        <v>107</v>
      </c>
      <c r="I1497" s="169"/>
      <c r="J1497" s="171" t="n">
        <f aca="false">J1498+J1500</f>
        <v>16836.2</v>
      </c>
      <c r="K1497" s="171"/>
      <c r="L1497" s="171"/>
      <c r="M1497" s="171" t="n">
        <f aca="false">M1498+M1500</f>
        <v>19048.2</v>
      </c>
      <c r="N1497" s="171"/>
      <c r="O1497" s="171"/>
    </row>
    <row r="1498" s="172" customFormat="true" ht="66" hidden="true" customHeight="true" outlineLevel="0" collapsed="false">
      <c r="A1498" s="173" t="s">
        <v>281</v>
      </c>
      <c r="B1498" s="169" t="s">
        <v>485</v>
      </c>
      <c r="C1498" s="169" t="s">
        <v>258</v>
      </c>
      <c r="D1498" s="169" t="s">
        <v>66</v>
      </c>
      <c r="E1498" s="169" t="s">
        <v>66</v>
      </c>
      <c r="F1498" s="177" t="s">
        <v>58</v>
      </c>
      <c r="G1498" s="177" t="s">
        <v>64</v>
      </c>
      <c r="H1498" s="169" t="s">
        <v>282</v>
      </c>
      <c r="I1498" s="169"/>
      <c r="J1498" s="171" t="n">
        <f aca="false">J1499</f>
        <v>1379</v>
      </c>
      <c r="K1498" s="171"/>
      <c r="L1498" s="171"/>
      <c r="M1498" s="171" t="n">
        <f aca="false">M1499</f>
        <v>1434.2</v>
      </c>
      <c r="N1498" s="171"/>
      <c r="O1498" s="171"/>
    </row>
    <row r="1499" s="172" customFormat="true" ht="19.15" hidden="true" customHeight="true" outlineLevel="0" collapsed="false">
      <c r="A1499" s="168" t="s">
        <v>300</v>
      </c>
      <c r="B1499" s="169" t="s">
        <v>485</v>
      </c>
      <c r="C1499" s="169" t="s">
        <v>258</v>
      </c>
      <c r="D1499" s="169" t="s">
        <v>66</v>
      </c>
      <c r="E1499" s="169" t="s">
        <v>66</v>
      </c>
      <c r="F1499" s="177" t="s">
        <v>58</v>
      </c>
      <c r="G1499" s="177" t="s">
        <v>64</v>
      </c>
      <c r="H1499" s="169" t="s">
        <v>282</v>
      </c>
      <c r="I1499" s="169" t="s">
        <v>177</v>
      </c>
      <c r="J1499" s="171" t="n">
        <v>1379</v>
      </c>
      <c r="K1499" s="171"/>
      <c r="L1499" s="171"/>
      <c r="M1499" s="171" t="n">
        <v>1434.2</v>
      </c>
      <c r="N1499" s="171"/>
      <c r="O1499" s="171"/>
    </row>
    <row r="1500" s="172" customFormat="true" ht="127.9" hidden="true" customHeight="true" outlineLevel="0" collapsed="false">
      <c r="A1500" s="173" t="s">
        <v>757</v>
      </c>
      <c r="B1500" s="169" t="s">
        <v>485</v>
      </c>
      <c r="C1500" s="169" t="s">
        <v>258</v>
      </c>
      <c r="D1500" s="169" t="s">
        <v>66</v>
      </c>
      <c r="E1500" s="169" t="s">
        <v>66</v>
      </c>
      <c r="F1500" s="177" t="s">
        <v>58</v>
      </c>
      <c r="G1500" s="177" t="s">
        <v>64</v>
      </c>
      <c r="H1500" s="169" t="s">
        <v>283</v>
      </c>
      <c r="I1500" s="169"/>
      <c r="J1500" s="171" t="n">
        <f aca="false">J1501</f>
        <v>15457.2</v>
      </c>
      <c r="K1500" s="171"/>
      <c r="L1500" s="171"/>
      <c r="M1500" s="171" t="n">
        <f aca="false">M1501</f>
        <v>17614</v>
      </c>
      <c r="N1500" s="171"/>
      <c r="O1500" s="171"/>
    </row>
    <row r="1501" s="172" customFormat="true" ht="43.15" hidden="true" customHeight="true" outlineLevel="0" collapsed="false">
      <c r="A1501" s="173" t="s">
        <v>163</v>
      </c>
      <c r="B1501" s="169" t="s">
        <v>485</v>
      </c>
      <c r="C1501" s="169" t="s">
        <v>258</v>
      </c>
      <c r="D1501" s="169" t="s">
        <v>66</v>
      </c>
      <c r="E1501" s="169" t="s">
        <v>66</v>
      </c>
      <c r="F1501" s="177" t="s">
        <v>58</v>
      </c>
      <c r="G1501" s="177" t="s">
        <v>64</v>
      </c>
      <c r="H1501" s="169" t="s">
        <v>283</v>
      </c>
      <c r="I1501" s="169" t="s">
        <v>164</v>
      </c>
      <c r="J1501" s="171" t="n">
        <v>15457.2</v>
      </c>
      <c r="K1501" s="171"/>
      <c r="L1501" s="171"/>
      <c r="M1501" s="171" t="n">
        <v>17614</v>
      </c>
      <c r="N1501" s="171"/>
      <c r="O1501" s="171"/>
    </row>
    <row r="1502" s="172" customFormat="true" ht="30" hidden="true" customHeight="true" outlineLevel="0" collapsed="false">
      <c r="A1502" s="173" t="s">
        <v>174</v>
      </c>
      <c r="B1502" s="174" t="s">
        <v>485</v>
      </c>
      <c r="C1502" s="169" t="s">
        <v>258</v>
      </c>
      <c r="D1502" s="169" t="s">
        <v>66</v>
      </c>
      <c r="E1502" s="169" t="s">
        <v>66</v>
      </c>
      <c r="F1502" s="169" t="s">
        <v>58</v>
      </c>
      <c r="G1502" s="169"/>
      <c r="H1502" s="169" t="s">
        <v>285</v>
      </c>
      <c r="I1502" s="169"/>
      <c r="J1502" s="171" t="n">
        <f aca="false">J1503</f>
        <v>0</v>
      </c>
      <c r="K1502" s="171"/>
      <c r="L1502" s="171"/>
      <c r="M1502" s="171"/>
      <c r="N1502" s="171"/>
      <c r="O1502" s="171"/>
    </row>
    <row r="1503" s="172" customFormat="true" ht="20.45" hidden="true" customHeight="true" outlineLevel="0" collapsed="false">
      <c r="A1503" s="173" t="s">
        <v>286</v>
      </c>
      <c r="B1503" s="174" t="s">
        <v>485</v>
      </c>
      <c r="C1503" s="169" t="s">
        <v>258</v>
      </c>
      <c r="D1503" s="169" t="s">
        <v>66</v>
      </c>
      <c r="E1503" s="169" t="s">
        <v>66</v>
      </c>
      <c r="F1503" s="169" t="s">
        <v>58</v>
      </c>
      <c r="G1503" s="169"/>
      <c r="H1503" s="169" t="s">
        <v>271</v>
      </c>
      <c r="I1503" s="169"/>
      <c r="J1503" s="171" t="n">
        <f aca="false">J1504</f>
        <v>0</v>
      </c>
      <c r="K1503" s="171"/>
      <c r="L1503" s="171"/>
      <c r="M1503" s="171"/>
      <c r="N1503" s="171"/>
      <c r="O1503" s="171"/>
    </row>
    <row r="1504" s="172" customFormat="true" ht="40.15" hidden="true" customHeight="true" outlineLevel="0" collapsed="false">
      <c r="A1504" s="173" t="s">
        <v>163</v>
      </c>
      <c r="B1504" s="174" t="s">
        <v>485</v>
      </c>
      <c r="C1504" s="169" t="s">
        <v>258</v>
      </c>
      <c r="D1504" s="169" t="s">
        <v>66</v>
      </c>
      <c r="E1504" s="169" t="s">
        <v>66</v>
      </c>
      <c r="F1504" s="169" t="s">
        <v>58</v>
      </c>
      <c r="G1504" s="169"/>
      <c r="H1504" s="169" t="s">
        <v>271</v>
      </c>
      <c r="I1504" s="169" t="s">
        <v>164</v>
      </c>
      <c r="J1504" s="171" t="n">
        <f aca="false">2521.6+23.4+0.1+15-2560.1</f>
        <v>0</v>
      </c>
      <c r="K1504" s="171"/>
      <c r="L1504" s="171"/>
      <c r="M1504" s="171"/>
      <c r="N1504" s="171"/>
      <c r="O1504" s="171"/>
    </row>
    <row r="1505" s="172" customFormat="true" ht="28.9" hidden="true" customHeight="true" outlineLevel="0" collapsed="false">
      <c r="A1505" s="194" t="s">
        <v>653</v>
      </c>
      <c r="B1505" s="174" t="s">
        <v>485</v>
      </c>
      <c r="C1505" s="169" t="s">
        <v>258</v>
      </c>
      <c r="D1505" s="169" t="s">
        <v>66</v>
      </c>
      <c r="E1505" s="169" t="s">
        <v>66</v>
      </c>
      <c r="F1505" s="175" t="s">
        <v>68</v>
      </c>
      <c r="G1505" s="175"/>
      <c r="H1505" s="169"/>
      <c r="I1505" s="169"/>
      <c r="J1505" s="171" t="n">
        <f aca="false">J1506</f>
        <v>0</v>
      </c>
      <c r="K1505" s="171"/>
      <c r="L1505" s="171"/>
      <c r="M1505" s="171"/>
      <c r="N1505" s="171"/>
      <c r="O1505" s="171"/>
    </row>
    <row r="1506" s="172" customFormat="true" ht="19.15" hidden="true" customHeight="true" outlineLevel="0" collapsed="false">
      <c r="A1506" s="173" t="s">
        <v>286</v>
      </c>
      <c r="B1506" s="174" t="s">
        <v>485</v>
      </c>
      <c r="C1506" s="169" t="s">
        <v>258</v>
      </c>
      <c r="D1506" s="169" t="s">
        <v>66</v>
      </c>
      <c r="E1506" s="169" t="s">
        <v>66</v>
      </c>
      <c r="F1506" s="175" t="s">
        <v>68</v>
      </c>
      <c r="G1506" s="175"/>
      <c r="H1506" s="169" t="s">
        <v>290</v>
      </c>
      <c r="I1506" s="169"/>
      <c r="J1506" s="171" t="n">
        <f aca="false">J1507</f>
        <v>0</v>
      </c>
      <c r="K1506" s="171"/>
      <c r="L1506" s="171"/>
      <c r="M1506" s="171"/>
      <c r="N1506" s="171"/>
      <c r="O1506" s="171"/>
    </row>
    <row r="1507" s="172" customFormat="true" ht="20.45" hidden="true" customHeight="true" outlineLevel="0" collapsed="false">
      <c r="A1507" s="168" t="s">
        <v>300</v>
      </c>
      <c r="B1507" s="174" t="s">
        <v>485</v>
      </c>
      <c r="C1507" s="169" t="s">
        <v>258</v>
      </c>
      <c r="D1507" s="169" t="s">
        <v>66</v>
      </c>
      <c r="E1507" s="169" t="s">
        <v>66</v>
      </c>
      <c r="F1507" s="175" t="s">
        <v>68</v>
      </c>
      <c r="G1507" s="175"/>
      <c r="H1507" s="169" t="s">
        <v>290</v>
      </c>
      <c r="I1507" s="169" t="s">
        <v>177</v>
      </c>
      <c r="J1507" s="171"/>
      <c r="K1507" s="171"/>
      <c r="L1507" s="171"/>
      <c r="M1507" s="171"/>
      <c r="N1507" s="171"/>
      <c r="O1507" s="171"/>
    </row>
    <row r="1508" s="172" customFormat="true" ht="25.9" hidden="true" customHeight="true" outlineLevel="0" collapsed="false">
      <c r="A1508" s="194" t="s">
        <v>671</v>
      </c>
      <c r="B1508" s="174" t="s">
        <v>485</v>
      </c>
      <c r="C1508" s="169" t="s">
        <v>258</v>
      </c>
      <c r="D1508" s="169" t="s">
        <v>66</v>
      </c>
      <c r="E1508" s="169" t="s">
        <v>66</v>
      </c>
      <c r="F1508" s="175" t="s">
        <v>68</v>
      </c>
      <c r="G1508" s="175"/>
      <c r="H1508" s="169"/>
      <c r="I1508" s="169"/>
      <c r="J1508" s="171" t="n">
        <f aca="false">J1511+J1509</f>
        <v>0</v>
      </c>
      <c r="K1508" s="171"/>
      <c r="L1508" s="171"/>
      <c r="M1508" s="171"/>
      <c r="N1508" s="171"/>
      <c r="O1508" s="171"/>
    </row>
    <row r="1509" s="172" customFormat="true" ht="25.9" hidden="true" customHeight="true" outlineLevel="0" collapsed="false">
      <c r="A1509" s="173" t="s">
        <v>286</v>
      </c>
      <c r="B1509" s="174" t="s">
        <v>485</v>
      </c>
      <c r="C1509" s="169" t="s">
        <v>258</v>
      </c>
      <c r="D1509" s="169" t="s">
        <v>66</v>
      </c>
      <c r="E1509" s="169" t="s">
        <v>66</v>
      </c>
      <c r="F1509" s="175" t="s">
        <v>68</v>
      </c>
      <c r="G1509" s="175"/>
      <c r="H1509" s="169" t="s">
        <v>290</v>
      </c>
      <c r="I1509" s="169"/>
      <c r="J1509" s="171" t="n">
        <f aca="false">J1510</f>
        <v>0</v>
      </c>
      <c r="K1509" s="171"/>
      <c r="L1509" s="171"/>
      <c r="M1509" s="171"/>
      <c r="N1509" s="171"/>
      <c r="O1509" s="171"/>
    </row>
    <row r="1510" s="172" customFormat="true" ht="25.9" hidden="true" customHeight="true" outlineLevel="0" collapsed="false">
      <c r="A1510" s="168" t="s">
        <v>300</v>
      </c>
      <c r="B1510" s="174" t="s">
        <v>485</v>
      </c>
      <c r="C1510" s="169" t="s">
        <v>258</v>
      </c>
      <c r="D1510" s="169" t="s">
        <v>66</v>
      </c>
      <c r="E1510" s="169" t="s">
        <v>66</v>
      </c>
      <c r="F1510" s="175" t="s">
        <v>68</v>
      </c>
      <c r="G1510" s="175"/>
      <c r="H1510" s="169" t="s">
        <v>290</v>
      </c>
      <c r="I1510" s="169" t="s">
        <v>177</v>
      </c>
      <c r="J1510" s="171"/>
      <c r="K1510" s="171"/>
      <c r="L1510" s="171"/>
      <c r="M1510" s="171"/>
      <c r="N1510" s="171"/>
      <c r="O1510" s="171"/>
    </row>
    <row r="1511" s="172" customFormat="true" ht="20.45" hidden="true" customHeight="true" outlineLevel="0" collapsed="false">
      <c r="A1511" s="173" t="s">
        <v>286</v>
      </c>
      <c r="B1511" s="174" t="s">
        <v>485</v>
      </c>
      <c r="C1511" s="169" t="s">
        <v>258</v>
      </c>
      <c r="D1511" s="169" t="s">
        <v>66</v>
      </c>
      <c r="E1511" s="169" t="s">
        <v>66</v>
      </c>
      <c r="F1511" s="175" t="s">
        <v>68</v>
      </c>
      <c r="G1511" s="175"/>
      <c r="H1511" s="169" t="s">
        <v>271</v>
      </c>
      <c r="I1511" s="169"/>
      <c r="J1511" s="171" t="n">
        <f aca="false">J1512</f>
        <v>0</v>
      </c>
      <c r="K1511" s="171"/>
      <c r="L1511" s="171"/>
      <c r="M1511" s="171"/>
      <c r="N1511" s="171"/>
      <c r="O1511" s="171"/>
    </row>
    <row r="1512" s="172" customFormat="true" ht="20.45" hidden="true" customHeight="true" outlineLevel="0" collapsed="false">
      <c r="A1512" s="168" t="s">
        <v>300</v>
      </c>
      <c r="B1512" s="174" t="s">
        <v>485</v>
      </c>
      <c r="C1512" s="169" t="s">
        <v>258</v>
      </c>
      <c r="D1512" s="169" t="s">
        <v>66</v>
      </c>
      <c r="E1512" s="169" t="s">
        <v>66</v>
      </c>
      <c r="F1512" s="175" t="s">
        <v>68</v>
      </c>
      <c r="G1512" s="175"/>
      <c r="H1512" s="169" t="s">
        <v>271</v>
      </c>
      <c r="I1512" s="169" t="s">
        <v>177</v>
      </c>
      <c r="J1512" s="171" t="n">
        <f aca="false">30-30</f>
        <v>0</v>
      </c>
      <c r="K1512" s="171"/>
      <c r="L1512" s="171"/>
      <c r="M1512" s="171"/>
      <c r="N1512" s="171"/>
      <c r="O1512" s="171"/>
    </row>
    <row r="1513" s="172" customFormat="true" ht="31.5" hidden="true" customHeight="true" outlineLevel="0" collapsed="false">
      <c r="A1513" s="173" t="s">
        <v>205</v>
      </c>
      <c r="B1513" s="174" t="s">
        <v>485</v>
      </c>
      <c r="C1513" s="169" t="s">
        <v>258</v>
      </c>
      <c r="D1513" s="169" t="s">
        <v>66</v>
      </c>
      <c r="E1513" s="169" t="s">
        <v>66</v>
      </c>
      <c r="F1513" s="177" t="s">
        <v>58</v>
      </c>
      <c r="G1513" s="177" t="s">
        <v>64</v>
      </c>
      <c r="H1513" s="169"/>
      <c r="I1513" s="169"/>
      <c r="J1513" s="171" t="n">
        <f aca="false">J1514</f>
        <v>1995.7</v>
      </c>
      <c r="K1513" s="171"/>
      <c r="L1513" s="171"/>
      <c r="M1513" s="171"/>
      <c r="N1513" s="171"/>
      <c r="O1513" s="171"/>
    </row>
    <row r="1514" s="172" customFormat="true" ht="29.25" hidden="true" customHeight="true" outlineLevel="0" collapsed="false">
      <c r="A1514" s="178" t="s">
        <v>206</v>
      </c>
      <c r="B1514" s="174" t="s">
        <v>485</v>
      </c>
      <c r="C1514" s="169" t="s">
        <v>258</v>
      </c>
      <c r="D1514" s="169" t="s">
        <v>66</v>
      </c>
      <c r="E1514" s="169" t="s">
        <v>66</v>
      </c>
      <c r="F1514" s="177" t="s">
        <v>58</v>
      </c>
      <c r="G1514" s="177" t="s">
        <v>64</v>
      </c>
      <c r="H1514" s="169"/>
      <c r="I1514" s="169"/>
      <c r="J1514" s="171" t="n">
        <f aca="false">J1515</f>
        <v>1995.7</v>
      </c>
      <c r="K1514" s="171"/>
      <c r="L1514" s="171"/>
      <c r="M1514" s="171"/>
      <c r="N1514" s="171"/>
      <c r="O1514" s="171"/>
    </row>
    <row r="1515" s="172" customFormat="true" ht="31.5" hidden="true" customHeight="true" outlineLevel="0" collapsed="false">
      <c r="A1515" s="173" t="s">
        <v>286</v>
      </c>
      <c r="B1515" s="174" t="s">
        <v>485</v>
      </c>
      <c r="C1515" s="169" t="s">
        <v>258</v>
      </c>
      <c r="D1515" s="169" t="s">
        <v>66</v>
      </c>
      <c r="E1515" s="169" t="s">
        <v>66</v>
      </c>
      <c r="F1515" s="177" t="s">
        <v>58</v>
      </c>
      <c r="G1515" s="177" t="s">
        <v>64</v>
      </c>
      <c r="H1515" s="169" t="s">
        <v>279</v>
      </c>
      <c r="I1515" s="169"/>
      <c r="J1515" s="171" t="n">
        <f aca="false">J1516+J1517</f>
        <v>1995.7</v>
      </c>
      <c r="K1515" s="171"/>
      <c r="L1515" s="171"/>
      <c r="M1515" s="171"/>
      <c r="N1515" s="171"/>
      <c r="O1515" s="171"/>
    </row>
    <row r="1516" s="172" customFormat="true" ht="45.75" hidden="true" customHeight="true" outlineLevel="0" collapsed="false">
      <c r="A1516" s="173" t="s">
        <v>163</v>
      </c>
      <c r="B1516" s="174" t="s">
        <v>485</v>
      </c>
      <c r="C1516" s="169" t="s">
        <v>258</v>
      </c>
      <c r="D1516" s="169" t="s">
        <v>66</v>
      </c>
      <c r="E1516" s="169" t="s">
        <v>66</v>
      </c>
      <c r="F1516" s="177" t="s">
        <v>58</v>
      </c>
      <c r="G1516" s="177" t="s">
        <v>64</v>
      </c>
      <c r="H1516" s="169" t="s">
        <v>279</v>
      </c>
      <c r="I1516" s="169" t="s">
        <v>164</v>
      </c>
      <c r="J1516" s="171" t="n">
        <v>1995.7</v>
      </c>
      <c r="K1516" s="171"/>
      <c r="L1516" s="171"/>
      <c r="M1516" s="171"/>
      <c r="N1516" s="171"/>
      <c r="O1516" s="171"/>
    </row>
    <row r="1517" s="172" customFormat="true" ht="45.75" hidden="true" customHeight="true" outlineLevel="0" collapsed="false">
      <c r="A1517" s="168" t="s">
        <v>300</v>
      </c>
      <c r="B1517" s="174" t="s">
        <v>485</v>
      </c>
      <c r="C1517" s="169" t="s">
        <v>258</v>
      </c>
      <c r="D1517" s="169" t="s">
        <v>66</v>
      </c>
      <c r="E1517" s="169" t="s">
        <v>66</v>
      </c>
      <c r="F1517" s="177" t="s">
        <v>58</v>
      </c>
      <c r="G1517" s="177" t="s">
        <v>64</v>
      </c>
      <c r="H1517" s="169" t="s">
        <v>279</v>
      </c>
      <c r="I1517" s="169" t="s">
        <v>177</v>
      </c>
      <c r="J1517" s="171"/>
      <c r="K1517" s="171"/>
      <c r="L1517" s="171"/>
      <c r="M1517" s="171"/>
      <c r="N1517" s="171"/>
      <c r="O1517" s="171"/>
    </row>
    <row r="1518" s="172" customFormat="true" ht="38.25" hidden="true" customHeight="true" outlineLevel="0" collapsed="false">
      <c r="A1518" s="195" t="s">
        <v>663</v>
      </c>
      <c r="B1518" s="174" t="s">
        <v>485</v>
      </c>
      <c r="C1518" s="169" t="s">
        <v>258</v>
      </c>
      <c r="D1518" s="169" t="s">
        <v>66</v>
      </c>
      <c r="E1518" s="169" t="s">
        <v>66</v>
      </c>
      <c r="F1518" s="177" t="s">
        <v>58</v>
      </c>
      <c r="G1518" s="177" t="s">
        <v>182</v>
      </c>
      <c r="H1518" s="169"/>
      <c r="I1518" s="169"/>
      <c r="J1518" s="171" t="n">
        <f aca="false">J1519</f>
        <v>0</v>
      </c>
      <c r="K1518" s="171"/>
      <c r="L1518" s="171"/>
      <c r="M1518" s="171"/>
      <c r="N1518" s="171"/>
      <c r="O1518" s="171"/>
    </row>
    <row r="1519" s="172" customFormat="true" ht="38.25" hidden="true" customHeight="true" outlineLevel="0" collapsed="false">
      <c r="A1519" s="173" t="s">
        <v>286</v>
      </c>
      <c r="B1519" s="174" t="s">
        <v>485</v>
      </c>
      <c r="C1519" s="169" t="s">
        <v>258</v>
      </c>
      <c r="D1519" s="169" t="s">
        <v>66</v>
      </c>
      <c r="E1519" s="169" t="s">
        <v>66</v>
      </c>
      <c r="F1519" s="177" t="s">
        <v>58</v>
      </c>
      <c r="G1519" s="177" t="s">
        <v>182</v>
      </c>
      <c r="H1519" s="169" t="s">
        <v>279</v>
      </c>
      <c r="I1519" s="169"/>
      <c r="J1519" s="171" t="n">
        <f aca="false">J1520</f>
        <v>0</v>
      </c>
      <c r="K1519" s="171"/>
      <c r="L1519" s="171"/>
      <c r="M1519" s="171"/>
      <c r="N1519" s="171"/>
      <c r="O1519" s="171"/>
    </row>
    <row r="1520" s="172" customFormat="true" ht="30" hidden="true" customHeight="true" outlineLevel="0" collapsed="false">
      <c r="A1520" s="168" t="s">
        <v>300</v>
      </c>
      <c r="B1520" s="174" t="s">
        <v>485</v>
      </c>
      <c r="C1520" s="169" t="s">
        <v>258</v>
      </c>
      <c r="D1520" s="169" t="s">
        <v>66</v>
      </c>
      <c r="E1520" s="169" t="s">
        <v>66</v>
      </c>
      <c r="F1520" s="177" t="s">
        <v>58</v>
      </c>
      <c r="G1520" s="177" t="s">
        <v>182</v>
      </c>
      <c r="H1520" s="169" t="s">
        <v>279</v>
      </c>
      <c r="I1520" s="169" t="s">
        <v>177</v>
      </c>
      <c r="J1520" s="171"/>
      <c r="K1520" s="171"/>
      <c r="L1520" s="171"/>
      <c r="M1520" s="171"/>
      <c r="N1520" s="171"/>
      <c r="O1520" s="171"/>
    </row>
    <row r="1521" s="172" customFormat="true" ht="64.5" hidden="true" customHeight="true" outlineLevel="0" collapsed="false">
      <c r="A1521" s="198" t="s">
        <v>668</v>
      </c>
      <c r="B1521" s="174" t="s">
        <v>485</v>
      </c>
      <c r="C1521" s="169" t="s">
        <v>258</v>
      </c>
      <c r="D1521" s="169" t="s">
        <v>66</v>
      </c>
      <c r="E1521" s="169" t="s">
        <v>66</v>
      </c>
      <c r="F1521" s="177" t="s">
        <v>58</v>
      </c>
      <c r="G1521" s="177" t="s">
        <v>138</v>
      </c>
      <c r="H1521" s="169"/>
      <c r="I1521" s="169"/>
      <c r="J1521" s="171" t="n">
        <f aca="false">J1522</f>
        <v>0</v>
      </c>
      <c r="K1521" s="171"/>
      <c r="L1521" s="171"/>
      <c r="M1521" s="171"/>
      <c r="N1521" s="171"/>
      <c r="O1521" s="171"/>
    </row>
    <row r="1522" s="172" customFormat="true" ht="21" hidden="true" customHeight="true" outlineLevel="0" collapsed="false">
      <c r="A1522" s="173" t="s">
        <v>286</v>
      </c>
      <c r="B1522" s="174" t="s">
        <v>485</v>
      </c>
      <c r="C1522" s="169" t="s">
        <v>258</v>
      </c>
      <c r="D1522" s="169" t="s">
        <v>66</v>
      </c>
      <c r="E1522" s="169" t="s">
        <v>66</v>
      </c>
      <c r="F1522" s="177" t="s">
        <v>58</v>
      </c>
      <c r="G1522" s="177" t="s">
        <v>138</v>
      </c>
      <c r="H1522" s="169" t="s">
        <v>279</v>
      </c>
      <c r="I1522" s="169"/>
      <c r="J1522" s="171" t="n">
        <f aca="false">J1523</f>
        <v>0</v>
      </c>
      <c r="K1522" s="171"/>
      <c r="L1522" s="171"/>
      <c r="M1522" s="171"/>
      <c r="N1522" s="171"/>
      <c r="O1522" s="171"/>
    </row>
    <row r="1523" s="172" customFormat="true" ht="21" hidden="true" customHeight="true" outlineLevel="0" collapsed="false">
      <c r="A1523" s="168" t="s">
        <v>300</v>
      </c>
      <c r="B1523" s="174" t="s">
        <v>485</v>
      </c>
      <c r="C1523" s="169" t="s">
        <v>258</v>
      </c>
      <c r="D1523" s="169" t="s">
        <v>66</v>
      </c>
      <c r="E1523" s="169" t="s">
        <v>66</v>
      </c>
      <c r="F1523" s="177" t="s">
        <v>58</v>
      </c>
      <c r="G1523" s="177" t="s">
        <v>138</v>
      </c>
      <c r="H1523" s="169" t="s">
        <v>279</v>
      </c>
      <c r="I1523" s="169" t="s">
        <v>177</v>
      </c>
      <c r="J1523" s="171"/>
      <c r="K1523" s="171"/>
      <c r="L1523" s="171"/>
      <c r="M1523" s="171"/>
      <c r="N1523" s="171"/>
      <c r="O1523" s="171"/>
    </row>
    <row r="1524" s="172" customFormat="true" ht="21" hidden="true" customHeight="true" outlineLevel="0" collapsed="false">
      <c r="A1524" s="173" t="s">
        <v>304</v>
      </c>
      <c r="B1524" s="169" t="s">
        <v>485</v>
      </c>
      <c r="C1524" s="169" t="s">
        <v>258</v>
      </c>
      <c r="D1524" s="169" t="s">
        <v>258</v>
      </c>
      <c r="E1524" s="169"/>
      <c r="F1524" s="169"/>
      <c r="G1524" s="169"/>
      <c r="H1524" s="169"/>
      <c r="I1524" s="169"/>
      <c r="J1524" s="171" t="n">
        <f aca="false">J1525+J1530</f>
        <v>0</v>
      </c>
      <c r="K1524" s="171"/>
      <c r="L1524" s="171"/>
      <c r="M1524" s="171"/>
      <c r="N1524" s="171"/>
      <c r="O1524" s="171"/>
    </row>
    <row r="1525" s="172" customFormat="true" ht="21" hidden="true" customHeight="true" outlineLevel="0" collapsed="false">
      <c r="A1525" s="168" t="s">
        <v>679</v>
      </c>
      <c r="B1525" s="169" t="s">
        <v>485</v>
      </c>
      <c r="C1525" s="169" t="s">
        <v>258</v>
      </c>
      <c r="D1525" s="169" t="s">
        <v>258</v>
      </c>
      <c r="E1525" s="169" t="s">
        <v>182</v>
      </c>
      <c r="F1525" s="169" t="s">
        <v>68</v>
      </c>
      <c r="G1525" s="169"/>
      <c r="H1525" s="169"/>
      <c r="I1525" s="169"/>
      <c r="J1525" s="171" t="n">
        <f aca="false">J1526</f>
        <v>0</v>
      </c>
      <c r="K1525" s="171"/>
      <c r="L1525" s="171"/>
      <c r="M1525" s="171"/>
      <c r="N1525" s="171"/>
      <c r="O1525" s="171"/>
    </row>
    <row r="1526" s="172" customFormat="true" ht="21" hidden="true" customHeight="true" outlineLevel="0" collapsed="false">
      <c r="A1526" s="168" t="s">
        <v>680</v>
      </c>
      <c r="B1526" s="169" t="s">
        <v>485</v>
      </c>
      <c r="C1526" s="169" t="s">
        <v>258</v>
      </c>
      <c r="D1526" s="169" t="s">
        <v>258</v>
      </c>
      <c r="E1526" s="169" t="s">
        <v>182</v>
      </c>
      <c r="F1526" s="169" t="s">
        <v>61</v>
      </c>
      <c r="G1526" s="169"/>
      <c r="H1526" s="169"/>
      <c r="I1526" s="169"/>
      <c r="J1526" s="171" t="n">
        <f aca="false">J1527</f>
        <v>0</v>
      </c>
      <c r="K1526" s="171"/>
      <c r="L1526" s="171"/>
      <c r="M1526" s="171"/>
      <c r="N1526" s="171"/>
      <c r="O1526" s="171"/>
    </row>
    <row r="1527" s="172" customFormat="true" ht="21" hidden="true" customHeight="true" outlineLevel="0" collapsed="false">
      <c r="A1527" s="168" t="s">
        <v>96</v>
      </c>
      <c r="B1527" s="169" t="s">
        <v>485</v>
      </c>
      <c r="C1527" s="169" t="s">
        <v>258</v>
      </c>
      <c r="D1527" s="169" t="s">
        <v>258</v>
      </c>
      <c r="E1527" s="169" t="s">
        <v>182</v>
      </c>
      <c r="F1527" s="169" t="s">
        <v>61</v>
      </c>
      <c r="G1527" s="169"/>
      <c r="H1527" s="169" t="s">
        <v>149</v>
      </c>
      <c r="I1527" s="169"/>
      <c r="J1527" s="171" t="n">
        <f aca="false">J1528</f>
        <v>0</v>
      </c>
      <c r="K1527" s="171"/>
      <c r="L1527" s="171"/>
      <c r="M1527" s="171"/>
      <c r="N1527" s="171"/>
      <c r="O1527" s="171"/>
    </row>
    <row r="1528" s="172" customFormat="true" ht="21" hidden="true" customHeight="true" outlineLevel="0" collapsed="false">
      <c r="A1528" s="168" t="s">
        <v>681</v>
      </c>
      <c r="B1528" s="169" t="s">
        <v>485</v>
      </c>
      <c r="C1528" s="169" t="s">
        <v>258</v>
      </c>
      <c r="D1528" s="169" t="s">
        <v>258</v>
      </c>
      <c r="E1528" s="169" t="s">
        <v>182</v>
      </c>
      <c r="F1528" s="169" t="s">
        <v>61</v>
      </c>
      <c r="G1528" s="169"/>
      <c r="H1528" s="169" t="s">
        <v>305</v>
      </c>
      <c r="I1528" s="169"/>
      <c r="J1528" s="171" t="n">
        <f aca="false">J1529</f>
        <v>0</v>
      </c>
      <c r="K1528" s="171"/>
      <c r="L1528" s="171"/>
      <c r="M1528" s="171"/>
      <c r="N1528" s="171"/>
      <c r="O1528" s="171"/>
    </row>
    <row r="1529" s="172" customFormat="true" ht="21" hidden="true" customHeight="true" outlineLevel="0" collapsed="false">
      <c r="A1529" s="168" t="s">
        <v>300</v>
      </c>
      <c r="B1529" s="169" t="s">
        <v>485</v>
      </c>
      <c r="C1529" s="169" t="s">
        <v>258</v>
      </c>
      <c r="D1529" s="169" t="s">
        <v>258</v>
      </c>
      <c r="E1529" s="169" t="s">
        <v>182</v>
      </c>
      <c r="F1529" s="169" t="s">
        <v>61</v>
      </c>
      <c r="G1529" s="169"/>
      <c r="H1529" s="169" t="s">
        <v>305</v>
      </c>
      <c r="I1529" s="169" t="s">
        <v>177</v>
      </c>
      <c r="J1529" s="171"/>
      <c r="K1529" s="171"/>
      <c r="L1529" s="171"/>
      <c r="M1529" s="171"/>
      <c r="N1529" s="171"/>
      <c r="O1529" s="171"/>
    </row>
    <row r="1530" s="172" customFormat="true" ht="21" hidden="true" customHeight="true" outlineLevel="0" collapsed="false">
      <c r="A1530" s="173" t="s">
        <v>205</v>
      </c>
      <c r="B1530" s="169" t="s">
        <v>485</v>
      </c>
      <c r="C1530" s="169" t="s">
        <v>258</v>
      </c>
      <c r="D1530" s="169" t="s">
        <v>258</v>
      </c>
      <c r="E1530" s="169" t="s">
        <v>90</v>
      </c>
      <c r="F1530" s="169" t="s">
        <v>68</v>
      </c>
      <c r="G1530" s="169"/>
      <c r="H1530" s="169"/>
      <c r="I1530" s="169"/>
      <c r="J1530" s="193" t="n">
        <f aca="false">J1531</f>
        <v>0</v>
      </c>
      <c r="K1530" s="193"/>
      <c r="L1530" s="193"/>
      <c r="M1530" s="193"/>
      <c r="N1530" s="193"/>
      <c r="O1530" s="193"/>
    </row>
    <row r="1531" s="172" customFormat="true" ht="21" hidden="true" customHeight="true" outlineLevel="0" collapsed="false">
      <c r="A1531" s="178" t="s">
        <v>206</v>
      </c>
      <c r="B1531" s="169" t="s">
        <v>485</v>
      </c>
      <c r="C1531" s="177" t="s">
        <v>258</v>
      </c>
      <c r="D1531" s="177" t="s">
        <v>258</v>
      </c>
      <c r="E1531" s="177" t="s">
        <v>90</v>
      </c>
      <c r="F1531" s="177" t="s">
        <v>84</v>
      </c>
      <c r="G1531" s="177"/>
      <c r="H1531" s="177"/>
      <c r="I1531" s="177"/>
      <c r="J1531" s="193" t="n">
        <f aca="false">J1532</f>
        <v>0</v>
      </c>
      <c r="K1531" s="193"/>
      <c r="L1531" s="193"/>
      <c r="M1531" s="193"/>
      <c r="N1531" s="193"/>
      <c r="O1531" s="193"/>
    </row>
    <row r="1532" s="172" customFormat="true" ht="21" hidden="true" customHeight="true" outlineLevel="0" collapsed="false">
      <c r="A1532" s="197" t="s">
        <v>687</v>
      </c>
      <c r="B1532" s="169" t="s">
        <v>485</v>
      </c>
      <c r="C1532" s="169" t="s">
        <v>258</v>
      </c>
      <c r="D1532" s="169" t="s">
        <v>258</v>
      </c>
      <c r="E1532" s="169" t="s">
        <v>90</v>
      </c>
      <c r="F1532" s="169" t="s">
        <v>84</v>
      </c>
      <c r="G1532" s="169"/>
      <c r="H1532" s="169" t="s">
        <v>315</v>
      </c>
      <c r="I1532" s="169"/>
      <c r="J1532" s="171" t="n">
        <f aca="false">J1533</f>
        <v>0</v>
      </c>
      <c r="K1532" s="171"/>
      <c r="L1532" s="171"/>
      <c r="M1532" s="171"/>
      <c r="N1532" s="171"/>
      <c r="O1532" s="171"/>
    </row>
    <row r="1533" s="172" customFormat="true" ht="21" hidden="true" customHeight="true" outlineLevel="0" collapsed="false">
      <c r="A1533" s="168" t="s">
        <v>300</v>
      </c>
      <c r="B1533" s="169" t="s">
        <v>485</v>
      </c>
      <c r="C1533" s="169" t="s">
        <v>258</v>
      </c>
      <c r="D1533" s="169" t="s">
        <v>258</v>
      </c>
      <c r="E1533" s="169" t="s">
        <v>90</v>
      </c>
      <c r="F1533" s="169" t="s">
        <v>84</v>
      </c>
      <c r="G1533" s="169"/>
      <c r="H1533" s="169" t="s">
        <v>315</v>
      </c>
      <c r="I1533" s="169" t="s">
        <v>177</v>
      </c>
      <c r="J1533" s="171"/>
      <c r="K1533" s="171"/>
      <c r="L1533" s="171"/>
      <c r="M1533" s="171"/>
      <c r="N1533" s="171"/>
      <c r="O1533" s="171"/>
    </row>
    <row r="1534" s="172" customFormat="true" ht="40.5" hidden="true" customHeight="true" outlineLevel="0" collapsed="false">
      <c r="A1534" s="168" t="s">
        <v>761</v>
      </c>
      <c r="B1534" s="174" t="s">
        <v>485</v>
      </c>
      <c r="C1534" s="174"/>
      <c r="D1534" s="174"/>
      <c r="E1534" s="175"/>
      <c r="F1534" s="174"/>
      <c r="G1534" s="174"/>
      <c r="H1534" s="175"/>
      <c r="I1534" s="174"/>
      <c r="J1534" s="176" t="n">
        <f aca="false">J1535</f>
        <v>17671.6</v>
      </c>
      <c r="K1534" s="176"/>
      <c r="L1534" s="176"/>
      <c r="M1534" s="176" t="n">
        <f aca="false">M1535</f>
        <v>18956.8</v>
      </c>
      <c r="N1534" s="176"/>
      <c r="O1534" s="176"/>
    </row>
    <row r="1535" s="172" customFormat="true" ht="19.9" hidden="true" customHeight="true" outlineLevel="0" collapsed="false">
      <c r="A1535" s="178" t="s">
        <v>257</v>
      </c>
      <c r="B1535" s="169" t="s">
        <v>485</v>
      </c>
      <c r="C1535" s="177" t="s">
        <v>258</v>
      </c>
      <c r="D1535" s="174"/>
      <c r="E1535" s="174"/>
      <c r="F1535" s="174"/>
      <c r="G1535" s="174"/>
      <c r="H1535" s="175"/>
      <c r="I1535" s="174"/>
      <c r="J1535" s="176" t="n">
        <f aca="false">J1536+J1561</f>
        <v>17671.6</v>
      </c>
      <c r="K1535" s="176"/>
      <c r="L1535" s="176"/>
      <c r="M1535" s="176" t="n">
        <f aca="false">M1536+M1561</f>
        <v>18956.8</v>
      </c>
      <c r="N1535" s="176"/>
      <c r="O1535" s="176"/>
    </row>
    <row r="1536" s="172" customFormat="true" ht="22.15" hidden="true" customHeight="true" outlineLevel="0" collapsed="false">
      <c r="A1536" s="173" t="s">
        <v>274</v>
      </c>
      <c r="B1536" s="169" t="s">
        <v>485</v>
      </c>
      <c r="C1536" s="169" t="s">
        <v>258</v>
      </c>
      <c r="D1536" s="169" t="s">
        <v>66</v>
      </c>
      <c r="E1536" s="169"/>
      <c r="F1536" s="169"/>
      <c r="G1536" s="169"/>
      <c r="H1536" s="169"/>
      <c r="I1536" s="169"/>
      <c r="J1536" s="193" t="n">
        <f aca="false">J1537+J1551+J1554</f>
        <v>17671.6</v>
      </c>
      <c r="K1536" s="193"/>
      <c r="L1536" s="193"/>
      <c r="M1536" s="193" t="n">
        <f aca="false">M1537+M1551+M1554</f>
        <v>18956.8</v>
      </c>
      <c r="N1536" s="193"/>
      <c r="O1536" s="193"/>
    </row>
    <row r="1537" s="172" customFormat="true" ht="34.15" hidden="true" customHeight="true" outlineLevel="0" collapsed="false">
      <c r="A1537" s="168" t="s">
        <v>451</v>
      </c>
      <c r="B1537" s="169" t="s">
        <v>485</v>
      </c>
      <c r="C1537" s="169" t="s">
        <v>258</v>
      </c>
      <c r="D1537" s="169" t="s">
        <v>66</v>
      </c>
      <c r="E1537" s="169" t="s">
        <v>66</v>
      </c>
      <c r="F1537" s="169" t="s">
        <v>68</v>
      </c>
      <c r="G1537" s="169"/>
      <c r="H1537" s="169"/>
      <c r="I1537" s="169"/>
      <c r="J1537" s="193" t="n">
        <f aca="false">J1538</f>
        <v>16117.2</v>
      </c>
      <c r="K1537" s="193"/>
      <c r="L1537" s="193"/>
      <c r="M1537" s="193" t="n">
        <f aca="false">M1538</f>
        <v>18956.8</v>
      </c>
      <c r="N1537" s="193"/>
      <c r="O1537" s="193"/>
    </row>
    <row r="1538" s="172" customFormat="true" ht="59.45" hidden="true" customHeight="true" outlineLevel="0" collapsed="false">
      <c r="A1538" s="168" t="s">
        <v>452</v>
      </c>
      <c r="B1538" s="169" t="s">
        <v>485</v>
      </c>
      <c r="C1538" s="177" t="s">
        <v>258</v>
      </c>
      <c r="D1538" s="177" t="s">
        <v>66</v>
      </c>
      <c r="E1538" s="169" t="s">
        <v>66</v>
      </c>
      <c r="F1538" s="177" t="s">
        <v>58</v>
      </c>
      <c r="G1538" s="177"/>
      <c r="H1538" s="177"/>
      <c r="I1538" s="177"/>
      <c r="J1538" s="193" t="n">
        <f aca="false">J1539+J1548+J1558</f>
        <v>16117.2</v>
      </c>
      <c r="K1538" s="193"/>
      <c r="L1538" s="193"/>
      <c r="M1538" s="193" t="n">
        <f aca="false">M1539+M1548+M1558</f>
        <v>18956.8</v>
      </c>
      <c r="N1538" s="193"/>
      <c r="O1538" s="193"/>
    </row>
    <row r="1539" s="172" customFormat="true" ht="59.45" hidden="true" customHeight="true" outlineLevel="0" collapsed="false">
      <c r="A1539" s="168" t="s">
        <v>655</v>
      </c>
      <c r="B1539" s="169" t="s">
        <v>485</v>
      </c>
      <c r="C1539" s="177" t="s">
        <v>258</v>
      </c>
      <c r="D1539" s="177" t="s">
        <v>66</v>
      </c>
      <c r="E1539" s="169" t="s">
        <v>66</v>
      </c>
      <c r="F1539" s="177" t="s">
        <v>58</v>
      </c>
      <c r="G1539" s="177" t="s">
        <v>64</v>
      </c>
      <c r="H1539" s="177"/>
      <c r="I1539" s="177"/>
      <c r="J1539" s="193" t="n">
        <f aca="false">J1543+J1540</f>
        <v>16117.2</v>
      </c>
      <c r="K1539" s="193"/>
      <c r="L1539" s="193"/>
      <c r="M1539" s="193" t="n">
        <f aca="false">M1543+M1540</f>
        <v>18956.8</v>
      </c>
      <c r="N1539" s="193"/>
      <c r="O1539" s="193"/>
    </row>
    <row r="1540" s="172" customFormat="true" ht="59.45" hidden="true" customHeight="true" outlineLevel="0" collapsed="false">
      <c r="A1540" s="173" t="s">
        <v>96</v>
      </c>
      <c r="B1540" s="169" t="s">
        <v>485</v>
      </c>
      <c r="C1540" s="177" t="s">
        <v>258</v>
      </c>
      <c r="D1540" s="177" t="s">
        <v>66</v>
      </c>
      <c r="E1540" s="169" t="s">
        <v>66</v>
      </c>
      <c r="F1540" s="177" t="s">
        <v>58</v>
      </c>
      <c r="G1540" s="177" t="s">
        <v>64</v>
      </c>
      <c r="H1540" s="177" t="s">
        <v>97</v>
      </c>
      <c r="I1540" s="177"/>
      <c r="J1540" s="193" t="n">
        <f aca="false">J1541</f>
        <v>2649.3</v>
      </c>
      <c r="K1540" s="193"/>
      <c r="L1540" s="193"/>
      <c r="M1540" s="193" t="n">
        <f aca="false">M1541</f>
        <v>3558.5</v>
      </c>
      <c r="N1540" s="193"/>
      <c r="O1540" s="193"/>
    </row>
    <row r="1541" s="172" customFormat="true" ht="59.45" hidden="true" customHeight="true" outlineLevel="0" collapsed="false">
      <c r="A1541" s="173" t="s">
        <v>98</v>
      </c>
      <c r="B1541" s="169" t="s">
        <v>485</v>
      </c>
      <c r="C1541" s="177" t="s">
        <v>258</v>
      </c>
      <c r="D1541" s="177" t="s">
        <v>66</v>
      </c>
      <c r="E1541" s="169" t="s">
        <v>66</v>
      </c>
      <c r="F1541" s="177" t="s">
        <v>58</v>
      </c>
      <c r="G1541" s="177" t="s">
        <v>64</v>
      </c>
      <c r="H1541" s="177" t="s">
        <v>99</v>
      </c>
      <c r="I1541" s="177"/>
      <c r="J1541" s="193" t="n">
        <f aca="false">J1542</f>
        <v>2649.3</v>
      </c>
      <c r="K1541" s="193"/>
      <c r="L1541" s="193"/>
      <c r="M1541" s="193" t="n">
        <f aca="false">M1542</f>
        <v>3558.5</v>
      </c>
      <c r="N1541" s="193"/>
      <c r="O1541" s="193"/>
    </row>
    <row r="1542" s="172" customFormat="true" ht="59.45" hidden="true" customHeight="true" outlineLevel="0" collapsed="false">
      <c r="A1542" s="173" t="s">
        <v>163</v>
      </c>
      <c r="B1542" s="169" t="s">
        <v>485</v>
      </c>
      <c r="C1542" s="177" t="s">
        <v>258</v>
      </c>
      <c r="D1542" s="177" t="s">
        <v>66</v>
      </c>
      <c r="E1542" s="169" t="s">
        <v>66</v>
      </c>
      <c r="F1542" s="177" t="s">
        <v>58</v>
      </c>
      <c r="G1542" s="177" t="s">
        <v>64</v>
      </c>
      <c r="H1542" s="177" t="s">
        <v>99</v>
      </c>
      <c r="I1542" s="177" t="s">
        <v>164</v>
      </c>
      <c r="J1542" s="193" t="n">
        <v>2649.3</v>
      </c>
      <c r="K1542" s="193"/>
      <c r="L1542" s="193"/>
      <c r="M1542" s="193" t="n">
        <v>3558.5</v>
      </c>
      <c r="N1542" s="193"/>
      <c r="O1542" s="193"/>
    </row>
    <row r="1543" s="172" customFormat="true" ht="44.45" hidden="true" customHeight="true" outlineLevel="0" collapsed="false">
      <c r="A1543" s="173" t="s">
        <v>91</v>
      </c>
      <c r="B1543" s="169" t="s">
        <v>485</v>
      </c>
      <c r="C1543" s="169" t="s">
        <v>258</v>
      </c>
      <c r="D1543" s="169" t="s">
        <v>66</v>
      </c>
      <c r="E1543" s="169" t="s">
        <v>66</v>
      </c>
      <c r="F1543" s="177" t="s">
        <v>58</v>
      </c>
      <c r="G1543" s="177" t="s">
        <v>64</v>
      </c>
      <c r="H1543" s="169" t="s">
        <v>107</v>
      </c>
      <c r="I1543" s="169"/>
      <c r="J1543" s="171" t="n">
        <f aca="false">J1544+J1546</f>
        <v>13467.9</v>
      </c>
      <c r="K1543" s="171"/>
      <c r="L1543" s="171"/>
      <c r="M1543" s="171" t="n">
        <f aca="false">M1544+M1546</f>
        <v>15398.3</v>
      </c>
      <c r="N1543" s="171"/>
      <c r="O1543" s="171"/>
    </row>
    <row r="1544" s="172" customFormat="true" ht="71.45" hidden="true" customHeight="true" outlineLevel="0" collapsed="false">
      <c r="A1544" s="173" t="s">
        <v>281</v>
      </c>
      <c r="B1544" s="169" t="s">
        <v>485</v>
      </c>
      <c r="C1544" s="169" t="s">
        <v>258</v>
      </c>
      <c r="D1544" s="169" t="s">
        <v>66</v>
      </c>
      <c r="E1544" s="169" t="s">
        <v>66</v>
      </c>
      <c r="F1544" s="177" t="s">
        <v>58</v>
      </c>
      <c r="G1544" s="177" t="s">
        <v>64</v>
      </c>
      <c r="H1544" s="169" t="s">
        <v>282</v>
      </c>
      <c r="I1544" s="169"/>
      <c r="J1544" s="171" t="n">
        <f aca="false">J1545</f>
        <v>851.6</v>
      </c>
      <c r="K1544" s="171"/>
      <c r="L1544" s="171"/>
      <c r="M1544" s="171" t="n">
        <f aca="false">M1545</f>
        <v>885.6</v>
      </c>
      <c r="N1544" s="171"/>
      <c r="O1544" s="171"/>
    </row>
    <row r="1545" s="172" customFormat="true" ht="19.9" hidden="true" customHeight="true" outlineLevel="0" collapsed="false">
      <c r="A1545" s="168" t="s">
        <v>300</v>
      </c>
      <c r="B1545" s="169" t="s">
        <v>485</v>
      </c>
      <c r="C1545" s="169" t="s">
        <v>258</v>
      </c>
      <c r="D1545" s="169" t="s">
        <v>66</v>
      </c>
      <c r="E1545" s="169" t="s">
        <v>66</v>
      </c>
      <c r="F1545" s="177" t="s">
        <v>58</v>
      </c>
      <c r="G1545" s="177" t="s">
        <v>64</v>
      </c>
      <c r="H1545" s="169" t="s">
        <v>282</v>
      </c>
      <c r="I1545" s="169" t="s">
        <v>177</v>
      </c>
      <c r="J1545" s="171" t="n">
        <v>851.6</v>
      </c>
      <c r="K1545" s="171"/>
      <c r="L1545" s="171"/>
      <c r="M1545" s="171" t="n">
        <v>885.6</v>
      </c>
      <c r="N1545" s="171"/>
      <c r="O1545" s="171"/>
    </row>
    <row r="1546" s="172" customFormat="true" ht="126.75" hidden="true" customHeight="true" outlineLevel="0" collapsed="false">
      <c r="A1546" s="173" t="s">
        <v>757</v>
      </c>
      <c r="B1546" s="169" t="s">
        <v>485</v>
      </c>
      <c r="C1546" s="169" t="s">
        <v>258</v>
      </c>
      <c r="D1546" s="169" t="s">
        <v>66</v>
      </c>
      <c r="E1546" s="169" t="s">
        <v>66</v>
      </c>
      <c r="F1546" s="177" t="s">
        <v>58</v>
      </c>
      <c r="G1546" s="177" t="s">
        <v>64</v>
      </c>
      <c r="H1546" s="169" t="s">
        <v>283</v>
      </c>
      <c r="I1546" s="169"/>
      <c r="J1546" s="171" t="n">
        <f aca="false">J1547</f>
        <v>12616.3</v>
      </c>
      <c r="K1546" s="171"/>
      <c r="L1546" s="171"/>
      <c r="M1546" s="171" t="n">
        <f aca="false">M1547</f>
        <v>14512.7</v>
      </c>
      <c r="N1546" s="171"/>
      <c r="O1546" s="171"/>
    </row>
    <row r="1547" s="172" customFormat="true" ht="42.75" hidden="true" customHeight="true" outlineLevel="0" collapsed="false">
      <c r="A1547" s="173" t="s">
        <v>163</v>
      </c>
      <c r="B1547" s="169" t="s">
        <v>485</v>
      </c>
      <c r="C1547" s="169" t="s">
        <v>258</v>
      </c>
      <c r="D1547" s="169" t="s">
        <v>66</v>
      </c>
      <c r="E1547" s="169" t="s">
        <v>66</v>
      </c>
      <c r="F1547" s="177" t="s">
        <v>58</v>
      </c>
      <c r="G1547" s="177" t="s">
        <v>64</v>
      </c>
      <c r="H1547" s="169" t="s">
        <v>283</v>
      </c>
      <c r="I1547" s="169" t="s">
        <v>164</v>
      </c>
      <c r="J1547" s="171" t="n">
        <v>12616.3</v>
      </c>
      <c r="K1547" s="171"/>
      <c r="L1547" s="171"/>
      <c r="M1547" s="171" t="n">
        <v>14512.7</v>
      </c>
      <c r="N1547" s="171"/>
      <c r="O1547" s="171"/>
    </row>
    <row r="1548" s="172" customFormat="true" ht="32.45" hidden="true" customHeight="true" outlineLevel="0" collapsed="false">
      <c r="A1548" s="173" t="s">
        <v>174</v>
      </c>
      <c r="B1548" s="174" t="s">
        <v>485</v>
      </c>
      <c r="C1548" s="169" t="s">
        <v>258</v>
      </c>
      <c r="D1548" s="169" t="s">
        <v>66</v>
      </c>
      <c r="E1548" s="169" t="s">
        <v>66</v>
      </c>
      <c r="F1548" s="169" t="s">
        <v>58</v>
      </c>
      <c r="G1548" s="169"/>
      <c r="H1548" s="169" t="s">
        <v>285</v>
      </c>
      <c r="I1548" s="169"/>
      <c r="J1548" s="171" t="n">
        <f aca="false">J1549</f>
        <v>0</v>
      </c>
      <c r="K1548" s="171"/>
      <c r="L1548" s="171"/>
      <c r="M1548" s="171"/>
      <c r="N1548" s="171"/>
      <c r="O1548" s="171"/>
    </row>
    <row r="1549" s="172" customFormat="true" ht="19.5" hidden="true" customHeight="true" outlineLevel="0" collapsed="false">
      <c r="A1549" s="173" t="s">
        <v>286</v>
      </c>
      <c r="B1549" s="174" t="s">
        <v>485</v>
      </c>
      <c r="C1549" s="169" t="s">
        <v>258</v>
      </c>
      <c r="D1549" s="169" t="s">
        <v>66</v>
      </c>
      <c r="E1549" s="169" t="s">
        <v>66</v>
      </c>
      <c r="F1549" s="169" t="s">
        <v>58</v>
      </c>
      <c r="G1549" s="169"/>
      <c r="H1549" s="169" t="s">
        <v>271</v>
      </c>
      <c r="I1549" s="169"/>
      <c r="J1549" s="171" t="n">
        <f aca="false">J1550</f>
        <v>0</v>
      </c>
      <c r="K1549" s="171"/>
      <c r="L1549" s="171"/>
      <c r="M1549" s="171"/>
      <c r="N1549" s="171"/>
      <c r="O1549" s="171"/>
    </row>
    <row r="1550" s="172" customFormat="true" ht="42.75" hidden="true" customHeight="true" outlineLevel="0" collapsed="false">
      <c r="A1550" s="173" t="s">
        <v>163</v>
      </c>
      <c r="B1550" s="174" t="s">
        <v>485</v>
      </c>
      <c r="C1550" s="169" t="s">
        <v>258</v>
      </c>
      <c r="D1550" s="169" t="s">
        <v>66</v>
      </c>
      <c r="E1550" s="169" t="s">
        <v>66</v>
      </c>
      <c r="F1550" s="169" t="s">
        <v>58</v>
      </c>
      <c r="G1550" s="169"/>
      <c r="H1550" s="169" t="s">
        <v>271</v>
      </c>
      <c r="I1550" s="169" t="s">
        <v>164</v>
      </c>
      <c r="J1550" s="171" t="n">
        <f aca="false">3507.9+23.4+0.1+28.7+100-3660.1</f>
        <v>0</v>
      </c>
      <c r="K1550" s="171"/>
      <c r="L1550" s="171"/>
      <c r="M1550" s="171"/>
      <c r="N1550" s="171"/>
      <c r="O1550" s="171"/>
    </row>
    <row r="1551" s="172" customFormat="true" ht="27.75" hidden="true" customHeight="true" outlineLevel="0" collapsed="false">
      <c r="A1551" s="194" t="s">
        <v>653</v>
      </c>
      <c r="B1551" s="174" t="s">
        <v>485</v>
      </c>
      <c r="C1551" s="169" t="s">
        <v>258</v>
      </c>
      <c r="D1551" s="169" t="s">
        <v>66</v>
      </c>
      <c r="E1551" s="169" t="s">
        <v>66</v>
      </c>
      <c r="F1551" s="175" t="s">
        <v>68</v>
      </c>
      <c r="G1551" s="175"/>
      <c r="H1551" s="169"/>
      <c r="I1551" s="169"/>
      <c r="J1551" s="171" t="n">
        <f aca="false">J1552</f>
        <v>0</v>
      </c>
      <c r="K1551" s="171"/>
      <c r="L1551" s="171"/>
      <c r="M1551" s="171"/>
      <c r="N1551" s="171"/>
      <c r="O1551" s="171"/>
    </row>
    <row r="1552" s="172" customFormat="true" ht="20.45" hidden="true" customHeight="true" outlineLevel="0" collapsed="false">
      <c r="A1552" s="173" t="s">
        <v>286</v>
      </c>
      <c r="B1552" s="174" t="s">
        <v>485</v>
      </c>
      <c r="C1552" s="169" t="s">
        <v>258</v>
      </c>
      <c r="D1552" s="169" t="s">
        <v>66</v>
      </c>
      <c r="E1552" s="169" t="s">
        <v>66</v>
      </c>
      <c r="F1552" s="175" t="s">
        <v>68</v>
      </c>
      <c r="G1552" s="175"/>
      <c r="H1552" s="169" t="s">
        <v>290</v>
      </c>
      <c r="I1552" s="169"/>
      <c r="J1552" s="171" t="n">
        <f aca="false">J1553</f>
        <v>0</v>
      </c>
      <c r="K1552" s="171"/>
      <c r="L1552" s="171"/>
      <c r="M1552" s="171"/>
      <c r="N1552" s="171"/>
      <c r="O1552" s="171"/>
    </row>
    <row r="1553" s="172" customFormat="true" ht="18.75" hidden="true" customHeight="true" outlineLevel="0" collapsed="false">
      <c r="A1553" s="168" t="s">
        <v>300</v>
      </c>
      <c r="B1553" s="174" t="s">
        <v>485</v>
      </c>
      <c r="C1553" s="169" t="s">
        <v>258</v>
      </c>
      <c r="D1553" s="169" t="s">
        <v>66</v>
      </c>
      <c r="E1553" s="169" t="s">
        <v>66</v>
      </c>
      <c r="F1553" s="175" t="s">
        <v>68</v>
      </c>
      <c r="G1553" s="175"/>
      <c r="H1553" s="169" t="s">
        <v>290</v>
      </c>
      <c r="I1553" s="169" t="s">
        <v>177</v>
      </c>
      <c r="J1553" s="171"/>
      <c r="K1553" s="171"/>
      <c r="L1553" s="171"/>
      <c r="M1553" s="171"/>
      <c r="N1553" s="171"/>
      <c r="O1553" s="171"/>
    </row>
    <row r="1554" s="172" customFormat="true" ht="30.75" hidden="true" customHeight="true" outlineLevel="0" collapsed="false">
      <c r="A1554" s="173" t="s">
        <v>205</v>
      </c>
      <c r="B1554" s="174" t="s">
        <v>485</v>
      </c>
      <c r="C1554" s="169" t="s">
        <v>258</v>
      </c>
      <c r="D1554" s="169" t="s">
        <v>66</v>
      </c>
      <c r="E1554" s="169" t="s">
        <v>66</v>
      </c>
      <c r="F1554" s="177" t="s">
        <v>58</v>
      </c>
      <c r="G1554" s="177" t="s">
        <v>64</v>
      </c>
      <c r="H1554" s="169"/>
      <c r="I1554" s="169"/>
      <c r="J1554" s="171" t="n">
        <f aca="false">J1555</f>
        <v>1554.4</v>
      </c>
      <c r="K1554" s="171"/>
      <c r="L1554" s="171"/>
      <c r="M1554" s="171"/>
      <c r="N1554" s="171"/>
      <c r="O1554" s="171"/>
    </row>
    <row r="1555" s="172" customFormat="true" ht="48" hidden="true" customHeight="true" outlineLevel="0" collapsed="false">
      <c r="A1555" s="178" t="s">
        <v>206</v>
      </c>
      <c r="B1555" s="174" t="s">
        <v>485</v>
      </c>
      <c r="C1555" s="169" t="s">
        <v>258</v>
      </c>
      <c r="D1555" s="169" t="s">
        <v>66</v>
      </c>
      <c r="E1555" s="169" t="s">
        <v>66</v>
      </c>
      <c r="F1555" s="177" t="s">
        <v>58</v>
      </c>
      <c r="G1555" s="177" t="s">
        <v>64</v>
      </c>
      <c r="H1555" s="169"/>
      <c r="I1555" s="169"/>
      <c r="J1555" s="171" t="n">
        <f aca="false">J1556</f>
        <v>1554.4</v>
      </c>
      <c r="K1555" s="171"/>
      <c r="L1555" s="171"/>
      <c r="M1555" s="171"/>
      <c r="N1555" s="171"/>
      <c r="O1555" s="171"/>
    </row>
    <row r="1556" s="172" customFormat="true" ht="18.75" hidden="true" customHeight="true" outlineLevel="0" collapsed="false">
      <c r="A1556" s="173" t="s">
        <v>286</v>
      </c>
      <c r="B1556" s="174" t="s">
        <v>485</v>
      </c>
      <c r="C1556" s="169" t="s">
        <v>258</v>
      </c>
      <c r="D1556" s="169" t="s">
        <v>66</v>
      </c>
      <c r="E1556" s="169" t="s">
        <v>66</v>
      </c>
      <c r="F1556" s="177" t="s">
        <v>58</v>
      </c>
      <c r="G1556" s="177" t="s">
        <v>64</v>
      </c>
      <c r="H1556" s="169" t="s">
        <v>279</v>
      </c>
      <c r="I1556" s="169"/>
      <c r="J1556" s="171" t="n">
        <f aca="false">J1557</f>
        <v>1554.4</v>
      </c>
      <c r="K1556" s="171"/>
      <c r="L1556" s="171"/>
      <c r="M1556" s="171"/>
      <c r="N1556" s="171"/>
      <c r="O1556" s="171"/>
    </row>
    <row r="1557" s="172" customFormat="true" ht="47.25" hidden="true" customHeight="true" outlineLevel="0" collapsed="false">
      <c r="A1557" s="173" t="s">
        <v>163</v>
      </c>
      <c r="B1557" s="174" t="s">
        <v>485</v>
      </c>
      <c r="C1557" s="169" t="s">
        <v>258</v>
      </c>
      <c r="D1557" s="169" t="s">
        <v>66</v>
      </c>
      <c r="E1557" s="169" t="s">
        <v>66</v>
      </c>
      <c r="F1557" s="177" t="s">
        <v>58</v>
      </c>
      <c r="G1557" s="177" t="s">
        <v>64</v>
      </c>
      <c r="H1557" s="169" t="s">
        <v>279</v>
      </c>
      <c r="I1557" s="169" t="s">
        <v>164</v>
      </c>
      <c r="J1557" s="171" t="n">
        <v>1554.4</v>
      </c>
      <c r="K1557" s="171"/>
      <c r="L1557" s="171"/>
      <c r="M1557" s="171"/>
      <c r="N1557" s="171"/>
      <c r="O1557" s="171"/>
    </row>
    <row r="1558" s="172" customFormat="true" ht="47.25" hidden="true" customHeight="true" outlineLevel="0" collapsed="false">
      <c r="A1558" s="195" t="s">
        <v>663</v>
      </c>
      <c r="B1558" s="174" t="s">
        <v>485</v>
      </c>
      <c r="C1558" s="169" t="s">
        <v>258</v>
      </c>
      <c r="D1558" s="169" t="s">
        <v>66</v>
      </c>
      <c r="E1558" s="169" t="s">
        <v>66</v>
      </c>
      <c r="F1558" s="177" t="s">
        <v>58</v>
      </c>
      <c r="G1558" s="177" t="s">
        <v>182</v>
      </c>
      <c r="H1558" s="169"/>
      <c r="I1558" s="169"/>
      <c r="J1558" s="171" t="n">
        <f aca="false">J1559</f>
        <v>0</v>
      </c>
      <c r="K1558" s="171"/>
      <c r="L1558" s="171"/>
      <c r="M1558" s="171"/>
      <c r="N1558" s="171"/>
      <c r="O1558" s="171"/>
    </row>
    <row r="1559" s="172" customFormat="true" ht="47.25" hidden="true" customHeight="true" outlineLevel="0" collapsed="false">
      <c r="A1559" s="173" t="s">
        <v>286</v>
      </c>
      <c r="B1559" s="174" t="s">
        <v>485</v>
      </c>
      <c r="C1559" s="169" t="s">
        <v>258</v>
      </c>
      <c r="D1559" s="169" t="s">
        <v>66</v>
      </c>
      <c r="E1559" s="169" t="s">
        <v>66</v>
      </c>
      <c r="F1559" s="177" t="s">
        <v>58</v>
      </c>
      <c r="G1559" s="177" t="s">
        <v>182</v>
      </c>
      <c r="H1559" s="169" t="s">
        <v>279</v>
      </c>
      <c r="I1559" s="169"/>
      <c r="J1559" s="171" t="n">
        <f aca="false">J1560</f>
        <v>0</v>
      </c>
      <c r="K1559" s="171"/>
      <c r="L1559" s="171"/>
      <c r="M1559" s="171"/>
      <c r="N1559" s="171"/>
      <c r="O1559" s="171"/>
    </row>
    <row r="1560" s="172" customFormat="true" ht="47.25" hidden="true" customHeight="true" outlineLevel="0" collapsed="false">
      <c r="A1560" s="168" t="s">
        <v>300</v>
      </c>
      <c r="B1560" s="174" t="s">
        <v>485</v>
      </c>
      <c r="C1560" s="169" t="s">
        <v>258</v>
      </c>
      <c r="D1560" s="169" t="s">
        <v>66</v>
      </c>
      <c r="E1560" s="169" t="s">
        <v>66</v>
      </c>
      <c r="F1560" s="177" t="s">
        <v>58</v>
      </c>
      <c r="G1560" s="177" t="s">
        <v>182</v>
      </c>
      <c r="H1560" s="169" t="s">
        <v>279</v>
      </c>
      <c r="I1560" s="169" t="s">
        <v>177</v>
      </c>
      <c r="J1560" s="171"/>
      <c r="K1560" s="171"/>
      <c r="L1560" s="171"/>
      <c r="M1560" s="171"/>
      <c r="N1560" s="171"/>
      <c r="O1560" s="171"/>
    </row>
    <row r="1561" s="172" customFormat="true" ht="18.75" hidden="true" customHeight="true" outlineLevel="0" collapsed="false">
      <c r="A1561" s="173" t="s">
        <v>304</v>
      </c>
      <c r="B1561" s="169" t="s">
        <v>485</v>
      </c>
      <c r="C1561" s="169" t="s">
        <v>258</v>
      </c>
      <c r="D1561" s="169" t="s">
        <v>258</v>
      </c>
      <c r="E1561" s="169"/>
      <c r="F1561" s="169"/>
      <c r="G1561" s="169"/>
      <c r="H1561" s="169"/>
      <c r="I1561" s="169"/>
      <c r="J1561" s="171" t="n">
        <f aca="false">J1562+J1569+J1574</f>
        <v>0</v>
      </c>
      <c r="K1561" s="171"/>
      <c r="L1561" s="171"/>
      <c r="M1561" s="171"/>
      <c r="N1561" s="171"/>
      <c r="O1561" s="171"/>
    </row>
    <row r="1562" s="172" customFormat="true" ht="27" hidden="true" customHeight="true" outlineLevel="0" collapsed="false">
      <c r="A1562" s="194" t="s">
        <v>653</v>
      </c>
      <c r="B1562" s="169" t="s">
        <v>485</v>
      </c>
      <c r="C1562" s="169" t="s">
        <v>258</v>
      </c>
      <c r="D1562" s="169" t="s">
        <v>258</v>
      </c>
      <c r="E1562" s="169" t="s">
        <v>66</v>
      </c>
      <c r="F1562" s="169"/>
      <c r="G1562" s="169"/>
      <c r="H1562" s="169"/>
      <c r="I1562" s="169"/>
      <c r="J1562" s="171" t="n">
        <f aca="false">J1563</f>
        <v>0</v>
      </c>
      <c r="K1562" s="171"/>
      <c r="L1562" s="171"/>
      <c r="M1562" s="171"/>
      <c r="N1562" s="171"/>
      <c r="O1562" s="171"/>
    </row>
    <row r="1563" s="172" customFormat="true" ht="28.5" hidden="true" customHeight="true" outlineLevel="0" collapsed="false">
      <c r="A1563" s="168" t="s">
        <v>452</v>
      </c>
      <c r="B1563" s="169" t="s">
        <v>485</v>
      </c>
      <c r="C1563" s="169" t="s">
        <v>258</v>
      </c>
      <c r="D1563" s="169" t="s">
        <v>258</v>
      </c>
      <c r="E1563" s="169" t="s">
        <v>66</v>
      </c>
      <c r="F1563" s="169" t="s">
        <v>58</v>
      </c>
      <c r="G1563" s="169"/>
      <c r="H1563" s="169"/>
      <c r="I1563" s="169"/>
      <c r="J1563" s="171" t="n">
        <f aca="false">J1564</f>
        <v>0</v>
      </c>
      <c r="K1563" s="171"/>
      <c r="L1563" s="171"/>
      <c r="M1563" s="171"/>
      <c r="N1563" s="171"/>
      <c r="O1563" s="171"/>
    </row>
    <row r="1564" s="172" customFormat="true" ht="31.5" hidden="true" customHeight="true" outlineLevel="0" collapsed="false">
      <c r="A1564" s="196" t="s">
        <v>686</v>
      </c>
      <c r="B1564" s="169" t="s">
        <v>485</v>
      </c>
      <c r="C1564" s="169" t="s">
        <v>258</v>
      </c>
      <c r="D1564" s="169" t="s">
        <v>258</v>
      </c>
      <c r="E1564" s="169" t="s">
        <v>66</v>
      </c>
      <c r="F1564" s="169" t="s">
        <v>58</v>
      </c>
      <c r="G1564" s="169" t="s">
        <v>85</v>
      </c>
      <c r="H1564" s="169"/>
      <c r="I1564" s="169"/>
      <c r="J1564" s="171" t="n">
        <f aca="false">J1565+J1567</f>
        <v>0</v>
      </c>
      <c r="K1564" s="171"/>
      <c r="L1564" s="171"/>
      <c r="M1564" s="171"/>
      <c r="N1564" s="171"/>
      <c r="O1564" s="171"/>
    </row>
    <row r="1565" s="172" customFormat="true" ht="36" hidden="true" customHeight="true" outlineLevel="0" collapsed="false">
      <c r="A1565" s="196" t="s">
        <v>685</v>
      </c>
      <c r="B1565" s="169" t="s">
        <v>485</v>
      </c>
      <c r="C1565" s="169" t="s">
        <v>258</v>
      </c>
      <c r="D1565" s="169" t="s">
        <v>258</v>
      </c>
      <c r="E1565" s="169" t="s">
        <v>66</v>
      </c>
      <c r="F1565" s="169" t="s">
        <v>58</v>
      </c>
      <c r="G1565" s="169" t="s">
        <v>85</v>
      </c>
      <c r="H1565" s="169" t="s">
        <v>310</v>
      </c>
      <c r="I1565" s="169"/>
      <c r="J1565" s="171" t="n">
        <f aca="false">J1566</f>
        <v>0</v>
      </c>
      <c r="K1565" s="171"/>
      <c r="L1565" s="171"/>
      <c r="M1565" s="171"/>
      <c r="N1565" s="171"/>
      <c r="O1565" s="171"/>
    </row>
    <row r="1566" s="172" customFormat="true" ht="36" hidden="true" customHeight="true" outlineLevel="0" collapsed="false">
      <c r="A1566" s="196" t="s">
        <v>300</v>
      </c>
      <c r="B1566" s="169" t="s">
        <v>485</v>
      </c>
      <c r="C1566" s="169" t="s">
        <v>258</v>
      </c>
      <c r="D1566" s="169" t="s">
        <v>258</v>
      </c>
      <c r="E1566" s="169" t="s">
        <v>66</v>
      </c>
      <c r="F1566" s="169" t="s">
        <v>58</v>
      </c>
      <c r="G1566" s="169" t="s">
        <v>85</v>
      </c>
      <c r="H1566" s="169" t="s">
        <v>310</v>
      </c>
      <c r="I1566" s="169" t="s">
        <v>177</v>
      </c>
      <c r="J1566" s="171"/>
      <c r="K1566" s="171"/>
      <c r="L1566" s="171"/>
      <c r="M1566" s="171"/>
      <c r="N1566" s="171"/>
      <c r="O1566" s="171"/>
    </row>
    <row r="1567" s="172" customFormat="true" ht="36" hidden="true" customHeight="true" outlineLevel="0" collapsed="false">
      <c r="A1567" s="196" t="s">
        <v>688</v>
      </c>
      <c r="B1567" s="187" t="s">
        <v>485</v>
      </c>
      <c r="C1567" s="187" t="s">
        <v>258</v>
      </c>
      <c r="D1567" s="187" t="s">
        <v>258</v>
      </c>
      <c r="E1567" s="187" t="s">
        <v>66</v>
      </c>
      <c r="F1567" s="187" t="s">
        <v>58</v>
      </c>
      <c r="G1567" s="187" t="s">
        <v>85</v>
      </c>
      <c r="H1567" s="187" t="s">
        <v>311</v>
      </c>
      <c r="I1567" s="187"/>
      <c r="J1567" s="171" t="n">
        <f aca="false">J1568</f>
        <v>0</v>
      </c>
      <c r="K1567" s="171"/>
      <c r="L1567" s="171"/>
      <c r="M1567" s="171"/>
      <c r="N1567" s="171"/>
      <c r="O1567" s="171"/>
    </row>
    <row r="1568" s="172" customFormat="true" ht="36" hidden="true" customHeight="true" outlineLevel="0" collapsed="false">
      <c r="A1568" s="196" t="s">
        <v>300</v>
      </c>
      <c r="B1568" s="187" t="s">
        <v>485</v>
      </c>
      <c r="C1568" s="187" t="s">
        <v>258</v>
      </c>
      <c r="D1568" s="187" t="s">
        <v>258</v>
      </c>
      <c r="E1568" s="187" t="s">
        <v>66</v>
      </c>
      <c r="F1568" s="187" t="s">
        <v>58</v>
      </c>
      <c r="G1568" s="187" t="s">
        <v>85</v>
      </c>
      <c r="H1568" s="187" t="s">
        <v>311</v>
      </c>
      <c r="I1568" s="187" t="s">
        <v>177</v>
      </c>
      <c r="J1568" s="171"/>
      <c r="K1568" s="171"/>
      <c r="L1568" s="171"/>
      <c r="M1568" s="171"/>
      <c r="N1568" s="171"/>
      <c r="O1568" s="171"/>
    </row>
    <row r="1569" s="172" customFormat="true" ht="29.45" hidden="true" customHeight="true" outlineLevel="0" collapsed="false">
      <c r="A1569" s="168" t="s">
        <v>679</v>
      </c>
      <c r="B1569" s="169" t="s">
        <v>485</v>
      </c>
      <c r="C1569" s="169" t="s">
        <v>258</v>
      </c>
      <c r="D1569" s="169" t="s">
        <v>258</v>
      </c>
      <c r="E1569" s="169" t="s">
        <v>182</v>
      </c>
      <c r="F1569" s="169" t="s">
        <v>68</v>
      </c>
      <c r="G1569" s="169"/>
      <c r="H1569" s="169"/>
      <c r="I1569" s="169"/>
      <c r="J1569" s="171" t="n">
        <f aca="false">J1570</f>
        <v>0</v>
      </c>
      <c r="K1569" s="171"/>
      <c r="L1569" s="171"/>
      <c r="M1569" s="171"/>
      <c r="N1569" s="171"/>
      <c r="O1569" s="171"/>
    </row>
    <row r="1570" s="172" customFormat="true" ht="48" hidden="true" customHeight="true" outlineLevel="0" collapsed="false">
      <c r="A1570" s="168" t="s">
        <v>680</v>
      </c>
      <c r="B1570" s="169" t="s">
        <v>485</v>
      </c>
      <c r="C1570" s="169" t="s">
        <v>258</v>
      </c>
      <c r="D1570" s="169" t="s">
        <v>258</v>
      </c>
      <c r="E1570" s="169" t="s">
        <v>182</v>
      </c>
      <c r="F1570" s="169" t="s">
        <v>61</v>
      </c>
      <c r="G1570" s="169"/>
      <c r="H1570" s="169"/>
      <c r="I1570" s="169"/>
      <c r="J1570" s="171" t="n">
        <f aca="false">J1571</f>
        <v>0</v>
      </c>
      <c r="K1570" s="171"/>
      <c r="L1570" s="171"/>
      <c r="M1570" s="171"/>
      <c r="N1570" s="171"/>
      <c r="O1570" s="171"/>
    </row>
    <row r="1571" s="172" customFormat="true" ht="49.9" hidden="true" customHeight="true" outlineLevel="0" collapsed="false">
      <c r="A1571" s="168" t="s">
        <v>96</v>
      </c>
      <c r="B1571" s="169" t="s">
        <v>485</v>
      </c>
      <c r="C1571" s="169" t="s">
        <v>258</v>
      </c>
      <c r="D1571" s="169" t="s">
        <v>258</v>
      </c>
      <c r="E1571" s="169" t="s">
        <v>182</v>
      </c>
      <c r="F1571" s="169" t="s">
        <v>61</v>
      </c>
      <c r="G1571" s="169"/>
      <c r="H1571" s="169" t="s">
        <v>149</v>
      </c>
      <c r="I1571" s="169"/>
      <c r="J1571" s="171" t="n">
        <f aca="false">J1572</f>
        <v>0</v>
      </c>
      <c r="K1571" s="171"/>
      <c r="L1571" s="171"/>
      <c r="M1571" s="171"/>
      <c r="N1571" s="171"/>
      <c r="O1571" s="171"/>
    </row>
    <row r="1572" s="172" customFormat="true" ht="61.15" hidden="true" customHeight="true" outlineLevel="0" collapsed="false">
      <c r="A1572" s="168" t="s">
        <v>681</v>
      </c>
      <c r="B1572" s="169" t="s">
        <v>485</v>
      </c>
      <c r="C1572" s="169" t="s">
        <v>258</v>
      </c>
      <c r="D1572" s="169" t="s">
        <v>258</v>
      </c>
      <c r="E1572" s="169" t="s">
        <v>182</v>
      </c>
      <c r="F1572" s="169" t="s">
        <v>61</v>
      </c>
      <c r="G1572" s="169"/>
      <c r="H1572" s="169" t="s">
        <v>305</v>
      </c>
      <c r="I1572" s="169"/>
      <c r="J1572" s="171" t="n">
        <f aca="false">J1573</f>
        <v>0</v>
      </c>
      <c r="K1572" s="171"/>
      <c r="L1572" s="171"/>
      <c r="M1572" s="171"/>
      <c r="N1572" s="171"/>
      <c r="O1572" s="171"/>
    </row>
    <row r="1573" s="172" customFormat="true" ht="18.75" hidden="true" customHeight="true" outlineLevel="0" collapsed="false">
      <c r="A1573" s="168" t="s">
        <v>300</v>
      </c>
      <c r="B1573" s="169" t="s">
        <v>485</v>
      </c>
      <c r="C1573" s="169" t="s">
        <v>258</v>
      </c>
      <c r="D1573" s="169" t="s">
        <v>258</v>
      </c>
      <c r="E1573" s="169" t="s">
        <v>182</v>
      </c>
      <c r="F1573" s="169" t="s">
        <v>61</v>
      </c>
      <c r="G1573" s="169"/>
      <c r="H1573" s="169" t="s">
        <v>305</v>
      </c>
      <c r="I1573" s="169" t="s">
        <v>177</v>
      </c>
      <c r="J1573" s="171"/>
      <c r="K1573" s="171"/>
      <c r="L1573" s="171"/>
      <c r="M1573" s="171"/>
      <c r="N1573" s="171"/>
      <c r="O1573" s="171"/>
    </row>
    <row r="1574" s="172" customFormat="true" ht="39.75" hidden="true" customHeight="true" outlineLevel="0" collapsed="false">
      <c r="A1574" s="173" t="s">
        <v>205</v>
      </c>
      <c r="B1574" s="169" t="s">
        <v>485</v>
      </c>
      <c r="C1574" s="169" t="s">
        <v>258</v>
      </c>
      <c r="D1574" s="169" t="s">
        <v>258</v>
      </c>
      <c r="E1574" s="169" t="s">
        <v>90</v>
      </c>
      <c r="F1574" s="169" t="s">
        <v>68</v>
      </c>
      <c r="G1574" s="169"/>
      <c r="H1574" s="169"/>
      <c r="I1574" s="169"/>
      <c r="J1574" s="193" t="n">
        <f aca="false">J1575</f>
        <v>0</v>
      </c>
      <c r="K1574" s="193"/>
      <c r="L1574" s="193"/>
      <c r="M1574" s="193"/>
      <c r="N1574" s="193"/>
      <c r="O1574" s="193"/>
    </row>
    <row r="1575" s="172" customFormat="true" ht="33" hidden="true" customHeight="true" outlineLevel="0" collapsed="false">
      <c r="A1575" s="178" t="s">
        <v>206</v>
      </c>
      <c r="B1575" s="169" t="s">
        <v>485</v>
      </c>
      <c r="C1575" s="177" t="s">
        <v>258</v>
      </c>
      <c r="D1575" s="177" t="s">
        <v>258</v>
      </c>
      <c r="E1575" s="177" t="s">
        <v>90</v>
      </c>
      <c r="F1575" s="177" t="s">
        <v>84</v>
      </c>
      <c r="G1575" s="177"/>
      <c r="H1575" s="177"/>
      <c r="I1575" s="177"/>
      <c r="J1575" s="193" t="n">
        <f aca="false">J1576</f>
        <v>0</v>
      </c>
      <c r="K1575" s="193"/>
      <c r="L1575" s="193"/>
      <c r="M1575" s="193"/>
      <c r="N1575" s="193"/>
      <c r="O1575" s="193"/>
    </row>
    <row r="1576" s="172" customFormat="true" ht="45" hidden="true" customHeight="true" outlineLevel="0" collapsed="false">
      <c r="A1576" s="197" t="s">
        <v>687</v>
      </c>
      <c r="B1576" s="169" t="s">
        <v>485</v>
      </c>
      <c r="C1576" s="169" t="s">
        <v>258</v>
      </c>
      <c r="D1576" s="169" t="s">
        <v>258</v>
      </c>
      <c r="E1576" s="169" t="s">
        <v>90</v>
      </c>
      <c r="F1576" s="169" t="s">
        <v>84</v>
      </c>
      <c r="G1576" s="169"/>
      <c r="H1576" s="169" t="s">
        <v>315</v>
      </c>
      <c r="I1576" s="169"/>
      <c r="J1576" s="171" t="n">
        <f aca="false">J1577</f>
        <v>0</v>
      </c>
      <c r="K1576" s="171"/>
      <c r="L1576" s="171"/>
      <c r="M1576" s="171"/>
      <c r="N1576" s="171"/>
      <c r="O1576" s="171"/>
    </row>
    <row r="1577" s="172" customFormat="true" ht="18.75" hidden="true" customHeight="true" outlineLevel="0" collapsed="false">
      <c r="A1577" s="168" t="s">
        <v>300</v>
      </c>
      <c r="B1577" s="169" t="s">
        <v>485</v>
      </c>
      <c r="C1577" s="169" t="s">
        <v>258</v>
      </c>
      <c r="D1577" s="169" t="s">
        <v>258</v>
      </c>
      <c r="E1577" s="169" t="s">
        <v>90</v>
      </c>
      <c r="F1577" s="169" t="s">
        <v>84</v>
      </c>
      <c r="G1577" s="169"/>
      <c r="H1577" s="169" t="s">
        <v>315</v>
      </c>
      <c r="I1577" s="169" t="s">
        <v>177</v>
      </c>
      <c r="J1577" s="171"/>
      <c r="K1577" s="171"/>
      <c r="L1577" s="171"/>
      <c r="M1577" s="171"/>
      <c r="N1577" s="171"/>
      <c r="O1577" s="171"/>
    </row>
    <row r="1578" s="172" customFormat="true" ht="37.5" hidden="true" customHeight="true" outlineLevel="0" collapsed="false">
      <c r="A1578" s="168" t="s">
        <v>762</v>
      </c>
      <c r="B1578" s="174" t="s">
        <v>485</v>
      </c>
      <c r="C1578" s="174"/>
      <c r="D1578" s="174"/>
      <c r="E1578" s="175"/>
      <c r="F1578" s="174"/>
      <c r="G1578" s="174"/>
      <c r="H1578" s="175"/>
      <c r="I1578" s="174"/>
      <c r="J1578" s="176" t="n">
        <f aca="false">J1579</f>
        <v>28799.1</v>
      </c>
      <c r="K1578" s="176"/>
      <c r="L1578" s="176"/>
      <c r="M1578" s="176" t="n">
        <f aca="false">M1579</f>
        <v>31385.6</v>
      </c>
      <c r="N1578" s="176"/>
      <c r="O1578" s="176"/>
    </row>
    <row r="1579" s="172" customFormat="true" ht="18.75" hidden="true" customHeight="true" outlineLevel="0" collapsed="false">
      <c r="A1579" s="178" t="s">
        <v>257</v>
      </c>
      <c r="B1579" s="169" t="s">
        <v>485</v>
      </c>
      <c r="C1579" s="177" t="s">
        <v>258</v>
      </c>
      <c r="D1579" s="174"/>
      <c r="E1579" s="174"/>
      <c r="F1579" s="174"/>
      <c r="G1579" s="174"/>
      <c r="H1579" s="175"/>
      <c r="I1579" s="174"/>
      <c r="J1579" s="176" t="n">
        <f aca="false">J1580+J1612</f>
        <v>28799.1</v>
      </c>
      <c r="K1579" s="176"/>
      <c r="L1579" s="176"/>
      <c r="M1579" s="176" t="n">
        <f aca="false">M1580+M1612</f>
        <v>31385.6</v>
      </c>
      <c r="N1579" s="176"/>
      <c r="O1579" s="176"/>
    </row>
    <row r="1580" s="172" customFormat="true" ht="20.45" hidden="true" customHeight="true" outlineLevel="0" collapsed="false">
      <c r="A1580" s="173" t="s">
        <v>274</v>
      </c>
      <c r="B1580" s="169" t="s">
        <v>485</v>
      </c>
      <c r="C1580" s="169" t="s">
        <v>258</v>
      </c>
      <c r="D1580" s="169" t="s">
        <v>66</v>
      </c>
      <c r="E1580" s="169"/>
      <c r="F1580" s="169"/>
      <c r="G1580" s="169"/>
      <c r="H1580" s="169"/>
      <c r="I1580" s="169"/>
      <c r="J1580" s="193" t="n">
        <f aca="false">J1581+J1598+J1601</f>
        <v>28799.1</v>
      </c>
      <c r="K1580" s="193"/>
      <c r="L1580" s="193"/>
      <c r="M1580" s="193" t="n">
        <f aca="false">M1581+M1598+M1601</f>
        <v>31385.6</v>
      </c>
      <c r="N1580" s="193"/>
      <c r="O1580" s="193"/>
    </row>
    <row r="1581" s="172" customFormat="true" ht="34.15" hidden="true" customHeight="true" outlineLevel="0" collapsed="false">
      <c r="A1581" s="168" t="s">
        <v>451</v>
      </c>
      <c r="B1581" s="169" t="s">
        <v>485</v>
      </c>
      <c r="C1581" s="169" t="s">
        <v>258</v>
      </c>
      <c r="D1581" s="169" t="s">
        <v>66</v>
      </c>
      <c r="E1581" s="169" t="s">
        <v>66</v>
      </c>
      <c r="F1581" s="169" t="s">
        <v>68</v>
      </c>
      <c r="G1581" s="169"/>
      <c r="H1581" s="169"/>
      <c r="I1581" s="169"/>
      <c r="J1581" s="193" t="n">
        <f aca="false">J1582</f>
        <v>32083.2</v>
      </c>
      <c r="K1581" s="193"/>
      <c r="L1581" s="193"/>
      <c r="M1581" s="193" t="n">
        <f aca="false">M1582</f>
        <v>31385.6</v>
      </c>
      <c r="N1581" s="193"/>
      <c r="O1581" s="193"/>
    </row>
    <row r="1582" s="172" customFormat="true" ht="62.45" hidden="true" customHeight="true" outlineLevel="0" collapsed="false">
      <c r="A1582" s="168" t="s">
        <v>452</v>
      </c>
      <c r="B1582" s="169" t="s">
        <v>485</v>
      </c>
      <c r="C1582" s="177" t="s">
        <v>258</v>
      </c>
      <c r="D1582" s="177" t="s">
        <v>66</v>
      </c>
      <c r="E1582" s="169" t="s">
        <v>66</v>
      </c>
      <c r="F1582" s="177" t="s">
        <v>58</v>
      </c>
      <c r="G1582" s="177"/>
      <c r="H1582" s="177"/>
      <c r="I1582" s="177"/>
      <c r="J1582" s="193" t="n">
        <f aca="false">J1590+J1595+J1583+J1609</f>
        <v>32083.2</v>
      </c>
      <c r="K1582" s="193"/>
      <c r="L1582" s="193"/>
      <c r="M1582" s="193" t="n">
        <f aca="false">M1590+M1595+M1583+M1609</f>
        <v>31385.6</v>
      </c>
      <c r="N1582" s="193"/>
      <c r="O1582" s="193"/>
    </row>
    <row r="1583" s="172" customFormat="true" ht="62.45" hidden="true" customHeight="true" outlineLevel="0" collapsed="false">
      <c r="A1583" s="168" t="s">
        <v>655</v>
      </c>
      <c r="B1583" s="169" t="s">
        <v>485</v>
      </c>
      <c r="C1583" s="177" t="s">
        <v>258</v>
      </c>
      <c r="D1583" s="177" t="s">
        <v>66</v>
      </c>
      <c r="E1583" s="169" t="s">
        <v>66</v>
      </c>
      <c r="F1583" s="177" t="s">
        <v>58</v>
      </c>
      <c r="G1583" s="177" t="s">
        <v>64</v>
      </c>
      <c r="H1583" s="177"/>
      <c r="I1583" s="177"/>
      <c r="J1583" s="193" t="n">
        <f aca="false">J1584</f>
        <v>0</v>
      </c>
      <c r="K1583" s="193"/>
      <c r="L1583" s="193"/>
      <c r="M1583" s="193" t="n">
        <f aca="false">M1584</f>
        <v>-4542.7</v>
      </c>
      <c r="N1583" s="193"/>
      <c r="O1583" s="193"/>
    </row>
    <row r="1584" s="172" customFormat="true" ht="62.45" hidden="true" customHeight="true" outlineLevel="0" collapsed="false">
      <c r="A1584" s="173" t="s">
        <v>96</v>
      </c>
      <c r="B1584" s="169" t="s">
        <v>485</v>
      </c>
      <c r="C1584" s="177" t="s">
        <v>258</v>
      </c>
      <c r="D1584" s="177" t="s">
        <v>66</v>
      </c>
      <c r="E1584" s="169" t="s">
        <v>66</v>
      </c>
      <c r="F1584" s="177" t="s">
        <v>58</v>
      </c>
      <c r="G1584" s="177" t="s">
        <v>64</v>
      </c>
      <c r="H1584" s="177" t="s">
        <v>97</v>
      </c>
      <c r="I1584" s="177"/>
      <c r="J1584" s="193" t="n">
        <f aca="false">J1587+J1585</f>
        <v>0</v>
      </c>
      <c r="K1584" s="193"/>
      <c r="L1584" s="193"/>
      <c r="M1584" s="193" t="n">
        <f aca="false">M1587+M1585</f>
        <v>-4542.7</v>
      </c>
      <c r="N1584" s="193"/>
      <c r="O1584" s="193"/>
    </row>
    <row r="1585" s="172" customFormat="true" ht="62.45" hidden="true" customHeight="true" outlineLevel="0" collapsed="false">
      <c r="A1585" s="173" t="s">
        <v>98</v>
      </c>
      <c r="B1585" s="169" t="s">
        <v>485</v>
      </c>
      <c r="C1585" s="177" t="s">
        <v>258</v>
      </c>
      <c r="D1585" s="177" t="s">
        <v>66</v>
      </c>
      <c r="E1585" s="169" t="s">
        <v>66</v>
      </c>
      <c r="F1585" s="177" t="s">
        <v>58</v>
      </c>
      <c r="G1585" s="177" t="s">
        <v>64</v>
      </c>
      <c r="H1585" s="177" t="s">
        <v>99</v>
      </c>
      <c r="I1585" s="177"/>
      <c r="J1585" s="193" t="n">
        <f aca="false">J1586</f>
        <v>0</v>
      </c>
      <c r="K1585" s="193"/>
      <c r="L1585" s="193"/>
      <c r="M1585" s="193" t="n">
        <f aca="false">M1586</f>
        <v>-4542.7</v>
      </c>
      <c r="N1585" s="193"/>
      <c r="O1585" s="193"/>
    </row>
    <row r="1586" s="172" customFormat="true" ht="62.45" hidden="true" customHeight="true" outlineLevel="0" collapsed="false">
      <c r="A1586" s="173" t="s">
        <v>163</v>
      </c>
      <c r="B1586" s="169" t="s">
        <v>485</v>
      </c>
      <c r="C1586" s="177" t="s">
        <v>258</v>
      </c>
      <c r="D1586" s="177" t="s">
        <v>66</v>
      </c>
      <c r="E1586" s="169" t="s">
        <v>66</v>
      </c>
      <c r="F1586" s="177" t="s">
        <v>58</v>
      </c>
      <c r="G1586" s="177" t="s">
        <v>64</v>
      </c>
      <c r="H1586" s="177" t="s">
        <v>99</v>
      </c>
      <c r="I1586" s="177" t="s">
        <v>164</v>
      </c>
      <c r="J1586" s="193"/>
      <c r="K1586" s="193"/>
      <c r="L1586" s="193"/>
      <c r="M1586" s="193" t="n">
        <v>-4542.7</v>
      </c>
      <c r="N1586" s="193"/>
      <c r="O1586" s="193"/>
    </row>
    <row r="1587" s="172" customFormat="true" ht="62.45" hidden="true" customHeight="true" outlineLevel="0" collapsed="false">
      <c r="A1587" s="168" t="s">
        <v>660</v>
      </c>
      <c r="B1587" s="169" t="s">
        <v>485</v>
      </c>
      <c r="C1587" s="177" t="s">
        <v>258</v>
      </c>
      <c r="D1587" s="177" t="s">
        <v>66</v>
      </c>
      <c r="E1587" s="177" t="s">
        <v>66</v>
      </c>
      <c r="F1587" s="177" t="s">
        <v>58</v>
      </c>
      <c r="G1587" s="177"/>
      <c r="H1587" s="177" t="s">
        <v>280</v>
      </c>
      <c r="I1587" s="177"/>
      <c r="J1587" s="193" t="n">
        <f aca="false">J1588</f>
        <v>0</v>
      </c>
      <c r="K1587" s="193"/>
      <c r="L1587" s="193"/>
      <c r="M1587" s="193"/>
      <c r="N1587" s="193"/>
      <c r="O1587" s="193"/>
    </row>
    <row r="1588" s="172" customFormat="true" ht="62.45" hidden="true" customHeight="true" outlineLevel="0" collapsed="false">
      <c r="A1588" s="168" t="s">
        <v>300</v>
      </c>
      <c r="B1588" s="169" t="s">
        <v>485</v>
      </c>
      <c r="C1588" s="177" t="s">
        <v>258</v>
      </c>
      <c r="D1588" s="177" t="s">
        <v>66</v>
      </c>
      <c r="E1588" s="177" t="s">
        <v>66</v>
      </c>
      <c r="F1588" s="177" t="s">
        <v>58</v>
      </c>
      <c r="G1588" s="177"/>
      <c r="H1588" s="177" t="s">
        <v>280</v>
      </c>
      <c r="I1588" s="177" t="s">
        <v>177</v>
      </c>
      <c r="J1588" s="193"/>
      <c r="K1588" s="193"/>
      <c r="L1588" s="193"/>
      <c r="M1588" s="193"/>
      <c r="N1588" s="193"/>
      <c r="O1588" s="193"/>
    </row>
    <row r="1589" s="172" customFormat="true" ht="62.45" hidden="true" customHeight="true" outlineLevel="0" collapsed="false">
      <c r="A1589" s="168" t="s">
        <v>655</v>
      </c>
      <c r="B1589" s="169" t="s">
        <v>485</v>
      </c>
      <c r="C1589" s="177" t="s">
        <v>258</v>
      </c>
      <c r="D1589" s="177" t="s">
        <v>66</v>
      </c>
      <c r="E1589" s="169" t="s">
        <v>66</v>
      </c>
      <c r="F1589" s="177" t="s">
        <v>58</v>
      </c>
      <c r="G1589" s="177" t="s">
        <v>64</v>
      </c>
      <c r="H1589" s="177"/>
      <c r="I1589" s="177"/>
      <c r="J1589" s="193"/>
      <c r="K1589" s="193"/>
      <c r="L1589" s="193"/>
      <c r="M1589" s="193"/>
      <c r="N1589" s="193"/>
      <c r="O1589" s="193"/>
    </row>
    <row r="1590" s="172" customFormat="true" ht="48.95" hidden="true" customHeight="true" outlineLevel="0" collapsed="false">
      <c r="A1590" s="173" t="s">
        <v>91</v>
      </c>
      <c r="B1590" s="169" t="s">
        <v>485</v>
      </c>
      <c r="C1590" s="169" t="s">
        <v>258</v>
      </c>
      <c r="D1590" s="169" t="s">
        <v>66</v>
      </c>
      <c r="E1590" s="169" t="s">
        <v>66</v>
      </c>
      <c r="F1590" s="177" t="s">
        <v>58</v>
      </c>
      <c r="G1590" s="177" t="s">
        <v>64</v>
      </c>
      <c r="H1590" s="169" t="s">
        <v>107</v>
      </c>
      <c r="I1590" s="169"/>
      <c r="J1590" s="171" t="n">
        <f aca="false">J1591+J1593</f>
        <v>32083.2</v>
      </c>
      <c r="K1590" s="171"/>
      <c r="L1590" s="171"/>
      <c r="M1590" s="171" t="n">
        <f aca="false">M1591+M1593</f>
        <v>35928.3</v>
      </c>
      <c r="N1590" s="171"/>
      <c r="O1590" s="171"/>
    </row>
    <row r="1591" s="172" customFormat="true" ht="66" hidden="true" customHeight="true" outlineLevel="0" collapsed="false">
      <c r="A1591" s="173" t="s">
        <v>281</v>
      </c>
      <c r="B1591" s="169" t="s">
        <v>485</v>
      </c>
      <c r="C1591" s="169" t="s">
        <v>258</v>
      </c>
      <c r="D1591" s="169" t="s">
        <v>66</v>
      </c>
      <c r="E1591" s="169" t="s">
        <v>66</v>
      </c>
      <c r="F1591" s="177" t="s">
        <v>58</v>
      </c>
      <c r="G1591" s="177" t="s">
        <v>64</v>
      </c>
      <c r="H1591" s="169" t="s">
        <v>282</v>
      </c>
      <c r="I1591" s="169"/>
      <c r="J1591" s="171" t="n">
        <f aca="false">J1592</f>
        <v>1596.4</v>
      </c>
      <c r="K1591" s="171"/>
      <c r="L1591" s="171"/>
      <c r="M1591" s="171" t="n">
        <f aca="false">M1592</f>
        <v>1801.4</v>
      </c>
      <c r="N1591" s="171"/>
      <c r="O1591" s="171"/>
    </row>
    <row r="1592" s="172" customFormat="true" ht="18" hidden="true" customHeight="true" outlineLevel="0" collapsed="false">
      <c r="A1592" s="168" t="s">
        <v>300</v>
      </c>
      <c r="B1592" s="169" t="s">
        <v>485</v>
      </c>
      <c r="C1592" s="169" t="s">
        <v>258</v>
      </c>
      <c r="D1592" s="169" t="s">
        <v>66</v>
      </c>
      <c r="E1592" s="169" t="s">
        <v>66</v>
      </c>
      <c r="F1592" s="177" t="s">
        <v>58</v>
      </c>
      <c r="G1592" s="177" t="s">
        <v>64</v>
      </c>
      <c r="H1592" s="169" t="s">
        <v>282</v>
      </c>
      <c r="I1592" s="169" t="s">
        <v>177</v>
      </c>
      <c r="J1592" s="171" t="n">
        <v>1596.4</v>
      </c>
      <c r="K1592" s="171"/>
      <c r="L1592" s="171"/>
      <c r="M1592" s="171" t="n">
        <v>1801.4</v>
      </c>
      <c r="N1592" s="171"/>
      <c r="O1592" s="171"/>
    </row>
    <row r="1593" s="172" customFormat="true" ht="130.15" hidden="true" customHeight="true" outlineLevel="0" collapsed="false">
      <c r="A1593" s="173" t="s">
        <v>757</v>
      </c>
      <c r="B1593" s="169" t="s">
        <v>485</v>
      </c>
      <c r="C1593" s="169" t="s">
        <v>258</v>
      </c>
      <c r="D1593" s="169" t="s">
        <v>66</v>
      </c>
      <c r="E1593" s="169" t="s">
        <v>66</v>
      </c>
      <c r="F1593" s="177" t="s">
        <v>58</v>
      </c>
      <c r="G1593" s="177" t="s">
        <v>64</v>
      </c>
      <c r="H1593" s="169" t="s">
        <v>283</v>
      </c>
      <c r="I1593" s="169"/>
      <c r="J1593" s="171" t="n">
        <f aca="false">J1594</f>
        <v>30486.8</v>
      </c>
      <c r="K1593" s="171"/>
      <c r="L1593" s="171"/>
      <c r="M1593" s="171" t="n">
        <f aca="false">M1594</f>
        <v>34126.9</v>
      </c>
      <c r="N1593" s="171"/>
      <c r="O1593" s="171"/>
    </row>
    <row r="1594" s="172" customFormat="true" ht="40.15" hidden="true" customHeight="true" outlineLevel="0" collapsed="false">
      <c r="A1594" s="173" t="s">
        <v>163</v>
      </c>
      <c r="B1594" s="169" t="s">
        <v>485</v>
      </c>
      <c r="C1594" s="169" t="s">
        <v>258</v>
      </c>
      <c r="D1594" s="169" t="s">
        <v>66</v>
      </c>
      <c r="E1594" s="169" t="s">
        <v>66</v>
      </c>
      <c r="F1594" s="177" t="s">
        <v>58</v>
      </c>
      <c r="G1594" s="177" t="s">
        <v>64</v>
      </c>
      <c r="H1594" s="169" t="s">
        <v>283</v>
      </c>
      <c r="I1594" s="169" t="s">
        <v>164</v>
      </c>
      <c r="J1594" s="171" t="n">
        <v>30486.8</v>
      </c>
      <c r="K1594" s="171"/>
      <c r="L1594" s="171"/>
      <c r="M1594" s="171" t="n">
        <v>34126.9</v>
      </c>
      <c r="N1594" s="171"/>
      <c r="O1594" s="171"/>
    </row>
    <row r="1595" s="172" customFormat="true" ht="28.5" hidden="true" customHeight="true" outlineLevel="0" collapsed="false">
      <c r="A1595" s="173" t="s">
        <v>174</v>
      </c>
      <c r="B1595" s="174" t="s">
        <v>485</v>
      </c>
      <c r="C1595" s="169" t="s">
        <v>258</v>
      </c>
      <c r="D1595" s="169" t="s">
        <v>66</v>
      </c>
      <c r="E1595" s="169" t="s">
        <v>66</v>
      </c>
      <c r="F1595" s="169" t="s">
        <v>58</v>
      </c>
      <c r="G1595" s="169"/>
      <c r="H1595" s="169" t="s">
        <v>285</v>
      </c>
      <c r="I1595" s="169"/>
      <c r="J1595" s="171" t="n">
        <f aca="false">J1596</f>
        <v>0</v>
      </c>
      <c r="K1595" s="171"/>
      <c r="L1595" s="171"/>
      <c r="M1595" s="171"/>
      <c r="N1595" s="171"/>
      <c r="O1595" s="171"/>
    </row>
    <row r="1596" s="172" customFormat="true" ht="21" hidden="true" customHeight="true" outlineLevel="0" collapsed="false">
      <c r="A1596" s="173" t="s">
        <v>286</v>
      </c>
      <c r="B1596" s="174" t="s">
        <v>485</v>
      </c>
      <c r="C1596" s="169" t="s">
        <v>258</v>
      </c>
      <c r="D1596" s="169" t="s">
        <v>66</v>
      </c>
      <c r="E1596" s="169" t="s">
        <v>66</v>
      </c>
      <c r="F1596" s="169" t="s">
        <v>58</v>
      </c>
      <c r="G1596" s="169"/>
      <c r="H1596" s="169" t="s">
        <v>271</v>
      </c>
      <c r="I1596" s="169"/>
      <c r="J1596" s="171" t="n">
        <f aca="false">J1597</f>
        <v>0</v>
      </c>
      <c r="K1596" s="171"/>
      <c r="L1596" s="171"/>
      <c r="M1596" s="171"/>
      <c r="N1596" s="171"/>
      <c r="O1596" s="171"/>
    </row>
    <row r="1597" s="172" customFormat="true" ht="37.9" hidden="true" customHeight="true" outlineLevel="0" collapsed="false">
      <c r="A1597" s="173" t="s">
        <v>163</v>
      </c>
      <c r="B1597" s="174" t="s">
        <v>485</v>
      </c>
      <c r="C1597" s="169" t="s">
        <v>258</v>
      </c>
      <c r="D1597" s="169" t="s">
        <v>66</v>
      </c>
      <c r="E1597" s="169" t="s">
        <v>66</v>
      </c>
      <c r="F1597" s="169" t="s">
        <v>58</v>
      </c>
      <c r="G1597" s="169"/>
      <c r="H1597" s="169" t="s">
        <v>271</v>
      </c>
      <c r="I1597" s="169" t="s">
        <v>164</v>
      </c>
      <c r="J1597" s="171" t="n">
        <f aca="false">4167.8+70.3+20-4258.1</f>
        <v>0</v>
      </c>
      <c r="K1597" s="171"/>
      <c r="L1597" s="171"/>
      <c r="M1597" s="171"/>
      <c r="N1597" s="171"/>
      <c r="O1597" s="171"/>
    </row>
    <row r="1598" s="172" customFormat="true" ht="28.9" hidden="true" customHeight="true" outlineLevel="0" collapsed="false">
      <c r="A1598" s="194" t="s">
        <v>653</v>
      </c>
      <c r="B1598" s="174" t="s">
        <v>485</v>
      </c>
      <c r="C1598" s="169" t="s">
        <v>258</v>
      </c>
      <c r="D1598" s="169" t="s">
        <v>66</v>
      </c>
      <c r="E1598" s="175" t="s">
        <v>267</v>
      </c>
      <c r="F1598" s="175" t="s">
        <v>68</v>
      </c>
      <c r="G1598" s="175"/>
      <c r="H1598" s="169"/>
      <c r="I1598" s="169"/>
      <c r="J1598" s="171" t="n">
        <f aca="false">J1599</f>
        <v>0</v>
      </c>
      <c r="K1598" s="171"/>
      <c r="L1598" s="171"/>
      <c r="M1598" s="171"/>
      <c r="N1598" s="171"/>
      <c r="O1598" s="171"/>
    </row>
    <row r="1599" s="172" customFormat="true" ht="17.45" hidden="true" customHeight="true" outlineLevel="0" collapsed="false">
      <c r="A1599" s="173" t="s">
        <v>286</v>
      </c>
      <c r="B1599" s="174" t="s">
        <v>485</v>
      </c>
      <c r="C1599" s="169" t="s">
        <v>258</v>
      </c>
      <c r="D1599" s="169" t="s">
        <v>66</v>
      </c>
      <c r="E1599" s="175" t="s">
        <v>267</v>
      </c>
      <c r="F1599" s="175" t="s">
        <v>68</v>
      </c>
      <c r="G1599" s="175"/>
      <c r="H1599" s="169" t="s">
        <v>290</v>
      </c>
      <c r="I1599" s="169"/>
      <c r="J1599" s="171" t="n">
        <f aca="false">J1600</f>
        <v>0</v>
      </c>
      <c r="K1599" s="171"/>
      <c r="L1599" s="171"/>
      <c r="M1599" s="171"/>
      <c r="N1599" s="171"/>
      <c r="O1599" s="171"/>
    </row>
    <row r="1600" s="172" customFormat="true" ht="20.45" hidden="true" customHeight="true" outlineLevel="0" collapsed="false">
      <c r="A1600" s="168" t="s">
        <v>300</v>
      </c>
      <c r="B1600" s="174" t="s">
        <v>485</v>
      </c>
      <c r="C1600" s="169" t="s">
        <v>258</v>
      </c>
      <c r="D1600" s="169" t="s">
        <v>66</v>
      </c>
      <c r="E1600" s="175" t="s">
        <v>267</v>
      </c>
      <c r="F1600" s="175" t="s">
        <v>68</v>
      </c>
      <c r="G1600" s="175"/>
      <c r="H1600" s="169" t="s">
        <v>290</v>
      </c>
      <c r="I1600" s="169" t="s">
        <v>177</v>
      </c>
      <c r="J1600" s="171"/>
      <c r="K1600" s="171"/>
      <c r="L1600" s="171"/>
      <c r="M1600" s="171"/>
      <c r="N1600" s="171"/>
      <c r="O1600" s="171"/>
    </row>
    <row r="1601" s="172" customFormat="true" ht="34.5" hidden="true" customHeight="true" outlineLevel="0" collapsed="false">
      <c r="A1601" s="173" t="s">
        <v>205</v>
      </c>
      <c r="B1601" s="174" t="s">
        <v>485</v>
      </c>
      <c r="C1601" s="169" t="s">
        <v>258</v>
      </c>
      <c r="D1601" s="169" t="s">
        <v>66</v>
      </c>
      <c r="E1601" s="169" t="s">
        <v>66</v>
      </c>
      <c r="F1601" s="177" t="s">
        <v>58</v>
      </c>
      <c r="G1601" s="177" t="s">
        <v>64</v>
      </c>
      <c r="H1601" s="169"/>
      <c r="I1601" s="169"/>
      <c r="J1601" s="171" t="n">
        <f aca="false">J1602</f>
        <v>-3284.1</v>
      </c>
      <c r="K1601" s="171"/>
      <c r="L1601" s="171"/>
      <c r="M1601" s="171"/>
      <c r="N1601" s="171"/>
      <c r="O1601" s="171"/>
    </row>
    <row r="1602" s="172" customFormat="true" ht="51.75" hidden="true" customHeight="true" outlineLevel="0" collapsed="false">
      <c r="A1602" s="178" t="s">
        <v>206</v>
      </c>
      <c r="B1602" s="174" t="s">
        <v>485</v>
      </c>
      <c r="C1602" s="169" t="s">
        <v>258</v>
      </c>
      <c r="D1602" s="169" t="s">
        <v>66</v>
      </c>
      <c r="E1602" s="169" t="s">
        <v>66</v>
      </c>
      <c r="F1602" s="177" t="s">
        <v>58</v>
      </c>
      <c r="G1602" s="177" t="s">
        <v>64</v>
      </c>
      <c r="H1602" s="169"/>
      <c r="I1602" s="169"/>
      <c r="J1602" s="171" t="n">
        <f aca="false">J1603+J1606</f>
        <v>-3284.1</v>
      </c>
      <c r="K1602" s="171"/>
      <c r="L1602" s="171"/>
      <c r="M1602" s="171"/>
      <c r="N1602" s="171"/>
      <c r="O1602" s="171"/>
    </row>
    <row r="1603" s="172" customFormat="true" ht="33" hidden="true" customHeight="true" outlineLevel="0" collapsed="false">
      <c r="A1603" s="178" t="s">
        <v>536</v>
      </c>
      <c r="B1603" s="174" t="s">
        <v>485</v>
      </c>
      <c r="C1603" s="169" t="s">
        <v>258</v>
      </c>
      <c r="D1603" s="169" t="s">
        <v>66</v>
      </c>
      <c r="E1603" s="175" t="s">
        <v>90</v>
      </c>
      <c r="F1603" s="175" t="s">
        <v>84</v>
      </c>
      <c r="G1603" s="175"/>
      <c r="H1603" s="169" t="s">
        <v>167</v>
      </c>
      <c r="I1603" s="169"/>
      <c r="J1603" s="171" t="n">
        <f aca="false">J1604</f>
        <v>0</v>
      </c>
      <c r="K1603" s="171"/>
      <c r="L1603" s="171"/>
      <c r="M1603" s="171"/>
      <c r="N1603" s="171"/>
      <c r="O1603" s="171"/>
    </row>
    <row r="1604" s="172" customFormat="true" ht="49.5" hidden="true" customHeight="true" outlineLevel="0" collapsed="false">
      <c r="A1604" s="168" t="s">
        <v>677</v>
      </c>
      <c r="B1604" s="174" t="s">
        <v>485</v>
      </c>
      <c r="C1604" s="169" t="s">
        <v>258</v>
      </c>
      <c r="D1604" s="169" t="s">
        <v>66</v>
      </c>
      <c r="E1604" s="175" t="s">
        <v>90</v>
      </c>
      <c r="F1604" s="175" t="s">
        <v>84</v>
      </c>
      <c r="G1604" s="175"/>
      <c r="H1604" s="169" t="s">
        <v>297</v>
      </c>
      <c r="I1604" s="169"/>
      <c r="J1604" s="171" t="n">
        <f aca="false">J1605</f>
        <v>0</v>
      </c>
      <c r="K1604" s="171"/>
      <c r="L1604" s="171"/>
      <c r="M1604" s="171"/>
      <c r="N1604" s="171"/>
      <c r="O1604" s="171"/>
    </row>
    <row r="1605" s="172" customFormat="true" ht="20.45" hidden="true" customHeight="true" outlineLevel="0" collapsed="false">
      <c r="A1605" s="168" t="s">
        <v>300</v>
      </c>
      <c r="B1605" s="174" t="s">
        <v>485</v>
      </c>
      <c r="C1605" s="169" t="s">
        <v>258</v>
      </c>
      <c r="D1605" s="169" t="s">
        <v>66</v>
      </c>
      <c r="E1605" s="175" t="s">
        <v>90</v>
      </c>
      <c r="F1605" s="175" t="s">
        <v>84</v>
      </c>
      <c r="G1605" s="175"/>
      <c r="H1605" s="169" t="s">
        <v>297</v>
      </c>
      <c r="I1605" s="169" t="s">
        <v>177</v>
      </c>
      <c r="J1605" s="171"/>
      <c r="K1605" s="171"/>
      <c r="L1605" s="171"/>
      <c r="M1605" s="171"/>
      <c r="N1605" s="171"/>
      <c r="O1605" s="171"/>
    </row>
    <row r="1606" s="172" customFormat="true" ht="20.45" hidden="true" customHeight="true" outlineLevel="0" collapsed="false">
      <c r="A1606" s="173" t="s">
        <v>286</v>
      </c>
      <c r="B1606" s="174" t="s">
        <v>485</v>
      </c>
      <c r="C1606" s="169" t="s">
        <v>258</v>
      </c>
      <c r="D1606" s="169" t="s">
        <v>66</v>
      </c>
      <c r="E1606" s="169" t="s">
        <v>66</v>
      </c>
      <c r="F1606" s="177" t="s">
        <v>58</v>
      </c>
      <c r="G1606" s="177" t="s">
        <v>64</v>
      </c>
      <c r="H1606" s="169" t="s">
        <v>279</v>
      </c>
      <c r="I1606" s="169"/>
      <c r="J1606" s="171" t="n">
        <f aca="false">J1607+J1608</f>
        <v>-3284.1</v>
      </c>
      <c r="K1606" s="171"/>
      <c r="L1606" s="171"/>
      <c r="M1606" s="171"/>
      <c r="N1606" s="171"/>
      <c r="O1606" s="171"/>
    </row>
    <row r="1607" s="172" customFormat="true" ht="20.45" hidden="true" customHeight="true" outlineLevel="0" collapsed="false">
      <c r="A1607" s="173" t="s">
        <v>163</v>
      </c>
      <c r="B1607" s="174" t="s">
        <v>485</v>
      </c>
      <c r="C1607" s="169" t="s">
        <v>258</v>
      </c>
      <c r="D1607" s="169" t="s">
        <v>66</v>
      </c>
      <c r="E1607" s="169" t="s">
        <v>66</v>
      </c>
      <c r="F1607" s="177" t="s">
        <v>58</v>
      </c>
      <c r="G1607" s="177" t="s">
        <v>64</v>
      </c>
      <c r="H1607" s="169" t="s">
        <v>279</v>
      </c>
      <c r="I1607" s="169" t="s">
        <v>164</v>
      </c>
      <c r="J1607" s="171" t="n">
        <v>-3284.1</v>
      </c>
      <c r="K1607" s="171"/>
      <c r="L1607" s="171"/>
      <c r="M1607" s="171"/>
      <c r="N1607" s="171"/>
      <c r="O1607" s="171"/>
    </row>
    <row r="1608" s="172" customFormat="true" ht="20.45" hidden="true" customHeight="true" outlineLevel="0" collapsed="false">
      <c r="A1608" s="168" t="s">
        <v>300</v>
      </c>
      <c r="B1608" s="174" t="s">
        <v>485</v>
      </c>
      <c r="C1608" s="169" t="s">
        <v>258</v>
      </c>
      <c r="D1608" s="169" t="s">
        <v>66</v>
      </c>
      <c r="E1608" s="169" t="s">
        <v>66</v>
      </c>
      <c r="F1608" s="177" t="s">
        <v>58</v>
      </c>
      <c r="G1608" s="177" t="s">
        <v>64</v>
      </c>
      <c r="H1608" s="169" t="s">
        <v>279</v>
      </c>
      <c r="I1608" s="169" t="s">
        <v>177</v>
      </c>
      <c r="J1608" s="171"/>
      <c r="K1608" s="171"/>
      <c r="L1608" s="171"/>
      <c r="M1608" s="171"/>
      <c r="N1608" s="171"/>
      <c r="O1608" s="171"/>
    </row>
    <row r="1609" s="172" customFormat="true" ht="27" hidden="true" customHeight="true" outlineLevel="0" collapsed="false">
      <c r="A1609" s="195" t="s">
        <v>663</v>
      </c>
      <c r="B1609" s="174" t="s">
        <v>485</v>
      </c>
      <c r="C1609" s="169" t="s">
        <v>258</v>
      </c>
      <c r="D1609" s="169" t="s">
        <v>66</v>
      </c>
      <c r="E1609" s="169" t="s">
        <v>66</v>
      </c>
      <c r="F1609" s="177" t="s">
        <v>58</v>
      </c>
      <c r="G1609" s="177" t="s">
        <v>182</v>
      </c>
      <c r="H1609" s="169"/>
      <c r="I1609" s="169"/>
      <c r="J1609" s="171" t="n">
        <f aca="false">J1610</f>
        <v>0</v>
      </c>
      <c r="K1609" s="171"/>
      <c r="L1609" s="171"/>
      <c r="M1609" s="171"/>
      <c r="N1609" s="171"/>
      <c r="O1609" s="171"/>
    </row>
    <row r="1610" s="172" customFormat="true" ht="20.45" hidden="true" customHeight="true" outlineLevel="0" collapsed="false">
      <c r="A1610" s="173" t="s">
        <v>286</v>
      </c>
      <c r="B1610" s="174" t="s">
        <v>485</v>
      </c>
      <c r="C1610" s="169" t="s">
        <v>258</v>
      </c>
      <c r="D1610" s="169" t="s">
        <v>66</v>
      </c>
      <c r="E1610" s="169" t="s">
        <v>66</v>
      </c>
      <c r="F1610" s="177" t="s">
        <v>58</v>
      </c>
      <c r="G1610" s="177" t="s">
        <v>182</v>
      </c>
      <c r="H1610" s="169" t="s">
        <v>279</v>
      </c>
      <c r="I1610" s="169"/>
      <c r="J1610" s="171" t="n">
        <f aca="false">J1611</f>
        <v>0</v>
      </c>
      <c r="K1610" s="171"/>
      <c r="L1610" s="171"/>
      <c r="M1610" s="171"/>
      <c r="N1610" s="171"/>
      <c r="O1610" s="171"/>
    </row>
    <row r="1611" s="172" customFormat="true" ht="20.45" hidden="true" customHeight="true" outlineLevel="0" collapsed="false">
      <c r="A1611" s="168" t="s">
        <v>300</v>
      </c>
      <c r="B1611" s="174" t="s">
        <v>485</v>
      </c>
      <c r="C1611" s="169" t="s">
        <v>258</v>
      </c>
      <c r="D1611" s="169" t="s">
        <v>66</v>
      </c>
      <c r="E1611" s="169" t="s">
        <v>66</v>
      </c>
      <c r="F1611" s="177" t="s">
        <v>58</v>
      </c>
      <c r="G1611" s="177" t="s">
        <v>182</v>
      </c>
      <c r="H1611" s="169" t="s">
        <v>279</v>
      </c>
      <c r="I1611" s="169" t="s">
        <v>177</v>
      </c>
      <c r="J1611" s="171"/>
      <c r="K1611" s="171"/>
      <c r="L1611" s="171"/>
      <c r="M1611" s="171"/>
      <c r="N1611" s="171"/>
      <c r="O1611" s="171"/>
    </row>
    <row r="1612" s="172" customFormat="true" ht="20.45" hidden="true" customHeight="true" outlineLevel="0" collapsed="false">
      <c r="A1612" s="173" t="s">
        <v>304</v>
      </c>
      <c r="B1612" s="169" t="s">
        <v>485</v>
      </c>
      <c r="C1612" s="169" t="s">
        <v>258</v>
      </c>
      <c r="D1612" s="169" t="s">
        <v>258</v>
      </c>
      <c r="E1612" s="169"/>
      <c r="F1612" s="169"/>
      <c r="G1612" s="169"/>
      <c r="H1612" s="169"/>
      <c r="I1612" s="169"/>
      <c r="J1612" s="171" t="n">
        <f aca="false">J1613+J1618+J1623</f>
        <v>0</v>
      </c>
      <c r="K1612" s="171"/>
      <c r="L1612" s="171"/>
      <c r="M1612" s="171"/>
      <c r="N1612" s="171"/>
      <c r="O1612" s="171"/>
    </row>
    <row r="1613" s="172" customFormat="true" ht="20.45" hidden="true" customHeight="true" outlineLevel="0" collapsed="false">
      <c r="A1613" s="194" t="s">
        <v>653</v>
      </c>
      <c r="B1613" s="169" t="s">
        <v>485</v>
      </c>
      <c r="C1613" s="169" t="s">
        <v>258</v>
      </c>
      <c r="D1613" s="169" t="s">
        <v>258</v>
      </c>
      <c r="E1613" s="169" t="s">
        <v>66</v>
      </c>
      <c r="F1613" s="169"/>
      <c r="G1613" s="169"/>
      <c r="H1613" s="169"/>
      <c r="I1613" s="169"/>
      <c r="J1613" s="171" t="n">
        <f aca="false">J1614</f>
        <v>0</v>
      </c>
      <c r="K1613" s="171"/>
      <c r="L1613" s="171"/>
      <c r="M1613" s="171"/>
      <c r="N1613" s="171"/>
      <c r="O1613" s="171"/>
    </row>
    <row r="1614" s="172" customFormat="true" ht="20.45" hidden="true" customHeight="true" outlineLevel="0" collapsed="false">
      <c r="A1614" s="168" t="s">
        <v>452</v>
      </c>
      <c r="B1614" s="169" t="s">
        <v>485</v>
      </c>
      <c r="C1614" s="169" t="s">
        <v>258</v>
      </c>
      <c r="D1614" s="169" t="s">
        <v>258</v>
      </c>
      <c r="E1614" s="169" t="s">
        <v>66</v>
      </c>
      <c r="F1614" s="169" t="s">
        <v>58</v>
      </c>
      <c r="G1614" s="169"/>
      <c r="H1614" s="169"/>
      <c r="I1614" s="169"/>
      <c r="J1614" s="171" t="n">
        <f aca="false">J1615</f>
        <v>0</v>
      </c>
      <c r="K1614" s="171"/>
      <c r="L1614" s="171"/>
      <c r="M1614" s="171"/>
      <c r="N1614" s="171"/>
      <c r="O1614" s="171"/>
    </row>
    <row r="1615" s="172" customFormat="true" ht="20.45" hidden="true" customHeight="true" outlineLevel="0" collapsed="false">
      <c r="A1615" s="196" t="s">
        <v>686</v>
      </c>
      <c r="B1615" s="169" t="s">
        <v>485</v>
      </c>
      <c r="C1615" s="169" t="s">
        <v>258</v>
      </c>
      <c r="D1615" s="169" t="s">
        <v>258</v>
      </c>
      <c r="E1615" s="169" t="s">
        <v>66</v>
      </c>
      <c r="F1615" s="169" t="s">
        <v>58</v>
      </c>
      <c r="G1615" s="169" t="s">
        <v>85</v>
      </c>
      <c r="H1615" s="169"/>
      <c r="I1615" s="169"/>
      <c r="J1615" s="171" t="n">
        <f aca="false">J1616</f>
        <v>0</v>
      </c>
      <c r="K1615" s="171"/>
      <c r="L1615" s="171"/>
      <c r="M1615" s="171"/>
      <c r="N1615" s="171"/>
      <c r="O1615" s="171"/>
    </row>
    <row r="1616" s="172" customFormat="true" ht="39.75" hidden="true" customHeight="true" outlineLevel="0" collapsed="false">
      <c r="A1616" s="196" t="s">
        <v>688</v>
      </c>
      <c r="B1616" s="169" t="s">
        <v>485</v>
      </c>
      <c r="C1616" s="169" t="s">
        <v>258</v>
      </c>
      <c r="D1616" s="169" t="s">
        <v>258</v>
      </c>
      <c r="E1616" s="169" t="s">
        <v>66</v>
      </c>
      <c r="F1616" s="177" t="s">
        <v>58</v>
      </c>
      <c r="G1616" s="169" t="s">
        <v>85</v>
      </c>
      <c r="H1616" s="187" t="s">
        <v>311</v>
      </c>
      <c r="I1616" s="169"/>
      <c r="J1616" s="171" t="n">
        <f aca="false">J1617</f>
        <v>0</v>
      </c>
      <c r="K1616" s="171"/>
      <c r="L1616" s="171"/>
      <c r="M1616" s="171"/>
      <c r="N1616" s="171"/>
      <c r="O1616" s="171"/>
    </row>
    <row r="1617" s="172" customFormat="true" ht="20.45" hidden="true" customHeight="true" outlineLevel="0" collapsed="false">
      <c r="A1617" s="168" t="s">
        <v>300</v>
      </c>
      <c r="B1617" s="169" t="s">
        <v>485</v>
      </c>
      <c r="C1617" s="169" t="s">
        <v>258</v>
      </c>
      <c r="D1617" s="169" t="s">
        <v>258</v>
      </c>
      <c r="E1617" s="169" t="s">
        <v>66</v>
      </c>
      <c r="F1617" s="177" t="s">
        <v>58</v>
      </c>
      <c r="G1617" s="169" t="s">
        <v>85</v>
      </c>
      <c r="H1617" s="187" t="s">
        <v>311</v>
      </c>
      <c r="I1617" s="169" t="s">
        <v>177</v>
      </c>
      <c r="J1617" s="171"/>
      <c r="K1617" s="171"/>
      <c r="L1617" s="171"/>
      <c r="M1617" s="171"/>
      <c r="N1617" s="171"/>
      <c r="O1617" s="171"/>
    </row>
    <row r="1618" s="172" customFormat="true" ht="28.9" hidden="true" customHeight="true" outlineLevel="0" collapsed="false">
      <c r="A1618" s="168" t="s">
        <v>679</v>
      </c>
      <c r="B1618" s="169" t="s">
        <v>485</v>
      </c>
      <c r="C1618" s="169" t="s">
        <v>258</v>
      </c>
      <c r="D1618" s="169" t="s">
        <v>258</v>
      </c>
      <c r="E1618" s="169" t="s">
        <v>182</v>
      </c>
      <c r="F1618" s="169" t="s">
        <v>68</v>
      </c>
      <c r="G1618" s="169"/>
      <c r="H1618" s="169"/>
      <c r="I1618" s="169"/>
      <c r="J1618" s="171" t="n">
        <f aca="false">J1619</f>
        <v>0</v>
      </c>
      <c r="K1618" s="171"/>
      <c r="L1618" s="171"/>
      <c r="M1618" s="171"/>
      <c r="N1618" s="171"/>
      <c r="O1618" s="171"/>
    </row>
    <row r="1619" s="172" customFormat="true" ht="45" hidden="true" customHeight="true" outlineLevel="0" collapsed="false">
      <c r="A1619" s="168" t="s">
        <v>680</v>
      </c>
      <c r="B1619" s="169" t="s">
        <v>485</v>
      </c>
      <c r="C1619" s="169" t="s">
        <v>258</v>
      </c>
      <c r="D1619" s="169" t="s">
        <v>258</v>
      </c>
      <c r="E1619" s="169" t="s">
        <v>182</v>
      </c>
      <c r="F1619" s="169" t="s">
        <v>61</v>
      </c>
      <c r="G1619" s="169"/>
      <c r="H1619" s="169"/>
      <c r="I1619" s="169"/>
      <c r="J1619" s="171" t="n">
        <f aca="false">J1620</f>
        <v>0</v>
      </c>
      <c r="K1619" s="171"/>
      <c r="L1619" s="171"/>
      <c r="M1619" s="171"/>
      <c r="N1619" s="171"/>
      <c r="O1619" s="171"/>
    </row>
    <row r="1620" s="172" customFormat="true" ht="51.75" hidden="true" customHeight="true" outlineLevel="0" collapsed="false">
      <c r="A1620" s="168" t="s">
        <v>96</v>
      </c>
      <c r="B1620" s="169" t="s">
        <v>485</v>
      </c>
      <c r="C1620" s="169" t="s">
        <v>258</v>
      </c>
      <c r="D1620" s="169" t="s">
        <v>258</v>
      </c>
      <c r="E1620" s="169" t="s">
        <v>182</v>
      </c>
      <c r="F1620" s="169" t="s">
        <v>61</v>
      </c>
      <c r="G1620" s="169"/>
      <c r="H1620" s="169" t="s">
        <v>149</v>
      </c>
      <c r="I1620" s="169"/>
      <c r="J1620" s="171" t="n">
        <f aca="false">J1621</f>
        <v>0</v>
      </c>
      <c r="K1620" s="171"/>
      <c r="L1620" s="171"/>
      <c r="M1620" s="171"/>
      <c r="N1620" s="171"/>
      <c r="O1620" s="171"/>
    </row>
    <row r="1621" s="172" customFormat="true" ht="63" hidden="true" customHeight="true" outlineLevel="0" collapsed="false">
      <c r="A1621" s="168" t="s">
        <v>681</v>
      </c>
      <c r="B1621" s="169" t="s">
        <v>485</v>
      </c>
      <c r="C1621" s="169" t="s">
        <v>258</v>
      </c>
      <c r="D1621" s="169" t="s">
        <v>258</v>
      </c>
      <c r="E1621" s="169" t="s">
        <v>182</v>
      </c>
      <c r="F1621" s="169" t="s">
        <v>61</v>
      </c>
      <c r="G1621" s="169"/>
      <c r="H1621" s="169" t="s">
        <v>305</v>
      </c>
      <c r="I1621" s="169"/>
      <c r="J1621" s="171" t="n">
        <f aca="false">J1622</f>
        <v>0</v>
      </c>
      <c r="K1621" s="171"/>
      <c r="L1621" s="171"/>
      <c r="M1621" s="171"/>
      <c r="N1621" s="171"/>
      <c r="O1621" s="171"/>
    </row>
    <row r="1622" s="172" customFormat="true" ht="20.45" hidden="true" customHeight="true" outlineLevel="0" collapsed="false">
      <c r="A1622" s="168" t="s">
        <v>300</v>
      </c>
      <c r="B1622" s="169" t="s">
        <v>485</v>
      </c>
      <c r="C1622" s="169" t="s">
        <v>258</v>
      </c>
      <c r="D1622" s="169" t="s">
        <v>258</v>
      </c>
      <c r="E1622" s="169" t="s">
        <v>182</v>
      </c>
      <c r="F1622" s="169" t="s">
        <v>61</v>
      </c>
      <c r="G1622" s="169"/>
      <c r="H1622" s="169" t="s">
        <v>305</v>
      </c>
      <c r="I1622" s="169" t="s">
        <v>177</v>
      </c>
      <c r="J1622" s="171"/>
      <c r="K1622" s="171"/>
      <c r="L1622" s="171"/>
      <c r="M1622" s="171"/>
      <c r="N1622" s="171"/>
      <c r="O1622" s="171"/>
    </row>
    <row r="1623" s="172" customFormat="true" ht="20.45" hidden="true" customHeight="true" outlineLevel="0" collapsed="false">
      <c r="A1623" s="173" t="s">
        <v>205</v>
      </c>
      <c r="B1623" s="169" t="s">
        <v>485</v>
      </c>
      <c r="C1623" s="169" t="s">
        <v>258</v>
      </c>
      <c r="D1623" s="169" t="s">
        <v>258</v>
      </c>
      <c r="E1623" s="169" t="s">
        <v>90</v>
      </c>
      <c r="F1623" s="169" t="s">
        <v>68</v>
      </c>
      <c r="G1623" s="169"/>
      <c r="H1623" s="169"/>
      <c r="I1623" s="169"/>
      <c r="J1623" s="193" t="n">
        <f aca="false">J1624</f>
        <v>0</v>
      </c>
      <c r="K1623" s="193"/>
      <c r="L1623" s="193"/>
      <c r="M1623" s="193"/>
      <c r="N1623" s="193"/>
      <c r="O1623" s="193"/>
    </row>
    <row r="1624" s="172" customFormat="true" ht="20.45" hidden="true" customHeight="true" outlineLevel="0" collapsed="false">
      <c r="A1624" s="178" t="s">
        <v>206</v>
      </c>
      <c r="B1624" s="169" t="s">
        <v>485</v>
      </c>
      <c r="C1624" s="177" t="s">
        <v>258</v>
      </c>
      <c r="D1624" s="177" t="s">
        <v>258</v>
      </c>
      <c r="E1624" s="177" t="s">
        <v>90</v>
      </c>
      <c r="F1624" s="177" t="s">
        <v>84</v>
      </c>
      <c r="G1624" s="177"/>
      <c r="H1624" s="177"/>
      <c r="I1624" s="177"/>
      <c r="J1624" s="193" t="n">
        <f aca="false">J1625</f>
        <v>0</v>
      </c>
      <c r="K1624" s="193"/>
      <c r="L1624" s="193"/>
      <c r="M1624" s="193"/>
      <c r="N1624" s="193"/>
      <c r="O1624" s="193"/>
    </row>
    <row r="1625" s="172" customFormat="true" ht="48.6" hidden="true" customHeight="true" outlineLevel="0" collapsed="false">
      <c r="A1625" s="197" t="s">
        <v>687</v>
      </c>
      <c r="B1625" s="169" t="s">
        <v>485</v>
      </c>
      <c r="C1625" s="169" t="s">
        <v>258</v>
      </c>
      <c r="D1625" s="169" t="s">
        <v>258</v>
      </c>
      <c r="E1625" s="169" t="s">
        <v>90</v>
      </c>
      <c r="F1625" s="169" t="s">
        <v>84</v>
      </c>
      <c r="G1625" s="169"/>
      <c r="H1625" s="169" t="s">
        <v>315</v>
      </c>
      <c r="I1625" s="169"/>
      <c r="J1625" s="171" t="n">
        <f aca="false">J1626</f>
        <v>0</v>
      </c>
      <c r="K1625" s="171"/>
      <c r="L1625" s="171"/>
      <c r="M1625" s="171"/>
      <c r="N1625" s="171"/>
      <c r="O1625" s="171"/>
    </row>
    <row r="1626" s="172" customFormat="true" ht="20.45" hidden="true" customHeight="true" outlineLevel="0" collapsed="false">
      <c r="A1626" s="168" t="s">
        <v>300</v>
      </c>
      <c r="B1626" s="169" t="s">
        <v>485</v>
      </c>
      <c r="C1626" s="169" t="s">
        <v>258</v>
      </c>
      <c r="D1626" s="169" t="s">
        <v>258</v>
      </c>
      <c r="E1626" s="169" t="s">
        <v>90</v>
      </c>
      <c r="F1626" s="169" t="s">
        <v>84</v>
      </c>
      <c r="G1626" s="169"/>
      <c r="H1626" s="169" t="s">
        <v>315</v>
      </c>
      <c r="I1626" s="169" t="s">
        <v>177</v>
      </c>
      <c r="J1626" s="171"/>
      <c r="K1626" s="171"/>
      <c r="L1626" s="171"/>
      <c r="M1626" s="171"/>
      <c r="N1626" s="171"/>
      <c r="O1626" s="171"/>
    </row>
    <row r="1627" s="172" customFormat="true" ht="39" hidden="true" customHeight="true" outlineLevel="0" collapsed="false">
      <c r="A1627" s="168" t="s">
        <v>763</v>
      </c>
      <c r="B1627" s="174" t="s">
        <v>485</v>
      </c>
      <c r="C1627" s="174"/>
      <c r="D1627" s="174"/>
      <c r="E1627" s="175"/>
      <c r="F1627" s="174"/>
      <c r="G1627" s="174"/>
      <c r="H1627" s="175"/>
      <c r="I1627" s="174"/>
      <c r="J1627" s="176" t="n">
        <f aca="false">J1628</f>
        <v>15764.7</v>
      </c>
      <c r="K1627" s="176"/>
      <c r="L1627" s="176"/>
      <c r="M1627" s="176" t="n">
        <f aca="false">M1628</f>
        <v>16143.7</v>
      </c>
      <c r="N1627" s="176"/>
      <c r="O1627" s="176"/>
    </row>
    <row r="1628" s="172" customFormat="true" ht="18" hidden="true" customHeight="true" outlineLevel="0" collapsed="false">
      <c r="A1628" s="178" t="s">
        <v>257</v>
      </c>
      <c r="B1628" s="169" t="s">
        <v>485</v>
      </c>
      <c r="C1628" s="177" t="s">
        <v>258</v>
      </c>
      <c r="D1628" s="174"/>
      <c r="E1628" s="174"/>
      <c r="F1628" s="174"/>
      <c r="G1628" s="174"/>
      <c r="H1628" s="175"/>
      <c r="I1628" s="174"/>
      <c r="J1628" s="176" t="n">
        <f aca="false">J1629+J1664</f>
        <v>15764.7</v>
      </c>
      <c r="K1628" s="176"/>
      <c r="L1628" s="176"/>
      <c r="M1628" s="176" t="n">
        <f aca="false">M1629+M1664</f>
        <v>16143.7</v>
      </c>
      <c r="N1628" s="176"/>
      <c r="O1628" s="176"/>
    </row>
    <row r="1629" s="172" customFormat="true" ht="18" hidden="true" customHeight="true" outlineLevel="0" collapsed="false">
      <c r="A1629" s="173" t="s">
        <v>274</v>
      </c>
      <c r="B1629" s="169" t="s">
        <v>485</v>
      </c>
      <c r="C1629" s="169" t="s">
        <v>258</v>
      </c>
      <c r="D1629" s="169" t="s">
        <v>66</v>
      </c>
      <c r="E1629" s="169"/>
      <c r="F1629" s="169"/>
      <c r="G1629" s="169"/>
      <c r="H1629" s="169"/>
      <c r="I1629" s="169"/>
      <c r="J1629" s="193" t="n">
        <f aca="false">J1630+J1644+J1647+J1652+J1656</f>
        <v>15764.7</v>
      </c>
      <c r="K1629" s="193"/>
      <c r="L1629" s="193"/>
      <c r="M1629" s="193" t="n">
        <f aca="false">M1630+M1644+M1647+M1652+M1656</f>
        <v>16143.7</v>
      </c>
      <c r="N1629" s="193"/>
      <c r="O1629" s="193"/>
    </row>
    <row r="1630" s="172" customFormat="true" ht="28.15" hidden="true" customHeight="true" outlineLevel="0" collapsed="false">
      <c r="A1630" s="168" t="s">
        <v>451</v>
      </c>
      <c r="B1630" s="169" t="s">
        <v>485</v>
      </c>
      <c r="C1630" s="169" t="s">
        <v>258</v>
      </c>
      <c r="D1630" s="169" t="s">
        <v>66</v>
      </c>
      <c r="E1630" s="169" t="s">
        <v>66</v>
      </c>
      <c r="F1630" s="169" t="s">
        <v>68</v>
      </c>
      <c r="G1630" s="169"/>
      <c r="H1630" s="169"/>
      <c r="I1630" s="169"/>
      <c r="J1630" s="193" t="n">
        <f aca="false">J1631</f>
        <v>13774.5</v>
      </c>
      <c r="K1630" s="193"/>
      <c r="L1630" s="193"/>
      <c r="M1630" s="193" t="n">
        <f aca="false">M1631</f>
        <v>16143.7</v>
      </c>
      <c r="N1630" s="193"/>
      <c r="O1630" s="193"/>
    </row>
    <row r="1631" s="172" customFormat="true" ht="57" hidden="true" customHeight="true" outlineLevel="0" collapsed="false">
      <c r="A1631" s="168" t="s">
        <v>452</v>
      </c>
      <c r="B1631" s="169" t="s">
        <v>485</v>
      </c>
      <c r="C1631" s="177" t="s">
        <v>258</v>
      </c>
      <c r="D1631" s="177" t="s">
        <v>66</v>
      </c>
      <c r="E1631" s="169" t="s">
        <v>66</v>
      </c>
      <c r="F1631" s="177" t="s">
        <v>58</v>
      </c>
      <c r="G1631" s="177"/>
      <c r="H1631" s="177"/>
      <c r="I1631" s="177"/>
      <c r="J1631" s="193" t="n">
        <f aca="false">J1632+J1641+J1661</f>
        <v>13774.5</v>
      </c>
      <c r="K1631" s="193"/>
      <c r="L1631" s="193"/>
      <c r="M1631" s="193" t="n">
        <f aca="false">M1632+M1641+M1661</f>
        <v>16143.7</v>
      </c>
      <c r="N1631" s="193"/>
      <c r="O1631" s="193"/>
    </row>
    <row r="1632" s="172" customFormat="true" ht="57" hidden="true" customHeight="true" outlineLevel="0" collapsed="false">
      <c r="A1632" s="168" t="s">
        <v>655</v>
      </c>
      <c r="B1632" s="169" t="s">
        <v>485</v>
      </c>
      <c r="C1632" s="177" t="s">
        <v>258</v>
      </c>
      <c r="D1632" s="177" t="s">
        <v>66</v>
      </c>
      <c r="E1632" s="169" t="s">
        <v>66</v>
      </c>
      <c r="F1632" s="177" t="s">
        <v>58</v>
      </c>
      <c r="G1632" s="177" t="s">
        <v>64</v>
      </c>
      <c r="H1632" s="177"/>
      <c r="I1632" s="177"/>
      <c r="J1632" s="193" t="n">
        <f aca="false">J1636+J1633</f>
        <v>13774.5</v>
      </c>
      <c r="K1632" s="193"/>
      <c r="L1632" s="193"/>
      <c r="M1632" s="193" t="n">
        <f aca="false">M1636+M1633</f>
        <v>16143.7</v>
      </c>
      <c r="N1632" s="193"/>
      <c r="O1632" s="193"/>
    </row>
    <row r="1633" s="172" customFormat="true" ht="57" hidden="true" customHeight="true" outlineLevel="0" collapsed="false">
      <c r="A1633" s="173" t="s">
        <v>96</v>
      </c>
      <c r="B1633" s="169" t="s">
        <v>485</v>
      </c>
      <c r="C1633" s="177" t="s">
        <v>258</v>
      </c>
      <c r="D1633" s="177" t="s">
        <v>66</v>
      </c>
      <c r="E1633" s="169" t="s">
        <v>66</v>
      </c>
      <c r="F1633" s="177" t="s">
        <v>58</v>
      </c>
      <c r="G1633" s="177" t="s">
        <v>64</v>
      </c>
      <c r="H1633" s="177" t="s">
        <v>97</v>
      </c>
      <c r="I1633" s="177"/>
      <c r="J1633" s="193" t="n">
        <f aca="false">J1634</f>
        <v>819.4</v>
      </c>
      <c r="K1633" s="193"/>
      <c r="L1633" s="193"/>
      <c r="M1633" s="193" t="n">
        <f aca="false">M1634</f>
        <v>1000</v>
      </c>
      <c r="N1633" s="193"/>
      <c r="O1633" s="193"/>
    </row>
    <row r="1634" s="172" customFormat="true" ht="57" hidden="true" customHeight="true" outlineLevel="0" collapsed="false">
      <c r="A1634" s="173" t="s">
        <v>98</v>
      </c>
      <c r="B1634" s="169" t="s">
        <v>485</v>
      </c>
      <c r="C1634" s="177" t="s">
        <v>258</v>
      </c>
      <c r="D1634" s="177" t="s">
        <v>66</v>
      </c>
      <c r="E1634" s="169" t="s">
        <v>66</v>
      </c>
      <c r="F1634" s="177" t="s">
        <v>58</v>
      </c>
      <c r="G1634" s="177" t="s">
        <v>64</v>
      </c>
      <c r="H1634" s="177" t="s">
        <v>99</v>
      </c>
      <c r="I1634" s="177"/>
      <c r="J1634" s="193" t="n">
        <f aca="false">J1635</f>
        <v>819.4</v>
      </c>
      <c r="K1634" s="193"/>
      <c r="L1634" s="193"/>
      <c r="M1634" s="193" t="n">
        <f aca="false">M1635</f>
        <v>1000</v>
      </c>
      <c r="N1634" s="193"/>
      <c r="O1634" s="193"/>
    </row>
    <row r="1635" s="172" customFormat="true" ht="57" hidden="true" customHeight="true" outlineLevel="0" collapsed="false">
      <c r="A1635" s="173" t="s">
        <v>163</v>
      </c>
      <c r="B1635" s="169" t="s">
        <v>485</v>
      </c>
      <c r="C1635" s="177" t="s">
        <v>258</v>
      </c>
      <c r="D1635" s="177" t="s">
        <v>66</v>
      </c>
      <c r="E1635" s="169" t="s">
        <v>66</v>
      </c>
      <c r="F1635" s="177" t="s">
        <v>58</v>
      </c>
      <c r="G1635" s="177" t="s">
        <v>64</v>
      </c>
      <c r="H1635" s="177" t="s">
        <v>99</v>
      </c>
      <c r="I1635" s="177" t="s">
        <v>164</v>
      </c>
      <c r="J1635" s="193" t="n">
        <v>819.4</v>
      </c>
      <c r="K1635" s="193"/>
      <c r="L1635" s="193"/>
      <c r="M1635" s="193" t="n">
        <v>1000</v>
      </c>
      <c r="N1635" s="193"/>
      <c r="O1635" s="193"/>
    </row>
    <row r="1636" s="172" customFormat="true" ht="45.95" hidden="true" customHeight="true" outlineLevel="0" collapsed="false">
      <c r="A1636" s="173" t="s">
        <v>91</v>
      </c>
      <c r="B1636" s="169" t="s">
        <v>485</v>
      </c>
      <c r="C1636" s="169" t="s">
        <v>258</v>
      </c>
      <c r="D1636" s="169" t="s">
        <v>66</v>
      </c>
      <c r="E1636" s="169" t="s">
        <v>66</v>
      </c>
      <c r="F1636" s="177" t="s">
        <v>58</v>
      </c>
      <c r="G1636" s="177" t="s">
        <v>64</v>
      </c>
      <c r="H1636" s="169" t="s">
        <v>107</v>
      </c>
      <c r="I1636" s="169"/>
      <c r="J1636" s="171" t="n">
        <f aca="false">J1637+J1639</f>
        <v>12955.1</v>
      </c>
      <c r="K1636" s="171"/>
      <c r="L1636" s="171"/>
      <c r="M1636" s="171" t="n">
        <f aca="false">M1637+M1639</f>
        <v>15143.7</v>
      </c>
      <c r="N1636" s="171"/>
      <c r="O1636" s="171"/>
    </row>
    <row r="1637" s="172" customFormat="true" ht="72" hidden="true" customHeight="true" outlineLevel="0" collapsed="false">
      <c r="A1637" s="173" t="s">
        <v>281</v>
      </c>
      <c r="B1637" s="169" t="s">
        <v>485</v>
      </c>
      <c r="C1637" s="169" t="s">
        <v>258</v>
      </c>
      <c r="D1637" s="169" t="s">
        <v>66</v>
      </c>
      <c r="E1637" s="169" t="s">
        <v>66</v>
      </c>
      <c r="F1637" s="177" t="s">
        <v>58</v>
      </c>
      <c r="G1637" s="177" t="s">
        <v>64</v>
      </c>
      <c r="H1637" s="169" t="s">
        <v>282</v>
      </c>
      <c r="I1637" s="169"/>
      <c r="J1637" s="171" t="n">
        <f aca="false">J1638</f>
        <v>972.6</v>
      </c>
      <c r="K1637" s="171"/>
      <c r="L1637" s="171"/>
      <c r="M1637" s="171" t="n">
        <f aca="false">M1638</f>
        <v>1011.5</v>
      </c>
      <c r="N1637" s="171"/>
      <c r="O1637" s="171"/>
    </row>
    <row r="1638" s="172" customFormat="true" ht="17.45" hidden="true" customHeight="true" outlineLevel="0" collapsed="false">
      <c r="A1638" s="168" t="s">
        <v>300</v>
      </c>
      <c r="B1638" s="169" t="s">
        <v>485</v>
      </c>
      <c r="C1638" s="169" t="s">
        <v>258</v>
      </c>
      <c r="D1638" s="169" t="s">
        <v>66</v>
      </c>
      <c r="E1638" s="169" t="s">
        <v>66</v>
      </c>
      <c r="F1638" s="177" t="s">
        <v>58</v>
      </c>
      <c r="G1638" s="177" t="s">
        <v>64</v>
      </c>
      <c r="H1638" s="169" t="s">
        <v>282</v>
      </c>
      <c r="I1638" s="169" t="s">
        <v>177</v>
      </c>
      <c r="J1638" s="171" t="n">
        <v>972.6</v>
      </c>
      <c r="K1638" s="171"/>
      <c r="L1638" s="171"/>
      <c r="M1638" s="171" t="n">
        <v>1011.5</v>
      </c>
      <c r="N1638" s="171"/>
      <c r="O1638" s="171"/>
    </row>
    <row r="1639" s="172" customFormat="true" ht="130.15" hidden="true" customHeight="true" outlineLevel="0" collapsed="false">
      <c r="A1639" s="173" t="s">
        <v>757</v>
      </c>
      <c r="B1639" s="169" t="s">
        <v>485</v>
      </c>
      <c r="C1639" s="169" t="s">
        <v>258</v>
      </c>
      <c r="D1639" s="169" t="s">
        <v>66</v>
      </c>
      <c r="E1639" s="169" t="s">
        <v>66</v>
      </c>
      <c r="F1639" s="177" t="s">
        <v>58</v>
      </c>
      <c r="G1639" s="177" t="s">
        <v>64</v>
      </c>
      <c r="H1639" s="169" t="s">
        <v>283</v>
      </c>
      <c r="I1639" s="169"/>
      <c r="J1639" s="171" t="n">
        <f aca="false">J1640</f>
        <v>11982.5</v>
      </c>
      <c r="K1639" s="171"/>
      <c r="L1639" s="171"/>
      <c r="M1639" s="171" t="n">
        <f aca="false">M1640</f>
        <v>14132.2</v>
      </c>
      <c r="N1639" s="171"/>
      <c r="O1639" s="171"/>
    </row>
    <row r="1640" s="172" customFormat="true" ht="37.9" hidden="true" customHeight="true" outlineLevel="0" collapsed="false">
      <c r="A1640" s="173" t="s">
        <v>163</v>
      </c>
      <c r="B1640" s="169" t="s">
        <v>485</v>
      </c>
      <c r="C1640" s="169" t="s">
        <v>258</v>
      </c>
      <c r="D1640" s="169" t="s">
        <v>66</v>
      </c>
      <c r="E1640" s="169" t="s">
        <v>66</v>
      </c>
      <c r="F1640" s="177" t="s">
        <v>58</v>
      </c>
      <c r="G1640" s="177" t="s">
        <v>64</v>
      </c>
      <c r="H1640" s="169" t="s">
        <v>283</v>
      </c>
      <c r="I1640" s="169" t="s">
        <v>164</v>
      </c>
      <c r="J1640" s="171" t="n">
        <v>11982.5</v>
      </c>
      <c r="K1640" s="171"/>
      <c r="L1640" s="171"/>
      <c r="M1640" s="171" t="n">
        <v>14132.2</v>
      </c>
      <c r="N1640" s="171"/>
      <c r="O1640" s="171"/>
    </row>
    <row r="1641" s="172" customFormat="true" ht="30" hidden="true" customHeight="true" outlineLevel="0" collapsed="false">
      <c r="A1641" s="173" t="s">
        <v>174</v>
      </c>
      <c r="B1641" s="174" t="s">
        <v>485</v>
      </c>
      <c r="C1641" s="169" t="s">
        <v>258</v>
      </c>
      <c r="D1641" s="169" t="s">
        <v>66</v>
      </c>
      <c r="E1641" s="169" t="s">
        <v>66</v>
      </c>
      <c r="F1641" s="169" t="s">
        <v>58</v>
      </c>
      <c r="G1641" s="169"/>
      <c r="H1641" s="169" t="s">
        <v>285</v>
      </c>
      <c r="I1641" s="169"/>
      <c r="J1641" s="171" t="n">
        <f aca="false">J1642</f>
        <v>0</v>
      </c>
      <c r="K1641" s="171"/>
      <c r="L1641" s="171"/>
      <c r="M1641" s="171"/>
      <c r="N1641" s="171"/>
      <c r="O1641" s="171"/>
    </row>
    <row r="1642" s="172" customFormat="true" ht="22.5" hidden="true" customHeight="true" outlineLevel="0" collapsed="false">
      <c r="A1642" s="173" t="s">
        <v>286</v>
      </c>
      <c r="B1642" s="174" t="s">
        <v>485</v>
      </c>
      <c r="C1642" s="169" t="s">
        <v>258</v>
      </c>
      <c r="D1642" s="169" t="s">
        <v>66</v>
      </c>
      <c r="E1642" s="169" t="s">
        <v>66</v>
      </c>
      <c r="F1642" s="169" t="s">
        <v>58</v>
      </c>
      <c r="G1642" s="169"/>
      <c r="H1642" s="169" t="s">
        <v>271</v>
      </c>
      <c r="I1642" s="169"/>
      <c r="J1642" s="171" t="n">
        <f aca="false">J1643</f>
        <v>0</v>
      </c>
      <c r="K1642" s="171"/>
      <c r="L1642" s="171"/>
      <c r="M1642" s="171"/>
      <c r="N1642" s="171"/>
      <c r="O1642" s="171"/>
    </row>
    <row r="1643" s="172" customFormat="true" ht="38.45" hidden="true" customHeight="true" outlineLevel="0" collapsed="false">
      <c r="A1643" s="173" t="s">
        <v>163</v>
      </c>
      <c r="B1643" s="174" t="s">
        <v>485</v>
      </c>
      <c r="C1643" s="169" t="s">
        <v>258</v>
      </c>
      <c r="D1643" s="169" t="s">
        <v>66</v>
      </c>
      <c r="E1643" s="169" t="s">
        <v>66</v>
      </c>
      <c r="F1643" s="169" t="s">
        <v>58</v>
      </c>
      <c r="G1643" s="169"/>
      <c r="H1643" s="169" t="s">
        <v>271</v>
      </c>
      <c r="I1643" s="169" t="s">
        <v>164</v>
      </c>
      <c r="J1643" s="171" t="n">
        <f aca="false">2108.7+24.5-2133.2</f>
        <v>0</v>
      </c>
      <c r="K1643" s="171"/>
      <c r="L1643" s="171"/>
      <c r="M1643" s="171"/>
      <c r="N1643" s="171"/>
      <c r="O1643" s="171"/>
    </row>
    <row r="1644" s="172" customFormat="true" ht="29.45" hidden="true" customHeight="true" outlineLevel="0" collapsed="false">
      <c r="A1644" s="194" t="s">
        <v>653</v>
      </c>
      <c r="B1644" s="174" t="s">
        <v>485</v>
      </c>
      <c r="C1644" s="169" t="s">
        <v>258</v>
      </c>
      <c r="D1644" s="169" t="s">
        <v>66</v>
      </c>
      <c r="E1644" s="175" t="s">
        <v>267</v>
      </c>
      <c r="F1644" s="175" t="s">
        <v>68</v>
      </c>
      <c r="G1644" s="175"/>
      <c r="H1644" s="169"/>
      <c r="I1644" s="169"/>
      <c r="J1644" s="171" t="n">
        <f aca="false">J1645</f>
        <v>0</v>
      </c>
      <c r="K1644" s="171"/>
      <c r="L1644" s="171"/>
      <c r="M1644" s="171"/>
      <c r="N1644" s="171"/>
      <c r="O1644" s="171"/>
    </row>
    <row r="1645" s="172" customFormat="true" ht="18" hidden="true" customHeight="true" outlineLevel="0" collapsed="false">
      <c r="A1645" s="173" t="s">
        <v>286</v>
      </c>
      <c r="B1645" s="174" t="s">
        <v>485</v>
      </c>
      <c r="C1645" s="169" t="s">
        <v>258</v>
      </c>
      <c r="D1645" s="169" t="s">
        <v>66</v>
      </c>
      <c r="E1645" s="175" t="s">
        <v>267</v>
      </c>
      <c r="F1645" s="175" t="s">
        <v>68</v>
      </c>
      <c r="G1645" s="175"/>
      <c r="H1645" s="169" t="s">
        <v>290</v>
      </c>
      <c r="I1645" s="169"/>
      <c r="J1645" s="171" t="n">
        <f aca="false">J1646</f>
        <v>0</v>
      </c>
      <c r="K1645" s="171"/>
      <c r="L1645" s="171"/>
      <c r="M1645" s="171"/>
      <c r="N1645" s="171"/>
      <c r="O1645" s="171"/>
    </row>
    <row r="1646" s="172" customFormat="true" ht="19.15" hidden="true" customHeight="true" outlineLevel="0" collapsed="false">
      <c r="A1646" s="168" t="s">
        <v>300</v>
      </c>
      <c r="B1646" s="174" t="s">
        <v>485</v>
      </c>
      <c r="C1646" s="169" t="s">
        <v>258</v>
      </c>
      <c r="D1646" s="169" t="s">
        <v>66</v>
      </c>
      <c r="E1646" s="175" t="s">
        <v>267</v>
      </c>
      <c r="F1646" s="175" t="s">
        <v>68</v>
      </c>
      <c r="G1646" s="175"/>
      <c r="H1646" s="169" t="s">
        <v>290</v>
      </c>
      <c r="I1646" s="169" t="s">
        <v>177</v>
      </c>
      <c r="J1646" s="171"/>
      <c r="K1646" s="171"/>
      <c r="L1646" s="171"/>
      <c r="M1646" s="171"/>
      <c r="N1646" s="171"/>
      <c r="O1646" s="171"/>
    </row>
    <row r="1647" s="172" customFormat="true" ht="39.75" hidden="true" customHeight="true" outlineLevel="0" collapsed="false">
      <c r="A1647" s="194" t="s">
        <v>671</v>
      </c>
      <c r="B1647" s="174" t="s">
        <v>485</v>
      </c>
      <c r="C1647" s="169" t="s">
        <v>258</v>
      </c>
      <c r="D1647" s="169" t="s">
        <v>66</v>
      </c>
      <c r="E1647" s="175" t="s">
        <v>292</v>
      </c>
      <c r="F1647" s="175" t="s">
        <v>68</v>
      </c>
      <c r="G1647" s="175"/>
      <c r="H1647" s="169"/>
      <c r="I1647" s="169"/>
      <c r="J1647" s="171" t="n">
        <f aca="false">J1650+J1648</f>
        <v>0</v>
      </c>
      <c r="K1647" s="171"/>
      <c r="L1647" s="171"/>
      <c r="M1647" s="171"/>
      <c r="N1647" s="171"/>
      <c r="O1647" s="171"/>
    </row>
    <row r="1648" s="172" customFormat="true" ht="39.75" hidden="true" customHeight="true" outlineLevel="0" collapsed="false">
      <c r="A1648" s="173" t="s">
        <v>286</v>
      </c>
      <c r="B1648" s="174" t="s">
        <v>485</v>
      </c>
      <c r="C1648" s="169" t="s">
        <v>258</v>
      </c>
      <c r="D1648" s="169" t="s">
        <v>66</v>
      </c>
      <c r="E1648" s="175" t="s">
        <v>292</v>
      </c>
      <c r="F1648" s="175" t="s">
        <v>68</v>
      </c>
      <c r="G1648" s="175"/>
      <c r="H1648" s="169" t="s">
        <v>290</v>
      </c>
      <c r="I1648" s="169"/>
      <c r="J1648" s="171" t="n">
        <f aca="false">J1649</f>
        <v>0</v>
      </c>
      <c r="K1648" s="171"/>
      <c r="L1648" s="171"/>
      <c r="M1648" s="171"/>
      <c r="N1648" s="171"/>
      <c r="O1648" s="171"/>
    </row>
    <row r="1649" s="172" customFormat="true" ht="39.75" hidden="true" customHeight="true" outlineLevel="0" collapsed="false">
      <c r="A1649" s="168" t="s">
        <v>300</v>
      </c>
      <c r="B1649" s="174" t="s">
        <v>485</v>
      </c>
      <c r="C1649" s="169" t="s">
        <v>258</v>
      </c>
      <c r="D1649" s="169" t="s">
        <v>66</v>
      </c>
      <c r="E1649" s="175" t="s">
        <v>292</v>
      </c>
      <c r="F1649" s="175" t="s">
        <v>68</v>
      </c>
      <c r="G1649" s="175"/>
      <c r="H1649" s="169" t="s">
        <v>290</v>
      </c>
      <c r="I1649" s="169" t="s">
        <v>177</v>
      </c>
      <c r="J1649" s="171"/>
      <c r="K1649" s="171"/>
      <c r="L1649" s="171"/>
      <c r="M1649" s="171"/>
      <c r="N1649" s="171"/>
      <c r="O1649" s="171"/>
    </row>
    <row r="1650" s="172" customFormat="true" ht="22.9" hidden="true" customHeight="true" outlineLevel="0" collapsed="false">
      <c r="A1650" s="173" t="s">
        <v>286</v>
      </c>
      <c r="B1650" s="174" t="s">
        <v>485</v>
      </c>
      <c r="C1650" s="169" t="s">
        <v>258</v>
      </c>
      <c r="D1650" s="169" t="s">
        <v>66</v>
      </c>
      <c r="E1650" s="175" t="s">
        <v>292</v>
      </c>
      <c r="F1650" s="175" t="s">
        <v>68</v>
      </c>
      <c r="G1650" s="175"/>
      <c r="H1650" s="169" t="s">
        <v>271</v>
      </c>
      <c r="I1650" s="169"/>
      <c r="J1650" s="171" t="n">
        <f aca="false">J1651</f>
        <v>0</v>
      </c>
      <c r="K1650" s="171"/>
      <c r="L1650" s="171"/>
      <c r="M1650" s="171"/>
      <c r="N1650" s="171"/>
      <c r="O1650" s="171"/>
    </row>
    <row r="1651" s="172" customFormat="true" ht="19.15" hidden="true" customHeight="true" outlineLevel="0" collapsed="false">
      <c r="A1651" s="168" t="s">
        <v>300</v>
      </c>
      <c r="B1651" s="174" t="s">
        <v>485</v>
      </c>
      <c r="C1651" s="169" t="s">
        <v>258</v>
      </c>
      <c r="D1651" s="169" t="s">
        <v>66</v>
      </c>
      <c r="E1651" s="175" t="s">
        <v>292</v>
      </c>
      <c r="F1651" s="175" t="s">
        <v>68</v>
      </c>
      <c r="G1651" s="175"/>
      <c r="H1651" s="169" t="s">
        <v>271</v>
      </c>
      <c r="I1651" s="169" t="s">
        <v>177</v>
      </c>
      <c r="J1651" s="171" t="n">
        <f aca="false">30-30</f>
        <v>0</v>
      </c>
      <c r="K1651" s="171"/>
      <c r="L1651" s="171"/>
      <c r="M1651" s="171"/>
      <c r="N1651" s="171"/>
      <c r="O1651" s="171"/>
    </row>
    <row r="1652" s="172" customFormat="true" ht="44.45" hidden="true" customHeight="true" outlineLevel="0" collapsed="false">
      <c r="A1652" s="173" t="s">
        <v>672</v>
      </c>
      <c r="B1652" s="174" t="s">
        <v>485</v>
      </c>
      <c r="C1652" s="169" t="s">
        <v>258</v>
      </c>
      <c r="D1652" s="169" t="s">
        <v>66</v>
      </c>
      <c r="E1652" s="169" t="s">
        <v>294</v>
      </c>
      <c r="F1652" s="175" t="s">
        <v>68</v>
      </c>
      <c r="G1652" s="175" t="s">
        <v>69</v>
      </c>
      <c r="H1652" s="169"/>
      <c r="I1652" s="169"/>
      <c r="J1652" s="171" t="n">
        <f aca="false">J1653</f>
        <v>0</v>
      </c>
      <c r="K1652" s="171"/>
      <c r="L1652" s="171"/>
      <c r="M1652" s="171"/>
      <c r="N1652" s="171"/>
      <c r="O1652" s="171"/>
    </row>
    <row r="1653" s="172" customFormat="true" ht="54.75" hidden="true" customHeight="true" outlineLevel="0" collapsed="false">
      <c r="A1653" s="168" t="s">
        <v>673</v>
      </c>
      <c r="B1653" s="174" t="s">
        <v>485</v>
      </c>
      <c r="C1653" s="169" t="s">
        <v>258</v>
      </c>
      <c r="D1653" s="169" t="s">
        <v>66</v>
      </c>
      <c r="E1653" s="169" t="s">
        <v>294</v>
      </c>
      <c r="F1653" s="175" t="s">
        <v>68</v>
      </c>
      <c r="G1653" s="175" t="s">
        <v>74</v>
      </c>
      <c r="H1653" s="169"/>
      <c r="I1653" s="169"/>
      <c r="J1653" s="171" t="n">
        <f aca="false">J1654</f>
        <v>0</v>
      </c>
      <c r="K1653" s="171"/>
      <c r="L1653" s="171"/>
      <c r="M1653" s="171"/>
      <c r="N1653" s="171"/>
      <c r="O1653" s="171"/>
    </row>
    <row r="1654" s="172" customFormat="true" ht="19.15" hidden="true" customHeight="true" outlineLevel="0" collapsed="false">
      <c r="A1654" s="173" t="s">
        <v>286</v>
      </c>
      <c r="B1654" s="174" t="s">
        <v>485</v>
      </c>
      <c r="C1654" s="169" t="s">
        <v>258</v>
      </c>
      <c r="D1654" s="169" t="s">
        <v>66</v>
      </c>
      <c r="E1654" s="169" t="s">
        <v>294</v>
      </c>
      <c r="F1654" s="175" t="s">
        <v>68</v>
      </c>
      <c r="G1654" s="175" t="s">
        <v>74</v>
      </c>
      <c r="H1654" s="169" t="s">
        <v>279</v>
      </c>
      <c r="I1654" s="169"/>
      <c r="J1654" s="171" t="n">
        <f aca="false">J1655</f>
        <v>0</v>
      </c>
      <c r="K1654" s="171"/>
      <c r="L1654" s="171"/>
      <c r="M1654" s="171"/>
      <c r="N1654" s="171"/>
      <c r="O1654" s="171"/>
    </row>
    <row r="1655" s="172" customFormat="true" ht="19.15" hidden="true" customHeight="true" outlineLevel="0" collapsed="false">
      <c r="A1655" s="168" t="s">
        <v>300</v>
      </c>
      <c r="B1655" s="174" t="s">
        <v>485</v>
      </c>
      <c r="C1655" s="169" t="s">
        <v>258</v>
      </c>
      <c r="D1655" s="169" t="s">
        <v>66</v>
      </c>
      <c r="E1655" s="169" t="s">
        <v>294</v>
      </c>
      <c r="F1655" s="175" t="s">
        <v>68</v>
      </c>
      <c r="G1655" s="175" t="s">
        <v>74</v>
      </c>
      <c r="H1655" s="169" t="s">
        <v>279</v>
      </c>
      <c r="I1655" s="169" t="s">
        <v>177</v>
      </c>
      <c r="J1655" s="171"/>
      <c r="K1655" s="171"/>
      <c r="L1655" s="171"/>
      <c r="M1655" s="171"/>
      <c r="N1655" s="171"/>
      <c r="O1655" s="171"/>
    </row>
    <row r="1656" s="172" customFormat="true" ht="19.15" hidden="true" customHeight="true" outlineLevel="0" collapsed="false">
      <c r="A1656" s="173" t="s">
        <v>205</v>
      </c>
      <c r="B1656" s="174" t="s">
        <v>485</v>
      </c>
      <c r="C1656" s="169" t="s">
        <v>258</v>
      </c>
      <c r="D1656" s="169" t="s">
        <v>66</v>
      </c>
      <c r="E1656" s="169" t="s">
        <v>66</v>
      </c>
      <c r="F1656" s="175" t="s">
        <v>68</v>
      </c>
      <c r="G1656" s="175"/>
      <c r="H1656" s="169"/>
      <c r="I1656" s="169"/>
      <c r="J1656" s="171" t="n">
        <f aca="false">J1657</f>
        <v>1990.2</v>
      </c>
      <c r="K1656" s="171"/>
      <c r="L1656" s="171"/>
      <c r="M1656" s="171"/>
      <c r="N1656" s="171"/>
      <c r="O1656" s="171"/>
    </row>
    <row r="1657" s="172" customFormat="true" ht="19.15" hidden="true" customHeight="true" outlineLevel="0" collapsed="false">
      <c r="A1657" s="178" t="s">
        <v>206</v>
      </c>
      <c r="B1657" s="174" t="s">
        <v>485</v>
      </c>
      <c r="C1657" s="169" t="s">
        <v>258</v>
      </c>
      <c r="D1657" s="169" t="s">
        <v>66</v>
      </c>
      <c r="E1657" s="169" t="s">
        <v>66</v>
      </c>
      <c r="F1657" s="175" t="s">
        <v>84</v>
      </c>
      <c r="G1657" s="175"/>
      <c r="H1657" s="169"/>
      <c r="I1657" s="169"/>
      <c r="J1657" s="171" t="n">
        <f aca="false">J1658</f>
        <v>1990.2</v>
      </c>
      <c r="K1657" s="171"/>
      <c r="L1657" s="171"/>
      <c r="M1657" s="171"/>
      <c r="N1657" s="171"/>
      <c r="O1657" s="171"/>
    </row>
    <row r="1658" s="172" customFormat="true" ht="19.15" hidden="true" customHeight="true" outlineLevel="0" collapsed="false">
      <c r="A1658" s="173" t="s">
        <v>286</v>
      </c>
      <c r="B1658" s="174" t="s">
        <v>485</v>
      </c>
      <c r="C1658" s="169" t="s">
        <v>258</v>
      </c>
      <c r="D1658" s="169" t="s">
        <v>66</v>
      </c>
      <c r="E1658" s="169" t="s">
        <v>66</v>
      </c>
      <c r="F1658" s="177" t="s">
        <v>58</v>
      </c>
      <c r="G1658" s="177" t="s">
        <v>64</v>
      </c>
      <c r="H1658" s="169" t="s">
        <v>279</v>
      </c>
      <c r="I1658" s="169"/>
      <c r="J1658" s="171" t="n">
        <f aca="false">J1659+J1660</f>
        <v>1990.2</v>
      </c>
      <c r="K1658" s="171"/>
      <c r="L1658" s="171"/>
      <c r="M1658" s="171"/>
      <c r="N1658" s="171"/>
      <c r="O1658" s="171"/>
    </row>
    <row r="1659" s="172" customFormat="true" ht="42" hidden="true" customHeight="true" outlineLevel="0" collapsed="false">
      <c r="A1659" s="173" t="s">
        <v>163</v>
      </c>
      <c r="B1659" s="174" t="s">
        <v>485</v>
      </c>
      <c r="C1659" s="169" t="s">
        <v>258</v>
      </c>
      <c r="D1659" s="169" t="s">
        <v>66</v>
      </c>
      <c r="E1659" s="169" t="s">
        <v>66</v>
      </c>
      <c r="F1659" s="177" t="s">
        <v>58</v>
      </c>
      <c r="G1659" s="177" t="s">
        <v>64</v>
      </c>
      <c r="H1659" s="169" t="s">
        <v>279</v>
      </c>
      <c r="I1659" s="169" t="s">
        <v>164</v>
      </c>
      <c r="J1659" s="171" t="n">
        <v>1990.2</v>
      </c>
      <c r="K1659" s="171"/>
      <c r="L1659" s="171"/>
      <c r="M1659" s="171"/>
      <c r="N1659" s="171"/>
      <c r="O1659" s="171"/>
    </row>
    <row r="1660" s="172" customFormat="true" ht="42" hidden="true" customHeight="true" outlineLevel="0" collapsed="false">
      <c r="A1660" s="168" t="s">
        <v>300</v>
      </c>
      <c r="B1660" s="174" t="s">
        <v>485</v>
      </c>
      <c r="C1660" s="169" t="s">
        <v>258</v>
      </c>
      <c r="D1660" s="169" t="s">
        <v>66</v>
      </c>
      <c r="E1660" s="169" t="s">
        <v>66</v>
      </c>
      <c r="F1660" s="177" t="s">
        <v>58</v>
      </c>
      <c r="G1660" s="177" t="s">
        <v>64</v>
      </c>
      <c r="H1660" s="169" t="s">
        <v>279</v>
      </c>
      <c r="I1660" s="169" t="s">
        <v>177</v>
      </c>
      <c r="J1660" s="171"/>
      <c r="K1660" s="171"/>
      <c r="L1660" s="171"/>
      <c r="M1660" s="171"/>
      <c r="N1660" s="171"/>
      <c r="O1660" s="171"/>
    </row>
    <row r="1661" s="172" customFormat="true" ht="42" hidden="true" customHeight="true" outlineLevel="0" collapsed="false">
      <c r="A1661" s="195" t="s">
        <v>663</v>
      </c>
      <c r="B1661" s="174" t="s">
        <v>485</v>
      </c>
      <c r="C1661" s="169" t="s">
        <v>258</v>
      </c>
      <c r="D1661" s="169" t="s">
        <v>66</v>
      </c>
      <c r="E1661" s="169" t="s">
        <v>66</v>
      </c>
      <c r="F1661" s="177" t="s">
        <v>58</v>
      </c>
      <c r="G1661" s="177" t="s">
        <v>182</v>
      </c>
      <c r="H1661" s="169"/>
      <c r="I1661" s="169"/>
      <c r="J1661" s="171" t="n">
        <f aca="false">J1662</f>
        <v>0</v>
      </c>
      <c r="K1661" s="171"/>
      <c r="L1661" s="171"/>
      <c r="M1661" s="171"/>
      <c r="N1661" s="171"/>
      <c r="O1661" s="171"/>
    </row>
    <row r="1662" s="172" customFormat="true" ht="42" hidden="true" customHeight="true" outlineLevel="0" collapsed="false">
      <c r="A1662" s="173" t="s">
        <v>286</v>
      </c>
      <c r="B1662" s="174" t="s">
        <v>485</v>
      </c>
      <c r="C1662" s="169" t="s">
        <v>258</v>
      </c>
      <c r="D1662" s="169" t="s">
        <v>66</v>
      </c>
      <c r="E1662" s="169" t="s">
        <v>66</v>
      </c>
      <c r="F1662" s="177" t="s">
        <v>58</v>
      </c>
      <c r="G1662" s="177" t="s">
        <v>182</v>
      </c>
      <c r="H1662" s="169" t="s">
        <v>279</v>
      </c>
      <c r="I1662" s="169"/>
      <c r="J1662" s="171" t="n">
        <f aca="false">J1663</f>
        <v>0</v>
      </c>
      <c r="K1662" s="171"/>
      <c r="L1662" s="171"/>
      <c r="M1662" s="171"/>
      <c r="N1662" s="171"/>
      <c r="O1662" s="171"/>
    </row>
    <row r="1663" s="172" customFormat="true" ht="42" hidden="true" customHeight="true" outlineLevel="0" collapsed="false">
      <c r="A1663" s="168" t="s">
        <v>300</v>
      </c>
      <c r="B1663" s="174" t="s">
        <v>485</v>
      </c>
      <c r="C1663" s="169" t="s">
        <v>258</v>
      </c>
      <c r="D1663" s="169" t="s">
        <v>66</v>
      </c>
      <c r="E1663" s="169" t="s">
        <v>66</v>
      </c>
      <c r="F1663" s="177" t="s">
        <v>58</v>
      </c>
      <c r="G1663" s="177" t="s">
        <v>182</v>
      </c>
      <c r="H1663" s="169" t="s">
        <v>279</v>
      </c>
      <c r="I1663" s="169" t="s">
        <v>177</v>
      </c>
      <c r="J1663" s="171"/>
      <c r="K1663" s="171"/>
      <c r="L1663" s="171"/>
      <c r="M1663" s="171"/>
      <c r="N1663" s="171"/>
      <c r="O1663" s="171"/>
    </row>
    <row r="1664" s="172" customFormat="true" ht="19.15" hidden="true" customHeight="true" outlineLevel="0" collapsed="false">
      <c r="A1664" s="173" t="s">
        <v>304</v>
      </c>
      <c r="B1664" s="169" t="s">
        <v>485</v>
      </c>
      <c r="C1664" s="169" t="s">
        <v>258</v>
      </c>
      <c r="D1664" s="169" t="s">
        <v>258</v>
      </c>
      <c r="E1664" s="169"/>
      <c r="F1664" s="169"/>
      <c r="G1664" s="169"/>
      <c r="H1664" s="169"/>
      <c r="I1664" s="169"/>
      <c r="J1664" s="171" t="n">
        <f aca="false">J1665+J1672+J1677</f>
        <v>0</v>
      </c>
      <c r="K1664" s="171"/>
      <c r="L1664" s="171"/>
      <c r="M1664" s="171"/>
      <c r="N1664" s="171"/>
      <c r="O1664" s="171"/>
    </row>
    <row r="1665" s="172" customFormat="true" ht="30" hidden="true" customHeight="true" outlineLevel="0" collapsed="false">
      <c r="A1665" s="194" t="s">
        <v>653</v>
      </c>
      <c r="B1665" s="169" t="s">
        <v>485</v>
      </c>
      <c r="C1665" s="169" t="s">
        <v>258</v>
      </c>
      <c r="D1665" s="169" t="s">
        <v>258</v>
      </c>
      <c r="E1665" s="169" t="s">
        <v>66</v>
      </c>
      <c r="F1665" s="169"/>
      <c r="G1665" s="169"/>
      <c r="H1665" s="169"/>
      <c r="I1665" s="169"/>
      <c r="J1665" s="171" t="n">
        <f aca="false">J1666</f>
        <v>0</v>
      </c>
      <c r="K1665" s="171"/>
      <c r="L1665" s="171"/>
      <c r="M1665" s="171"/>
      <c r="N1665" s="171"/>
      <c r="O1665" s="171"/>
    </row>
    <row r="1666" s="172" customFormat="true" ht="28.5" hidden="true" customHeight="true" outlineLevel="0" collapsed="false">
      <c r="A1666" s="168" t="s">
        <v>452</v>
      </c>
      <c r="B1666" s="169" t="s">
        <v>485</v>
      </c>
      <c r="C1666" s="169" t="s">
        <v>258</v>
      </c>
      <c r="D1666" s="169" t="s">
        <v>258</v>
      </c>
      <c r="E1666" s="169" t="s">
        <v>66</v>
      </c>
      <c r="F1666" s="169" t="s">
        <v>58</v>
      </c>
      <c r="G1666" s="169"/>
      <c r="H1666" s="169"/>
      <c r="I1666" s="169"/>
      <c r="J1666" s="171" t="n">
        <f aca="false">J1667</f>
        <v>0</v>
      </c>
      <c r="K1666" s="171"/>
      <c r="L1666" s="171"/>
      <c r="M1666" s="171"/>
      <c r="N1666" s="171"/>
      <c r="O1666" s="171"/>
    </row>
    <row r="1667" s="172" customFormat="true" ht="29.25" hidden="true" customHeight="true" outlineLevel="0" collapsed="false">
      <c r="A1667" s="196" t="s">
        <v>686</v>
      </c>
      <c r="B1667" s="169" t="s">
        <v>485</v>
      </c>
      <c r="C1667" s="169" t="s">
        <v>258</v>
      </c>
      <c r="D1667" s="169" t="s">
        <v>258</v>
      </c>
      <c r="E1667" s="169" t="s">
        <v>66</v>
      </c>
      <c r="F1667" s="169" t="s">
        <v>58</v>
      </c>
      <c r="G1667" s="169" t="s">
        <v>85</v>
      </c>
      <c r="H1667" s="169"/>
      <c r="I1667" s="169"/>
      <c r="J1667" s="171" t="n">
        <f aca="false">J1668+J1670</f>
        <v>0</v>
      </c>
      <c r="K1667" s="171"/>
      <c r="L1667" s="171"/>
      <c r="M1667" s="171"/>
      <c r="N1667" s="171"/>
      <c r="O1667" s="171"/>
    </row>
    <row r="1668" s="172" customFormat="true" ht="31.5" hidden="true" customHeight="true" outlineLevel="0" collapsed="false">
      <c r="A1668" s="196" t="s">
        <v>685</v>
      </c>
      <c r="B1668" s="169" t="s">
        <v>485</v>
      </c>
      <c r="C1668" s="169" t="s">
        <v>258</v>
      </c>
      <c r="D1668" s="169" t="s">
        <v>258</v>
      </c>
      <c r="E1668" s="169" t="s">
        <v>66</v>
      </c>
      <c r="F1668" s="169" t="s">
        <v>58</v>
      </c>
      <c r="G1668" s="169" t="s">
        <v>85</v>
      </c>
      <c r="H1668" s="169" t="s">
        <v>310</v>
      </c>
      <c r="I1668" s="169"/>
      <c r="J1668" s="171" t="n">
        <f aca="false">J1669</f>
        <v>0</v>
      </c>
      <c r="K1668" s="171"/>
      <c r="L1668" s="171"/>
      <c r="M1668" s="171"/>
      <c r="N1668" s="171"/>
      <c r="O1668" s="171"/>
    </row>
    <row r="1669" s="172" customFormat="true" ht="26.25" hidden="true" customHeight="true" outlineLevel="0" collapsed="false">
      <c r="A1669" s="196" t="s">
        <v>300</v>
      </c>
      <c r="B1669" s="169" t="s">
        <v>485</v>
      </c>
      <c r="C1669" s="169" t="s">
        <v>258</v>
      </c>
      <c r="D1669" s="169" t="s">
        <v>258</v>
      </c>
      <c r="E1669" s="169" t="s">
        <v>66</v>
      </c>
      <c r="F1669" s="169" t="s">
        <v>58</v>
      </c>
      <c r="G1669" s="169" t="s">
        <v>85</v>
      </c>
      <c r="H1669" s="169" t="s">
        <v>310</v>
      </c>
      <c r="I1669" s="169" t="s">
        <v>177</v>
      </c>
      <c r="J1669" s="171"/>
      <c r="K1669" s="171"/>
      <c r="L1669" s="171"/>
      <c r="M1669" s="171"/>
      <c r="N1669" s="171"/>
      <c r="O1669" s="171"/>
    </row>
    <row r="1670" s="172" customFormat="true" ht="47.25" hidden="true" customHeight="true" outlineLevel="0" collapsed="false">
      <c r="A1670" s="196" t="s">
        <v>688</v>
      </c>
      <c r="B1670" s="187" t="s">
        <v>485</v>
      </c>
      <c r="C1670" s="187" t="s">
        <v>258</v>
      </c>
      <c r="D1670" s="187" t="s">
        <v>258</v>
      </c>
      <c r="E1670" s="187" t="s">
        <v>66</v>
      </c>
      <c r="F1670" s="187" t="s">
        <v>58</v>
      </c>
      <c r="G1670" s="187" t="s">
        <v>85</v>
      </c>
      <c r="H1670" s="187" t="s">
        <v>311</v>
      </c>
      <c r="I1670" s="187"/>
      <c r="J1670" s="171" t="n">
        <f aca="false">J1671</f>
        <v>0</v>
      </c>
      <c r="K1670" s="171"/>
      <c r="L1670" s="171"/>
      <c r="M1670" s="171"/>
      <c r="N1670" s="171"/>
      <c r="O1670" s="171"/>
    </row>
    <row r="1671" s="172" customFormat="true" ht="26.25" hidden="true" customHeight="true" outlineLevel="0" collapsed="false">
      <c r="A1671" s="196" t="s">
        <v>300</v>
      </c>
      <c r="B1671" s="187" t="s">
        <v>485</v>
      </c>
      <c r="C1671" s="187" t="s">
        <v>258</v>
      </c>
      <c r="D1671" s="187" t="s">
        <v>258</v>
      </c>
      <c r="E1671" s="187" t="s">
        <v>66</v>
      </c>
      <c r="F1671" s="187" t="s">
        <v>58</v>
      </c>
      <c r="G1671" s="187" t="s">
        <v>85</v>
      </c>
      <c r="H1671" s="187" t="s">
        <v>311</v>
      </c>
      <c r="I1671" s="187" t="s">
        <v>177</v>
      </c>
      <c r="J1671" s="171"/>
      <c r="K1671" s="171"/>
      <c r="L1671" s="171"/>
      <c r="M1671" s="171"/>
      <c r="N1671" s="171"/>
      <c r="O1671" s="171"/>
    </row>
    <row r="1672" s="172" customFormat="true" ht="28.15" hidden="true" customHeight="true" outlineLevel="0" collapsed="false">
      <c r="A1672" s="168" t="s">
        <v>679</v>
      </c>
      <c r="B1672" s="169" t="s">
        <v>485</v>
      </c>
      <c r="C1672" s="169" t="s">
        <v>258</v>
      </c>
      <c r="D1672" s="169" t="s">
        <v>258</v>
      </c>
      <c r="E1672" s="169" t="s">
        <v>182</v>
      </c>
      <c r="F1672" s="169" t="s">
        <v>68</v>
      </c>
      <c r="G1672" s="169"/>
      <c r="H1672" s="169"/>
      <c r="I1672" s="169"/>
      <c r="J1672" s="171" t="n">
        <f aca="false">J1673</f>
        <v>0</v>
      </c>
      <c r="K1672" s="171"/>
      <c r="L1672" s="171"/>
      <c r="M1672" s="171"/>
      <c r="N1672" s="171"/>
      <c r="O1672" s="171"/>
    </row>
    <row r="1673" s="172" customFormat="true" ht="43.15" hidden="true" customHeight="true" outlineLevel="0" collapsed="false">
      <c r="A1673" s="168" t="s">
        <v>680</v>
      </c>
      <c r="B1673" s="169" t="s">
        <v>485</v>
      </c>
      <c r="C1673" s="169" t="s">
        <v>258</v>
      </c>
      <c r="D1673" s="169" t="s">
        <v>258</v>
      </c>
      <c r="E1673" s="169" t="s">
        <v>182</v>
      </c>
      <c r="F1673" s="169" t="s">
        <v>61</v>
      </c>
      <c r="G1673" s="169"/>
      <c r="H1673" s="169"/>
      <c r="I1673" s="169"/>
      <c r="J1673" s="171" t="n">
        <f aca="false">J1674</f>
        <v>0</v>
      </c>
      <c r="K1673" s="171"/>
      <c r="L1673" s="171"/>
      <c r="M1673" s="171"/>
      <c r="N1673" s="171"/>
      <c r="O1673" s="171"/>
    </row>
    <row r="1674" s="172" customFormat="true" ht="46.9" hidden="true" customHeight="true" outlineLevel="0" collapsed="false">
      <c r="A1674" s="168" t="s">
        <v>96</v>
      </c>
      <c r="B1674" s="169" t="s">
        <v>485</v>
      </c>
      <c r="C1674" s="169" t="s">
        <v>258</v>
      </c>
      <c r="D1674" s="169" t="s">
        <v>258</v>
      </c>
      <c r="E1674" s="169" t="s">
        <v>182</v>
      </c>
      <c r="F1674" s="169" t="s">
        <v>61</v>
      </c>
      <c r="G1674" s="169"/>
      <c r="H1674" s="169" t="s">
        <v>149</v>
      </c>
      <c r="I1674" s="169"/>
      <c r="J1674" s="171" t="n">
        <f aca="false">J1675</f>
        <v>0</v>
      </c>
      <c r="K1674" s="171"/>
      <c r="L1674" s="171"/>
      <c r="M1674" s="171"/>
      <c r="N1674" s="171"/>
      <c r="O1674" s="171"/>
    </row>
    <row r="1675" s="172" customFormat="true" ht="63" hidden="true" customHeight="true" outlineLevel="0" collapsed="false">
      <c r="A1675" s="168" t="s">
        <v>681</v>
      </c>
      <c r="B1675" s="169" t="s">
        <v>485</v>
      </c>
      <c r="C1675" s="169" t="s">
        <v>258</v>
      </c>
      <c r="D1675" s="169" t="s">
        <v>258</v>
      </c>
      <c r="E1675" s="169" t="s">
        <v>182</v>
      </c>
      <c r="F1675" s="169" t="s">
        <v>61</v>
      </c>
      <c r="G1675" s="169"/>
      <c r="H1675" s="169" t="s">
        <v>305</v>
      </c>
      <c r="I1675" s="169"/>
      <c r="J1675" s="171" t="n">
        <f aca="false">J1676</f>
        <v>0</v>
      </c>
      <c r="K1675" s="171"/>
      <c r="L1675" s="171"/>
      <c r="M1675" s="171"/>
      <c r="N1675" s="171"/>
      <c r="O1675" s="171"/>
    </row>
    <row r="1676" s="172" customFormat="true" ht="19.15" hidden="true" customHeight="true" outlineLevel="0" collapsed="false">
      <c r="A1676" s="168" t="s">
        <v>300</v>
      </c>
      <c r="B1676" s="169" t="s">
        <v>485</v>
      </c>
      <c r="C1676" s="169" t="s">
        <v>258</v>
      </c>
      <c r="D1676" s="169" t="s">
        <v>258</v>
      </c>
      <c r="E1676" s="169" t="s">
        <v>182</v>
      </c>
      <c r="F1676" s="169" t="s">
        <v>61</v>
      </c>
      <c r="G1676" s="169"/>
      <c r="H1676" s="169" t="s">
        <v>305</v>
      </c>
      <c r="I1676" s="169" t="s">
        <v>177</v>
      </c>
      <c r="J1676" s="171"/>
      <c r="K1676" s="171"/>
      <c r="L1676" s="171"/>
      <c r="M1676" s="171"/>
      <c r="N1676" s="171"/>
      <c r="O1676" s="171"/>
    </row>
    <row r="1677" s="172" customFormat="true" ht="19.15" hidden="true" customHeight="true" outlineLevel="0" collapsed="false">
      <c r="A1677" s="173" t="s">
        <v>205</v>
      </c>
      <c r="B1677" s="169" t="s">
        <v>485</v>
      </c>
      <c r="C1677" s="169" t="s">
        <v>258</v>
      </c>
      <c r="D1677" s="169" t="s">
        <v>258</v>
      </c>
      <c r="E1677" s="169" t="s">
        <v>90</v>
      </c>
      <c r="F1677" s="169" t="s">
        <v>68</v>
      </c>
      <c r="G1677" s="169"/>
      <c r="H1677" s="169"/>
      <c r="I1677" s="169"/>
      <c r="J1677" s="193" t="n">
        <f aca="false">J1678</f>
        <v>0</v>
      </c>
      <c r="K1677" s="193"/>
      <c r="L1677" s="193"/>
      <c r="M1677" s="193"/>
      <c r="N1677" s="193"/>
      <c r="O1677" s="193"/>
    </row>
    <row r="1678" s="172" customFormat="true" ht="19.15" hidden="true" customHeight="true" outlineLevel="0" collapsed="false">
      <c r="A1678" s="178" t="s">
        <v>206</v>
      </c>
      <c r="B1678" s="169" t="s">
        <v>485</v>
      </c>
      <c r="C1678" s="177" t="s">
        <v>258</v>
      </c>
      <c r="D1678" s="177" t="s">
        <v>258</v>
      </c>
      <c r="E1678" s="177" t="s">
        <v>90</v>
      </c>
      <c r="F1678" s="177" t="s">
        <v>84</v>
      </c>
      <c r="G1678" s="177"/>
      <c r="H1678" s="177"/>
      <c r="I1678" s="177"/>
      <c r="J1678" s="193" t="n">
        <f aca="false">J1679</f>
        <v>0</v>
      </c>
      <c r="K1678" s="193"/>
      <c r="L1678" s="193"/>
      <c r="M1678" s="193"/>
      <c r="N1678" s="193"/>
      <c r="O1678" s="193"/>
    </row>
    <row r="1679" s="172" customFormat="true" ht="39.6" hidden="true" customHeight="true" outlineLevel="0" collapsed="false">
      <c r="A1679" s="197" t="s">
        <v>687</v>
      </c>
      <c r="B1679" s="169" t="s">
        <v>485</v>
      </c>
      <c r="C1679" s="169" t="s">
        <v>258</v>
      </c>
      <c r="D1679" s="169" t="s">
        <v>258</v>
      </c>
      <c r="E1679" s="169" t="s">
        <v>90</v>
      </c>
      <c r="F1679" s="169" t="s">
        <v>84</v>
      </c>
      <c r="G1679" s="169"/>
      <c r="H1679" s="169" t="s">
        <v>315</v>
      </c>
      <c r="I1679" s="169"/>
      <c r="J1679" s="171" t="n">
        <f aca="false">J1680</f>
        <v>0</v>
      </c>
      <c r="K1679" s="171"/>
      <c r="L1679" s="171"/>
      <c r="M1679" s="171"/>
      <c r="N1679" s="171"/>
      <c r="O1679" s="171"/>
    </row>
    <row r="1680" s="172" customFormat="true" ht="19.15" hidden="true" customHeight="true" outlineLevel="0" collapsed="false">
      <c r="A1680" s="168" t="s">
        <v>300</v>
      </c>
      <c r="B1680" s="169" t="s">
        <v>485</v>
      </c>
      <c r="C1680" s="169" t="s">
        <v>258</v>
      </c>
      <c r="D1680" s="169" t="s">
        <v>258</v>
      </c>
      <c r="E1680" s="169" t="s">
        <v>90</v>
      </c>
      <c r="F1680" s="169" t="s">
        <v>84</v>
      </c>
      <c r="G1680" s="169"/>
      <c r="H1680" s="169" t="s">
        <v>315</v>
      </c>
      <c r="I1680" s="169" t="s">
        <v>177</v>
      </c>
      <c r="J1680" s="171"/>
      <c r="K1680" s="171"/>
      <c r="L1680" s="171"/>
      <c r="M1680" s="171"/>
      <c r="N1680" s="171"/>
      <c r="O1680" s="171"/>
    </row>
    <row r="1681" s="172" customFormat="true" ht="43.5" hidden="true" customHeight="true" outlineLevel="0" collapsed="false">
      <c r="A1681" s="168" t="s">
        <v>764</v>
      </c>
      <c r="B1681" s="174" t="s">
        <v>485</v>
      </c>
      <c r="C1681" s="174"/>
      <c r="D1681" s="174"/>
      <c r="E1681" s="175"/>
      <c r="F1681" s="174"/>
      <c r="G1681" s="174"/>
      <c r="H1681" s="175"/>
      <c r="I1681" s="174"/>
      <c r="J1681" s="176" t="n">
        <f aca="false">J1682</f>
        <v>25148.8</v>
      </c>
      <c r="K1681" s="176"/>
      <c r="L1681" s="176"/>
      <c r="M1681" s="176" t="n">
        <f aca="false">M1682</f>
        <v>27220.4</v>
      </c>
      <c r="N1681" s="176"/>
      <c r="O1681" s="176"/>
    </row>
    <row r="1682" s="172" customFormat="true" ht="16.15" hidden="true" customHeight="true" outlineLevel="0" collapsed="false">
      <c r="A1682" s="178" t="s">
        <v>257</v>
      </c>
      <c r="B1682" s="169" t="s">
        <v>485</v>
      </c>
      <c r="C1682" s="177" t="s">
        <v>258</v>
      </c>
      <c r="D1682" s="174"/>
      <c r="E1682" s="174"/>
      <c r="F1682" s="174"/>
      <c r="G1682" s="174"/>
      <c r="H1682" s="175"/>
      <c r="I1682" s="174"/>
      <c r="J1682" s="176" t="n">
        <f aca="false">J1683+J1718</f>
        <v>25148.8</v>
      </c>
      <c r="K1682" s="176"/>
      <c r="L1682" s="176"/>
      <c r="M1682" s="176" t="n">
        <f aca="false">M1683+M1718</f>
        <v>27220.4</v>
      </c>
      <c r="N1682" s="176"/>
      <c r="O1682" s="176"/>
    </row>
    <row r="1683" s="172" customFormat="true" ht="15.75" hidden="true" customHeight="true" outlineLevel="0" collapsed="false">
      <c r="A1683" s="173" t="s">
        <v>274</v>
      </c>
      <c r="B1683" s="169" t="s">
        <v>485</v>
      </c>
      <c r="C1683" s="169" t="s">
        <v>258</v>
      </c>
      <c r="D1683" s="169" t="s">
        <v>66</v>
      </c>
      <c r="E1683" s="169"/>
      <c r="F1683" s="169"/>
      <c r="G1683" s="169"/>
      <c r="H1683" s="169"/>
      <c r="I1683" s="169"/>
      <c r="J1683" s="193" t="n">
        <f aca="false">J1684+J1702+J1705+J1710</f>
        <v>25148.8</v>
      </c>
      <c r="K1683" s="193"/>
      <c r="L1683" s="193"/>
      <c r="M1683" s="193" t="n">
        <f aca="false">M1684+M1702+M1705+M1710</f>
        <v>27220.4</v>
      </c>
      <c r="N1683" s="193"/>
      <c r="O1683" s="193"/>
    </row>
    <row r="1684" s="172" customFormat="true" ht="31.9" hidden="true" customHeight="true" outlineLevel="0" collapsed="false">
      <c r="A1684" s="168" t="s">
        <v>451</v>
      </c>
      <c r="B1684" s="169" t="s">
        <v>485</v>
      </c>
      <c r="C1684" s="169" t="s">
        <v>258</v>
      </c>
      <c r="D1684" s="169" t="s">
        <v>66</v>
      </c>
      <c r="E1684" s="169" t="s">
        <v>66</v>
      </c>
      <c r="F1684" s="169" t="s">
        <v>68</v>
      </c>
      <c r="G1684" s="169"/>
      <c r="H1684" s="169"/>
      <c r="I1684" s="169"/>
      <c r="J1684" s="193" t="n">
        <f aca="false">J1685+J1698</f>
        <v>21775.7</v>
      </c>
      <c r="K1684" s="193"/>
      <c r="L1684" s="193"/>
      <c r="M1684" s="193" t="n">
        <f aca="false">M1685+M1698</f>
        <v>27220.4</v>
      </c>
      <c r="N1684" s="193"/>
      <c r="O1684" s="193"/>
    </row>
    <row r="1685" s="172" customFormat="true" ht="57.75" hidden="true" customHeight="true" outlineLevel="0" collapsed="false">
      <c r="A1685" s="168" t="s">
        <v>452</v>
      </c>
      <c r="B1685" s="169" t="s">
        <v>485</v>
      </c>
      <c r="C1685" s="177" t="s">
        <v>258</v>
      </c>
      <c r="D1685" s="177" t="s">
        <v>66</v>
      </c>
      <c r="E1685" s="169" t="s">
        <v>66</v>
      </c>
      <c r="F1685" s="177" t="s">
        <v>58</v>
      </c>
      <c r="G1685" s="177"/>
      <c r="H1685" s="177"/>
      <c r="I1685" s="177"/>
      <c r="J1685" s="193" t="n">
        <f aca="false">J1686+J1695+J1715</f>
        <v>21775.7</v>
      </c>
      <c r="K1685" s="193"/>
      <c r="L1685" s="193"/>
      <c r="M1685" s="193" t="n">
        <f aca="false">M1686+M1695+M1715</f>
        <v>27220.4</v>
      </c>
      <c r="N1685" s="193"/>
      <c r="O1685" s="193"/>
    </row>
    <row r="1686" s="172" customFormat="true" ht="57.75" hidden="true" customHeight="true" outlineLevel="0" collapsed="false">
      <c r="A1686" s="168" t="s">
        <v>655</v>
      </c>
      <c r="B1686" s="169" t="s">
        <v>485</v>
      </c>
      <c r="C1686" s="177" t="s">
        <v>258</v>
      </c>
      <c r="D1686" s="177" t="s">
        <v>66</v>
      </c>
      <c r="E1686" s="169" t="s">
        <v>66</v>
      </c>
      <c r="F1686" s="177" t="s">
        <v>58</v>
      </c>
      <c r="G1686" s="177" t="s">
        <v>64</v>
      </c>
      <c r="H1686" s="177"/>
      <c r="I1686" s="177"/>
      <c r="J1686" s="193" t="n">
        <f aca="false">J1690+J1687</f>
        <v>21775.7</v>
      </c>
      <c r="K1686" s="193"/>
      <c r="L1686" s="193"/>
      <c r="M1686" s="193" t="n">
        <f aca="false">M1690+M1687</f>
        <v>27220.4</v>
      </c>
      <c r="N1686" s="193"/>
      <c r="O1686" s="193"/>
    </row>
    <row r="1687" s="172" customFormat="true" ht="57.75" hidden="true" customHeight="true" outlineLevel="0" collapsed="false">
      <c r="A1687" s="173" t="s">
        <v>96</v>
      </c>
      <c r="B1687" s="169" t="s">
        <v>485</v>
      </c>
      <c r="C1687" s="177" t="s">
        <v>258</v>
      </c>
      <c r="D1687" s="177" t="s">
        <v>66</v>
      </c>
      <c r="E1687" s="169" t="s">
        <v>66</v>
      </c>
      <c r="F1687" s="177" t="s">
        <v>58</v>
      </c>
      <c r="G1687" s="177" t="s">
        <v>64</v>
      </c>
      <c r="H1687" s="177" t="s">
        <v>97</v>
      </c>
      <c r="I1687" s="177"/>
      <c r="J1687" s="193" t="n">
        <f aca="false">J1688</f>
        <v>0</v>
      </c>
      <c r="K1687" s="193"/>
      <c r="L1687" s="193"/>
      <c r="M1687" s="193" t="n">
        <f aca="false">M1688</f>
        <v>1809.3</v>
      </c>
      <c r="N1687" s="193"/>
      <c r="O1687" s="193"/>
    </row>
    <row r="1688" s="172" customFormat="true" ht="57.75" hidden="true" customHeight="true" outlineLevel="0" collapsed="false">
      <c r="A1688" s="173" t="s">
        <v>98</v>
      </c>
      <c r="B1688" s="169" t="s">
        <v>485</v>
      </c>
      <c r="C1688" s="177" t="s">
        <v>258</v>
      </c>
      <c r="D1688" s="177" t="s">
        <v>66</v>
      </c>
      <c r="E1688" s="169" t="s">
        <v>66</v>
      </c>
      <c r="F1688" s="177" t="s">
        <v>58</v>
      </c>
      <c r="G1688" s="177" t="s">
        <v>64</v>
      </c>
      <c r="H1688" s="177" t="s">
        <v>99</v>
      </c>
      <c r="I1688" s="177"/>
      <c r="J1688" s="193" t="n">
        <f aca="false">J1689</f>
        <v>0</v>
      </c>
      <c r="K1688" s="193"/>
      <c r="L1688" s="193"/>
      <c r="M1688" s="193" t="n">
        <f aca="false">M1689</f>
        <v>1809.3</v>
      </c>
      <c r="N1688" s="193"/>
      <c r="O1688" s="193"/>
    </row>
    <row r="1689" s="172" customFormat="true" ht="57.75" hidden="true" customHeight="true" outlineLevel="0" collapsed="false">
      <c r="A1689" s="173" t="s">
        <v>163</v>
      </c>
      <c r="B1689" s="169" t="s">
        <v>485</v>
      </c>
      <c r="C1689" s="177" t="s">
        <v>258</v>
      </c>
      <c r="D1689" s="177" t="s">
        <v>66</v>
      </c>
      <c r="E1689" s="169" t="s">
        <v>66</v>
      </c>
      <c r="F1689" s="177" t="s">
        <v>58</v>
      </c>
      <c r="G1689" s="177" t="s">
        <v>64</v>
      </c>
      <c r="H1689" s="177" t="s">
        <v>99</v>
      </c>
      <c r="I1689" s="177" t="s">
        <v>164</v>
      </c>
      <c r="J1689" s="193"/>
      <c r="K1689" s="193"/>
      <c r="L1689" s="193"/>
      <c r="M1689" s="193" t="n">
        <v>1809.3</v>
      </c>
      <c r="N1689" s="193"/>
      <c r="O1689" s="193"/>
    </row>
    <row r="1690" s="172" customFormat="true" ht="40.15" hidden="true" customHeight="true" outlineLevel="0" collapsed="false">
      <c r="A1690" s="173" t="s">
        <v>91</v>
      </c>
      <c r="B1690" s="169" t="s">
        <v>485</v>
      </c>
      <c r="C1690" s="169" t="s">
        <v>258</v>
      </c>
      <c r="D1690" s="169" t="s">
        <v>66</v>
      </c>
      <c r="E1690" s="169" t="s">
        <v>66</v>
      </c>
      <c r="F1690" s="177" t="s">
        <v>58</v>
      </c>
      <c r="G1690" s="177" t="s">
        <v>64</v>
      </c>
      <c r="H1690" s="169" t="s">
        <v>107</v>
      </c>
      <c r="I1690" s="169"/>
      <c r="J1690" s="171" t="n">
        <f aca="false">J1691+J1693</f>
        <v>21775.7</v>
      </c>
      <c r="K1690" s="171"/>
      <c r="L1690" s="171"/>
      <c r="M1690" s="171" t="n">
        <f aca="false">M1691+M1693</f>
        <v>25411.1</v>
      </c>
      <c r="N1690" s="171"/>
      <c r="O1690" s="171"/>
    </row>
    <row r="1691" s="172" customFormat="true" ht="42.75" hidden="true" customHeight="true" outlineLevel="0" collapsed="false">
      <c r="A1691" s="173" t="s">
        <v>281</v>
      </c>
      <c r="B1691" s="169" t="s">
        <v>485</v>
      </c>
      <c r="C1691" s="169" t="s">
        <v>258</v>
      </c>
      <c r="D1691" s="169" t="s">
        <v>66</v>
      </c>
      <c r="E1691" s="169" t="s">
        <v>66</v>
      </c>
      <c r="F1691" s="177" t="s">
        <v>58</v>
      </c>
      <c r="G1691" s="177" t="s">
        <v>64</v>
      </c>
      <c r="H1691" s="169" t="s">
        <v>282</v>
      </c>
      <c r="I1691" s="169"/>
      <c r="J1691" s="171" t="n">
        <f aca="false">J1692</f>
        <v>1554.9</v>
      </c>
      <c r="K1691" s="171"/>
      <c r="L1691" s="171"/>
      <c r="M1691" s="171" t="n">
        <f aca="false">M1692</f>
        <v>1617.1</v>
      </c>
      <c r="N1691" s="171"/>
      <c r="O1691" s="171"/>
    </row>
    <row r="1692" s="172" customFormat="true" ht="13.9" hidden="true" customHeight="true" outlineLevel="0" collapsed="false">
      <c r="A1692" s="168" t="s">
        <v>300</v>
      </c>
      <c r="B1692" s="169" t="s">
        <v>485</v>
      </c>
      <c r="C1692" s="169" t="s">
        <v>258</v>
      </c>
      <c r="D1692" s="169" t="s">
        <v>66</v>
      </c>
      <c r="E1692" s="169" t="s">
        <v>66</v>
      </c>
      <c r="F1692" s="177" t="s">
        <v>58</v>
      </c>
      <c r="G1692" s="177" t="s">
        <v>64</v>
      </c>
      <c r="H1692" s="169" t="s">
        <v>282</v>
      </c>
      <c r="I1692" s="169" t="s">
        <v>177</v>
      </c>
      <c r="J1692" s="171" t="n">
        <v>1554.9</v>
      </c>
      <c r="K1692" s="171"/>
      <c r="L1692" s="171"/>
      <c r="M1692" s="171" t="n">
        <v>1617.1</v>
      </c>
      <c r="N1692" s="171"/>
      <c r="O1692" s="171"/>
    </row>
    <row r="1693" s="172" customFormat="true" ht="130.9" hidden="true" customHeight="true" outlineLevel="0" collapsed="false">
      <c r="A1693" s="173" t="s">
        <v>757</v>
      </c>
      <c r="B1693" s="169" t="s">
        <v>485</v>
      </c>
      <c r="C1693" s="169" t="s">
        <v>258</v>
      </c>
      <c r="D1693" s="169" t="s">
        <v>66</v>
      </c>
      <c r="E1693" s="169" t="s">
        <v>66</v>
      </c>
      <c r="F1693" s="177" t="s">
        <v>58</v>
      </c>
      <c r="G1693" s="177" t="s">
        <v>64</v>
      </c>
      <c r="H1693" s="169" t="s">
        <v>283</v>
      </c>
      <c r="I1693" s="169"/>
      <c r="J1693" s="171" t="n">
        <f aca="false">J1694</f>
        <v>20220.8</v>
      </c>
      <c r="K1693" s="171"/>
      <c r="L1693" s="171"/>
      <c r="M1693" s="171" t="n">
        <f aca="false">M1694</f>
        <v>23794</v>
      </c>
      <c r="N1693" s="171"/>
      <c r="O1693" s="171"/>
    </row>
    <row r="1694" s="172" customFormat="true" ht="40.9" hidden="true" customHeight="true" outlineLevel="0" collapsed="false">
      <c r="A1694" s="173" t="s">
        <v>163</v>
      </c>
      <c r="B1694" s="169" t="s">
        <v>485</v>
      </c>
      <c r="C1694" s="169" t="s">
        <v>258</v>
      </c>
      <c r="D1694" s="169" t="s">
        <v>66</v>
      </c>
      <c r="E1694" s="169" t="s">
        <v>66</v>
      </c>
      <c r="F1694" s="177" t="s">
        <v>58</v>
      </c>
      <c r="G1694" s="177" t="s">
        <v>64</v>
      </c>
      <c r="H1694" s="169" t="s">
        <v>283</v>
      </c>
      <c r="I1694" s="169" t="s">
        <v>164</v>
      </c>
      <c r="J1694" s="171" t="n">
        <v>20220.8</v>
      </c>
      <c r="K1694" s="171"/>
      <c r="L1694" s="171"/>
      <c r="M1694" s="171" t="n">
        <v>23794</v>
      </c>
      <c r="N1694" s="171"/>
      <c r="O1694" s="171"/>
    </row>
    <row r="1695" s="172" customFormat="true" ht="30.75" hidden="true" customHeight="true" outlineLevel="0" collapsed="false">
      <c r="A1695" s="173" t="s">
        <v>174</v>
      </c>
      <c r="B1695" s="174" t="s">
        <v>485</v>
      </c>
      <c r="C1695" s="169" t="s">
        <v>258</v>
      </c>
      <c r="D1695" s="169" t="s">
        <v>66</v>
      </c>
      <c r="E1695" s="169" t="s">
        <v>66</v>
      </c>
      <c r="F1695" s="169" t="s">
        <v>58</v>
      </c>
      <c r="G1695" s="169"/>
      <c r="H1695" s="169" t="s">
        <v>285</v>
      </c>
      <c r="I1695" s="169"/>
      <c r="J1695" s="171" t="n">
        <f aca="false">J1696</f>
        <v>0</v>
      </c>
      <c r="K1695" s="171"/>
      <c r="L1695" s="171"/>
      <c r="M1695" s="171"/>
      <c r="N1695" s="171"/>
      <c r="O1695" s="171"/>
    </row>
    <row r="1696" s="172" customFormat="true" ht="18.75" hidden="true" customHeight="true" outlineLevel="0" collapsed="false">
      <c r="A1696" s="173" t="s">
        <v>286</v>
      </c>
      <c r="B1696" s="174" t="s">
        <v>485</v>
      </c>
      <c r="C1696" s="169" t="s">
        <v>258</v>
      </c>
      <c r="D1696" s="169" t="s">
        <v>66</v>
      </c>
      <c r="E1696" s="169" t="s">
        <v>66</v>
      </c>
      <c r="F1696" s="169" t="s">
        <v>58</v>
      </c>
      <c r="G1696" s="169"/>
      <c r="H1696" s="169" t="s">
        <v>271</v>
      </c>
      <c r="I1696" s="169"/>
      <c r="J1696" s="171" t="n">
        <f aca="false">J1697</f>
        <v>0</v>
      </c>
      <c r="K1696" s="171"/>
      <c r="L1696" s="171"/>
      <c r="M1696" s="171"/>
      <c r="N1696" s="171"/>
      <c r="O1696" s="171"/>
    </row>
    <row r="1697" s="172" customFormat="true" ht="42" hidden="true" customHeight="true" outlineLevel="0" collapsed="false">
      <c r="A1697" s="173" t="s">
        <v>163</v>
      </c>
      <c r="B1697" s="174" t="s">
        <v>485</v>
      </c>
      <c r="C1697" s="169" t="s">
        <v>258</v>
      </c>
      <c r="D1697" s="169" t="s">
        <v>66</v>
      </c>
      <c r="E1697" s="169" t="s">
        <v>66</v>
      </c>
      <c r="F1697" s="169" t="s">
        <v>58</v>
      </c>
      <c r="G1697" s="169"/>
      <c r="H1697" s="169" t="s">
        <v>271</v>
      </c>
      <c r="I1697" s="169" t="s">
        <v>164</v>
      </c>
      <c r="J1697" s="171" t="n">
        <f aca="false">5074.2+31.2+0.1+20-5125.5</f>
        <v>0</v>
      </c>
      <c r="K1697" s="171"/>
      <c r="L1697" s="171"/>
      <c r="M1697" s="171"/>
      <c r="N1697" s="171"/>
      <c r="O1697" s="171"/>
    </row>
    <row r="1698" s="172" customFormat="true" ht="42" hidden="true" customHeight="true" outlineLevel="0" collapsed="false">
      <c r="A1698" s="168" t="s">
        <v>666</v>
      </c>
      <c r="B1698" s="174" t="s">
        <v>485</v>
      </c>
      <c r="C1698" s="169" t="s">
        <v>258</v>
      </c>
      <c r="D1698" s="169" t="s">
        <v>66</v>
      </c>
      <c r="E1698" s="169" t="s">
        <v>66</v>
      </c>
      <c r="F1698" s="169" t="s">
        <v>59</v>
      </c>
      <c r="G1698" s="169"/>
      <c r="H1698" s="169"/>
      <c r="I1698" s="169"/>
      <c r="J1698" s="171" t="n">
        <f aca="false">J1699</f>
        <v>0</v>
      </c>
      <c r="K1698" s="171"/>
      <c r="L1698" s="171"/>
      <c r="M1698" s="171"/>
      <c r="N1698" s="171"/>
      <c r="O1698" s="171"/>
    </row>
    <row r="1699" s="172" customFormat="true" ht="42" hidden="true" customHeight="true" outlineLevel="0" collapsed="false">
      <c r="A1699" s="173" t="s">
        <v>96</v>
      </c>
      <c r="B1699" s="174" t="s">
        <v>485</v>
      </c>
      <c r="C1699" s="169" t="s">
        <v>258</v>
      </c>
      <c r="D1699" s="169" t="s">
        <v>66</v>
      </c>
      <c r="E1699" s="169" t="s">
        <v>66</v>
      </c>
      <c r="F1699" s="169" t="s">
        <v>59</v>
      </c>
      <c r="G1699" s="169"/>
      <c r="H1699" s="169" t="s">
        <v>149</v>
      </c>
      <c r="I1699" s="169"/>
      <c r="J1699" s="171" t="n">
        <f aca="false">J1700</f>
        <v>0</v>
      </c>
      <c r="K1699" s="171"/>
      <c r="L1699" s="171"/>
      <c r="M1699" s="171"/>
      <c r="N1699" s="171"/>
      <c r="O1699" s="171"/>
    </row>
    <row r="1700" s="172" customFormat="true" ht="42" hidden="true" customHeight="true" outlineLevel="0" collapsed="false">
      <c r="A1700" s="168" t="s">
        <v>667</v>
      </c>
      <c r="B1700" s="174" t="s">
        <v>485</v>
      </c>
      <c r="C1700" s="169" t="s">
        <v>258</v>
      </c>
      <c r="D1700" s="169" t="s">
        <v>66</v>
      </c>
      <c r="E1700" s="169" t="s">
        <v>66</v>
      </c>
      <c r="F1700" s="169" t="s">
        <v>59</v>
      </c>
      <c r="G1700" s="169"/>
      <c r="H1700" s="169" t="s">
        <v>288</v>
      </c>
      <c r="I1700" s="169"/>
      <c r="J1700" s="171" t="n">
        <f aca="false">J1701</f>
        <v>0</v>
      </c>
      <c r="K1700" s="171"/>
      <c r="L1700" s="171"/>
      <c r="M1700" s="171"/>
      <c r="N1700" s="171"/>
      <c r="O1700" s="171"/>
    </row>
    <row r="1701" s="172" customFormat="true" ht="42" hidden="true" customHeight="true" outlineLevel="0" collapsed="false">
      <c r="A1701" s="168" t="s">
        <v>300</v>
      </c>
      <c r="B1701" s="174" t="s">
        <v>485</v>
      </c>
      <c r="C1701" s="169" t="s">
        <v>258</v>
      </c>
      <c r="D1701" s="169" t="s">
        <v>66</v>
      </c>
      <c r="E1701" s="169" t="s">
        <v>66</v>
      </c>
      <c r="F1701" s="169" t="s">
        <v>59</v>
      </c>
      <c r="G1701" s="169"/>
      <c r="H1701" s="169" t="s">
        <v>288</v>
      </c>
      <c r="I1701" s="169" t="s">
        <v>177</v>
      </c>
      <c r="J1701" s="171"/>
      <c r="K1701" s="171"/>
      <c r="L1701" s="171"/>
      <c r="M1701" s="171"/>
      <c r="N1701" s="171"/>
      <c r="O1701" s="171"/>
    </row>
    <row r="1702" s="172" customFormat="true" ht="42.75" hidden="true" customHeight="false" outlineLevel="0" collapsed="false">
      <c r="A1702" s="194" t="s">
        <v>653</v>
      </c>
      <c r="B1702" s="174" t="s">
        <v>485</v>
      </c>
      <c r="C1702" s="169" t="s">
        <v>258</v>
      </c>
      <c r="D1702" s="169" t="s">
        <v>66</v>
      </c>
      <c r="E1702" s="169" t="s">
        <v>66</v>
      </c>
      <c r="F1702" s="175" t="s">
        <v>68</v>
      </c>
      <c r="G1702" s="175"/>
      <c r="H1702" s="169"/>
      <c r="I1702" s="169"/>
      <c r="J1702" s="171" t="n">
        <f aca="false">J1703</f>
        <v>0</v>
      </c>
      <c r="K1702" s="171"/>
      <c r="L1702" s="171"/>
      <c r="M1702" s="171"/>
      <c r="N1702" s="171"/>
      <c r="O1702" s="171"/>
    </row>
    <row r="1703" s="172" customFormat="true" ht="15.95" hidden="true" customHeight="true" outlineLevel="0" collapsed="false">
      <c r="A1703" s="173" t="s">
        <v>286</v>
      </c>
      <c r="B1703" s="174" t="s">
        <v>485</v>
      </c>
      <c r="C1703" s="169" t="s">
        <v>258</v>
      </c>
      <c r="D1703" s="169" t="s">
        <v>66</v>
      </c>
      <c r="E1703" s="169" t="s">
        <v>66</v>
      </c>
      <c r="F1703" s="175" t="s">
        <v>68</v>
      </c>
      <c r="G1703" s="175"/>
      <c r="H1703" s="169" t="s">
        <v>290</v>
      </c>
      <c r="I1703" s="169"/>
      <c r="J1703" s="171" t="n">
        <f aca="false">J1704</f>
        <v>0</v>
      </c>
      <c r="K1703" s="171"/>
      <c r="L1703" s="171"/>
      <c r="M1703" s="171"/>
      <c r="N1703" s="171"/>
      <c r="O1703" s="171"/>
    </row>
    <row r="1704" s="172" customFormat="true" ht="19.15" hidden="true" customHeight="true" outlineLevel="0" collapsed="false">
      <c r="A1704" s="168" t="s">
        <v>300</v>
      </c>
      <c r="B1704" s="174" t="s">
        <v>485</v>
      </c>
      <c r="C1704" s="169" t="s">
        <v>258</v>
      </c>
      <c r="D1704" s="169" t="s">
        <v>66</v>
      </c>
      <c r="E1704" s="169" t="s">
        <v>66</v>
      </c>
      <c r="F1704" s="175" t="s">
        <v>68</v>
      </c>
      <c r="G1704" s="175"/>
      <c r="H1704" s="169" t="s">
        <v>290</v>
      </c>
      <c r="I1704" s="169" t="s">
        <v>177</v>
      </c>
      <c r="J1704" s="171"/>
      <c r="K1704" s="171"/>
      <c r="L1704" s="171"/>
      <c r="M1704" s="171"/>
      <c r="N1704" s="171"/>
      <c r="O1704" s="171"/>
    </row>
    <row r="1705" s="172" customFormat="true" ht="43.15" hidden="true" customHeight="true" outlineLevel="0" collapsed="false">
      <c r="A1705" s="194" t="s">
        <v>671</v>
      </c>
      <c r="B1705" s="174" t="s">
        <v>485</v>
      </c>
      <c r="C1705" s="169" t="s">
        <v>258</v>
      </c>
      <c r="D1705" s="169" t="s">
        <v>66</v>
      </c>
      <c r="E1705" s="169" t="s">
        <v>66</v>
      </c>
      <c r="F1705" s="175" t="s">
        <v>68</v>
      </c>
      <c r="G1705" s="175"/>
      <c r="H1705" s="169"/>
      <c r="I1705" s="169"/>
      <c r="J1705" s="171" t="n">
        <f aca="false">J1708+J1706</f>
        <v>0</v>
      </c>
      <c r="K1705" s="171"/>
      <c r="L1705" s="171"/>
      <c r="M1705" s="171"/>
      <c r="N1705" s="171"/>
      <c r="O1705" s="171"/>
    </row>
    <row r="1706" s="172" customFormat="true" ht="43.15" hidden="true" customHeight="true" outlineLevel="0" collapsed="false">
      <c r="A1706" s="173" t="s">
        <v>286</v>
      </c>
      <c r="B1706" s="174" t="s">
        <v>485</v>
      </c>
      <c r="C1706" s="169" t="s">
        <v>258</v>
      </c>
      <c r="D1706" s="169" t="s">
        <v>66</v>
      </c>
      <c r="E1706" s="169" t="s">
        <v>66</v>
      </c>
      <c r="F1706" s="175" t="s">
        <v>68</v>
      </c>
      <c r="G1706" s="175"/>
      <c r="H1706" s="169" t="s">
        <v>290</v>
      </c>
      <c r="I1706" s="169"/>
      <c r="J1706" s="171" t="n">
        <f aca="false">J1707</f>
        <v>0</v>
      </c>
      <c r="K1706" s="171"/>
      <c r="L1706" s="171"/>
      <c r="M1706" s="171"/>
      <c r="N1706" s="171"/>
      <c r="O1706" s="171"/>
    </row>
    <row r="1707" s="172" customFormat="true" ht="43.15" hidden="true" customHeight="true" outlineLevel="0" collapsed="false">
      <c r="A1707" s="168" t="s">
        <v>300</v>
      </c>
      <c r="B1707" s="174" t="s">
        <v>485</v>
      </c>
      <c r="C1707" s="169" t="s">
        <v>258</v>
      </c>
      <c r="D1707" s="169" t="s">
        <v>66</v>
      </c>
      <c r="E1707" s="169" t="s">
        <v>66</v>
      </c>
      <c r="F1707" s="175" t="s">
        <v>68</v>
      </c>
      <c r="G1707" s="175"/>
      <c r="H1707" s="169" t="s">
        <v>290</v>
      </c>
      <c r="I1707" s="169" t="s">
        <v>177</v>
      </c>
      <c r="J1707" s="171"/>
      <c r="K1707" s="171"/>
      <c r="L1707" s="171"/>
      <c r="M1707" s="171"/>
      <c r="N1707" s="171"/>
      <c r="O1707" s="171"/>
    </row>
    <row r="1708" s="172" customFormat="true" ht="19.15" hidden="true" customHeight="true" outlineLevel="0" collapsed="false">
      <c r="A1708" s="173" t="s">
        <v>286</v>
      </c>
      <c r="B1708" s="174" t="s">
        <v>485</v>
      </c>
      <c r="C1708" s="169" t="s">
        <v>258</v>
      </c>
      <c r="D1708" s="169" t="s">
        <v>66</v>
      </c>
      <c r="E1708" s="169" t="s">
        <v>66</v>
      </c>
      <c r="F1708" s="175" t="s">
        <v>68</v>
      </c>
      <c r="G1708" s="175"/>
      <c r="H1708" s="169" t="s">
        <v>271</v>
      </c>
      <c r="I1708" s="169"/>
      <c r="J1708" s="171" t="n">
        <f aca="false">J1709</f>
        <v>0</v>
      </c>
      <c r="K1708" s="171"/>
      <c r="L1708" s="171"/>
      <c r="M1708" s="171"/>
      <c r="N1708" s="171"/>
      <c r="O1708" s="171"/>
    </row>
    <row r="1709" s="172" customFormat="true" ht="19.15" hidden="true" customHeight="true" outlineLevel="0" collapsed="false">
      <c r="A1709" s="168" t="s">
        <v>300</v>
      </c>
      <c r="B1709" s="174" t="s">
        <v>485</v>
      </c>
      <c r="C1709" s="169" t="s">
        <v>258</v>
      </c>
      <c r="D1709" s="169" t="s">
        <v>66</v>
      </c>
      <c r="E1709" s="169" t="s">
        <v>66</v>
      </c>
      <c r="F1709" s="175" t="s">
        <v>68</v>
      </c>
      <c r="G1709" s="175"/>
      <c r="H1709" s="169" t="s">
        <v>271</v>
      </c>
      <c r="I1709" s="169" t="s">
        <v>177</v>
      </c>
      <c r="J1709" s="171" t="n">
        <f aca="false">30-30</f>
        <v>0</v>
      </c>
      <c r="K1709" s="171"/>
      <c r="L1709" s="171"/>
      <c r="M1709" s="171"/>
      <c r="N1709" s="171"/>
      <c r="O1709" s="171"/>
    </row>
    <row r="1710" s="172" customFormat="true" ht="19.15" hidden="true" customHeight="true" outlineLevel="0" collapsed="false">
      <c r="A1710" s="173" t="s">
        <v>205</v>
      </c>
      <c r="B1710" s="174" t="s">
        <v>485</v>
      </c>
      <c r="C1710" s="169" t="s">
        <v>258</v>
      </c>
      <c r="D1710" s="169" t="s">
        <v>66</v>
      </c>
      <c r="E1710" s="169" t="s">
        <v>66</v>
      </c>
      <c r="F1710" s="177" t="s">
        <v>58</v>
      </c>
      <c r="G1710" s="177" t="s">
        <v>64</v>
      </c>
      <c r="H1710" s="169"/>
      <c r="I1710" s="169"/>
      <c r="J1710" s="171" t="n">
        <f aca="false">J1711</f>
        <v>3373.1</v>
      </c>
      <c r="K1710" s="171"/>
      <c r="L1710" s="171"/>
      <c r="M1710" s="171"/>
      <c r="N1710" s="171"/>
      <c r="O1710" s="171"/>
    </row>
    <row r="1711" s="172" customFormat="true" ht="19.15" hidden="true" customHeight="true" outlineLevel="0" collapsed="false">
      <c r="A1711" s="178" t="s">
        <v>206</v>
      </c>
      <c r="B1711" s="174" t="s">
        <v>485</v>
      </c>
      <c r="C1711" s="169" t="s">
        <v>258</v>
      </c>
      <c r="D1711" s="169" t="s">
        <v>66</v>
      </c>
      <c r="E1711" s="169" t="s">
        <v>66</v>
      </c>
      <c r="F1711" s="177" t="s">
        <v>58</v>
      </c>
      <c r="G1711" s="177" t="s">
        <v>64</v>
      </c>
      <c r="H1711" s="169"/>
      <c r="I1711" s="169"/>
      <c r="J1711" s="171" t="n">
        <f aca="false">J1712</f>
        <v>3373.1</v>
      </c>
      <c r="K1711" s="171"/>
      <c r="L1711" s="171"/>
      <c r="M1711" s="171"/>
      <c r="N1711" s="171"/>
      <c r="O1711" s="171"/>
    </row>
    <row r="1712" s="172" customFormat="true" ht="19.15" hidden="true" customHeight="true" outlineLevel="0" collapsed="false">
      <c r="A1712" s="173" t="s">
        <v>286</v>
      </c>
      <c r="B1712" s="174" t="s">
        <v>485</v>
      </c>
      <c r="C1712" s="169" t="s">
        <v>258</v>
      </c>
      <c r="D1712" s="169" t="s">
        <v>66</v>
      </c>
      <c r="E1712" s="169" t="s">
        <v>66</v>
      </c>
      <c r="F1712" s="177" t="s">
        <v>58</v>
      </c>
      <c r="G1712" s="177" t="s">
        <v>64</v>
      </c>
      <c r="H1712" s="169" t="s">
        <v>279</v>
      </c>
      <c r="I1712" s="169"/>
      <c r="J1712" s="171" t="n">
        <f aca="false">J1713+J1714</f>
        <v>3373.1</v>
      </c>
      <c r="K1712" s="171"/>
      <c r="L1712" s="171"/>
      <c r="M1712" s="171"/>
      <c r="N1712" s="171"/>
      <c r="O1712" s="171"/>
    </row>
    <row r="1713" s="172" customFormat="true" ht="40.5" hidden="true" customHeight="true" outlineLevel="0" collapsed="false">
      <c r="A1713" s="173" t="s">
        <v>163</v>
      </c>
      <c r="B1713" s="174" t="s">
        <v>485</v>
      </c>
      <c r="C1713" s="169" t="s">
        <v>258</v>
      </c>
      <c r="D1713" s="169" t="s">
        <v>66</v>
      </c>
      <c r="E1713" s="169" t="s">
        <v>66</v>
      </c>
      <c r="F1713" s="177" t="s">
        <v>58</v>
      </c>
      <c r="G1713" s="177" t="s">
        <v>64</v>
      </c>
      <c r="H1713" s="169" t="s">
        <v>279</v>
      </c>
      <c r="I1713" s="169" t="s">
        <v>164</v>
      </c>
      <c r="J1713" s="171" t="n">
        <v>3373.1</v>
      </c>
      <c r="K1713" s="171"/>
      <c r="L1713" s="171"/>
      <c r="M1713" s="171"/>
      <c r="N1713" s="171"/>
      <c r="O1713" s="171"/>
    </row>
    <row r="1714" s="172" customFormat="true" ht="40.5" hidden="true" customHeight="true" outlineLevel="0" collapsed="false">
      <c r="A1714" s="168" t="s">
        <v>300</v>
      </c>
      <c r="B1714" s="174" t="s">
        <v>485</v>
      </c>
      <c r="C1714" s="169" t="s">
        <v>258</v>
      </c>
      <c r="D1714" s="169" t="s">
        <v>66</v>
      </c>
      <c r="E1714" s="169" t="s">
        <v>66</v>
      </c>
      <c r="F1714" s="177" t="s">
        <v>58</v>
      </c>
      <c r="G1714" s="177" t="s">
        <v>64</v>
      </c>
      <c r="H1714" s="169" t="s">
        <v>279</v>
      </c>
      <c r="I1714" s="169" t="s">
        <v>177</v>
      </c>
      <c r="J1714" s="171"/>
      <c r="K1714" s="171"/>
      <c r="L1714" s="171"/>
      <c r="M1714" s="171"/>
      <c r="N1714" s="171"/>
      <c r="O1714" s="171"/>
    </row>
    <row r="1715" s="172" customFormat="true" ht="40.5" hidden="true" customHeight="true" outlineLevel="0" collapsed="false">
      <c r="A1715" s="195" t="s">
        <v>663</v>
      </c>
      <c r="B1715" s="174" t="s">
        <v>485</v>
      </c>
      <c r="C1715" s="169" t="s">
        <v>258</v>
      </c>
      <c r="D1715" s="169" t="s">
        <v>66</v>
      </c>
      <c r="E1715" s="169" t="s">
        <v>66</v>
      </c>
      <c r="F1715" s="177" t="s">
        <v>58</v>
      </c>
      <c r="G1715" s="177" t="s">
        <v>182</v>
      </c>
      <c r="H1715" s="169"/>
      <c r="I1715" s="169"/>
      <c r="J1715" s="171" t="n">
        <f aca="false">J1716</f>
        <v>0</v>
      </c>
      <c r="K1715" s="171"/>
      <c r="L1715" s="171"/>
      <c r="M1715" s="171"/>
      <c r="N1715" s="171"/>
      <c r="O1715" s="171"/>
    </row>
    <row r="1716" s="172" customFormat="true" ht="40.5" hidden="true" customHeight="true" outlineLevel="0" collapsed="false">
      <c r="A1716" s="173" t="s">
        <v>286</v>
      </c>
      <c r="B1716" s="174" t="s">
        <v>485</v>
      </c>
      <c r="C1716" s="169" t="s">
        <v>258</v>
      </c>
      <c r="D1716" s="169" t="s">
        <v>66</v>
      </c>
      <c r="E1716" s="169" t="s">
        <v>66</v>
      </c>
      <c r="F1716" s="177" t="s">
        <v>58</v>
      </c>
      <c r="G1716" s="177" t="s">
        <v>182</v>
      </c>
      <c r="H1716" s="169" t="s">
        <v>279</v>
      </c>
      <c r="I1716" s="169"/>
      <c r="J1716" s="171" t="n">
        <f aca="false">J1717</f>
        <v>0</v>
      </c>
      <c r="K1716" s="171"/>
      <c r="L1716" s="171"/>
      <c r="M1716" s="171"/>
      <c r="N1716" s="171"/>
      <c r="O1716" s="171"/>
    </row>
    <row r="1717" s="172" customFormat="true" ht="40.5" hidden="true" customHeight="true" outlineLevel="0" collapsed="false">
      <c r="A1717" s="168" t="s">
        <v>300</v>
      </c>
      <c r="B1717" s="174" t="s">
        <v>485</v>
      </c>
      <c r="C1717" s="169" t="s">
        <v>258</v>
      </c>
      <c r="D1717" s="169" t="s">
        <v>66</v>
      </c>
      <c r="E1717" s="169" t="s">
        <v>66</v>
      </c>
      <c r="F1717" s="177" t="s">
        <v>58</v>
      </c>
      <c r="G1717" s="177" t="s">
        <v>182</v>
      </c>
      <c r="H1717" s="169" t="s">
        <v>279</v>
      </c>
      <c r="I1717" s="169" t="s">
        <v>177</v>
      </c>
      <c r="J1717" s="171"/>
      <c r="K1717" s="171"/>
      <c r="L1717" s="171"/>
      <c r="M1717" s="171"/>
      <c r="N1717" s="171"/>
      <c r="O1717" s="171"/>
    </row>
    <row r="1718" s="172" customFormat="true" ht="19.15" hidden="true" customHeight="true" outlineLevel="0" collapsed="false">
      <c r="A1718" s="173" t="s">
        <v>304</v>
      </c>
      <c r="B1718" s="169" t="s">
        <v>485</v>
      </c>
      <c r="C1718" s="169" t="s">
        <v>258</v>
      </c>
      <c r="D1718" s="169" t="s">
        <v>258</v>
      </c>
      <c r="E1718" s="169"/>
      <c r="F1718" s="169"/>
      <c r="G1718" s="169"/>
      <c r="H1718" s="169"/>
      <c r="I1718" s="169"/>
      <c r="J1718" s="171" t="n">
        <f aca="false">J1719+J1726+J1731</f>
        <v>0</v>
      </c>
      <c r="K1718" s="171"/>
      <c r="L1718" s="171"/>
      <c r="M1718" s="171"/>
      <c r="N1718" s="171"/>
      <c r="O1718" s="171"/>
    </row>
    <row r="1719" s="172" customFormat="true" ht="29.25" hidden="true" customHeight="true" outlineLevel="0" collapsed="false">
      <c r="A1719" s="194" t="s">
        <v>653</v>
      </c>
      <c r="B1719" s="169" t="s">
        <v>485</v>
      </c>
      <c r="C1719" s="169" t="s">
        <v>258</v>
      </c>
      <c r="D1719" s="169" t="s">
        <v>258</v>
      </c>
      <c r="E1719" s="169" t="s">
        <v>66</v>
      </c>
      <c r="F1719" s="169"/>
      <c r="G1719" s="169"/>
      <c r="H1719" s="169"/>
      <c r="I1719" s="169"/>
      <c r="J1719" s="171" t="n">
        <f aca="false">J1720</f>
        <v>0</v>
      </c>
      <c r="K1719" s="171"/>
      <c r="L1719" s="171"/>
      <c r="M1719" s="171"/>
      <c r="N1719" s="171"/>
      <c r="O1719" s="171"/>
    </row>
    <row r="1720" s="172" customFormat="true" ht="29.25" hidden="true" customHeight="true" outlineLevel="0" collapsed="false">
      <c r="A1720" s="168" t="s">
        <v>452</v>
      </c>
      <c r="B1720" s="169" t="s">
        <v>485</v>
      </c>
      <c r="C1720" s="169" t="s">
        <v>258</v>
      </c>
      <c r="D1720" s="169" t="s">
        <v>258</v>
      </c>
      <c r="E1720" s="169" t="s">
        <v>66</v>
      </c>
      <c r="F1720" s="169" t="s">
        <v>58</v>
      </c>
      <c r="G1720" s="169"/>
      <c r="H1720" s="169"/>
      <c r="I1720" s="169"/>
      <c r="J1720" s="171" t="n">
        <f aca="false">J1721</f>
        <v>0</v>
      </c>
      <c r="K1720" s="171"/>
      <c r="L1720" s="171"/>
      <c r="M1720" s="171"/>
      <c r="N1720" s="171"/>
      <c r="O1720" s="171"/>
    </row>
    <row r="1721" s="172" customFormat="true" ht="28.5" hidden="true" customHeight="true" outlineLevel="0" collapsed="false">
      <c r="A1721" s="196" t="s">
        <v>686</v>
      </c>
      <c r="B1721" s="169" t="s">
        <v>485</v>
      </c>
      <c r="C1721" s="169" t="s">
        <v>258</v>
      </c>
      <c r="D1721" s="169" t="s">
        <v>258</v>
      </c>
      <c r="E1721" s="169" t="s">
        <v>66</v>
      </c>
      <c r="F1721" s="169" t="s">
        <v>58</v>
      </c>
      <c r="G1721" s="169" t="s">
        <v>85</v>
      </c>
      <c r="H1721" s="169"/>
      <c r="I1721" s="169"/>
      <c r="J1721" s="171" t="n">
        <f aca="false">J1722+J1724</f>
        <v>0</v>
      </c>
      <c r="K1721" s="171"/>
      <c r="L1721" s="171"/>
      <c r="M1721" s="171"/>
      <c r="N1721" s="171"/>
      <c r="O1721" s="171"/>
    </row>
    <row r="1722" s="172" customFormat="true" ht="27" hidden="true" customHeight="true" outlineLevel="0" collapsed="false">
      <c r="A1722" s="196" t="s">
        <v>685</v>
      </c>
      <c r="B1722" s="169" t="s">
        <v>485</v>
      </c>
      <c r="C1722" s="169" t="s">
        <v>258</v>
      </c>
      <c r="D1722" s="169" t="s">
        <v>258</v>
      </c>
      <c r="E1722" s="169" t="s">
        <v>66</v>
      </c>
      <c r="F1722" s="169" t="s">
        <v>58</v>
      </c>
      <c r="G1722" s="169" t="s">
        <v>85</v>
      </c>
      <c r="H1722" s="169" t="s">
        <v>310</v>
      </c>
      <c r="I1722" s="169"/>
      <c r="J1722" s="171" t="n">
        <f aca="false">J1723</f>
        <v>0</v>
      </c>
      <c r="K1722" s="171"/>
      <c r="L1722" s="171"/>
      <c r="M1722" s="171"/>
      <c r="N1722" s="171"/>
      <c r="O1722" s="171"/>
    </row>
    <row r="1723" s="172" customFormat="true" ht="27" hidden="true" customHeight="true" outlineLevel="0" collapsed="false">
      <c r="A1723" s="196" t="s">
        <v>300</v>
      </c>
      <c r="B1723" s="169" t="s">
        <v>485</v>
      </c>
      <c r="C1723" s="169" t="s">
        <v>258</v>
      </c>
      <c r="D1723" s="169" t="s">
        <v>258</v>
      </c>
      <c r="E1723" s="169" t="s">
        <v>66</v>
      </c>
      <c r="F1723" s="169" t="s">
        <v>58</v>
      </c>
      <c r="G1723" s="169" t="s">
        <v>85</v>
      </c>
      <c r="H1723" s="169" t="s">
        <v>310</v>
      </c>
      <c r="I1723" s="169" t="s">
        <v>177</v>
      </c>
      <c r="J1723" s="171"/>
      <c r="K1723" s="171"/>
      <c r="L1723" s="171"/>
      <c r="M1723" s="171"/>
      <c r="N1723" s="171"/>
      <c r="O1723" s="171"/>
    </row>
    <row r="1724" s="172" customFormat="true" ht="48.75" hidden="true" customHeight="true" outlineLevel="0" collapsed="false">
      <c r="A1724" s="196" t="s">
        <v>688</v>
      </c>
      <c r="B1724" s="187" t="s">
        <v>485</v>
      </c>
      <c r="C1724" s="187" t="s">
        <v>258</v>
      </c>
      <c r="D1724" s="187" t="s">
        <v>258</v>
      </c>
      <c r="E1724" s="187" t="s">
        <v>66</v>
      </c>
      <c r="F1724" s="187" t="s">
        <v>58</v>
      </c>
      <c r="G1724" s="187" t="s">
        <v>85</v>
      </c>
      <c r="H1724" s="187" t="s">
        <v>311</v>
      </c>
      <c r="I1724" s="187"/>
      <c r="J1724" s="171" t="n">
        <f aca="false">J1725</f>
        <v>0</v>
      </c>
      <c r="K1724" s="171"/>
      <c r="L1724" s="171"/>
      <c r="M1724" s="171"/>
      <c r="N1724" s="171"/>
      <c r="O1724" s="171"/>
    </row>
    <row r="1725" s="172" customFormat="true" ht="27" hidden="true" customHeight="true" outlineLevel="0" collapsed="false">
      <c r="A1725" s="196" t="s">
        <v>300</v>
      </c>
      <c r="B1725" s="187" t="s">
        <v>485</v>
      </c>
      <c r="C1725" s="187" t="s">
        <v>258</v>
      </c>
      <c r="D1725" s="187" t="s">
        <v>258</v>
      </c>
      <c r="E1725" s="187" t="s">
        <v>66</v>
      </c>
      <c r="F1725" s="187" t="s">
        <v>58</v>
      </c>
      <c r="G1725" s="187" t="s">
        <v>85</v>
      </c>
      <c r="H1725" s="187" t="s">
        <v>311</v>
      </c>
      <c r="I1725" s="187" t="s">
        <v>177</v>
      </c>
      <c r="J1725" s="171"/>
      <c r="K1725" s="171"/>
      <c r="L1725" s="171"/>
      <c r="M1725" s="171"/>
      <c r="N1725" s="171"/>
      <c r="O1725" s="171"/>
    </row>
    <row r="1726" s="172" customFormat="true" ht="36" hidden="true" customHeight="true" outlineLevel="0" collapsed="false">
      <c r="A1726" s="168" t="s">
        <v>679</v>
      </c>
      <c r="B1726" s="169" t="s">
        <v>485</v>
      </c>
      <c r="C1726" s="169" t="s">
        <v>258</v>
      </c>
      <c r="D1726" s="169" t="s">
        <v>258</v>
      </c>
      <c r="E1726" s="169" t="s">
        <v>182</v>
      </c>
      <c r="F1726" s="169" t="s">
        <v>68</v>
      </c>
      <c r="G1726" s="169"/>
      <c r="H1726" s="169"/>
      <c r="I1726" s="169"/>
      <c r="J1726" s="171" t="n">
        <f aca="false">J1727</f>
        <v>0</v>
      </c>
      <c r="K1726" s="171"/>
      <c r="L1726" s="171"/>
      <c r="M1726" s="171"/>
      <c r="N1726" s="171"/>
      <c r="O1726" s="171"/>
    </row>
    <row r="1727" s="172" customFormat="true" ht="44.45" hidden="true" customHeight="true" outlineLevel="0" collapsed="false">
      <c r="A1727" s="168" t="s">
        <v>680</v>
      </c>
      <c r="B1727" s="169" t="s">
        <v>485</v>
      </c>
      <c r="C1727" s="169" t="s">
        <v>258</v>
      </c>
      <c r="D1727" s="169" t="s">
        <v>258</v>
      </c>
      <c r="E1727" s="169" t="s">
        <v>182</v>
      </c>
      <c r="F1727" s="169" t="s">
        <v>61</v>
      </c>
      <c r="G1727" s="169"/>
      <c r="H1727" s="169"/>
      <c r="I1727" s="169"/>
      <c r="J1727" s="171" t="n">
        <f aca="false">J1728</f>
        <v>0</v>
      </c>
      <c r="K1727" s="171"/>
      <c r="L1727" s="171"/>
      <c r="M1727" s="171"/>
      <c r="N1727" s="171"/>
      <c r="O1727" s="171"/>
    </row>
    <row r="1728" s="172" customFormat="true" ht="48.75" hidden="true" customHeight="true" outlineLevel="0" collapsed="false">
      <c r="A1728" s="168" t="s">
        <v>96</v>
      </c>
      <c r="B1728" s="169" t="s">
        <v>485</v>
      </c>
      <c r="C1728" s="169" t="s">
        <v>258</v>
      </c>
      <c r="D1728" s="169" t="s">
        <v>258</v>
      </c>
      <c r="E1728" s="169" t="s">
        <v>182</v>
      </c>
      <c r="F1728" s="169" t="s">
        <v>61</v>
      </c>
      <c r="G1728" s="169"/>
      <c r="H1728" s="169" t="s">
        <v>149</v>
      </c>
      <c r="I1728" s="169"/>
      <c r="J1728" s="171" t="n">
        <f aca="false">J1729</f>
        <v>0</v>
      </c>
      <c r="K1728" s="171"/>
      <c r="L1728" s="171"/>
      <c r="M1728" s="171"/>
      <c r="N1728" s="171"/>
      <c r="O1728" s="171"/>
    </row>
    <row r="1729" s="172" customFormat="true" ht="57" hidden="true" customHeight="true" outlineLevel="0" collapsed="false">
      <c r="A1729" s="168" t="s">
        <v>681</v>
      </c>
      <c r="B1729" s="169" t="s">
        <v>485</v>
      </c>
      <c r="C1729" s="169" t="s">
        <v>258</v>
      </c>
      <c r="D1729" s="169" t="s">
        <v>258</v>
      </c>
      <c r="E1729" s="169" t="s">
        <v>182</v>
      </c>
      <c r="F1729" s="169" t="s">
        <v>61</v>
      </c>
      <c r="G1729" s="169"/>
      <c r="H1729" s="169" t="s">
        <v>305</v>
      </c>
      <c r="I1729" s="169"/>
      <c r="J1729" s="171" t="n">
        <f aca="false">J1730</f>
        <v>0</v>
      </c>
      <c r="K1729" s="171"/>
      <c r="L1729" s="171"/>
      <c r="M1729" s="171"/>
      <c r="N1729" s="171"/>
      <c r="O1729" s="171"/>
    </row>
    <row r="1730" s="172" customFormat="true" ht="19.15" hidden="true" customHeight="true" outlineLevel="0" collapsed="false">
      <c r="A1730" s="168" t="s">
        <v>300</v>
      </c>
      <c r="B1730" s="169" t="s">
        <v>485</v>
      </c>
      <c r="C1730" s="169" t="s">
        <v>258</v>
      </c>
      <c r="D1730" s="169" t="s">
        <v>258</v>
      </c>
      <c r="E1730" s="169" t="s">
        <v>182</v>
      </c>
      <c r="F1730" s="169" t="s">
        <v>61</v>
      </c>
      <c r="G1730" s="169"/>
      <c r="H1730" s="169" t="s">
        <v>305</v>
      </c>
      <c r="I1730" s="169" t="s">
        <v>177</v>
      </c>
      <c r="J1730" s="171"/>
      <c r="K1730" s="171"/>
      <c r="L1730" s="171"/>
      <c r="M1730" s="171"/>
      <c r="N1730" s="171"/>
      <c r="O1730" s="171"/>
    </row>
    <row r="1731" s="172" customFormat="true" ht="19.15" hidden="true" customHeight="true" outlineLevel="0" collapsed="false">
      <c r="A1731" s="173" t="s">
        <v>205</v>
      </c>
      <c r="B1731" s="169" t="s">
        <v>485</v>
      </c>
      <c r="C1731" s="169" t="s">
        <v>258</v>
      </c>
      <c r="D1731" s="169" t="s">
        <v>258</v>
      </c>
      <c r="E1731" s="169" t="s">
        <v>90</v>
      </c>
      <c r="F1731" s="169" t="s">
        <v>68</v>
      </c>
      <c r="G1731" s="169"/>
      <c r="H1731" s="169"/>
      <c r="I1731" s="169"/>
      <c r="J1731" s="193" t="n">
        <f aca="false">J1732</f>
        <v>0</v>
      </c>
      <c r="K1731" s="193"/>
      <c r="L1731" s="193"/>
      <c r="M1731" s="193"/>
      <c r="N1731" s="193"/>
      <c r="O1731" s="193"/>
    </row>
    <row r="1732" s="172" customFormat="true" ht="19.15" hidden="true" customHeight="true" outlineLevel="0" collapsed="false">
      <c r="A1732" s="178" t="s">
        <v>206</v>
      </c>
      <c r="B1732" s="169" t="s">
        <v>485</v>
      </c>
      <c r="C1732" s="177" t="s">
        <v>258</v>
      </c>
      <c r="D1732" s="177" t="s">
        <v>258</v>
      </c>
      <c r="E1732" s="177" t="s">
        <v>90</v>
      </c>
      <c r="F1732" s="177" t="s">
        <v>84</v>
      </c>
      <c r="G1732" s="177"/>
      <c r="H1732" s="177"/>
      <c r="I1732" s="177"/>
      <c r="J1732" s="193" t="n">
        <f aca="false">J1733</f>
        <v>0</v>
      </c>
      <c r="K1732" s="193"/>
      <c r="L1732" s="193"/>
      <c r="M1732" s="193"/>
      <c r="N1732" s="193"/>
      <c r="O1732" s="193"/>
    </row>
    <row r="1733" s="172" customFormat="true" ht="39.6" hidden="true" customHeight="true" outlineLevel="0" collapsed="false">
      <c r="A1733" s="197" t="s">
        <v>687</v>
      </c>
      <c r="B1733" s="169" t="s">
        <v>485</v>
      </c>
      <c r="C1733" s="169" t="s">
        <v>258</v>
      </c>
      <c r="D1733" s="169" t="s">
        <v>258</v>
      </c>
      <c r="E1733" s="169" t="s">
        <v>90</v>
      </c>
      <c r="F1733" s="169" t="s">
        <v>84</v>
      </c>
      <c r="G1733" s="169"/>
      <c r="H1733" s="169" t="s">
        <v>315</v>
      </c>
      <c r="I1733" s="169"/>
      <c r="J1733" s="171" t="n">
        <f aca="false">J1734</f>
        <v>0</v>
      </c>
      <c r="K1733" s="171"/>
      <c r="L1733" s="171"/>
      <c r="M1733" s="171"/>
      <c r="N1733" s="171"/>
      <c r="O1733" s="171"/>
    </row>
    <row r="1734" s="172" customFormat="true" ht="19.15" hidden="true" customHeight="true" outlineLevel="0" collapsed="false">
      <c r="A1734" s="168" t="s">
        <v>300</v>
      </c>
      <c r="B1734" s="169" t="s">
        <v>485</v>
      </c>
      <c r="C1734" s="169" t="s">
        <v>258</v>
      </c>
      <c r="D1734" s="169" t="s">
        <v>258</v>
      </c>
      <c r="E1734" s="169" t="s">
        <v>90</v>
      </c>
      <c r="F1734" s="169" t="s">
        <v>84</v>
      </c>
      <c r="G1734" s="169"/>
      <c r="H1734" s="169" t="s">
        <v>315</v>
      </c>
      <c r="I1734" s="169" t="s">
        <v>177</v>
      </c>
      <c r="J1734" s="171"/>
      <c r="K1734" s="171"/>
      <c r="L1734" s="171"/>
      <c r="M1734" s="171"/>
      <c r="N1734" s="171"/>
      <c r="O1734" s="171"/>
    </row>
    <row r="1735" s="172" customFormat="true" ht="42.75" hidden="true" customHeight="true" outlineLevel="0" collapsed="false">
      <c r="A1735" s="168" t="s">
        <v>765</v>
      </c>
      <c r="B1735" s="174" t="s">
        <v>485</v>
      </c>
      <c r="C1735" s="174"/>
      <c r="D1735" s="174"/>
      <c r="E1735" s="175"/>
      <c r="F1735" s="174"/>
      <c r="G1735" s="174"/>
      <c r="H1735" s="175"/>
      <c r="I1735" s="174"/>
      <c r="J1735" s="176" t="n">
        <f aca="false">J1736</f>
        <v>19507.3</v>
      </c>
      <c r="K1735" s="176"/>
      <c r="L1735" s="176"/>
      <c r="M1735" s="176" t="n">
        <f aca="false">M1736</f>
        <v>21109.1</v>
      </c>
      <c r="N1735" s="176"/>
      <c r="O1735" s="176"/>
    </row>
    <row r="1736" s="172" customFormat="true" ht="21.75" hidden="true" customHeight="true" outlineLevel="0" collapsed="false">
      <c r="A1736" s="178" t="s">
        <v>257</v>
      </c>
      <c r="B1736" s="169" t="s">
        <v>485</v>
      </c>
      <c r="C1736" s="177" t="s">
        <v>258</v>
      </c>
      <c r="D1736" s="174"/>
      <c r="E1736" s="174"/>
      <c r="F1736" s="174"/>
      <c r="G1736" s="174"/>
      <c r="H1736" s="175"/>
      <c r="I1736" s="174"/>
      <c r="J1736" s="176" t="n">
        <f aca="false">J1737+J1776</f>
        <v>19507.3</v>
      </c>
      <c r="K1736" s="176"/>
      <c r="L1736" s="176"/>
      <c r="M1736" s="176" t="n">
        <f aca="false">M1737+M1776</f>
        <v>21109.1</v>
      </c>
      <c r="N1736" s="176"/>
      <c r="O1736" s="176"/>
    </row>
    <row r="1737" s="172" customFormat="true" ht="18.75" hidden="true" customHeight="true" outlineLevel="0" collapsed="false">
      <c r="A1737" s="173" t="s">
        <v>274</v>
      </c>
      <c r="B1737" s="169" t="s">
        <v>485</v>
      </c>
      <c r="C1737" s="169" t="s">
        <v>258</v>
      </c>
      <c r="D1737" s="169" t="s">
        <v>66</v>
      </c>
      <c r="E1737" s="169"/>
      <c r="F1737" s="169"/>
      <c r="G1737" s="169"/>
      <c r="H1737" s="169"/>
      <c r="I1737" s="169"/>
      <c r="J1737" s="193" t="n">
        <f aca="false">J1738+J1755+J1758+J1768+J1772</f>
        <v>19507.3</v>
      </c>
      <c r="K1737" s="193"/>
      <c r="L1737" s="193"/>
      <c r="M1737" s="193" t="n">
        <f aca="false">M1738+M1755+M1758+M1768+M1772</f>
        <v>21109.1</v>
      </c>
      <c r="N1737" s="193"/>
      <c r="O1737" s="193"/>
    </row>
    <row r="1738" s="172" customFormat="true" ht="35.45" hidden="true" customHeight="true" outlineLevel="0" collapsed="false">
      <c r="A1738" s="168" t="s">
        <v>451</v>
      </c>
      <c r="B1738" s="169" t="s">
        <v>485</v>
      </c>
      <c r="C1738" s="169" t="s">
        <v>258</v>
      </c>
      <c r="D1738" s="169" t="s">
        <v>66</v>
      </c>
      <c r="E1738" s="169" t="s">
        <v>66</v>
      </c>
      <c r="F1738" s="169" t="s">
        <v>68</v>
      </c>
      <c r="G1738" s="169"/>
      <c r="H1738" s="169"/>
      <c r="I1738" s="169"/>
      <c r="J1738" s="193" t="n">
        <f aca="false">J1739</f>
        <v>17715</v>
      </c>
      <c r="K1738" s="193"/>
      <c r="L1738" s="193"/>
      <c r="M1738" s="193" t="n">
        <f aca="false">M1739</f>
        <v>21109.1</v>
      </c>
      <c r="N1738" s="193"/>
      <c r="O1738" s="193"/>
    </row>
    <row r="1739" s="172" customFormat="true" ht="53.45" hidden="true" customHeight="true" outlineLevel="0" collapsed="false">
      <c r="A1739" s="168" t="s">
        <v>452</v>
      </c>
      <c r="B1739" s="169" t="s">
        <v>485</v>
      </c>
      <c r="C1739" s="177" t="s">
        <v>258</v>
      </c>
      <c r="D1739" s="177" t="s">
        <v>66</v>
      </c>
      <c r="E1739" s="169" t="s">
        <v>66</v>
      </c>
      <c r="F1739" s="177" t="s">
        <v>58</v>
      </c>
      <c r="G1739" s="177"/>
      <c r="H1739" s="177"/>
      <c r="I1739" s="177"/>
      <c r="J1739" s="193" t="n">
        <f aca="false">J1746+J1752+J1740+J1765</f>
        <v>17715</v>
      </c>
      <c r="K1739" s="193"/>
      <c r="L1739" s="193"/>
      <c r="M1739" s="193" t="n">
        <f aca="false">M1746+M1752+M1740+M1765</f>
        <v>21109.1</v>
      </c>
      <c r="N1739" s="193"/>
      <c r="O1739" s="193"/>
    </row>
    <row r="1740" s="172" customFormat="true" ht="53.45" hidden="true" customHeight="true" outlineLevel="0" collapsed="false">
      <c r="A1740" s="168" t="s">
        <v>655</v>
      </c>
      <c r="B1740" s="169" t="s">
        <v>485</v>
      </c>
      <c r="C1740" s="177" t="s">
        <v>258</v>
      </c>
      <c r="D1740" s="177" t="s">
        <v>66</v>
      </c>
      <c r="E1740" s="169" t="s">
        <v>66</v>
      </c>
      <c r="F1740" s="177" t="s">
        <v>58</v>
      </c>
      <c r="G1740" s="177" t="s">
        <v>64</v>
      </c>
      <c r="H1740" s="177"/>
      <c r="I1740" s="177"/>
      <c r="J1740" s="193" t="n">
        <f aca="false">J1741</f>
        <v>2119.5</v>
      </c>
      <c r="K1740" s="193"/>
      <c r="L1740" s="193"/>
      <c r="M1740" s="193" t="n">
        <f aca="false">M1741</f>
        <v>2799.4</v>
      </c>
      <c r="N1740" s="193"/>
      <c r="O1740" s="193"/>
    </row>
    <row r="1741" s="172" customFormat="true" ht="53.45" hidden="true" customHeight="true" outlineLevel="0" collapsed="false">
      <c r="A1741" s="173" t="s">
        <v>96</v>
      </c>
      <c r="B1741" s="169" t="s">
        <v>485</v>
      </c>
      <c r="C1741" s="177" t="s">
        <v>258</v>
      </c>
      <c r="D1741" s="177" t="s">
        <v>66</v>
      </c>
      <c r="E1741" s="169" t="s">
        <v>66</v>
      </c>
      <c r="F1741" s="177" t="s">
        <v>58</v>
      </c>
      <c r="G1741" s="177" t="s">
        <v>64</v>
      </c>
      <c r="H1741" s="177" t="s">
        <v>97</v>
      </c>
      <c r="I1741" s="177"/>
      <c r="J1741" s="193" t="n">
        <f aca="false">J1744+J1742</f>
        <v>2119.5</v>
      </c>
      <c r="K1741" s="193"/>
      <c r="L1741" s="193"/>
      <c r="M1741" s="193" t="n">
        <f aca="false">M1744+M1742</f>
        <v>2799.4</v>
      </c>
      <c r="N1741" s="193"/>
      <c r="O1741" s="193"/>
    </row>
    <row r="1742" s="172" customFormat="true" ht="53.45" hidden="true" customHeight="true" outlineLevel="0" collapsed="false">
      <c r="A1742" s="173" t="s">
        <v>98</v>
      </c>
      <c r="B1742" s="169" t="s">
        <v>485</v>
      </c>
      <c r="C1742" s="177" t="s">
        <v>258</v>
      </c>
      <c r="D1742" s="177" t="s">
        <v>66</v>
      </c>
      <c r="E1742" s="169" t="s">
        <v>66</v>
      </c>
      <c r="F1742" s="177" t="s">
        <v>58</v>
      </c>
      <c r="G1742" s="177" t="s">
        <v>64</v>
      </c>
      <c r="H1742" s="177" t="s">
        <v>99</v>
      </c>
      <c r="I1742" s="177"/>
      <c r="J1742" s="193" t="n">
        <f aca="false">J1743</f>
        <v>2119.5</v>
      </c>
      <c r="K1742" s="193"/>
      <c r="L1742" s="193"/>
      <c r="M1742" s="193" t="n">
        <f aca="false">M1743</f>
        <v>2799.4</v>
      </c>
      <c r="N1742" s="193"/>
      <c r="O1742" s="193"/>
    </row>
    <row r="1743" s="172" customFormat="true" ht="53.45" hidden="true" customHeight="true" outlineLevel="0" collapsed="false">
      <c r="A1743" s="173" t="s">
        <v>163</v>
      </c>
      <c r="B1743" s="169" t="s">
        <v>485</v>
      </c>
      <c r="C1743" s="177" t="s">
        <v>258</v>
      </c>
      <c r="D1743" s="177" t="s">
        <v>66</v>
      </c>
      <c r="E1743" s="169" t="s">
        <v>66</v>
      </c>
      <c r="F1743" s="177" t="s">
        <v>58</v>
      </c>
      <c r="G1743" s="177" t="s">
        <v>64</v>
      </c>
      <c r="H1743" s="177" t="s">
        <v>99</v>
      </c>
      <c r="I1743" s="177" t="s">
        <v>164</v>
      </c>
      <c r="J1743" s="193" t="n">
        <v>2119.5</v>
      </c>
      <c r="K1743" s="193"/>
      <c r="L1743" s="193"/>
      <c r="M1743" s="193" t="n">
        <v>2799.4</v>
      </c>
      <c r="N1743" s="193"/>
      <c r="O1743" s="193"/>
    </row>
    <row r="1744" s="172" customFormat="true" ht="53.45" hidden="true" customHeight="true" outlineLevel="0" collapsed="false">
      <c r="A1744" s="168" t="s">
        <v>660</v>
      </c>
      <c r="B1744" s="169" t="s">
        <v>485</v>
      </c>
      <c r="C1744" s="177" t="s">
        <v>258</v>
      </c>
      <c r="D1744" s="177" t="s">
        <v>66</v>
      </c>
      <c r="E1744" s="177" t="s">
        <v>66</v>
      </c>
      <c r="F1744" s="177" t="s">
        <v>58</v>
      </c>
      <c r="G1744" s="177"/>
      <c r="H1744" s="177" t="s">
        <v>280</v>
      </c>
      <c r="I1744" s="177"/>
      <c r="J1744" s="193" t="n">
        <f aca="false">J1745</f>
        <v>0</v>
      </c>
      <c r="K1744" s="193"/>
      <c r="L1744" s="193"/>
      <c r="M1744" s="193"/>
      <c r="N1744" s="193"/>
      <c r="O1744" s="193"/>
    </row>
    <row r="1745" s="172" customFormat="true" ht="53.45" hidden="true" customHeight="true" outlineLevel="0" collapsed="false">
      <c r="A1745" s="168" t="s">
        <v>300</v>
      </c>
      <c r="B1745" s="169" t="s">
        <v>485</v>
      </c>
      <c r="C1745" s="177" t="s">
        <v>258</v>
      </c>
      <c r="D1745" s="177" t="s">
        <v>66</v>
      </c>
      <c r="E1745" s="177" t="s">
        <v>66</v>
      </c>
      <c r="F1745" s="177" t="s">
        <v>58</v>
      </c>
      <c r="G1745" s="177"/>
      <c r="H1745" s="177" t="s">
        <v>280</v>
      </c>
      <c r="I1745" s="177" t="s">
        <v>177</v>
      </c>
      <c r="J1745" s="193"/>
      <c r="K1745" s="193"/>
      <c r="L1745" s="193"/>
      <c r="M1745" s="193"/>
      <c r="N1745" s="193"/>
      <c r="O1745" s="193"/>
    </row>
    <row r="1746" s="172" customFormat="true" ht="53.45" hidden="true" customHeight="true" outlineLevel="0" collapsed="false">
      <c r="A1746" s="168" t="s">
        <v>655</v>
      </c>
      <c r="B1746" s="169" t="s">
        <v>485</v>
      </c>
      <c r="C1746" s="177" t="s">
        <v>258</v>
      </c>
      <c r="D1746" s="177" t="s">
        <v>66</v>
      </c>
      <c r="E1746" s="169" t="s">
        <v>66</v>
      </c>
      <c r="F1746" s="177" t="s">
        <v>58</v>
      </c>
      <c r="G1746" s="177" t="s">
        <v>64</v>
      </c>
      <c r="H1746" s="177"/>
      <c r="I1746" s="177"/>
      <c r="J1746" s="193" t="n">
        <f aca="false">J1747</f>
        <v>15595.5</v>
      </c>
      <c r="K1746" s="193"/>
      <c r="L1746" s="193"/>
      <c r="M1746" s="193" t="n">
        <f aca="false">M1747</f>
        <v>18309.7</v>
      </c>
      <c r="N1746" s="193"/>
      <c r="O1746" s="193"/>
    </row>
    <row r="1747" s="172" customFormat="true" ht="45.75" hidden="true" customHeight="true" outlineLevel="0" collapsed="false">
      <c r="A1747" s="173" t="s">
        <v>91</v>
      </c>
      <c r="B1747" s="169" t="s">
        <v>485</v>
      </c>
      <c r="C1747" s="169" t="s">
        <v>258</v>
      </c>
      <c r="D1747" s="169" t="s">
        <v>66</v>
      </c>
      <c r="E1747" s="169" t="s">
        <v>66</v>
      </c>
      <c r="F1747" s="177" t="s">
        <v>58</v>
      </c>
      <c r="G1747" s="177" t="s">
        <v>64</v>
      </c>
      <c r="H1747" s="169" t="s">
        <v>107</v>
      </c>
      <c r="I1747" s="169"/>
      <c r="J1747" s="171" t="n">
        <f aca="false">J1748+J1750</f>
        <v>15595.5</v>
      </c>
      <c r="K1747" s="171"/>
      <c r="L1747" s="171"/>
      <c r="M1747" s="171" t="n">
        <f aca="false">M1748+M1750</f>
        <v>18309.7</v>
      </c>
      <c r="N1747" s="171"/>
      <c r="O1747" s="171"/>
    </row>
    <row r="1748" s="172" customFormat="true" ht="72" hidden="true" customHeight="true" outlineLevel="0" collapsed="false">
      <c r="A1748" s="173" t="s">
        <v>281</v>
      </c>
      <c r="B1748" s="169" t="s">
        <v>485</v>
      </c>
      <c r="C1748" s="169" t="s">
        <v>258</v>
      </c>
      <c r="D1748" s="169" t="s">
        <v>66</v>
      </c>
      <c r="E1748" s="169" t="s">
        <v>66</v>
      </c>
      <c r="F1748" s="177" t="s">
        <v>58</v>
      </c>
      <c r="G1748" s="177" t="s">
        <v>64</v>
      </c>
      <c r="H1748" s="169" t="s">
        <v>282</v>
      </c>
      <c r="I1748" s="169"/>
      <c r="J1748" s="171" t="n">
        <f aca="false">J1749</f>
        <v>594.7</v>
      </c>
      <c r="K1748" s="171"/>
      <c r="L1748" s="171"/>
      <c r="M1748" s="171" t="n">
        <f aca="false">M1749</f>
        <v>618.5</v>
      </c>
      <c r="N1748" s="171"/>
      <c r="O1748" s="171"/>
    </row>
    <row r="1749" s="172" customFormat="true" ht="15.75" hidden="true" customHeight="true" outlineLevel="0" collapsed="false">
      <c r="A1749" s="168" t="s">
        <v>300</v>
      </c>
      <c r="B1749" s="169" t="s">
        <v>485</v>
      </c>
      <c r="C1749" s="169" t="s">
        <v>258</v>
      </c>
      <c r="D1749" s="169" t="s">
        <v>66</v>
      </c>
      <c r="E1749" s="169" t="s">
        <v>66</v>
      </c>
      <c r="F1749" s="177" t="s">
        <v>58</v>
      </c>
      <c r="G1749" s="177" t="s">
        <v>64</v>
      </c>
      <c r="H1749" s="169" t="s">
        <v>282</v>
      </c>
      <c r="I1749" s="169" t="s">
        <v>177</v>
      </c>
      <c r="J1749" s="171" t="n">
        <v>594.7</v>
      </c>
      <c r="K1749" s="171"/>
      <c r="L1749" s="171"/>
      <c r="M1749" s="171" t="n">
        <v>618.5</v>
      </c>
      <c r="N1749" s="171"/>
      <c r="O1749" s="171"/>
    </row>
    <row r="1750" s="172" customFormat="true" ht="129" hidden="true" customHeight="true" outlineLevel="0" collapsed="false">
      <c r="A1750" s="173" t="s">
        <v>757</v>
      </c>
      <c r="B1750" s="169" t="s">
        <v>485</v>
      </c>
      <c r="C1750" s="169" t="s">
        <v>258</v>
      </c>
      <c r="D1750" s="169" t="s">
        <v>66</v>
      </c>
      <c r="E1750" s="169" t="s">
        <v>66</v>
      </c>
      <c r="F1750" s="177" t="s">
        <v>58</v>
      </c>
      <c r="G1750" s="177" t="s">
        <v>64</v>
      </c>
      <c r="H1750" s="169" t="s">
        <v>283</v>
      </c>
      <c r="I1750" s="169"/>
      <c r="J1750" s="171" t="n">
        <f aca="false">J1751</f>
        <v>15000.8</v>
      </c>
      <c r="K1750" s="171"/>
      <c r="L1750" s="171"/>
      <c r="M1750" s="171" t="n">
        <f aca="false">M1751</f>
        <v>17691.2</v>
      </c>
      <c r="N1750" s="171"/>
      <c r="O1750" s="171"/>
    </row>
    <row r="1751" s="172" customFormat="true" ht="44.45" hidden="true" customHeight="true" outlineLevel="0" collapsed="false">
      <c r="A1751" s="173" t="s">
        <v>163</v>
      </c>
      <c r="B1751" s="169" t="s">
        <v>485</v>
      </c>
      <c r="C1751" s="169" t="s">
        <v>258</v>
      </c>
      <c r="D1751" s="169" t="s">
        <v>66</v>
      </c>
      <c r="E1751" s="169" t="s">
        <v>66</v>
      </c>
      <c r="F1751" s="177" t="s">
        <v>58</v>
      </c>
      <c r="G1751" s="177" t="s">
        <v>64</v>
      </c>
      <c r="H1751" s="169" t="s">
        <v>283</v>
      </c>
      <c r="I1751" s="169" t="s">
        <v>164</v>
      </c>
      <c r="J1751" s="171" t="n">
        <v>15000.8</v>
      </c>
      <c r="K1751" s="171"/>
      <c r="L1751" s="171"/>
      <c r="M1751" s="171" t="n">
        <v>17691.2</v>
      </c>
      <c r="N1751" s="171"/>
      <c r="O1751" s="171"/>
    </row>
    <row r="1752" s="172" customFormat="true" ht="15.95" hidden="true" customHeight="true" outlineLevel="0" collapsed="false">
      <c r="A1752" s="173" t="s">
        <v>174</v>
      </c>
      <c r="B1752" s="174" t="s">
        <v>485</v>
      </c>
      <c r="C1752" s="169" t="s">
        <v>258</v>
      </c>
      <c r="D1752" s="169" t="s">
        <v>66</v>
      </c>
      <c r="E1752" s="169" t="s">
        <v>66</v>
      </c>
      <c r="F1752" s="169" t="s">
        <v>58</v>
      </c>
      <c r="G1752" s="169"/>
      <c r="H1752" s="169" t="s">
        <v>285</v>
      </c>
      <c r="I1752" s="169"/>
      <c r="J1752" s="171" t="n">
        <f aca="false">J1753</f>
        <v>0</v>
      </c>
      <c r="K1752" s="171"/>
      <c r="L1752" s="171"/>
      <c r="M1752" s="171"/>
      <c r="N1752" s="171"/>
      <c r="O1752" s="171"/>
    </row>
    <row r="1753" s="172" customFormat="true" ht="20.45" hidden="true" customHeight="true" outlineLevel="0" collapsed="false">
      <c r="A1753" s="173" t="s">
        <v>286</v>
      </c>
      <c r="B1753" s="174" t="s">
        <v>485</v>
      </c>
      <c r="C1753" s="169" t="s">
        <v>258</v>
      </c>
      <c r="D1753" s="169" t="s">
        <v>66</v>
      </c>
      <c r="E1753" s="169" t="s">
        <v>66</v>
      </c>
      <c r="F1753" s="169" t="s">
        <v>58</v>
      </c>
      <c r="G1753" s="169"/>
      <c r="H1753" s="169" t="s">
        <v>271</v>
      </c>
      <c r="I1753" s="169"/>
      <c r="J1753" s="171" t="n">
        <f aca="false">J1754</f>
        <v>0</v>
      </c>
      <c r="K1753" s="171"/>
      <c r="L1753" s="171"/>
      <c r="M1753" s="171"/>
      <c r="N1753" s="171"/>
      <c r="O1753" s="171"/>
    </row>
    <row r="1754" s="172" customFormat="true" ht="39" hidden="true" customHeight="true" outlineLevel="0" collapsed="false">
      <c r="A1754" s="173" t="s">
        <v>163</v>
      </c>
      <c r="B1754" s="174" t="s">
        <v>485</v>
      </c>
      <c r="C1754" s="169" t="s">
        <v>258</v>
      </c>
      <c r="D1754" s="169" t="s">
        <v>66</v>
      </c>
      <c r="E1754" s="169" t="s">
        <v>66</v>
      </c>
      <c r="F1754" s="169" t="s">
        <v>58</v>
      </c>
      <c r="G1754" s="169"/>
      <c r="H1754" s="169" t="s">
        <v>271</v>
      </c>
      <c r="I1754" s="169" t="s">
        <v>164</v>
      </c>
      <c r="J1754" s="171" t="n">
        <f aca="false">3421.6+15.6+60-3497.2</f>
        <v>0</v>
      </c>
      <c r="K1754" s="171"/>
      <c r="L1754" s="171"/>
      <c r="M1754" s="171"/>
      <c r="N1754" s="171"/>
      <c r="O1754" s="171"/>
    </row>
    <row r="1755" s="172" customFormat="true" ht="27" hidden="true" customHeight="true" outlineLevel="0" collapsed="false">
      <c r="A1755" s="194" t="s">
        <v>653</v>
      </c>
      <c r="B1755" s="174" t="s">
        <v>485</v>
      </c>
      <c r="C1755" s="169" t="s">
        <v>258</v>
      </c>
      <c r="D1755" s="169" t="s">
        <v>66</v>
      </c>
      <c r="E1755" s="175" t="s">
        <v>267</v>
      </c>
      <c r="F1755" s="175" t="s">
        <v>68</v>
      </c>
      <c r="G1755" s="175"/>
      <c r="H1755" s="169"/>
      <c r="I1755" s="169"/>
      <c r="J1755" s="171" t="n">
        <f aca="false">J1756</f>
        <v>0</v>
      </c>
      <c r="K1755" s="171"/>
      <c r="L1755" s="171"/>
      <c r="M1755" s="171"/>
      <c r="N1755" s="171"/>
      <c r="O1755" s="171"/>
    </row>
    <row r="1756" s="172" customFormat="true" ht="15.95" hidden="true" customHeight="true" outlineLevel="0" collapsed="false">
      <c r="A1756" s="173" t="s">
        <v>286</v>
      </c>
      <c r="B1756" s="174" t="s">
        <v>485</v>
      </c>
      <c r="C1756" s="169" t="s">
        <v>258</v>
      </c>
      <c r="D1756" s="169" t="s">
        <v>66</v>
      </c>
      <c r="E1756" s="175" t="s">
        <v>267</v>
      </c>
      <c r="F1756" s="175" t="s">
        <v>68</v>
      </c>
      <c r="G1756" s="175"/>
      <c r="H1756" s="169" t="s">
        <v>290</v>
      </c>
      <c r="I1756" s="169"/>
      <c r="J1756" s="171" t="n">
        <f aca="false">J1757</f>
        <v>0</v>
      </c>
      <c r="K1756" s="171"/>
      <c r="L1756" s="171"/>
      <c r="M1756" s="171"/>
      <c r="N1756" s="171"/>
      <c r="O1756" s="171"/>
    </row>
    <row r="1757" s="172" customFormat="true" ht="21" hidden="true" customHeight="true" outlineLevel="0" collapsed="false">
      <c r="A1757" s="168" t="s">
        <v>300</v>
      </c>
      <c r="B1757" s="174" t="s">
        <v>485</v>
      </c>
      <c r="C1757" s="169" t="s">
        <v>258</v>
      </c>
      <c r="D1757" s="169" t="s">
        <v>66</v>
      </c>
      <c r="E1757" s="175" t="s">
        <v>267</v>
      </c>
      <c r="F1757" s="175" t="s">
        <v>68</v>
      </c>
      <c r="G1757" s="175"/>
      <c r="H1757" s="169" t="s">
        <v>290</v>
      </c>
      <c r="I1757" s="169" t="s">
        <v>177</v>
      </c>
      <c r="J1757" s="171"/>
      <c r="K1757" s="171"/>
      <c r="L1757" s="171"/>
      <c r="M1757" s="171"/>
      <c r="N1757" s="171"/>
      <c r="O1757" s="171"/>
    </row>
    <row r="1758" s="172" customFormat="true" ht="21" hidden="true" customHeight="true" outlineLevel="0" collapsed="false">
      <c r="A1758" s="173" t="s">
        <v>205</v>
      </c>
      <c r="B1758" s="174" t="s">
        <v>485</v>
      </c>
      <c r="C1758" s="169" t="s">
        <v>258</v>
      </c>
      <c r="D1758" s="169" t="s">
        <v>66</v>
      </c>
      <c r="E1758" s="175" t="s">
        <v>90</v>
      </c>
      <c r="F1758" s="175" t="s">
        <v>68</v>
      </c>
      <c r="G1758" s="175"/>
      <c r="H1758" s="169"/>
      <c r="I1758" s="169"/>
      <c r="J1758" s="171" t="n">
        <f aca="false">J1759</f>
        <v>1792.3</v>
      </c>
      <c r="K1758" s="171"/>
      <c r="L1758" s="171"/>
      <c r="M1758" s="171"/>
      <c r="N1758" s="171"/>
      <c r="O1758" s="171"/>
    </row>
    <row r="1759" s="172" customFormat="true" ht="21" hidden="true" customHeight="true" outlineLevel="0" collapsed="false">
      <c r="A1759" s="178" t="s">
        <v>206</v>
      </c>
      <c r="B1759" s="174" t="s">
        <v>485</v>
      </c>
      <c r="C1759" s="169" t="s">
        <v>258</v>
      </c>
      <c r="D1759" s="169" t="s">
        <v>66</v>
      </c>
      <c r="E1759" s="175" t="s">
        <v>90</v>
      </c>
      <c r="F1759" s="175" t="s">
        <v>84</v>
      </c>
      <c r="G1759" s="175"/>
      <c r="H1759" s="169"/>
      <c r="I1759" s="169"/>
      <c r="J1759" s="171" t="n">
        <f aca="false">J1760+J1763</f>
        <v>1792.3</v>
      </c>
      <c r="K1759" s="171"/>
      <c r="L1759" s="171"/>
      <c r="M1759" s="171"/>
      <c r="N1759" s="171"/>
      <c r="O1759" s="171"/>
    </row>
    <row r="1760" s="172" customFormat="true" ht="21" hidden="true" customHeight="true" outlineLevel="0" collapsed="false">
      <c r="A1760" s="178" t="s">
        <v>536</v>
      </c>
      <c r="B1760" s="174" t="s">
        <v>485</v>
      </c>
      <c r="C1760" s="169" t="s">
        <v>258</v>
      </c>
      <c r="D1760" s="169" t="s">
        <v>66</v>
      </c>
      <c r="E1760" s="175" t="s">
        <v>90</v>
      </c>
      <c r="F1760" s="175" t="s">
        <v>84</v>
      </c>
      <c r="G1760" s="175"/>
      <c r="H1760" s="169" t="s">
        <v>167</v>
      </c>
      <c r="I1760" s="169"/>
      <c r="J1760" s="171" t="n">
        <f aca="false">J1761</f>
        <v>0</v>
      </c>
      <c r="K1760" s="171"/>
      <c r="L1760" s="171"/>
      <c r="M1760" s="171"/>
      <c r="N1760" s="171"/>
      <c r="O1760" s="171"/>
    </row>
    <row r="1761" s="172" customFormat="true" ht="21" hidden="true" customHeight="true" outlineLevel="0" collapsed="false">
      <c r="A1761" s="168" t="s">
        <v>677</v>
      </c>
      <c r="B1761" s="174" t="s">
        <v>485</v>
      </c>
      <c r="C1761" s="169" t="s">
        <v>258</v>
      </c>
      <c r="D1761" s="169" t="s">
        <v>66</v>
      </c>
      <c r="E1761" s="175" t="s">
        <v>90</v>
      </c>
      <c r="F1761" s="175" t="s">
        <v>84</v>
      </c>
      <c r="G1761" s="175"/>
      <c r="H1761" s="169" t="s">
        <v>297</v>
      </c>
      <c r="I1761" s="169"/>
      <c r="J1761" s="171" t="n">
        <f aca="false">J1762</f>
        <v>0</v>
      </c>
      <c r="K1761" s="171"/>
      <c r="L1761" s="171"/>
      <c r="M1761" s="171"/>
      <c r="N1761" s="171"/>
      <c r="O1761" s="171"/>
    </row>
    <row r="1762" s="172" customFormat="true" ht="21" hidden="true" customHeight="true" outlineLevel="0" collapsed="false">
      <c r="A1762" s="168" t="s">
        <v>300</v>
      </c>
      <c r="B1762" s="174" t="s">
        <v>485</v>
      </c>
      <c r="C1762" s="169" t="s">
        <v>258</v>
      </c>
      <c r="D1762" s="169" t="s">
        <v>66</v>
      </c>
      <c r="E1762" s="175" t="s">
        <v>90</v>
      </c>
      <c r="F1762" s="175" t="s">
        <v>84</v>
      </c>
      <c r="G1762" s="175"/>
      <c r="H1762" s="169" t="s">
        <v>297</v>
      </c>
      <c r="I1762" s="169" t="s">
        <v>177</v>
      </c>
      <c r="J1762" s="171"/>
      <c r="K1762" s="171"/>
      <c r="L1762" s="171"/>
      <c r="M1762" s="171"/>
      <c r="N1762" s="171"/>
      <c r="O1762" s="171"/>
    </row>
    <row r="1763" s="172" customFormat="true" ht="21" hidden="true" customHeight="true" outlineLevel="0" collapsed="false">
      <c r="A1763" s="173" t="s">
        <v>286</v>
      </c>
      <c r="B1763" s="174" t="s">
        <v>485</v>
      </c>
      <c r="C1763" s="169" t="s">
        <v>258</v>
      </c>
      <c r="D1763" s="169" t="s">
        <v>66</v>
      </c>
      <c r="E1763" s="169" t="s">
        <v>66</v>
      </c>
      <c r="F1763" s="177" t="s">
        <v>58</v>
      </c>
      <c r="G1763" s="177" t="s">
        <v>64</v>
      </c>
      <c r="H1763" s="169" t="s">
        <v>279</v>
      </c>
      <c r="I1763" s="169"/>
      <c r="J1763" s="171" t="n">
        <f aca="false">J1764</f>
        <v>1792.3</v>
      </c>
      <c r="K1763" s="171"/>
      <c r="L1763" s="171"/>
      <c r="M1763" s="171"/>
      <c r="N1763" s="171"/>
      <c r="O1763" s="171"/>
    </row>
    <row r="1764" s="172" customFormat="true" ht="21" hidden="true" customHeight="true" outlineLevel="0" collapsed="false">
      <c r="A1764" s="173" t="s">
        <v>163</v>
      </c>
      <c r="B1764" s="174" t="s">
        <v>485</v>
      </c>
      <c r="C1764" s="169" t="s">
        <v>258</v>
      </c>
      <c r="D1764" s="169" t="s">
        <v>66</v>
      </c>
      <c r="E1764" s="169" t="s">
        <v>66</v>
      </c>
      <c r="F1764" s="177" t="s">
        <v>58</v>
      </c>
      <c r="G1764" s="177" t="s">
        <v>64</v>
      </c>
      <c r="H1764" s="169" t="s">
        <v>279</v>
      </c>
      <c r="I1764" s="169" t="s">
        <v>164</v>
      </c>
      <c r="J1764" s="171" t="n">
        <v>1792.3</v>
      </c>
      <c r="K1764" s="171"/>
      <c r="L1764" s="171"/>
      <c r="M1764" s="171"/>
      <c r="N1764" s="171"/>
      <c r="O1764" s="171"/>
    </row>
    <row r="1765" s="172" customFormat="true" ht="21" hidden="true" customHeight="true" outlineLevel="0" collapsed="false">
      <c r="A1765" s="195" t="s">
        <v>663</v>
      </c>
      <c r="B1765" s="174" t="s">
        <v>485</v>
      </c>
      <c r="C1765" s="169" t="s">
        <v>258</v>
      </c>
      <c r="D1765" s="169" t="s">
        <v>66</v>
      </c>
      <c r="E1765" s="169" t="s">
        <v>66</v>
      </c>
      <c r="F1765" s="177" t="s">
        <v>58</v>
      </c>
      <c r="G1765" s="177" t="s">
        <v>182</v>
      </c>
      <c r="H1765" s="169"/>
      <c r="I1765" s="169"/>
      <c r="J1765" s="171" t="n">
        <f aca="false">J1766</f>
        <v>0</v>
      </c>
      <c r="K1765" s="171"/>
      <c r="L1765" s="171"/>
      <c r="M1765" s="171"/>
      <c r="N1765" s="171"/>
      <c r="O1765" s="171"/>
    </row>
    <row r="1766" s="172" customFormat="true" ht="21" hidden="true" customHeight="true" outlineLevel="0" collapsed="false">
      <c r="A1766" s="173" t="s">
        <v>286</v>
      </c>
      <c r="B1766" s="174" t="s">
        <v>485</v>
      </c>
      <c r="C1766" s="169" t="s">
        <v>258</v>
      </c>
      <c r="D1766" s="169" t="s">
        <v>66</v>
      </c>
      <c r="E1766" s="169" t="s">
        <v>66</v>
      </c>
      <c r="F1766" s="177" t="s">
        <v>58</v>
      </c>
      <c r="G1766" s="177" t="s">
        <v>182</v>
      </c>
      <c r="H1766" s="169" t="s">
        <v>279</v>
      </c>
      <c r="I1766" s="169"/>
      <c r="J1766" s="171" t="n">
        <f aca="false">J1767</f>
        <v>0</v>
      </c>
      <c r="K1766" s="171"/>
      <c r="L1766" s="171"/>
      <c r="M1766" s="171"/>
      <c r="N1766" s="171"/>
      <c r="O1766" s="171"/>
    </row>
    <row r="1767" s="172" customFormat="true" ht="21" hidden="true" customHeight="true" outlineLevel="0" collapsed="false">
      <c r="A1767" s="168" t="s">
        <v>300</v>
      </c>
      <c r="B1767" s="174" t="s">
        <v>485</v>
      </c>
      <c r="C1767" s="169" t="s">
        <v>258</v>
      </c>
      <c r="D1767" s="169" t="s">
        <v>66</v>
      </c>
      <c r="E1767" s="169" t="s">
        <v>66</v>
      </c>
      <c r="F1767" s="177" t="s">
        <v>58</v>
      </c>
      <c r="G1767" s="177" t="s">
        <v>182</v>
      </c>
      <c r="H1767" s="169" t="s">
        <v>279</v>
      </c>
      <c r="I1767" s="169" t="s">
        <v>177</v>
      </c>
      <c r="J1767" s="171"/>
      <c r="K1767" s="171"/>
      <c r="L1767" s="171"/>
      <c r="M1767" s="171"/>
      <c r="N1767" s="171"/>
      <c r="O1767" s="171"/>
    </row>
    <row r="1768" s="172" customFormat="true" ht="45" hidden="true" customHeight="true" outlineLevel="0" collapsed="false">
      <c r="A1768" s="199" t="s">
        <v>674</v>
      </c>
      <c r="B1768" s="174" t="s">
        <v>485</v>
      </c>
      <c r="C1768" s="169" t="s">
        <v>258</v>
      </c>
      <c r="D1768" s="169" t="s">
        <v>66</v>
      </c>
      <c r="E1768" s="169" t="s">
        <v>295</v>
      </c>
      <c r="F1768" s="177"/>
      <c r="G1768" s="177"/>
      <c r="H1768" s="169"/>
      <c r="I1768" s="169"/>
      <c r="J1768" s="171" t="n">
        <f aca="false">J1769</f>
        <v>0</v>
      </c>
      <c r="K1768" s="171"/>
      <c r="L1768" s="171"/>
      <c r="M1768" s="171"/>
      <c r="N1768" s="171"/>
      <c r="O1768" s="171"/>
    </row>
    <row r="1769" s="172" customFormat="true" ht="21" hidden="true" customHeight="true" outlineLevel="0" collapsed="false">
      <c r="A1769" s="198" t="s">
        <v>675</v>
      </c>
      <c r="B1769" s="174" t="s">
        <v>485</v>
      </c>
      <c r="C1769" s="169" t="s">
        <v>258</v>
      </c>
      <c r="D1769" s="169" t="s">
        <v>66</v>
      </c>
      <c r="E1769" s="169" t="s">
        <v>295</v>
      </c>
      <c r="F1769" s="177" t="s">
        <v>68</v>
      </c>
      <c r="G1769" s="177" t="s">
        <v>64</v>
      </c>
      <c r="H1769" s="169"/>
      <c r="I1769" s="169"/>
      <c r="J1769" s="171" t="n">
        <f aca="false">J1770</f>
        <v>0</v>
      </c>
      <c r="K1769" s="171"/>
      <c r="L1769" s="171"/>
      <c r="M1769" s="171"/>
      <c r="N1769" s="171"/>
      <c r="O1769" s="171"/>
    </row>
    <row r="1770" s="172" customFormat="true" ht="21" hidden="true" customHeight="true" outlineLevel="0" collapsed="false">
      <c r="A1770" s="173" t="s">
        <v>286</v>
      </c>
      <c r="B1770" s="174" t="s">
        <v>485</v>
      </c>
      <c r="C1770" s="169" t="s">
        <v>258</v>
      </c>
      <c r="D1770" s="169" t="s">
        <v>66</v>
      </c>
      <c r="E1770" s="169" t="s">
        <v>295</v>
      </c>
      <c r="F1770" s="177" t="s">
        <v>68</v>
      </c>
      <c r="G1770" s="177" t="s">
        <v>64</v>
      </c>
      <c r="H1770" s="169" t="s">
        <v>279</v>
      </c>
      <c r="I1770" s="169"/>
      <c r="J1770" s="171" t="n">
        <f aca="false">J1771</f>
        <v>0</v>
      </c>
      <c r="K1770" s="171"/>
      <c r="L1770" s="171"/>
      <c r="M1770" s="171"/>
      <c r="N1770" s="171"/>
      <c r="O1770" s="171"/>
    </row>
    <row r="1771" s="172" customFormat="true" ht="21" hidden="true" customHeight="true" outlineLevel="0" collapsed="false">
      <c r="A1771" s="168" t="s">
        <v>300</v>
      </c>
      <c r="B1771" s="174" t="s">
        <v>485</v>
      </c>
      <c r="C1771" s="169" t="s">
        <v>258</v>
      </c>
      <c r="D1771" s="169" t="s">
        <v>66</v>
      </c>
      <c r="E1771" s="169" t="s">
        <v>295</v>
      </c>
      <c r="F1771" s="177" t="s">
        <v>68</v>
      </c>
      <c r="G1771" s="177" t="s">
        <v>64</v>
      </c>
      <c r="H1771" s="169" t="s">
        <v>279</v>
      </c>
      <c r="I1771" s="169" t="s">
        <v>177</v>
      </c>
      <c r="J1771" s="171"/>
      <c r="K1771" s="171"/>
      <c r="L1771" s="171"/>
      <c r="M1771" s="171"/>
      <c r="N1771" s="171"/>
      <c r="O1771" s="171"/>
    </row>
    <row r="1772" s="172" customFormat="true" ht="62.25" hidden="true" customHeight="true" outlineLevel="0" collapsed="false">
      <c r="A1772" s="199" t="s">
        <v>674</v>
      </c>
      <c r="B1772" s="174" t="s">
        <v>485</v>
      </c>
      <c r="C1772" s="169" t="s">
        <v>258</v>
      </c>
      <c r="D1772" s="169" t="s">
        <v>66</v>
      </c>
      <c r="E1772" s="169" t="s">
        <v>292</v>
      </c>
      <c r="F1772" s="177"/>
      <c r="G1772" s="177"/>
      <c r="H1772" s="169"/>
      <c r="I1772" s="169"/>
      <c r="J1772" s="171" t="n">
        <f aca="false">J1773</f>
        <v>0</v>
      </c>
      <c r="K1772" s="171"/>
      <c r="L1772" s="171"/>
      <c r="M1772" s="171"/>
      <c r="N1772" s="171"/>
      <c r="O1772" s="171"/>
    </row>
    <row r="1773" s="172" customFormat="true" ht="31.5" hidden="true" customHeight="true" outlineLevel="0" collapsed="false">
      <c r="A1773" s="198" t="s">
        <v>675</v>
      </c>
      <c r="B1773" s="174" t="s">
        <v>485</v>
      </c>
      <c r="C1773" s="169" t="s">
        <v>258</v>
      </c>
      <c r="D1773" s="169" t="s">
        <v>66</v>
      </c>
      <c r="E1773" s="169" t="s">
        <v>292</v>
      </c>
      <c r="F1773" s="177" t="s">
        <v>68</v>
      </c>
      <c r="G1773" s="177" t="s">
        <v>64</v>
      </c>
      <c r="H1773" s="169"/>
      <c r="I1773" s="169"/>
      <c r="J1773" s="171" t="n">
        <f aca="false">J1774</f>
        <v>0</v>
      </c>
      <c r="K1773" s="171"/>
      <c r="L1773" s="171"/>
      <c r="M1773" s="171"/>
      <c r="N1773" s="171"/>
      <c r="O1773" s="171"/>
    </row>
    <row r="1774" s="172" customFormat="true" ht="29.25" hidden="true" customHeight="true" outlineLevel="0" collapsed="false">
      <c r="A1774" s="173" t="s">
        <v>286</v>
      </c>
      <c r="B1774" s="174" t="s">
        <v>485</v>
      </c>
      <c r="C1774" s="169" t="s">
        <v>258</v>
      </c>
      <c r="D1774" s="169" t="s">
        <v>66</v>
      </c>
      <c r="E1774" s="169" t="s">
        <v>292</v>
      </c>
      <c r="F1774" s="177" t="s">
        <v>68</v>
      </c>
      <c r="G1774" s="177" t="s">
        <v>64</v>
      </c>
      <c r="H1774" s="169" t="s">
        <v>279</v>
      </c>
      <c r="I1774" s="169"/>
      <c r="J1774" s="171" t="n">
        <f aca="false">J1775</f>
        <v>0</v>
      </c>
      <c r="K1774" s="171"/>
      <c r="L1774" s="171"/>
      <c r="M1774" s="171"/>
      <c r="N1774" s="171"/>
      <c r="O1774" s="171"/>
    </row>
    <row r="1775" s="172" customFormat="true" ht="21" hidden="true" customHeight="true" outlineLevel="0" collapsed="false">
      <c r="A1775" s="168" t="s">
        <v>300</v>
      </c>
      <c r="B1775" s="174" t="s">
        <v>485</v>
      </c>
      <c r="C1775" s="169" t="s">
        <v>258</v>
      </c>
      <c r="D1775" s="169" t="s">
        <v>66</v>
      </c>
      <c r="E1775" s="169" t="s">
        <v>292</v>
      </c>
      <c r="F1775" s="177" t="s">
        <v>68</v>
      </c>
      <c r="G1775" s="177" t="s">
        <v>64</v>
      </c>
      <c r="H1775" s="169" t="s">
        <v>279</v>
      </c>
      <c r="I1775" s="169" t="s">
        <v>177</v>
      </c>
      <c r="J1775" s="171" t="n">
        <f aca="false">50-50</f>
        <v>0</v>
      </c>
      <c r="K1775" s="171"/>
      <c r="L1775" s="171"/>
      <c r="M1775" s="171"/>
      <c r="N1775" s="171"/>
      <c r="O1775" s="171"/>
    </row>
    <row r="1776" s="172" customFormat="true" ht="21" hidden="true" customHeight="true" outlineLevel="0" collapsed="false">
      <c r="A1776" s="173" t="s">
        <v>304</v>
      </c>
      <c r="B1776" s="169" t="s">
        <v>485</v>
      </c>
      <c r="C1776" s="169" t="s">
        <v>258</v>
      </c>
      <c r="D1776" s="169" t="s">
        <v>258</v>
      </c>
      <c r="E1776" s="169"/>
      <c r="F1776" s="169"/>
      <c r="G1776" s="169"/>
      <c r="H1776" s="169"/>
      <c r="I1776" s="169"/>
      <c r="J1776" s="171" t="n">
        <f aca="false">J1777+J1784+J1789</f>
        <v>0</v>
      </c>
      <c r="K1776" s="171"/>
      <c r="L1776" s="171"/>
      <c r="M1776" s="171"/>
      <c r="N1776" s="171"/>
      <c r="O1776" s="171"/>
    </row>
    <row r="1777" s="172" customFormat="true" ht="31.5" hidden="true" customHeight="true" outlineLevel="0" collapsed="false">
      <c r="A1777" s="194" t="s">
        <v>653</v>
      </c>
      <c r="B1777" s="169" t="s">
        <v>485</v>
      </c>
      <c r="C1777" s="169" t="s">
        <v>258</v>
      </c>
      <c r="D1777" s="169" t="s">
        <v>258</v>
      </c>
      <c r="E1777" s="169" t="s">
        <v>66</v>
      </c>
      <c r="F1777" s="169"/>
      <c r="G1777" s="169"/>
      <c r="H1777" s="169"/>
      <c r="I1777" s="169"/>
      <c r="J1777" s="171" t="n">
        <f aca="false">J1778</f>
        <v>0</v>
      </c>
      <c r="K1777" s="171"/>
      <c r="L1777" s="171"/>
      <c r="M1777" s="171"/>
      <c r="N1777" s="171"/>
      <c r="O1777" s="171"/>
    </row>
    <row r="1778" s="172" customFormat="true" ht="29.25" hidden="true" customHeight="true" outlineLevel="0" collapsed="false">
      <c r="A1778" s="168" t="s">
        <v>452</v>
      </c>
      <c r="B1778" s="169" t="s">
        <v>485</v>
      </c>
      <c r="C1778" s="169" t="s">
        <v>258</v>
      </c>
      <c r="D1778" s="169" t="s">
        <v>258</v>
      </c>
      <c r="E1778" s="169" t="s">
        <v>66</v>
      </c>
      <c r="F1778" s="169" t="s">
        <v>58</v>
      </c>
      <c r="G1778" s="169"/>
      <c r="H1778" s="169"/>
      <c r="I1778" s="169"/>
      <c r="J1778" s="171" t="n">
        <f aca="false">J1779</f>
        <v>0</v>
      </c>
      <c r="K1778" s="171"/>
      <c r="L1778" s="171"/>
      <c r="M1778" s="171"/>
      <c r="N1778" s="171"/>
      <c r="O1778" s="171"/>
    </row>
    <row r="1779" s="172" customFormat="true" ht="29.25" hidden="true" customHeight="true" outlineLevel="0" collapsed="false">
      <c r="A1779" s="196" t="s">
        <v>686</v>
      </c>
      <c r="B1779" s="169" t="s">
        <v>485</v>
      </c>
      <c r="C1779" s="169" t="s">
        <v>258</v>
      </c>
      <c r="D1779" s="169" t="s">
        <v>258</v>
      </c>
      <c r="E1779" s="169" t="s">
        <v>66</v>
      </c>
      <c r="F1779" s="169" t="s">
        <v>58</v>
      </c>
      <c r="G1779" s="169" t="s">
        <v>85</v>
      </c>
      <c r="H1779" s="169"/>
      <c r="I1779" s="169"/>
      <c r="J1779" s="171" t="n">
        <f aca="false">J1780+J1782</f>
        <v>0</v>
      </c>
      <c r="K1779" s="171"/>
      <c r="L1779" s="171"/>
      <c r="M1779" s="171"/>
      <c r="N1779" s="171"/>
      <c r="O1779" s="171"/>
    </row>
    <row r="1780" s="172" customFormat="true" ht="45" hidden="true" customHeight="true" outlineLevel="0" collapsed="false">
      <c r="A1780" s="196" t="s">
        <v>685</v>
      </c>
      <c r="B1780" s="169" t="s">
        <v>485</v>
      </c>
      <c r="C1780" s="169" t="s">
        <v>258</v>
      </c>
      <c r="D1780" s="169" t="s">
        <v>258</v>
      </c>
      <c r="E1780" s="169" t="s">
        <v>66</v>
      </c>
      <c r="F1780" s="169" t="s">
        <v>58</v>
      </c>
      <c r="G1780" s="169" t="s">
        <v>85</v>
      </c>
      <c r="H1780" s="169" t="s">
        <v>310</v>
      </c>
      <c r="I1780" s="169"/>
      <c r="J1780" s="171" t="n">
        <f aca="false">J1781</f>
        <v>0</v>
      </c>
      <c r="K1780" s="171"/>
      <c r="L1780" s="171"/>
      <c r="M1780" s="171"/>
      <c r="N1780" s="171"/>
      <c r="O1780" s="171"/>
    </row>
    <row r="1781" s="172" customFormat="true" ht="21" hidden="true" customHeight="true" outlineLevel="0" collapsed="false">
      <c r="A1781" s="196" t="s">
        <v>300</v>
      </c>
      <c r="B1781" s="169" t="s">
        <v>485</v>
      </c>
      <c r="C1781" s="169" t="s">
        <v>258</v>
      </c>
      <c r="D1781" s="169" t="s">
        <v>258</v>
      </c>
      <c r="E1781" s="169" t="s">
        <v>66</v>
      </c>
      <c r="F1781" s="169" t="s">
        <v>58</v>
      </c>
      <c r="G1781" s="169" t="s">
        <v>85</v>
      </c>
      <c r="H1781" s="169" t="s">
        <v>310</v>
      </c>
      <c r="I1781" s="169" t="s">
        <v>177</v>
      </c>
      <c r="J1781" s="171"/>
      <c r="K1781" s="171"/>
      <c r="L1781" s="171"/>
      <c r="M1781" s="171"/>
      <c r="N1781" s="171"/>
      <c r="O1781" s="171"/>
    </row>
    <row r="1782" s="172" customFormat="true" ht="42.75" hidden="true" customHeight="true" outlineLevel="0" collapsed="false">
      <c r="A1782" s="196" t="s">
        <v>688</v>
      </c>
      <c r="B1782" s="187" t="s">
        <v>485</v>
      </c>
      <c r="C1782" s="187" t="s">
        <v>258</v>
      </c>
      <c r="D1782" s="187" t="s">
        <v>258</v>
      </c>
      <c r="E1782" s="187" t="s">
        <v>66</v>
      </c>
      <c r="F1782" s="187" t="s">
        <v>58</v>
      </c>
      <c r="G1782" s="187" t="s">
        <v>85</v>
      </c>
      <c r="H1782" s="187" t="s">
        <v>311</v>
      </c>
      <c r="I1782" s="187"/>
      <c r="J1782" s="171" t="n">
        <f aca="false">J1783</f>
        <v>0</v>
      </c>
      <c r="K1782" s="171"/>
      <c r="L1782" s="171"/>
      <c r="M1782" s="171"/>
      <c r="N1782" s="171"/>
      <c r="O1782" s="171"/>
    </row>
    <row r="1783" s="172" customFormat="true" ht="21" hidden="true" customHeight="true" outlineLevel="0" collapsed="false">
      <c r="A1783" s="196" t="s">
        <v>300</v>
      </c>
      <c r="B1783" s="187" t="s">
        <v>485</v>
      </c>
      <c r="C1783" s="187" t="s">
        <v>258</v>
      </c>
      <c r="D1783" s="187" t="s">
        <v>258</v>
      </c>
      <c r="E1783" s="187" t="s">
        <v>66</v>
      </c>
      <c r="F1783" s="187" t="s">
        <v>58</v>
      </c>
      <c r="G1783" s="187" t="s">
        <v>85</v>
      </c>
      <c r="H1783" s="187" t="s">
        <v>311</v>
      </c>
      <c r="I1783" s="187" t="s">
        <v>177</v>
      </c>
      <c r="J1783" s="171"/>
      <c r="K1783" s="171"/>
      <c r="L1783" s="171"/>
      <c r="M1783" s="171"/>
      <c r="N1783" s="171"/>
      <c r="O1783" s="171"/>
    </row>
    <row r="1784" s="172" customFormat="true" ht="31.9" hidden="true" customHeight="true" outlineLevel="0" collapsed="false">
      <c r="A1784" s="168" t="s">
        <v>679</v>
      </c>
      <c r="B1784" s="169" t="s">
        <v>485</v>
      </c>
      <c r="C1784" s="169" t="s">
        <v>258</v>
      </c>
      <c r="D1784" s="169" t="s">
        <v>258</v>
      </c>
      <c r="E1784" s="169" t="s">
        <v>182</v>
      </c>
      <c r="F1784" s="169" t="s">
        <v>68</v>
      </c>
      <c r="G1784" s="169"/>
      <c r="H1784" s="169"/>
      <c r="I1784" s="169"/>
      <c r="J1784" s="171" t="n">
        <f aca="false">J1785</f>
        <v>0</v>
      </c>
      <c r="K1784" s="171"/>
      <c r="L1784" s="171"/>
      <c r="M1784" s="171"/>
      <c r="N1784" s="171"/>
      <c r="O1784" s="171"/>
    </row>
    <row r="1785" s="172" customFormat="true" ht="45" hidden="true" customHeight="true" outlineLevel="0" collapsed="false">
      <c r="A1785" s="168" t="s">
        <v>680</v>
      </c>
      <c r="B1785" s="169" t="s">
        <v>485</v>
      </c>
      <c r="C1785" s="169" t="s">
        <v>258</v>
      </c>
      <c r="D1785" s="169" t="s">
        <v>258</v>
      </c>
      <c r="E1785" s="169" t="s">
        <v>182</v>
      </c>
      <c r="F1785" s="169" t="s">
        <v>61</v>
      </c>
      <c r="G1785" s="169"/>
      <c r="H1785" s="169"/>
      <c r="I1785" s="169"/>
      <c r="J1785" s="171" t="n">
        <f aca="false">J1786</f>
        <v>0</v>
      </c>
      <c r="K1785" s="171"/>
      <c r="L1785" s="171"/>
      <c r="M1785" s="171"/>
      <c r="N1785" s="171"/>
      <c r="O1785" s="171"/>
    </row>
    <row r="1786" s="172" customFormat="true" ht="31.15" hidden="true" customHeight="true" outlineLevel="0" collapsed="false">
      <c r="A1786" s="168" t="s">
        <v>96</v>
      </c>
      <c r="B1786" s="169" t="s">
        <v>485</v>
      </c>
      <c r="C1786" s="169" t="s">
        <v>258</v>
      </c>
      <c r="D1786" s="169" t="s">
        <v>258</v>
      </c>
      <c r="E1786" s="169" t="s">
        <v>182</v>
      </c>
      <c r="F1786" s="169" t="s">
        <v>61</v>
      </c>
      <c r="G1786" s="169"/>
      <c r="H1786" s="169" t="s">
        <v>149</v>
      </c>
      <c r="I1786" s="169"/>
      <c r="J1786" s="171" t="n">
        <f aca="false">J1787</f>
        <v>0</v>
      </c>
      <c r="K1786" s="171"/>
      <c r="L1786" s="171"/>
      <c r="M1786" s="171"/>
      <c r="N1786" s="171"/>
      <c r="O1786" s="171"/>
    </row>
    <row r="1787" s="172" customFormat="true" ht="43.15" hidden="true" customHeight="true" outlineLevel="0" collapsed="false">
      <c r="A1787" s="168" t="s">
        <v>681</v>
      </c>
      <c r="B1787" s="169" t="s">
        <v>485</v>
      </c>
      <c r="C1787" s="169" t="s">
        <v>258</v>
      </c>
      <c r="D1787" s="169" t="s">
        <v>258</v>
      </c>
      <c r="E1787" s="169" t="s">
        <v>182</v>
      </c>
      <c r="F1787" s="169" t="s">
        <v>61</v>
      </c>
      <c r="G1787" s="169"/>
      <c r="H1787" s="169" t="s">
        <v>305</v>
      </c>
      <c r="I1787" s="169"/>
      <c r="J1787" s="171" t="n">
        <f aca="false">J1788</f>
        <v>0</v>
      </c>
      <c r="K1787" s="171"/>
      <c r="L1787" s="171"/>
      <c r="M1787" s="171"/>
      <c r="N1787" s="171"/>
      <c r="O1787" s="171"/>
    </row>
    <row r="1788" s="172" customFormat="true" ht="21" hidden="true" customHeight="true" outlineLevel="0" collapsed="false">
      <c r="A1788" s="168" t="s">
        <v>300</v>
      </c>
      <c r="B1788" s="169" t="s">
        <v>485</v>
      </c>
      <c r="C1788" s="169" t="s">
        <v>258</v>
      </c>
      <c r="D1788" s="169" t="s">
        <v>258</v>
      </c>
      <c r="E1788" s="169" t="s">
        <v>182</v>
      </c>
      <c r="F1788" s="169" t="s">
        <v>61</v>
      </c>
      <c r="G1788" s="169"/>
      <c r="H1788" s="169" t="s">
        <v>305</v>
      </c>
      <c r="I1788" s="169" t="s">
        <v>177</v>
      </c>
      <c r="J1788" s="171"/>
      <c r="K1788" s="171"/>
      <c r="L1788" s="171"/>
      <c r="M1788" s="171"/>
      <c r="N1788" s="171"/>
      <c r="O1788" s="171"/>
    </row>
    <row r="1789" s="172" customFormat="true" ht="28.15" hidden="true" customHeight="true" outlineLevel="0" collapsed="false">
      <c r="A1789" s="173" t="s">
        <v>205</v>
      </c>
      <c r="B1789" s="169" t="s">
        <v>485</v>
      </c>
      <c r="C1789" s="169" t="s">
        <v>258</v>
      </c>
      <c r="D1789" s="169" t="s">
        <v>258</v>
      </c>
      <c r="E1789" s="169" t="s">
        <v>90</v>
      </c>
      <c r="F1789" s="169" t="s">
        <v>68</v>
      </c>
      <c r="G1789" s="169"/>
      <c r="H1789" s="169"/>
      <c r="I1789" s="169"/>
      <c r="J1789" s="193" t="n">
        <f aca="false">J1790</f>
        <v>0</v>
      </c>
      <c r="K1789" s="193"/>
      <c r="L1789" s="193"/>
      <c r="M1789" s="193"/>
      <c r="N1789" s="193"/>
      <c r="O1789" s="193"/>
    </row>
    <row r="1790" s="172" customFormat="true" ht="26.45" hidden="true" customHeight="true" outlineLevel="0" collapsed="false">
      <c r="A1790" s="178" t="s">
        <v>206</v>
      </c>
      <c r="B1790" s="169" t="s">
        <v>485</v>
      </c>
      <c r="C1790" s="177" t="s">
        <v>258</v>
      </c>
      <c r="D1790" s="177" t="s">
        <v>258</v>
      </c>
      <c r="E1790" s="177" t="s">
        <v>90</v>
      </c>
      <c r="F1790" s="177" t="s">
        <v>84</v>
      </c>
      <c r="G1790" s="177"/>
      <c r="H1790" s="177"/>
      <c r="I1790" s="177"/>
      <c r="J1790" s="193" t="n">
        <f aca="false">J1791</f>
        <v>0</v>
      </c>
      <c r="K1790" s="193"/>
      <c r="L1790" s="193"/>
      <c r="M1790" s="193"/>
      <c r="N1790" s="193"/>
      <c r="O1790" s="193"/>
    </row>
    <row r="1791" s="172" customFormat="true" ht="38.45" hidden="true" customHeight="true" outlineLevel="0" collapsed="false">
      <c r="A1791" s="197" t="s">
        <v>687</v>
      </c>
      <c r="B1791" s="169" t="s">
        <v>485</v>
      </c>
      <c r="C1791" s="169" t="s">
        <v>258</v>
      </c>
      <c r="D1791" s="169" t="s">
        <v>258</v>
      </c>
      <c r="E1791" s="169" t="s">
        <v>90</v>
      </c>
      <c r="F1791" s="169" t="s">
        <v>84</v>
      </c>
      <c r="G1791" s="169"/>
      <c r="H1791" s="169" t="s">
        <v>315</v>
      </c>
      <c r="I1791" s="169"/>
      <c r="J1791" s="171" t="n">
        <f aca="false">J1792</f>
        <v>0</v>
      </c>
      <c r="K1791" s="171"/>
      <c r="L1791" s="171"/>
      <c r="M1791" s="171"/>
      <c r="N1791" s="171"/>
      <c r="O1791" s="171"/>
    </row>
    <row r="1792" s="172" customFormat="true" ht="21" hidden="true" customHeight="true" outlineLevel="0" collapsed="false">
      <c r="A1792" s="168" t="s">
        <v>300</v>
      </c>
      <c r="B1792" s="169" t="s">
        <v>485</v>
      </c>
      <c r="C1792" s="169" t="s">
        <v>258</v>
      </c>
      <c r="D1792" s="169" t="s">
        <v>258</v>
      </c>
      <c r="E1792" s="169" t="s">
        <v>90</v>
      </c>
      <c r="F1792" s="169" t="s">
        <v>84</v>
      </c>
      <c r="G1792" s="169"/>
      <c r="H1792" s="169" t="s">
        <v>315</v>
      </c>
      <c r="I1792" s="169" t="s">
        <v>177</v>
      </c>
      <c r="J1792" s="171"/>
      <c r="K1792" s="171"/>
      <c r="L1792" s="171"/>
      <c r="M1792" s="171"/>
      <c r="N1792" s="171"/>
      <c r="O1792" s="171"/>
    </row>
    <row r="1793" s="172" customFormat="true" ht="42.75" hidden="true" customHeight="true" outlineLevel="0" collapsed="false">
      <c r="A1793" s="168" t="s">
        <v>766</v>
      </c>
      <c r="B1793" s="174" t="s">
        <v>485</v>
      </c>
      <c r="C1793" s="174"/>
      <c r="D1793" s="174"/>
      <c r="E1793" s="175"/>
      <c r="F1793" s="174"/>
      <c r="G1793" s="174"/>
      <c r="H1793" s="175"/>
      <c r="I1793" s="174"/>
      <c r="J1793" s="176" t="n">
        <f aca="false">J1794</f>
        <v>0</v>
      </c>
      <c r="K1793" s="176"/>
      <c r="L1793" s="176"/>
      <c r="M1793" s="176"/>
      <c r="N1793" s="176"/>
      <c r="O1793" s="176"/>
    </row>
    <row r="1794" s="172" customFormat="true" ht="24" hidden="true" customHeight="true" outlineLevel="0" collapsed="false">
      <c r="A1794" s="178" t="s">
        <v>257</v>
      </c>
      <c r="B1794" s="169" t="s">
        <v>485</v>
      </c>
      <c r="C1794" s="177" t="s">
        <v>258</v>
      </c>
      <c r="D1794" s="174"/>
      <c r="E1794" s="174"/>
      <c r="F1794" s="174"/>
      <c r="G1794" s="174"/>
      <c r="H1794" s="175"/>
      <c r="I1794" s="174"/>
      <c r="J1794" s="176" t="n">
        <f aca="false">J1795</f>
        <v>0</v>
      </c>
      <c r="K1794" s="176"/>
      <c r="L1794" s="176"/>
      <c r="M1794" s="176"/>
      <c r="N1794" s="176"/>
      <c r="O1794" s="176"/>
    </row>
    <row r="1795" s="172" customFormat="true" ht="16.9" hidden="true" customHeight="true" outlineLevel="0" collapsed="false">
      <c r="A1795" s="173" t="s">
        <v>274</v>
      </c>
      <c r="B1795" s="169" t="s">
        <v>485</v>
      </c>
      <c r="C1795" s="169" t="s">
        <v>258</v>
      </c>
      <c r="D1795" s="169" t="s">
        <v>66</v>
      </c>
      <c r="E1795" s="169"/>
      <c r="F1795" s="169"/>
      <c r="G1795" s="169"/>
      <c r="H1795" s="169"/>
      <c r="I1795" s="169"/>
      <c r="J1795" s="193" t="n">
        <f aca="false">J1796+J1806</f>
        <v>0</v>
      </c>
      <c r="K1795" s="193"/>
      <c r="L1795" s="193"/>
      <c r="M1795" s="193"/>
      <c r="N1795" s="193"/>
      <c r="O1795" s="193"/>
    </row>
    <row r="1796" s="172" customFormat="true" ht="28.15" hidden="true" customHeight="true" outlineLevel="0" collapsed="false">
      <c r="A1796" s="173" t="s">
        <v>767</v>
      </c>
      <c r="B1796" s="169" t="s">
        <v>485</v>
      </c>
      <c r="C1796" s="169" t="s">
        <v>258</v>
      </c>
      <c r="D1796" s="169" t="s">
        <v>66</v>
      </c>
      <c r="E1796" s="169" t="s">
        <v>66</v>
      </c>
      <c r="F1796" s="169" t="s">
        <v>68</v>
      </c>
      <c r="G1796" s="169"/>
      <c r="H1796" s="169"/>
      <c r="I1796" s="169"/>
      <c r="J1796" s="193" t="n">
        <f aca="false">J1797</f>
        <v>0</v>
      </c>
      <c r="K1796" s="193"/>
      <c r="L1796" s="193"/>
      <c r="M1796" s="193"/>
      <c r="N1796" s="193"/>
      <c r="O1796" s="193"/>
    </row>
    <row r="1797" s="172" customFormat="true" ht="53.45" hidden="true" customHeight="true" outlineLevel="0" collapsed="false">
      <c r="A1797" s="178" t="s">
        <v>768</v>
      </c>
      <c r="B1797" s="169" t="s">
        <v>485</v>
      </c>
      <c r="C1797" s="177" t="s">
        <v>258</v>
      </c>
      <c r="D1797" s="177" t="s">
        <v>66</v>
      </c>
      <c r="E1797" s="177" t="s">
        <v>66</v>
      </c>
      <c r="F1797" s="177" t="s">
        <v>58</v>
      </c>
      <c r="G1797" s="177"/>
      <c r="H1797" s="177"/>
      <c r="I1797" s="177"/>
      <c r="J1797" s="193" t="n">
        <f aca="false">J1798+J1803</f>
        <v>0</v>
      </c>
      <c r="K1797" s="193"/>
      <c r="L1797" s="193"/>
      <c r="M1797" s="193"/>
      <c r="N1797" s="193"/>
      <c r="O1797" s="193"/>
    </row>
    <row r="1798" s="172" customFormat="true" ht="46.5" hidden="true" customHeight="true" outlineLevel="0" collapsed="false">
      <c r="A1798" s="173" t="s">
        <v>91</v>
      </c>
      <c r="B1798" s="169" t="s">
        <v>485</v>
      </c>
      <c r="C1798" s="169" t="s">
        <v>258</v>
      </c>
      <c r="D1798" s="169" t="s">
        <v>66</v>
      </c>
      <c r="E1798" s="169" t="s">
        <v>66</v>
      </c>
      <c r="F1798" s="169" t="s">
        <v>58</v>
      </c>
      <c r="G1798" s="169"/>
      <c r="H1798" s="169" t="s">
        <v>107</v>
      </c>
      <c r="I1798" s="169"/>
      <c r="J1798" s="171" t="n">
        <f aca="false">J1799+J1801</f>
        <v>0</v>
      </c>
      <c r="K1798" s="171"/>
      <c r="L1798" s="171"/>
      <c r="M1798" s="171"/>
      <c r="N1798" s="171"/>
      <c r="O1798" s="171"/>
    </row>
    <row r="1799" s="172" customFormat="true" ht="69.75" hidden="true" customHeight="true" outlineLevel="0" collapsed="false">
      <c r="A1799" s="173" t="s">
        <v>281</v>
      </c>
      <c r="B1799" s="169" t="s">
        <v>485</v>
      </c>
      <c r="C1799" s="169" t="s">
        <v>258</v>
      </c>
      <c r="D1799" s="169" t="s">
        <v>66</v>
      </c>
      <c r="E1799" s="169" t="s">
        <v>66</v>
      </c>
      <c r="F1799" s="169" t="s">
        <v>58</v>
      </c>
      <c r="G1799" s="169"/>
      <c r="H1799" s="169" t="s">
        <v>769</v>
      </c>
      <c r="I1799" s="169"/>
      <c r="J1799" s="171" t="n">
        <f aca="false">J1800</f>
        <v>0</v>
      </c>
      <c r="K1799" s="171"/>
      <c r="L1799" s="171"/>
      <c r="M1799" s="171"/>
      <c r="N1799" s="171"/>
      <c r="O1799" s="171"/>
    </row>
    <row r="1800" s="172" customFormat="true" ht="15.95" hidden="true" customHeight="true" outlineLevel="0" collapsed="false">
      <c r="A1800" s="168" t="s">
        <v>300</v>
      </c>
      <c r="B1800" s="169" t="s">
        <v>485</v>
      </c>
      <c r="C1800" s="169" t="s">
        <v>258</v>
      </c>
      <c r="D1800" s="169" t="s">
        <v>66</v>
      </c>
      <c r="E1800" s="169" t="s">
        <v>66</v>
      </c>
      <c r="F1800" s="169" t="s">
        <v>58</v>
      </c>
      <c r="G1800" s="169"/>
      <c r="H1800" s="169" t="s">
        <v>769</v>
      </c>
      <c r="I1800" s="169" t="s">
        <v>177</v>
      </c>
      <c r="J1800" s="171"/>
      <c r="K1800" s="171"/>
      <c r="L1800" s="171"/>
      <c r="M1800" s="171"/>
      <c r="N1800" s="171"/>
      <c r="O1800" s="171"/>
    </row>
    <row r="1801" s="172" customFormat="true" ht="131.45" hidden="true" customHeight="true" outlineLevel="0" collapsed="false">
      <c r="A1801" s="173" t="s">
        <v>757</v>
      </c>
      <c r="B1801" s="169" t="s">
        <v>485</v>
      </c>
      <c r="C1801" s="169" t="s">
        <v>258</v>
      </c>
      <c r="D1801" s="169" t="s">
        <v>66</v>
      </c>
      <c r="E1801" s="169" t="s">
        <v>66</v>
      </c>
      <c r="F1801" s="169" t="s">
        <v>58</v>
      </c>
      <c r="G1801" s="169"/>
      <c r="H1801" s="169" t="s">
        <v>770</v>
      </c>
      <c r="I1801" s="169"/>
      <c r="J1801" s="171" t="n">
        <f aca="false">J1802</f>
        <v>0</v>
      </c>
      <c r="K1801" s="171"/>
      <c r="L1801" s="171"/>
      <c r="M1801" s="171"/>
      <c r="N1801" s="171"/>
      <c r="O1801" s="171"/>
    </row>
    <row r="1802" s="172" customFormat="true" ht="40.9" hidden="true" customHeight="true" outlineLevel="0" collapsed="false">
      <c r="A1802" s="173" t="s">
        <v>163</v>
      </c>
      <c r="B1802" s="169" t="s">
        <v>485</v>
      </c>
      <c r="C1802" s="169" t="s">
        <v>258</v>
      </c>
      <c r="D1802" s="169" t="s">
        <v>66</v>
      </c>
      <c r="E1802" s="169" t="s">
        <v>66</v>
      </c>
      <c r="F1802" s="169" t="s">
        <v>58</v>
      </c>
      <c r="G1802" s="169"/>
      <c r="H1802" s="169" t="s">
        <v>770</v>
      </c>
      <c r="I1802" s="169" t="s">
        <v>164</v>
      </c>
      <c r="J1802" s="171"/>
      <c r="K1802" s="171"/>
      <c r="L1802" s="171"/>
      <c r="M1802" s="171"/>
      <c r="N1802" s="171"/>
      <c r="O1802" s="171"/>
    </row>
    <row r="1803" s="172" customFormat="true" ht="15.95" hidden="true" customHeight="true" outlineLevel="0" collapsed="false">
      <c r="A1803" s="173" t="s">
        <v>174</v>
      </c>
      <c r="B1803" s="174" t="s">
        <v>485</v>
      </c>
      <c r="C1803" s="169" t="s">
        <v>258</v>
      </c>
      <c r="D1803" s="169" t="s">
        <v>66</v>
      </c>
      <c r="E1803" s="169" t="s">
        <v>66</v>
      </c>
      <c r="F1803" s="169" t="s">
        <v>58</v>
      </c>
      <c r="G1803" s="169"/>
      <c r="H1803" s="169" t="s">
        <v>285</v>
      </c>
      <c r="I1803" s="169"/>
      <c r="J1803" s="171" t="n">
        <f aca="false">J1804</f>
        <v>0</v>
      </c>
      <c r="K1803" s="171"/>
      <c r="L1803" s="171"/>
      <c r="M1803" s="171"/>
      <c r="N1803" s="171"/>
      <c r="O1803" s="171"/>
    </row>
    <row r="1804" s="172" customFormat="true" ht="15.95" hidden="true" customHeight="true" outlineLevel="0" collapsed="false">
      <c r="A1804" s="173" t="s">
        <v>286</v>
      </c>
      <c r="B1804" s="174" t="s">
        <v>485</v>
      </c>
      <c r="C1804" s="169" t="s">
        <v>258</v>
      </c>
      <c r="D1804" s="169" t="s">
        <v>66</v>
      </c>
      <c r="E1804" s="169" t="s">
        <v>66</v>
      </c>
      <c r="F1804" s="169" t="s">
        <v>58</v>
      </c>
      <c r="G1804" s="169"/>
      <c r="H1804" s="169" t="s">
        <v>271</v>
      </c>
      <c r="I1804" s="169"/>
      <c r="J1804" s="171" t="n">
        <f aca="false">J1805</f>
        <v>0</v>
      </c>
      <c r="K1804" s="171"/>
      <c r="L1804" s="171"/>
      <c r="M1804" s="171"/>
      <c r="N1804" s="171"/>
      <c r="O1804" s="171"/>
    </row>
    <row r="1805" s="172" customFormat="true" ht="38.45" hidden="true" customHeight="true" outlineLevel="0" collapsed="false">
      <c r="A1805" s="173" t="s">
        <v>163</v>
      </c>
      <c r="B1805" s="174" t="s">
        <v>485</v>
      </c>
      <c r="C1805" s="169" t="s">
        <v>258</v>
      </c>
      <c r="D1805" s="169" t="s">
        <v>66</v>
      </c>
      <c r="E1805" s="169" t="s">
        <v>66</v>
      </c>
      <c r="F1805" s="169" t="s">
        <v>58</v>
      </c>
      <c r="G1805" s="169"/>
      <c r="H1805" s="169" t="s">
        <v>271</v>
      </c>
      <c r="I1805" s="169" t="s">
        <v>164</v>
      </c>
      <c r="J1805" s="171" t="n">
        <f aca="false">704.8+7.2-712</f>
        <v>0</v>
      </c>
      <c r="K1805" s="171"/>
      <c r="L1805" s="171"/>
      <c r="M1805" s="171"/>
      <c r="N1805" s="171"/>
      <c r="O1805" s="171"/>
    </row>
    <row r="1806" s="172" customFormat="true" ht="38.45" hidden="true" customHeight="true" outlineLevel="0" collapsed="false">
      <c r="A1806" s="173" t="s">
        <v>205</v>
      </c>
      <c r="B1806" s="174" t="s">
        <v>485</v>
      </c>
      <c r="C1806" s="169" t="s">
        <v>258</v>
      </c>
      <c r="D1806" s="169" t="s">
        <v>66</v>
      </c>
      <c r="E1806" s="175" t="s">
        <v>90</v>
      </c>
      <c r="F1806" s="175" t="s">
        <v>68</v>
      </c>
      <c r="G1806" s="175"/>
      <c r="H1806" s="169"/>
      <c r="I1806" s="169"/>
      <c r="J1806" s="171" t="n">
        <f aca="false">J1807</f>
        <v>0</v>
      </c>
      <c r="K1806" s="171"/>
      <c r="L1806" s="171"/>
      <c r="M1806" s="171"/>
      <c r="N1806" s="171"/>
      <c r="O1806" s="171"/>
    </row>
    <row r="1807" s="172" customFormat="true" ht="38.45" hidden="true" customHeight="true" outlineLevel="0" collapsed="false">
      <c r="A1807" s="178" t="s">
        <v>206</v>
      </c>
      <c r="B1807" s="174" t="s">
        <v>485</v>
      </c>
      <c r="C1807" s="169" t="s">
        <v>258</v>
      </c>
      <c r="D1807" s="169" t="s">
        <v>66</v>
      </c>
      <c r="E1807" s="175" t="s">
        <v>90</v>
      </c>
      <c r="F1807" s="175" t="s">
        <v>84</v>
      </c>
      <c r="G1807" s="175"/>
      <c r="H1807" s="169"/>
      <c r="I1807" s="169"/>
      <c r="J1807" s="171" t="n">
        <f aca="false">J1808</f>
        <v>0</v>
      </c>
      <c r="K1807" s="171"/>
      <c r="L1807" s="171"/>
      <c r="M1807" s="171"/>
      <c r="N1807" s="171"/>
      <c r="O1807" s="171"/>
    </row>
    <row r="1808" s="172" customFormat="true" ht="38.45" hidden="true" customHeight="true" outlineLevel="0" collapsed="false">
      <c r="A1808" s="173" t="s">
        <v>286</v>
      </c>
      <c r="B1808" s="174" t="s">
        <v>485</v>
      </c>
      <c r="C1808" s="169" t="s">
        <v>258</v>
      </c>
      <c r="D1808" s="169" t="s">
        <v>66</v>
      </c>
      <c r="E1808" s="175" t="s">
        <v>90</v>
      </c>
      <c r="F1808" s="175" t="s">
        <v>84</v>
      </c>
      <c r="G1808" s="175"/>
      <c r="H1808" s="169" t="s">
        <v>279</v>
      </c>
      <c r="I1808" s="169"/>
      <c r="J1808" s="171" t="n">
        <f aca="false">J1809</f>
        <v>0</v>
      </c>
      <c r="K1808" s="171"/>
      <c r="L1808" s="171"/>
      <c r="M1808" s="171"/>
      <c r="N1808" s="171"/>
      <c r="O1808" s="171"/>
    </row>
    <row r="1809" s="172" customFormat="true" ht="38.45" hidden="true" customHeight="true" outlineLevel="0" collapsed="false">
      <c r="A1809" s="173" t="s">
        <v>163</v>
      </c>
      <c r="B1809" s="174" t="s">
        <v>485</v>
      </c>
      <c r="C1809" s="169" t="s">
        <v>258</v>
      </c>
      <c r="D1809" s="169" t="s">
        <v>66</v>
      </c>
      <c r="E1809" s="175" t="s">
        <v>90</v>
      </c>
      <c r="F1809" s="175" t="s">
        <v>84</v>
      </c>
      <c r="G1809" s="175"/>
      <c r="H1809" s="169" t="s">
        <v>279</v>
      </c>
      <c r="I1809" s="169" t="s">
        <v>164</v>
      </c>
      <c r="J1809" s="171"/>
      <c r="K1809" s="171"/>
      <c r="L1809" s="171"/>
      <c r="M1809" s="171"/>
      <c r="N1809" s="171"/>
      <c r="O1809" s="171"/>
    </row>
    <row r="1810" s="172" customFormat="true" ht="41.45" hidden="true" customHeight="true" outlineLevel="0" collapsed="false">
      <c r="A1810" s="168" t="s">
        <v>771</v>
      </c>
      <c r="B1810" s="174" t="s">
        <v>485</v>
      </c>
      <c r="C1810" s="174"/>
      <c r="D1810" s="174"/>
      <c r="E1810" s="175"/>
      <c r="F1810" s="174"/>
      <c r="G1810" s="174"/>
      <c r="H1810" s="175"/>
      <c r="I1810" s="174"/>
      <c r="J1810" s="176" t="n">
        <f aca="false">J1811</f>
        <v>6136.1</v>
      </c>
      <c r="K1810" s="176"/>
      <c r="L1810" s="176"/>
      <c r="M1810" s="176" t="n">
        <f aca="false">M1811</f>
        <v>6635</v>
      </c>
      <c r="N1810" s="176"/>
      <c r="O1810" s="176"/>
    </row>
    <row r="1811" s="172" customFormat="true" ht="17.45" hidden="true" customHeight="true" outlineLevel="0" collapsed="false">
      <c r="A1811" s="178" t="s">
        <v>257</v>
      </c>
      <c r="B1811" s="169" t="s">
        <v>485</v>
      </c>
      <c r="C1811" s="177" t="s">
        <v>258</v>
      </c>
      <c r="D1811" s="174"/>
      <c r="E1811" s="174"/>
      <c r="F1811" s="174"/>
      <c r="G1811" s="174"/>
      <c r="H1811" s="175"/>
      <c r="I1811" s="174"/>
      <c r="J1811" s="176" t="n">
        <f aca="false">J1812+J1831</f>
        <v>6136.1</v>
      </c>
      <c r="K1811" s="176"/>
      <c r="L1811" s="176"/>
      <c r="M1811" s="176" t="n">
        <f aca="false">M1812+M1831</f>
        <v>6635</v>
      </c>
      <c r="N1811" s="176"/>
      <c r="O1811" s="176"/>
    </row>
    <row r="1812" s="172" customFormat="true" ht="17.45" hidden="true" customHeight="true" outlineLevel="0" collapsed="false">
      <c r="A1812" s="173" t="s">
        <v>274</v>
      </c>
      <c r="B1812" s="169" t="s">
        <v>485</v>
      </c>
      <c r="C1812" s="169" t="s">
        <v>258</v>
      </c>
      <c r="D1812" s="169" t="s">
        <v>66</v>
      </c>
      <c r="E1812" s="169"/>
      <c r="F1812" s="169"/>
      <c r="G1812" s="169"/>
      <c r="H1812" s="169"/>
      <c r="I1812" s="169"/>
      <c r="J1812" s="193" t="n">
        <f aca="false">J1813+J1827</f>
        <v>6136.1</v>
      </c>
      <c r="K1812" s="193"/>
      <c r="L1812" s="193"/>
      <c r="M1812" s="193" t="n">
        <f aca="false">M1813+M1827</f>
        <v>6635</v>
      </c>
      <c r="N1812" s="193"/>
      <c r="O1812" s="193"/>
    </row>
    <row r="1813" s="172" customFormat="true" ht="25.9" hidden="true" customHeight="true" outlineLevel="0" collapsed="false">
      <c r="A1813" s="168" t="s">
        <v>451</v>
      </c>
      <c r="B1813" s="169" t="s">
        <v>485</v>
      </c>
      <c r="C1813" s="169" t="s">
        <v>258</v>
      </c>
      <c r="D1813" s="169" t="s">
        <v>66</v>
      </c>
      <c r="E1813" s="169" t="s">
        <v>66</v>
      </c>
      <c r="F1813" s="169" t="s">
        <v>68</v>
      </c>
      <c r="G1813" s="169"/>
      <c r="H1813" s="169"/>
      <c r="I1813" s="169"/>
      <c r="J1813" s="193" t="n">
        <f aca="false">J1814</f>
        <v>5847.8</v>
      </c>
      <c r="K1813" s="193"/>
      <c r="L1813" s="193"/>
      <c r="M1813" s="193" t="n">
        <f aca="false">M1814</f>
        <v>6635</v>
      </c>
      <c r="N1813" s="193"/>
      <c r="O1813" s="193"/>
    </row>
    <row r="1814" s="172" customFormat="true" ht="54" hidden="true" customHeight="true" outlineLevel="0" collapsed="false">
      <c r="A1814" s="168" t="s">
        <v>452</v>
      </c>
      <c r="B1814" s="169" t="s">
        <v>485</v>
      </c>
      <c r="C1814" s="177" t="s">
        <v>258</v>
      </c>
      <c r="D1814" s="177" t="s">
        <v>66</v>
      </c>
      <c r="E1814" s="169" t="s">
        <v>66</v>
      </c>
      <c r="F1814" s="177" t="s">
        <v>58</v>
      </c>
      <c r="G1814" s="177"/>
      <c r="H1814" s="177"/>
      <c r="I1814" s="177"/>
      <c r="J1814" s="193" t="n">
        <f aca="false">J1815+J1824</f>
        <v>5847.8</v>
      </c>
      <c r="K1814" s="193"/>
      <c r="L1814" s="193"/>
      <c r="M1814" s="193" t="n">
        <f aca="false">M1815+M1824</f>
        <v>6635</v>
      </c>
      <c r="N1814" s="193"/>
      <c r="O1814" s="193"/>
    </row>
    <row r="1815" s="172" customFormat="true" ht="54" hidden="true" customHeight="true" outlineLevel="0" collapsed="false">
      <c r="A1815" s="168" t="s">
        <v>655</v>
      </c>
      <c r="B1815" s="169" t="s">
        <v>485</v>
      </c>
      <c r="C1815" s="177" t="s">
        <v>258</v>
      </c>
      <c r="D1815" s="177" t="s">
        <v>66</v>
      </c>
      <c r="E1815" s="169" t="s">
        <v>66</v>
      </c>
      <c r="F1815" s="177" t="s">
        <v>58</v>
      </c>
      <c r="G1815" s="177" t="s">
        <v>64</v>
      </c>
      <c r="H1815" s="177"/>
      <c r="I1815" s="177"/>
      <c r="J1815" s="193" t="n">
        <f aca="false">J1819+J1816</f>
        <v>5847.8</v>
      </c>
      <c r="K1815" s="193"/>
      <c r="L1815" s="193"/>
      <c r="M1815" s="193" t="n">
        <f aca="false">M1819+M1816</f>
        <v>6635</v>
      </c>
      <c r="N1815" s="193"/>
      <c r="O1815" s="193"/>
    </row>
    <row r="1816" s="172" customFormat="true" ht="54" hidden="true" customHeight="true" outlineLevel="0" collapsed="false">
      <c r="A1816" s="173" t="s">
        <v>96</v>
      </c>
      <c r="B1816" s="169" t="s">
        <v>485</v>
      </c>
      <c r="C1816" s="177" t="s">
        <v>258</v>
      </c>
      <c r="D1816" s="177" t="s">
        <v>66</v>
      </c>
      <c r="E1816" s="169" t="s">
        <v>66</v>
      </c>
      <c r="F1816" s="177" t="s">
        <v>58</v>
      </c>
      <c r="G1816" s="177" t="s">
        <v>64</v>
      </c>
      <c r="H1816" s="177" t="s">
        <v>97</v>
      </c>
      <c r="I1816" s="177"/>
      <c r="J1816" s="193" t="n">
        <f aca="false">J1817</f>
        <v>897.3</v>
      </c>
      <c r="K1816" s="193"/>
      <c r="L1816" s="193"/>
      <c r="M1816" s="193" t="n">
        <f aca="false">M1817</f>
        <v>803.3</v>
      </c>
      <c r="N1816" s="193"/>
      <c r="O1816" s="193"/>
    </row>
    <row r="1817" s="172" customFormat="true" ht="54" hidden="true" customHeight="true" outlineLevel="0" collapsed="false">
      <c r="A1817" s="173" t="s">
        <v>98</v>
      </c>
      <c r="B1817" s="169" t="s">
        <v>485</v>
      </c>
      <c r="C1817" s="177" t="s">
        <v>258</v>
      </c>
      <c r="D1817" s="177" t="s">
        <v>66</v>
      </c>
      <c r="E1817" s="169" t="s">
        <v>66</v>
      </c>
      <c r="F1817" s="177" t="s">
        <v>58</v>
      </c>
      <c r="G1817" s="177" t="s">
        <v>64</v>
      </c>
      <c r="H1817" s="177" t="s">
        <v>99</v>
      </c>
      <c r="I1817" s="177"/>
      <c r="J1817" s="193" t="n">
        <f aca="false">J1818</f>
        <v>897.3</v>
      </c>
      <c r="K1817" s="193"/>
      <c r="L1817" s="193"/>
      <c r="M1817" s="193" t="n">
        <f aca="false">M1818</f>
        <v>803.3</v>
      </c>
      <c r="N1817" s="193"/>
      <c r="O1817" s="193"/>
    </row>
    <row r="1818" s="172" customFormat="true" ht="54" hidden="true" customHeight="true" outlineLevel="0" collapsed="false">
      <c r="A1818" s="173" t="s">
        <v>163</v>
      </c>
      <c r="B1818" s="169" t="s">
        <v>485</v>
      </c>
      <c r="C1818" s="177" t="s">
        <v>258</v>
      </c>
      <c r="D1818" s="177" t="s">
        <v>66</v>
      </c>
      <c r="E1818" s="169" t="s">
        <v>66</v>
      </c>
      <c r="F1818" s="177" t="s">
        <v>58</v>
      </c>
      <c r="G1818" s="177" t="s">
        <v>64</v>
      </c>
      <c r="H1818" s="177" t="s">
        <v>99</v>
      </c>
      <c r="I1818" s="177" t="s">
        <v>164</v>
      </c>
      <c r="J1818" s="193" t="n">
        <v>897.3</v>
      </c>
      <c r="K1818" s="193"/>
      <c r="L1818" s="193"/>
      <c r="M1818" s="193" t="n">
        <v>803.3</v>
      </c>
      <c r="N1818" s="193"/>
      <c r="O1818" s="193"/>
    </row>
    <row r="1819" s="172" customFormat="true" ht="44.45" hidden="true" customHeight="true" outlineLevel="0" collapsed="false">
      <c r="A1819" s="173" t="s">
        <v>91</v>
      </c>
      <c r="B1819" s="169" t="s">
        <v>485</v>
      </c>
      <c r="C1819" s="169" t="s">
        <v>258</v>
      </c>
      <c r="D1819" s="169" t="s">
        <v>66</v>
      </c>
      <c r="E1819" s="169" t="s">
        <v>66</v>
      </c>
      <c r="F1819" s="177" t="s">
        <v>58</v>
      </c>
      <c r="G1819" s="177" t="s">
        <v>64</v>
      </c>
      <c r="H1819" s="169" t="s">
        <v>88</v>
      </c>
      <c r="I1819" s="169"/>
      <c r="J1819" s="171" t="n">
        <f aca="false">J1820+J1822</f>
        <v>4950.5</v>
      </c>
      <c r="K1819" s="171"/>
      <c r="L1819" s="171"/>
      <c r="M1819" s="171" t="n">
        <f aca="false">M1820+M1822</f>
        <v>5831.7</v>
      </c>
      <c r="N1819" s="171"/>
      <c r="O1819" s="171"/>
    </row>
    <row r="1820" s="172" customFormat="true" ht="71.45" hidden="true" customHeight="true" outlineLevel="0" collapsed="false">
      <c r="A1820" s="173" t="s">
        <v>281</v>
      </c>
      <c r="B1820" s="169" t="s">
        <v>485</v>
      </c>
      <c r="C1820" s="169" t="s">
        <v>258</v>
      </c>
      <c r="D1820" s="169" t="s">
        <v>66</v>
      </c>
      <c r="E1820" s="169" t="s">
        <v>66</v>
      </c>
      <c r="F1820" s="177" t="s">
        <v>58</v>
      </c>
      <c r="G1820" s="177" t="s">
        <v>64</v>
      </c>
      <c r="H1820" s="169" t="s">
        <v>282</v>
      </c>
      <c r="I1820" s="169"/>
      <c r="J1820" s="171" t="n">
        <f aca="false">J1821</f>
        <v>173</v>
      </c>
      <c r="K1820" s="171"/>
      <c r="L1820" s="171"/>
      <c r="M1820" s="171" t="n">
        <f aca="false">M1821</f>
        <v>179.9</v>
      </c>
      <c r="N1820" s="171"/>
      <c r="O1820" s="171"/>
    </row>
    <row r="1821" s="172" customFormat="true" ht="18" hidden="true" customHeight="true" outlineLevel="0" collapsed="false">
      <c r="A1821" s="168" t="s">
        <v>300</v>
      </c>
      <c r="B1821" s="169" t="s">
        <v>485</v>
      </c>
      <c r="C1821" s="169" t="s">
        <v>258</v>
      </c>
      <c r="D1821" s="169" t="s">
        <v>66</v>
      </c>
      <c r="E1821" s="169" t="s">
        <v>66</v>
      </c>
      <c r="F1821" s="177" t="s">
        <v>58</v>
      </c>
      <c r="G1821" s="177" t="s">
        <v>64</v>
      </c>
      <c r="H1821" s="169" t="s">
        <v>282</v>
      </c>
      <c r="I1821" s="169" t="s">
        <v>177</v>
      </c>
      <c r="J1821" s="171" t="n">
        <v>173</v>
      </c>
      <c r="K1821" s="171"/>
      <c r="L1821" s="171"/>
      <c r="M1821" s="171" t="n">
        <v>179.9</v>
      </c>
      <c r="N1821" s="171"/>
      <c r="O1821" s="171"/>
    </row>
    <row r="1822" s="172" customFormat="true" ht="46.5" hidden="true" customHeight="true" outlineLevel="0" collapsed="false">
      <c r="A1822" s="173" t="s">
        <v>757</v>
      </c>
      <c r="B1822" s="169" t="s">
        <v>485</v>
      </c>
      <c r="C1822" s="169" t="s">
        <v>258</v>
      </c>
      <c r="D1822" s="169" t="s">
        <v>66</v>
      </c>
      <c r="E1822" s="169" t="s">
        <v>66</v>
      </c>
      <c r="F1822" s="177" t="s">
        <v>58</v>
      </c>
      <c r="G1822" s="177" t="s">
        <v>64</v>
      </c>
      <c r="H1822" s="169" t="s">
        <v>283</v>
      </c>
      <c r="I1822" s="169"/>
      <c r="J1822" s="171" t="n">
        <f aca="false">J1823</f>
        <v>4777.5</v>
      </c>
      <c r="K1822" s="171"/>
      <c r="L1822" s="171"/>
      <c r="M1822" s="171" t="n">
        <f aca="false">M1823</f>
        <v>5651.8</v>
      </c>
      <c r="N1822" s="171"/>
      <c r="O1822" s="171"/>
    </row>
    <row r="1823" s="172" customFormat="true" ht="48.95" hidden="true" customHeight="true" outlineLevel="0" collapsed="false">
      <c r="A1823" s="173" t="s">
        <v>163</v>
      </c>
      <c r="B1823" s="169" t="s">
        <v>485</v>
      </c>
      <c r="C1823" s="169" t="s">
        <v>258</v>
      </c>
      <c r="D1823" s="169" t="s">
        <v>66</v>
      </c>
      <c r="E1823" s="169" t="s">
        <v>66</v>
      </c>
      <c r="F1823" s="177" t="s">
        <v>58</v>
      </c>
      <c r="G1823" s="177" t="s">
        <v>64</v>
      </c>
      <c r="H1823" s="169" t="s">
        <v>283</v>
      </c>
      <c r="I1823" s="169" t="s">
        <v>164</v>
      </c>
      <c r="J1823" s="171" t="n">
        <v>4777.5</v>
      </c>
      <c r="K1823" s="171"/>
      <c r="L1823" s="171"/>
      <c r="M1823" s="171" t="n">
        <v>5651.8</v>
      </c>
      <c r="N1823" s="171"/>
      <c r="O1823" s="171"/>
    </row>
    <row r="1824" s="172" customFormat="true" ht="31.15" hidden="true" customHeight="true" outlineLevel="0" collapsed="false">
      <c r="A1824" s="173" t="s">
        <v>174</v>
      </c>
      <c r="B1824" s="174" t="s">
        <v>485</v>
      </c>
      <c r="C1824" s="169" t="s">
        <v>258</v>
      </c>
      <c r="D1824" s="169" t="s">
        <v>66</v>
      </c>
      <c r="E1824" s="169" t="s">
        <v>66</v>
      </c>
      <c r="F1824" s="169" t="s">
        <v>58</v>
      </c>
      <c r="G1824" s="169"/>
      <c r="H1824" s="169" t="s">
        <v>285</v>
      </c>
      <c r="I1824" s="169"/>
      <c r="J1824" s="171" t="n">
        <v>0</v>
      </c>
      <c r="K1824" s="171"/>
      <c r="L1824" s="171"/>
      <c r="M1824" s="171"/>
      <c r="N1824" s="171"/>
      <c r="O1824" s="171"/>
    </row>
    <row r="1825" s="172" customFormat="true" ht="15.95" hidden="true" customHeight="true" outlineLevel="0" collapsed="false">
      <c r="A1825" s="173" t="s">
        <v>286</v>
      </c>
      <c r="B1825" s="174" t="s">
        <v>485</v>
      </c>
      <c r="C1825" s="169" t="s">
        <v>258</v>
      </c>
      <c r="D1825" s="169" t="s">
        <v>66</v>
      </c>
      <c r="E1825" s="169" t="s">
        <v>66</v>
      </c>
      <c r="F1825" s="169" t="s">
        <v>58</v>
      </c>
      <c r="G1825" s="169"/>
      <c r="H1825" s="169" t="s">
        <v>271</v>
      </c>
      <c r="I1825" s="169"/>
      <c r="J1825" s="171" t="n">
        <f aca="false">J1826</f>
        <v>0</v>
      </c>
      <c r="K1825" s="171"/>
      <c r="L1825" s="171"/>
      <c r="M1825" s="171"/>
      <c r="N1825" s="171"/>
      <c r="O1825" s="171"/>
    </row>
    <row r="1826" s="172" customFormat="true" ht="44.45" hidden="true" customHeight="true" outlineLevel="0" collapsed="false">
      <c r="A1826" s="173" t="s">
        <v>163</v>
      </c>
      <c r="B1826" s="174" t="s">
        <v>485</v>
      </c>
      <c r="C1826" s="169" t="s">
        <v>258</v>
      </c>
      <c r="D1826" s="169" t="s">
        <v>66</v>
      </c>
      <c r="E1826" s="169" t="s">
        <v>66</v>
      </c>
      <c r="F1826" s="169" t="s">
        <v>58</v>
      </c>
      <c r="G1826" s="169"/>
      <c r="H1826" s="169" t="s">
        <v>271</v>
      </c>
      <c r="I1826" s="169" t="s">
        <v>164</v>
      </c>
      <c r="J1826" s="171" t="n">
        <f aca="false">1316.4+97+15-1428.4</f>
        <v>0</v>
      </c>
      <c r="K1826" s="171"/>
      <c r="L1826" s="171"/>
      <c r="M1826" s="171"/>
      <c r="N1826" s="171"/>
      <c r="O1826" s="171"/>
    </row>
    <row r="1827" s="172" customFormat="true" ht="44.45" hidden="true" customHeight="true" outlineLevel="0" collapsed="false">
      <c r="A1827" s="168" t="s">
        <v>452</v>
      </c>
      <c r="B1827" s="174" t="s">
        <v>485</v>
      </c>
      <c r="C1827" s="169" t="s">
        <v>258</v>
      </c>
      <c r="D1827" s="169" t="s">
        <v>66</v>
      </c>
      <c r="E1827" s="169" t="s">
        <v>66</v>
      </c>
      <c r="F1827" s="177" t="s">
        <v>58</v>
      </c>
      <c r="G1827" s="177"/>
      <c r="H1827" s="169"/>
      <c r="I1827" s="169"/>
      <c r="J1827" s="171" t="n">
        <f aca="false">J1828</f>
        <v>288.3</v>
      </c>
      <c r="K1827" s="171"/>
      <c r="L1827" s="171"/>
      <c r="M1827" s="171"/>
      <c r="N1827" s="171"/>
      <c r="O1827" s="171"/>
    </row>
    <row r="1828" s="172" customFormat="true" ht="44.45" hidden="true" customHeight="true" outlineLevel="0" collapsed="false">
      <c r="A1828" s="168" t="s">
        <v>655</v>
      </c>
      <c r="B1828" s="174" t="s">
        <v>485</v>
      </c>
      <c r="C1828" s="169" t="s">
        <v>258</v>
      </c>
      <c r="D1828" s="169" t="s">
        <v>66</v>
      </c>
      <c r="E1828" s="169" t="s">
        <v>66</v>
      </c>
      <c r="F1828" s="177" t="s">
        <v>58</v>
      </c>
      <c r="G1828" s="177" t="s">
        <v>64</v>
      </c>
      <c r="H1828" s="169"/>
      <c r="I1828" s="169"/>
      <c r="J1828" s="171" t="n">
        <f aca="false">J1829</f>
        <v>288.3</v>
      </c>
      <c r="K1828" s="171"/>
      <c r="L1828" s="171"/>
      <c r="M1828" s="171"/>
      <c r="N1828" s="171"/>
      <c r="O1828" s="171"/>
    </row>
    <row r="1829" s="172" customFormat="true" ht="44.45" hidden="true" customHeight="true" outlineLevel="0" collapsed="false">
      <c r="A1829" s="173" t="s">
        <v>286</v>
      </c>
      <c r="B1829" s="174" t="s">
        <v>485</v>
      </c>
      <c r="C1829" s="169" t="s">
        <v>258</v>
      </c>
      <c r="D1829" s="169" t="s">
        <v>66</v>
      </c>
      <c r="E1829" s="169" t="s">
        <v>66</v>
      </c>
      <c r="F1829" s="177" t="s">
        <v>58</v>
      </c>
      <c r="G1829" s="177" t="s">
        <v>64</v>
      </c>
      <c r="H1829" s="169" t="s">
        <v>279</v>
      </c>
      <c r="I1829" s="169"/>
      <c r="J1829" s="171" t="n">
        <f aca="false">J1830</f>
        <v>288.3</v>
      </c>
      <c r="K1829" s="171"/>
      <c r="L1829" s="171"/>
      <c r="M1829" s="171"/>
      <c r="N1829" s="171"/>
      <c r="O1829" s="171"/>
    </row>
    <row r="1830" s="172" customFormat="true" ht="44.45" hidden="true" customHeight="true" outlineLevel="0" collapsed="false">
      <c r="A1830" s="173" t="s">
        <v>163</v>
      </c>
      <c r="B1830" s="174" t="s">
        <v>485</v>
      </c>
      <c r="C1830" s="169" t="s">
        <v>258</v>
      </c>
      <c r="D1830" s="169" t="s">
        <v>66</v>
      </c>
      <c r="E1830" s="169" t="s">
        <v>66</v>
      </c>
      <c r="F1830" s="177" t="s">
        <v>58</v>
      </c>
      <c r="G1830" s="177" t="s">
        <v>64</v>
      </c>
      <c r="H1830" s="169" t="s">
        <v>279</v>
      </c>
      <c r="I1830" s="169" t="s">
        <v>164</v>
      </c>
      <c r="J1830" s="171" t="n">
        <v>288.3</v>
      </c>
      <c r="K1830" s="171"/>
      <c r="L1830" s="171"/>
      <c r="M1830" s="171"/>
      <c r="N1830" s="171"/>
      <c r="O1830" s="171"/>
    </row>
    <row r="1831" s="172" customFormat="true" ht="16.5" hidden="true" customHeight="true" outlineLevel="0" collapsed="false">
      <c r="A1831" s="173" t="s">
        <v>304</v>
      </c>
      <c r="B1831" s="169" t="s">
        <v>485</v>
      </c>
      <c r="C1831" s="169" t="s">
        <v>258</v>
      </c>
      <c r="D1831" s="169" t="s">
        <v>258</v>
      </c>
      <c r="E1831" s="169"/>
      <c r="F1831" s="169"/>
      <c r="G1831" s="169"/>
      <c r="H1831" s="169"/>
      <c r="I1831" s="169"/>
      <c r="J1831" s="171" t="n">
        <f aca="false">J1832+J1839+J1844</f>
        <v>0</v>
      </c>
      <c r="K1831" s="171"/>
      <c r="L1831" s="171"/>
      <c r="M1831" s="171"/>
      <c r="N1831" s="171"/>
      <c r="O1831" s="171"/>
    </row>
    <row r="1832" s="172" customFormat="true" ht="27" hidden="true" customHeight="true" outlineLevel="0" collapsed="false">
      <c r="A1832" s="194" t="s">
        <v>653</v>
      </c>
      <c r="B1832" s="169" t="s">
        <v>485</v>
      </c>
      <c r="C1832" s="169" t="s">
        <v>258</v>
      </c>
      <c r="D1832" s="169" t="s">
        <v>258</v>
      </c>
      <c r="E1832" s="169" t="s">
        <v>66</v>
      </c>
      <c r="F1832" s="169"/>
      <c r="G1832" s="169"/>
      <c r="H1832" s="169"/>
      <c r="I1832" s="169"/>
      <c r="J1832" s="171" t="n">
        <f aca="false">J1833</f>
        <v>0</v>
      </c>
      <c r="K1832" s="171"/>
      <c r="L1832" s="171"/>
      <c r="M1832" s="171"/>
      <c r="N1832" s="171"/>
      <c r="O1832" s="171"/>
    </row>
    <row r="1833" s="172" customFormat="true" ht="27.75" hidden="true" customHeight="true" outlineLevel="0" collapsed="false">
      <c r="A1833" s="168" t="s">
        <v>452</v>
      </c>
      <c r="B1833" s="169" t="s">
        <v>485</v>
      </c>
      <c r="C1833" s="169" t="s">
        <v>258</v>
      </c>
      <c r="D1833" s="169" t="s">
        <v>258</v>
      </c>
      <c r="E1833" s="169" t="s">
        <v>66</v>
      </c>
      <c r="F1833" s="169" t="s">
        <v>58</v>
      </c>
      <c r="G1833" s="169"/>
      <c r="H1833" s="169"/>
      <c r="I1833" s="169"/>
      <c r="J1833" s="171" t="n">
        <f aca="false">J1834</f>
        <v>0</v>
      </c>
      <c r="K1833" s="171"/>
      <c r="L1833" s="171"/>
      <c r="M1833" s="171"/>
      <c r="N1833" s="171"/>
      <c r="O1833" s="171"/>
    </row>
    <row r="1834" s="172" customFormat="true" ht="33.75" hidden="true" customHeight="true" outlineLevel="0" collapsed="false">
      <c r="A1834" s="196" t="s">
        <v>686</v>
      </c>
      <c r="B1834" s="169" t="s">
        <v>485</v>
      </c>
      <c r="C1834" s="169" t="s">
        <v>258</v>
      </c>
      <c r="D1834" s="169" t="s">
        <v>258</v>
      </c>
      <c r="E1834" s="169" t="s">
        <v>66</v>
      </c>
      <c r="F1834" s="169" t="s">
        <v>58</v>
      </c>
      <c r="G1834" s="169" t="s">
        <v>85</v>
      </c>
      <c r="H1834" s="169"/>
      <c r="I1834" s="169"/>
      <c r="J1834" s="171" t="n">
        <f aca="false">J1835+J1837</f>
        <v>0</v>
      </c>
      <c r="K1834" s="171"/>
      <c r="L1834" s="171"/>
      <c r="M1834" s="171"/>
      <c r="N1834" s="171"/>
      <c r="O1834" s="171"/>
    </row>
    <row r="1835" s="172" customFormat="true" ht="39.75" hidden="true" customHeight="true" outlineLevel="0" collapsed="false">
      <c r="A1835" s="196" t="s">
        <v>685</v>
      </c>
      <c r="B1835" s="169" t="s">
        <v>485</v>
      </c>
      <c r="C1835" s="169" t="s">
        <v>258</v>
      </c>
      <c r="D1835" s="169" t="s">
        <v>258</v>
      </c>
      <c r="E1835" s="169" t="s">
        <v>66</v>
      </c>
      <c r="F1835" s="169" t="s">
        <v>58</v>
      </c>
      <c r="G1835" s="169" t="s">
        <v>85</v>
      </c>
      <c r="H1835" s="169" t="s">
        <v>310</v>
      </c>
      <c r="I1835" s="169"/>
      <c r="J1835" s="171" t="n">
        <f aca="false">J1836</f>
        <v>0</v>
      </c>
      <c r="K1835" s="171"/>
      <c r="L1835" s="171"/>
      <c r="M1835" s="171"/>
      <c r="N1835" s="171"/>
      <c r="O1835" s="171"/>
    </row>
    <row r="1836" s="172" customFormat="true" ht="16.9" hidden="true" customHeight="true" outlineLevel="0" collapsed="false">
      <c r="A1836" s="196" t="s">
        <v>300</v>
      </c>
      <c r="B1836" s="169" t="s">
        <v>485</v>
      </c>
      <c r="C1836" s="169" t="s">
        <v>258</v>
      </c>
      <c r="D1836" s="169" t="s">
        <v>258</v>
      </c>
      <c r="E1836" s="169" t="s">
        <v>66</v>
      </c>
      <c r="F1836" s="169" t="s">
        <v>58</v>
      </c>
      <c r="G1836" s="169" t="s">
        <v>85</v>
      </c>
      <c r="H1836" s="169" t="s">
        <v>310</v>
      </c>
      <c r="I1836" s="169" t="s">
        <v>177</v>
      </c>
      <c r="J1836" s="171"/>
      <c r="K1836" s="171"/>
      <c r="L1836" s="171"/>
      <c r="M1836" s="171"/>
      <c r="N1836" s="171"/>
      <c r="O1836" s="171"/>
    </row>
    <row r="1837" s="172" customFormat="true" ht="47.25" hidden="true" customHeight="true" outlineLevel="0" collapsed="false">
      <c r="A1837" s="196" t="s">
        <v>688</v>
      </c>
      <c r="B1837" s="187" t="s">
        <v>485</v>
      </c>
      <c r="C1837" s="187" t="s">
        <v>258</v>
      </c>
      <c r="D1837" s="187" t="s">
        <v>258</v>
      </c>
      <c r="E1837" s="187" t="s">
        <v>66</v>
      </c>
      <c r="F1837" s="187" t="s">
        <v>58</v>
      </c>
      <c r="G1837" s="187" t="s">
        <v>85</v>
      </c>
      <c r="H1837" s="187" t="s">
        <v>311</v>
      </c>
      <c r="I1837" s="187"/>
      <c r="J1837" s="171" t="n">
        <f aca="false">J1838</f>
        <v>0</v>
      </c>
      <c r="K1837" s="171"/>
      <c r="L1837" s="171"/>
      <c r="M1837" s="171"/>
      <c r="N1837" s="171"/>
      <c r="O1837" s="171"/>
    </row>
    <row r="1838" s="172" customFormat="true" ht="16.9" hidden="true" customHeight="true" outlineLevel="0" collapsed="false">
      <c r="A1838" s="196" t="s">
        <v>300</v>
      </c>
      <c r="B1838" s="187" t="s">
        <v>485</v>
      </c>
      <c r="C1838" s="187" t="s">
        <v>258</v>
      </c>
      <c r="D1838" s="187" t="s">
        <v>258</v>
      </c>
      <c r="E1838" s="187" t="s">
        <v>66</v>
      </c>
      <c r="F1838" s="187" t="s">
        <v>58</v>
      </c>
      <c r="G1838" s="187" t="s">
        <v>85</v>
      </c>
      <c r="H1838" s="187" t="s">
        <v>311</v>
      </c>
      <c r="I1838" s="187" t="s">
        <v>177</v>
      </c>
      <c r="J1838" s="171"/>
      <c r="K1838" s="171"/>
      <c r="L1838" s="171"/>
      <c r="M1838" s="171"/>
      <c r="N1838" s="171"/>
      <c r="O1838" s="171"/>
    </row>
    <row r="1839" s="172" customFormat="true" ht="28.9" hidden="true" customHeight="true" outlineLevel="0" collapsed="false">
      <c r="A1839" s="168" t="s">
        <v>679</v>
      </c>
      <c r="B1839" s="169" t="s">
        <v>485</v>
      </c>
      <c r="C1839" s="169" t="s">
        <v>258</v>
      </c>
      <c r="D1839" s="169" t="s">
        <v>258</v>
      </c>
      <c r="E1839" s="169" t="s">
        <v>182</v>
      </c>
      <c r="F1839" s="169" t="s">
        <v>68</v>
      </c>
      <c r="G1839" s="169"/>
      <c r="H1839" s="169"/>
      <c r="I1839" s="169"/>
      <c r="J1839" s="171" t="n">
        <f aca="false">J1840</f>
        <v>0</v>
      </c>
      <c r="K1839" s="171"/>
      <c r="L1839" s="171"/>
      <c r="M1839" s="171"/>
      <c r="N1839" s="171"/>
      <c r="O1839" s="171"/>
    </row>
    <row r="1840" s="172" customFormat="true" ht="49.15" hidden="true" customHeight="true" outlineLevel="0" collapsed="false">
      <c r="A1840" s="168" t="s">
        <v>680</v>
      </c>
      <c r="B1840" s="169" t="s">
        <v>485</v>
      </c>
      <c r="C1840" s="169" t="s">
        <v>258</v>
      </c>
      <c r="D1840" s="169" t="s">
        <v>258</v>
      </c>
      <c r="E1840" s="169" t="s">
        <v>182</v>
      </c>
      <c r="F1840" s="169" t="s">
        <v>61</v>
      </c>
      <c r="G1840" s="169"/>
      <c r="H1840" s="169"/>
      <c r="I1840" s="169"/>
      <c r="J1840" s="171" t="n">
        <f aca="false">J1841</f>
        <v>0</v>
      </c>
      <c r="K1840" s="171"/>
      <c r="L1840" s="171"/>
      <c r="M1840" s="171"/>
      <c r="N1840" s="171"/>
      <c r="O1840" s="171"/>
    </row>
    <row r="1841" s="172" customFormat="true" ht="48" hidden="true" customHeight="true" outlineLevel="0" collapsed="false">
      <c r="A1841" s="168" t="s">
        <v>96</v>
      </c>
      <c r="B1841" s="169" t="s">
        <v>485</v>
      </c>
      <c r="C1841" s="169" t="s">
        <v>258</v>
      </c>
      <c r="D1841" s="169" t="s">
        <v>258</v>
      </c>
      <c r="E1841" s="169" t="s">
        <v>182</v>
      </c>
      <c r="F1841" s="169" t="s">
        <v>61</v>
      </c>
      <c r="G1841" s="169"/>
      <c r="H1841" s="169" t="s">
        <v>149</v>
      </c>
      <c r="I1841" s="169"/>
      <c r="J1841" s="171" t="n">
        <f aca="false">J1842</f>
        <v>0</v>
      </c>
      <c r="K1841" s="171"/>
      <c r="L1841" s="171"/>
      <c r="M1841" s="171"/>
      <c r="N1841" s="171"/>
      <c r="O1841" s="171"/>
    </row>
    <row r="1842" s="172" customFormat="true" ht="62.45" hidden="true" customHeight="true" outlineLevel="0" collapsed="false">
      <c r="A1842" s="168" t="s">
        <v>681</v>
      </c>
      <c r="B1842" s="169" t="s">
        <v>485</v>
      </c>
      <c r="C1842" s="169" t="s">
        <v>258</v>
      </c>
      <c r="D1842" s="169" t="s">
        <v>258</v>
      </c>
      <c r="E1842" s="169" t="s">
        <v>182</v>
      </c>
      <c r="F1842" s="169" t="s">
        <v>61</v>
      </c>
      <c r="G1842" s="169"/>
      <c r="H1842" s="169" t="s">
        <v>305</v>
      </c>
      <c r="I1842" s="169"/>
      <c r="J1842" s="171" t="n">
        <f aca="false">J1843</f>
        <v>0</v>
      </c>
      <c r="K1842" s="171"/>
      <c r="L1842" s="171"/>
      <c r="M1842" s="171"/>
      <c r="N1842" s="171"/>
      <c r="O1842" s="171"/>
    </row>
    <row r="1843" s="172" customFormat="true" ht="19.15" hidden="true" customHeight="true" outlineLevel="0" collapsed="false">
      <c r="A1843" s="168" t="s">
        <v>300</v>
      </c>
      <c r="B1843" s="169" t="s">
        <v>485</v>
      </c>
      <c r="C1843" s="169" t="s">
        <v>258</v>
      </c>
      <c r="D1843" s="169" t="s">
        <v>258</v>
      </c>
      <c r="E1843" s="169" t="s">
        <v>182</v>
      </c>
      <c r="F1843" s="169" t="s">
        <v>61</v>
      </c>
      <c r="G1843" s="169"/>
      <c r="H1843" s="169" t="s">
        <v>305</v>
      </c>
      <c r="I1843" s="169" t="s">
        <v>177</v>
      </c>
      <c r="J1843" s="171"/>
      <c r="K1843" s="171"/>
      <c r="L1843" s="171"/>
      <c r="M1843" s="171"/>
      <c r="N1843" s="171"/>
      <c r="O1843" s="171"/>
    </row>
    <row r="1844" s="172" customFormat="true" ht="19.15" hidden="true" customHeight="true" outlineLevel="0" collapsed="false">
      <c r="A1844" s="173" t="s">
        <v>205</v>
      </c>
      <c r="B1844" s="169" t="s">
        <v>485</v>
      </c>
      <c r="C1844" s="169" t="s">
        <v>258</v>
      </c>
      <c r="D1844" s="169" t="s">
        <v>258</v>
      </c>
      <c r="E1844" s="169" t="s">
        <v>90</v>
      </c>
      <c r="F1844" s="169" t="s">
        <v>68</v>
      </c>
      <c r="G1844" s="169"/>
      <c r="H1844" s="169"/>
      <c r="I1844" s="169"/>
      <c r="J1844" s="193" t="n">
        <f aca="false">J1845</f>
        <v>0</v>
      </c>
      <c r="K1844" s="193"/>
      <c r="L1844" s="193"/>
      <c r="M1844" s="193"/>
      <c r="N1844" s="193"/>
      <c r="O1844" s="193"/>
    </row>
    <row r="1845" s="172" customFormat="true" ht="19.15" hidden="true" customHeight="true" outlineLevel="0" collapsed="false">
      <c r="A1845" s="178" t="s">
        <v>206</v>
      </c>
      <c r="B1845" s="169" t="s">
        <v>485</v>
      </c>
      <c r="C1845" s="177" t="s">
        <v>258</v>
      </c>
      <c r="D1845" s="177" t="s">
        <v>258</v>
      </c>
      <c r="E1845" s="177" t="s">
        <v>90</v>
      </c>
      <c r="F1845" s="177" t="s">
        <v>84</v>
      </c>
      <c r="G1845" s="177"/>
      <c r="H1845" s="177"/>
      <c r="I1845" s="177"/>
      <c r="J1845" s="193" t="n">
        <f aca="false">J1846</f>
        <v>0</v>
      </c>
      <c r="K1845" s="193"/>
      <c r="L1845" s="193"/>
      <c r="M1845" s="193"/>
      <c r="N1845" s="193"/>
      <c r="O1845" s="193"/>
    </row>
    <row r="1846" s="172" customFormat="true" ht="39.6" hidden="true" customHeight="true" outlineLevel="0" collapsed="false">
      <c r="A1846" s="197" t="s">
        <v>687</v>
      </c>
      <c r="B1846" s="169" t="s">
        <v>485</v>
      </c>
      <c r="C1846" s="169" t="s">
        <v>258</v>
      </c>
      <c r="D1846" s="169" t="s">
        <v>258</v>
      </c>
      <c r="E1846" s="169" t="s">
        <v>90</v>
      </c>
      <c r="F1846" s="169" t="s">
        <v>84</v>
      </c>
      <c r="G1846" s="169"/>
      <c r="H1846" s="169" t="s">
        <v>315</v>
      </c>
      <c r="I1846" s="169"/>
      <c r="J1846" s="171" t="n">
        <f aca="false">J1847</f>
        <v>0</v>
      </c>
      <c r="K1846" s="171"/>
      <c r="L1846" s="171"/>
      <c r="M1846" s="171"/>
      <c r="N1846" s="171"/>
      <c r="O1846" s="171"/>
    </row>
    <row r="1847" s="172" customFormat="true" ht="19.15" hidden="true" customHeight="true" outlineLevel="0" collapsed="false">
      <c r="A1847" s="168" t="s">
        <v>300</v>
      </c>
      <c r="B1847" s="169" t="s">
        <v>485</v>
      </c>
      <c r="C1847" s="169" t="s">
        <v>258</v>
      </c>
      <c r="D1847" s="169" t="s">
        <v>258</v>
      </c>
      <c r="E1847" s="169" t="s">
        <v>90</v>
      </c>
      <c r="F1847" s="169" t="s">
        <v>84</v>
      </c>
      <c r="G1847" s="169"/>
      <c r="H1847" s="169" t="s">
        <v>315</v>
      </c>
      <c r="I1847" s="169" t="s">
        <v>177</v>
      </c>
      <c r="J1847" s="171"/>
      <c r="K1847" s="171"/>
      <c r="L1847" s="171"/>
      <c r="M1847" s="171"/>
      <c r="N1847" s="171"/>
      <c r="O1847" s="171"/>
    </row>
    <row r="1848" s="172" customFormat="true" ht="40.15" hidden="true" customHeight="true" outlineLevel="0" collapsed="false">
      <c r="A1848" s="168" t="s">
        <v>772</v>
      </c>
      <c r="B1848" s="174" t="s">
        <v>485</v>
      </c>
      <c r="C1848" s="174"/>
      <c r="D1848" s="174"/>
      <c r="E1848" s="175"/>
      <c r="F1848" s="174"/>
      <c r="G1848" s="174"/>
      <c r="H1848" s="175"/>
      <c r="I1848" s="174"/>
      <c r="J1848" s="176" t="n">
        <f aca="false">J1849</f>
        <v>12873.2</v>
      </c>
      <c r="K1848" s="176"/>
      <c r="L1848" s="176"/>
      <c r="M1848" s="176" t="n">
        <f aca="false">M1849</f>
        <v>13754</v>
      </c>
      <c r="N1848" s="176"/>
      <c r="O1848" s="176"/>
    </row>
    <row r="1849" s="172" customFormat="true" ht="24" hidden="true" customHeight="true" outlineLevel="0" collapsed="false">
      <c r="A1849" s="178" t="s">
        <v>257</v>
      </c>
      <c r="B1849" s="169" t="s">
        <v>485</v>
      </c>
      <c r="C1849" s="177" t="s">
        <v>258</v>
      </c>
      <c r="D1849" s="174"/>
      <c r="E1849" s="174"/>
      <c r="F1849" s="174"/>
      <c r="G1849" s="174"/>
      <c r="H1849" s="175"/>
      <c r="I1849" s="174"/>
      <c r="J1849" s="176" t="n">
        <f aca="false">J1850+J1869</f>
        <v>12873.2</v>
      </c>
      <c r="K1849" s="176"/>
      <c r="L1849" s="176"/>
      <c r="M1849" s="176" t="n">
        <f aca="false">M1850+M1869</f>
        <v>13754</v>
      </c>
      <c r="N1849" s="176"/>
      <c r="O1849" s="176"/>
    </row>
    <row r="1850" s="172" customFormat="true" ht="15.75" hidden="true" customHeight="true" outlineLevel="0" collapsed="false">
      <c r="A1850" s="173" t="s">
        <v>274</v>
      </c>
      <c r="B1850" s="169" t="s">
        <v>485</v>
      </c>
      <c r="C1850" s="169" t="s">
        <v>258</v>
      </c>
      <c r="D1850" s="169" t="s">
        <v>66</v>
      </c>
      <c r="E1850" s="169"/>
      <c r="F1850" s="169"/>
      <c r="G1850" s="169"/>
      <c r="H1850" s="169"/>
      <c r="I1850" s="169"/>
      <c r="J1850" s="193" t="n">
        <f aca="false">J1851+J1865</f>
        <v>12873.2</v>
      </c>
      <c r="K1850" s="193"/>
      <c r="L1850" s="193"/>
      <c r="M1850" s="193" t="n">
        <f aca="false">M1851+M1865</f>
        <v>13754</v>
      </c>
      <c r="N1850" s="193"/>
      <c r="O1850" s="193"/>
    </row>
    <row r="1851" s="172" customFormat="true" ht="31.15" hidden="true" customHeight="true" outlineLevel="0" collapsed="false">
      <c r="A1851" s="168" t="s">
        <v>451</v>
      </c>
      <c r="B1851" s="169" t="s">
        <v>485</v>
      </c>
      <c r="C1851" s="169" t="s">
        <v>258</v>
      </c>
      <c r="D1851" s="169" t="s">
        <v>66</v>
      </c>
      <c r="E1851" s="169" t="s">
        <v>66</v>
      </c>
      <c r="F1851" s="169" t="s">
        <v>68</v>
      </c>
      <c r="G1851" s="169"/>
      <c r="H1851" s="169"/>
      <c r="I1851" s="169"/>
      <c r="J1851" s="193" t="n">
        <f aca="false">J1852</f>
        <v>10102.7</v>
      </c>
      <c r="K1851" s="193"/>
      <c r="L1851" s="193"/>
      <c r="M1851" s="193" t="n">
        <f aca="false">M1852</f>
        <v>13039.5</v>
      </c>
      <c r="N1851" s="193"/>
      <c r="O1851" s="193"/>
    </row>
    <row r="1852" s="172" customFormat="true" ht="51" hidden="true" customHeight="true" outlineLevel="0" collapsed="false">
      <c r="A1852" s="168" t="s">
        <v>452</v>
      </c>
      <c r="B1852" s="169" t="s">
        <v>485</v>
      </c>
      <c r="C1852" s="177" t="s">
        <v>258</v>
      </c>
      <c r="D1852" s="177" t="s">
        <v>66</v>
      </c>
      <c r="E1852" s="169" t="s">
        <v>66</v>
      </c>
      <c r="F1852" s="177" t="s">
        <v>58</v>
      </c>
      <c r="G1852" s="177"/>
      <c r="H1852" s="177"/>
      <c r="I1852" s="177"/>
      <c r="J1852" s="193" t="n">
        <f aca="false">J1857+J1862+J1853</f>
        <v>10102.7</v>
      </c>
      <c r="K1852" s="193"/>
      <c r="L1852" s="193"/>
      <c r="M1852" s="193" t="n">
        <f aca="false">M1857+M1862+M1853</f>
        <v>13039.5</v>
      </c>
      <c r="N1852" s="193"/>
      <c r="O1852" s="193"/>
    </row>
    <row r="1853" s="172" customFormat="true" ht="51" hidden="true" customHeight="true" outlineLevel="0" collapsed="false">
      <c r="A1853" s="168" t="s">
        <v>655</v>
      </c>
      <c r="B1853" s="169" t="s">
        <v>485</v>
      </c>
      <c r="C1853" s="177" t="s">
        <v>258</v>
      </c>
      <c r="D1853" s="177" t="s">
        <v>66</v>
      </c>
      <c r="E1853" s="169" t="s">
        <v>66</v>
      </c>
      <c r="F1853" s="177" t="s">
        <v>58</v>
      </c>
      <c r="G1853" s="177" t="s">
        <v>64</v>
      </c>
      <c r="H1853" s="177"/>
      <c r="I1853" s="177"/>
      <c r="J1853" s="193" t="n">
        <f aca="false">J1854</f>
        <v>671.4</v>
      </c>
      <c r="K1853" s="193"/>
      <c r="L1853" s="193"/>
      <c r="M1853" s="193" t="n">
        <f aca="false">M1854</f>
        <v>2000</v>
      </c>
      <c r="N1853" s="193"/>
      <c r="O1853" s="193"/>
    </row>
    <row r="1854" s="172" customFormat="true" ht="51" hidden="true" customHeight="true" outlineLevel="0" collapsed="false">
      <c r="A1854" s="173" t="s">
        <v>96</v>
      </c>
      <c r="B1854" s="169" t="s">
        <v>485</v>
      </c>
      <c r="C1854" s="177" t="s">
        <v>258</v>
      </c>
      <c r="D1854" s="177" t="s">
        <v>66</v>
      </c>
      <c r="E1854" s="169" t="s">
        <v>66</v>
      </c>
      <c r="F1854" s="177" t="s">
        <v>58</v>
      </c>
      <c r="G1854" s="177" t="s">
        <v>64</v>
      </c>
      <c r="H1854" s="177" t="s">
        <v>97</v>
      </c>
      <c r="I1854" s="177"/>
      <c r="J1854" s="193" t="n">
        <f aca="false">J1855</f>
        <v>671.4</v>
      </c>
      <c r="K1854" s="193"/>
      <c r="L1854" s="193"/>
      <c r="M1854" s="193" t="n">
        <f aca="false">M1855</f>
        <v>2000</v>
      </c>
      <c r="N1854" s="193"/>
      <c r="O1854" s="193"/>
    </row>
    <row r="1855" s="172" customFormat="true" ht="51" hidden="true" customHeight="true" outlineLevel="0" collapsed="false">
      <c r="A1855" s="173" t="s">
        <v>98</v>
      </c>
      <c r="B1855" s="169" t="s">
        <v>485</v>
      </c>
      <c r="C1855" s="177" t="s">
        <v>258</v>
      </c>
      <c r="D1855" s="177" t="s">
        <v>66</v>
      </c>
      <c r="E1855" s="169" t="s">
        <v>66</v>
      </c>
      <c r="F1855" s="177" t="s">
        <v>58</v>
      </c>
      <c r="G1855" s="177" t="s">
        <v>64</v>
      </c>
      <c r="H1855" s="177" t="s">
        <v>99</v>
      </c>
      <c r="I1855" s="177"/>
      <c r="J1855" s="193" t="n">
        <f aca="false">J1856</f>
        <v>671.4</v>
      </c>
      <c r="K1855" s="193"/>
      <c r="L1855" s="193"/>
      <c r="M1855" s="193" t="n">
        <f aca="false">M1856</f>
        <v>2000</v>
      </c>
      <c r="N1855" s="193"/>
      <c r="O1855" s="193"/>
    </row>
    <row r="1856" s="172" customFormat="true" ht="51" hidden="true" customHeight="true" outlineLevel="0" collapsed="false">
      <c r="A1856" s="173" t="s">
        <v>163</v>
      </c>
      <c r="B1856" s="169" t="s">
        <v>485</v>
      </c>
      <c r="C1856" s="177" t="s">
        <v>258</v>
      </c>
      <c r="D1856" s="177" t="s">
        <v>66</v>
      </c>
      <c r="E1856" s="169" t="s">
        <v>66</v>
      </c>
      <c r="F1856" s="177" t="s">
        <v>58</v>
      </c>
      <c r="G1856" s="177" t="s">
        <v>64</v>
      </c>
      <c r="H1856" s="177" t="s">
        <v>99</v>
      </c>
      <c r="I1856" s="177" t="s">
        <v>164</v>
      </c>
      <c r="J1856" s="193" t="n">
        <v>671.4</v>
      </c>
      <c r="K1856" s="193"/>
      <c r="L1856" s="193"/>
      <c r="M1856" s="193" t="n">
        <v>2000</v>
      </c>
      <c r="N1856" s="193"/>
      <c r="O1856" s="193"/>
    </row>
    <row r="1857" s="172" customFormat="true" ht="45" hidden="true" customHeight="true" outlineLevel="0" collapsed="false">
      <c r="A1857" s="173" t="s">
        <v>91</v>
      </c>
      <c r="B1857" s="169" t="s">
        <v>485</v>
      </c>
      <c r="C1857" s="169" t="s">
        <v>258</v>
      </c>
      <c r="D1857" s="169" t="s">
        <v>66</v>
      </c>
      <c r="E1857" s="169" t="s">
        <v>66</v>
      </c>
      <c r="F1857" s="177" t="s">
        <v>58</v>
      </c>
      <c r="G1857" s="177" t="s">
        <v>64</v>
      </c>
      <c r="H1857" s="169" t="s">
        <v>107</v>
      </c>
      <c r="I1857" s="169"/>
      <c r="J1857" s="171" t="n">
        <f aca="false">J1858+J1860</f>
        <v>9431.3</v>
      </c>
      <c r="K1857" s="171"/>
      <c r="L1857" s="171"/>
      <c r="M1857" s="171" t="n">
        <f aca="false">M1858+M1860</f>
        <v>11039.5</v>
      </c>
      <c r="N1857" s="171"/>
      <c r="O1857" s="171"/>
    </row>
    <row r="1858" s="172" customFormat="true" ht="72" hidden="true" customHeight="true" outlineLevel="0" collapsed="false">
      <c r="A1858" s="173" t="s">
        <v>281</v>
      </c>
      <c r="B1858" s="169" t="s">
        <v>485</v>
      </c>
      <c r="C1858" s="169" t="s">
        <v>258</v>
      </c>
      <c r="D1858" s="169" t="s">
        <v>66</v>
      </c>
      <c r="E1858" s="169" t="s">
        <v>66</v>
      </c>
      <c r="F1858" s="177" t="s">
        <v>58</v>
      </c>
      <c r="G1858" s="177" t="s">
        <v>64</v>
      </c>
      <c r="H1858" s="169" t="s">
        <v>282</v>
      </c>
      <c r="I1858" s="169"/>
      <c r="J1858" s="171" t="n">
        <f aca="false">J1859</f>
        <v>542.7</v>
      </c>
      <c r="K1858" s="171"/>
      <c r="L1858" s="171"/>
      <c r="M1858" s="171" t="n">
        <f aca="false">M1859</f>
        <v>564.4</v>
      </c>
      <c r="N1858" s="171"/>
      <c r="O1858" s="171"/>
    </row>
    <row r="1859" s="172" customFormat="true" ht="18" hidden="true" customHeight="true" outlineLevel="0" collapsed="false">
      <c r="A1859" s="168" t="s">
        <v>300</v>
      </c>
      <c r="B1859" s="169" t="s">
        <v>485</v>
      </c>
      <c r="C1859" s="169" t="s">
        <v>258</v>
      </c>
      <c r="D1859" s="169" t="s">
        <v>66</v>
      </c>
      <c r="E1859" s="169" t="s">
        <v>66</v>
      </c>
      <c r="F1859" s="177" t="s">
        <v>58</v>
      </c>
      <c r="G1859" s="177" t="s">
        <v>64</v>
      </c>
      <c r="H1859" s="169" t="s">
        <v>282</v>
      </c>
      <c r="I1859" s="169" t="s">
        <v>177</v>
      </c>
      <c r="J1859" s="171" t="n">
        <v>542.7</v>
      </c>
      <c r="K1859" s="171"/>
      <c r="L1859" s="171"/>
      <c r="M1859" s="171" t="n">
        <v>564.4</v>
      </c>
      <c r="N1859" s="171"/>
      <c r="O1859" s="171"/>
    </row>
    <row r="1860" s="172" customFormat="true" ht="129" hidden="true" customHeight="true" outlineLevel="0" collapsed="false">
      <c r="A1860" s="173" t="s">
        <v>757</v>
      </c>
      <c r="B1860" s="169" t="s">
        <v>485</v>
      </c>
      <c r="C1860" s="169" t="s">
        <v>258</v>
      </c>
      <c r="D1860" s="169" t="s">
        <v>66</v>
      </c>
      <c r="E1860" s="169" t="s">
        <v>66</v>
      </c>
      <c r="F1860" s="177" t="s">
        <v>58</v>
      </c>
      <c r="G1860" s="177" t="s">
        <v>64</v>
      </c>
      <c r="H1860" s="169" t="s">
        <v>283</v>
      </c>
      <c r="I1860" s="169"/>
      <c r="J1860" s="171" t="n">
        <f aca="false">J1861</f>
        <v>8888.6</v>
      </c>
      <c r="K1860" s="171"/>
      <c r="L1860" s="171"/>
      <c r="M1860" s="171" t="n">
        <f aca="false">M1861</f>
        <v>10475.1</v>
      </c>
      <c r="N1860" s="171"/>
      <c r="O1860" s="171"/>
    </row>
    <row r="1861" s="172" customFormat="true" ht="37.9" hidden="true" customHeight="true" outlineLevel="0" collapsed="false">
      <c r="A1861" s="173" t="s">
        <v>163</v>
      </c>
      <c r="B1861" s="169" t="s">
        <v>485</v>
      </c>
      <c r="C1861" s="169" t="s">
        <v>258</v>
      </c>
      <c r="D1861" s="169" t="s">
        <v>66</v>
      </c>
      <c r="E1861" s="169" t="s">
        <v>66</v>
      </c>
      <c r="F1861" s="177" t="s">
        <v>58</v>
      </c>
      <c r="G1861" s="177" t="s">
        <v>64</v>
      </c>
      <c r="H1861" s="169" t="s">
        <v>283</v>
      </c>
      <c r="I1861" s="169" t="s">
        <v>164</v>
      </c>
      <c r="J1861" s="171" t="n">
        <v>8888.6</v>
      </c>
      <c r="K1861" s="171"/>
      <c r="L1861" s="171"/>
      <c r="M1861" s="171" t="n">
        <v>10475.1</v>
      </c>
      <c r="N1861" s="171"/>
      <c r="O1861" s="171"/>
    </row>
    <row r="1862" s="172" customFormat="true" ht="33.75" hidden="true" customHeight="true" outlineLevel="0" collapsed="false">
      <c r="A1862" s="173" t="s">
        <v>174</v>
      </c>
      <c r="B1862" s="174" t="s">
        <v>485</v>
      </c>
      <c r="C1862" s="169" t="s">
        <v>258</v>
      </c>
      <c r="D1862" s="169" t="s">
        <v>66</v>
      </c>
      <c r="E1862" s="169" t="s">
        <v>66</v>
      </c>
      <c r="F1862" s="169" t="s">
        <v>58</v>
      </c>
      <c r="G1862" s="169"/>
      <c r="H1862" s="169" t="s">
        <v>285</v>
      </c>
      <c r="I1862" s="169"/>
      <c r="J1862" s="171" t="n">
        <f aca="false">J1863</f>
        <v>0</v>
      </c>
      <c r="K1862" s="171"/>
      <c r="L1862" s="171"/>
      <c r="M1862" s="171"/>
      <c r="N1862" s="171"/>
      <c r="O1862" s="171"/>
    </row>
    <row r="1863" s="172" customFormat="true" ht="15.95" hidden="true" customHeight="true" outlineLevel="0" collapsed="false">
      <c r="A1863" s="173" t="s">
        <v>286</v>
      </c>
      <c r="B1863" s="174" t="s">
        <v>485</v>
      </c>
      <c r="C1863" s="169" t="s">
        <v>258</v>
      </c>
      <c r="D1863" s="169" t="s">
        <v>66</v>
      </c>
      <c r="E1863" s="169" t="s">
        <v>66</v>
      </c>
      <c r="F1863" s="169" t="s">
        <v>58</v>
      </c>
      <c r="G1863" s="169"/>
      <c r="H1863" s="169" t="s">
        <v>271</v>
      </c>
      <c r="I1863" s="169"/>
      <c r="J1863" s="171" t="n">
        <f aca="false">J1864</f>
        <v>0</v>
      </c>
      <c r="K1863" s="171"/>
      <c r="L1863" s="171"/>
      <c r="M1863" s="171"/>
      <c r="N1863" s="171"/>
      <c r="O1863" s="171"/>
    </row>
    <row r="1864" s="172" customFormat="true" ht="42.75" hidden="true" customHeight="true" outlineLevel="0" collapsed="false">
      <c r="A1864" s="173" t="s">
        <v>163</v>
      </c>
      <c r="B1864" s="174" t="s">
        <v>485</v>
      </c>
      <c r="C1864" s="169" t="s">
        <v>258</v>
      </c>
      <c r="D1864" s="169" t="s">
        <v>66</v>
      </c>
      <c r="E1864" s="169" t="s">
        <v>66</v>
      </c>
      <c r="F1864" s="169" t="s">
        <v>58</v>
      </c>
      <c r="G1864" s="169"/>
      <c r="H1864" s="169" t="s">
        <v>271</v>
      </c>
      <c r="I1864" s="169" t="s">
        <v>164</v>
      </c>
      <c r="J1864" s="171" t="n">
        <f aca="false">1456.6+10+314.5-1781.1</f>
        <v>0</v>
      </c>
      <c r="K1864" s="171"/>
      <c r="L1864" s="171"/>
      <c r="M1864" s="171"/>
      <c r="N1864" s="171"/>
      <c r="O1864" s="171"/>
    </row>
    <row r="1865" s="172" customFormat="true" ht="42.75" hidden="true" customHeight="true" outlineLevel="0" collapsed="false">
      <c r="A1865" s="173"/>
      <c r="B1865" s="174" t="s">
        <v>485</v>
      </c>
      <c r="C1865" s="169" t="s">
        <v>258</v>
      </c>
      <c r="D1865" s="169" t="s">
        <v>66</v>
      </c>
      <c r="E1865" s="169" t="s">
        <v>66</v>
      </c>
      <c r="F1865" s="177" t="s">
        <v>58</v>
      </c>
      <c r="G1865" s="177" t="s">
        <v>64</v>
      </c>
      <c r="H1865" s="169"/>
      <c r="I1865" s="169"/>
      <c r="J1865" s="171" t="n">
        <f aca="false">J1866</f>
        <v>2770.5</v>
      </c>
      <c r="K1865" s="171"/>
      <c r="L1865" s="171"/>
      <c r="M1865" s="171" t="n">
        <f aca="false">M1866</f>
        <v>714.5</v>
      </c>
      <c r="N1865" s="171"/>
      <c r="O1865" s="171"/>
    </row>
    <row r="1866" s="172" customFormat="true" ht="42.75" hidden="true" customHeight="true" outlineLevel="0" collapsed="false">
      <c r="A1866" s="178"/>
      <c r="B1866" s="174" t="s">
        <v>485</v>
      </c>
      <c r="C1866" s="169" t="s">
        <v>258</v>
      </c>
      <c r="D1866" s="169" t="s">
        <v>66</v>
      </c>
      <c r="E1866" s="169" t="s">
        <v>66</v>
      </c>
      <c r="F1866" s="177" t="s">
        <v>58</v>
      </c>
      <c r="G1866" s="177" t="s">
        <v>64</v>
      </c>
      <c r="H1866" s="169"/>
      <c r="I1866" s="169"/>
      <c r="J1866" s="171" t="n">
        <f aca="false">J1867</f>
        <v>2770.5</v>
      </c>
      <c r="K1866" s="171"/>
      <c r="L1866" s="171"/>
      <c r="M1866" s="171" t="n">
        <f aca="false">M1867</f>
        <v>714.5</v>
      </c>
      <c r="N1866" s="171"/>
      <c r="O1866" s="171"/>
    </row>
    <row r="1867" s="172" customFormat="true" ht="42.75" hidden="true" customHeight="true" outlineLevel="0" collapsed="false">
      <c r="A1867" s="173" t="s">
        <v>286</v>
      </c>
      <c r="B1867" s="174" t="s">
        <v>485</v>
      </c>
      <c r="C1867" s="169" t="s">
        <v>258</v>
      </c>
      <c r="D1867" s="169" t="s">
        <v>66</v>
      </c>
      <c r="E1867" s="169" t="s">
        <v>66</v>
      </c>
      <c r="F1867" s="177" t="s">
        <v>58</v>
      </c>
      <c r="G1867" s="177" t="s">
        <v>64</v>
      </c>
      <c r="H1867" s="169" t="s">
        <v>279</v>
      </c>
      <c r="I1867" s="169"/>
      <c r="J1867" s="171" t="n">
        <f aca="false">J1868</f>
        <v>2770.5</v>
      </c>
      <c r="K1867" s="171"/>
      <c r="L1867" s="171"/>
      <c r="M1867" s="171" t="n">
        <f aca="false">M1868</f>
        <v>714.5</v>
      </c>
      <c r="N1867" s="171"/>
      <c r="O1867" s="171"/>
    </row>
    <row r="1868" s="172" customFormat="true" ht="42.75" hidden="true" customHeight="true" outlineLevel="0" collapsed="false">
      <c r="A1868" s="173" t="s">
        <v>163</v>
      </c>
      <c r="B1868" s="174" t="s">
        <v>485</v>
      </c>
      <c r="C1868" s="169" t="s">
        <v>258</v>
      </c>
      <c r="D1868" s="169" t="s">
        <v>66</v>
      </c>
      <c r="E1868" s="169" t="s">
        <v>66</v>
      </c>
      <c r="F1868" s="177" t="s">
        <v>58</v>
      </c>
      <c r="G1868" s="177" t="s">
        <v>64</v>
      </c>
      <c r="H1868" s="169" t="s">
        <v>279</v>
      </c>
      <c r="I1868" s="169" t="s">
        <v>164</v>
      </c>
      <c r="J1868" s="171" t="n">
        <v>2770.5</v>
      </c>
      <c r="K1868" s="171"/>
      <c r="L1868" s="171"/>
      <c r="M1868" s="171" t="n">
        <v>714.5</v>
      </c>
      <c r="N1868" s="171"/>
      <c r="O1868" s="171"/>
    </row>
    <row r="1869" s="172" customFormat="true" ht="23.45" hidden="true" customHeight="true" outlineLevel="0" collapsed="false">
      <c r="A1869" s="173" t="s">
        <v>304</v>
      </c>
      <c r="B1869" s="169" t="s">
        <v>485</v>
      </c>
      <c r="C1869" s="169" t="s">
        <v>258</v>
      </c>
      <c r="D1869" s="169" t="s">
        <v>258</v>
      </c>
      <c r="E1869" s="169"/>
      <c r="F1869" s="169"/>
      <c r="G1869" s="169"/>
      <c r="H1869" s="169"/>
      <c r="I1869" s="169"/>
      <c r="J1869" s="171" t="n">
        <f aca="false">J1870+J1877+J1882</f>
        <v>0</v>
      </c>
      <c r="K1869" s="171"/>
      <c r="L1869" s="171"/>
      <c r="M1869" s="171"/>
      <c r="N1869" s="171"/>
      <c r="O1869" s="171"/>
    </row>
    <row r="1870" s="172" customFormat="true" ht="29.25" hidden="true" customHeight="true" outlineLevel="0" collapsed="false">
      <c r="A1870" s="194" t="s">
        <v>653</v>
      </c>
      <c r="B1870" s="169" t="s">
        <v>485</v>
      </c>
      <c r="C1870" s="169" t="s">
        <v>258</v>
      </c>
      <c r="D1870" s="169" t="s">
        <v>258</v>
      </c>
      <c r="E1870" s="169" t="s">
        <v>66</v>
      </c>
      <c r="F1870" s="169"/>
      <c r="G1870" s="169"/>
      <c r="H1870" s="169"/>
      <c r="I1870" s="169"/>
      <c r="J1870" s="171" t="n">
        <f aca="false">J1871</f>
        <v>0</v>
      </c>
      <c r="K1870" s="171"/>
      <c r="L1870" s="171"/>
      <c r="M1870" s="171"/>
      <c r="N1870" s="171"/>
      <c r="O1870" s="171"/>
    </row>
    <row r="1871" s="172" customFormat="true" ht="31.5" hidden="true" customHeight="true" outlineLevel="0" collapsed="false">
      <c r="A1871" s="168" t="s">
        <v>452</v>
      </c>
      <c r="B1871" s="169" t="s">
        <v>485</v>
      </c>
      <c r="C1871" s="169" t="s">
        <v>258</v>
      </c>
      <c r="D1871" s="169" t="s">
        <v>258</v>
      </c>
      <c r="E1871" s="169" t="s">
        <v>66</v>
      </c>
      <c r="F1871" s="169" t="s">
        <v>58</v>
      </c>
      <c r="G1871" s="169"/>
      <c r="H1871" s="169"/>
      <c r="I1871" s="169"/>
      <c r="J1871" s="171" t="n">
        <f aca="false">J1872</f>
        <v>0</v>
      </c>
      <c r="K1871" s="171"/>
      <c r="L1871" s="171"/>
      <c r="M1871" s="171"/>
      <c r="N1871" s="171"/>
      <c r="O1871" s="171"/>
    </row>
    <row r="1872" s="172" customFormat="true" ht="36.75" hidden="true" customHeight="true" outlineLevel="0" collapsed="false">
      <c r="A1872" s="196" t="s">
        <v>686</v>
      </c>
      <c r="B1872" s="169" t="s">
        <v>485</v>
      </c>
      <c r="C1872" s="169" t="s">
        <v>258</v>
      </c>
      <c r="D1872" s="169" t="s">
        <v>258</v>
      </c>
      <c r="E1872" s="169" t="s">
        <v>66</v>
      </c>
      <c r="F1872" s="169" t="s">
        <v>58</v>
      </c>
      <c r="G1872" s="169" t="s">
        <v>85</v>
      </c>
      <c r="H1872" s="169"/>
      <c r="I1872" s="169"/>
      <c r="J1872" s="171" t="n">
        <f aca="false">J1873+J1875</f>
        <v>0</v>
      </c>
      <c r="K1872" s="171"/>
      <c r="L1872" s="171"/>
      <c r="M1872" s="171"/>
      <c r="N1872" s="171"/>
      <c r="O1872" s="171"/>
    </row>
    <row r="1873" s="172" customFormat="true" ht="42.75" hidden="true" customHeight="true" outlineLevel="0" collapsed="false">
      <c r="A1873" s="196" t="s">
        <v>685</v>
      </c>
      <c r="B1873" s="169" t="s">
        <v>485</v>
      </c>
      <c r="C1873" s="169" t="s">
        <v>258</v>
      </c>
      <c r="D1873" s="169" t="s">
        <v>258</v>
      </c>
      <c r="E1873" s="169" t="s">
        <v>66</v>
      </c>
      <c r="F1873" s="169" t="s">
        <v>58</v>
      </c>
      <c r="G1873" s="169" t="s">
        <v>85</v>
      </c>
      <c r="H1873" s="169" t="s">
        <v>310</v>
      </c>
      <c r="I1873" s="169"/>
      <c r="J1873" s="171" t="n">
        <f aca="false">J1874</f>
        <v>0</v>
      </c>
      <c r="K1873" s="171"/>
      <c r="L1873" s="171"/>
      <c r="M1873" s="171"/>
      <c r="N1873" s="171"/>
      <c r="O1873" s="171"/>
    </row>
    <row r="1874" s="172" customFormat="true" ht="23.45" hidden="true" customHeight="true" outlineLevel="0" collapsed="false">
      <c r="A1874" s="196" t="s">
        <v>300</v>
      </c>
      <c r="B1874" s="169" t="s">
        <v>485</v>
      </c>
      <c r="C1874" s="169" t="s">
        <v>258</v>
      </c>
      <c r="D1874" s="169" t="s">
        <v>258</v>
      </c>
      <c r="E1874" s="169" t="s">
        <v>66</v>
      </c>
      <c r="F1874" s="169" t="s">
        <v>58</v>
      </c>
      <c r="G1874" s="169" t="s">
        <v>85</v>
      </c>
      <c r="H1874" s="169" t="s">
        <v>310</v>
      </c>
      <c r="I1874" s="169" t="s">
        <v>177</v>
      </c>
      <c r="J1874" s="171"/>
      <c r="K1874" s="171"/>
      <c r="L1874" s="171"/>
      <c r="M1874" s="171"/>
      <c r="N1874" s="171"/>
      <c r="O1874" s="171"/>
    </row>
    <row r="1875" s="172" customFormat="true" ht="47.25" hidden="true" customHeight="true" outlineLevel="0" collapsed="false">
      <c r="A1875" s="196" t="s">
        <v>688</v>
      </c>
      <c r="B1875" s="187" t="s">
        <v>485</v>
      </c>
      <c r="C1875" s="187" t="s">
        <v>258</v>
      </c>
      <c r="D1875" s="187" t="s">
        <v>258</v>
      </c>
      <c r="E1875" s="187" t="s">
        <v>66</v>
      </c>
      <c r="F1875" s="187" t="s">
        <v>58</v>
      </c>
      <c r="G1875" s="187" t="s">
        <v>85</v>
      </c>
      <c r="H1875" s="187" t="s">
        <v>311</v>
      </c>
      <c r="I1875" s="187"/>
      <c r="J1875" s="171" t="n">
        <f aca="false">J1876</f>
        <v>0</v>
      </c>
      <c r="K1875" s="171"/>
      <c r="L1875" s="171"/>
      <c r="M1875" s="171"/>
      <c r="N1875" s="171"/>
      <c r="O1875" s="171"/>
    </row>
    <row r="1876" s="172" customFormat="true" ht="23.45" hidden="true" customHeight="true" outlineLevel="0" collapsed="false">
      <c r="A1876" s="196" t="s">
        <v>300</v>
      </c>
      <c r="B1876" s="187" t="s">
        <v>485</v>
      </c>
      <c r="C1876" s="187" t="s">
        <v>258</v>
      </c>
      <c r="D1876" s="187" t="s">
        <v>258</v>
      </c>
      <c r="E1876" s="187" t="s">
        <v>66</v>
      </c>
      <c r="F1876" s="187" t="s">
        <v>58</v>
      </c>
      <c r="G1876" s="187" t="s">
        <v>85</v>
      </c>
      <c r="H1876" s="187" t="s">
        <v>311</v>
      </c>
      <c r="I1876" s="187" t="s">
        <v>177</v>
      </c>
      <c r="J1876" s="171"/>
      <c r="K1876" s="171"/>
      <c r="L1876" s="171"/>
      <c r="M1876" s="171"/>
      <c r="N1876" s="171"/>
      <c r="O1876" s="171"/>
    </row>
    <row r="1877" s="172" customFormat="true" ht="32.45" hidden="true" customHeight="true" outlineLevel="0" collapsed="false">
      <c r="A1877" s="168" t="s">
        <v>679</v>
      </c>
      <c r="B1877" s="169" t="s">
        <v>485</v>
      </c>
      <c r="C1877" s="169" t="s">
        <v>258</v>
      </c>
      <c r="D1877" s="169" t="s">
        <v>258</v>
      </c>
      <c r="E1877" s="169" t="s">
        <v>182</v>
      </c>
      <c r="F1877" s="169" t="s">
        <v>68</v>
      </c>
      <c r="G1877" s="169"/>
      <c r="H1877" s="169"/>
      <c r="I1877" s="169"/>
      <c r="J1877" s="171" t="n">
        <f aca="false">J1878</f>
        <v>0</v>
      </c>
      <c r="K1877" s="171"/>
      <c r="L1877" s="171"/>
      <c r="M1877" s="171"/>
      <c r="N1877" s="171"/>
      <c r="O1877" s="171"/>
    </row>
    <row r="1878" s="172" customFormat="true" ht="42.75" hidden="true" customHeight="true" outlineLevel="0" collapsed="false">
      <c r="A1878" s="168" t="s">
        <v>680</v>
      </c>
      <c r="B1878" s="169" t="s">
        <v>485</v>
      </c>
      <c r="C1878" s="169" t="s">
        <v>258</v>
      </c>
      <c r="D1878" s="169" t="s">
        <v>258</v>
      </c>
      <c r="E1878" s="169" t="s">
        <v>182</v>
      </c>
      <c r="F1878" s="169" t="s">
        <v>61</v>
      </c>
      <c r="G1878" s="169"/>
      <c r="H1878" s="169"/>
      <c r="I1878" s="169"/>
      <c r="J1878" s="171" t="n">
        <f aca="false">J1879</f>
        <v>0</v>
      </c>
      <c r="K1878" s="171"/>
      <c r="L1878" s="171"/>
      <c r="M1878" s="171"/>
      <c r="N1878" s="171"/>
      <c r="O1878" s="171"/>
    </row>
    <row r="1879" s="172" customFormat="true" ht="42.75" hidden="true" customHeight="true" outlineLevel="0" collapsed="false">
      <c r="A1879" s="168" t="s">
        <v>96</v>
      </c>
      <c r="B1879" s="169" t="s">
        <v>485</v>
      </c>
      <c r="C1879" s="169" t="s">
        <v>258</v>
      </c>
      <c r="D1879" s="169" t="s">
        <v>258</v>
      </c>
      <c r="E1879" s="169" t="s">
        <v>182</v>
      </c>
      <c r="F1879" s="169" t="s">
        <v>61</v>
      </c>
      <c r="G1879" s="169"/>
      <c r="H1879" s="169" t="s">
        <v>149</v>
      </c>
      <c r="I1879" s="169"/>
      <c r="J1879" s="171" t="n">
        <f aca="false">J1880</f>
        <v>0</v>
      </c>
      <c r="K1879" s="171"/>
      <c r="L1879" s="171"/>
      <c r="M1879" s="171"/>
      <c r="N1879" s="171"/>
      <c r="O1879" s="171"/>
    </row>
    <row r="1880" s="172" customFormat="true" ht="42.75" hidden="true" customHeight="true" outlineLevel="0" collapsed="false">
      <c r="A1880" s="168" t="s">
        <v>681</v>
      </c>
      <c r="B1880" s="169" t="s">
        <v>485</v>
      </c>
      <c r="C1880" s="169" t="s">
        <v>258</v>
      </c>
      <c r="D1880" s="169" t="s">
        <v>258</v>
      </c>
      <c r="E1880" s="169" t="s">
        <v>182</v>
      </c>
      <c r="F1880" s="169" t="s">
        <v>61</v>
      </c>
      <c r="G1880" s="169"/>
      <c r="H1880" s="169" t="s">
        <v>305</v>
      </c>
      <c r="I1880" s="169"/>
      <c r="J1880" s="171" t="n">
        <f aca="false">J1881</f>
        <v>0</v>
      </c>
      <c r="K1880" s="171"/>
      <c r="L1880" s="171"/>
      <c r="M1880" s="171"/>
      <c r="N1880" s="171"/>
      <c r="O1880" s="171"/>
    </row>
    <row r="1881" s="172" customFormat="true" ht="18.75" hidden="true" customHeight="true" outlineLevel="0" collapsed="false">
      <c r="A1881" s="168" t="s">
        <v>300</v>
      </c>
      <c r="B1881" s="169" t="s">
        <v>485</v>
      </c>
      <c r="C1881" s="169" t="s">
        <v>258</v>
      </c>
      <c r="D1881" s="169" t="s">
        <v>258</v>
      </c>
      <c r="E1881" s="169" t="s">
        <v>182</v>
      </c>
      <c r="F1881" s="169" t="s">
        <v>61</v>
      </c>
      <c r="G1881" s="169"/>
      <c r="H1881" s="169" t="s">
        <v>305</v>
      </c>
      <c r="I1881" s="169" t="s">
        <v>177</v>
      </c>
      <c r="J1881" s="171"/>
      <c r="K1881" s="171"/>
      <c r="L1881" s="171"/>
      <c r="M1881" s="171"/>
      <c r="N1881" s="171"/>
      <c r="O1881" s="171"/>
    </row>
    <row r="1882" s="172" customFormat="true" ht="18.75" hidden="true" customHeight="true" outlineLevel="0" collapsed="false">
      <c r="A1882" s="173" t="s">
        <v>205</v>
      </c>
      <c r="B1882" s="169" t="s">
        <v>485</v>
      </c>
      <c r="C1882" s="169" t="s">
        <v>258</v>
      </c>
      <c r="D1882" s="169" t="s">
        <v>258</v>
      </c>
      <c r="E1882" s="169" t="s">
        <v>90</v>
      </c>
      <c r="F1882" s="169" t="s">
        <v>68</v>
      </c>
      <c r="G1882" s="169"/>
      <c r="H1882" s="169"/>
      <c r="I1882" s="169"/>
      <c r="J1882" s="193" t="n">
        <f aca="false">J1883</f>
        <v>0</v>
      </c>
      <c r="K1882" s="193"/>
      <c r="L1882" s="193"/>
      <c r="M1882" s="193"/>
      <c r="N1882" s="193"/>
      <c r="O1882" s="193"/>
    </row>
    <row r="1883" s="172" customFormat="true" ht="18.75" hidden="true" customHeight="true" outlineLevel="0" collapsed="false">
      <c r="A1883" s="178" t="s">
        <v>206</v>
      </c>
      <c r="B1883" s="169" t="s">
        <v>485</v>
      </c>
      <c r="C1883" s="177" t="s">
        <v>258</v>
      </c>
      <c r="D1883" s="177" t="s">
        <v>258</v>
      </c>
      <c r="E1883" s="177" t="s">
        <v>90</v>
      </c>
      <c r="F1883" s="177" t="s">
        <v>84</v>
      </c>
      <c r="G1883" s="177"/>
      <c r="H1883" s="177"/>
      <c r="I1883" s="177"/>
      <c r="J1883" s="193" t="n">
        <f aca="false">J1884</f>
        <v>0</v>
      </c>
      <c r="K1883" s="193"/>
      <c r="L1883" s="193"/>
      <c r="M1883" s="193"/>
      <c r="N1883" s="193"/>
      <c r="O1883" s="193"/>
    </row>
    <row r="1884" s="172" customFormat="true" ht="35.45" hidden="true" customHeight="true" outlineLevel="0" collapsed="false">
      <c r="A1884" s="197" t="s">
        <v>687</v>
      </c>
      <c r="B1884" s="169" t="s">
        <v>485</v>
      </c>
      <c r="C1884" s="169" t="s">
        <v>258</v>
      </c>
      <c r="D1884" s="169" t="s">
        <v>258</v>
      </c>
      <c r="E1884" s="169" t="s">
        <v>90</v>
      </c>
      <c r="F1884" s="169" t="s">
        <v>84</v>
      </c>
      <c r="G1884" s="169"/>
      <c r="H1884" s="169" t="s">
        <v>315</v>
      </c>
      <c r="I1884" s="169"/>
      <c r="J1884" s="171" t="n">
        <f aca="false">J1885</f>
        <v>0</v>
      </c>
      <c r="K1884" s="171"/>
      <c r="L1884" s="171"/>
      <c r="M1884" s="171"/>
      <c r="N1884" s="171"/>
      <c r="O1884" s="171"/>
    </row>
    <row r="1885" s="172" customFormat="true" ht="18.75" hidden="true" customHeight="true" outlineLevel="0" collapsed="false">
      <c r="A1885" s="168" t="s">
        <v>300</v>
      </c>
      <c r="B1885" s="169" t="s">
        <v>485</v>
      </c>
      <c r="C1885" s="169" t="s">
        <v>258</v>
      </c>
      <c r="D1885" s="169" t="s">
        <v>258</v>
      </c>
      <c r="E1885" s="169" t="s">
        <v>90</v>
      </c>
      <c r="F1885" s="169" t="s">
        <v>84</v>
      </c>
      <c r="G1885" s="169"/>
      <c r="H1885" s="169" t="s">
        <v>315</v>
      </c>
      <c r="I1885" s="169" t="s">
        <v>177</v>
      </c>
      <c r="J1885" s="171"/>
      <c r="K1885" s="171"/>
      <c r="L1885" s="171"/>
      <c r="M1885" s="171"/>
      <c r="N1885" s="171"/>
      <c r="O1885" s="171"/>
    </row>
    <row r="1886" s="172" customFormat="true" ht="43.15" hidden="true" customHeight="true" outlineLevel="0" collapsed="false">
      <c r="A1886" s="168" t="s">
        <v>773</v>
      </c>
      <c r="B1886" s="174" t="s">
        <v>485</v>
      </c>
      <c r="C1886" s="174"/>
      <c r="D1886" s="174"/>
      <c r="E1886" s="175"/>
      <c r="F1886" s="174"/>
      <c r="G1886" s="174"/>
      <c r="H1886" s="175"/>
      <c r="I1886" s="174"/>
      <c r="J1886" s="176" t="n">
        <f aca="false">J1887</f>
        <v>15461.3</v>
      </c>
      <c r="K1886" s="176"/>
      <c r="L1886" s="176"/>
      <c r="M1886" s="176" t="n">
        <f aca="false">M1887</f>
        <v>16749</v>
      </c>
      <c r="N1886" s="176"/>
      <c r="O1886" s="176"/>
    </row>
    <row r="1887" s="172" customFormat="true" ht="24.75" hidden="true" customHeight="true" outlineLevel="0" collapsed="false">
      <c r="A1887" s="178" t="s">
        <v>257</v>
      </c>
      <c r="B1887" s="169" t="s">
        <v>485</v>
      </c>
      <c r="C1887" s="177" t="s">
        <v>258</v>
      </c>
      <c r="D1887" s="174"/>
      <c r="E1887" s="174"/>
      <c r="F1887" s="174"/>
      <c r="G1887" s="174"/>
      <c r="H1887" s="175"/>
      <c r="I1887" s="174"/>
      <c r="J1887" s="176" t="n">
        <f aca="false">J1888+J1913</f>
        <v>15461.3</v>
      </c>
      <c r="K1887" s="176"/>
      <c r="L1887" s="176"/>
      <c r="M1887" s="176" t="n">
        <f aca="false">M1888+M1913</f>
        <v>16749</v>
      </c>
      <c r="N1887" s="176"/>
      <c r="O1887" s="176"/>
    </row>
    <row r="1888" s="172" customFormat="true" ht="18" hidden="true" customHeight="true" outlineLevel="0" collapsed="false">
      <c r="A1888" s="173" t="s">
        <v>274</v>
      </c>
      <c r="B1888" s="169" t="s">
        <v>485</v>
      </c>
      <c r="C1888" s="169" t="s">
        <v>258</v>
      </c>
      <c r="D1888" s="169" t="s">
        <v>66</v>
      </c>
      <c r="E1888" s="169"/>
      <c r="F1888" s="169"/>
      <c r="G1888" s="169"/>
      <c r="H1888" s="169"/>
      <c r="I1888" s="169"/>
      <c r="J1888" s="193" t="n">
        <f aca="false">J1889+J1909</f>
        <v>15461.3</v>
      </c>
      <c r="K1888" s="193"/>
      <c r="L1888" s="193"/>
      <c r="M1888" s="193" t="n">
        <f aca="false">M1889+M1909</f>
        <v>16749</v>
      </c>
      <c r="N1888" s="193"/>
      <c r="O1888" s="193"/>
    </row>
    <row r="1889" s="172" customFormat="true" ht="29.45" hidden="true" customHeight="true" outlineLevel="0" collapsed="false">
      <c r="A1889" s="168" t="s">
        <v>451</v>
      </c>
      <c r="B1889" s="169" t="s">
        <v>485</v>
      </c>
      <c r="C1889" s="169" t="s">
        <v>258</v>
      </c>
      <c r="D1889" s="169" t="s">
        <v>66</v>
      </c>
      <c r="E1889" s="169" t="s">
        <v>66</v>
      </c>
      <c r="F1889" s="169" t="s">
        <v>68</v>
      </c>
      <c r="G1889" s="169"/>
      <c r="H1889" s="169"/>
      <c r="I1889" s="169"/>
      <c r="J1889" s="193" t="n">
        <f aca="false">J1890+J1905</f>
        <v>13156.1</v>
      </c>
      <c r="K1889" s="193"/>
      <c r="L1889" s="193"/>
      <c r="M1889" s="193" t="n">
        <f aca="false">M1890+M1905</f>
        <v>16400.2</v>
      </c>
      <c r="N1889" s="193"/>
      <c r="O1889" s="193"/>
    </row>
    <row r="1890" s="172" customFormat="true" ht="54" hidden="true" customHeight="true" outlineLevel="0" collapsed="false">
      <c r="A1890" s="168" t="s">
        <v>452</v>
      </c>
      <c r="B1890" s="169" t="s">
        <v>485</v>
      </c>
      <c r="C1890" s="177" t="s">
        <v>258</v>
      </c>
      <c r="D1890" s="177" t="s">
        <v>66</v>
      </c>
      <c r="E1890" s="169" t="s">
        <v>66</v>
      </c>
      <c r="F1890" s="177" t="s">
        <v>58</v>
      </c>
      <c r="G1890" s="177"/>
      <c r="H1890" s="177"/>
      <c r="I1890" s="177"/>
      <c r="J1890" s="193" t="n">
        <f aca="false">J1891+J1893+J1902</f>
        <v>13156.1</v>
      </c>
      <c r="K1890" s="193"/>
      <c r="L1890" s="193"/>
      <c r="M1890" s="193" t="n">
        <f aca="false">M1891+M1893+M1902</f>
        <v>16400.2</v>
      </c>
      <c r="N1890" s="193"/>
      <c r="O1890" s="193"/>
    </row>
    <row r="1891" s="172" customFormat="true" ht="45" hidden="true" customHeight="true" outlineLevel="0" collapsed="false">
      <c r="A1891" s="178" t="s">
        <v>656</v>
      </c>
      <c r="B1891" s="169" t="s">
        <v>485</v>
      </c>
      <c r="C1891" s="177" t="s">
        <v>258</v>
      </c>
      <c r="D1891" s="177" t="s">
        <v>66</v>
      </c>
      <c r="E1891" s="177" t="s">
        <v>66</v>
      </c>
      <c r="F1891" s="177" t="s">
        <v>58</v>
      </c>
      <c r="G1891" s="177"/>
      <c r="H1891" s="177" t="s">
        <v>275</v>
      </c>
      <c r="I1891" s="177"/>
      <c r="J1891" s="193" t="n">
        <f aca="false">J1892</f>
        <v>0</v>
      </c>
      <c r="K1891" s="193"/>
      <c r="L1891" s="193"/>
      <c r="M1891" s="193" t="n">
        <f aca="false">M1892</f>
        <v>0</v>
      </c>
      <c r="N1891" s="193"/>
      <c r="O1891" s="193"/>
    </row>
    <row r="1892" s="172" customFormat="true" ht="21.75" hidden="true" customHeight="true" outlineLevel="0" collapsed="false">
      <c r="A1892" s="168" t="s">
        <v>300</v>
      </c>
      <c r="B1892" s="169" t="s">
        <v>485</v>
      </c>
      <c r="C1892" s="177" t="s">
        <v>258</v>
      </c>
      <c r="D1892" s="177" t="s">
        <v>66</v>
      </c>
      <c r="E1892" s="177" t="s">
        <v>66</v>
      </c>
      <c r="F1892" s="177" t="s">
        <v>58</v>
      </c>
      <c r="G1892" s="177"/>
      <c r="H1892" s="177" t="s">
        <v>275</v>
      </c>
      <c r="I1892" s="177" t="s">
        <v>177</v>
      </c>
      <c r="J1892" s="193"/>
      <c r="K1892" s="193"/>
      <c r="L1892" s="193"/>
      <c r="M1892" s="193"/>
      <c r="N1892" s="193"/>
      <c r="O1892" s="193"/>
    </row>
    <row r="1893" s="172" customFormat="true" ht="21.75" hidden="true" customHeight="true" outlineLevel="0" collapsed="false">
      <c r="A1893" s="168" t="s">
        <v>655</v>
      </c>
      <c r="B1893" s="169" t="s">
        <v>485</v>
      </c>
      <c r="C1893" s="177" t="s">
        <v>258</v>
      </c>
      <c r="D1893" s="177" t="s">
        <v>66</v>
      </c>
      <c r="E1893" s="169" t="s">
        <v>66</v>
      </c>
      <c r="F1893" s="177" t="s">
        <v>58</v>
      </c>
      <c r="G1893" s="177" t="s">
        <v>64</v>
      </c>
      <c r="H1893" s="177"/>
      <c r="I1893" s="177"/>
      <c r="J1893" s="193" t="n">
        <f aca="false">J1897+J1894</f>
        <v>13156.1</v>
      </c>
      <c r="K1893" s="193"/>
      <c r="L1893" s="193"/>
      <c r="M1893" s="193" t="n">
        <f aca="false">M1897+M1894</f>
        <v>16400.2</v>
      </c>
      <c r="N1893" s="193"/>
      <c r="O1893" s="193"/>
    </row>
    <row r="1894" s="172" customFormat="true" ht="21.75" hidden="true" customHeight="true" outlineLevel="0" collapsed="false">
      <c r="A1894" s="173" t="s">
        <v>96</v>
      </c>
      <c r="B1894" s="169" t="s">
        <v>485</v>
      </c>
      <c r="C1894" s="177" t="s">
        <v>258</v>
      </c>
      <c r="D1894" s="177" t="s">
        <v>66</v>
      </c>
      <c r="E1894" s="169" t="s">
        <v>66</v>
      </c>
      <c r="F1894" s="177" t="s">
        <v>58</v>
      </c>
      <c r="G1894" s="177" t="s">
        <v>64</v>
      </c>
      <c r="H1894" s="177" t="s">
        <v>97</v>
      </c>
      <c r="I1894" s="177"/>
      <c r="J1894" s="193" t="n">
        <f aca="false">J1895</f>
        <v>1001.1</v>
      </c>
      <c r="K1894" s="193"/>
      <c r="L1894" s="193"/>
      <c r="M1894" s="193" t="n">
        <f aca="false">M1895</f>
        <v>2000</v>
      </c>
      <c r="N1894" s="193"/>
      <c r="O1894" s="193"/>
    </row>
    <row r="1895" s="172" customFormat="true" ht="34.5" hidden="true" customHeight="true" outlineLevel="0" collapsed="false">
      <c r="A1895" s="173" t="s">
        <v>98</v>
      </c>
      <c r="B1895" s="169" t="s">
        <v>485</v>
      </c>
      <c r="C1895" s="177" t="s">
        <v>258</v>
      </c>
      <c r="D1895" s="177" t="s">
        <v>66</v>
      </c>
      <c r="E1895" s="169" t="s">
        <v>66</v>
      </c>
      <c r="F1895" s="177" t="s">
        <v>58</v>
      </c>
      <c r="G1895" s="177" t="s">
        <v>64</v>
      </c>
      <c r="H1895" s="177" t="s">
        <v>99</v>
      </c>
      <c r="I1895" s="177"/>
      <c r="J1895" s="193" t="n">
        <f aca="false">J1896</f>
        <v>1001.1</v>
      </c>
      <c r="K1895" s="193"/>
      <c r="L1895" s="193"/>
      <c r="M1895" s="193" t="n">
        <f aca="false">M1896</f>
        <v>2000</v>
      </c>
      <c r="N1895" s="193"/>
      <c r="O1895" s="193"/>
    </row>
    <row r="1896" s="172" customFormat="true" ht="31.5" hidden="true" customHeight="true" outlineLevel="0" collapsed="false">
      <c r="A1896" s="173" t="s">
        <v>163</v>
      </c>
      <c r="B1896" s="169" t="s">
        <v>485</v>
      </c>
      <c r="C1896" s="177" t="s">
        <v>258</v>
      </c>
      <c r="D1896" s="177" t="s">
        <v>66</v>
      </c>
      <c r="E1896" s="169" t="s">
        <v>66</v>
      </c>
      <c r="F1896" s="177" t="s">
        <v>58</v>
      </c>
      <c r="G1896" s="177" t="s">
        <v>64</v>
      </c>
      <c r="H1896" s="177" t="s">
        <v>99</v>
      </c>
      <c r="I1896" s="177" t="s">
        <v>164</v>
      </c>
      <c r="J1896" s="193" t="n">
        <v>1001.1</v>
      </c>
      <c r="K1896" s="193"/>
      <c r="L1896" s="193"/>
      <c r="M1896" s="193" t="n">
        <v>2000</v>
      </c>
      <c r="N1896" s="193"/>
      <c r="O1896" s="193"/>
    </row>
    <row r="1897" s="172" customFormat="true" ht="43.9" hidden="true" customHeight="true" outlineLevel="0" collapsed="false">
      <c r="A1897" s="173" t="s">
        <v>91</v>
      </c>
      <c r="B1897" s="169" t="s">
        <v>485</v>
      </c>
      <c r="C1897" s="169" t="s">
        <v>258</v>
      </c>
      <c r="D1897" s="169" t="s">
        <v>66</v>
      </c>
      <c r="E1897" s="169" t="s">
        <v>66</v>
      </c>
      <c r="F1897" s="177" t="s">
        <v>58</v>
      </c>
      <c r="G1897" s="177" t="s">
        <v>64</v>
      </c>
      <c r="H1897" s="169" t="s">
        <v>88</v>
      </c>
      <c r="I1897" s="169"/>
      <c r="J1897" s="171" t="n">
        <f aca="false">J1898+J1900</f>
        <v>12155</v>
      </c>
      <c r="K1897" s="171"/>
      <c r="L1897" s="171"/>
      <c r="M1897" s="171" t="n">
        <f aca="false">M1898+M1900</f>
        <v>14400.2</v>
      </c>
      <c r="N1897" s="171"/>
      <c r="O1897" s="171"/>
    </row>
    <row r="1898" s="172" customFormat="true" ht="69" hidden="true" customHeight="true" outlineLevel="0" collapsed="false">
      <c r="A1898" s="173" t="s">
        <v>281</v>
      </c>
      <c r="B1898" s="169" t="s">
        <v>485</v>
      </c>
      <c r="C1898" s="169" t="s">
        <v>258</v>
      </c>
      <c r="D1898" s="169" t="s">
        <v>66</v>
      </c>
      <c r="E1898" s="169" t="s">
        <v>66</v>
      </c>
      <c r="F1898" s="177" t="s">
        <v>58</v>
      </c>
      <c r="G1898" s="177" t="s">
        <v>64</v>
      </c>
      <c r="H1898" s="169" t="s">
        <v>282</v>
      </c>
      <c r="I1898" s="169"/>
      <c r="J1898" s="171" t="n">
        <f aca="false">J1899</f>
        <v>362</v>
      </c>
      <c r="K1898" s="171"/>
      <c r="L1898" s="171"/>
      <c r="M1898" s="171" t="n">
        <f aca="false">M1899</f>
        <v>376.5</v>
      </c>
      <c r="N1898" s="171"/>
      <c r="O1898" s="171"/>
    </row>
    <row r="1899" s="172" customFormat="true" ht="17.45" hidden="true" customHeight="true" outlineLevel="0" collapsed="false">
      <c r="A1899" s="168" t="s">
        <v>300</v>
      </c>
      <c r="B1899" s="169" t="s">
        <v>485</v>
      </c>
      <c r="C1899" s="169" t="s">
        <v>258</v>
      </c>
      <c r="D1899" s="169" t="s">
        <v>66</v>
      </c>
      <c r="E1899" s="169" t="s">
        <v>66</v>
      </c>
      <c r="F1899" s="177" t="s">
        <v>58</v>
      </c>
      <c r="G1899" s="177" t="s">
        <v>64</v>
      </c>
      <c r="H1899" s="169" t="s">
        <v>282</v>
      </c>
      <c r="I1899" s="169" t="s">
        <v>177</v>
      </c>
      <c r="J1899" s="171" t="n">
        <v>362</v>
      </c>
      <c r="K1899" s="171"/>
      <c r="L1899" s="171"/>
      <c r="M1899" s="171" t="n">
        <v>376.5</v>
      </c>
      <c r="N1899" s="171"/>
      <c r="O1899" s="171"/>
    </row>
    <row r="1900" s="172" customFormat="true" ht="126.75" hidden="true" customHeight="true" outlineLevel="0" collapsed="false">
      <c r="A1900" s="173" t="s">
        <v>757</v>
      </c>
      <c r="B1900" s="169" t="s">
        <v>485</v>
      </c>
      <c r="C1900" s="169" t="s">
        <v>258</v>
      </c>
      <c r="D1900" s="169" t="s">
        <v>66</v>
      </c>
      <c r="E1900" s="169" t="s">
        <v>66</v>
      </c>
      <c r="F1900" s="177" t="s">
        <v>58</v>
      </c>
      <c r="G1900" s="177" t="s">
        <v>64</v>
      </c>
      <c r="H1900" s="169" t="s">
        <v>283</v>
      </c>
      <c r="I1900" s="169"/>
      <c r="J1900" s="171" t="n">
        <f aca="false">J1901</f>
        <v>11793</v>
      </c>
      <c r="K1900" s="171"/>
      <c r="L1900" s="171"/>
      <c r="M1900" s="171" t="n">
        <f aca="false">M1901</f>
        <v>14023.7</v>
      </c>
      <c r="N1900" s="171"/>
      <c r="O1900" s="171"/>
    </row>
    <row r="1901" s="172" customFormat="true" ht="52.5" hidden="true" customHeight="true" outlineLevel="0" collapsed="false">
      <c r="A1901" s="173" t="s">
        <v>163</v>
      </c>
      <c r="B1901" s="169" t="s">
        <v>485</v>
      </c>
      <c r="C1901" s="169" t="s">
        <v>258</v>
      </c>
      <c r="D1901" s="169" t="s">
        <v>66</v>
      </c>
      <c r="E1901" s="169" t="s">
        <v>66</v>
      </c>
      <c r="F1901" s="177" t="s">
        <v>58</v>
      </c>
      <c r="G1901" s="177" t="s">
        <v>64</v>
      </c>
      <c r="H1901" s="169" t="s">
        <v>283</v>
      </c>
      <c r="I1901" s="169" t="s">
        <v>164</v>
      </c>
      <c r="J1901" s="171" t="n">
        <v>11793</v>
      </c>
      <c r="K1901" s="171"/>
      <c r="L1901" s="171"/>
      <c r="M1901" s="171" t="n">
        <v>14023.7</v>
      </c>
      <c r="N1901" s="171"/>
      <c r="O1901" s="171"/>
    </row>
    <row r="1902" s="172" customFormat="true" ht="16.5" hidden="true" customHeight="true" outlineLevel="0" collapsed="false">
      <c r="A1902" s="173" t="s">
        <v>174</v>
      </c>
      <c r="B1902" s="174" t="s">
        <v>485</v>
      </c>
      <c r="C1902" s="169" t="s">
        <v>258</v>
      </c>
      <c r="D1902" s="169" t="s">
        <v>66</v>
      </c>
      <c r="E1902" s="169" t="s">
        <v>66</v>
      </c>
      <c r="F1902" s="169" t="s">
        <v>58</v>
      </c>
      <c r="G1902" s="169"/>
      <c r="H1902" s="169" t="s">
        <v>285</v>
      </c>
      <c r="I1902" s="169"/>
      <c r="J1902" s="171" t="n">
        <f aca="false">J1903</f>
        <v>0</v>
      </c>
      <c r="K1902" s="171"/>
      <c r="L1902" s="171"/>
      <c r="M1902" s="171"/>
      <c r="N1902" s="171"/>
      <c r="O1902" s="171"/>
    </row>
    <row r="1903" s="172" customFormat="true" ht="18" hidden="true" customHeight="true" outlineLevel="0" collapsed="false">
      <c r="A1903" s="173" t="s">
        <v>286</v>
      </c>
      <c r="B1903" s="174" t="s">
        <v>485</v>
      </c>
      <c r="C1903" s="169" t="s">
        <v>258</v>
      </c>
      <c r="D1903" s="169" t="s">
        <v>66</v>
      </c>
      <c r="E1903" s="169" t="s">
        <v>66</v>
      </c>
      <c r="F1903" s="169" t="s">
        <v>58</v>
      </c>
      <c r="G1903" s="169"/>
      <c r="H1903" s="169" t="s">
        <v>271</v>
      </c>
      <c r="I1903" s="169"/>
      <c r="J1903" s="171" t="n">
        <f aca="false">J1904</f>
        <v>0</v>
      </c>
      <c r="K1903" s="171"/>
      <c r="L1903" s="171"/>
      <c r="M1903" s="171"/>
      <c r="N1903" s="171"/>
      <c r="O1903" s="171"/>
    </row>
    <row r="1904" s="172" customFormat="true" ht="39" hidden="true" customHeight="true" outlineLevel="0" collapsed="false">
      <c r="A1904" s="173" t="s">
        <v>163</v>
      </c>
      <c r="B1904" s="174" t="s">
        <v>485</v>
      </c>
      <c r="C1904" s="169" t="s">
        <v>258</v>
      </c>
      <c r="D1904" s="169" t="s">
        <v>66</v>
      </c>
      <c r="E1904" s="169" t="s">
        <v>66</v>
      </c>
      <c r="F1904" s="169" t="s">
        <v>58</v>
      </c>
      <c r="G1904" s="169"/>
      <c r="H1904" s="169" t="s">
        <v>271</v>
      </c>
      <c r="I1904" s="169" t="s">
        <v>164</v>
      </c>
      <c r="J1904" s="171" t="n">
        <f aca="false">2210.7+23-2233.7</f>
        <v>0</v>
      </c>
      <c r="K1904" s="171"/>
      <c r="L1904" s="171"/>
      <c r="M1904" s="171"/>
      <c r="N1904" s="171"/>
      <c r="O1904" s="171"/>
    </row>
    <row r="1905" s="172" customFormat="true" ht="47.25" hidden="true" customHeight="true" outlineLevel="0" collapsed="false">
      <c r="A1905" s="168" t="s">
        <v>666</v>
      </c>
      <c r="B1905" s="174" t="s">
        <v>485</v>
      </c>
      <c r="C1905" s="169" t="s">
        <v>258</v>
      </c>
      <c r="D1905" s="169" t="s">
        <v>66</v>
      </c>
      <c r="E1905" s="169" t="s">
        <v>66</v>
      </c>
      <c r="F1905" s="169" t="s">
        <v>59</v>
      </c>
      <c r="G1905" s="169"/>
      <c r="H1905" s="169"/>
      <c r="I1905" s="169"/>
      <c r="J1905" s="171" t="n">
        <f aca="false">J1906</f>
        <v>0</v>
      </c>
      <c r="K1905" s="171"/>
      <c r="L1905" s="171"/>
      <c r="M1905" s="171"/>
      <c r="N1905" s="171"/>
      <c r="O1905" s="171"/>
    </row>
    <row r="1906" s="172" customFormat="true" ht="51" hidden="true" customHeight="true" outlineLevel="0" collapsed="false">
      <c r="A1906" s="173" t="s">
        <v>96</v>
      </c>
      <c r="B1906" s="174" t="s">
        <v>485</v>
      </c>
      <c r="C1906" s="169" t="s">
        <v>258</v>
      </c>
      <c r="D1906" s="169" t="s">
        <v>66</v>
      </c>
      <c r="E1906" s="169" t="s">
        <v>66</v>
      </c>
      <c r="F1906" s="169" t="s">
        <v>59</v>
      </c>
      <c r="G1906" s="169"/>
      <c r="H1906" s="169" t="s">
        <v>149</v>
      </c>
      <c r="I1906" s="169"/>
      <c r="J1906" s="171" t="n">
        <f aca="false">J1907</f>
        <v>0</v>
      </c>
      <c r="K1906" s="171"/>
      <c r="L1906" s="171"/>
      <c r="M1906" s="171"/>
      <c r="N1906" s="171"/>
      <c r="O1906" s="171"/>
    </row>
    <row r="1907" s="172" customFormat="true" ht="39" hidden="true" customHeight="true" outlineLevel="0" collapsed="false">
      <c r="A1907" s="168" t="s">
        <v>667</v>
      </c>
      <c r="B1907" s="174" t="s">
        <v>485</v>
      </c>
      <c r="C1907" s="169" t="s">
        <v>258</v>
      </c>
      <c r="D1907" s="169" t="s">
        <v>66</v>
      </c>
      <c r="E1907" s="169" t="s">
        <v>66</v>
      </c>
      <c r="F1907" s="169" t="s">
        <v>59</v>
      </c>
      <c r="G1907" s="169"/>
      <c r="H1907" s="169" t="s">
        <v>288</v>
      </c>
      <c r="I1907" s="169"/>
      <c r="J1907" s="171" t="n">
        <f aca="false">J1908</f>
        <v>0</v>
      </c>
      <c r="K1907" s="171"/>
      <c r="L1907" s="171"/>
      <c r="M1907" s="171"/>
      <c r="N1907" s="171"/>
      <c r="O1907" s="171"/>
    </row>
    <row r="1908" s="172" customFormat="true" ht="39" hidden="true" customHeight="true" outlineLevel="0" collapsed="false">
      <c r="A1908" s="168" t="s">
        <v>300</v>
      </c>
      <c r="B1908" s="174" t="s">
        <v>485</v>
      </c>
      <c r="C1908" s="169" t="s">
        <v>258</v>
      </c>
      <c r="D1908" s="169" t="s">
        <v>66</v>
      </c>
      <c r="E1908" s="169" t="s">
        <v>66</v>
      </c>
      <c r="F1908" s="169" t="s">
        <v>59</v>
      </c>
      <c r="G1908" s="169"/>
      <c r="H1908" s="169" t="s">
        <v>288</v>
      </c>
      <c r="I1908" s="169" t="s">
        <v>177</v>
      </c>
      <c r="J1908" s="171"/>
      <c r="K1908" s="171"/>
      <c r="L1908" s="171"/>
      <c r="M1908" s="171"/>
      <c r="N1908" s="171"/>
      <c r="O1908" s="171"/>
    </row>
    <row r="1909" s="172" customFormat="true" ht="39" hidden="true" customHeight="true" outlineLevel="0" collapsed="false">
      <c r="A1909" s="173"/>
      <c r="B1909" s="174" t="s">
        <v>485</v>
      </c>
      <c r="C1909" s="169" t="s">
        <v>258</v>
      </c>
      <c r="D1909" s="169" t="s">
        <v>66</v>
      </c>
      <c r="E1909" s="169" t="s">
        <v>66</v>
      </c>
      <c r="F1909" s="177" t="s">
        <v>58</v>
      </c>
      <c r="G1909" s="177" t="s">
        <v>64</v>
      </c>
      <c r="H1909" s="169"/>
      <c r="I1909" s="169"/>
      <c r="J1909" s="171" t="n">
        <f aca="false">J1910</f>
        <v>2305.2</v>
      </c>
      <c r="K1909" s="171"/>
      <c r="L1909" s="171"/>
      <c r="M1909" s="171" t="n">
        <f aca="false">M1910</f>
        <v>348.8</v>
      </c>
      <c r="N1909" s="171"/>
      <c r="O1909" s="171"/>
    </row>
    <row r="1910" s="172" customFormat="true" ht="39" hidden="true" customHeight="true" outlineLevel="0" collapsed="false">
      <c r="A1910" s="178"/>
      <c r="B1910" s="174" t="s">
        <v>485</v>
      </c>
      <c r="C1910" s="169" t="s">
        <v>258</v>
      </c>
      <c r="D1910" s="169" t="s">
        <v>66</v>
      </c>
      <c r="E1910" s="169" t="s">
        <v>66</v>
      </c>
      <c r="F1910" s="177" t="s">
        <v>58</v>
      </c>
      <c r="G1910" s="177" t="s">
        <v>64</v>
      </c>
      <c r="H1910" s="169"/>
      <c r="I1910" s="169"/>
      <c r="J1910" s="171" t="n">
        <f aca="false">J1911</f>
        <v>2305.2</v>
      </c>
      <c r="K1910" s="171"/>
      <c r="L1910" s="171"/>
      <c r="M1910" s="171" t="n">
        <f aca="false">M1911</f>
        <v>348.8</v>
      </c>
      <c r="N1910" s="171"/>
      <c r="O1910" s="171"/>
    </row>
    <row r="1911" s="172" customFormat="true" ht="39" hidden="true" customHeight="true" outlineLevel="0" collapsed="false">
      <c r="A1911" s="173" t="s">
        <v>286</v>
      </c>
      <c r="B1911" s="174" t="s">
        <v>485</v>
      </c>
      <c r="C1911" s="169" t="s">
        <v>258</v>
      </c>
      <c r="D1911" s="169" t="s">
        <v>66</v>
      </c>
      <c r="E1911" s="169" t="s">
        <v>66</v>
      </c>
      <c r="F1911" s="177" t="s">
        <v>58</v>
      </c>
      <c r="G1911" s="177" t="s">
        <v>64</v>
      </c>
      <c r="H1911" s="169" t="s">
        <v>279</v>
      </c>
      <c r="I1911" s="169"/>
      <c r="J1911" s="171" t="n">
        <f aca="false">J1912</f>
        <v>2305.2</v>
      </c>
      <c r="K1911" s="171"/>
      <c r="L1911" s="171"/>
      <c r="M1911" s="171" t="n">
        <f aca="false">M1912</f>
        <v>348.8</v>
      </c>
      <c r="N1911" s="171"/>
      <c r="O1911" s="171"/>
    </row>
    <row r="1912" s="172" customFormat="true" ht="39" hidden="true" customHeight="true" outlineLevel="0" collapsed="false">
      <c r="A1912" s="173" t="s">
        <v>163</v>
      </c>
      <c r="B1912" s="174" t="s">
        <v>485</v>
      </c>
      <c r="C1912" s="169" t="s">
        <v>258</v>
      </c>
      <c r="D1912" s="169" t="s">
        <v>66</v>
      </c>
      <c r="E1912" s="169" t="s">
        <v>66</v>
      </c>
      <c r="F1912" s="177" t="s">
        <v>58</v>
      </c>
      <c r="G1912" s="177" t="s">
        <v>64</v>
      </c>
      <c r="H1912" s="169" t="s">
        <v>279</v>
      </c>
      <c r="I1912" s="169" t="s">
        <v>164</v>
      </c>
      <c r="J1912" s="171" t="n">
        <v>2305.2</v>
      </c>
      <c r="K1912" s="171"/>
      <c r="L1912" s="171"/>
      <c r="M1912" s="171" t="n">
        <v>348.8</v>
      </c>
      <c r="N1912" s="171"/>
      <c r="O1912" s="171"/>
    </row>
    <row r="1913" s="172" customFormat="true" ht="18" hidden="true" customHeight="true" outlineLevel="0" collapsed="false">
      <c r="A1913" s="173" t="s">
        <v>304</v>
      </c>
      <c r="B1913" s="169" t="s">
        <v>485</v>
      </c>
      <c r="C1913" s="169" t="s">
        <v>258</v>
      </c>
      <c r="D1913" s="169" t="s">
        <v>258</v>
      </c>
      <c r="E1913" s="169"/>
      <c r="F1913" s="169"/>
      <c r="G1913" s="169"/>
      <c r="H1913" s="169"/>
      <c r="I1913" s="169"/>
      <c r="J1913" s="171" t="n">
        <f aca="false">J1914+J1921+J1926</f>
        <v>0</v>
      </c>
      <c r="K1913" s="171"/>
      <c r="L1913" s="171"/>
      <c r="M1913" s="171"/>
      <c r="N1913" s="171"/>
      <c r="O1913" s="171"/>
    </row>
    <row r="1914" s="172" customFormat="true" ht="29.25" hidden="true" customHeight="true" outlineLevel="0" collapsed="false">
      <c r="A1914" s="194" t="s">
        <v>653</v>
      </c>
      <c r="B1914" s="169" t="s">
        <v>485</v>
      </c>
      <c r="C1914" s="169" t="s">
        <v>258</v>
      </c>
      <c r="D1914" s="169" t="s">
        <v>258</v>
      </c>
      <c r="E1914" s="169" t="s">
        <v>66</v>
      </c>
      <c r="F1914" s="169"/>
      <c r="G1914" s="169"/>
      <c r="H1914" s="169"/>
      <c r="I1914" s="169"/>
      <c r="J1914" s="171" t="n">
        <f aca="false">J1915</f>
        <v>0</v>
      </c>
      <c r="K1914" s="171"/>
      <c r="L1914" s="171"/>
      <c r="M1914" s="171"/>
      <c r="N1914" s="171"/>
      <c r="O1914" s="171"/>
    </row>
    <row r="1915" s="172" customFormat="true" ht="29.25" hidden="true" customHeight="true" outlineLevel="0" collapsed="false">
      <c r="A1915" s="168" t="s">
        <v>452</v>
      </c>
      <c r="B1915" s="169" t="s">
        <v>485</v>
      </c>
      <c r="C1915" s="169" t="s">
        <v>258</v>
      </c>
      <c r="D1915" s="169" t="s">
        <v>258</v>
      </c>
      <c r="E1915" s="169" t="s">
        <v>66</v>
      </c>
      <c r="F1915" s="169" t="s">
        <v>58</v>
      </c>
      <c r="G1915" s="169"/>
      <c r="H1915" s="169"/>
      <c r="I1915" s="169"/>
      <c r="J1915" s="171" t="n">
        <f aca="false">J1916</f>
        <v>0</v>
      </c>
      <c r="K1915" s="171"/>
      <c r="L1915" s="171"/>
      <c r="M1915" s="171"/>
      <c r="N1915" s="171"/>
      <c r="O1915" s="171"/>
    </row>
    <row r="1916" s="172" customFormat="true" ht="28.5" hidden="true" customHeight="true" outlineLevel="0" collapsed="false">
      <c r="A1916" s="196" t="s">
        <v>686</v>
      </c>
      <c r="B1916" s="169" t="s">
        <v>485</v>
      </c>
      <c r="C1916" s="169" t="s">
        <v>258</v>
      </c>
      <c r="D1916" s="169" t="s">
        <v>258</v>
      </c>
      <c r="E1916" s="169" t="s">
        <v>66</v>
      </c>
      <c r="F1916" s="169" t="s">
        <v>58</v>
      </c>
      <c r="G1916" s="169" t="s">
        <v>85</v>
      </c>
      <c r="H1916" s="169"/>
      <c r="I1916" s="169"/>
      <c r="J1916" s="171" t="n">
        <f aca="false">J1917+J1919</f>
        <v>0</v>
      </c>
      <c r="K1916" s="171"/>
      <c r="L1916" s="171"/>
      <c r="M1916" s="171"/>
      <c r="N1916" s="171"/>
      <c r="O1916" s="171"/>
    </row>
    <row r="1917" s="172" customFormat="true" ht="31.5" hidden="true" customHeight="true" outlineLevel="0" collapsed="false">
      <c r="A1917" s="196" t="s">
        <v>685</v>
      </c>
      <c r="B1917" s="169" t="s">
        <v>485</v>
      </c>
      <c r="C1917" s="169" t="s">
        <v>258</v>
      </c>
      <c r="D1917" s="169" t="s">
        <v>258</v>
      </c>
      <c r="E1917" s="169" t="s">
        <v>66</v>
      </c>
      <c r="F1917" s="169" t="s">
        <v>58</v>
      </c>
      <c r="G1917" s="169" t="s">
        <v>85</v>
      </c>
      <c r="H1917" s="169" t="s">
        <v>310</v>
      </c>
      <c r="I1917" s="169"/>
      <c r="J1917" s="171" t="n">
        <f aca="false">J1918</f>
        <v>0</v>
      </c>
      <c r="K1917" s="171"/>
      <c r="L1917" s="171"/>
      <c r="M1917" s="171"/>
      <c r="N1917" s="171"/>
      <c r="O1917" s="171"/>
    </row>
    <row r="1918" s="172" customFormat="true" ht="18" hidden="true" customHeight="true" outlineLevel="0" collapsed="false">
      <c r="A1918" s="196" t="s">
        <v>300</v>
      </c>
      <c r="B1918" s="169" t="s">
        <v>485</v>
      </c>
      <c r="C1918" s="169" t="s">
        <v>258</v>
      </c>
      <c r="D1918" s="169" t="s">
        <v>258</v>
      </c>
      <c r="E1918" s="169" t="s">
        <v>66</v>
      </c>
      <c r="F1918" s="169" t="s">
        <v>58</v>
      </c>
      <c r="G1918" s="169" t="s">
        <v>85</v>
      </c>
      <c r="H1918" s="169" t="s">
        <v>310</v>
      </c>
      <c r="I1918" s="169" t="s">
        <v>177</v>
      </c>
      <c r="J1918" s="171"/>
      <c r="K1918" s="171"/>
      <c r="L1918" s="171"/>
      <c r="M1918" s="171"/>
      <c r="N1918" s="171"/>
      <c r="O1918" s="171"/>
    </row>
    <row r="1919" s="172" customFormat="true" ht="48.75" hidden="true" customHeight="true" outlineLevel="0" collapsed="false">
      <c r="A1919" s="196" t="s">
        <v>688</v>
      </c>
      <c r="B1919" s="187" t="s">
        <v>485</v>
      </c>
      <c r="C1919" s="187" t="s">
        <v>258</v>
      </c>
      <c r="D1919" s="187" t="s">
        <v>258</v>
      </c>
      <c r="E1919" s="187" t="s">
        <v>66</v>
      </c>
      <c r="F1919" s="187" t="s">
        <v>58</v>
      </c>
      <c r="G1919" s="187" t="s">
        <v>85</v>
      </c>
      <c r="H1919" s="187" t="s">
        <v>311</v>
      </c>
      <c r="I1919" s="187"/>
      <c r="J1919" s="171" t="n">
        <f aca="false">J1920</f>
        <v>0</v>
      </c>
      <c r="K1919" s="171"/>
      <c r="L1919" s="171"/>
      <c r="M1919" s="171"/>
      <c r="N1919" s="171"/>
      <c r="O1919" s="171"/>
    </row>
    <row r="1920" s="172" customFormat="true" ht="18" hidden="true" customHeight="true" outlineLevel="0" collapsed="false">
      <c r="A1920" s="196" t="s">
        <v>300</v>
      </c>
      <c r="B1920" s="187" t="s">
        <v>485</v>
      </c>
      <c r="C1920" s="187" t="s">
        <v>258</v>
      </c>
      <c r="D1920" s="187" t="s">
        <v>258</v>
      </c>
      <c r="E1920" s="187" t="s">
        <v>66</v>
      </c>
      <c r="F1920" s="187" t="s">
        <v>58</v>
      </c>
      <c r="G1920" s="187" t="s">
        <v>85</v>
      </c>
      <c r="H1920" s="187" t="s">
        <v>311</v>
      </c>
      <c r="I1920" s="187" t="s">
        <v>177</v>
      </c>
      <c r="J1920" s="171"/>
      <c r="K1920" s="171"/>
      <c r="L1920" s="171"/>
      <c r="M1920" s="171"/>
      <c r="N1920" s="171"/>
      <c r="O1920" s="171"/>
    </row>
    <row r="1921" s="172" customFormat="true" ht="30.75" hidden="true" customHeight="true" outlineLevel="0" collapsed="false">
      <c r="A1921" s="168" t="s">
        <v>679</v>
      </c>
      <c r="B1921" s="169" t="s">
        <v>485</v>
      </c>
      <c r="C1921" s="169" t="s">
        <v>258</v>
      </c>
      <c r="D1921" s="169" t="s">
        <v>258</v>
      </c>
      <c r="E1921" s="169" t="s">
        <v>182</v>
      </c>
      <c r="F1921" s="169" t="s">
        <v>68</v>
      </c>
      <c r="G1921" s="169"/>
      <c r="H1921" s="169"/>
      <c r="I1921" s="169"/>
      <c r="J1921" s="171" t="n">
        <f aca="false">J1922</f>
        <v>0</v>
      </c>
      <c r="K1921" s="171"/>
      <c r="L1921" s="171"/>
      <c r="M1921" s="171"/>
      <c r="N1921" s="171"/>
      <c r="O1921" s="171"/>
    </row>
    <row r="1922" s="172" customFormat="true" ht="42" hidden="true" customHeight="true" outlineLevel="0" collapsed="false">
      <c r="A1922" s="168" t="s">
        <v>680</v>
      </c>
      <c r="B1922" s="169" t="s">
        <v>485</v>
      </c>
      <c r="C1922" s="169" t="s">
        <v>258</v>
      </c>
      <c r="D1922" s="169" t="s">
        <v>258</v>
      </c>
      <c r="E1922" s="169" t="s">
        <v>182</v>
      </c>
      <c r="F1922" s="169" t="s">
        <v>61</v>
      </c>
      <c r="G1922" s="169"/>
      <c r="H1922" s="169"/>
      <c r="I1922" s="169"/>
      <c r="J1922" s="171" t="n">
        <f aca="false">J1923</f>
        <v>0</v>
      </c>
      <c r="K1922" s="171"/>
      <c r="L1922" s="171"/>
      <c r="M1922" s="171"/>
      <c r="N1922" s="171"/>
      <c r="O1922" s="171"/>
    </row>
    <row r="1923" s="172" customFormat="true" ht="46.15" hidden="true" customHeight="true" outlineLevel="0" collapsed="false">
      <c r="A1923" s="168" t="s">
        <v>96</v>
      </c>
      <c r="B1923" s="169" t="s">
        <v>485</v>
      </c>
      <c r="C1923" s="169" t="s">
        <v>258</v>
      </c>
      <c r="D1923" s="169" t="s">
        <v>258</v>
      </c>
      <c r="E1923" s="169" t="s">
        <v>182</v>
      </c>
      <c r="F1923" s="169" t="s">
        <v>61</v>
      </c>
      <c r="G1923" s="169"/>
      <c r="H1923" s="169" t="s">
        <v>149</v>
      </c>
      <c r="I1923" s="169"/>
      <c r="J1923" s="171" t="n">
        <f aca="false">J1924</f>
        <v>0</v>
      </c>
      <c r="K1923" s="171"/>
      <c r="L1923" s="171"/>
      <c r="M1923" s="171"/>
      <c r="N1923" s="171"/>
      <c r="O1923" s="171"/>
    </row>
    <row r="1924" s="172" customFormat="true" ht="57.75" hidden="true" customHeight="true" outlineLevel="0" collapsed="false">
      <c r="A1924" s="168" t="s">
        <v>681</v>
      </c>
      <c r="B1924" s="169" t="s">
        <v>485</v>
      </c>
      <c r="C1924" s="169" t="s">
        <v>258</v>
      </c>
      <c r="D1924" s="169" t="s">
        <v>258</v>
      </c>
      <c r="E1924" s="169" t="s">
        <v>182</v>
      </c>
      <c r="F1924" s="169" t="s">
        <v>61</v>
      </c>
      <c r="G1924" s="169"/>
      <c r="H1924" s="169" t="s">
        <v>305</v>
      </c>
      <c r="I1924" s="169"/>
      <c r="J1924" s="171" t="n">
        <f aca="false">J1925</f>
        <v>0</v>
      </c>
      <c r="K1924" s="171"/>
      <c r="L1924" s="171"/>
      <c r="M1924" s="171"/>
      <c r="N1924" s="171"/>
      <c r="O1924" s="171"/>
    </row>
    <row r="1925" s="172" customFormat="true" ht="20.45" hidden="true" customHeight="true" outlineLevel="0" collapsed="false">
      <c r="A1925" s="168" t="s">
        <v>300</v>
      </c>
      <c r="B1925" s="169" t="s">
        <v>485</v>
      </c>
      <c r="C1925" s="169" t="s">
        <v>258</v>
      </c>
      <c r="D1925" s="169" t="s">
        <v>258</v>
      </c>
      <c r="E1925" s="169" t="s">
        <v>182</v>
      </c>
      <c r="F1925" s="169" t="s">
        <v>61</v>
      </c>
      <c r="G1925" s="169"/>
      <c r="H1925" s="169" t="s">
        <v>305</v>
      </c>
      <c r="I1925" s="169" t="s">
        <v>177</v>
      </c>
      <c r="J1925" s="171" t="n">
        <f aca="false">33.3-33.3</f>
        <v>0</v>
      </c>
      <c r="K1925" s="171"/>
      <c r="L1925" s="171"/>
      <c r="M1925" s="171"/>
      <c r="N1925" s="171"/>
      <c r="O1925" s="171"/>
    </row>
    <row r="1926" s="172" customFormat="true" ht="28.15" hidden="true" customHeight="true" outlineLevel="0" collapsed="false">
      <c r="A1926" s="173" t="s">
        <v>205</v>
      </c>
      <c r="B1926" s="169" t="s">
        <v>485</v>
      </c>
      <c r="C1926" s="169" t="s">
        <v>258</v>
      </c>
      <c r="D1926" s="169" t="s">
        <v>258</v>
      </c>
      <c r="E1926" s="169" t="s">
        <v>90</v>
      </c>
      <c r="F1926" s="169" t="s">
        <v>68</v>
      </c>
      <c r="G1926" s="169"/>
      <c r="H1926" s="169"/>
      <c r="I1926" s="169"/>
      <c r="J1926" s="193" t="n">
        <f aca="false">J1927</f>
        <v>0</v>
      </c>
      <c r="K1926" s="193"/>
      <c r="L1926" s="193"/>
      <c r="M1926" s="193"/>
      <c r="N1926" s="193"/>
      <c r="O1926" s="193"/>
    </row>
    <row r="1927" s="172" customFormat="true" ht="28.15" hidden="true" customHeight="true" outlineLevel="0" collapsed="false">
      <c r="A1927" s="178" t="s">
        <v>206</v>
      </c>
      <c r="B1927" s="169" t="s">
        <v>485</v>
      </c>
      <c r="C1927" s="177" t="s">
        <v>258</v>
      </c>
      <c r="D1927" s="177" t="s">
        <v>258</v>
      </c>
      <c r="E1927" s="177" t="s">
        <v>90</v>
      </c>
      <c r="F1927" s="177" t="s">
        <v>84</v>
      </c>
      <c r="G1927" s="177"/>
      <c r="H1927" s="177"/>
      <c r="I1927" s="177"/>
      <c r="J1927" s="193" t="n">
        <f aca="false">J1928</f>
        <v>0</v>
      </c>
      <c r="K1927" s="193"/>
      <c r="L1927" s="193"/>
      <c r="M1927" s="193"/>
      <c r="N1927" s="193"/>
      <c r="O1927" s="193"/>
    </row>
    <row r="1928" s="172" customFormat="true" ht="39.6" hidden="true" customHeight="true" outlineLevel="0" collapsed="false">
      <c r="A1928" s="197" t="s">
        <v>687</v>
      </c>
      <c r="B1928" s="169" t="s">
        <v>485</v>
      </c>
      <c r="C1928" s="169" t="s">
        <v>258</v>
      </c>
      <c r="D1928" s="169" t="s">
        <v>258</v>
      </c>
      <c r="E1928" s="169" t="s">
        <v>90</v>
      </c>
      <c r="F1928" s="169" t="s">
        <v>84</v>
      </c>
      <c r="G1928" s="169"/>
      <c r="H1928" s="169" t="s">
        <v>315</v>
      </c>
      <c r="I1928" s="169"/>
      <c r="J1928" s="171" t="n">
        <f aca="false">J1929</f>
        <v>0</v>
      </c>
      <c r="K1928" s="171"/>
      <c r="L1928" s="171"/>
      <c r="M1928" s="171"/>
      <c r="N1928" s="171"/>
      <c r="O1928" s="171"/>
    </row>
    <row r="1929" s="172" customFormat="true" ht="19.9" hidden="true" customHeight="true" outlineLevel="0" collapsed="false">
      <c r="A1929" s="168" t="s">
        <v>300</v>
      </c>
      <c r="B1929" s="169" t="s">
        <v>485</v>
      </c>
      <c r="C1929" s="169" t="s">
        <v>258</v>
      </c>
      <c r="D1929" s="169" t="s">
        <v>258</v>
      </c>
      <c r="E1929" s="169" t="s">
        <v>90</v>
      </c>
      <c r="F1929" s="169" t="s">
        <v>84</v>
      </c>
      <c r="G1929" s="169"/>
      <c r="H1929" s="169" t="s">
        <v>315</v>
      </c>
      <c r="I1929" s="169" t="s">
        <v>177</v>
      </c>
      <c r="J1929" s="171" t="n">
        <f aca="false">2-2</f>
        <v>0</v>
      </c>
      <c r="K1929" s="171"/>
      <c r="L1929" s="171"/>
      <c r="M1929" s="171"/>
      <c r="N1929" s="171"/>
      <c r="O1929" s="171"/>
    </row>
    <row r="1930" s="172" customFormat="true" ht="54" hidden="true" customHeight="true" outlineLevel="0" collapsed="false">
      <c r="A1930" s="168" t="s">
        <v>774</v>
      </c>
      <c r="B1930" s="174" t="s">
        <v>485</v>
      </c>
      <c r="C1930" s="174"/>
      <c r="D1930" s="174"/>
      <c r="E1930" s="175"/>
      <c r="F1930" s="174"/>
      <c r="G1930" s="174"/>
      <c r="H1930" s="175"/>
      <c r="I1930" s="174"/>
      <c r="J1930" s="176" t="n">
        <f aca="false">J1931</f>
        <v>13149.6</v>
      </c>
      <c r="K1930" s="176"/>
      <c r="L1930" s="176"/>
      <c r="M1930" s="176" t="n">
        <f aca="false">M1931</f>
        <v>13139.3</v>
      </c>
      <c r="N1930" s="176"/>
      <c r="O1930" s="176"/>
    </row>
    <row r="1931" s="172" customFormat="true" ht="21" hidden="true" customHeight="true" outlineLevel="0" collapsed="false">
      <c r="A1931" s="178" t="s">
        <v>257</v>
      </c>
      <c r="B1931" s="169" t="s">
        <v>485</v>
      </c>
      <c r="C1931" s="177" t="s">
        <v>258</v>
      </c>
      <c r="D1931" s="174"/>
      <c r="E1931" s="174"/>
      <c r="F1931" s="174"/>
      <c r="G1931" s="174"/>
      <c r="H1931" s="175"/>
      <c r="I1931" s="174"/>
      <c r="J1931" s="176" t="n">
        <f aca="false">J1932+J1959</f>
        <v>13149.6</v>
      </c>
      <c r="K1931" s="176"/>
      <c r="L1931" s="176"/>
      <c r="M1931" s="176" t="n">
        <f aca="false">M1932+M1959</f>
        <v>13139.3</v>
      </c>
      <c r="N1931" s="176"/>
      <c r="O1931" s="176"/>
    </row>
    <row r="1932" s="172" customFormat="true" ht="18" hidden="true" customHeight="true" outlineLevel="0" collapsed="false">
      <c r="A1932" s="173" t="s">
        <v>274</v>
      </c>
      <c r="B1932" s="169" t="s">
        <v>485</v>
      </c>
      <c r="C1932" s="169" t="s">
        <v>258</v>
      </c>
      <c r="D1932" s="169" t="s">
        <v>66</v>
      </c>
      <c r="E1932" s="169"/>
      <c r="F1932" s="169"/>
      <c r="G1932" s="169"/>
      <c r="H1932" s="169"/>
      <c r="I1932" s="169"/>
      <c r="J1932" s="193" t="n">
        <f aca="false">J1933+J1947+J1950</f>
        <v>13149.6</v>
      </c>
      <c r="K1932" s="193"/>
      <c r="L1932" s="193"/>
      <c r="M1932" s="193" t="n">
        <f aca="false">M1933+M1947+M1950</f>
        <v>13139.3</v>
      </c>
      <c r="N1932" s="193"/>
      <c r="O1932" s="193"/>
    </row>
    <row r="1933" s="172" customFormat="true" ht="33" hidden="true" customHeight="true" outlineLevel="0" collapsed="false">
      <c r="A1933" s="168" t="s">
        <v>451</v>
      </c>
      <c r="B1933" s="169" t="s">
        <v>485</v>
      </c>
      <c r="C1933" s="169" t="s">
        <v>258</v>
      </c>
      <c r="D1933" s="169" t="s">
        <v>66</v>
      </c>
      <c r="E1933" s="169" t="s">
        <v>66</v>
      </c>
      <c r="F1933" s="169" t="s">
        <v>68</v>
      </c>
      <c r="G1933" s="169"/>
      <c r="H1933" s="169"/>
      <c r="I1933" s="169"/>
      <c r="J1933" s="193" t="n">
        <f aca="false">J1934</f>
        <v>12993.3</v>
      </c>
      <c r="K1933" s="193"/>
      <c r="L1933" s="193"/>
      <c r="M1933" s="193" t="n">
        <f aca="false">M1934</f>
        <v>13139.3</v>
      </c>
      <c r="N1933" s="193"/>
      <c r="O1933" s="193"/>
    </row>
    <row r="1934" s="172" customFormat="true" ht="54.75" hidden="true" customHeight="true" outlineLevel="0" collapsed="false">
      <c r="A1934" s="168" t="s">
        <v>452</v>
      </c>
      <c r="B1934" s="169" t="s">
        <v>485</v>
      </c>
      <c r="C1934" s="177" t="s">
        <v>258</v>
      </c>
      <c r="D1934" s="177" t="s">
        <v>66</v>
      </c>
      <c r="E1934" s="169" t="s">
        <v>66</v>
      </c>
      <c r="F1934" s="177" t="s">
        <v>58</v>
      </c>
      <c r="G1934" s="177"/>
      <c r="H1934" s="177"/>
      <c r="I1934" s="177"/>
      <c r="J1934" s="193" t="n">
        <f aca="false">J1935+J1944+J1954</f>
        <v>12993.3</v>
      </c>
      <c r="K1934" s="193"/>
      <c r="L1934" s="193"/>
      <c r="M1934" s="193" t="n">
        <f aca="false">M1935+M1944+M1954</f>
        <v>13139.3</v>
      </c>
      <c r="N1934" s="193"/>
      <c r="O1934" s="193"/>
    </row>
    <row r="1935" s="172" customFormat="true" ht="54.75" hidden="true" customHeight="true" outlineLevel="0" collapsed="false">
      <c r="A1935" s="168" t="s">
        <v>655</v>
      </c>
      <c r="B1935" s="169" t="s">
        <v>485</v>
      </c>
      <c r="C1935" s="177" t="s">
        <v>258</v>
      </c>
      <c r="D1935" s="177" t="s">
        <v>66</v>
      </c>
      <c r="E1935" s="169" t="s">
        <v>66</v>
      </c>
      <c r="F1935" s="177" t="s">
        <v>58</v>
      </c>
      <c r="G1935" s="177" t="s">
        <v>64</v>
      </c>
      <c r="H1935" s="177"/>
      <c r="I1935" s="177"/>
      <c r="J1935" s="193" t="n">
        <f aca="false">J1939+J1936</f>
        <v>12993.3</v>
      </c>
      <c r="K1935" s="193"/>
      <c r="L1935" s="193"/>
      <c r="M1935" s="193" t="n">
        <f aca="false">M1939+M1936</f>
        <v>13139.3</v>
      </c>
      <c r="N1935" s="193"/>
      <c r="O1935" s="193"/>
    </row>
    <row r="1936" s="172" customFormat="true" ht="54.75" hidden="true" customHeight="true" outlineLevel="0" collapsed="false">
      <c r="A1936" s="173" t="s">
        <v>96</v>
      </c>
      <c r="B1936" s="169" t="s">
        <v>485</v>
      </c>
      <c r="C1936" s="177" t="s">
        <v>258</v>
      </c>
      <c r="D1936" s="177" t="s">
        <v>66</v>
      </c>
      <c r="E1936" s="169" t="s">
        <v>66</v>
      </c>
      <c r="F1936" s="177" t="s">
        <v>58</v>
      </c>
      <c r="G1936" s="177" t="s">
        <v>64</v>
      </c>
      <c r="H1936" s="177" t="s">
        <v>97</v>
      </c>
      <c r="I1936" s="177"/>
      <c r="J1936" s="193" t="n">
        <f aca="false">J1937</f>
        <v>1000</v>
      </c>
      <c r="K1936" s="193"/>
      <c r="L1936" s="193"/>
      <c r="M1936" s="193" t="n">
        <f aca="false">M1937</f>
        <v>20.6</v>
      </c>
      <c r="N1936" s="193"/>
      <c r="O1936" s="193"/>
    </row>
    <row r="1937" s="172" customFormat="true" ht="54.75" hidden="true" customHeight="true" outlineLevel="0" collapsed="false">
      <c r="A1937" s="173" t="s">
        <v>98</v>
      </c>
      <c r="B1937" s="169" t="s">
        <v>485</v>
      </c>
      <c r="C1937" s="177" t="s">
        <v>258</v>
      </c>
      <c r="D1937" s="177" t="s">
        <v>66</v>
      </c>
      <c r="E1937" s="169" t="s">
        <v>66</v>
      </c>
      <c r="F1937" s="177" t="s">
        <v>58</v>
      </c>
      <c r="G1937" s="177" t="s">
        <v>64</v>
      </c>
      <c r="H1937" s="177" t="s">
        <v>99</v>
      </c>
      <c r="I1937" s="177"/>
      <c r="J1937" s="193" t="n">
        <f aca="false">J1938</f>
        <v>1000</v>
      </c>
      <c r="K1937" s="193"/>
      <c r="L1937" s="193"/>
      <c r="M1937" s="193" t="n">
        <f aca="false">M1938</f>
        <v>20.6</v>
      </c>
      <c r="N1937" s="193"/>
      <c r="O1937" s="193"/>
    </row>
    <row r="1938" s="172" customFormat="true" ht="54.75" hidden="true" customHeight="true" outlineLevel="0" collapsed="false">
      <c r="A1938" s="173" t="s">
        <v>163</v>
      </c>
      <c r="B1938" s="169" t="s">
        <v>485</v>
      </c>
      <c r="C1938" s="177" t="s">
        <v>258</v>
      </c>
      <c r="D1938" s="177" t="s">
        <v>66</v>
      </c>
      <c r="E1938" s="169" t="s">
        <v>66</v>
      </c>
      <c r="F1938" s="177" t="s">
        <v>58</v>
      </c>
      <c r="G1938" s="177" t="s">
        <v>64</v>
      </c>
      <c r="H1938" s="177" t="s">
        <v>99</v>
      </c>
      <c r="I1938" s="177" t="s">
        <v>164</v>
      </c>
      <c r="J1938" s="193" t="n">
        <v>1000</v>
      </c>
      <c r="K1938" s="193"/>
      <c r="L1938" s="193"/>
      <c r="M1938" s="193" t="n">
        <v>20.6</v>
      </c>
      <c r="N1938" s="193"/>
      <c r="O1938" s="193"/>
    </row>
    <row r="1939" s="172" customFormat="true" ht="40.9" hidden="true" customHeight="true" outlineLevel="0" collapsed="false">
      <c r="A1939" s="173" t="s">
        <v>91</v>
      </c>
      <c r="B1939" s="169" t="s">
        <v>485</v>
      </c>
      <c r="C1939" s="169" t="s">
        <v>258</v>
      </c>
      <c r="D1939" s="169" t="s">
        <v>66</v>
      </c>
      <c r="E1939" s="169" t="s">
        <v>66</v>
      </c>
      <c r="F1939" s="177" t="s">
        <v>58</v>
      </c>
      <c r="G1939" s="177" t="s">
        <v>64</v>
      </c>
      <c r="H1939" s="169" t="s">
        <v>88</v>
      </c>
      <c r="I1939" s="169"/>
      <c r="J1939" s="171" t="n">
        <f aca="false">J1940+J1942</f>
        <v>11993.3</v>
      </c>
      <c r="K1939" s="171"/>
      <c r="L1939" s="171"/>
      <c r="M1939" s="171" t="n">
        <f aca="false">M1940+M1942</f>
        <v>13118.7</v>
      </c>
      <c r="N1939" s="171"/>
      <c r="O1939" s="171"/>
    </row>
    <row r="1940" s="172" customFormat="true" ht="70.9" hidden="true" customHeight="true" outlineLevel="0" collapsed="false">
      <c r="A1940" s="173" t="s">
        <v>281</v>
      </c>
      <c r="B1940" s="169" t="s">
        <v>485</v>
      </c>
      <c r="C1940" s="169" t="s">
        <v>258</v>
      </c>
      <c r="D1940" s="169" t="s">
        <v>66</v>
      </c>
      <c r="E1940" s="169" t="s">
        <v>66</v>
      </c>
      <c r="F1940" s="177" t="s">
        <v>58</v>
      </c>
      <c r="G1940" s="177" t="s">
        <v>64</v>
      </c>
      <c r="H1940" s="169" t="s">
        <v>282</v>
      </c>
      <c r="I1940" s="169"/>
      <c r="J1940" s="171" t="n">
        <f aca="false">J1941</f>
        <v>373.8</v>
      </c>
      <c r="K1940" s="171"/>
      <c r="L1940" s="171"/>
      <c r="M1940" s="171" t="n">
        <f aca="false">M1941</f>
        <v>388.8</v>
      </c>
      <c r="N1940" s="171"/>
      <c r="O1940" s="171"/>
    </row>
    <row r="1941" s="172" customFormat="true" ht="17.45" hidden="true" customHeight="true" outlineLevel="0" collapsed="false">
      <c r="A1941" s="168" t="s">
        <v>300</v>
      </c>
      <c r="B1941" s="169" t="s">
        <v>485</v>
      </c>
      <c r="C1941" s="169" t="s">
        <v>258</v>
      </c>
      <c r="D1941" s="169" t="s">
        <v>66</v>
      </c>
      <c r="E1941" s="169" t="s">
        <v>66</v>
      </c>
      <c r="F1941" s="177" t="s">
        <v>58</v>
      </c>
      <c r="G1941" s="177" t="s">
        <v>64</v>
      </c>
      <c r="H1941" s="169" t="s">
        <v>282</v>
      </c>
      <c r="I1941" s="169" t="s">
        <v>177</v>
      </c>
      <c r="J1941" s="171" t="n">
        <v>373.8</v>
      </c>
      <c r="K1941" s="171"/>
      <c r="L1941" s="171"/>
      <c r="M1941" s="171" t="n">
        <v>388.8</v>
      </c>
      <c r="N1941" s="171"/>
      <c r="O1941" s="171"/>
    </row>
    <row r="1942" s="172" customFormat="true" ht="130.15" hidden="true" customHeight="true" outlineLevel="0" collapsed="false">
      <c r="A1942" s="173" t="s">
        <v>757</v>
      </c>
      <c r="B1942" s="169" t="s">
        <v>485</v>
      </c>
      <c r="C1942" s="169" t="s">
        <v>258</v>
      </c>
      <c r="D1942" s="169" t="s">
        <v>66</v>
      </c>
      <c r="E1942" s="169" t="s">
        <v>66</v>
      </c>
      <c r="F1942" s="177" t="s">
        <v>58</v>
      </c>
      <c r="G1942" s="177" t="s">
        <v>64</v>
      </c>
      <c r="H1942" s="169" t="s">
        <v>283</v>
      </c>
      <c r="I1942" s="169"/>
      <c r="J1942" s="171" t="n">
        <f aca="false">J1943</f>
        <v>11619.5</v>
      </c>
      <c r="K1942" s="171"/>
      <c r="L1942" s="171"/>
      <c r="M1942" s="171" t="n">
        <f aca="false">M1943</f>
        <v>12729.9</v>
      </c>
      <c r="N1942" s="171"/>
      <c r="O1942" s="171"/>
    </row>
    <row r="1943" s="172" customFormat="true" ht="45.75" hidden="true" customHeight="true" outlineLevel="0" collapsed="false">
      <c r="A1943" s="173" t="s">
        <v>163</v>
      </c>
      <c r="B1943" s="169" t="s">
        <v>485</v>
      </c>
      <c r="C1943" s="169" t="s">
        <v>258</v>
      </c>
      <c r="D1943" s="169" t="s">
        <v>66</v>
      </c>
      <c r="E1943" s="169" t="s">
        <v>66</v>
      </c>
      <c r="F1943" s="177" t="s">
        <v>58</v>
      </c>
      <c r="G1943" s="177" t="s">
        <v>64</v>
      </c>
      <c r="H1943" s="169" t="s">
        <v>283</v>
      </c>
      <c r="I1943" s="169" t="s">
        <v>164</v>
      </c>
      <c r="J1943" s="171" t="n">
        <v>11619.5</v>
      </c>
      <c r="K1943" s="171"/>
      <c r="L1943" s="171"/>
      <c r="M1943" s="171" t="n">
        <v>12729.9</v>
      </c>
      <c r="N1943" s="171"/>
      <c r="O1943" s="171"/>
    </row>
    <row r="1944" s="172" customFormat="true" ht="33.75" hidden="true" customHeight="true" outlineLevel="0" collapsed="false">
      <c r="A1944" s="173" t="s">
        <v>174</v>
      </c>
      <c r="B1944" s="174" t="s">
        <v>485</v>
      </c>
      <c r="C1944" s="169" t="s">
        <v>258</v>
      </c>
      <c r="D1944" s="169" t="s">
        <v>66</v>
      </c>
      <c r="E1944" s="169" t="s">
        <v>66</v>
      </c>
      <c r="F1944" s="169" t="s">
        <v>58</v>
      </c>
      <c r="G1944" s="169"/>
      <c r="H1944" s="169" t="s">
        <v>285</v>
      </c>
      <c r="I1944" s="169"/>
      <c r="J1944" s="171" t="n">
        <f aca="false">J1945</f>
        <v>0</v>
      </c>
      <c r="K1944" s="171"/>
      <c r="L1944" s="171"/>
      <c r="M1944" s="171"/>
      <c r="N1944" s="171"/>
      <c r="O1944" s="171"/>
    </row>
    <row r="1945" s="172" customFormat="true" ht="16.5" hidden="true" customHeight="true" outlineLevel="0" collapsed="false">
      <c r="A1945" s="173" t="s">
        <v>286</v>
      </c>
      <c r="B1945" s="174" t="s">
        <v>485</v>
      </c>
      <c r="C1945" s="169" t="s">
        <v>258</v>
      </c>
      <c r="D1945" s="169" t="s">
        <v>66</v>
      </c>
      <c r="E1945" s="169" t="s">
        <v>66</v>
      </c>
      <c r="F1945" s="169" t="s">
        <v>58</v>
      </c>
      <c r="G1945" s="169"/>
      <c r="H1945" s="169" t="s">
        <v>290</v>
      </c>
      <c r="I1945" s="169"/>
      <c r="J1945" s="171" t="n">
        <f aca="false">J1946</f>
        <v>0</v>
      </c>
      <c r="K1945" s="171"/>
      <c r="L1945" s="171"/>
      <c r="M1945" s="171"/>
      <c r="N1945" s="171"/>
      <c r="O1945" s="171"/>
    </row>
    <row r="1946" s="172" customFormat="true" ht="44.45" hidden="true" customHeight="true" outlineLevel="0" collapsed="false">
      <c r="A1946" s="173" t="s">
        <v>163</v>
      </c>
      <c r="B1946" s="174" t="s">
        <v>485</v>
      </c>
      <c r="C1946" s="169" t="s">
        <v>258</v>
      </c>
      <c r="D1946" s="169" t="s">
        <v>66</v>
      </c>
      <c r="E1946" s="169" t="s">
        <v>66</v>
      </c>
      <c r="F1946" s="169" t="s">
        <v>58</v>
      </c>
      <c r="G1946" s="169"/>
      <c r="H1946" s="169" t="s">
        <v>290</v>
      </c>
      <c r="I1946" s="169" t="s">
        <v>164</v>
      </c>
      <c r="J1946" s="171" t="n">
        <f aca="false">3221.2+7.8+5-3234</f>
        <v>0</v>
      </c>
      <c r="K1946" s="171"/>
      <c r="L1946" s="171"/>
      <c r="M1946" s="171"/>
      <c r="N1946" s="171"/>
      <c r="O1946" s="171"/>
    </row>
    <row r="1947" s="172" customFormat="true" ht="44.45" hidden="true" customHeight="true" outlineLevel="0" collapsed="false">
      <c r="A1947" s="194" t="s">
        <v>653</v>
      </c>
      <c r="B1947" s="174" t="s">
        <v>485</v>
      </c>
      <c r="C1947" s="169" t="s">
        <v>258</v>
      </c>
      <c r="D1947" s="169" t="s">
        <v>66</v>
      </c>
      <c r="E1947" s="169" t="s">
        <v>66</v>
      </c>
      <c r="F1947" s="175" t="s">
        <v>68</v>
      </c>
      <c r="G1947" s="175"/>
      <c r="H1947" s="169"/>
      <c r="I1947" s="169"/>
      <c r="J1947" s="171" t="n">
        <f aca="false">J1948</f>
        <v>0</v>
      </c>
      <c r="K1947" s="171"/>
      <c r="L1947" s="171"/>
      <c r="M1947" s="171"/>
      <c r="N1947" s="171"/>
      <c r="O1947" s="171"/>
    </row>
    <row r="1948" s="172" customFormat="true" ht="44.45" hidden="true" customHeight="true" outlineLevel="0" collapsed="false">
      <c r="A1948" s="173" t="s">
        <v>286</v>
      </c>
      <c r="B1948" s="174" t="s">
        <v>485</v>
      </c>
      <c r="C1948" s="169" t="s">
        <v>258</v>
      </c>
      <c r="D1948" s="169" t="s">
        <v>66</v>
      </c>
      <c r="E1948" s="169" t="s">
        <v>66</v>
      </c>
      <c r="F1948" s="175" t="s">
        <v>68</v>
      </c>
      <c r="G1948" s="175"/>
      <c r="H1948" s="169" t="s">
        <v>290</v>
      </c>
      <c r="I1948" s="169"/>
      <c r="J1948" s="171" t="n">
        <f aca="false">J1949</f>
        <v>0</v>
      </c>
      <c r="K1948" s="171"/>
      <c r="L1948" s="171"/>
      <c r="M1948" s="171"/>
      <c r="N1948" s="171"/>
      <c r="O1948" s="171"/>
    </row>
    <row r="1949" s="172" customFormat="true" ht="44.45" hidden="true" customHeight="true" outlineLevel="0" collapsed="false">
      <c r="A1949" s="168" t="s">
        <v>300</v>
      </c>
      <c r="B1949" s="174" t="s">
        <v>485</v>
      </c>
      <c r="C1949" s="169" t="s">
        <v>258</v>
      </c>
      <c r="D1949" s="169" t="s">
        <v>66</v>
      </c>
      <c r="E1949" s="169" t="s">
        <v>66</v>
      </c>
      <c r="F1949" s="175" t="s">
        <v>68</v>
      </c>
      <c r="G1949" s="175"/>
      <c r="H1949" s="169" t="s">
        <v>290</v>
      </c>
      <c r="I1949" s="169" t="s">
        <v>177</v>
      </c>
      <c r="J1949" s="171"/>
      <c r="K1949" s="171"/>
      <c r="L1949" s="171"/>
      <c r="M1949" s="171"/>
      <c r="N1949" s="171"/>
      <c r="O1949" s="171"/>
    </row>
    <row r="1950" s="172" customFormat="true" ht="44.45" hidden="true" customHeight="true" outlineLevel="0" collapsed="false">
      <c r="A1950" s="168" t="s">
        <v>452</v>
      </c>
      <c r="B1950" s="174" t="s">
        <v>485</v>
      </c>
      <c r="C1950" s="169" t="s">
        <v>258</v>
      </c>
      <c r="D1950" s="169" t="s">
        <v>66</v>
      </c>
      <c r="E1950" s="169" t="s">
        <v>66</v>
      </c>
      <c r="F1950" s="177" t="s">
        <v>58</v>
      </c>
      <c r="G1950" s="177"/>
      <c r="H1950" s="169"/>
      <c r="I1950" s="169"/>
      <c r="J1950" s="171" t="n">
        <f aca="false">J1951</f>
        <v>156.3</v>
      </c>
      <c r="K1950" s="171"/>
      <c r="L1950" s="171"/>
      <c r="M1950" s="171"/>
      <c r="N1950" s="171"/>
      <c r="O1950" s="171"/>
    </row>
    <row r="1951" s="172" customFormat="true" ht="44.45" hidden="true" customHeight="true" outlineLevel="0" collapsed="false">
      <c r="A1951" s="168" t="s">
        <v>655</v>
      </c>
      <c r="B1951" s="174" t="s">
        <v>485</v>
      </c>
      <c r="C1951" s="169" t="s">
        <v>258</v>
      </c>
      <c r="D1951" s="169" t="s">
        <v>66</v>
      </c>
      <c r="E1951" s="169" t="s">
        <v>66</v>
      </c>
      <c r="F1951" s="177" t="s">
        <v>58</v>
      </c>
      <c r="G1951" s="177" t="s">
        <v>64</v>
      </c>
      <c r="H1951" s="169"/>
      <c r="I1951" s="169"/>
      <c r="J1951" s="171" t="n">
        <f aca="false">J1952</f>
        <v>156.3</v>
      </c>
      <c r="K1951" s="171"/>
      <c r="L1951" s="171"/>
      <c r="M1951" s="171"/>
      <c r="N1951" s="171"/>
      <c r="O1951" s="171"/>
    </row>
    <row r="1952" s="172" customFormat="true" ht="44.45" hidden="true" customHeight="true" outlineLevel="0" collapsed="false">
      <c r="A1952" s="173" t="s">
        <v>286</v>
      </c>
      <c r="B1952" s="174" t="s">
        <v>485</v>
      </c>
      <c r="C1952" s="169" t="s">
        <v>258</v>
      </c>
      <c r="D1952" s="169" t="s">
        <v>66</v>
      </c>
      <c r="E1952" s="169" t="s">
        <v>66</v>
      </c>
      <c r="F1952" s="177" t="s">
        <v>58</v>
      </c>
      <c r="G1952" s="177" t="s">
        <v>64</v>
      </c>
      <c r="H1952" s="169" t="s">
        <v>279</v>
      </c>
      <c r="I1952" s="169"/>
      <c r="J1952" s="171" t="n">
        <f aca="false">J1953</f>
        <v>156.3</v>
      </c>
      <c r="K1952" s="171"/>
      <c r="L1952" s="171"/>
      <c r="M1952" s="171"/>
      <c r="N1952" s="171"/>
      <c r="O1952" s="171"/>
    </row>
    <row r="1953" s="172" customFormat="true" ht="44.45" hidden="true" customHeight="true" outlineLevel="0" collapsed="false">
      <c r="A1953" s="173" t="s">
        <v>163</v>
      </c>
      <c r="B1953" s="174" t="s">
        <v>485</v>
      </c>
      <c r="C1953" s="169" t="s">
        <v>258</v>
      </c>
      <c r="D1953" s="169" t="s">
        <v>66</v>
      </c>
      <c r="E1953" s="169" t="s">
        <v>66</v>
      </c>
      <c r="F1953" s="177" t="s">
        <v>58</v>
      </c>
      <c r="G1953" s="177" t="s">
        <v>64</v>
      </c>
      <c r="H1953" s="169" t="s">
        <v>279</v>
      </c>
      <c r="I1953" s="169" t="s">
        <v>164</v>
      </c>
      <c r="J1953" s="171" t="n">
        <v>156.3</v>
      </c>
      <c r="K1953" s="171"/>
      <c r="L1953" s="171"/>
      <c r="M1953" s="171"/>
      <c r="N1953" s="171"/>
      <c r="O1953" s="171"/>
    </row>
    <row r="1954" s="172" customFormat="true" ht="44.45" hidden="true" customHeight="true" outlineLevel="0" collapsed="false">
      <c r="A1954" s="195" t="s">
        <v>663</v>
      </c>
      <c r="B1954" s="174" t="s">
        <v>485</v>
      </c>
      <c r="C1954" s="169" t="s">
        <v>258</v>
      </c>
      <c r="D1954" s="169" t="s">
        <v>66</v>
      </c>
      <c r="E1954" s="169" t="s">
        <v>66</v>
      </c>
      <c r="F1954" s="177" t="s">
        <v>58</v>
      </c>
      <c r="G1954" s="177" t="s">
        <v>182</v>
      </c>
      <c r="H1954" s="169"/>
      <c r="I1954" s="169"/>
      <c r="J1954" s="171" t="n">
        <f aca="false">J1955</f>
        <v>0</v>
      </c>
      <c r="K1954" s="171"/>
      <c r="L1954" s="171"/>
      <c r="M1954" s="171"/>
      <c r="N1954" s="171"/>
      <c r="O1954" s="171"/>
    </row>
    <row r="1955" s="172" customFormat="true" ht="44.45" hidden="true" customHeight="true" outlineLevel="0" collapsed="false">
      <c r="A1955" s="173" t="s">
        <v>286</v>
      </c>
      <c r="B1955" s="174" t="s">
        <v>485</v>
      </c>
      <c r="C1955" s="169" t="s">
        <v>258</v>
      </c>
      <c r="D1955" s="169" t="s">
        <v>66</v>
      </c>
      <c r="E1955" s="169" t="s">
        <v>66</v>
      </c>
      <c r="F1955" s="177" t="s">
        <v>58</v>
      </c>
      <c r="G1955" s="177" t="s">
        <v>182</v>
      </c>
      <c r="H1955" s="169" t="s">
        <v>279</v>
      </c>
      <c r="I1955" s="169"/>
      <c r="J1955" s="171" t="n">
        <f aca="false">J1956</f>
        <v>0</v>
      </c>
      <c r="K1955" s="171"/>
      <c r="L1955" s="171"/>
      <c r="M1955" s="171"/>
      <c r="N1955" s="171"/>
      <c r="O1955" s="171"/>
    </row>
    <row r="1956" s="172" customFormat="true" ht="44.45" hidden="true" customHeight="true" outlineLevel="0" collapsed="false">
      <c r="A1956" s="168" t="s">
        <v>300</v>
      </c>
      <c r="B1956" s="174" t="s">
        <v>485</v>
      </c>
      <c r="C1956" s="169" t="s">
        <v>258</v>
      </c>
      <c r="D1956" s="169" t="s">
        <v>66</v>
      </c>
      <c r="E1956" s="169" t="s">
        <v>66</v>
      </c>
      <c r="F1956" s="177" t="s">
        <v>58</v>
      </c>
      <c r="G1956" s="177" t="s">
        <v>182</v>
      </c>
      <c r="H1956" s="169" t="s">
        <v>279</v>
      </c>
      <c r="I1956" s="169" t="s">
        <v>177</v>
      </c>
      <c r="J1956" s="171"/>
      <c r="K1956" s="171"/>
      <c r="L1956" s="171"/>
      <c r="M1956" s="171"/>
      <c r="N1956" s="171"/>
      <c r="O1956" s="171"/>
    </row>
    <row r="1957" s="172" customFormat="true" ht="44.45" hidden="true" customHeight="true" outlineLevel="0" collapsed="false">
      <c r="A1957" s="173" t="s">
        <v>286</v>
      </c>
      <c r="B1957" s="174" t="s">
        <v>485</v>
      </c>
      <c r="C1957" s="169" t="s">
        <v>258</v>
      </c>
      <c r="D1957" s="169" t="s">
        <v>66</v>
      </c>
      <c r="E1957" s="175" t="s">
        <v>90</v>
      </c>
      <c r="F1957" s="175" t="s">
        <v>84</v>
      </c>
      <c r="G1957" s="175"/>
      <c r="H1957" s="169" t="s">
        <v>271</v>
      </c>
      <c r="I1957" s="169"/>
      <c r="J1957" s="171" t="n">
        <f aca="false">J1958</f>
        <v>0</v>
      </c>
      <c r="K1957" s="171"/>
      <c r="L1957" s="171"/>
      <c r="M1957" s="171"/>
      <c r="N1957" s="171"/>
      <c r="O1957" s="171"/>
    </row>
    <row r="1958" s="172" customFormat="true" ht="44.45" hidden="true" customHeight="true" outlineLevel="0" collapsed="false">
      <c r="A1958" s="173" t="s">
        <v>163</v>
      </c>
      <c r="B1958" s="174" t="s">
        <v>485</v>
      </c>
      <c r="C1958" s="169" t="s">
        <v>258</v>
      </c>
      <c r="D1958" s="169" t="s">
        <v>66</v>
      </c>
      <c r="E1958" s="175" t="s">
        <v>90</v>
      </c>
      <c r="F1958" s="175" t="s">
        <v>84</v>
      </c>
      <c r="G1958" s="175"/>
      <c r="H1958" s="169" t="s">
        <v>271</v>
      </c>
      <c r="I1958" s="169" t="s">
        <v>164</v>
      </c>
      <c r="J1958" s="171" t="n">
        <f aca="false">2753.1-2753.1</f>
        <v>0</v>
      </c>
      <c r="K1958" s="171"/>
      <c r="L1958" s="171"/>
      <c r="M1958" s="171"/>
      <c r="N1958" s="171"/>
      <c r="O1958" s="171"/>
    </row>
    <row r="1959" s="172" customFormat="true" ht="26.25" hidden="true" customHeight="true" outlineLevel="0" collapsed="false">
      <c r="A1959" s="173" t="s">
        <v>304</v>
      </c>
      <c r="B1959" s="169" t="s">
        <v>485</v>
      </c>
      <c r="C1959" s="169" t="s">
        <v>258</v>
      </c>
      <c r="D1959" s="169" t="s">
        <v>258</v>
      </c>
      <c r="E1959" s="169"/>
      <c r="F1959" s="169"/>
      <c r="G1959" s="169"/>
      <c r="H1959" s="169"/>
      <c r="I1959" s="169"/>
      <c r="J1959" s="171" t="n">
        <f aca="false">J1960+J1967+J1972</f>
        <v>0</v>
      </c>
      <c r="K1959" s="171"/>
      <c r="L1959" s="171"/>
      <c r="M1959" s="171"/>
      <c r="N1959" s="171"/>
      <c r="O1959" s="171"/>
    </row>
    <row r="1960" s="172" customFormat="true" ht="26.25" hidden="true" customHeight="true" outlineLevel="0" collapsed="false">
      <c r="A1960" s="194" t="s">
        <v>653</v>
      </c>
      <c r="B1960" s="169" t="s">
        <v>485</v>
      </c>
      <c r="C1960" s="169" t="s">
        <v>258</v>
      </c>
      <c r="D1960" s="169" t="s">
        <v>258</v>
      </c>
      <c r="E1960" s="169" t="s">
        <v>66</v>
      </c>
      <c r="F1960" s="169"/>
      <c r="G1960" s="169"/>
      <c r="H1960" s="169"/>
      <c r="I1960" s="169"/>
      <c r="J1960" s="171" t="n">
        <f aca="false">J1961</f>
        <v>0</v>
      </c>
      <c r="K1960" s="171"/>
      <c r="L1960" s="171"/>
      <c r="M1960" s="171"/>
      <c r="N1960" s="171"/>
      <c r="O1960" s="171"/>
    </row>
    <row r="1961" s="172" customFormat="true" ht="26.25" hidden="true" customHeight="true" outlineLevel="0" collapsed="false">
      <c r="A1961" s="168" t="s">
        <v>452</v>
      </c>
      <c r="B1961" s="169" t="s">
        <v>485</v>
      </c>
      <c r="C1961" s="169" t="s">
        <v>258</v>
      </c>
      <c r="D1961" s="169" t="s">
        <v>258</v>
      </c>
      <c r="E1961" s="169" t="s">
        <v>66</v>
      </c>
      <c r="F1961" s="169" t="s">
        <v>58</v>
      </c>
      <c r="G1961" s="169"/>
      <c r="H1961" s="169"/>
      <c r="I1961" s="169"/>
      <c r="J1961" s="171" t="n">
        <f aca="false">J1962</f>
        <v>0</v>
      </c>
      <c r="K1961" s="171"/>
      <c r="L1961" s="171"/>
      <c r="M1961" s="171"/>
      <c r="N1961" s="171"/>
      <c r="O1961" s="171"/>
    </row>
    <row r="1962" s="172" customFormat="true" ht="26.25" hidden="true" customHeight="true" outlineLevel="0" collapsed="false">
      <c r="A1962" s="196" t="s">
        <v>686</v>
      </c>
      <c r="B1962" s="169" t="s">
        <v>485</v>
      </c>
      <c r="C1962" s="169" t="s">
        <v>258</v>
      </c>
      <c r="D1962" s="169" t="s">
        <v>258</v>
      </c>
      <c r="E1962" s="169" t="s">
        <v>66</v>
      </c>
      <c r="F1962" s="169" t="s">
        <v>58</v>
      </c>
      <c r="G1962" s="169" t="s">
        <v>85</v>
      </c>
      <c r="H1962" s="169"/>
      <c r="I1962" s="169"/>
      <c r="J1962" s="171" t="n">
        <f aca="false">J1963+J1965</f>
        <v>0</v>
      </c>
      <c r="K1962" s="171"/>
      <c r="L1962" s="171"/>
      <c r="M1962" s="171"/>
      <c r="N1962" s="171"/>
      <c r="O1962" s="171"/>
    </row>
    <row r="1963" s="172" customFormat="true" ht="26.25" hidden="true" customHeight="true" outlineLevel="0" collapsed="false">
      <c r="A1963" s="196" t="s">
        <v>685</v>
      </c>
      <c r="B1963" s="169" t="s">
        <v>485</v>
      </c>
      <c r="C1963" s="169" t="s">
        <v>258</v>
      </c>
      <c r="D1963" s="169" t="s">
        <v>258</v>
      </c>
      <c r="E1963" s="169" t="s">
        <v>66</v>
      </c>
      <c r="F1963" s="169" t="s">
        <v>58</v>
      </c>
      <c r="G1963" s="169" t="s">
        <v>85</v>
      </c>
      <c r="H1963" s="169" t="s">
        <v>310</v>
      </c>
      <c r="I1963" s="169"/>
      <c r="J1963" s="171" t="n">
        <f aca="false">J1964</f>
        <v>0</v>
      </c>
      <c r="K1963" s="171"/>
      <c r="L1963" s="171"/>
      <c r="M1963" s="171"/>
      <c r="N1963" s="171"/>
      <c r="O1963" s="171"/>
    </row>
    <row r="1964" s="172" customFormat="true" ht="26.25" hidden="true" customHeight="true" outlineLevel="0" collapsed="false">
      <c r="A1964" s="196" t="s">
        <v>300</v>
      </c>
      <c r="B1964" s="169" t="s">
        <v>485</v>
      </c>
      <c r="C1964" s="169" t="s">
        <v>258</v>
      </c>
      <c r="D1964" s="169" t="s">
        <v>258</v>
      </c>
      <c r="E1964" s="169" t="s">
        <v>66</v>
      </c>
      <c r="F1964" s="169" t="s">
        <v>58</v>
      </c>
      <c r="G1964" s="169" t="s">
        <v>85</v>
      </c>
      <c r="H1964" s="169" t="s">
        <v>310</v>
      </c>
      <c r="I1964" s="169" t="s">
        <v>177</v>
      </c>
      <c r="J1964" s="171"/>
      <c r="K1964" s="171"/>
      <c r="L1964" s="171"/>
      <c r="M1964" s="171"/>
      <c r="N1964" s="171"/>
      <c r="O1964" s="171"/>
    </row>
    <row r="1965" s="172" customFormat="true" ht="45" hidden="true" customHeight="true" outlineLevel="0" collapsed="false">
      <c r="A1965" s="196" t="s">
        <v>688</v>
      </c>
      <c r="B1965" s="187" t="s">
        <v>485</v>
      </c>
      <c r="C1965" s="187" t="s">
        <v>258</v>
      </c>
      <c r="D1965" s="187" t="s">
        <v>258</v>
      </c>
      <c r="E1965" s="187" t="s">
        <v>66</v>
      </c>
      <c r="F1965" s="187" t="s">
        <v>58</v>
      </c>
      <c r="G1965" s="187" t="s">
        <v>85</v>
      </c>
      <c r="H1965" s="187" t="s">
        <v>311</v>
      </c>
      <c r="I1965" s="187"/>
      <c r="J1965" s="171" t="n">
        <f aca="false">J1966</f>
        <v>0</v>
      </c>
      <c r="K1965" s="171"/>
      <c r="L1965" s="171"/>
      <c r="M1965" s="171"/>
      <c r="N1965" s="171"/>
      <c r="O1965" s="171"/>
    </row>
    <row r="1966" s="172" customFormat="true" ht="26.25" hidden="true" customHeight="true" outlineLevel="0" collapsed="false">
      <c r="A1966" s="196" t="s">
        <v>300</v>
      </c>
      <c r="B1966" s="187" t="s">
        <v>485</v>
      </c>
      <c r="C1966" s="187" t="s">
        <v>258</v>
      </c>
      <c r="D1966" s="187" t="s">
        <v>258</v>
      </c>
      <c r="E1966" s="187" t="s">
        <v>66</v>
      </c>
      <c r="F1966" s="187" t="s">
        <v>58</v>
      </c>
      <c r="G1966" s="187" t="s">
        <v>85</v>
      </c>
      <c r="H1966" s="187" t="s">
        <v>311</v>
      </c>
      <c r="I1966" s="187" t="s">
        <v>177</v>
      </c>
      <c r="J1966" s="171"/>
      <c r="K1966" s="171"/>
      <c r="L1966" s="171"/>
      <c r="M1966" s="171"/>
      <c r="N1966" s="171"/>
      <c r="O1966" s="171"/>
    </row>
    <row r="1967" s="172" customFormat="true" ht="37.15" hidden="true" customHeight="true" outlineLevel="0" collapsed="false">
      <c r="A1967" s="168" t="s">
        <v>679</v>
      </c>
      <c r="B1967" s="169" t="s">
        <v>485</v>
      </c>
      <c r="C1967" s="169" t="s">
        <v>258</v>
      </c>
      <c r="D1967" s="169" t="s">
        <v>258</v>
      </c>
      <c r="E1967" s="169" t="s">
        <v>182</v>
      </c>
      <c r="F1967" s="169" t="s">
        <v>68</v>
      </c>
      <c r="G1967" s="169"/>
      <c r="H1967" s="169"/>
      <c r="I1967" s="169"/>
      <c r="J1967" s="171" t="n">
        <f aca="false">J1968</f>
        <v>0</v>
      </c>
      <c r="K1967" s="171"/>
      <c r="L1967" s="171"/>
      <c r="M1967" s="171"/>
      <c r="N1967" s="171"/>
      <c r="O1967" s="171"/>
    </row>
    <row r="1968" s="172" customFormat="true" ht="44.45" hidden="true" customHeight="true" outlineLevel="0" collapsed="false">
      <c r="A1968" s="168" t="s">
        <v>680</v>
      </c>
      <c r="B1968" s="169" t="s">
        <v>485</v>
      </c>
      <c r="C1968" s="169" t="s">
        <v>258</v>
      </c>
      <c r="D1968" s="169" t="s">
        <v>258</v>
      </c>
      <c r="E1968" s="169" t="s">
        <v>182</v>
      </c>
      <c r="F1968" s="169" t="s">
        <v>61</v>
      </c>
      <c r="G1968" s="169"/>
      <c r="H1968" s="169"/>
      <c r="I1968" s="169"/>
      <c r="J1968" s="171" t="n">
        <f aca="false">J1969</f>
        <v>0</v>
      </c>
      <c r="K1968" s="171"/>
      <c r="L1968" s="171"/>
      <c r="M1968" s="171"/>
      <c r="N1968" s="171"/>
      <c r="O1968" s="171"/>
    </row>
    <row r="1969" s="172" customFormat="true" ht="44.45" hidden="true" customHeight="true" outlineLevel="0" collapsed="false">
      <c r="A1969" s="168" t="s">
        <v>96</v>
      </c>
      <c r="B1969" s="169" t="s">
        <v>485</v>
      </c>
      <c r="C1969" s="169" t="s">
        <v>258</v>
      </c>
      <c r="D1969" s="169" t="s">
        <v>258</v>
      </c>
      <c r="E1969" s="169" t="s">
        <v>182</v>
      </c>
      <c r="F1969" s="169" t="s">
        <v>61</v>
      </c>
      <c r="G1969" s="169"/>
      <c r="H1969" s="169" t="s">
        <v>149</v>
      </c>
      <c r="I1969" s="169"/>
      <c r="J1969" s="171" t="n">
        <f aca="false">J1970</f>
        <v>0</v>
      </c>
      <c r="K1969" s="171"/>
      <c r="L1969" s="171"/>
      <c r="M1969" s="171"/>
      <c r="N1969" s="171"/>
      <c r="O1969" s="171"/>
    </row>
    <row r="1970" s="172" customFormat="true" ht="44.45" hidden="true" customHeight="true" outlineLevel="0" collapsed="false">
      <c r="A1970" s="168" t="s">
        <v>681</v>
      </c>
      <c r="B1970" s="169" t="s">
        <v>485</v>
      </c>
      <c r="C1970" s="169" t="s">
        <v>258</v>
      </c>
      <c r="D1970" s="169" t="s">
        <v>258</v>
      </c>
      <c r="E1970" s="169" t="s">
        <v>182</v>
      </c>
      <c r="F1970" s="169" t="s">
        <v>61</v>
      </c>
      <c r="G1970" s="169"/>
      <c r="H1970" s="169" t="s">
        <v>305</v>
      </c>
      <c r="I1970" s="169"/>
      <c r="J1970" s="171" t="n">
        <f aca="false">J1971</f>
        <v>0</v>
      </c>
      <c r="K1970" s="171"/>
      <c r="L1970" s="171"/>
      <c r="M1970" s="171"/>
      <c r="N1970" s="171"/>
      <c r="O1970" s="171"/>
    </row>
    <row r="1971" s="172" customFormat="true" ht="21.75" hidden="true" customHeight="true" outlineLevel="0" collapsed="false">
      <c r="A1971" s="168" t="s">
        <v>300</v>
      </c>
      <c r="B1971" s="169" t="s">
        <v>485</v>
      </c>
      <c r="C1971" s="169" t="s">
        <v>258</v>
      </c>
      <c r="D1971" s="169" t="s">
        <v>258</v>
      </c>
      <c r="E1971" s="169" t="s">
        <v>182</v>
      </c>
      <c r="F1971" s="169" t="s">
        <v>61</v>
      </c>
      <c r="G1971" s="169"/>
      <c r="H1971" s="169" t="s">
        <v>305</v>
      </c>
      <c r="I1971" s="169" t="s">
        <v>177</v>
      </c>
      <c r="J1971" s="171"/>
      <c r="K1971" s="171"/>
      <c r="L1971" s="171"/>
      <c r="M1971" s="171"/>
      <c r="N1971" s="171"/>
      <c r="O1971" s="171"/>
    </row>
    <row r="1972" s="172" customFormat="true" ht="27" hidden="true" customHeight="true" outlineLevel="0" collapsed="false">
      <c r="A1972" s="173" t="s">
        <v>205</v>
      </c>
      <c r="B1972" s="169" t="s">
        <v>485</v>
      </c>
      <c r="C1972" s="169" t="s">
        <v>258</v>
      </c>
      <c r="D1972" s="169" t="s">
        <v>258</v>
      </c>
      <c r="E1972" s="169" t="s">
        <v>90</v>
      </c>
      <c r="F1972" s="169" t="s">
        <v>68</v>
      </c>
      <c r="G1972" s="169"/>
      <c r="H1972" s="169"/>
      <c r="I1972" s="169"/>
      <c r="J1972" s="193" t="n">
        <f aca="false">J1973</f>
        <v>0</v>
      </c>
      <c r="K1972" s="193"/>
      <c r="L1972" s="193"/>
      <c r="M1972" s="193"/>
      <c r="N1972" s="193"/>
      <c r="O1972" s="193"/>
    </row>
    <row r="1973" s="172" customFormat="true" ht="30.75" hidden="true" customHeight="true" outlineLevel="0" collapsed="false">
      <c r="A1973" s="178" t="s">
        <v>206</v>
      </c>
      <c r="B1973" s="169" t="s">
        <v>485</v>
      </c>
      <c r="C1973" s="177" t="s">
        <v>258</v>
      </c>
      <c r="D1973" s="177" t="s">
        <v>258</v>
      </c>
      <c r="E1973" s="177" t="s">
        <v>90</v>
      </c>
      <c r="F1973" s="177" t="s">
        <v>84</v>
      </c>
      <c r="G1973" s="177"/>
      <c r="H1973" s="177"/>
      <c r="I1973" s="177"/>
      <c r="J1973" s="193" t="n">
        <f aca="false">J1974</f>
        <v>0</v>
      </c>
      <c r="K1973" s="193"/>
      <c r="L1973" s="193"/>
      <c r="M1973" s="193"/>
      <c r="N1973" s="193"/>
      <c r="O1973" s="193"/>
    </row>
    <row r="1974" s="172" customFormat="true" ht="46.9" hidden="true" customHeight="true" outlineLevel="0" collapsed="false">
      <c r="A1974" s="197" t="s">
        <v>687</v>
      </c>
      <c r="B1974" s="169" t="s">
        <v>485</v>
      </c>
      <c r="C1974" s="169" t="s">
        <v>258</v>
      </c>
      <c r="D1974" s="169" t="s">
        <v>258</v>
      </c>
      <c r="E1974" s="169" t="s">
        <v>90</v>
      </c>
      <c r="F1974" s="169" t="s">
        <v>84</v>
      </c>
      <c r="G1974" s="169"/>
      <c r="H1974" s="169" t="s">
        <v>315</v>
      </c>
      <c r="I1974" s="169"/>
      <c r="J1974" s="171" t="n">
        <f aca="false">J1975</f>
        <v>0</v>
      </c>
      <c r="K1974" s="171"/>
      <c r="L1974" s="171"/>
      <c r="M1974" s="171"/>
      <c r="N1974" s="171"/>
      <c r="O1974" s="171"/>
    </row>
    <row r="1975" s="172" customFormat="true" ht="21.75" hidden="true" customHeight="true" outlineLevel="0" collapsed="false">
      <c r="A1975" s="168" t="s">
        <v>300</v>
      </c>
      <c r="B1975" s="169" t="s">
        <v>485</v>
      </c>
      <c r="C1975" s="169" t="s">
        <v>258</v>
      </c>
      <c r="D1975" s="169" t="s">
        <v>258</v>
      </c>
      <c r="E1975" s="169" t="s">
        <v>90</v>
      </c>
      <c r="F1975" s="169" t="s">
        <v>84</v>
      </c>
      <c r="G1975" s="169"/>
      <c r="H1975" s="169" t="s">
        <v>315</v>
      </c>
      <c r="I1975" s="169" t="s">
        <v>177</v>
      </c>
      <c r="J1975" s="171"/>
      <c r="K1975" s="171"/>
      <c r="L1975" s="171"/>
      <c r="M1975" s="171"/>
      <c r="N1975" s="171"/>
      <c r="O1975" s="171"/>
    </row>
    <row r="1976" s="172" customFormat="true" ht="41.45" hidden="true" customHeight="true" outlineLevel="0" collapsed="false">
      <c r="A1976" s="168" t="s">
        <v>775</v>
      </c>
      <c r="B1976" s="174" t="s">
        <v>485</v>
      </c>
      <c r="C1976" s="174"/>
      <c r="D1976" s="174"/>
      <c r="E1976" s="175"/>
      <c r="F1976" s="174"/>
      <c r="G1976" s="174"/>
      <c r="H1976" s="175"/>
      <c r="I1976" s="174"/>
      <c r="J1976" s="176" t="n">
        <f aca="false">J1977</f>
        <v>8724.8</v>
      </c>
      <c r="K1976" s="176"/>
      <c r="L1976" s="176"/>
      <c r="M1976" s="176" t="n">
        <f aca="false">M1977</f>
        <v>10481</v>
      </c>
      <c r="N1976" s="176"/>
      <c r="O1976" s="176"/>
    </row>
    <row r="1977" s="172" customFormat="true" ht="16.9" hidden="true" customHeight="true" outlineLevel="0" collapsed="false">
      <c r="A1977" s="178" t="s">
        <v>257</v>
      </c>
      <c r="B1977" s="169" t="s">
        <v>485</v>
      </c>
      <c r="C1977" s="177" t="s">
        <v>258</v>
      </c>
      <c r="D1977" s="174"/>
      <c r="E1977" s="174"/>
      <c r="F1977" s="174"/>
      <c r="G1977" s="174"/>
      <c r="H1977" s="175"/>
      <c r="I1977" s="174"/>
      <c r="J1977" s="176" t="n">
        <f aca="false">J1978+J2006</f>
        <v>8724.8</v>
      </c>
      <c r="K1977" s="176"/>
      <c r="L1977" s="176"/>
      <c r="M1977" s="176" t="n">
        <f aca="false">M1978+M2006</f>
        <v>10481</v>
      </c>
      <c r="N1977" s="176"/>
      <c r="O1977" s="176"/>
    </row>
    <row r="1978" s="172" customFormat="true" ht="17.45" hidden="true" customHeight="true" outlineLevel="0" collapsed="false">
      <c r="A1978" s="173" t="s">
        <v>274</v>
      </c>
      <c r="B1978" s="169" t="s">
        <v>485</v>
      </c>
      <c r="C1978" s="169" t="s">
        <v>258</v>
      </c>
      <c r="D1978" s="169" t="s">
        <v>66</v>
      </c>
      <c r="E1978" s="169"/>
      <c r="F1978" s="169"/>
      <c r="G1978" s="169"/>
      <c r="H1978" s="169"/>
      <c r="I1978" s="169"/>
      <c r="J1978" s="193" t="n">
        <f aca="false">J1979+J1993+J1996+J2000</f>
        <v>8724.8</v>
      </c>
      <c r="K1978" s="193"/>
      <c r="L1978" s="193"/>
      <c r="M1978" s="193" t="n">
        <f aca="false">M1979+M1993+M1996+M2000</f>
        <v>10481</v>
      </c>
      <c r="N1978" s="193"/>
      <c r="O1978" s="193"/>
    </row>
    <row r="1979" s="172" customFormat="true" ht="45" hidden="true" customHeight="false" outlineLevel="0" collapsed="false">
      <c r="A1979" s="168" t="s">
        <v>451</v>
      </c>
      <c r="B1979" s="169" t="s">
        <v>485</v>
      </c>
      <c r="C1979" s="169" t="s">
        <v>258</v>
      </c>
      <c r="D1979" s="169" t="s">
        <v>66</v>
      </c>
      <c r="E1979" s="169" t="s">
        <v>66</v>
      </c>
      <c r="F1979" s="169" t="s">
        <v>68</v>
      </c>
      <c r="G1979" s="169"/>
      <c r="H1979" s="169"/>
      <c r="I1979" s="169"/>
      <c r="J1979" s="193" t="n">
        <f aca="false">J1980</f>
        <v>7913.3</v>
      </c>
      <c r="K1979" s="193"/>
      <c r="L1979" s="193"/>
      <c r="M1979" s="193" t="n">
        <f aca="false">M1980</f>
        <v>9941.3</v>
      </c>
      <c r="N1979" s="193"/>
      <c r="O1979" s="193"/>
    </row>
    <row r="1980" s="172" customFormat="true" ht="55.15" hidden="true" customHeight="true" outlineLevel="0" collapsed="false">
      <c r="A1980" s="168" t="s">
        <v>452</v>
      </c>
      <c r="B1980" s="169" t="s">
        <v>485</v>
      </c>
      <c r="C1980" s="177" t="s">
        <v>258</v>
      </c>
      <c r="D1980" s="177" t="s">
        <v>66</v>
      </c>
      <c r="E1980" s="169" t="s">
        <v>66</v>
      </c>
      <c r="F1980" s="177" t="s">
        <v>58</v>
      </c>
      <c r="G1980" s="177"/>
      <c r="H1980" s="177"/>
      <c r="I1980" s="177"/>
      <c r="J1980" s="193" t="n">
        <f aca="false">J1981+J1990</f>
        <v>7913.3</v>
      </c>
      <c r="K1980" s="193"/>
      <c r="L1980" s="193"/>
      <c r="M1980" s="193" t="n">
        <f aca="false">M1981+M1990</f>
        <v>9941.3</v>
      </c>
      <c r="N1980" s="193"/>
      <c r="O1980" s="193"/>
    </row>
    <row r="1981" s="172" customFormat="true" ht="55.15" hidden="true" customHeight="true" outlineLevel="0" collapsed="false">
      <c r="A1981" s="168" t="s">
        <v>655</v>
      </c>
      <c r="B1981" s="169" t="s">
        <v>485</v>
      </c>
      <c r="C1981" s="177" t="s">
        <v>258</v>
      </c>
      <c r="D1981" s="177" t="s">
        <v>66</v>
      </c>
      <c r="E1981" s="169" t="s">
        <v>66</v>
      </c>
      <c r="F1981" s="177" t="s">
        <v>58</v>
      </c>
      <c r="G1981" s="177" t="s">
        <v>64</v>
      </c>
      <c r="H1981" s="177"/>
      <c r="I1981" s="177"/>
      <c r="J1981" s="193" t="n">
        <f aca="false">J1985+J1982</f>
        <v>7913.3</v>
      </c>
      <c r="K1981" s="193"/>
      <c r="L1981" s="193"/>
      <c r="M1981" s="193" t="n">
        <f aca="false">M1985+M1982</f>
        <v>9941.3</v>
      </c>
      <c r="N1981" s="193"/>
      <c r="O1981" s="193"/>
    </row>
    <row r="1982" s="172" customFormat="true" ht="55.15" hidden="true" customHeight="true" outlineLevel="0" collapsed="false">
      <c r="A1982" s="173" t="s">
        <v>96</v>
      </c>
      <c r="B1982" s="169" t="s">
        <v>485</v>
      </c>
      <c r="C1982" s="177" t="s">
        <v>258</v>
      </c>
      <c r="D1982" s="177" t="s">
        <v>66</v>
      </c>
      <c r="E1982" s="169" t="s">
        <v>66</v>
      </c>
      <c r="F1982" s="177" t="s">
        <v>58</v>
      </c>
      <c r="G1982" s="177" t="s">
        <v>64</v>
      </c>
      <c r="H1982" s="177" t="s">
        <v>97</v>
      </c>
      <c r="I1982" s="177"/>
      <c r="J1982" s="193" t="n">
        <f aca="false">J1983</f>
        <v>327.1</v>
      </c>
      <c r="K1982" s="193"/>
      <c r="L1982" s="193"/>
      <c r="M1982" s="193" t="n">
        <f aca="false">M1983</f>
        <v>1000</v>
      </c>
      <c r="N1982" s="193"/>
      <c r="O1982" s="193"/>
    </row>
    <row r="1983" s="172" customFormat="true" ht="55.15" hidden="true" customHeight="true" outlineLevel="0" collapsed="false">
      <c r="A1983" s="173" t="s">
        <v>98</v>
      </c>
      <c r="B1983" s="169" t="s">
        <v>485</v>
      </c>
      <c r="C1983" s="177" t="s">
        <v>258</v>
      </c>
      <c r="D1983" s="177" t="s">
        <v>66</v>
      </c>
      <c r="E1983" s="169" t="s">
        <v>66</v>
      </c>
      <c r="F1983" s="177" t="s">
        <v>58</v>
      </c>
      <c r="G1983" s="177" t="s">
        <v>64</v>
      </c>
      <c r="H1983" s="177" t="s">
        <v>99</v>
      </c>
      <c r="I1983" s="177"/>
      <c r="J1983" s="193" t="n">
        <f aca="false">J1984</f>
        <v>327.1</v>
      </c>
      <c r="K1983" s="193"/>
      <c r="L1983" s="193"/>
      <c r="M1983" s="193" t="n">
        <f aca="false">M1984</f>
        <v>1000</v>
      </c>
      <c r="N1983" s="193"/>
      <c r="O1983" s="193"/>
    </row>
    <row r="1984" s="172" customFormat="true" ht="55.15" hidden="true" customHeight="true" outlineLevel="0" collapsed="false">
      <c r="A1984" s="173" t="s">
        <v>163</v>
      </c>
      <c r="B1984" s="169" t="s">
        <v>485</v>
      </c>
      <c r="C1984" s="177" t="s">
        <v>258</v>
      </c>
      <c r="D1984" s="177" t="s">
        <v>66</v>
      </c>
      <c r="E1984" s="169" t="s">
        <v>66</v>
      </c>
      <c r="F1984" s="177" t="s">
        <v>58</v>
      </c>
      <c r="G1984" s="177" t="s">
        <v>64</v>
      </c>
      <c r="H1984" s="177" t="s">
        <v>99</v>
      </c>
      <c r="I1984" s="177" t="s">
        <v>164</v>
      </c>
      <c r="J1984" s="193" t="n">
        <v>327.1</v>
      </c>
      <c r="K1984" s="193"/>
      <c r="L1984" s="193"/>
      <c r="M1984" s="193" t="n">
        <v>1000</v>
      </c>
      <c r="N1984" s="193"/>
      <c r="O1984" s="193"/>
    </row>
    <row r="1985" s="172" customFormat="true" ht="43.15" hidden="true" customHeight="true" outlineLevel="0" collapsed="false">
      <c r="A1985" s="173" t="s">
        <v>91</v>
      </c>
      <c r="B1985" s="169" t="s">
        <v>485</v>
      </c>
      <c r="C1985" s="169" t="s">
        <v>258</v>
      </c>
      <c r="D1985" s="169" t="s">
        <v>66</v>
      </c>
      <c r="E1985" s="169" t="s">
        <v>66</v>
      </c>
      <c r="F1985" s="177" t="s">
        <v>58</v>
      </c>
      <c r="G1985" s="177" t="s">
        <v>64</v>
      </c>
      <c r="H1985" s="169" t="s">
        <v>88</v>
      </c>
      <c r="I1985" s="169"/>
      <c r="J1985" s="171" t="n">
        <f aca="false">J1986</f>
        <v>7586.2</v>
      </c>
      <c r="K1985" s="171"/>
      <c r="L1985" s="171"/>
      <c r="M1985" s="171" t="n">
        <f aca="false">M1986</f>
        <v>8941.3</v>
      </c>
      <c r="N1985" s="171"/>
      <c r="O1985" s="171"/>
    </row>
    <row r="1986" s="172" customFormat="true" ht="90" hidden="true" customHeight="false" outlineLevel="0" collapsed="false">
      <c r="A1986" s="173" t="s">
        <v>281</v>
      </c>
      <c r="B1986" s="169" t="s">
        <v>485</v>
      </c>
      <c r="C1986" s="169" t="s">
        <v>258</v>
      </c>
      <c r="D1986" s="169" t="s">
        <v>66</v>
      </c>
      <c r="E1986" s="169" t="s">
        <v>66</v>
      </c>
      <c r="F1986" s="177" t="s">
        <v>58</v>
      </c>
      <c r="G1986" s="177" t="s">
        <v>64</v>
      </c>
      <c r="H1986" s="169" t="s">
        <v>282</v>
      </c>
      <c r="I1986" s="169"/>
      <c r="J1986" s="171" t="n">
        <f aca="false">J1987+J1988</f>
        <v>7586.2</v>
      </c>
      <c r="K1986" s="171"/>
      <c r="L1986" s="171"/>
      <c r="M1986" s="171" t="n">
        <f aca="false">M1987+M1988</f>
        <v>8941.3</v>
      </c>
      <c r="N1986" s="171"/>
      <c r="O1986" s="171"/>
    </row>
    <row r="1987" s="172" customFormat="true" ht="30" hidden="true" customHeight="false" outlineLevel="0" collapsed="false">
      <c r="A1987" s="168" t="s">
        <v>300</v>
      </c>
      <c r="B1987" s="169" t="s">
        <v>485</v>
      </c>
      <c r="C1987" s="169" t="s">
        <v>258</v>
      </c>
      <c r="D1987" s="169" t="s">
        <v>66</v>
      </c>
      <c r="E1987" s="169" t="s">
        <v>66</v>
      </c>
      <c r="F1987" s="177" t="s">
        <v>58</v>
      </c>
      <c r="G1987" s="177" t="s">
        <v>64</v>
      </c>
      <c r="H1987" s="169" t="s">
        <v>282</v>
      </c>
      <c r="I1987" s="169" t="s">
        <v>177</v>
      </c>
      <c r="J1987" s="171" t="n">
        <v>228.2</v>
      </c>
      <c r="K1987" s="171"/>
      <c r="L1987" s="171"/>
      <c r="M1987" s="171" t="n">
        <v>237.4</v>
      </c>
      <c r="N1987" s="171"/>
      <c r="O1987" s="171"/>
    </row>
    <row r="1988" s="172" customFormat="true" ht="126.75" hidden="true" customHeight="true" outlineLevel="0" collapsed="false">
      <c r="A1988" s="173" t="s">
        <v>757</v>
      </c>
      <c r="B1988" s="169" t="s">
        <v>485</v>
      </c>
      <c r="C1988" s="169" t="s">
        <v>258</v>
      </c>
      <c r="D1988" s="169" t="s">
        <v>66</v>
      </c>
      <c r="E1988" s="169" t="s">
        <v>66</v>
      </c>
      <c r="F1988" s="177" t="s">
        <v>58</v>
      </c>
      <c r="G1988" s="177" t="s">
        <v>64</v>
      </c>
      <c r="H1988" s="169" t="s">
        <v>283</v>
      </c>
      <c r="I1988" s="169"/>
      <c r="J1988" s="171" t="n">
        <f aca="false">J1989</f>
        <v>7358</v>
      </c>
      <c r="K1988" s="171"/>
      <c r="L1988" s="171"/>
      <c r="M1988" s="171" t="n">
        <f aca="false">M1989</f>
        <v>8703.9</v>
      </c>
      <c r="N1988" s="171"/>
      <c r="O1988" s="171"/>
    </row>
    <row r="1989" s="172" customFormat="true" ht="75" hidden="true" customHeight="false" outlineLevel="0" collapsed="false">
      <c r="A1989" s="173" t="s">
        <v>163</v>
      </c>
      <c r="B1989" s="169" t="s">
        <v>485</v>
      </c>
      <c r="C1989" s="169" t="s">
        <v>258</v>
      </c>
      <c r="D1989" s="169" t="s">
        <v>66</v>
      </c>
      <c r="E1989" s="169" t="s">
        <v>66</v>
      </c>
      <c r="F1989" s="177" t="s">
        <v>58</v>
      </c>
      <c r="G1989" s="177" t="s">
        <v>64</v>
      </c>
      <c r="H1989" s="169" t="s">
        <v>283</v>
      </c>
      <c r="I1989" s="169" t="s">
        <v>164</v>
      </c>
      <c r="J1989" s="171" t="n">
        <v>7358</v>
      </c>
      <c r="K1989" s="171"/>
      <c r="L1989" s="171"/>
      <c r="M1989" s="171" t="n">
        <v>8703.9</v>
      </c>
      <c r="N1989" s="171"/>
      <c r="O1989" s="171"/>
    </row>
    <row r="1990" s="172" customFormat="true" ht="26.45" hidden="true" customHeight="true" outlineLevel="0" collapsed="false">
      <c r="A1990" s="173" t="s">
        <v>174</v>
      </c>
      <c r="B1990" s="174" t="s">
        <v>485</v>
      </c>
      <c r="C1990" s="169" t="s">
        <v>258</v>
      </c>
      <c r="D1990" s="169" t="s">
        <v>66</v>
      </c>
      <c r="E1990" s="169" t="s">
        <v>66</v>
      </c>
      <c r="F1990" s="169" t="s">
        <v>58</v>
      </c>
      <c r="G1990" s="169"/>
      <c r="H1990" s="169" t="s">
        <v>285</v>
      </c>
      <c r="I1990" s="169"/>
      <c r="J1990" s="171" t="n">
        <f aca="false">J1991</f>
        <v>0</v>
      </c>
      <c r="K1990" s="171"/>
      <c r="L1990" s="171"/>
      <c r="M1990" s="171"/>
      <c r="N1990" s="171"/>
      <c r="O1990" s="171"/>
    </row>
    <row r="1991" s="172" customFormat="true" ht="30" hidden="true" customHeight="false" outlineLevel="0" collapsed="false">
      <c r="A1991" s="173" t="s">
        <v>286</v>
      </c>
      <c r="B1991" s="174" t="s">
        <v>485</v>
      </c>
      <c r="C1991" s="169" t="s">
        <v>258</v>
      </c>
      <c r="D1991" s="169" t="s">
        <v>66</v>
      </c>
      <c r="E1991" s="169" t="s">
        <v>66</v>
      </c>
      <c r="F1991" s="169" t="s">
        <v>58</v>
      </c>
      <c r="G1991" s="169"/>
      <c r="H1991" s="169" t="s">
        <v>271</v>
      </c>
      <c r="I1991" s="169"/>
      <c r="J1991" s="171" t="n">
        <f aca="false">J1992</f>
        <v>0</v>
      </c>
      <c r="K1991" s="171"/>
      <c r="L1991" s="171"/>
      <c r="M1991" s="171"/>
      <c r="N1991" s="171"/>
      <c r="O1991" s="171"/>
    </row>
    <row r="1992" s="172" customFormat="true" ht="75" hidden="true" customHeight="false" outlineLevel="0" collapsed="false">
      <c r="A1992" s="173" t="s">
        <v>163</v>
      </c>
      <c r="B1992" s="174" t="s">
        <v>485</v>
      </c>
      <c r="C1992" s="169" t="s">
        <v>258</v>
      </c>
      <c r="D1992" s="169" t="s">
        <v>66</v>
      </c>
      <c r="E1992" s="169" t="s">
        <v>66</v>
      </c>
      <c r="F1992" s="169" t="s">
        <v>58</v>
      </c>
      <c r="G1992" s="169"/>
      <c r="H1992" s="169" t="s">
        <v>271</v>
      </c>
      <c r="I1992" s="169" t="s">
        <v>164</v>
      </c>
      <c r="J1992" s="171" t="n">
        <f aca="false">893.1+15.6+12-920.7</f>
        <v>0</v>
      </c>
      <c r="K1992" s="171"/>
      <c r="L1992" s="171"/>
      <c r="M1992" s="171"/>
      <c r="N1992" s="171"/>
      <c r="O1992" s="171"/>
    </row>
    <row r="1993" s="172" customFormat="true" ht="42.75" hidden="true" customHeight="false" outlineLevel="0" collapsed="false">
      <c r="A1993" s="194" t="s">
        <v>653</v>
      </c>
      <c r="B1993" s="174" t="s">
        <v>485</v>
      </c>
      <c r="C1993" s="169" t="s">
        <v>258</v>
      </c>
      <c r="D1993" s="169" t="s">
        <v>66</v>
      </c>
      <c r="E1993" s="175" t="s">
        <v>267</v>
      </c>
      <c r="F1993" s="175" t="s">
        <v>68</v>
      </c>
      <c r="G1993" s="175"/>
      <c r="H1993" s="169"/>
      <c r="I1993" s="169"/>
      <c r="J1993" s="171" t="n">
        <f aca="false">J1994</f>
        <v>0</v>
      </c>
      <c r="K1993" s="171"/>
      <c r="L1993" s="171"/>
      <c r="M1993" s="171"/>
      <c r="N1993" s="171"/>
      <c r="O1993" s="171"/>
    </row>
    <row r="1994" s="172" customFormat="true" ht="30" hidden="true" customHeight="false" outlineLevel="0" collapsed="false">
      <c r="A1994" s="173" t="s">
        <v>286</v>
      </c>
      <c r="B1994" s="174" t="s">
        <v>485</v>
      </c>
      <c r="C1994" s="169" t="s">
        <v>258</v>
      </c>
      <c r="D1994" s="169" t="s">
        <v>66</v>
      </c>
      <c r="E1994" s="175" t="s">
        <v>267</v>
      </c>
      <c r="F1994" s="175" t="s">
        <v>68</v>
      </c>
      <c r="G1994" s="175"/>
      <c r="H1994" s="169" t="s">
        <v>290</v>
      </c>
      <c r="I1994" s="169"/>
      <c r="J1994" s="171" t="n">
        <f aca="false">J1995</f>
        <v>0</v>
      </c>
      <c r="K1994" s="171"/>
      <c r="L1994" s="171"/>
      <c r="M1994" s="171"/>
      <c r="N1994" s="171"/>
      <c r="O1994" s="171"/>
    </row>
    <row r="1995" s="172" customFormat="true" ht="30" hidden="true" customHeight="false" outlineLevel="0" collapsed="false">
      <c r="A1995" s="168" t="s">
        <v>300</v>
      </c>
      <c r="B1995" s="174" t="s">
        <v>485</v>
      </c>
      <c r="C1995" s="169" t="s">
        <v>258</v>
      </c>
      <c r="D1995" s="169" t="s">
        <v>66</v>
      </c>
      <c r="E1995" s="175" t="s">
        <v>267</v>
      </c>
      <c r="F1995" s="175" t="s">
        <v>68</v>
      </c>
      <c r="G1995" s="175"/>
      <c r="H1995" s="169" t="s">
        <v>290</v>
      </c>
      <c r="I1995" s="169" t="s">
        <v>177</v>
      </c>
      <c r="J1995" s="171"/>
      <c r="K1995" s="171"/>
      <c r="L1995" s="171"/>
      <c r="M1995" s="171"/>
      <c r="N1995" s="171"/>
      <c r="O1995" s="171"/>
    </row>
    <row r="1996" s="172" customFormat="true" ht="60" hidden="true" customHeight="false" outlineLevel="0" collapsed="false">
      <c r="A1996" s="173" t="s">
        <v>672</v>
      </c>
      <c r="B1996" s="174" t="s">
        <v>485</v>
      </c>
      <c r="C1996" s="169" t="s">
        <v>258</v>
      </c>
      <c r="D1996" s="169" t="s">
        <v>66</v>
      </c>
      <c r="E1996" s="169" t="s">
        <v>294</v>
      </c>
      <c r="F1996" s="175" t="s">
        <v>68</v>
      </c>
      <c r="G1996" s="175" t="s">
        <v>69</v>
      </c>
      <c r="H1996" s="169"/>
      <c r="I1996" s="169"/>
      <c r="J1996" s="171" t="n">
        <f aca="false">J1997</f>
        <v>0</v>
      </c>
      <c r="K1996" s="171"/>
      <c r="L1996" s="171"/>
      <c r="M1996" s="171"/>
      <c r="N1996" s="171"/>
      <c r="O1996" s="171"/>
    </row>
    <row r="1997" s="172" customFormat="true" ht="105" hidden="true" customHeight="false" outlineLevel="0" collapsed="false">
      <c r="A1997" s="168" t="s">
        <v>673</v>
      </c>
      <c r="B1997" s="174" t="s">
        <v>485</v>
      </c>
      <c r="C1997" s="169" t="s">
        <v>258</v>
      </c>
      <c r="D1997" s="169" t="s">
        <v>66</v>
      </c>
      <c r="E1997" s="169" t="s">
        <v>294</v>
      </c>
      <c r="F1997" s="175" t="s">
        <v>68</v>
      </c>
      <c r="G1997" s="175" t="s">
        <v>74</v>
      </c>
      <c r="H1997" s="169"/>
      <c r="I1997" s="169"/>
      <c r="J1997" s="171" t="n">
        <f aca="false">J1998</f>
        <v>0</v>
      </c>
      <c r="K1997" s="171"/>
      <c r="L1997" s="171"/>
      <c r="M1997" s="171"/>
      <c r="N1997" s="171"/>
      <c r="O1997" s="171"/>
    </row>
    <row r="1998" s="172" customFormat="true" ht="30" hidden="true" customHeight="false" outlineLevel="0" collapsed="false">
      <c r="A1998" s="173" t="s">
        <v>286</v>
      </c>
      <c r="B1998" s="174" t="s">
        <v>485</v>
      </c>
      <c r="C1998" s="169" t="s">
        <v>258</v>
      </c>
      <c r="D1998" s="169" t="s">
        <v>66</v>
      </c>
      <c r="E1998" s="169" t="s">
        <v>294</v>
      </c>
      <c r="F1998" s="175" t="s">
        <v>68</v>
      </c>
      <c r="G1998" s="175" t="s">
        <v>74</v>
      </c>
      <c r="H1998" s="169" t="s">
        <v>279</v>
      </c>
      <c r="I1998" s="169"/>
      <c r="J1998" s="171" t="n">
        <f aca="false">J1999</f>
        <v>0</v>
      </c>
      <c r="K1998" s="171"/>
      <c r="L1998" s="171"/>
      <c r="M1998" s="171"/>
      <c r="N1998" s="171"/>
      <c r="O1998" s="171"/>
    </row>
    <row r="1999" s="172" customFormat="true" ht="30" hidden="true" customHeight="false" outlineLevel="0" collapsed="false">
      <c r="A1999" s="168" t="s">
        <v>300</v>
      </c>
      <c r="B1999" s="174" t="s">
        <v>485</v>
      </c>
      <c r="C1999" s="169" t="s">
        <v>258</v>
      </c>
      <c r="D1999" s="169" t="s">
        <v>66</v>
      </c>
      <c r="E1999" s="169" t="s">
        <v>294</v>
      </c>
      <c r="F1999" s="175" t="s">
        <v>68</v>
      </c>
      <c r="G1999" s="175" t="s">
        <v>74</v>
      </c>
      <c r="H1999" s="169" t="s">
        <v>279</v>
      </c>
      <c r="I1999" s="169" t="s">
        <v>177</v>
      </c>
      <c r="J1999" s="171"/>
      <c r="K1999" s="171"/>
      <c r="L1999" s="171"/>
      <c r="M1999" s="171"/>
      <c r="N1999" s="171"/>
      <c r="O1999" s="171"/>
    </row>
    <row r="2000" s="172" customFormat="true" ht="45" hidden="true" customHeight="false" outlineLevel="0" collapsed="false">
      <c r="A2000" s="168" t="s">
        <v>451</v>
      </c>
      <c r="B2000" s="174" t="s">
        <v>485</v>
      </c>
      <c r="C2000" s="169" t="s">
        <v>258</v>
      </c>
      <c r="D2000" s="169" t="s">
        <v>66</v>
      </c>
      <c r="E2000" s="169" t="s">
        <v>66</v>
      </c>
      <c r="F2000" s="177"/>
      <c r="G2000" s="175"/>
      <c r="H2000" s="169"/>
      <c r="I2000" s="169"/>
      <c r="J2000" s="171" t="n">
        <f aca="false">J2001</f>
        <v>811.5</v>
      </c>
      <c r="K2000" s="171"/>
      <c r="L2000" s="171"/>
      <c r="M2000" s="171" t="n">
        <f aca="false">M2001</f>
        <v>539.7</v>
      </c>
      <c r="N2000" s="171"/>
      <c r="O2000" s="171"/>
    </row>
    <row r="2001" s="172" customFormat="true" ht="45" hidden="true" customHeight="false" outlineLevel="0" collapsed="false">
      <c r="A2001" s="168" t="s">
        <v>452</v>
      </c>
      <c r="B2001" s="174" t="s">
        <v>485</v>
      </c>
      <c r="C2001" s="169" t="s">
        <v>258</v>
      </c>
      <c r="D2001" s="169" t="s">
        <v>66</v>
      </c>
      <c r="E2001" s="169" t="s">
        <v>66</v>
      </c>
      <c r="F2001" s="177" t="s">
        <v>58</v>
      </c>
      <c r="G2001" s="175"/>
      <c r="H2001" s="169"/>
      <c r="I2001" s="169"/>
      <c r="J2001" s="171" t="n">
        <f aca="false">J2002</f>
        <v>811.5</v>
      </c>
      <c r="K2001" s="171"/>
      <c r="L2001" s="171"/>
      <c r="M2001" s="171" t="n">
        <f aca="false">M2002</f>
        <v>539.7</v>
      </c>
      <c r="N2001" s="171"/>
      <c r="O2001" s="171"/>
    </row>
    <row r="2002" s="172" customFormat="true" ht="30" hidden="true" customHeight="false" outlineLevel="0" collapsed="false">
      <c r="A2002" s="168" t="s">
        <v>655</v>
      </c>
      <c r="B2002" s="174" t="s">
        <v>485</v>
      </c>
      <c r="C2002" s="169" t="s">
        <v>258</v>
      </c>
      <c r="D2002" s="169" t="s">
        <v>66</v>
      </c>
      <c r="E2002" s="169" t="s">
        <v>66</v>
      </c>
      <c r="F2002" s="177" t="s">
        <v>58</v>
      </c>
      <c r="G2002" s="177" t="s">
        <v>64</v>
      </c>
      <c r="H2002" s="169"/>
      <c r="I2002" s="169"/>
      <c r="J2002" s="171" t="n">
        <f aca="false">J2003</f>
        <v>811.5</v>
      </c>
      <c r="K2002" s="171"/>
      <c r="L2002" s="171"/>
      <c r="M2002" s="171" t="n">
        <f aca="false">M2003</f>
        <v>539.7</v>
      </c>
      <c r="N2002" s="171"/>
      <c r="O2002" s="171"/>
    </row>
    <row r="2003" s="172" customFormat="true" ht="30" hidden="true" customHeight="false" outlineLevel="0" collapsed="false">
      <c r="A2003" s="173" t="s">
        <v>286</v>
      </c>
      <c r="B2003" s="174" t="s">
        <v>485</v>
      </c>
      <c r="C2003" s="169" t="s">
        <v>258</v>
      </c>
      <c r="D2003" s="169" t="s">
        <v>66</v>
      </c>
      <c r="E2003" s="169" t="s">
        <v>66</v>
      </c>
      <c r="F2003" s="177" t="s">
        <v>58</v>
      </c>
      <c r="G2003" s="177" t="s">
        <v>64</v>
      </c>
      <c r="H2003" s="169" t="s">
        <v>279</v>
      </c>
      <c r="I2003" s="169"/>
      <c r="J2003" s="171" t="n">
        <f aca="false">J2004+J2005</f>
        <v>811.5</v>
      </c>
      <c r="K2003" s="171"/>
      <c r="L2003" s="171"/>
      <c r="M2003" s="171" t="n">
        <f aca="false">M2004+M2005</f>
        <v>539.7</v>
      </c>
      <c r="N2003" s="171"/>
      <c r="O2003" s="171"/>
    </row>
    <row r="2004" s="172" customFormat="true" ht="75" hidden="true" customHeight="false" outlineLevel="0" collapsed="false">
      <c r="A2004" s="173" t="s">
        <v>163</v>
      </c>
      <c r="B2004" s="174" t="s">
        <v>485</v>
      </c>
      <c r="C2004" s="169" t="s">
        <v>258</v>
      </c>
      <c r="D2004" s="169" t="s">
        <v>66</v>
      </c>
      <c r="E2004" s="169" t="s">
        <v>66</v>
      </c>
      <c r="F2004" s="177" t="s">
        <v>58</v>
      </c>
      <c r="G2004" s="177" t="s">
        <v>64</v>
      </c>
      <c r="H2004" s="169" t="s">
        <v>279</v>
      </c>
      <c r="I2004" s="169" t="s">
        <v>164</v>
      </c>
      <c r="J2004" s="171" t="n">
        <v>811.5</v>
      </c>
      <c r="K2004" s="171"/>
      <c r="L2004" s="171"/>
      <c r="M2004" s="171" t="n">
        <v>539.7</v>
      </c>
      <c r="N2004" s="171"/>
      <c r="O2004" s="171"/>
    </row>
    <row r="2005" s="172" customFormat="true" ht="30" hidden="true" customHeight="false" outlineLevel="0" collapsed="false">
      <c r="A2005" s="168" t="s">
        <v>300</v>
      </c>
      <c r="B2005" s="174" t="s">
        <v>485</v>
      </c>
      <c r="C2005" s="169" t="s">
        <v>258</v>
      </c>
      <c r="D2005" s="169" t="s">
        <v>66</v>
      </c>
      <c r="E2005" s="169" t="s">
        <v>66</v>
      </c>
      <c r="F2005" s="177" t="s">
        <v>58</v>
      </c>
      <c r="G2005" s="177" t="s">
        <v>64</v>
      </c>
      <c r="H2005" s="169" t="s">
        <v>279</v>
      </c>
      <c r="I2005" s="169" t="s">
        <v>177</v>
      </c>
      <c r="J2005" s="171"/>
      <c r="K2005" s="171"/>
      <c r="L2005" s="171"/>
      <c r="M2005" s="171"/>
      <c r="N2005" s="171"/>
      <c r="O2005" s="171"/>
    </row>
    <row r="2006" s="172" customFormat="true" ht="15.75" hidden="true" customHeight="false" outlineLevel="0" collapsed="false">
      <c r="A2006" s="173" t="s">
        <v>304</v>
      </c>
      <c r="B2006" s="169" t="s">
        <v>485</v>
      </c>
      <c r="C2006" s="169" t="s">
        <v>258</v>
      </c>
      <c r="D2006" s="169" t="s">
        <v>258</v>
      </c>
      <c r="E2006" s="169"/>
      <c r="F2006" s="169"/>
      <c r="G2006" s="169"/>
      <c r="H2006" s="169"/>
      <c r="I2006" s="169"/>
      <c r="J2006" s="171" t="n">
        <f aca="false">J2007+J2014+J2019</f>
        <v>0</v>
      </c>
      <c r="K2006" s="171"/>
      <c r="L2006" s="171"/>
      <c r="M2006" s="171"/>
      <c r="N2006" s="171"/>
      <c r="O2006" s="171"/>
    </row>
    <row r="2007" s="172" customFormat="true" ht="42.75" hidden="true" customHeight="false" outlineLevel="0" collapsed="false">
      <c r="A2007" s="194" t="s">
        <v>653</v>
      </c>
      <c r="B2007" s="169" t="s">
        <v>485</v>
      </c>
      <c r="C2007" s="169" t="s">
        <v>258</v>
      </c>
      <c r="D2007" s="169" t="s">
        <v>258</v>
      </c>
      <c r="E2007" s="169" t="s">
        <v>66</v>
      </c>
      <c r="F2007" s="169"/>
      <c r="G2007" s="169"/>
      <c r="H2007" s="169"/>
      <c r="I2007" s="169"/>
      <c r="J2007" s="171" t="n">
        <f aca="false">J2008</f>
        <v>0</v>
      </c>
      <c r="K2007" s="171"/>
      <c r="L2007" s="171"/>
      <c r="M2007" s="171"/>
      <c r="N2007" s="171"/>
      <c r="O2007" s="171"/>
    </row>
    <row r="2008" s="172" customFormat="true" ht="45" hidden="true" customHeight="false" outlineLevel="0" collapsed="false">
      <c r="A2008" s="168" t="s">
        <v>452</v>
      </c>
      <c r="B2008" s="169" t="s">
        <v>485</v>
      </c>
      <c r="C2008" s="169" t="s">
        <v>258</v>
      </c>
      <c r="D2008" s="169" t="s">
        <v>258</v>
      </c>
      <c r="E2008" s="169" t="s">
        <v>66</v>
      </c>
      <c r="F2008" s="169" t="s">
        <v>58</v>
      </c>
      <c r="G2008" s="169"/>
      <c r="H2008" s="169"/>
      <c r="I2008" s="169"/>
      <c r="J2008" s="171" t="n">
        <f aca="false">J2009</f>
        <v>0</v>
      </c>
      <c r="K2008" s="171"/>
      <c r="L2008" s="171"/>
      <c r="M2008" s="171"/>
      <c r="N2008" s="171"/>
      <c r="O2008" s="171"/>
    </row>
    <row r="2009" s="172" customFormat="true" ht="47.25" hidden="true" customHeight="false" outlineLevel="0" collapsed="false">
      <c r="A2009" s="196" t="s">
        <v>686</v>
      </c>
      <c r="B2009" s="169" t="s">
        <v>485</v>
      </c>
      <c r="C2009" s="169" t="s">
        <v>258</v>
      </c>
      <c r="D2009" s="169" t="s">
        <v>258</v>
      </c>
      <c r="E2009" s="169" t="s">
        <v>66</v>
      </c>
      <c r="F2009" s="169" t="s">
        <v>58</v>
      </c>
      <c r="G2009" s="169" t="s">
        <v>85</v>
      </c>
      <c r="H2009" s="169"/>
      <c r="I2009" s="169"/>
      <c r="J2009" s="171" t="n">
        <f aca="false">J2010+J2012</f>
        <v>0</v>
      </c>
      <c r="K2009" s="171"/>
      <c r="L2009" s="171"/>
      <c r="M2009" s="171"/>
      <c r="N2009" s="171"/>
      <c r="O2009" s="171"/>
    </row>
    <row r="2010" s="172" customFormat="true" ht="63" hidden="true" customHeight="false" outlineLevel="0" collapsed="false">
      <c r="A2010" s="196" t="s">
        <v>685</v>
      </c>
      <c r="B2010" s="169" t="s">
        <v>485</v>
      </c>
      <c r="C2010" s="169" t="s">
        <v>258</v>
      </c>
      <c r="D2010" s="169" t="s">
        <v>258</v>
      </c>
      <c r="E2010" s="169" t="s">
        <v>66</v>
      </c>
      <c r="F2010" s="169" t="s">
        <v>58</v>
      </c>
      <c r="G2010" s="169" t="s">
        <v>85</v>
      </c>
      <c r="H2010" s="169" t="s">
        <v>310</v>
      </c>
      <c r="I2010" s="169"/>
      <c r="J2010" s="171" t="n">
        <f aca="false">J2011</f>
        <v>0</v>
      </c>
      <c r="K2010" s="171"/>
      <c r="L2010" s="171"/>
      <c r="M2010" s="171"/>
      <c r="N2010" s="171"/>
      <c r="O2010" s="171"/>
    </row>
    <row r="2011" s="172" customFormat="true" ht="31.5" hidden="true" customHeight="false" outlineLevel="0" collapsed="false">
      <c r="A2011" s="196" t="s">
        <v>300</v>
      </c>
      <c r="B2011" s="169" t="s">
        <v>485</v>
      </c>
      <c r="C2011" s="169" t="s">
        <v>258</v>
      </c>
      <c r="D2011" s="169" t="s">
        <v>258</v>
      </c>
      <c r="E2011" s="169" t="s">
        <v>66</v>
      </c>
      <c r="F2011" s="169" t="s">
        <v>58</v>
      </c>
      <c r="G2011" s="169" t="s">
        <v>85</v>
      </c>
      <c r="H2011" s="169" t="s">
        <v>310</v>
      </c>
      <c r="I2011" s="169" t="s">
        <v>177</v>
      </c>
      <c r="J2011" s="171"/>
      <c r="K2011" s="171"/>
      <c r="L2011" s="171"/>
      <c r="M2011" s="171"/>
      <c r="N2011" s="171"/>
      <c r="O2011" s="171"/>
    </row>
    <row r="2012" s="172" customFormat="true" ht="78.75" hidden="true" customHeight="false" outlineLevel="0" collapsed="false">
      <c r="A2012" s="196" t="s">
        <v>688</v>
      </c>
      <c r="B2012" s="187" t="s">
        <v>485</v>
      </c>
      <c r="C2012" s="187" t="s">
        <v>258</v>
      </c>
      <c r="D2012" s="187" t="s">
        <v>258</v>
      </c>
      <c r="E2012" s="187" t="s">
        <v>66</v>
      </c>
      <c r="F2012" s="187" t="s">
        <v>58</v>
      </c>
      <c r="G2012" s="187" t="s">
        <v>85</v>
      </c>
      <c r="H2012" s="187" t="s">
        <v>311</v>
      </c>
      <c r="I2012" s="187"/>
      <c r="J2012" s="171" t="n">
        <f aca="false">J2013</f>
        <v>0</v>
      </c>
      <c r="K2012" s="171"/>
      <c r="L2012" s="171"/>
      <c r="M2012" s="171"/>
      <c r="N2012" s="171"/>
      <c r="O2012" s="171"/>
    </row>
    <row r="2013" s="172" customFormat="true" ht="31.5" hidden="true" customHeight="false" outlineLevel="0" collapsed="false">
      <c r="A2013" s="196" t="s">
        <v>300</v>
      </c>
      <c r="B2013" s="187" t="s">
        <v>485</v>
      </c>
      <c r="C2013" s="187" t="s">
        <v>258</v>
      </c>
      <c r="D2013" s="187" t="s">
        <v>258</v>
      </c>
      <c r="E2013" s="187" t="s">
        <v>66</v>
      </c>
      <c r="F2013" s="187" t="s">
        <v>58</v>
      </c>
      <c r="G2013" s="187" t="s">
        <v>85</v>
      </c>
      <c r="H2013" s="187" t="s">
        <v>311</v>
      </c>
      <c r="I2013" s="187" t="s">
        <v>177</v>
      </c>
      <c r="J2013" s="171"/>
      <c r="K2013" s="171"/>
      <c r="L2013" s="171"/>
      <c r="M2013" s="171"/>
      <c r="N2013" s="171"/>
      <c r="O2013" s="171"/>
    </row>
    <row r="2014" s="172" customFormat="true" ht="45" hidden="true" customHeight="false" outlineLevel="0" collapsed="false">
      <c r="A2014" s="168" t="s">
        <v>679</v>
      </c>
      <c r="B2014" s="169" t="s">
        <v>485</v>
      </c>
      <c r="C2014" s="169" t="s">
        <v>258</v>
      </c>
      <c r="D2014" s="169" t="s">
        <v>258</v>
      </c>
      <c r="E2014" s="169" t="s">
        <v>182</v>
      </c>
      <c r="F2014" s="169" t="s">
        <v>68</v>
      </c>
      <c r="G2014" s="169"/>
      <c r="H2014" s="169"/>
      <c r="I2014" s="169"/>
      <c r="J2014" s="171" t="n">
        <f aca="false">J2015</f>
        <v>0</v>
      </c>
      <c r="K2014" s="171"/>
      <c r="L2014" s="171"/>
      <c r="M2014" s="171"/>
      <c r="N2014" s="171"/>
      <c r="O2014" s="171"/>
    </row>
    <row r="2015" s="172" customFormat="true" ht="60" hidden="true" customHeight="false" outlineLevel="0" collapsed="false">
      <c r="A2015" s="168" t="s">
        <v>680</v>
      </c>
      <c r="B2015" s="169" t="s">
        <v>485</v>
      </c>
      <c r="C2015" s="169" t="s">
        <v>258</v>
      </c>
      <c r="D2015" s="169" t="s">
        <v>258</v>
      </c>
      <c r="E2015" s="169" t="s">
        <v>182</v>
      </c>
      <c r="F2015" s="169" t="s">
        <v>61</v>
      </c>
      <c r="G2015" s="169"/>
      <c r="H2015" s="169"/>
      <c r="I2015" s="169"/>
      <c r="J2015" s="171" t="n">
        <f aca="false">J2016</f>
        <v>0</v>
      </c>
      <c r="K2015" s="171"/>
      <c r="L2015" s="171"/>
      <c r="M2015" s="171"/>
      <c r="N2015" s="171"/>
      <c r="O2015" s="171"/>
    </row>
    <row r="2016" s="172" customFormat="true" ht="60" hidden="true" customHeight="false" outlineLevel="0" collapsed="false">
      <c r="A2016" s="168" t="s">
        <v>96</v>
      </c>
      <c r="B2016" s="169" t="s">
        <v>485</v>
      </c>
      <c r="C2016" s="169" t="s">
        <v>258</v>
      </c>
      <c r="D2016" s="169" t="s">
        <v>258</v>
      </c>
      <c r="E2016" s="169" t="s">
        <v>182</v>
      </c>
      <c r="F2016" s="169" t="s">
        <v>61</v>
      </c>
      <c r="G2016" s="169"/>
      <c r="H2016" s="169" t="s">
        <v>149</v>
      </c>
      <c r="I2016" s="169"/>
      <c r="J2016" s="171" t="n">
        <f aca="false">J2017</f>
        <v>0</v>
      </c>
      <c r="K2016" s="171"/>
      <c r="L2016" s="171"/>
      <c r="M2016" s="171"/>
      <c r="N2016" s="171"/>
      <c r="O2016" s="171"/>
    </row>
    <row r="2017" s="172" customFormat="true" ht="75" hidden="true" customHeight="false" outlineLevel="0" collapsed="false">
      <c r="A2017" s="168" t="s">
        <v>681</v>
      </c>
      <c r="B2017" s="169" t="s">
        <v>485</v>
      </c>
      <c r="C2017" s="169" t="s">
        <v>258</v>
      </c>
      <c r="D2017" s="169" t="s">
        <v>258</v>
      </c>
      <c r="E2017" s="169" t="s">
        <v>182</v>
      </c>
      <c r="F2017" s="169" t="s">
        <v>61</v>
      </c>
      <c r="G2017" s="169"/>
      <c r="H2017" s="169" t="s">
        <v>305</v>
      </c>
      <c r="I2017" s="169"/>
      <c r="J2017" s="171" t="n">
        <f aca="false">J2018</f>
        <v>0</v>
      </c>
      <c r="K2017" s="171"/>
      <c r="L2017" s="171"/>
      <c r="M2017" s="171"/>
      <c r="N2017" s="171"/>
      <c r="O2017" s="171"/>
    </row>
    <row r="2018" s="172" customFormat="true" ht="30" hidden="true" customHeight="false" outlineLevel="0" collapsed="false">
      <c r="A2018" s="168" t="s">
        <v>300</v>
      </c>
      <c r="B2018" s="169" t="s">
        <v>485</v>
      </c>
      <c r="C2018" s="169" t="s">
        <v>258</v>
      </c>
      <c r="D2018" s="169" t="s">
        <v>258</v>
      </c>
      <c r="E2018" s="169" t="s">
        <v>182</v>
      </c>
      <c r="F2018" s="169" t="s">
        <v>61</v>
      </c>
      <c r="G2018" s="169"/>
      <c r="H2018" s="169" t="s">
        <v>305</v>
      </c>
      <c r="I2018" s="169" t="s">
        <v>177</v>
      </c>
      <c r="J2018" s="171"/>
      <c r="K2018" s="171"/>
      <c r="L2018" s="171"/>
      <c r="M2018" s="171"/>
      <c r="N2018" s="171"/>
      <c r="O2018" s="171"/>
    </row>
    <row r="2019" s="172" customFormat="true" ht="45" hidden="true" customHeight="false" outlineLevel="0" collapsed="false">
      <c r="A2019" s="173" t="s">
        <v>205</v>
      </c>
      <c r="B2019" s="169" t="s">
        <v>485</v>
      </c>
      <c r="C2019" s="169" t="s">
        <v>258</v>
      </c>
      <c r="D2019" s="169" t="s">
        <v>258</v>
      </c>
      <c r="E2019" s="169" t="s">
        <v>90</v>
      </c>
      <c r="F2019" s="169" t="s">
        <v>68</v>
      </c>
      <c r="G2019" s="169"/>
      <c r="H2019" s="169"/>
      <c r="I2019" s="169"/>
      <c r="J2019" s="193" t="n">
        <f aca="false">J2020</f>
        <v>0</v>
      </c>
      <c r="K2019" s="193"/>
      <c r="L2019" s="193"/>
      <c r="M2019" s="193"/>
      <c r="N2019" s="193"/>
      <c r="O2019" s="193"/>
    </row>
    <row r="2020" s="172" customFormat="true" ht="57" hidden="true" customHeight="false" outlineLevel="0" collapsed="false">
      <c r="A2020" s="178" t="s">
        <v>206</v>
      </c>
      <c r="B2020" s="169" t="s">
        <v>485</v>
      </c>
      <c r="C2020" s="177" t="s">
        <v>258</v>
      </c>
      <c r="D2020" s="177" t="s">
        <v>258</v>
      </c>
      <c r="E2020" s="177" t="s">
        <v>90</v>
      </c>
      <c r="F2020" s="177" t="s">
        <v>84</v>
      </c>
      <c r="G2020" s="177"/>
      <c r="H2020" s="177"/>
      <c r="I2020" s="177"/>
      <c r="J2020" s="193" t="n">
        <f aca="false">J2021</f>
        <v>0</v>
      </c>
      <c r="K2020" s="193"/>
      <c r="L2020" s="193"/>
      <c r="M2020" s="193"/>
      <c r="N2020" s="193"/>
      <c r="O2020" s="193"/>
    </row>
    <row r="2021" s="172" customFormat="true" ht="60" hidden="true" customHeight="false" outlineLevel="0" collapsed="false">
      <c r="A2021" s="197" t="s">
        <v>687</v>
      </c>
      <c r="B2021" s="169" t="s">
        <v>485</v>
      </c>
      <c r="C2021" s="169" t="s">
        <v>258</v>
      </c>
      <c r="D2021" s="169" t="s">
        <v>258</v>
      </c>
      <c r="E2021" s="169" t="s">
        <v>90</v>
      </c>
      <c r="F2021" s="169" t="s">
        <v>84</v>
      </c>
      <c r="G2021" s="169"/>
      <c r="H2021" s="169" t="s">
        <v>315</v>
      </c>
      <c r="I2021" s="169"/>
      <c r="J2021" s="171" t="n">
        <f aca="false">J2022</f>
        <v>0</v>
      </c>
      <c r="K2021" s="171"/>
      <c r="L2021" s="171"/>
      <c r="M2021" s="171"/>
      <c r="N2021" s="171"/>
      <c r="O2021" s="171"/>
    </row>
    <row r="2022" s="172" customFormat="true" ht="30" hidden="true" customHeight="false" outlineLevel="0" collapsed="false">
      <c r="A2022" s="168" t="s">
        <v>300</v>
      </c>
      <c r="B2022" s="169" t="s">
        <v>485</v>
      </c>
      <c r="C2022" s="169" t="s">
        <v>258</v>
      </c>
      <c r="D2022" s="169" t="s">
        <v>258</v>
      </c>
      <c r="E2022" s="169" t="s">
        <v>90</v>
      </c>
      <c r="F2022" s="169" t="s">
        <v>84</v>
      </c>
      <c r="G2022" s="169"/>
      <c r="H2022" s="169" t="s">
        <v>315</v>
      </c>
      <c r="I2022" s="169" t="s">
        <v>177</v>
      </c>
      <c r="J2022" s="171"/>
      <c r="K2022" s="171"/>
      <c r="L2022" s="171"/>
      <c r="M2022" s="171"/>
      <c r="N2022" s="171"/>
      <c r="O2022" s="171"/>
    </row>
    <row r="2023" s="172" customFormat="true" ht="60" hidden="true" customHeight="false" outlineLevel="0" collapsed="false">
      <c r="A2023" s="168" t="s">
        <v>776</v>
      </c>
      <c r="B2023" s="174" t="s">
        <v>485</v>
      </c>
      <c r="C2023" s="174"/>
      <c r="D2023" s="174"/>
      <c r="E2023" s="175"/>
      <c r="F2023" s="174"/>
      <c r="G2023" s="174"/>
      <c r="H2023" s="175"/>
      <c r="I2023" s="174"/>
      <c r="J2023" s="176" t="n">
        <f aca="false">J2024</f>
        <v>11033.8</v>
      </c>
      <c r="K2023" s="176"/>
      <c r="L2023" s="176"/>
      <c r="M2023" s="176" t="n">
        <f aca="false">M2024</f>
        <v>12097</v>
      </c>
      <c r="N2023" s="176"/>
      <c r="O2023" s="176"/>
    </row>
    <row r="2024" s="172" customFormat="true" ht="15.75" hidden="true" customHeight="false" outlineLevel="0" collapsed="false">
      <c r="A2024" s="178" t="s">
        <v>257</v>
      </c>
      <c r="B2024" s="169" t="s">
        <v>485</v>
      </c>
      <c r="C2024" s="177" t="s">
        <v>258</v>
      </c>
      <c r="D2024" s="174"/>
      <c r="E2024" s="174"/>
      <c r="F2024" s="174"/>
      <c r="G2024" s="174"/>
      <c r="H2024" s="175"/>
      <c r="I2024" s="174"/>
      <c r="J2024" s="176" t="n">
        <f aca="false">J2025+J2044</f>
        <v>11033.8</v>
      </c>
      <c r="K2024" s="176"/>
      <c r="L2024" s="176"/>
      <c r="M2024" s="176" t="n">
        <f aca="false">M2025+M2044</f>
        <v>12097</v>
      </c>
      <c r="N2024" s="176"/>
      <c r="O2024" s="176"/>
    </row>
    <row r="2025" s="172" customFormat="true" ht="15.75" hidden="true" customHeight="false" outlineLevel="0" collapsed="false">
      <c r="A2025" s="173" t="s">
        <v>274</v>
      </c>
      <c r="B2025" s="169" t="s">
        <v>485</v>
      </c>
      <c r="C2025" s="169" t="s">
        <v>258</v>
      </c>
      <c r="D2025" s="169" t="s">
        <v>66</v>
      </c>
      <c r="E2025" s="169"/>
      <c r="F2025" s="169"/>
      <c r="G2025" s="169"/>
      <c r="H2025" s="169"/>
      <c r="I2025" s="169"/>
      <c r="J2025" s="193" t="n">
        <f aca="false">J2026+J2040</f>
        <v>11033.8</v>
      </c>
      <c r="K2025" s="193"/>
      <c r="L2025" s="193"/>
      <c r="M2025" s="193" t="n">
        <f aca="false">M2026+M2040</f>
        <v>12097</v>
      </c>
      <c r="N2025" s="193"/>
      <c r="O2025" s="193"/>
    </row>
    <row r="2026" s="172" customFormat="true" ht="45" hidden="true" customHeight="false" outlineLevel="0" collapsed="false">
      <c r="A2026" s="168" t="s">
        <v>451</v>
      </c>
      <c r="B2026" s="169" t="s">
        <v>485</v>
      </c>
      <c r="C2026" s="169" t="s">
        <v>258</v>
      </c>
      <c r="D2026" s="169" t="s">
        <v>66</v>
      </c>
      <c r="E2026" s="169" t="s">
        <v>66</v>
      </c>
      <c r="F2026" s="169" t="s">
        <v>68</v>
      </c>
      <c r="G2026" s="169"/>
      <c r="H2026" s="169"/>
      <c r="I2026" s="169"/>
      <c r="J2026" s="193" t="n">
        <f aca="false">J2027</f>
        <v>9595.9</v>
      </c>
      <c r="K2026" s="193"/>
      <c r="L2026" s="193"/>
      <c r="M2026" s="193" t="n">
        <f aca="false">M2027</f>
        <v>11097</v>
      </c>
      <c r="N2026" s="193"/>
      <c r="O2026" s="193"/>
    </row>
    <row r="2027" s="172" customFormat="true" ht="57" hidden="true" customHeight="true" outlineLevel="0" collapsed="false">
      <c r="A2027" s="168" t="s">
        <v>452</v>
      </c>
      <c r="B2027" s="169" t="s">
        <v>485</v>
      </c>
      <c r="C2027" s="177" t="s">
        <v>258</v>
      </c>
      <c r="D2027" s="177" t="s">
        <v>66</v>
      </c>
      <c r="E2027" s="169" t="s">
        <v>66</v>
      </c>
      <c r="F2027" s="177" t="s">
        <v>58</v>
      </c>
      <c r="G2027" s="177"/>
      <c r="H2027" s="177"/>
      <c r="I2027" s="177"/>
      <c r="J2027" s="193" t="n">
        <f aca="false">J2032+J2037+J2028</f>
        <v>9595.9</v>
      </c>
      <c r="K2027" s="193"/>
      <c r="L2027" s="193"/>
      <c r="M2027" s="193" t="n">
        <f aca="false">M2032+M2037+M2028</f>
        <v>11097</v>
      </c>
      <c r="N2027" s="193"/>
      <c r="O2027" s="193"/>
    </row>
    <row r="2028" s="172" customFormat="true" ht="57" hidden="true" customHeight="true" outlineLevel="0" collapsed="false">
      <c r="A2028" s="168" t="s">
        <v>655</v>
      </c>
      <c r="B2028" s="169" t="s">
        <v>485</v>
      </c>
      <c r="C2028" s="177" t="s">
        <v>258</v>
      </c>
      <c r="D2028" s="177" t="s">
        <v>66</v>
      </c>
      <c r="E2028" s="169" t="s">
        <v>66</v>
      </c>
      <c r="F2028" s="177" t="s">
        <v>58</v>
      </c>
      <c r="G2028" s="177" t="s">
        <v>64</v>
      </c>
      <c r="H2028" s="177"/>
      <c r="I2028" s="177"/>
      <c r="J2028" s="193" t="n">
        <f aca="false">J2029</f>
        <v>773.9</v>
      </c>
      <c r="K2028" s="193"/>
      <c r="L2028" s="193"/>
      <c r="M2028" s="193" t="n">
        <f aca="false">M2029</f>
        <v>869.4</v>
      </c>
      <c r="N2028" s="193"/>
      <c r="O2028" s="193"/>
    </row>
    <row r="2029" s="172" customFormat="true" ht="57" hidden="true" customHeight="true" outlineLevel="0" collapsed="false">
      <c r="A2029" s="173" t="s">
        <v>96</v>
      </c>
      <c r="B2029" s="169" t="s">
        <v>485</v>
      </c>
      <c r="C2029" s="177" t="s">
        <v>258</v>
      </c>
      <c r="D2029" s="177" t="s">
        <v>66</v>
      </c>
      <c r="E2029" s="169" t="s">
        <v>66</v>
      </c>
      <c r="F2029" s="177" t="s">
        <v>58</v>
      </c>
      <c r="G2029" s="177" t="s">
        <v>64</v>
      </c>
      <c r="H2029" s="177" t="s">
        <v>97</v>
      </c>
      <c r="I2029" s="177"/>
      <c r="J2029" s="193" t="n">
        <f aca="false">J2030</f>
        <v>773.9</v>
      </c>
      <c r="K2029" s="193"/>
      <c r="L2029" s="193"/>
      <c r="M2029" s="193" t="n">
        <f aca="false">M2030</f>
        <v>869.4</v>
      </c>
      <c r="N2029" s="193"/>
      <c r="O2029" s="193"/>
    </row>
    <row r="2030" s="172" customFormat="true" ht="91.5" hidden="true" customHeight="true" outlineLevel="0" collapsed="false">
      <c r="A2030" s="173" t="s">
        <v>98</v>
      </c>
      <c r="B2030" s="169" t="s">
        <v>485</v>
      </c>
      <c r="C2030" s="177" t="s">
        <v>258</v>
      </c>
      <c r="D2030" s="177" t="s">
        <v>66</v>
      </c>
      <c r="E2030" s="169" t="s">
        <v>66</v>
      </c>
      <c r="F2030" s="177" t="s">
        <v>58</v>
      </c>
      <c r="G2030" s="177" t="s">
        <v>64</v>
      </c>
      <c r="H2030" s="177" t="s">
        <v>99</v>
      </c>
      <c r="I2030" s="177"/>
      <c r="J2030" s="193" t="n">
        <f aca="false">J2031</f>
        <v>773.9</v>
      </c>
      <c r="K2030" s="193"/>
      <c r="L2030" s="193"/>
      <c r="M2030" s="193" t="n">
        <f aca="false">M2031</f>
        <v>869.4</v>
      </c>
      <c r="N2030" s="193"/>
      <c r="O2030" s="193"/>
    </row>
    <row r="2031" s="172" customFormat="true" ht="57" hidden="true" customHeight="true" outlineLevel="0" collapsed="false">
      <c r="A2031" s="173" t="s">
        <v>163</v>
      </c>
      <c r="B2031" s="169" t="s">
        <v>485</v>
      </c>
      <c r="C2031" s="177" t="s">
        <v>258</v>
      </c>
      <c r="D2031" s="177" t="s">
        <v>66</v>
      </c>
      <c r="E2031" s="169" t="s">
        <v>66</v>
      </c>
      <c r="F2031" s="177" t="s">
        <v>58</v>
      </c>
      <c r="G2031" s="177" t="s">
        <v>64</v>
      </c>
      <c r="H2031" s="177" t="s">
        <v>99</v>
      </c>
      <c r="I2031" s="177" t="s">
        <v>164</v>
      </c>
      <c r="J2031" s="193" t="n">
        <v>773.9</v>
      </c>
      <c r="K2031" s="193"/>
      <c r="L2031" s="193"/>
      <c r="M2031" s="193" t="n">
        <v>869.4</v>
      </c>
      <c r="N2031" s="193"/>
      <c r="O2031" s="193"/>
    </row>
    <row r="2032" s="172" customFormat="true" ht="41.45" hidden="true" customHeight="true" outlineLevel="0" collapsed="false">
      <c r="A2032" s="173" t="s">
        <v>91</v>
      </c>
      <c r="B2032" s="169" t="s">
        <v>485</v>
      </c>
      <c r="C2032" s="169" t="s">
        <v>258</v>
      </c>
      <c r="D2032" s="169" t="s">
        <v>66</v>
      </c>
      <c r="E2032" s="169" t="s">
        <v>66</v>
      </c>
      <c r="F2032" s="177" t="s">
        <v>58</v>
      </c>
      <c r="G2032" s="177" t="s">
        <v>64</v>
      </c>
      <c r="H2032" s="169" t="s">
        <v>88</v>
      </c>
      <c r="I2032" s="169"/>
      <c r="J2032" s="171" t="n">
        <f aca="false">J2033+J2035</f>
        <v>8822</v>
      </c>
      <c r="K2032" s="171"/>
      <c r="L2032" s="171"/>
      <c r="M2032" s="171" t="n">
        <f aca="false">M2033+M2035</f>
        <v>10227.6</v>
      </c>
      <c r="N2032" s="171"/>
      <c r="O2032" s="171"/>
    </row>
    <row r="2033" s="172" customFormat="true" ht="90" hidden="true" customHeight="false" outlineLevel="0" collapsed="false">
      <c r="A2033" s="173" t="s">
        <v>281</v>
      </c>
      <c r="B2033" s="169" t="s">
        <v>485</v>
      </c>
      <c r="C2033" s="169" t="s">
        <v>258</v>
      </c>
      <c r="D2033" s="169" t="s">
        <v>66</v>
      </c>
      <c r="E2033" s="169" t="s">
        <v>66</v>
      </c>
      <c r="F2033" s="177" t="s">
        <v>58</v>
      </c>
      <c r="G2033" s="177" t="s">
        <v>64</v>
      </c>
      <c r="H2033" s="169" t="s">
        <v>282</v>
      </c>
      <c r="I2033" s="169"/>
      <c r="J2033" s="171" t="n">
        <f aca="false">J2034</f>
        <v>557.6</v>
      </c>
      <c r="K2033" s="171"/>
      <c r="L2033" s="171"/>
      <c r="M2033" s="171" t="n">
        <f aca="false">M2034</f>
        <v>579.9</v>
      </c>
      <c r="N2033" s="171"/>
      <c r="O2033" s="171"/>
    </row>
    <row r="2034" s="172" customFormat="true" ht="30" hidden="true" customHeight="false" outlineLevel="0" collapsed="false">
      <c r="A2034" s="168" t="s">
        <v>300</v>
      </c>
      <c r="B2034" s="169" t="s">
        <v>485</v>
      </c>
      <c r="C2034" s="169" t="s">
        <v>258</v>
      </c>
      <c r="D2034" s="169" t="s">
        <v>66</v>
      </c>
      <c r="E2034" s="169" t="s">
        <v>66</v>
      </c>
      <c r="F2034" s="177" t="s">
        <v>58</v>
      </c>
      <c r="G2034" s="177" t="s">
        <v>64</v>
      </c>
      <c r="H2034" s="169" t="s">
        <v>282</v>
      </c>
      <c r="I2034" s="169" t="s">
        <v>177</v>
      </c>
      <c r="J2034" s="171" t="n">
        <v>557.6</v>
      </c>
      <c r="K2034" s="171"/>
      <c r="L2034" s="171"/>
      <c r="M2034" s="171" t="n">
        <v>579.9</v>
      </c>
      <c r="N2034" s="171"/>
      <c r="O2034" s="171"/>
    </row>
    <row r="2035" s="172" customFormat="true" ht="162" hidden="true" customHeight="true" outlineLevel="0" collapsed="false">
      <c r="A2035" s="173" t="s">
        <v>757</v>
      </c>
      <c r="B2035" s="169" t="s">
        <v>485</v>
      </c>
      <c r="C2035" s="169" t="s">
        <v>258</v>
      </c>
      <c r="D2035" s="169" t="s">
        <v>66</v>
      </c>
      <c r="E2035" s="169" t="s">
        <v>66</v>
      </c>
      <c r="F2035" s="177" t="s">
        <v>58</v>
      </c>
      <c r="G2035" s="177" t="s">
        <v>64</v>
      </c>
      <c r="H2035" s="169" t="s">
        <v>283</v>
      </c>
      <c r="I2035" s="169"/>
      <c r="J2035" s="171" t="n">
        <f aca="false">J2036</f>
        <v>8264.4</v>
      </c>
      <c r="K2035" s="171"/>
      <c r="L2035" s="171"/>
      <c r="M2035" s="171" t="n">
        <f aca="false">M2036</f>
        <v>9647.7</v>
      </c>
      <c r="N2035" s="171"/>
      <c r="O2035" s="171"/>
    </row>
    <row r="2036" s="200" customFormat="true" ht="75" hidden="true" customHeight="false" outlineLevel="0" collapsed="false">
      <c r="A2036" s="173" t="s">
        <v>163</v>
      </c>
      <c r="B2036" s="169" t="s">
        <v>485</v>
      </c>
      <c r="C2036" s="169" t="s">
        <v>258</v>
      </c>
      <c r="D2036" s="169" t="s">
        <v>66</v>
      </c>
      <c r="E2036" s="169" t="s">
        <v>66</v>
      </c>
      <c r="F2036" s="177" t="s">
        <v>58</v>
      </c>
      <c r="G2036" s="177" t="s">
        <v>64</v>
      </c>
      <c r="H2036" s="169" t="s">
        <v>283</v>
      </c>
      <c r="I2036" s="169" t="s">
        <v>164</v>
      </c>
      <c r="J2036" s="171" t="n">
        <v>8264.4</v>
      </c>
      <c r="K2036" s="171"/>
      <c r="L2036" s="171"/>
      <c r="M2036" s="171" t="n">
        <v>9647.7</v>
      </c>
      <c r="N2036" s="171"/>
      <c r="O2036" s="171"/>
    </row>
    <row r="2037" s="172" customFormat="true" ht="60" hidden="true" customHeight="false" outlineLevel="0" collapsed="false">
      <c r="A2037" s="173" t="s">
        <v>174</v>
      </c>
      <c r="B2037" s="174" t="s">
        <v>485</v>
      </c>
      <c r="C2037" s="169" t="s">
        <v>258</v>
      </c>
      <c r="D2037" s="169" t="s">
        <v>66</v>
      </c>
      <c r="E2037" s="169" t="s">
        <v>66</v>
      </c>
      <c r="F2037" s="169" t="s">
        <v>58</v>
      </c>
      <c r="G2037" s="169"/>
      <c r="H2037" s="169" t="s">
        <v>285</v>
      </c>
      <c r="I2037" s="169"/>
      <c r="J2037" s="171" t="n">
        <f aca="false">J2038</f>
        <v>0</v>
      </c>
      <c r="K2037" s="171"/>
      <c r="L2037" s="171"/>
      <c r="M2037" s="171"/>
      <c r="N2037" s="171"/>
      <c r="O2037" s="171"/>
    </row>
    <row r="2038" s="172" customFormat="true" ht="18" hidden="true" customHeight="true" outlineLevel="0" collapsed="false">
      <c r="A2038" s="173" t="s">
        <v>286</v>
      </c>
      <c r="B2038" s="174" t="s">
        <v>485</v>
      </c>
      <c r="C2038" s="169" t="s">
        <v>258</v>
      </c>
      <c r="D2038" s="169" t="s">
        <v>66</v>
      </c>
      <c r="E2038" s="169" t="s">
        <v>66</v>
      </c>
      <c r="F2038" s="169" t="s">
        <v>58</v>
      </c>
      <c r="G2038" s="169"/>
      <c r="H2038" s="169" t="s">
        <v>271</v>
      </c>
      <c r="I2038" s="169"/>
      <c r="J2038" s="171" t="n">
        <f aca="false">J2039</f>
        <v>0</v>
      </c>
      <c r="K2038" s="171"/>
      <c r="L2038" s="171"/>
      <c r="M2038" s="171"/>
      <c r="N2038" s="171"/>
      <c r="O2038" s="171"/>
    </row>
    <row r="2039" s="172" customFormat="true" ht="38.45" hidden="true" customHeight="true" outlineLevel="0" collapsed="false">
      <c r="A2039" s="173" t="s">
        <v>163</v>
      </c>
      <c r="B2039" s="174" t="s">
        <v>485</v>
      </c>
      <c r="C2039" s="169" t="s">
        <v>258</v>
      </c>
      <c r="D2039" s="169" t="s">
        <v>66</v>
      </c>
      <c r="E2039" s="169" t="s">
        <v>66</v>
      </c>
      <c r="F2039" s="169" t="s">
        <v>58</v>
      </c>
      <c r="G2039" s="169"/>
      <c r="H2039" s="169" t="s">
        <v>271</v>
      </c>
      <c r="I2039" s="169" t="s">
        <v>164</v>
      </c>
      <c r="J2039" s="171" t="n">
        <f aca="false">2078.1+40-2118.1</f>
        <v>0</v>
      </c>
      <c r="K2039" s="171"/>
      <c r="L2039" s="171"/>
      <c r="M2039" s="171"/>
      <c r="N2039" s="171"/>
      <c r="O2039" s="171"/>
    </row>
    <row r="2040" s="172" customFormat="true" ht="38.45" hidden="true" customHeight="true" outlineLevel="0" collapsed="false">
      <c r="A2040" s="173" t="s">
        <v>205</v>
      </c>
      <c r="B2040" s="174" t="s">
        <v>485</v>
      </c>
      <c r="C2040" s="169" t="s">
        <v>258</v>
      </c>
      <c r="D2040" s="169" t="s">
        <v>66</v>
      </c>
      <c r="E2040" s="169" t="s">
        <v>66</v>
      </c>
      <c r="F2040" s="175" t="s">
        <v>68</v>
      </c>
      <c r="G2040" s="175"/>
      <c r="H2040" s="169"/>
      <c r="I2040" s="169"/>
      <c r="J2040" s="171" t="n">
        <f aca="false">J2041</f>
        <v>1437.9</v>
      </c>
      <c r="K2040" s="171"/>
      <c r="L2040" s="171"/>
      <c r="M2040" s="171" t="n">
        <f aca="false">M2041</f>
        <v>1000</v>
      </c>
      <c r="N2040" s="171"/>
      <c r="O2040" s="171"/>
    </row>
    <row r="2041" s="172" customFormat="true" ht="38.45" hidden="true" customHeight="true" outlineLevel="0" collapsed="false">
      <c r="A2041" s="178" t="s">
        <v>206</v>
      </c>
      <c r="B2041" s="174" t="s">
        <v>485</v>
      </c>
      <c r="C2041" s="169" t="s">
        <v>258</v>
      </c>
      <c r="D2041" s="169" t="s">
        <v>66</v>
      </c>
      <c r="E2041" s="169" t="s">
        <v>66</v>
      </c>
      <c r="F2041" s="175" t="s">
        <v>84</v>
      </c>
      <c r="G2041" s="175"/>
      <c r="H2041" s="169"/>
      <c r="I2041" s="169"/>
      <c r="J2041" s="171" t="n">
        <f aca="false">J2042</f>
        <v>1437.9</v>
      </c>
      <c r="K2041" s="171"/>
      <c r="L2041" s="171"/>
      <c r="M2041" s="171" t="n">
        <f aca="false">M2042</f>
        <v>1000</v>
      </c>
      <c r="N2041" s="171"/>
      <c r="O2041" s="171"/>
    </row>
    <row r="2042" s="172" customFormat="true" ht="38.45" hidden="true" customHeight="true" outlineLevel="0" collapsed="false">
      <c r="A2042" s="173" t="s">
        <v>286</v>
      </c>
      <c r="B2042" s="174" t="s">
        <v>485</v>
      </c>
      <c r="C2042" s="169" t="s">
        <v>258</v>
      </c>
      <c r="D2042" s="169" t="s">
        <v>66</v>
      </c>
      <c r="E2042" s="169" t="s">
        <v>66</v>
      </c>
      <c r="F2042" s="177" t="s">
        <v>58</v>
      </c>
      <c r="G2042" s="177" t="s">
        <v>64</v>
      </c>
      <c r="H2042" s="169" t="s">
        <v>279</v>
      </c>
      <c r="I2042" s="169"/>
      <c r="J2042" s="171" t="n">
        <f aca="false">J2043</f>
        <v>1437.9</v>
      </c>
      <c r="K2042" s="171"/>
      <c r="L2042" s="171"/>
      <c r="M2042" s="171" t="n">
        <f aca="false">M2043</f>
        <v>1000</v>
      </c>
      <c r="N2042" s="171"/>
      <c r="O2042" s="171"/>
    </row>
    <row r="2043" s="172" customFormat="true" ht="38.45" hidden="true" customHeight="true" outlineLevel="0" collapsed="false">
      <c r="A2043" s="173" t="s">
        <v>163</v>
      </c>
      <c r="B2043" s="174" t="s">
        <v>485</v>
      </c>
      <c r="C2043" s="169" t="s">
        <v>258</v>
      </c>
      <c r="D2043" s="169" t="s">
        <v>66</v>
      </c>
      <c r="E2043" s="169" t="s">
        <v>66</v>
      </c>
      <c r="F2043" s="177" t="s">
        <v>58</v>
      </c>
      <c r="G2043" s="177" t="s">
        <v>64</v>
      </c>
      <c r="H2043" s="169" t="s">
        <v>279</v>
      </c>
      <c r="I2043" s="169" t="s">
        <v>164</v>
      </c>
      <c r="J2043" s="171" t="n">
        <v>1437.9</v>
      </c>
      <c r="K2043" s="171"/>
      <c r="L2043" s="171"/>
      <c r="M2043" s="171" t="n">
        <v>1000</v>
      </c>
      <c r="N2043" s="171"/>
      <c r="O2043" s="171"/>
    </row>
    <row r="2044" s="172" customFormat="true" ht="16.15" hidden="true" customHeight="true" outlineLevel="0" collapsed="false">
      <c r="A2044" s="173" t="s">
        <v>304</v>
      </c>
      <c r="B2044" s="169" t="s">
        <v>485</v>
      </c>
      <c r="C2044" s="169" t="s">
        <v>258</v>
      </c>
      <c r="D2044" s="169" t="s">
        <v>258</v>
      </c>
      <c r="E2044" s="169"/>
      <c r="F2044" s="169"/>
      <c r="G2044" s="169"/>
      <c r="H2044" s="169"/>
      <c r="I2044" s="169"/>
      <c r="J2044" s="171" t="n">
        <f aca="false">J2045+J2052+J2057</f>
        <v>0</v>
      </c>
      <c r="K2044" s="171"/>
      <c r="L2044" s="171"/>
      <c r="M2044" s="171"/>
      <c r="N2044" s="171"/>
      <c r="O2044" s="171"/>
    </row>
    <row r="2045" s="172" customFormat="true" ht="29.25" hidden="true" customHeight="true" outlineLevel="0" collapsed="false">
      <c r="A2045" s="194" t="s">
        <v>653</v>
      </c>
      <c r="B2045" s="169" t="s">
        <v>485</v>
      </c>
      <c r="C2045" s="169" t="s">
        <v>258</v>
      </c>
      <c r="D2045" s="169" t="s">
        <v>258</v>
      </c>
      <c r="E2045" s="169" t="s">
        <v>66</v>
      </c>
      <c r="F2045" s="169"/>
      <c r="G2045" s="169"/>
      <c r="H2045" s="169"/>
      <c r="I2045" s="169"/>
      <c r="J2045" s="171" t="n">
        <f aca="false">J2046</f>
        <v>0</v>
      </c>
      <c r="K2045" s="171"/>
      <c r="L2045" s="171"/>
      <c r="M2045" s="171"/>
      <c r="N2045" s="171"/>
      <c r="O2045" s="171"/>
    </row>
    <row r="2046" s="172" customFormat="true" ht="28.5" hidden="true" customHeight="true" outlineLevel="0" collapsed="false">
      <c r="A2046" s="168" t="s">
        <v>452</v>
      </c>
      <c r="B2046" s="169" t="s">
        <v>485</v>
      </c>
      <c r="C2046" s="169" t="s">
        <v>258</v>
      </c>
      <c r="D2046" s="169" t="s">
        <v>258</v>
      </c>
      <c r="E2046" s="169" t="s">
        <v>66</v>
      </c>
      <c r="F2046" s="169" t="s">
        <v>58</v>
      </c>
      <c r="G2046" s="169"/>
      <c r="H2046" s="169"/>
      <c r="I2046" s="169"/>
      <c r="J2046" s="171" t="n">
        <f aca="false">J2047</f>
        <v>0</v>
      </c>
      <c r="K2046" s="171"/>
      <c r="L2046" s="171"/>
      <c r="M2046" s="171"/>
      <c r="N2046" s="171"/>
      <c r="O2046" s="171"/>
    </row>
    <row r="2047" s="172" customFormat="true" ht="28.5" hidden="true" customHeight="true" outlineLevel="0" collapsed="false">
      <c r="A2047" s="196" t="s">
        <v>686</v>
      </c>
      <c r="B2047" s="169" t="s">
        <v>485</v>
      </c>
      <c r="C2047" s="169" t="s">
        <v>258</v>
      </c>
      <c r="D2047" s="169" t="s">
        <v>258</v>
      </c>
      <c r="E2047" s="169" t="s">
        <v>66</v>
      </c>
      <c r="F2047" s="169" t="s">
        <v>58</v>
      </c>
      <c r="G2047" s="169" t="s">
        <v>85</v>
      </c>
      <c r="H2047" s="169"/>
      <c r="I2047" s="169"/>
      <c r="J2047" s="171" t="n">
        <f aca="false">J2048+J2050</f>
        <v>0</v>
      </c>
      <c r="K2047" s="171"/>
      <c r="L2047" s="171"/>
      <c r="M2047" s="171"/>
      <c r="N2047" s="171"/>
      <c r="O2047" s="171"/>
    </row>
    <row r="2048" s="172" customFormat="true" ht="28.5" hidden="true" customHeight="true" outlineLevel="0" collapsed="false">
      <c r="A2048" s="196" t="s">
        <v>685</v>
      </c>
      <c r="B2048" s="169" t="s">
        <v>485</v>
      </c>
      <c r="C2048" s="169" t="s">
        <v>258</v>
      </c>
      <c r="D2048" s="169" t="s">
        <v>258</v>
      </c>
      <c r="E2048" s="169" t="s">
        <v>66</v>
      </c>
      <c r="F2048" s="169" t="s">
        <v>58</v>
      </c>
      <c r="G2048" s="169" t="s">
        <v>85</v>
      </c>
      <c r="H2048" s="169" t="s">
        <v>310</v>
      </c>
      <c r="I2048" s="169"/>
      <c r="J2048" s="171" t="n">
        <f aca="false">J2049</f>
        <v>0</v>
      </c>
      <c r="K2048" s="171"/>
      <c r="L2048" s="171"/>
      <c r="M2048" s="171"/>
      <c r="N2048" s="171"/>
      <c r="O2048" s="171"/>
    </row>
    <row r="2049" s="172" customFormat="true" ht="30.75" hidden="true" customHeight="true" outlineLevel="0" collapsed="false">
      <c r="A2049" s="196" t="s">
        <v>300</v>
      </c>
      <c r="B2049" s="169" t="s">
        <v>485</v>
      </c>
      <c r="C2049" s="169" t="s">
        <v>258</v>
      </c>
      <c r="D2049" s="169" t="s">
        <v>258</v>
      </c>
      <c r="E2049" s="169" t="s">
        <v>66</v>
      </c>
      <c r="F2049" s="169" t="s">
        <v>58</v>
      </c>
      <c r="G2049" s="169" t="s">
        <v>85</v>
      </c>
      <c r="H2049" s="169" t="s">
        <v>310</v>
      </c>
      <c r="I2049" s="169" t="s">
        <v>177</v>
      </c>
      <c r="J2049" s="171"/>
      <c r="K2049" s="171"/>
      <c r="L2049" s="171"/>
      <c r="M2049" s="171"/>
      <c r="N2049" s="171"/>
      <c r="O2049" s="171"/>
    </row>
    <row r="2050" s="172" customFormat="true" ht="48.75" hidden="true" customHeight="true" outlineLevel="0" collapsed="false">
      <c r="A2050" s="196" t="s">
        <v>688</v>
      </c>
      <c r="B2050" s="187" t="s">
        <v>485</v>
      </c>
      <c r="C2050" s="187" t="s">
        <v>258</v>
      </c>
      <c r="D2050" s="187" t="s">
        <v>258</v>
      </c>
      <c r="E2050" s="187" t="s">
        <v>66</v>
      </c>
      <c r="F2050" s="187" t="s">
        <v>58</v>
      </c>
      <c r="G2050" s="187" t="s">
        <v>85</v>
      </c>
      <c r="H2050" s="187" t="s">
        <v>311</v>
      </c>
      <c r="I2050" s="187"/>
      <c r="J2050" s="171" t="n">
        <f aca="false">J2051</f>
        <v>0</v>
      </c>
      <c r="K2050" s="171"/>
      <c r="L2050" s="171"/>
      <c r="M2050" s="171"/>
      <c r="N2050" s="171"/>
      <c r="O2050" s="171"/>
    </row>
    <row r="2051" s="172" customFormat="true" ht="30.75" hidden="true" customHeight="true" outlineLevel="0" collapsed="false">
      <c r="A2051" s="196" t="s">
        <v>300</v>
      </c>
      <c r="B2051" s="187" t="s">
        <v>485</v>
      </c>
      <c r="C2051" s="187" t="s">
        <v>258</v>
      </c>
      <c r="D2051" s="187" t="s">
        <v>258</v>
      </c>
      <c r="E2051" s="187" t="s">
        <v>66</v>
      </c>
      <c r="F2051" s="187" t="s">
        <v>58</v>
      </c>
      <c r="G2051" s="187" t="s">
        <v>85</v>
      </c>
      <c r="H2051" s="187" t="s">
        <v>311</v>
      </c>
      <c r="I2051" s="187" t="s">
        <v>177</v>
      </c>
      <c r="J2051" s="171"/>
      <c r="K2051" s="171"/>
      <c r="L2051" s="171"/>
      <c r="M2051" s="171"/>
      <c r="N2051" s="171"/>
      <c r="O2051" s="171"/>
    </row>
    <row r="2052" s="172" customFormat="true" ht="30" hidden="true" customHeight="true" outlineLevel="0" collapsed="false">
      <c r="A2052" s="168" t="s">
        <v>679</v>
      </c>
      <c r="B2052" s="169" t="s">
        <v>485</v>
      </c>
      <c r="C2052" s="169" t="s">
        <v>258</v>
      </c>
      <c r="D2052" s="169" t="s">
        <v>258</v>
      </c>
      <c r="E2052" s="169" t="s">
        <v>182</v>
      </c>
      <c r="F2052" s="169" t="s">
        <v>68</v>
      </c>
      <c r="G2052" s="169"/>
      <c r="H2052" s="169"/>
      <c r="I2052" s="169"/>
      <c r="J2052" s="171" t="n">
        <f aca="false">J2053</f>
        <v>0</v>
      </c>
      <c r="K2052" s="171"/>
      <c r="L2052" s="171"/>
      <c r="M2052" s="171"/>
      <c r="N2052" s="171"/>
      <c r="O2052" s="171"/>
    </row>
    <row r="2053" s="172" customFormat="true" ht="43.9" hidden="true" customHeight="true" outlineLevel="0" collapsed="false">
      <c r="A2053" s="168" t="s">
        <v>680</v>
      </c>
      <c r="B2053" s="169" t="s">
        <v>485</v>
      </c>
      <c r="C2053" s="169" t="s">
        <v>258</v>
      </c>
      <c r="D2053" s="169" t="s">
        <v>258</v>
      </c>
      <c r="E2053" s="169" t="s">
        <v>182</v>
      </c>
      <c r="F2053" s="169" t="s">
        <v>61</v>
      </c>
      <c r="G2053" s="169"/>
      <c r="H2053" s="169"/>
      <c r="I2053" s="169"/>
      <c r="J2053" s="171" t="n">
        <f aca="false">J2054</f>
        <v>0</v>
      </c>
      <c r="K2053" s="171"/>
      <c r="L2053" s="171"/>
      <c r="M2053" s="171"/>
      <c r="N2053" s="171"/>
      <c r="O2053" s="171"/>
    </row>
    <row r="2054" s="172" customFormat="true" ht="45" hidden="true" customHeight="true" outlineLevel="0" collapsed="false">
      <c r="A2054" s="168" t="s">
        <v>96</v>
      </c>
      <c r="B2054" s="169" t="s">
        <v>485</v>
      </c>
      <c r="C2054" s="169" t="s">
        <v>258</v>
      </c>
      <c r="D2054" s="169" t="s">
        <v>258</v>
      </c>
      <c r="E2054" s="169" t="s">
        <v>182</v>
      </c>
      <c r="F2054" s="169" t="s">
        <v>61</v>
      </c>
      <c r="G2054" s="169"/>
      <c r="H2054" s="169" t="s">
        <v>149</v>
      </c>
      <c r="I2054" s="169"/>
      <c r="J2054" s="171" t="n">
        <f aca="false">J2055</f>
        <v>0</v>
      </c>
      <c r="K2054" s="171"/>
      <c r="L2054" s="171"/>
      <c r="M2054" s="171"/>
      <c r="N2054" s="171"/>
      <c r="O2054" s="171"/>
    </row>
    <row r="2055" s="172" customFormat="true" ht="43.15" hidden="true" customHeight="true" outlineLevel="0" collapsed="false">
      <c r="A2055" s="168" t="s">
        <v>681</v>
      </c>
      <c r="B2055" s="169" t="s">
        <v>485</v>
      </c>
      <c r="C2055" s="169" t="s">
        <v>258</v>
      </c>
      <c r="D2055" s="169" t="s">
        <v>258</v>
      </c>
      <c r="E2055" s="169" t="s">
        <v>182</v>
      </c>
      <c r="F2055" s="169" t="s">
        <v>61</v>
      </c>
      <c r="G2055" s="169"/>
      <c r="H2055" s="169" t="s">
        <v>305</v>
      </c>
      <c r="I2055" s="169"/>
      <c r="J2055" s="171" t="n">
        <f aca="false">J2056</f>
        <v>0</v>
      </c>
      <c r="K2055" s="171"/>
      <c r="L2055" s="171"/>
      <c r="M2055" s="171"/>
      <c r="N2055" s="171"/>
      <c r="O2055" s="171"/>
    </row>
    <row r="2056" s="172" customFormat="true" ht="17.45" hidden="true" customHeight="true" outlineLevel="0" collapsed="false">
      <c r="A2056" s="168" t="s">
        <v>300</v>
      </c>
      <c r="B2056" s="169" t="s">
        <v>485</v>
      </c>
      <c r="C2056" s="169" t="s">
        <v>258</v>
      </c>
      <c r="D2056" s="169" t="s">
        <v>258</v>
      </c>
      <c r="E2056" s="169" t="s">
        <v>182</v>
      </c>
      <c r="F2056" s="169" t="s">
        <v>61</v>
      </c>
      <c r="G2056" s="169"/>
      <c r="H2056" s="169" t="s">
        <v>305</v>
      </c>
      <c r="I2056" s="169" t="s">
        <v>177</v>
      </c>
      <c r="J2056" s="171"/>
      <c r="K2056" s="171"/>
      <c r="L2056" s="171"/>
      <c r="M2056" s="171"/>
      <c r="N2056" s="171"/>
      <c r="O2056" s="171"/>
    </row>
    <row r="2057" s="172" customFormat="true" ht="31.15" hidden="true" customHeight="true" outlineLevel="0" collapsed="false">
      <c r="A2057" s="173" t="s">
        <v>205</v>
      </c>
      <c r="B2057" s="169" t="s">
        <v>485</v>
      </c>
      <c r="C2057" s="169" t="s">
        <v>258</v>
      </c>
      <c r="D2057" s="169" t="s">
        <v>258</v>
      </c>
      <c r="E2057" s="169" t="s">
        <v>90</v>
      </c>
      <c r="F2057" s="169" t="s">
        <v>68</v>
      </c>
      <c r="G2057" s="169"/>
      <c r="H2057" s="169"/>
      <c r="I2057" s="169"/>
      <c r="J2057" s="193" t="n">
        <f aca="false">J2058</f>
        <v>0</v>
      </c>
      <c r="K2057" s="193"/>
      <c r="L2057" s="193"/>
      <c r="M2057" s="193"/>
      <c r="N2057" s="193"/>
      <c r="O2057" s="193"/>
    </row>
    <row r="2058" s="172" customFormat="true" ht="31.15" hidden="true" customHeight="true" outlineLevel="0" collapsed="false">
      <c r="A2058" s="178" t="s">
        <v>206</v>
      </c>
      <c r="B2058" s="169" t="s">
        <v>485</v>
      </c>
      <c r="C2058" s="177" t="s">
        <v>258</v>
      </c>
      <c r="D2058" s="177" t="s">
        <v>258</v>
      </c>
      <c r="E2058" s="177" t="s">
        <v>90</v>
      </c>
      <c r="F2058" s="177" t="s">
        <v>84</v>
      </c>
      <c r="G2058" s="177"/>
      <c r="H2058" s="177"/>
      <c r="I2058" s="177"/>
      <c r="J2058" s="193" t="n">
        <f aca="false">J2059</f>
        <v>0</v>
      </c>
      <c r="K2058" s="193"/>
      <c r="L2058" s="193"/>
      <c r="M2058" s="193"/>
      <c r="N2058" s="193"/>
      <c r="O2058" s="193"/>
    </row>
    <row r="2059" s="172" customFormat="true" ht="39.6" hidden="true" customHeight="true" outlineLevel="0" collapsed="false">
      <c r="A2059" s="197" t="s">
        <v>687</v>
      </c>
      <c r="B2059" s="169" t="s">
        <v>485</v>
      </c>
      <c r="C2059" s="169" t="s">
        <v>258</v>
      </c>
      <c r="D2059" s="169" t="s">
        <v>258</v>
      </c>
      <c r="E2059" s="169" t="s">
        <v>90</v>
      </c>
      <c r="F2059" s="169" t="s">
        <v>84</v>
      </c>
      <c r="G2059" s="169"/>
      <c r="H2059" s="169" t="s">
        <v>315</v>
      </c>
      <c r="I2059" s="169"/>
      <c r="J2059" s="171" t="n">
        <f aca="false">J2060</f>
        <v>0</v>
      </c>
      <c r="K2059" s="171"/>
      <c r="L2059" s="171"/>
      <c r="M2059" s="171"/>
      <c r="N2059" s="171"/>
      <c r="O2059" s="171"/>
    </row>
    <row r="2060" s="172" customFormat="true" ht="20.45" hidden="true" customHeight="true" outlineLevel="0" collapsed="false">
      <c r="A2060" s="168" t="s">
        <v>300</v>
      </c>
      <c r="B2060" s="169" t="s">
        <v>485</v>
      </c>
      <c r="C2060" s="169" t="s">
        <v>258</v>
      </c>
      <c r="D2060" s="169" t="s">
        <v>258</v>
      </c>
      <c r="E2060" s="169" t="s">
        <v>90</v>
      </c>
      <c r="F2060" s="169" t="s">
        <v>84</v>
      </c>
      <c r="G2060" s="169"/>
      <c r="H2060" s="169" t="s">
        <v>315</v>
      </c>
      <c r="I2060" s="169" t="s">
        <v>177</v>
      </c>
      <c r="J2060" s="171"/>
      <c r="K2060" s="171"/>
      <c r="L2060" s="171"/>
      <c r="M2060" s="171"/>
      <c r="N2060" s="171"/>
      <c r="O2060" s="171"/>
    </row>
    <row r="2061" s="172" customFormat="true" ht="42" hidden="true" customHeight="true" outlineLevel="0" collapsed="false">
      <c r="A2061" s="168" t="s">
        <v>777</v>
      </c>
      <c r="B2061" s="174" t="s">
        <v>485</v>
      </c>
      <c r="C2061" s="174"/>
      <c r="D2061" s="174"/>
      <c r="E2061" s="175"/>
      <c r="F2061" s="174"/>
      <c r="G2061" s="174"/>
      <c r="H2061" s="175"/>
      <c r="I2061" s="174"/>
      <c r="J2061" s="176" t="n">
        <f aca="false">J2062</f>
        <v>0</v>
      </c>
      <c r="K2061" s="176"/>
      <c r="L2061" s="176"/>
      <c r="M2061" s="176"/>
      <c r="N2061" s="176"/>
      <c r="O2061" s="176"/>
    </row>
    <row r="2062" s="172" customFormat="true" ht="19.15" hidden="true" customHeight="true" outlineLevel="0" collapsed="false">
      <c r="A2062" s="178" t="s">
        <v>257</v>
      </c>
      <c r="B2062" s="169" t="s">
        <v>485</v>
      </c>
      <c r="C2062" s="177" t="s">
        <v>258</v>
      </c>
      <c r="D2062" s="174"/>
      <c r="E2062" s="174"/>
      <c r="F2062" s="174"/>
      <c r="G2062" s="174"/>
      <c r="H2062" s="175"/>
      <c r="I2062" s="174"/>
      <c r="J2062" s="176" t="n">
        <f aca="false">J2063</f>
        <v>0</v>
      </c>
      <c r="K2062" s="176"/>
      <c r="L2062" s="176"/>
      <c r="M2062" s="176"/>
      <c r="N2062" s="176"/>
      <c r="O2062" s="176"/>
    </row>
    <row r="2063" s="172" customFormat="true" ht="16.15" hidden="true" customHeight="true" outlineLevel="0" collapsed="false">
      <c r="A2063" s="173" t="s">
        <v>274</v>
      </c>
      <c r="B2063" s="169" t="s">
        <v>485</v>
      </c>
      <c r="C2063" s="169" t="s">
        <v>258</v>
      </c>
      <c r="D2063" s="169" t="s">
        <v>66</v>
      </c>
      <c r="E2063" s="169"/>
      <c r="F2063" s="169"/>
      <c r="G2063" s="169"/>
      <c r="H2063" s="169"/>
      <c r="I2063" s="169"/>
      <c r="J2063" s="193" t="n">
        <f aca="false">J2064+J2074</f>
        <v>0</v>
      </c>
      <c r="K2063" s="193"/>
      <c r="L2063" s="193"/>
      <c r="M2063" s="193"/>
      <c r="N2063" s="193"/>
      <c r="O2063" s="193"/>
    </row>
    <row r="2064" s="172" customFormat="true" ht="26.45" hidden="true" customHeight="true" outlineLevel="0" collapsed="false">
      <c r="A2064" s="173" t="s">
        <v>767</v>
      </c>
      <c r="B2064" s="169" t="s">
        <v>485</v>
      </c>
      <c r="C2064" s="169" t="s">
        <v>258</v>
      </c>
      <c r="D2064" s="169" t="s">
        <v>66</v>
      </c>
      <c r="E2064" s="169" t="s">
        <v>66</v>
      </c>
      <c r="F2064" s="169" t="s">
        <v>68</v>
      </c>
      <c r="G2064" s="169"/>
      <c r="H2064" s="169"/>
      <c r="I2064" s="169"/>
      <c r="J2064" s="193" t="n">
        <f aca="false">J2065</f>
        <v>0</v>
      </c>
      <c r="K2064" s="193"/>
      <c r="L2064" s="193"/>
      <c r="M2064" s="193"/>
      <c r="N2064" s="193"/>
      <c r="O2064" s="193"/>
    </row>
    <row r="2065" s="172" customFormat="true" ht="54.75" hidden="true" customHeight="true" outlineLevel="0" collapsed="false">
      <c r="A2065" s="178" t="s">
        <v>768</v>
      </c>
      <c r="B2065" s="169" t="s">
        <v>485</v>
      </c>
      <c r="C2065" s="177" t="s">
        <v>258</v>
      </c>
      <c r="D2065" s="177" t="s">
        <v>66</v>
      </c>
      <c r="E2065" s="177" t="s">
        <v>66</v>
      </c>
      <c r="F2065" s="177" t="s">
        <v>58</v>
      </c>
      <c r="G2065" s="177"/>
      <c r="H2065" s="177"/>
      <c r="I2065" s="177"/>
      <c r="J2065" s="193" t="n">
        <f aca="false">J2066+J2071</f>
        <v>0</v>
      </c>
      <c r="K2065" s="193"/>
      <c r="L2065" s="193"/>
      <c r="M2065" s="193"/>
      <c r="N2065" s="193"/>
      <c r="O2065" s="193"/>
    </row>
    <row r="2066" s="172" customFormat="true" ht="43.9" hidden="true" customHeight="true" outlineLevel="0" collapsed="false">
      <c r="A2066" s="173" t="s">
        <v>91</v>
      </c>
      <c r="B2066" s="169" t="s">
        <v>485</v>
      </c>
      <c r="C2066" s="169" t="s">
        <v>258</v>
      </c>
      <c r="D2066" s="169" t="s">
        <v>66</v>
      </c>
      <c r="E2066" s="169" t="s">
        <v>66</v>
      </c>
      <c r="F2066" s="169" t="s">
        <v>58</v>
      </c>
      <c r="G2066" s="169"/>
      <c r="H2066" s="169" t="s">
        <v>107</v>
      </c>
      <c r="I2066" s="169"/>
      <c r="J2066" s="171" t="n">
        <f aca="false">J2067+J2069</f>
        <v>0</v>
      </c>
      <c r="K2066" s="171"/>
      <c r="L2066" s="171"/>
      <c r="M2066" s="171"/>
      <c r="N2066" s="171"/>
      <c r="O2066" s="171"/>
    </row>
    <row r="2067" s="172" customFormat="true" ht="70.9" hidden="true" customHeight="true" outlineLevel="0" collapsed="false">
      <c r="A2067" s="173" t="s">
        <v>281</v>
      </c>
      <c r="B2067" s="169" t="s">
        <v>485</v>
      </c>
      <c r="C2067" s="169" t="s">
        <v>258</v>
      </c>
      <c r="D2067" s="169" t="s">
        <v>66</v>
      </c>
      <c r="E2067" s="169" t="s">
        <v>66</v>
      </c>
      <c r="F2067" s="169" t="s">
        <v>58</v>
      </c>
      <c r="G2067" s="169"/>
      <c r="H2067" s="169" t="s">
        <v>769</v>
      </c>
      <c r="I2067" s="169"/>
      <c r="J2067" s="171" t="n">
        <f aca="false">J2068</f>
        <v>0</v>
      </c>
      <c r="K2067" s="171"/>
      <c r="L2067" s="171"/>
      <c r="M2067" s="171"/>
      <c r="N2067" s="171"/>
      <c r="O2067" s="171"/>
    </row>
    <row r="2068" s="172" customFormat="true" ht="18.75" hidden="true" customHeight="true" outlineLevel="0" collapsed="false">
      <c r="A2068" s="168" t="s">
        <v>300</v>
      </c>
      <c r="B2068" s="169" t="s">
        <v>485</v>
      </c>
      <c r="C2068" s="169" t="s">
        <v>258</v>
      </c>
      <c r="D2068" s="169" t="s">
        <v>66</v>
      </c>
      <c r="E2068" s="169" t="s">
        <v>66</v>
      </c>
      <c r="F2068" s="169" t="s">
        <v>58</v>
      </c>
      <c r="G2068" s="169"/>
      <c r="H2068" s="169" t="s">
        <v>769</v>
      </c>
      <c r="I2068" s="169" t="s">
        <v>177</v>
      </c>
      <c r="J2068" s="171" t="n">
        <f aca="false">32-32</f>
        <v>0</v>
      </c>
      <c r="K2068" s="171"/>
      <c r="L2068" s="171"/>
      <c r="M2068" s="171"/>
      <c r="N2068" s="171"/>
      <c r="O2068" s="171"/>
    </row>
    <row r="2069" s="172" customFormat="true" ht="132.75" hidden="true" customHeight="true" outlineLevel="0" collapsed="false">
      <c r="A2069" s="173" t="s">
        <v>757</v>
      </c>
      <c r="B2069" s="169" t="s">
        <v>485</v>
      </c>
      <c r="C2069" s="169" t="s">
        <v>258</v>
      </c>
      <c r="D2069" s="169" t="s">
        <v>66</v>
      </c>
      <c r="E2069" s="169" t="s">
        <v>66</v>
      </c>
      <c r="F2069" s="169" t="s">
        <v>58</v>
      </c>
      <c r="G2069" s="169"/>
      <c r="H2069" s="169" t="s">
        <v>770</v>
      </c>
      <c r="I2069" s="169"/>
      <c r="J2069" s="171" t="n">
        <f aca="false">J2070</f>
        <v>0</v>
      </c>
      <c r="K2069" s="171"/>
      <c r="L2069" s="171"/>
      <c r="M2069" s="171"/>
      <c r="N2069" s="171"/>
      <c r="O2069" s="171"/>
    </row>
    <row r="2070" s="172" customFormat="true" ht="39" hidden="true" customHeight="true" outlineLevel="0" collapsed="false">
      <c r="A2070" s="173" t="s">
        <v>163</v>
      </c>
      <c r="B2070" s="169" t="s">
        <v>485</v>
      </c>
      <c r="C2070" s="169" t="s">
        <v>258</v>
      </c>
      <c r="D2070" s="169" t="s">
        <v>66</v>
      </c>
      <c r="E2070" s="169" t="s">
        <v>66</v>
      </c>
      <c r="F2070" s="169" t="s">
        <v>58</v>
      </c>
      <c r="G2070" s="169"/>
      <c r="H2070" s="169" t="s">
        <v>770</v>
      </c>
      <c r="I2070" s="169" t="s">
        <v>164</v>
      </c>
      <c r="J2070" s="171" t="n">
        <f aca="false">3238.7-3238.7</f>
        <v>0</v>
      </c>
      <c r="K2070" s="171"/>
      <c r="L2070" s="171"/>
      <c r="M2070" s="171"/>
      <c r="N2070" s="171"/>
      <c r="O2070" s="171"/>
    </row>
    <row r="2071" s="172" customFormat="true" ht="21.95" hidden="true" customHeight="true" outlineLevel="0" collapsed="false">
      <c r="A2071" s="173" t="s">
        <v>174</v>
      </c>
      <c r="B2071" s="174" t="s">
        <v>485</v>
      </c>
      <c r="C2071" s="169" t="s">
        <v>258</v>
      </c>
      <c r="D2071" s="169" t="s">
        <v>66</v>
      </c>
      <c r="E2071" s="169" t="s">
        <v>66</v>
      </c>
      <c r="F2071" s="169" t="s">
        <v>58</v>
      </c>
      <c r="G2071" s="169"/>
      <c r="H2071" s="169" t="s">
        <v>285</v>
      </c>
      <c r="I2071" s="169"/>
      <c r="J2071" s="171" t="n">
        <f aca="false">J2072</f>
        <v>0</v>
      </c>
      <c r="K2071" s="171"/>
      <c r="L2071" s="171"/>
      <c r="M2071" s="171"/>
      <c r="N2071" s="171"/>
      <c r="O2071" s="171"/>
    </row>
    <row r="2072" s="172" customFormat="true" ht="17.45" hidden="true" customHeight="true" outlineLevel="0" collapsed="false">
      <c r="A2072" s="173" t="s">
        <v>286</v>
      </c>
      <c r="B2072" s="174" t="s">
        <v>485</v>
      </c>
      <c r="C2072" s="169" t="s">
        <v>258</v>
      </c>
      <c r="D2072" s="169" t="s">
        <v>66</v>
      </c>
      <c r="E2072" s="169" t="s">
        <v>66</v>
      </c>
      <c r="F2072" s="169" t="s">
        <v>58</v>
      </c>
      <c r="G2072" s="169"/>
      <c r="H2072" s="169" t="s">
        <v>271</v>
      </c>
      <c r="I2072" s="169"/>
      <c r="J2072" s="171" t="n">
        <f aca="false">J2073</f>
        <v>0</v>
      </c>
      <c r="K2072" s="171"/>
      <c r="L2072" s="171"/>
      <c r="M2072" s="171"/>
      <c r="N2072" s="171"/>
      <c r="O2072" s="171"/>
    </row>
    <row r="2073" s="172" customFormat="true" ht="42.75" hidden="true" customHeight="true" outlineLevel="0" collapsed="false">
      <c r="A2073" s="173" t="s">
        <v>163</v>
      </c>
      <c r="B2073" s="174" t="s">
        <v>485</v>
      </c>
      <c r="C2073" s="169" t="s">
        <v>258</v>
      </c>
      <c r="D2073" s="169" t="s">
        <v>66</v>
      </c>
      <c r="E2073" s="169" t="s">
        <v>66</v>
      </c>
      <c r="F2073" s="169" t="s">
        <v>58</v>
      </c>
      <c r="G2073" s="169"/>
      <c r="H2073" s="169" t="s">
        <v>271</v>
      </c>
      <c r="I2073" s="169" t="s">
        <v>164</v>
      </c>
      <c r="J2073" s="171" t="n">
        <f aca="false">1381.1+10-1391.1</f>
        <v>0</v>
      </c>
      <c r="K2073" s="171"/>
      <c r="L2073" s="171"/>
      <c r="M2073" s="171"/>
      <c r="N2073" s="171"/>
      <c r="O2073" s="171"/>
    </row>
    <row r="2074" s="172" customFormat="true" ht="42.75" hidden="true" customHeight="true" outlineLevel="0" collapsed="false">
      <c r="A2074" s="173" t="s">
        <v>205</v>
      </c>
      <c r="B2074" s="174" t="s">
        <v>485</v>
      </c>
      <c r="C2074" s="169" t="s">
        <v>258</v>
      </c>
      <c r="D2074" s="169" t="s">
        <v>66</v>
      </c>
      <c r="E2074" s="175" t="s">
        <v>90</v>
      </c>
      <c r="F2074" s="175" t="s">
        <v>68</v>
      </c>
      <c r="G2074" s="175"/>
      <c r="H2074" s="169"/>
      <c r="I2074" s="169"/>
      <c r="J2074" s="171" t="n">
        <f aca="false">J2075</f>
        <v>0</v>
      </c>
      <c r="K2074" s="171"/>
      <c r="L2074" s="171"/>
      <c r="M2074" s="171"/>
      <c r="N2074" s="171"/>
      <c r="O2074" s="171"/>
    </row>
    <row r="2075" s="172" customFormat="true" ht="42.75" hidden="true" customHeight="true" outlineLevel="0" collapsed="false">
      <c r="A2075" s="178" t="s">
        <v>206</v>
      </c>
      <c r="B2075" s="174" t="s">
        <v>485</v>
      </c>
      <c r="C2075" s="169" t="s">
        <v>258</v>
      </c>
      <c r="D2075" s="169" t="s">
        <v>66</v>
      </c>
      <c r="E2075" s="175" t="s">
        <v>90</v>
      </c>
      <c r="F2075" s="175" t="s">
        <v>84</v>
      </c>
      <c r="G2075" s="175"/>
      <c r="H2075" s="169"/>
      <c r="I2075" s="169"/>
      <c r="J2075" s="171" t="n">
        <f aca="false">J2076</f>
        <v>0</v>
      </c>
      <c r="K2075" s="171"/>
      <c r="L2075" s="171"/>
      <c r="M2075" s="171"/>
      <c r="N2075" s="171"/>
      <c r="O2075" s="171"/>
    </row>
    <row r="2076" s="172" customFormat="true" ht="42.75" hidden="true" customHeight="true" outlineLevel="0" collapsed="false">
      <c r="A2076" s="173" t="s">
        <v>286</v>
      </c>
      <c r="B2076" s="174" t="s">
        <v>485</v>
      </c>
      <c r="C2076" s="169" t="s">
        <v>258</v>
      </c>
      <c r="D2076" s="169" t="s">
        <v>66</v>
      </c>
      <c r="E2076" s="175" t="s">
        <v>90</v>
      </c>
      <c r="F2076" s="175" t="s">
        <v>84</v>
      </c>
      <c r="G2076" s="175"/>
      <c r="H2076" s="169" t="s">
        <v>290</v>
      </c>
      <c r="I2076" s="169"/>
      <c r="J2076" s="171" t="n">
        <f aca="false">J2077</f>
        <v>0</v>
      </c>
      <c r="K2076" s="171"/>
      <c r="L2076" s="171"/>
      <c r="M2076" s="171"/>
      <c r="N2076" s="171"/>
      <c r="O2076" s="171"/>
    </row>
    <row r="2077" s="172" customFormat="true" ht="42.75" hidden="true" customHeight="true" outlineLevel="0" collapsed="false">
      <c r="A2077" s="173" t="s">
        <v>163</v>
      </c>
      <c r="B2077" s="174" t="s">
        <v>485</v>
      </c>
      <c r="C2077" s="169" t="s">
        <v>258</v>
      </c>
      <c r="D2077" s="169" t="s">
        <v>66</v>
      </c>
      <c r="E2077" s="175" t="s">
        <v>90</v>
      </c>
      <c r="F2077" s="175" t="s">
        <v>84</v>
      </c>
      <c r="G2077" s="175"/>
      <c r="H2077" s="169" t="s">
        <v>290</v>
      </c>
      <c r="I2077" s="169" t="s">
        <v>164</v>
      </c>
      <c r="J2077" s="171" t="n">
        <f aca="false">1365-1365</f>
        <v>0</v>
      </c>
      <c r="K2077" s="171"/>
      <c r="L2077" s="171"/>
      <c r="M2077" s="171"/>
      <c r="N2077" s="171"/>
      <c r="O2077" s="171"/>
    </row>
    <row r="2078" s="172" customFormat="true" ht="42.75" hidden="true" customHeight="true" outlineLevel="0" collapsed="false">
      <c r="A2078" s="168" t="s">
        <v>778</v>
      </c>
      <c r="B2078" s="174" t="s">
        <v>485</v>
      </c>
      <c r="C2078" s="174"/>
      <c r="D2078" s="174"/>
      <c r="E2078" s="175"/>
      <c r="F2078" s="174"/>
      <c r="G2078" s="174"/>
      <c r="H2078" s="175"/>
      <c r="I2078" s="174"/>
      <c r="J2078" s="176" t="n">
        <f aca="false">J2079</f>
        <v>7519.6</v>
      </c>
      <c r="K2078" s="176"/>
      <c r="L2078" s="176"/>
      <c r="M2078" s="176" t="n">
        <f aca="false">M2079</f>
        <v>8058.1</v>
      </c>
      <c r="N2078" s="176"/>
      <c r="O2078" s="176"/>
    </row>
    <row r="2079" s="172" customFormat="true" ht="19.15" hidden="true" customHeight="true" outlineLevel="0" collapsed="false">
      <c r="A2079" s="178" t="s">
        <v>257</v>
      </c>
      <c r="B2079" s="169" t="s">
        <v>485</v>
      </c>
      <c r="C2079" s="177" t="s">
        <v>258</v>
      </c>
      <c r="D2079" s="174"/>
      <c r="E2079" s="174"/>
      <c r="F2079" s="174"/>
      <c r="G2079" s="174"/>
      <c r="H2079" s="175"/>
      <c r="I2079" s="174"/>
      <c r="J2079" s="176" t="n">
        <f aca="false">J2080+J2099</f>
        <v>7519.6</v>
      </c>
      <c r="K2079" s="176"/>
      <c r="L2079" s="176"/>
      <c r="M2079" s="176" t="n">
        <f aca="false">M2080+M2099</f>
        <v>8058.1</v>
      </c>
      <c r="N2079" s="176"/>
      <c r="O2079" s="176"/>
    </row>
    <row r="2080" s="172" customFormat="true" ht="15" hidden="true" customHeight="true" outlineLevel="0" collapsed="false">
      <c r="A2080" s="173" t="s">
        <v>274</v>
      </c>
      <c r="B2080" s="169" t="s">
        <v>485</v>
      </c>
      <c r="C2080" s="169" t="s">
        <v>258</v>
      </c>
      <c r="D2080" s="169" t="s">
        <v>66</v>
      </c>
      <c r="E2080" s="169"/>
      <c r="F2080" s="169"/>
      <c r="G2080" s="169"/>
      <c r="H2080" s="169"/>
      <c r="I2080" s="169"/>
      <c r="J2080" s="193" t="n">
        <f aca="false">J2081+J2095</f>
        <v>7519.6</v>
      </c>
      <c r="K2080" s="193"/>
      <c r="L2080" s="193"/>
      <c r="M2080" s="193" t="n">
        <f aca="false">M2081+M2095</f>
        <v>8058.1</v>
      </c>
      <c r="N2080" s="193"/>
      <c r="O2080" s="193"/>
    </row>
    <row r="2081" s="172" customFormat="true" ht="30.75" hidden="true" customHeight="true" outlineLevel="0" collapsed="false">
      <c r="A2081" s="168" t="s">
        <v>451</v>
      </c>
      <c r="B2081" s="169" t="s">
        <v>485</v>
      </c>
      <c r="C2081" s="169" t="s">
        <v>258</v>
      </c>
      <c r="D2081" s="169" t="s">
        <v>66</v>
      </c>
      <c r="E2081" s="169" t="s">
        <v>66</v>
      </c>
      <c r="F2081" s="169" t="s">
        <v>68</v>
      </c>
      <c r="G2081" s="169"/>
      <c r="H2081" s="169"/>
      <c r="I2081" s="169"/>
      <c r="J2081" s="193" t="n">
        <f aca="false">J2082</f>
        <v>6605.7</v>
      </c>
      <c r="K2081" s="193"/>
      <c r="L2081" s="193"/>
      <c r="M2081" s="193" t="n">
        <f aca="false">M2082</f>
        <v>8058.1</v>
      </c>
      <c r="N2081" s="193"/>
      <c r="O2081" s="193"/>
    </row>
    <row r="2082" s="172" customFormat="true" ht="54" hidden="true" customHeight="true" outlineLevel="0" collapsed="false">
      <c r="A2082" s="168" t="s">
        <v>452</v>
      </c>
      <c r="B2082" s="169" t="s">
        <v>485</v>
      </c>
      <c r="C2082" s="177" t="s">
        <v>258</v>
      </c>
      <c r="D2082" s="177" t="s">
        <v>66</v>
      </c>
      <c r="E2082" s="169" t="s">
        <v>66</v>
      </c>
      <c r="F2082" s="177" t="s">
        <v>58</v>
      </c>
      <c r="G2082" s="177"/>
      <c r="H2082" s="177"/>
      <c r="I2082" s="177"/>
      <c r="J2082" s="193" t="n">
        <f aca="false">J2087+J2092+J2083</f>
        <v>6605.7</v>
      </c>
      <c r="K2082" s="193"/>
      <c r="L2082" s="193"/>
      <c r="M2082" s="193" t="n">
        <f aca="false">M2087+M2092+M2083</f>
        <v>8058.1</v>
      </c>
      <c r="N2082" s="193"/>
      <c r="O2082" s="193"/>
    </row>
    <row r="2083" s="172" customFormat="true" ht="54" hidden="true" customHeight="true" outlineLevel="0" collapsed="false">
      <c r="A2083" s="168" t="s">
        <v>655</v>
      </c>
      <c r="B2083" s="169" t="s">
        <v>485</v>
      </c>
      <c r="C2083" s="177" t="s">
        <v>258</v>
      </c>
      <c r="D2083" s="177" t="s">
        <v>66</v>
      </c>
      <c r="E2083" s="169" t="s">
        <v>66</v>
      </c>
      <c r="F2083" s="177" t="s">
        <v>58</v>
      </c>
      <c r="G2083" s="177" t="s">
        <v>64</v>
      </c>
      <c r="H2083" s="177"/>
      <c r="I2083" s="177"/>
      <c r="J2083" s="193" t="n">
        <f aca="false">J2084</f>
        <v>468</v>
      </c>
      <c r="K2083" s="193"/>
      <c r="L2083" s="193"/>
      <c r="M2083" s="193" t="n">
        <f aca="false">M2084</f>
        <v>879</v>
      </c>
      <c r="N2083" s="193"/>
      <c r="O2083" s="193"/>
    </row>
    <row r="2084" s="172" customFormat="true" ht="54" hidden="true" customHeight="true" outlineLevel="0" collapsed="false">
      <c r="A2084" s="173" t="s">
        <v>96</v>
      </c>
      <c r="B2084" s="169" t="s">
        <v>485</v>
      </c>
      <c r="C2084" s="177" t="s">
        <v>258</v>
      </c>
      <c r="D2084" s="177" t="s">
        <v>66</v>
      </c>
      <c r="E2084" s="169" t="s">
        <v>66</v>
      </c>
      <c r="F2084" s="177" t="s">
        <v>58</v>
      </c>
      <c r="G2084" s="177" t="s">
        <v>64</v>
      </c>
      <c r="H2084" s="177" t="s">
        <v>97</v>
      </c>
      <c r="I2084" s="177"/>
      <c r="J2084" s="193" t="n">
        <f aca="false">J2085</f>
        <v>468</v>
      </c>
      <c r="K2084" s="193"/>
      <c r="L2084" s="193"/>
      <c r="M2084" s="193" t="n">
        <f aca="false">M2085</f>
        <v>879</v>
      </c>
      <c r="N2084" s="193"/>
      <c r="O2084" s="193"/>
    </row>
    <row r="2085" s="172" customFormat="true" ht="54" hidden="true" customHeight="true" outlineLevel="0" collapsed="false">
      <c r="A2085" s="173" t="s">
        <v>98</v>
      </c>
      <c r="B2085" s="169" t="s">
        <v>485</v>
      </c>
      <c r="C2085" s="177" t="s">
        <v>258</v>
      </c>
      <c r="D2085" s="177" t="s">
        <v>66</v>
      </c>
      <c r="E2085" s="169" t="s">
        <v>66</v>
      </c>
      <c r="F2085" s="177" t="s">
        <v>58</v>
      </c>
      <c r="G2085" s="177" t="s">
        <v>64</v>
      </c>
      <c r="H2085" s="177" t="s">
        <v>99</v>
      </c>
      <c r="I2085" s="177"/>
      <c r="J2085" s="193" t="n">
        <f aca="false">J2086</f>
        <v>468</v>
      </c>
      <c r="K2085" s="193"/>
      <c r="L2085" s="193"/>
      <c r="M2085" s="193" t="n">
        <f aca="false">M2086</f>
        <v>879</v>
      </c>
      <c r="N2085" s="193"/>
      <c r="O2085" s="193"/>
    </row>
    <row r="2086" s="172" customFormat="true" ht="54" hidden="true" customHeight="true" outlineLevel="0" collapsed="false">
      <c r="A2086" s="173" t="s">
        <v>163</v>
      </c>
      <c r="B2086" s="169" t="s">
        <v>485</v>
      </c>
      <c r="C2086" s="177" t="s">
        <v>258</v>
      </c>
      <c r="D2086" s="177" t="s">
        <v>66</v>
      </c>
      <c r="E2086" s="169" t="s">
        <v>66</v>
      </c>
      <c r="F2086" s="177" t="s">
        <v>58</v>
      </c>
      <c r="G2086" s="177" t="s">
        <v>64</v>
      </c>
      <c r="H2086" s="177" t="s">
        <v>99</v>
      </c>
      <c r="I2086" s="177" t="s">
        <v>164</v>
      </c>
      <c r="J2086" s="193" t="n">
        <v>468</v>
      </c>
      <c r="K2086" s="193"/>
      <c r="L2086" s="193"/>
      <c r="M2086" s="193" t="n">
        <v>879</v>
      </c>
      <c r="N2086" s="193"/>
      <c r="O2086" s="193"/>
    </row>
    <row r="2087" s="172" customFormat="true" ht="43.15" hidden="true" customHeight="true" outlineLevel="0" collapsed="false">
      <c r="A2087" s="173" t="s">
        <v>91</v>
      </c>
      <c r="B2087" s="169" t="s">
        <v>485</v>
      </c>
      <c r="C2087" s="169" t="s">
        <v>258</v>
      </c>
      <c r="D2087" s="169" t="s">
        <v>66</v>
      </c>
      <c r="E2087" s="169" t="s">
        <v>66</v>
      </c>
      <c r="F2087" s="177" t="s">
        <v>58</v>
      </c>
      <c r="G2087" s="177" t="s">
        <v>64</v>
      </c>
      <c r="H2087" s="169" t="s">
        <v>88</v>
      </c>
      <c r="I2087" s="169"/>
      <c r="J2087" s="171" t="n">
        <f aca="false">J2088+J2090</f>
        <v>6137.7</v>
      </c>
      <c r="K2087" s="171"/>
      <c r="L2087" s="171"/>
      <c r="M2087" s="171" t="n">
        <f aca="false">M2088+M2090</f>
        <v>7179.1</v>
      </c>
      <c r="N2087" s="171"/>
      <c r="O2087" s="171"/>
    </row>
    <row r="2088" s="172" customFormat="true" ht="67.15" hidden="true" customHeight="true" outlineLevel="0" collapsed="false">
      <c r="A2088" s="173" t="s">
        <v>281</v>
      </c>
      <c r="B2088" s="169" t="s">
        <v>485</v>
      </c>
      <c r="C2088" s="169" t="s">
        <v>258</v>
      </c>
      <c r="D2088" s="169" t="s">
        <v>66</v>
      </c>
      <c r="E2088" s="169" t="s">
        <v>66</v>
      </c>
      <c r="F2088" s="177" t="s">
        <v>58</v>
      </c>
      <c r="G2088" s="177" t="s">
        <v>64</v>
      </c>
      <c r="H2088" s="169" t="s">
        <v>282</v>
      </c>
      <c r="I2088" s="169"/>
      <c r="J2088" s="171" t="n">
        <f aca="false">J2089</f>
        <v>310.6</v>
      </c>
      <c r="K2088" s="171"/>
      <c r="L2088" s="171"/>
      <c r="M2088" s="171" t="n">
        <f aca="false">M2089</f>
        <v>323</v>
      </c>
      <c r="N2088" s="171"/>
      <c r="O2088" s="171"/>
    </row>
    <row r="2089" s="172" customFormat="true" ht="15" hidden="true" customHeight="true" outlineLevel="0" collapsed="false">
      <c r="A2089" s="168" t="s">
        <v>300</v>
      </c>
      <c r="B2089" s="169" t="s">
        <v>485</v>
      </c>
      <c r="C2089" s="169" t="s">
        <v>258</v>
      </c>
      <c r="D2089" s="169" t="s">
        <v>66</v>
      </c>
      <c r="E2089" s="169" t="s">
        <v>66</v>
      </c>
      <c r="F2089" s="177" t="s">
        <v>58</v>
      </c>
      <c r="G2089" s="177" t="s">
        <v>64</v>
      </c>
      <c r="H2089" s="169" t="s">
        <v>282</v>
      </c>
      <c r="I2089" s="169" t="s">
        <v>177</v>
      </c>
      <c r="J2089" s="171" t="n">
        <v>310.6</v>
      </c>
      <c r="K2089" s="171"/>
      <c r="L2089" s="171"/>
      <c r="M2089" s="171" t="n">
        <v>323</v>
      </c>
      <c r="N2089" s="171"/>
      <c r="O2089" s="171"/>
    </row>
    <row r="2090" s="172" customFormat="true" ht="125.45" hidden="true" customHeight="true" outlineLevel="0" collapsed="false">
      <c r="A2090" s="173" t="s">
        <v>757</v>
      </c>
      <c r="B2090" s="169" t="s">
        <v>485</v>
      </c>
      <c r="C2090" s="169" t="s">
        <v>258</v>
      </c>
      <c r="D2090" s="169" t="s">
        <v>66</v>
      </c>
      <c r="E2090" s="169" t="s">
        <v>66</v>
      </c>
      <c r="F2090" s="177" t="s">
        <v>58</v>
      </c>
      <c r="G2090" s="177" t="s">
        <v>64</v>
      </c>
      <c r="H2090" s="169" t="s">
        <v>283</v>
      </c>
      <c r="I2090" s="169"/>
      <c r="J2090" s="171" t="n">
        <f aca="false">J2091</f>
        <v>5827.1</v>
      </c>
      <c r="K2090" s="171"/>
      <c r="L2090" s="171"/>
      <c r="M2090" s="171" t="n">
        <f aca="false">M2091</f>
        <v>6856.1</v>
      </c>
      <c r="N2090" s="171"/>
      <c r="O2090" s="171"/>
    </row>
    <row r="2091" s="172" customFormat="true" ht="41.45" hidden="true" customHeight="true" outlineLevel="0" collapsed="false">
      <c r="A2091" s="173" t="s">
        <v>163</v>
      </c>
      <c r="B2091" s="169" t="s">
        <v>485</v>
      </c>
      <c r="C2091" s="169" t="s">
        <v>258</v>
      </c>
      <c r="D2091" s="169" t="s">
        <v>66</v>
      </c>
      <c r="E2091" s="169" t="s">
        <v>66</v>
      </c>
      <c r="F2091" s="177" t="s">
        <v>58</v>
      </c>
      <c r="G2091" s="177" t="s">
        <v>64</v>
      </c>
      <c r="H2091" s="169" t="s">
        <v>283</v>
      </c>
      <c r="I2091" s="169" t="s">
        <v>164</v>
      </c>
      <c r="J2091" s="171" t="n">
        <v>5827.1</v>
      </c>
      <c r="K2091" s="171"/>
      <c r="L2091" s="171"/>
      <c r="M2091" s="171" t="n">
        <v>6856.1</v>
      </c>
      <c r="N2091" s="171"/>
      <c r="O2091" s="171"/>
    </row>
    <row r="2092" s="172" customFormat="true" ht="60" hidden="true" customHeight="false" outlineLevel="0" collapsed="false">
      <c r="A2092" s="173" t="s">
        <v>174</v>
      </c>
      <c r="B2092" s="174" t="s">
        <v>485</v>
      </c>
      <c r="C2092" s="169" t="s">
        <v>258</v>
      </c>
      <c r="D2092" s="169" t="s">
        <v>66</v>
      </c>
      <c r="E2092" s="169" t="s">
        <v>66</v>
      </c>
      <c r="F2092" s="169" t="s">
        <v>58</v>
      </c>
      <c r="G2092" s="169"/>
      <c r="H2092" s="169" t="s">
        <v>285</v>
      </c>
      <c r="I2092" s="169"/>
      <c r="J2092" s="171" t="n">
        <f aca="false">J2093</f>
        <v>0</v>
      </c>
      <c r="K2092" s="171"/>
      <c r="L2092" s="171"/>
      <c r="M2092" s="171"/>
      <c r="N2092" s="171"/>
      <c r="O2092" s="171"/>
    </row>
    <row r="2093" s="172" customFormat="true" ht="30" hidden="true" customHeight="false" outlineLevel="0" collapsed="false">
      <c r="A2093" s="173" t="s">
        <v>286</v>
      </c>
      <c r="B2093" s="174" t="s">
        <v>485</v>
      </c>
      <c r="C2093" s="169" t="s">
        <v>258</v>
      </c>
      <c r="D2093" s="169" t="s">
        <v>66</v>
      </c>
      <c r="E2093" s="169" t="s">
        <v>66</v>
      </c>
      <c r="F2093" s="169" t="s">
        <v>58</v>
      </c>
      <c r="G2093" s="169"/>
      <c r="H2093" s="169" t="s">
        <v>271</v>
      </c>
      <c r="I2093" s="169"/>
      <c r="J2093" s="171" t="n">
        <f aca="false">J2094</f>
        <v>0</v>
      </c>
      <c r="K2093" s="171"/>
      <c r="L2093" s="171"/>
      <c r="M2093" s="171"/>
      <c r="N2093" s="171"/>
      <c r="O2093" s="171"/>
    </row>
    <row r="2094" s="172" customFormat="true" ht="45.75" hidden="true" customHeight="true" outlineLevel="0" collapsed="false">
      <c r="A2094" s="173" t="s">
        <v>163</v>
      </c>
      <c r="B2094" s="174" t="s">
        <v>485</v>
      </c>
      <c r="C2094" s="169" t="s">
        <v>258</v>
      </c>
      <c r="D2094" s="169" t="s">
        <v>66</v>
      </c>
      <c r="E2094" s="169" t="s">
        <v>66</v>
      </c>
      <c r="F2094" s="169" t="s">
        <v>58</v>
      </c>
      <c r="G2094" s="169"/>
      <c r="H2094" s="169" t="s">
        <v>271</v>
      </c>
      <c r="I2094" s="169" t="s">
        <v>164</v>
      </c>
      <c r="J2094" s="171" t="n">
        <f aca="false">1778.5+10-1788.5</f>
        <v>0</v>
      </c>
      <c r="K2094" s="171"/>
      <c r="L2094" s="171"/>
      <c r="M2094" s="171"/>
      <c r="N2094" s="171"/>
      <c r="O2094" s="171"/>
    </row>
    <row r="2095" s="172" customFormat="true" ht="45.75" hidden="true" customHeight="true" outlineLevel="0" collapsed="false">
      <c r="A2095" s="173" t="s">
        <v>205</v>
      </c>
      <c r="B2095" s="174" t="s">
        <v>485</v>
      </c>
      <c r="C2095" s="169" t="s">
        <v>258</v>
      </c>
      <c r="D2095" s="169" t="s">
        <v>66</v>
      </c>
      <c r="E2095" s="169" t="s">
        <v>66</v>
      </c>
      <c r="F2095" s="175" t="s">
        <v>68</v>
      </c>
      <c r="G2095" s="175"/>
      <c r="H2095" s="169"/>
      <c r="I2095" s="169"/>
      <c r="J2095" s="171" t="n">
        <f aca="false">J2096</f>
        <v>913.9</v>
      </c>
      <c r="K2095" s="171"/>
      <c r="L2095" s="171"/>
      <c r="M2095" s="171"/>
      <c r="N2095" s="171"/>
      <c r="O2095" s="171"/>
    </row>
    <row r="2096" s="172" customFormat="true" ht="45.75" hidden="true" customHeight="true" outlineLevel="0" collapsed="false">
      <c r="A2096" s="178" t="s">
        <v>206</v>
      </c>
      <c r="B2096" s="174" t="s">
        <v>485</v>
      </c>
      <c r="C2096" s="169" t="s">
        <v>258</v>
      </c>
      <c r="D2096" s="169" t="s">
        <v>66</v>
      </c>
      <c r="E2096" s="169" t="s">
        <v>66</v>
      </c>
      <c r="F2096" s="175" t="s">
        <v>84</v>
      </c>
      <c r="G2096" s="175"/>
      <c r="H2096" s="169"/>
      <c r="I2096" s="169"/>
      <c r="J2096" s="171" t="n">
        <f aca="false">J2097</f>
        <v>913.9</v>
      </c>
      <c r="K2096" s="171"/>
      <c r="L2096" s="171"/>
      <c r="M2096" s="171"/>
      <c r="N2096" s="171"/>
      <c r="O2096" s="171"/>
    </row>
    <row r="2097" s="172" customFormat="true" ht="45.75" hidden="true" customHeight="true" outlineLevel="0" collapsed="false">
      <c r="A2097" s="173" t="s">
        <v>286</v>
      </c>
      <c r="B2097" s="174" t="s">
        <v>485</v>
      </c>
      <c r="C2097" s="169" t="s">
        <v>258</v>
      </c>
      <c r="D2097" s="169" t="s">
        <v>66</v>
      </c>
      <c r="E2097" s="169" t="s">
        <v>66</v>
      </c>
      <c r="F2097" s="177" t="s">
        <v>58</v>
      </c>
      <c r="G2097" s="177" t="s">
        <v>64</v>
      </c>
      <c r="H2097" s="169" t="s">
        <v>279</v>
      </c>
      <c r="I2097" s="169"/>
      <c r="J2097" s="171" t="n">
        <f aca="false">J2098</f>
        <v>913.9</v>
      </c>
      <c r="K2097" s="171"/>
      <c r="L2097" s="171"/>
      <c r="M2097" s="171"/>
      <c r="N2097" s="171"/>
      <c r="O2097" s="171"/>
    </row>
    <row r="2098" s="172" customFormat="true" ht="45.75" hidden="true" customHeight="true" outlineLevel="0" collapsed="false">
      <c r="A2098" s="173" t="s">
        <v>163</v>
      </c>
      <c r="B2098" s="174" t="s">
        <v>485</v>
      </c>
      <c r="C2098" s="169" t="s">
        <v>258</v>
      </c>
      <c r="D2098" s="169" t="s">
        <v>66</v>
      </c>
      <c r="E2098" s="169" t="s">
        <v>66</v>
      </c>
      <c r="F2098" s="177" t="s">
        <v>58</v>
      </c>
      <c r="G2098" s="177" t="s">
        <v>64</v>
      </c>
      <c r="H2098" s="169" t="s">
        <v>279</v>
      </c>
      <c r="I2098" s="169" t="s">
        <v>164</v>
      </c>
      <c r="J2098" s="171" t="n">
        <v>913.9</v>
      </c>
      <c r="K2098" s="171"/>
      <c r="L2098" s="171"/>
      <c r="M2098" s="171"/>
      <c r="N2098" s="171"/>
      <c r="O2098" s="171"/>
    </row>
    <row r="2099" s="172" customFormat="true" ht="18.75" hidden="true" customHeight="true" outlineLevel="0" collapsed="false">
      <c r="A2099" s="173" t="s">
        <v>304</v>
      </c>
      <c r="B2099" s="169" t="s">
        <v>485</v>
      </c>
      <c r="C2099" s="169" t="s">
        <v>258</v>
      </c>
      <c r="D2099" s="169" t="s">
        <v>258</v>
      </c>
      <c r="E2099" s="169"/>
      <c r="F2099" s="169"/>
      <c r="G2099" s="169"/>
      <c r="H2099" s="169"/>
      <c r="I2099" s="169"/>
      <c r="J2099" s="171" t="n">
        <f aca="false">J2100+J2105</f>
        <v>0</v>
      </c>
      <c r="K2099" s="171"/>
      <c r="L2099" s="171"/>
      <c r="M2099" s="171"/>
      <c r="N2099" s="171"/>
      <c r="O2099" s="171"/>
    </row>
    <row r="2100" s="172" customFormat="true" ht="30" hidden="true" customHeight="true" outlineLevel="0" collapsed="false">
      <c r="A2100" s="168" t="s">
        <v>679</v>
      </c>
      <c r="B2100" s="169" t="s">
        <v>485</v>
      </c>
      <c r="C2100" s="169" t="s">
        <v>258</v>
      </c>
      <c r="D2100" s="169" t="s">
        <v>258</v>
      </c>
      <c r="E2100" s="169" t="s">
        <v>182</v>
      </c>
      <c r="F2100" s="169" t="s">
        <v>68</v>
      </c>
      <c r="G2100" s="169"/>
      <c r="H2100" s="169"/>
      <c r="I2100" s="169"/>
      <c r="J2100" s="171" t="n">
        <f aca="false">J2101</f>
        <v>0</v>
      </c>
      <c r="K2100" s="171"/>
      <c r="L2100" s="171"/>
      <c r="M2100" s="171"/>
      <c r="N2100" s="171"/>
      <c r="O2100" s="171"/>
    </row>
    <row r="2101" s="172" customFormat="true" ht="51" hidden="true" customHeight="true" outlineLevel="0" collapsed="false">
      <c r="A2101" s="168" t="s">
        <v>680</v>
      </c>
      <c r="B2101" s="169" t="s">
        <v>485</v>
      </c>
      <c r="C2101" s="169" t="s">
        <v>258</v>
      </c>
      <c r="D2101" s="169" t="s">
        <v>258</v>
      </c>
      <c r="E2101" s="169" t="s">
        <v>182</v>
      </c>
      <c r="F2101" s="169" t="s">
        <v>61</v>
      </c>
      <c r="G2101" s="169"/>
      <c r="H2101" s="169"/>
      <c r="I2101" s="169"/>
      <c r="J2101" s="171" t="n">
        <f aca="false">J2102</f>
        <v>0</v>
      </c>
      <c r="K2101" s="171"/>
      <c r="L2101" s="171"/>
      <c r="M2101" s="171"/>
      <c r="N2101" s="171"/>
      <c r="O2101" s="171"/>
    </row>
    <row r="2102" s="172" customFormat="true" ht="48.75" hidden="true" customHeight="true" outlineLevel="0" collapsed="false">
      <c r="A2102" s="168" t="s">
        <v>96</v>
      </c>
      <c r="B2102" s="169" t="s">
        <v>485</v>
      </c>
      <c r="C2102" s="169" t="s">
        <v>258</v>
      </c>
      <c r="D2102" s="169" t="s">
        <v>258</v>
      </c>
      <c r="E2102" s="169" t="s">
        <v>182</v>
      </c>
      <c r="F2102" s="169" t="s">
        <v>61</v>
      </c>
      <c r="G2102" s="169"/>
      <c r="H2102" s="169" t="s">
        <v>149</v>
      </c>
      <c r="I2102" s="169"/>
      <c r="J2102" s="171" t="n">
        <f aca="false">J2103</f>
        <v>0</v>
      </c>
      <c r="K2102" s="171"/>
      <c r="L2102" s="171"/>
      <c r="M2102" s="171"/>
      <c r="N2102" s="171"/>
      <c r="O2102" s="171"/>
    </row>
    <row r="2103" s="172" customFormat="true" ht="45.75" hidden="true" customHeight="true" outlineLevel="0" collapsed="false">
      <c r="A2103" s="168" t="s">
        <v>681</v>
      </c>
      <c r="B2103" s="169" t="s">
        <v>485</v>
      </c>
      <c r="C2103" s="169" t="s">
        <v>258</v>
      </c>
      <c r="D2103" s="169" t="s">
        <v>258</v>
      </c>
      <c r="E2103" s="169" t="s">
        <v>182</v>
      </c>
      <c r="F2103" s="169" t="s">
        <v>61</v>
      </c>
      <c r="G2103" s="169"/>
      <c r="H2103" s="169" t="s">
        <v>305</v>
      </c>
      <c r="I2103" s="169"/>
      <c r="J2103" s="171" t="n">
        <f aca="false">J2104</f>
        <v>0</v>
      </c>
      <c r="K2103" s="171"/>
      <c r="L2103" s="171"/>
      <c r="M2103" s="171"/>
      <c r="N2103" s="171"/>
      <c r="O2103" s="171"/>
    </row>
    <row r="2104" s="172" customFormat="true" ht="21.75" hidden="true" customHeight="true" outlineLevel="0" collapsed="false">
      <c r="A2104" s="168" t="s">
        <v>300</v>
      </c>
      <c r="B2104" s="169" t="s">
        <v>485</v>
      </c>
      <c r="C2104" s="169" t="s">
        <v>258</v>
      </c>
      <c r="D2104" s="169" t="s">
        <v>258</v>
      </c>
      <c r="E2104" s="169" t="s">
        <v>182</v>
      </c>
      <c r="F2104" s="169" t="s">
        <v>61</v>
      </c>
      <c r="G2104" s="169"/>
      <c r="H2104" s="169" t="s">
        <v>305</v>
      </c>
      <c r="I2104" s="169" t="s">
        <v>177</v>
      </c>
      <c r="J2104" s="171"/>
      <c r="K2104" s="171"/>
      <c r="L2104" s="171"/>
      <c r="M2104" s="171"/>
      <c r="N2104" s="171"/>
      <c r="O2104" s="171"/>
    </row>
    <row r="2105" s="172" customFormat="true" ht="30.75" hidden="true" customHeight="true" outlineLevel="0" collapsed="false">
      <c r="A2105" s="173" t="s">
        <v>205</v>
      </c>
      <c r="B2105" s="169" t="s">
        <v>485</v>
      </c>
      <c r="C2105" s="169" t="s">
        <v>258</v>
      </c>
      <c r="D2105" s="169" t="s">
        <v>258</v>
      </c>
      <c r="E2105" s="169" t="s">
        <v>90</v>
      </c>
      <c r="F2105" s="169" t="s">
        <v>68</v>
      </c>
      <c r="G2105" s="169"/>
      <c r="H2105" s="169"/>
      <c r="I2105" s="169"/>
      <c r="J2105" s="193" t="n">
        <f aca="false">J2106</f>
        <v>0</v>
      </c>
      <c r="K2105" s="193"/>
      <c r="L2105" s="193"/>
      <c r="M2105" s="193"/>
      <c r="N2105" s="193"/>
      <c r="O2105" s="193"/>
    </row>
    <row r="2106" s="172" customFormat="true" ht="35.45" hidden="true" customHeight="true" outlineLevel="0" collapsed="false">
      <c r="A2106" s="178" t="s">
        <v>206</v>
      </c>
      <c r="B2106" s="169" t="s">
        <v>485</v>
      </c>
      <c r="C2106" s="177" t="s">
        <v>258</v>
      </c>
      <c r="D2106" s="177" t="s">
        <v>258</v>
      </c>
      <c r="E2106" s="177" t="s">
        <v>90</v>
      </c>
      <c r="F2106" s="177" t="s">
        <v>84</v>
      </c>
      <c r="G2106" s="177"/>
      <c r="H2106" s="177"/>
      <c r="I2106" s="177"/>
      <c r="J2106" s="193" t="n">
        <f aca="false">J2107</f>
        <v>0</v>
      </c>
      <c r="K2106" s="193"/>
      <c r="L2106" s="193"/>
      <c r="M2106" s="193"/>
      <c r="N2106" s="193"/>
      <c r="O2106" s="193"/>
    </row>
    <row r="2107" s="172" customFormat="true" ht="42" hidden="true" customHeight="true" outlineLevel="0" collapsed="false">
      <c r="A2107" s="197" t="s">
        <v>687</v>
      </c>
      <c r="B2107" s="169" t="s">
        <v>485</v>
      </c>
      <c r="C2107" s="169" t="s">
        <v>258</v>
      </c>
      <c r="D2107" s="169" t="s">
        <v>258</v>
      </c>
      <c r="E2107" s="169" t="s">
        <v>90</v>
      </c>
      <c r="F2107" s="169" t="s">
        <v>84</v>
      </c>
      <c r="G2107" s="169"/>
      <c r="H2107" s="169" t="s">
        <v>315</v>
      </c>
      <c r="I2107" s="169"/>
      <c r="J2107" s="171" t="n">
        <f aca="false">J2108</f>
        <v>0</v>
      </c>
      <c r="K2107" s="171"/>
      <c r="L2107" s="171"/>
      <c r="M2107" s="171"/>
      <c r="N2107" s="171"/>
      <c r="O2107" s="171"/>
    </row>
    <row r="2108" s="172" customFormat="true" ht="21.75" hidden="true" customHeight="true" outlineLevel="0" collapsed="false">
      <c r="A2108" s="168" t="s">
        <v>300</v>
      </c>
      <c r="B2108" s="169" t="s">
        <v>485</v>
      </c>
      <c r="C2108" s="169" t="s">
        <v>258</v>
      </c>
      <c r="D2108" s="169" t="s">
        <v>258</v>
      </c>
      <c r="E2108" s="169" t="s">
        <v>90</v>
      </c>
      <c r="F2108" s="169" t="s">
        <v>84</v>
      </c>
      <c r="G2108" s="169"/>
      <c r="H2108" s="169" t="s">
        <v>315</v>
      </c>
      <c r="I2108" s="169" t="s">
        <v>177</v>
      </c>
      <c r="J2108" s="171"/>
      <c r="K2108" s="171"/>
      <c r="L2108" s="171"/>
      <c r="M2108" s="171"/>
      <c r="N2108" s="171"/>
      <c r="O2108" s="171"/>
    </row>
    <row r="2109" s="172" customFormat="true" ht="41.45" hidden="true" customHeight="true" outlineLevel="0" collapsed="false">
      <c r="A2109" s="168" t="s">
        <v>779</v>
      </c>
      <c r="B2109" s="174" t="s">
        <v>485</v>
      </c>
      <c r="C2109" s="174"/>
      <c r="D2109" s="174"/>
      <c r="E2109" s="175"/>
      <c r="F2109" s="174"/>
      <c r="G2109" s="174"/>
      <c r="H2109" s="175"/>
      <c r="I2109" s="174"/>
      <c r="J2109" s="176" t="n">
        <f aca="false">J2110</f>
        <v>10907.9</v>
      </c>
      <c r="K2109" s="176"/>
      <c r="L2109" s="176"/>
      <c r="M2109" s="176" t="n">
        <f aca="false">M2110</f>
        <v>11749.4</v>
      </c>
      <c r="N2109" s="176"/>
      <c r="O2109" s="176"/>
    </row>
    <row r="2110" s="172" customFormat="true" ht="14.45" hidden="true" customHeight="true" outlineLevel="0" collapsed="false">
      <c r="A2110" s="178" t="s">
        <v>257</v>
      </c>
      <c r="B2110" s="169" t="s">
        <v>485</v>
      </c>
      <c r="C2110" s="177" t="s">
        <v>258</v>
      </c>
      <c r="D2110" s="174"/>
      <c r="E2110" s="174"/>
      <c r="F2110" s="174"/>
      <c r="G2110" s="174"/>
      <c r="H2110" s="175"/>
      <c r="I2110" s="174"/>
      <c r="J2110" s="176" t="n">
        <f aca="false">J2111+J2140</f>
        <v>10907.9</v>
      </c>
      <c r="K2110" s="176"/>
      <c r="L2110" s="176"/>
      <c r="M2110" s="176" t="n">
        <f aca="false">M2111+M2140</f>
        <v>11749.4</v>
      </c>
      <c r="N2110" s="176"/>
      <c r="O2110" s="176"/>
    </row>
    <row r="2111" s="172" customFormat="true" ht="15.75" hidden="true" customHeight="false" outlineLevel="0" collapsed="false">
      <c r="A2111" s="173" t="s">
        <v>274</v>
      </c>
      <c r="B2111" s="169" t="s">
        <v>485</v>
      </c>
      <c r="C2111" s="169" t="s">
        <v>258</v>
      </c>
      <c r="D2111" s="169" t="s">
        <v>66</v>
      </c>
      <c r="E2111" s="169"/>
      <c r="F2111" s="169"/>
      <c r="G2111" s="169"/>
      <c r="H2111" s="169"/>
      <c r="I2111" s="169"/>
      <c r="J2111" s="193" t="n">
        <f aca="false">J2112+J2130+J2135</f>
        <v>10907.9</v>
      </c>
      <c r="K2111" s="193"/>
      <c r="L2111" s="193"/>
      <c r="M2111" s="193" t="n">
        <f aca="false">M2112+M2130+M2135</f>
        <v>11749.4</v>
      </c>
      <c r="N2111" s="193"/>
      <c r="O2111" s="193"/>
    </row>
    <row r="2112" s="172" customFormat="true" ht="30.75" hidden="true" customHeight="true" outlineLevel="0" collapsed="false">
      <c r="A2112" s="168" t="s">
        <v>451</v>
      </c>
      <c r="B2112" s="169" t="s">
        <v>485</v>
      </c>
      <c r="C2112" s="169" t="s">
        <v>258</v>
      </c>
      <c r="D2112" s="169" t="s">
        <v>66</v>
      </c>
      <c r="E2112" s="169" t="s">
        <v>66</v>
      </c>
      <c r="F2112" s="169" t="s">
        <v>68</v>
      </c>
      <c r="G2112" s="169"/>
      <c r="H2112" s="169"/>
      <c r="I2112" s="169"/>
      <c r="J2112" s="193" t="n">
        <f aca="false">J2113</f>
        <v>10031.3</v>
      </c>
      <c r="K2112" s="193"/>
      <c r="L2112" s="193"/>
      <c r="M2112" s="193" t="n">
        <f aca="false">M2113</f>
        <v>11309.5</v>
      </c>
      <c r="N2112" s="193"/>
      <c r="O2112" s="193"/>
    </row>
    <row r="2113" s="172" customFormat="true" ht="55.9" hidden="true" customHeight="true" outlineLevel="0" collapsed="false">
      <c r="A2113" s="168" t="s">
        <v>452</v>
      </c>
      <c r="B2113" s="169" t="s">
        <v>485</v>
      </c>
      <c r="C2113" s="177" t="s">
        <v>258</v>
      </c>
      <c r="D2113" s="177" t="s">
        <v>66</v>
      </c>
      <c r="E2113" s="169" t="s">
        <v>66</v>
      </c>
      <c r="F2113" s="177" t="s">
        <v>58</v>
      </c>
      <c r="G2113" s="177"/>
      <c r="H2113" s="177"/>
      <c r="I2113" s="177"/>
      <c r="J2113" s="193" t="n">
        <f aca="false">J2114+J2116+J2125+J2128</f>
        <v>10031.3</v>
      </c>
      <c r="K2113" s="193"/>
      <c r="L2113" s="193"/>
      <c r="M2113" s="193" t="n">
        <f aca="false">M2114+M2116+M2125+M2128</f>
        <v>11309.5</v>
      </c>
      <c r="N2113" s="193"/>
      <c r="O2113" s="193"/>
    </row>
    <row r="2114" s="172" customFormat="true" ht="55.9" hidden="true" customHeight="true" outlineLevel="0" collapsed="false">
      <c r="A2114" s="178" t="s">
        <v>656</v>
      </c>
      <c r="B2114" s="169" t="s">
        <v>485</v>
      </c>
      <c r="C2114" s="177" t="s">
        <v>258</v>
      </c>
      <c r="D2114" s="177" t="s">
        <v>66</v>
      </c>
      <c r="E2114" s="177" t="s">
        <v>66</v>
      </c>
      <c r="F2114" s="177" t="s">
        <v>58</v>
      </c>
      <c r="G2114" s="177"/>
      <c r="H2114" s="177" t="s">
        <v>275</v>
      </c>
      <c r="I2114" s="177"/>
      <c r="J2114" s="193" t="n">
        <f aca="false">J2115</f>
        <v>0</v>
      </c>
      <c r="K2114" s="193"/>
      <c r="L2114" s="193"/>
      <c r="M2114" s="193" t="n">
        <f aca="false">M2115</f>
        <v>0</v>
      </c>
      <c r="N2114" s="193"/>
      <c r="O2114" s="193"/>
    </row>
    <row r="2115" s="172" customFormat="true" ht="21" hidden="true" customHeight="true" outlineLevel="0" collapsed="false">
      <c r="A2115" s="168" t="s">
        <v>300</v>
      </c>
      <c r="B2115" s="169" t="s">
        <v>485</v>
      </c>
      <c r="C2115" s="177" t="s">
        <v>258</v>
      </c>
      <c r="D2115" s="177" t="s">
        <v>66</v>
      </c>
      <c r="E2115" s="177" t="s">
        <v>66</v>
      </c>
      <c r="F2115" s="177" t="s">
        <v>58</v>
      </c>
      <c r="G2115" s="177"/>
      <c r="H2115" s="177" t="s">
        <v>275</v>
      </c>
      <c r="I2115" s="177" t="s">
        <v>177</v>
      </c>
      <c r="J2115" s="193"/>
      <c r="K2115" s="193"/>
      <c r="L2115" s="193"/>
      <c r="M2115" s="193"/>
      <c r="N2115" s="193"/>
      <c r="O2115" s="193"/>
    </row>
    <row r="2116" s="172" customFormat="true" ht="21" hidden="true" customHeight="true" outlineLevel="0" collapsed="false">
      <c r="A2116" s="168" t="s">
        <v>655</v>
      </c>
      <c r="B2116" s="169" t="s">
        <v>485</v>
      </c>
      <c r="C2116" s="177" t="s">
        <v>258</v>
      </c>
      <c r="D2116" s="177" t="s">
        <v>66</v>
      </c>
      <c r="E2116" s="169" t="s">
        <v>66</v>
      </c>
      <c r="F2116" s="177" t="s">
        <v>58</v>
      </c>
      <c r="G2116" s="177" t="s">
        <v>64</v>
      </c>
      <c r="H2116" s="177"/>
      <c r="I2116" s="177"/>
      <c r="J2116" s="193" t="n">
        <f aca="false">J2120+J2117</f>
        <v>10031.3</v>
      </c>
      <c r="K2116" s="193"/>
      <c r="L2116" s="193"/>
      <c r="M2116" s="193" t="n">
        <f aca="false">M2120+M2117</f>
        <v>11309.5</v>
      </c>
      <c r="N2116" s="193"/>
      <c r="O2116" s="193"/>
    </row>
    <row r="2117" s="172" customFormat="true" ht="21" hidden="true" customHeight="true" outlineLevel="0" collapsed="false">
      <c r="A2117" s="173" t="s">
        <v>96</v>
      </c>
      <c r="B2117" s="169" t="s">
        <v>485</v>
      </c>
      <c r="C2117" s="177" t="s">
        <v>258</v>
      </c>
      <c r="D2117" s="177" t="s">
        <v>66</v>
      </c>
      <c r="E2117" s="169" t="s">
        <v>66</v>
      </c>
      <c r="F2117" s="177" t="s">
        <v>58</v>
      </c>
      <c r="G2117" s="177" t="s">
        <v>64</v>
      </c>
      <c r="H2117" s="177" t="s">
        <v>97</v>
      </c>
      <c r="I2117" s="177"/>
      <c r="J2117" s="193" t="n">
        <f aca="false">J2118</f>
        <v>353.7</v>
      </c>
      <c r="K2117" s="193"/>
      <c r="L2117" s="193"/>
      <c r="M2117" s="193" t="n">
        <f aca="false">M2118</f>
        <v>0</v>
      </c>
      <c r="N2117" s="193"/>
      <c r="O2117" s="193"/>
    </row>
    <row r="2118" s="172" customFormat="true" ht="21" hidden="true" customHeight="true" outlineLevel="0" collapsed="false">
      <c r="A2118" s="173" t="s">
        <v>98</v>
      </c>
      <c r="B2118" s="169" t="s">
        <v>485</v>
      </c>
      <c r="C2118" s="177" t="s">
        <v>258</v>
      </c>
      <c r="D2118" s="177" t="s">
        <v>66</v>
      </c>
      <c r="E2118" s="169" t="s">
        <v>66</v>
      </c>
      <c r="F2118" s="177" t="s">
        <v>58</v>
      </c>
      <c r="G2118" s="177" t="s">
        <v>64</v>
      </c>
      <c r="H2118" s="177" t="s">
        <v>99</v>
      </c>
      <c r="I2118" s="177"/>
      <c r="J2118" s="193" t="n">
        <f aca="false">J2119</f>
        <v>353.7</v>
      </c>
      <c r="K2118" s="193"/>
      <c r="L2118" s="193"/>
      <c r="M2118" s="193" t="n">
        <f aca="false">M2119</f>
        <v>0</v>
      </c>
      <c r="N2118" s="193"/>
      <c r="O2118" s="193"/>
    </row>
    <row r="2119" s="172" customFormat="true" ht="21" hidden="true" customHeight="true" outlineLevel="0" collapsed="false">
      <c r="A2119" s="173" t="s">
        <v>163</v>
      </c>
      <c r="B2119" s="169" t="s">
        <v>485</v>
      </c>
      <c r="C2119" s="177" t="s">
        <v>258</v>
      </c>
      <c r="D2119" s="177" t="s">
        <v>66</v>
      </c>
      <c r="E2119" s="169" t="s">
        <v>66</v>
      </c>
      <c r="F2119" s="177" t="s">
        <v>58</v>
      </c>
      <c r="G2119" s="177" t="s">
        <v>64</v>
      </c>
      <c r="H2119" s="177" t="s">
        <v>99</v>
      </c>
      <c r="I2119" s="177" t="s">
        <v>164</v>
      </c>
      <c r="J2119" s="193" t="n">
        <v>353.7</v>
      </c>
      <c r="K2119" s="193"/>
      <c r="L2119" s="193"/>
      <c r="M2119" s="193"/>
      <c r="N2119" s="193"/>
      <c r="O2119" s="193"/>
    </row>
    <row r="2120" s="172" customFormat="true" ht="42" hidden="true" customHeight="true" outlineLevel="0" collapsed="false">
      <c r="A2120" s="173" t="s">
        <v>91</v>
      </c>
      <c r="B2120" s="169" t="s">
        <v>485</v>
      </c>
      <c r="C2120" s="169" t="s">
        <v>258</v>
      </c>
      <c r="D2120" s="169" t="s">
        <v>66</v>
      </c>
      <c r="E2120" s="169" t="s">
        <v>66</v>
      </c>
      <c r="F2120" s="177" t="s">
        <v>58</v>
      </c>
      <c r="G2120" s="177" t="s">
        <v>64</v>
      </c>
      <c r="H2120" s="169" t="s">
        <v>88</v>
      </c>
      <c r="I2120" s="169"/>
      <c r="J2120" s="171" t="n">
        <f aca="false">J2121+J2123</f>
        <v>9677.6</v>
      </c>
      <c r="K2120" s="171"/>
      <c r="L2120" s="171"/>
      <c r="M2120" s="171" t="n">
        <f aca="false">M2121+M2123</f>
        <v>11309.5</v>
      </c>
      <c r="N2120" s="171"/>
      <c r="O2120" s="171"/>
    </row>
    <row r="2121" s="172" customFormat="true" ht="73.15" hidden="true" customHeight="true" outlineLevel="0" collapsed="false">
      <c r="A2121" s="173" t="s">
        <v>281</v>
      </c>
      <c r="B2121" s="169" t="s">
        <v>485</v>
      </c>
      <c r="C2121" s="169" t="s">
        <v>258</v>
      </c>
      <c r="D2121" s="169" t="s">
        <v>66</v>
      </c>
      <c r="E2121" s="169" t="s">
        <v>66</v>
      </c>
      <c r="F2121" s="177" t="s">
        <v>58</v>
      </c>
      <c r="G2121" s="177" t="s">
        <v>64</v>
      </c>
      <c r="H2121" s="169" t="s">
        <v>282</v>
      </c>
      <c r="I2121" s="169"/>
      <c r="J2121" s="171" t="n">
        <f aca="false">J2122</f>
        <v>393.5</v>
      </c>
      <c r="K2121" s="171"/>
      <c r="L2121" s="171"/>
      <c r="M2121" s="171" t="n">
        <f aca="false">M2122</f>
        <v>409.2</v>
      </c>
      <c r="N2121" s="171"/>
      <c r="O2121" s="171"/>
    </row>
    <row r="2122" s="172" customFormat="true" ht="15" hidden="true" customHeight="true" outlineLevel="0" collapsed="false">
      <c r="A2122" s="168" t="s">
        <v>300</v>
      </c>
      <c r="B2122" s="169" t="s">
        <v>485</v>
      </c>
      <c r="C2122" s="169" t="s">
        <v>258</v>
      </c>
      <c r="D2122" s="169" t="s">
        <v>66</v>
      </c>
      <c r="E2122" s="169" t="s">
        <v>66</v>
      </c>
      <c r="F2122" s="177" t="s">
        <v>58</v>
      </c>
      <c r="G2122" s="177" t="s">
        <v>64</v>
      </c>
      <c r="H2122" s="169" t="s">
        <v>282</v>
      </c>
      <c r="I2122" s="169" t="s">
        <v>177</v>
      </c>
      <c r="J2122" s="171" t="n">
        <v>393.5</v>
      </c>
      <c r="K2122" s="171"/>
      <c r="L2122" s="171"/>
      <c r="M2122" s="171" t="n">
        <v>409.2</v>
      </c>
      <c r="N2122" s="171"/>
      <c r="O2122" s="171"/>
    </row>
    <row r="2123" s="172" customFormat="true" ht="129" hidden="true" customHeight="true" outlineLevel="0" collapsed="false">
      <c r="A2123" s="173" t="s">
        <v>757</v>
      </c>
      <c r="B2123" s="169" t="s">
        <v>485</v>
      </c>
      <c r="C2123" s="169" t="s">
        <v>258</v>
      </c>
      <c r="D2123" s="169" t="s">
        <v>66</v>
      </c>
      <c r="E2123" s="169" t="s">
        <v>66</v>
      </c>
      <c r="F2123" s="177" t="s">
        <v>58</v>
      </c>
      <c r="G2123" s="177" t="s">
        <v>64</v>
      </c>
      <c r="H2123" s="169" t="s">
        <v>283</v>
      </c>
      <c r="I2123" s="169"/>
      <c r="J2123" s="171" t="n">
        <f aca="false">J2124</f>
        <v>9284.1</v>
      </c>
      <c r="K2123" s="171"/>
      <c r="L2123" s="171"/>
      <c r="M2123" s="171" t="n">
        <f aca="false">M2124</f>
        <v>10900.3</v>
      </c>
      <c r="N2123" s="171"/>
      <c r="O2123" s="171"/>
    </row>
    <row r="2124" s="172" customFormat="true" ht="37.9" hidden="true" customHeight="true" outlineLevel="0" collapsed="false">
      <c r="A2124" s="173" t="s">
        <v>163</v>
      </c>
      <c r="B2124" s="169" t="s">
        <v>485</v>
      </c>
      <c r="C2124" s="169" t="s">
        <v>258</v>
      </c>
      <c r="D2124" s="169" t="s">
        <v>66</v>
      </c>
      <c r="E2124" s="169" t="s">
        <v>66</v>
      </c>
      <c r="F2124" s="177" t="s">
        <v>58</v>
      </c>
      <c r="G2124" s="177" t="s">
        <v>64</v>
      </c>
      <c r="H2124" s="169" t="s">
        <v>283</v>
      </c>
      <c r="I2124" s="169" t="s">
        <v>164</v>
      </c>
      <c r="J2124" s="171" t="n">
        <v>9284.1</v>
      </c>
      <c r="K2124" s="171"/>
      <c r="L2124" s="171"/>
      <c r="M2124" s="171" t="n">
        <v>10900.3</v>
      </c>
      <c r="N2124" s="171"/>
      <c r="O2124" s="171"/>
    </row>
    <row r="2125" s="172" customFormat="true" ht="28.9" hidden="true" customHeight="true" outlineLevel="0" collapsed="false">
      <c r="A2125" s="173" t="s">
        <v>174</v>
      </c>
      <c r="B2125" s="174" t="s">
        <v>485</v>
      </c>
      <c r="C2125" s="169" t="s">
        <v>258</v>
      </c>
      <c r="D2125" s="169" t="s">
        <v>66</v>
      </c>
      <c r="E2125" s="169" t="s">
        <v>66</v>
      </c>
      <c r="F2125" s="169" t="s">
        <v>58</v>
      </c>
      <c r="G2125" s="169"/>
      <c r="H2125" s="169" t="s">
        <v>285</v>
      </c>
      <c r="I2125" s="169"/>
      <c r="J2125" s="171" t="n">
        <f aca="false">J2126</f>
        <v>0</v>
      </c>
      <c r="K2125" s="171"/>
      <c r="L2125" s="171"/>
      <c r="M2125" s="171"/>
      <c r="N2125" s="171"/>
      <c r="O2125" s="171"/>
    </row>
    <row r="2126" s="172" customFormat="true" ht="13.9" hidden="true" customHeight="true" outlineLevel="0" collapsed="false">
      <c r="A2126" s="173" t="s">
        <v>286</v>
      </c>
      <c r="B2126" s="174" t="s">
        <v>485</v>
      </c>
      <c r="C2126" s="169" t="s">
        <v>258</v>
      </c>
      <c r="D2126" s="169" t="s">
        <v>66</v>
      </c>
      <c r="E2126" s="169" t="s">
        <v>66</v>
      </c>
      <c r="F2126" s="169" t="s">
        <v>58</v>
      </c>
      <c r="G2126" s="169"/>
      <c r="H2126" s="169" t="s">
        <v>271</v>
      </c>
      <c r="I2126" s="169"/>
      <c r="J2126" s="171" t="n">
        <f aca="false">J2127</f>
        <v>0</v>
      </c>
      <c r="K2126" s="171"/>
      <c r="L2126" s="171"/>
      <c r="M2126" s="171"/>
      <c r="N2126" s="171"/>
      <c r="O2126" s="171"/>
    </row>
    <row r="2127" s="172" customFormat="true" ht="39" hidden="true" customHeight="true" outlineLevel="0" collapsed="false">
      <c r="A2127" s="173" t="s">
        <v>163</v>
      </c>
      <c r="B2127" s="174" t="s">
        <v>485</v>
      </c>
      <c r="C2127" s="169" t="s">
        <v>258</v>
      </c>
      <c r="D2127" s="169" t="s">
        <v>66</v>
      </c>
      <c r="E2127" s="169" t="s">
        <v>66</v>
      </c>
      <c r="F2127" s="169" t="s">
        <v>58</v>
      </c>
      <c r="G2127" s="169"/>
      <c r="H2127" s="169" t="s">
        <v>271</v>
      </c>
      <c r="I2127" s="169" t="s">
        <v>164</v>
      </c>
      <c r="J2127" s="171" t="n">
        <f aca="false">970.1+200+200+23.4+20+100-1513.5</f>
        <v>0</v>
      </c>
      <c r="K2127" s="171"/>
      <c r="L2127" s="171"/>
      <c r="M2127" s="171"/>
      <c r="N2127" s="171"/>
      <c r="O2127" s="171"/>
    </row>
    <row r="2128" s="172" customFormat="true" ht="39" hidden="true" customHeight="true" outlineLevel="0" collapsed="false">
      <c r="A2128" s="173" t="s">
        <v>665</v>
      </c>
      <c r="B2128" s="174" t="s">
        <v>485</v>
      </c>
      <c r="C2128" s="169" t="s">
        <v>258</v>
      </c>
      <c r="D2128" s="169" t="s">
        <v>66</v>
      </c>
      <c r="E2128" s="169" t="s">
        <v>66</v>
      </c>
      <c r="F2128" s="169" t="s">
        <v>58</v>
      </c>
      <c r="G2128" s="169"/>
      <c r="H2128" s="169" t="s">
        <v>287</v>
      </c>
      <c r="I2128" s="169"/>
      <c r="J2128" s="171" t="n">
        <f aca="false">J2129</f>
        <v>0</v>
      </c>
      <c r="K2128" s="171"/>
      <c r="L2128" s="171"/>
      <c r="M2128" s="171"/>
      <c r="N2128" s="171"/>
      <c r="O2128" s="171"/>
    </row>
    <row r="2129" s="172" customFormat="true" ht="39" hidden="true" customHeight="true" outlineLevel="0" collapsed="false">
      <c r="A2129" s="168" t="s">
        <v>300</v>
      </c>
      <c r="B2129" s="174" t="s">
        <v>485</v>
      </c>
      <c r="C2129" s="169" t="s">
        <v>258</v>
      </c>
      <c r="D2129" s="169" t="s">
        <v>66</v>
      </c>
      <c r="E2129" s="169" t="s">
        <v>66</v>
      </c>
      <c r="F2129" s="169" t="s">
        <v>58</v>
      </c>
      <c r="G2129" s="169"/>
      <c r="H2129" s="169" t="s">
        <v>287</v>
      </c>
      <c r="I2129" s="169" t="s">
        <v>177</v>
      </c>
      <c r="J2129" s="171"/>
      <c r="K2129" s="171"/>
      <c r="L2129" s="171"/>
      <c r="M2129" s="171"/>
      <c r="N2129" s="171"/>
      <c r="O2129" s="171"/>
    </row>
    <row r="2130" s="172" customFormat="true" ht="31.15" hidden="true" customHeight="true" outlineLevel="0" collapsed="false">
      <c r="A2130" s="194" t="s">
        <v>653</v>
      </c>
      <c r="B2130" s="174" t="s">
        <v>485</v>
      </c>
      <c r="C2130" s="169" t="s">
        <v>258</v>
      </c>
      <c r="D2130" s="169" t="s">
        <v>66</v>
      </c>
      <c r="E2130" s="169" t="s">
        <v>66</v>
      </c>
      <c r="F2130" s="175" t="s">
        <v>68</v>
      </c>
      <c r="G2130" s="175"/>
      <c r="H2130" s="169"/>
      <c r="I2130" s="169"/>
      <c r="J2130" s="171" t="n">
        <f aca="false">J2131+J2133</f>
        <v>0</v>
      </c>
      <c r="K2130" s="171"/>
      <c r="L2130" s="171"/>
      <c r="M2130" s="171"/>
      <c r="N2130" s="171"/>
      <c r="O2130" s="171"/>
    </row>
    <row r="2131" s="172" customFormat="true" ht="31.15" hidden="true" customHeight="true" outlineLevel="0" collapsed="false">
      <c r="A2131" s="173" t="s">
        <v>286</v>
      </c>
      <c r="B2131" s="174" t="s">
        <v>485</v>
      </c>
      <c r="C2131" s="169" t="s">
        <v>258</v>
      </c>
      <c r="D2131" s="169" t="s">
        <v>66</v>
      </c>
      <c r="E2131" s="169" t="s">
        <v>66</v>
      </c>
      <c r="F2131" s="175" t="s">
        <v>68</v>
      </c>
      <c r="G2131" s="175"/>
      <c r="H2131" s="169" t="s">
        <v>290</v>
      </c>
      <c r="I2131" s="169"/>
      <c r="J2131" s="171" t="n">
        <f aca="false">J2132</f>
        <v>0</v>
      </c>
      <c r="K2131" s="171"/>
      <c r="L2131" s="171"/>
      <c r="M2131" s="171"/>
      <c r="N2131" s="171"/>
      <c r="O2131" s="171"/>
    </row>
    <row r="2132" s="172" customFormat="true" ht="31.15" hidden="true" customHeight="true" outlineLevel="0" collapsed="false">
      <c r="A2132" s="168" t="s">
        <v>300</v>
      </c>
      <c r="B2132" s="174" t="s">
        <v>485</v>
      </c>
      <c r="C2132" s="169" t="s">
        <v>258</v>
      </c>
      <c r="D2132" s="169" t="s">
        <v>66</v>
      </c>
      <c r="E2132" s="169" t="s">
        <v>66</v>
      </c>
      <c r="F2132" s="175" t="s">
        <v>68</v>
      </c>
      <c r="G2132" s="175"/>
      <c r="H2132" s="169" t="s">
        <v>290</v>
      </c>
      <c r="I2132" s="169" t="s">
        <v>177</v>
      </c>
      <c r="J2132" s="171"/>
      <c r="K2132" s="171"/>
      <c r="L2132" s="171"/>
      <c r="M2132" s="171"/>
      <c r="N2132" s="171"/>
      <c r="O2132" s="171"/>
    </row>
    <row r="2133" s="172" customFormat="true" ht="15.95" hidden="true" customHeight="true" outlineLevel="0" collapsed="false">
      <c r="A2133" s="173" t="s">
        <v>286</v>
      </c>
      <c r="B2133" s="174" t="s">
        <v>485</v>
      </c>
      <c r="C2133" s="169" t="s">
        <v>258</v>
      </c>
      <c r="D2133" s="169" t="s">
        <v>66</v>
      </c>
      <c r="E2133" s="169" t="s">
        <v>66</v>
      </c>
      <c r="F2133" s="175" t="s">
        <v>68</v>
      </c>
      <c r="G2133" s="175"/>
      <c r="H2133" s="169" t="s">
        <v>271</v>
      </c>
      <c r="I2133" s="169"/>
      <c r="J2133" s="171" t="n">
        <f aca="false">J2134</f>
        <v>0</v>
      </c>
      <c r="K2133" s="171"/>
      <c r="L2133" s="171"/>
      <c r="M2133" s="171"/>
      <c r="N2133" s="171"/>
      <c r="O2133" s="171"/>
    </row>
    <row r="2134" s="172" customFormat="true" ht="19.15" hidden="true" customHeight="true" outlineLevel="0" collapsed="false">
      <c r="A2134" s="168" t="s">
        <v>300</v>
      </c>
      <c r="B2134" s="174" t="s">
        <v>485</v>
      </c>
      <c r="C2134" s="169" t="s">
        <v>258</v>
      </c>
      <c r="D2134" s="169" t="s">
        <v>66</v>
      </c>
      <c r="E2134" s="169" t="s">
        <v>66</v>
      </c>
      <c r="F2134" s="175" t="s">
        <v>68</v>
      </c>
      <c r="G2134" s="175"/>
      <c r="H2134" s="169" t="s">
        <v>271</v>
      </c>
      <c r="I2134" s="169" t="s">
        <v>177</v>
      </c>
      <c r="J2134" s="171"/>
      <c r="K2134" s="171"/>
      <c r="L2134" s="171"/>
      <c r="M2134" s="171"/>
      <c r="N2134" s="171"/>
      <c r="O2134" s="171"/>
    </row>
    <row r="2135" s="172" customFormat="true" ht="30.75" hidden="true" customHeight="true" outlineLevel="0" collapsed="false">
      <c r="A2135" s="168" t="s">
        <v>452</v>
      </c>
      <c r="B2135" s="174" t="s">
        <v>485</v>
      </c>
      <c r="C2135" s="169" t="s">
        <v>258</v>
      </c>
      <c r="D2135" s="169" t="s">
        <v>66</v>
      </c>
      <c r="E2135" s="169" t="s">
        <v>66</v>
      </c>
      <c r="F2135" s="177" t="s">
        <v>58</v>
      </c>
      <c r="G2135" s="177"/>
      <c r="H2135" s="169"/>
      <c r="I2135" s="169"/>
      <c r="J2135" s="171" t="n">
        <f aca="false">J2136</f>
        <v>876.6</v>
      </c>
      <c r="K2135" s="171"/>
      <c r="L2135" s="171"/>
      <c r="M2135" s="171" t="n">
        <f aca="false">M2136</f>
        <v>439.9</v>
      </c>
      <c r="N2135" s="171"/>
      <c r="O2135" s="171"/>
    </row>
    <row r="2136" s="172" customFormat="true" ht="45" hidden="true" customHeight="true" outlineLevel="0" collapsed="false">
      <c r="A2136" s="178" t="s">
        <v>656</v>
      </c>
      <c r="B2136" s="174" t="s">
        <v>485</v>
      </c>
      <c r="C2136" s="169" t="s">
        <v>258</v>
      </c>
      <c r="D2136" s="169" t="s">
        <v>66</v>
      </c>
      <c r="E2136" s="169" t="s">
        <v>66</v>
      </c>
      <c r="F2136" s="177" t="s">
        <v>58</v>
      </c>
      <c r="G2136" s="177" t="s">
        <v>64</v>
      </c>
      <c r="H2136" s="169"/>
      <c r="I2136" s="169"/>
      <c r="J2136" s="171" t="n">
        <f aca="false">J2137</f>
        <v>876.6</v>
      </c>
      <c r="K2136" s="171"/>
      <c r="L2136" s="171"/>
      <c r="M2136" s="171" t="n">
        <f aca="false">M2137</f>
        <v>439.9</v>
      </c>
      <c r="N2136" s="171"/>
      <c r="O2136" s="171"/>
    </row>
    <row r="2137" s="172" customFormat="true" ht="19.15" hidden="true" customHeight="true" outlineLevel="0" collapsed="false">
      <c r="A2137" s="168" t="s">
        <v>300</v>
      </c>
      <c r="B2137" s="174" t="s">
        <v>485</v>
      </c>
      <c r="C2137" s="169" t="s">
        <v>258</v>
      </c>
      <c r="D2137" s="169" t="s">
        <v>66</v>
      </c>
      <c r="E2137" s="169" t="s">
        <v>66</v>
      </c>
      <c r="F2137" s="177" t="s">
        <v>58</v>
      </c>
      <c r="G2137" s="177" t="s">
        <v>64</v>
      </c>
      <c r="H2137" s="169" t="s">
        <v>279</v>
      </c>
      <c r="I2137" s="169"/>
      <c r="J2137" s="171" t="n">
        <f aca="false">J2138+J2139</f>
        <v>876.6</v>
      </c>
      <c r="K2137" s="171"/>
      <c r="L2137" s="171"/>
      <c r="M2137" s="171" t="n">
        <f aca="false">M2138+M2139</f>
        <v>439.9</v>
      </c>
      <c r="N2137" s="171"/>
      <c r="O2137" s="171"/>
    </row>
    <row r="2138" s="172" customFormat="true" ht="43.5" hidden="true" customHeight="true" outlineLevel="0" collapsed="false">
      <c r="A2138" s="168" t="s">
        <v>655</v>
      </c>
      <c r="B2138" s="174" t="s">
        <v>485</v>
      </c>
      <c r="C2138" s="169" t="s">
        <v>258</v>
      </c>
      <c r="D2138" s="169" t="s">
        <v>66</v>
      </c>
      <c r="E2138" s="169" t="s">
        <v>66</v>
      </c>
      <c r="F2138" s="177" t="s">
        <v>58</v>
      </c>
      <c r="G2138" s="177" t="s">
        <v>64</v>
      </c>
      <c r="H2138" s="169" t="s">
        <v>279</v>
      </c>
      <c r="I2138" s="169" t="s">
        <v>164</v>
      </c>
      <c r="J2138" s="171" t="n">
        <v>876.6</v>
      </c>
      <c r="K2138" s="171"/>
      <c r="L2138" s="171"/>
      <c r="M2138" s="171" t="n">
        <v>439.9</v>
      </c>
      <c r="N2138" s="171"/>
      <c r="O2138" s="171"/>
    </row>
    <row r="2139" s="172" customFormat="true" ht="43.5" hidden="true" customHeight="true" outlineLevel="0" collapsed="false">
      <c r="A2139" s="168" t="s">
        <v>300</v>
      </c>
      <c r="B2139" s="174" t="s">
        <v>485</v>
      </c>
      <c r="C2139" s="169" t="s">
        <v>258</v>
      </c>
      <c r="D2139" s="169" t="s">
        <v>66</v>
      </c>
      <c r="E2139" s="169" t="s">
        <v>66</v>
      </c>
      <c r="F2139" s="177" t="s">
        <v>58</v>
      </c>
      <c r="G2139" s="177" t="s">
        <v>64</v>
      </c>
      <c r="H2139" s="169" t="s">
        <v>279</v>
      </c>
      <c r="I2139" s="169" t="s">
        <v>177</v>
      </c>
      <c r="J2139" s="171"/>
      <c r="K2139" s="171"/>
      <c r="L2139" s="171"/>
      <c r="M2139" s="171"/>
      <c r="N2139" s="171"/>
      <c r="O2139" s="171"/>
    </row>
    <row r="2140" s="172" customFormat="true" ht="19.15" hidden="true" customHeight="true" outlineLevel="0" collapsed="false">
      <c r="A2140" s="173" t="s">
        <v>304</v>
      </c>
      <c r="B2140" s="169" t="s">
        <v>485</v>
      </c>
      <c r="C2140" s="169" t="s">
        <v>258</v>
      </c>
      <c r="D2140" s="169" t="s">
        <v>258</v>
      </c>
      <c r="E2140" s="169"/>
      <c r="F2140" s="169"/>
      <c r="G2140" s="169"/>
      <c r="H2140" s="169"/>
      <c r="I2140" s="169"/>
      <c r="J2140" s="171" t="n">
        <f aca="false">J2141+J2148+J2153</f>
        <v>0</v>
      </c>
      <c r="K2140" s="171"/>
      <c r="L2140" s="171"/>
      <c r="M2140" s="171"/>
      <c r="N2140" s="171"/>
      <c r="O2140" s="171"/>
    </row>
    <row r="2141" s="172" customFormat="true" ht="32.25" hidden="true" customHeight="true" outlineLevel="0" collapsed="false">
      <c r="A2141" s="194" t="s">
        <v>653</v>
      </c>
      <c r="B2141" s="169" t="s">
        <v>485</v>
      </c>
      <c r="C2141" s="169" t="s">
        <v>258</v>
      </c>
      <c r="D2141" s="169" t="s">
        <v>258</v>
      </c>
      <c r="E2141" s="169" t="s">
        <v>66</v>
      </c>
      <c r="F2141" s="169"/>
      <c r="G2141" s="169"/>
      <c r="H2141" s="169"/>
      <c r="I2141" s="169"/>
      <c r="J2141" s="171" t="n">
        <f aca="false">J2142</f>
        <v>0</v>
      </c>
      <c r="K2141" s="171"/>
      <c r="L2141" s="171"/>
      <c r="M2141" s="171"/>
      <c r="N2141" s="171"/>
      <c r="O2141" s="171"/>
    </row>
    <row r="2142" s="172" customFormat="true" ht="31.5" hidden="true" customHeight="true" outlineLevel="0" collapsed="false">
      <c r="A2142" s="168" t="s">
        <v>452</v>
      </c>
      <c r="B2142" s="169" t="s">
        <v>485</v>
      </c>
      <c r="C2142" s="169" t="s">
        <v>258</v>
      </c>
      <c r="D2142" s="169" t="s">
        <v>258</v>
      </c>
      <c r="E2142" s="169" t="s">
        <v>66</v>
      </c>
      <c r="F2142" s="169" t="s">
        <v>58</v>
      </c>
      <c r="G2142" s="169"/>
      <c r="H2142" s="169"/>
      <c r="I2142" s="169"/>
      <c r="J2142" s="171" t="n">
        <f aca="false">J2143</f>
        <v>0</v>
      </c>
      <c r="K2142" s="171"/>
      <c r="L2142" s="171"/>
      <c r="M2142" s="171"/>
      <c r="N2142" s="171"/>
      <c r="O2142" s="171"/>
    </row>
    <row r="2143" s="172" customFormat="true" ht="28.5" hidden="true" customHeight="true" outlineLevel="0" collapsed="false">
      <c r="A2143" s="196" t="s">
        <v>686</v>
      </c>
      <c r="B2143" s="169" t="s">
        <v>485</v>
      </c>
      <c r="C2143" s="169" t="s">
        <v>258</v>
      </c>
      <c r="D2143" s="169" t="s">
        <v>258</v>
      </c>
      <c r="E2143" s="169" t="s">
        <v>66</v>
      </c>
      <c r="F2143" s="169" t="s">
        <v>58</v>
      </c>
      <c r="G2143" s="169" t="s">
        <v>85</v>
      </c>
      <c r="H2143" s="169"/>
      <c r="I2143" s="169"/>
      <c r="J2143" s="171" t="n">
        <f aca="false">J2144+J2146</f>
        <v>0</v>
      </c>
      <c r="K2143" s="171"/>
      <c r="L2143" s="171"/>
      <c r="M2143" s="171"/>
      <c r="N2143" s="171"/>
      <c r="O2143" s="171"/>
    </row>
    <row r="2144" s="172" customFormat="true" ht="47.25" hidden="true" customHeight="true" outlineLevel="0" collapsed="false">
      <c r="A2144" s="196" t="s">
        <v>685</v>
      </c>
      <c r="B2144" s="169" t="s">
        <v>485</v>
      </c>
      <c r="C2144" s="169" t="s">
        <v>258</v>
      </c>
      <c r="D2144" s="169" t="s">
        <v>258</v>
      </c>
      <c r="E2144" s="169" t="s">
        <v>66</v>
      </c>
      <c r="F2144" s="169" t="s">
        <v>58</v>
      </c>
      <c r="G2144" s="169" t="s">
        <v>85</v>
      </c>
      <c r="H2144" s="169" t="s">
        <v>310</v>
      </c>
      <c r="I2144" s="169"/>
      <c r="J2144" s="171" t="n">
        <f aca="false">J2145</f>
        <v>0</v>
      </c>
      <c r="K2144" s="171"/>
      <c r="L2144" s="171"/>
      <c r="M2144" s="171"/>
      <c r="N2144" s="171"/>
      <c r="O2144" s="171"/>
    </row>
    <row r="2145" s="172" customFormat="true" ht="19.15" hidden="true" customHeight="true" outlineLevel="0" collapsed="false">
      <c r="A2145" s="196" t="s">
        <v>300</v>
      </c>
      <c r="B2145" s="169" t="s">
        <v>485</v>
      </c>
      <c r="C2145" s="169" t="s">
        <v>258</v>
      </c>
      <c r="D2145" s="169" t="s">
        <v>258</v>
      </c>
      <c r="E2145" s="169" t="s">
        <v>66</v>
      </c>
      <c r="F2145" s="169" t="s">
        <v>58</v>
      </c>
      <c r="G2145" s="169" t="s">
        <v>85</v>
      </c>
      <c r="H2145" s="169" t="s">
        <v>310</v>
      </c>
      <c r="I2145" s="169" t="s">
        <v>177</v>
      </c>
      <c r="J2145" s="171"/>
      <c r="K2145" s="171"/>
      <c r="L2145" s="171"/>
      <c r="M2145" s="171"/>
      <c r="N2145" s="171"/>
      <c r="O2145" s="171"/>
    </row>
    <row r="2146" s="172" customFormat="true" ht="47.25" hidden="true" customHeight="true" outlineLevel="0" collapsed="false">
      <c r="A2146" s="196" t="s">
        <v>688</v>
      </c>
      <c r="B2146" s="187" t="s">
        <v>485</v>
      </c>
      <c r="C2146" s="187" t="s">
        <v>258</v>
      </c>
      <c r="D2146" s="187" t="s">
        <v>258</v>
      </c>
      <c r="E2146" s="187" t="s">
        <v>66</v>
      </c>
      <c r="F2146" s="187" t="s">
        <v>58</v>
      </c>
      <c r="G2146" s="187" t="s">
        <v>85</v>
      </c>
      <c r="H2146" s="187" t="s">
        <v>311</v>
      </c>
      <c r="I2146" s="187"/>
      <c r="J2146" s="171" t="n">
        <f aca="false">J2147</f>
        <v>0</v>
      </c>
      <c r="K2146" s="171"/>
      <c r="L2146" s="171"/>
      <c r="M2146" s="171"/>
      <c r="N2146" s="171"/>
      <c r="O2146" s="171"/>
    </row>
    <row r="2147" s="172" customFormat="true" ht="19.15" hidden="true" customHeight="true" outlineLevel="0" collapsed="false">
      <c r="A2147" s="196" t="s">
        <v>300</v>
      </c>
      <c r="B2147" s="187" t="s">
        <v>485</v>
      </c>
      <c r="C2147" s="187" t="s">
        <v>258</v>
      </c>
      <c r="D2147" s="187" t="s">
        <v>258</v>
      </c>
      <c r="E2147" s="187" t="s">
        <v>66</v>
      </c>
      <c r="F2147" s="187" t="s">
        <v>58</v>
      </c>
      <c r="G2147" s="187" t="s">
        <v>85</v>
      </c>
      <c r="H2147" s="187" t="s">
        <v>311</v>
      </c>
      <c r="I2147" s="187" t="s">
        <v>177</v>
      </c>
      <c r="J2147" s="171"/>
      <c r="K2147" s="171"/>
      <c r="L2147" s="171"/>
      <c r="M2147" s="171"/>
      <c r="N2147" s="171"/>
      <c r="O2147" s="171"/>
    </row>
    <row r="2148" s="172" customFormat="true" ht="32.45" hidden="true" customHeight="true" outlineLevel="0" collapsed="false">
      <c r="A2148" s="168" t="s">
        <v>679</v>
      </c>
      <c r="B2148" s="169" t="s">
        <v>485</v>
      </c>
      <c r="C2148" s="169" t="s">
        <v>258</v>
      </c>
      <c r="D2148" s="169" t="s">
        <v>258</v>
      </c>
      <c r="E2148" s="169" t="s">
        <v>182</v>
      </c>
      <c r="F2148" s="169" t="s">
        <v>68</v>
      </c>
      <c r="G2148" s="169"/>
      <c r="H2148" s="169"/>
      <c r="I2148" s="169"/>
      <c r="J2148" s="171" t="n">
        <f aca="false">J2149</f>
        <v>0</v>
      </c>
      <c r="K2148" s="171"/>
      <c r="L2148" s="171"/>
      <c r="M2148" s="171"/>
      <c r="N2148" s="171"/>
      <c r="O2148" s="171"/>
    </row>
    <row r="2149" s="172" customFormat="true" ht="39" hidden="true" customHeight="true" outlineLevel="0" collapsed="false">
      <c r="A2149" s="168" t="s">
        <v>680</v>
      </c>
      <c r="B2149" s="169" t="s">
        <v>485</v>
      </c>
      <c r="C2149" s="169" t="s">
        <v>258</v>
      </c>
      <c r="D2149" s="169" t="s">
        <v>258</v>
      </c>
      <c r="E2149" s="169" t="s">
        <v>182</v>
      </c>
      <c r="F2149" s="169" t="s">
        <v>61</v>
      </c>
      <c r="G2149" s="169"/>
      <c r="H2149" s="169"/>
      <c r="I2149" s="169"/>
      <c r="J2149" s="171" t="n">
        <f aca="false">J2150</f>
        <v>0</v>
      </c>
      <c r="K2149" s="171"/>
      <c r="L2149" s="171"/>
      <c r="M2149" s="171"/>
      <c r="N2149" s="171"/>
      <c r="O2149" s="171"/>
    </row>
    <row r="2150" s="172" customFormat="true" ht="45" hidden="true" customHeight="true" outlineLevel="0" collapsed="false">
      <c r="A2150" s="168" t="s">
        <v>96</v>
      </c>
      <c r="B2150" s="169" t="s">
        <v>485</v>
      </c>
      <c r="C2150" s="169" t="s">
        <v>258</v>
      </c>
      <c r="D2150" s="169" t="s">
        <v>258</v>
      </c>
      <c r="E2150" s="169" t="s">
        <v>182</v>
      </c>
      <c r="F2150" s="169" t="s">
        <v>61</v>
      </c>
      <c r="G2150" s="169"/>
      <c r="H2150" s="169" t="s">
        <v>149</v>
      </c>
      <c r="I2150" s="169"/>
      <c r="J2150" s="171" t="n">
        <f aca="false">J2151</f>
        <v>0</v>
      </c>
      <c r="K2150" s="171"/>
      <c r="L2150" s="171"/>
      <c r="M2150" s="171"/>
      <c r="N2150" s="171"/>
      <c r="O2150" s="171"/>
    </row>
    <row r="2151" s="172" customFormat="true" ht="46.15" hidden="true" customHeight="true" outlineLevel="0" collapsed="false">
      <c r="A2151" s="168" t="s">
        <v>681</v>
      </c>
      <c r="B2151" s="169" t="s">
        <v>485</v>
      </c>
      <c r="C2151" s="169" t="s">
        <v>258</v>
      </c>
      <c r="D2151" s="169" t="s">
        <v>258</v>
      </c>
      <c r="E2151" s="169" t="s">
        <v>182</v>
      </c>
      <c r="F2151" s="169" t="s">
        <v>61</v>
      </c>
      <c r="G2151" s="169"/>
      <c r="H2151" s="169" t="s">
        <v>305</v>
      </c>
      <c r="I2151" s="169"/>
      <c r="J2151" s="171" t="n">
        <f aca="false">J2152</f>
        <v>0</v>
      </c>
      <c r="K2151" s="171"/>
      <c r="L2151" s="171"/>
      <c r="M2151" s="171"/>
      <c r="N2151" s="171"/>
      <c r="O2151" s="171"/>
    </row>
    <row r="2152" s="172" customFormat="true" ht="19.15" hidden="true" customHeight="true" outlineLevel="0" collapsed="false">
      <c r="A2152" s="168" t="s">
        <v>300</v>
      </c>
      <c r="B2152" s="169" t="s">
        <v>485</v>
      </c>
      <c r="C2152" s="169" t="s">
        <v>258</v>
      </c>
      <c r="D2152" s="169" t="s">
        <v>258</v>
      </c>
      <c r="E2152" s="169" t="s">
        <v>182</v>
      </c>
      <c r="F2152" s="169" t="s">
        <v>61</v>
      </c>
      <c r="G2152" s="169"/>
      <c r="H2152" s="169" t="s">
        <v>305</v>
      </c>
      <c r="I2152" s="169" t="s">
        <v>177</v>
      </c>
      <c r="J2152" s="171"/>
      <c r="K2152" s="171"/>
      <c r="L2152" s="171"/>
      <c r="M2152" s="171"/>
      <c r="N2152" s="171"/>
      <c r="O2152" s="171"/>
    </row>
    <row r="2153" s="172" customFormat="true" ht="27.75" hidden="true" customHeight="true" outlineLevel="0" collapsed="false">
      <c r="A2153" s="173" t="s">
        <v>205</v>
      </c>
      <c r="B2153" s="169" t="s">
        <v>485</v>
      </c>
      <c r="C2153" s="169" t="s">
        <v>258</v>
      </c>
      <c r="D2153" s="169" t="s">
        <v>258</v>
      </c>
      <c r="E2153" s="169" t="s">
        <v>90</v>
      </c>
      <c r="F2153" s="169" t="s">
        <v>68</v>
      </c>
      <c r="G2153" s="169"/>
      <c r="H2153" s="169"/>
      <c r="I2153" s="169"/>
      <c r="J2153" s="193" t="n">
        <f aca="false">J2154</f>
        <v>0</v>
      </c>
      <c r="K2153" s="193"/>
      <c r="L2153" s="193"/>
      <c r="M2153" s="193"/>
      <c r="N2153" s="193"/>
      <c r="O2153" s="193"/>
    </row>
    <row r="2154" s="172" customFormat="true" ht="29.45" hidden="true" customHeight="true" outlineLevel="0" collapsed="false">
      <c r="A2154" s="178" t="s">
        <v>206</v>
      </c>
      <c r="B2154" s="169" t="s">
        <v>485</v>
      </c>
      <c r="C2154" s="177" t="s">
        <v>258</v>
      </c>
      <c r="D2154" s="177" t="s">
        <v>258</v>
      </c>
      <c r="E2154" s="177" t="s">
        <v>90</v>
      </c>
      <c r="F2154" s="177" t="s">
        <v>84</v>
      </c>
      <c r="G2154" s="177"/>
      <c r="H2154" s="177"/>
      <c r="I2154" s="177"/>
      <c r="J2154" s="193" t="n">
        <f aca="false">J2155</f>
        <v>0</v>
      </c>
      <c r="K2154" s="193"/>
      <c r="L2154" s="193"/>
      <c r="M2154" s="193"/>
      <c r="N2154" s="193"/>
      <c r="O2154" s="193"/>
    </row>
    <row r="2155" s="172" customFormat="true" ht="19.15" hidden="true" customHeight="true" outlineLevel="0" collapsed="false">
      <c r="A2155" s="197" t="s">
        <v>687</v>
      </c>
      <c r="B2155" s="169" t="s">
        <v>485</v>
      </c>
      <c r="C2155" s="169" t="s">
        <v>258</v>
      </c>
      <c r="D2155" s="169" t="s">
        <v>258</v>
      </c>
      <c r="E2155" s="169" t="s">
        <v>90</v>
      </c>
      <c r="F2155" s="169" t="s">
        <v>84</v>
      </c>
      <c r="G2155" s="169"/>
      <c r="H2155" s="169" t="s">
        <v>315</v>
      </c>
      <c r="I2155" s="169"/>
      <c r="J2155" s="171" t="n">
        <f aca="false">J2156</f>
        <v>0</v>
      </c>
      <c r="K2155" s="171"/>
      <c r="L2155" s="171"/>
      <c r="M2155" s="171"/>
      <c r="N2155" s="171"/>
      <c r="O2155" s="171"/>
    </row>
    <row r="2156" s="172" customFormat="true" ht="19.15" hidden="true" customHeight="true" outlineLevel="0" collapsed="false">
      <c r="A2156" s="168" t="s">
        <v>300</v>
      </c>
      <c r="B2156" s="169" t="s">
        <v>485</v>
      </c>
      <c r="C2156" s="169" t="s">
        <v>258</v>
      </c>
      <c r="D2156" s="169" t="s">
        <v>258</v>
      </c>
      <c r="E2156" s="169" t="s">
        <v>90</v>
      </c>
      <c r="F2156" s="169" t="s">
        <v>84</v>
      </c>
      <c r="G2156" s="169"/>
      <c r="H2156" s="169" t="s">
        <v>315</v>
      </c>
      <c r="I2156" s="169" t="s">
        <v>177</v>
      </c>
      <c r="J2156" s="171"/>
      <c r="K2156" s="171"/>
      <c r="L2156" s="171"/>
      <c r="M2156" s="171"/>
      <c r="N2156" s="171"/>
      <c r="O2156" s="171"/>
    </row>
    <row r="2157" s="172" customFormat="true" ht="43.15" hidden="true" customHeight="true" outlineLevel="0" collapsed="false">
      <c r="A2157" s="168" t="s">
        <v>780</v>
      </c>
      <c r="B2157" s="174" t="s">
        <v>485</v>
      </c>
      <c r="C2157" s="174"/>
      <c r="D2157" s="174"/>
      <c r="E2157" s="175"/>
      <c r="F2157" s="174"/>
      <c r="G2157" s="174"/>
      <c r="H2157" s="175"/>
      <c r="I2157" s="174"/>
      <c r="J2157" s="176" t="n">
        <f aca="false">J2158</f>
        <v>0</v>
      </c>
      <c r="K2157" s="176"/>
      <c r="L2157" s="176"/>
      <c r="M2157" s="176"/>
      <c r="N2157" s="176"/>
      <c r="O2157" s="176"/>
    </row>
    <row r="2158" s="172" customFormat="true" ht="19.15" hidden="true" customHeight="true" outlineLevel="0" collapsed="false">
      <c r="A2158" s="178" t="s">
        <v>257</v>
      </c>
      <c r="B2158" s="169" t="s">
        <v>485</v>
      </c>
      <c r="C2158" s="177" t="s">
        <v>258</v>
      </c>
      <c r="D2158" s="174"/>
      <c r="E2158" s="174"/>
      <c r="F2158" s="174"/>
      <c r="G2158" s="174"/>
      <c r="H2158" s="175"/>
      <c r="I2158" s="174"/>
      <c r="J2158" s="176" t="n">
        <f aca="false">J2159</f>
        <v>0</v>
      </c>
      <c r="K2158" s="176"/>
      <c r="L2158" s="176"/>
      <c r="M2158" s="176"/>
      <c r="N2158" s="176"/>
      <c r="O2158" s="176"/>
    </row>
    <row r="2159" s="172" customFormat="true" ht="19.15" hidden="true" customHeight="true" outlineLevel="0" collapsed="false">
      <c r="A2159" s="173" t="s">
        <v>274</v>
      </c>
      <c r="B2159" s="169" t="s">
        <v>485</v>
      </c>
      <c r="C2159" s="169" t="s">
        <v>258</v>
      </c>
      <c r="D2159" s="169" t="s">
        <v>66</v>
      </c>
      <c r="E2159" s="169"/>
      <c r="F2159" s="169"/>
      <c r="G2159" s="169"/>
      <c r="H2159" s="169"/>
      <c r="I2159" s="169"/>
      <c r="J2159" s="193" t="n">
        <f aca="false">J2160+J2170</f>
        <v>0</v>
      </c>
      <c r="K2159" s="193"/>
      <c r="L2159" s="193"/>
      <c r="M2159" s="193"/>
      <c r="N2159" s="193"/>
      <c r="O2159" s="193"/>
    </row>
    <row r="2160" s="172" customFormat="true" ht="29.45" hidden="true" customHeight="true" outlineLevel="0" collapsed="false">
      <c r="A2160" s="173" t="s">
        <v>767</v>
      </c>
      <c r="B2160" s="169" t="s">
        <v>485</v>
      </c>
      <c r="C2160" s="169" t="s">
        <v>258</v>
      </c>
      <c r="D2160" s="169" t="s">
        <v>66</v>
      </c>
      <c r="E2160" s="169" t="s">
        <v>66</v>
      </c>
      <c r="F2160" s="169" t="s">
        <v>68</v>
      </c>
      <c r="G2160" s="169"/>
      <c r="H2160" s="169"/>
      <c r="I2160" s="169"/>
      <c r="J2160" s="193" t="n">
        <f aca="false">J2161</f>
        <v>0</v>
      </c>
      <c r="K2160" s="193"/>
      <c r="L2160" s="193"/>
      <c r="M2160" s="193"/>
      <c r="N2160" s="193"/>
      <c r="O2160" s="193"/>
    </row>
    <row r="2161" s="172" customFormat="true" ht="55.9" hidden="true" customHeight="true" outlineLevel="0" collapsed="false">
      <c r="A2161" s="178" t="s">
        <v>768</v>
      </c>
      <c r="B2161" s="169" t="s">
        <v>485</v>
      </c>
      <c r="C2161" s="177" t="s">
        <v>258</v>
      </c>
      <c r="D2161" s="177" t="s">
        <v>66</v>
      </c>
      <c r="E2161" s="177" t="s">
        <v>66</v>
      </c>
      <c r="F2161" s="177" t="s">
        <v>58</v>
      </c>
      <c r="G2161" s="177"/>
      <c r="H2161" s="177"/>
      <c r="I2161" s="177"/>
      <c r="J2161" s="193" t="n">
        <f aca="false">J2162+J2167</f>
        <v>0</v>
      </c>
      <c r="K2161" s="193"/>
      <c r="L2161" s="193"/>
      <c r="M2161" s="193"/>
      <c r="N2161" s="193"/>
      <c r="O2161" s="193"/>
    </row>
    <row r="2162" s="172" customFormat="true" ht="45.75" hidden="true" customHeight="true" outlineLevel="0" collapsed="false">
      <c r="A2162" s="173" t="s">
        <v>91</v>
      </c>
      <c r="B2162" s="169" t="s">
        <v>485</v>
      </c>
      <c r="C2162" s="169" t="s">
        <v>258</v>
      </c>
      <c r="D2162" s="169" t="s">
        <v>66</v>
      </c>
      <c r="E2162" s="169" t="s">
        <v>66</v>
      </c>
      <c r="F2162" s="169" t="s">
        <v>58</v>
      </c>
      <c r="G2162" s="169"/>
      <c r="H2162" s="169" t="s">
        <v>107</v>
      </c>
      <c r="I2162" s="169"/>
      <c r="J2162" s="171" t="n">
        <f aca="false">J2163+J2165</f>
        <v>0</v>
      </c>
      <c r="K2162" s="171"/>
      <c r="L2162" s="171"/>
      <c r="M2162" s="171"/>
      <c r="N2162" s="171"/>
      <c r="O2162" s="171"/>
    </row>
    <row r="2163" s="172" customFormat="true" ht="73.15" hidden="true" customHeight="true" outlineLevel="0" collapsed="false">
      <c r="A2163" s="173" t="s">
        <v>281</v>
      </c>
      <c r="B2163" s="169" t="s">
        <v>485</v>
      </c>
      <c r="C2163" s="169" t="s">
        <v>258</v>
      </c>
      <c r="D2163" s="169" t="s">
        <v>66</v>
      </c>
      <c r="E2163" s="169" t="s">
        <v>66</v>
      </c>
      <c r="F2163" s="169" t="s">
        <v>58</v>
      </c>
      <c r="G2163" s="169"/>
      <c r="H2163" s="169" t="s">
        <v>769</v>
      </c>
      <c r="I2163" s="169"/>
      <c r="J2163" s="171" t="n">
        <f aca="false">J2164</f>
        <v>0</v>
      </c>
      <c r="K2163" s="171"/>
      <c r="L2163" s="171"/>
      <c r="M2163" s="171"/>
      <c r="N2163" s="171"/>
      <c r="O2163" s="171"/>
    </row>
    <row r="2164" s="172" customFormat="true" ht="15" hidden="true" customHeight="true" outlineLevel="0" collapsed="false">
      <c r="A2164" s="168" t="s">
        <v>300</v>
      </c>
      <c r="B2164" s="169" t="s">
        <v>485</v>
      </c>
      <c r="C2164" s="169" t="s">
        <v>258</v>
      </c>
      <c r="D2164" s="169" t="s">
        <v>66</v>
      </c>
      <c r="E2164" s="169" t="s">
        <v>66</v>
      </c>
      <c r="F2164" s="169" t="s">
        <v>58</v>
      </c>
      <c r="G2164" s="169"/>
      <c r="H2164" s="169" t="s">
        <v>769</v>
      </c>
      <c r="I2164" s="169" t="s">
        <v>177</v>
      </c>
      <c r="J2164" s="171" t="n">
        <f aca="false">45-45</f>
        <v>0</v>
      </c>
      <c r="K2164" s="171"/>
      <c r="L2164" s="171"/>
      <c r="M2164" s="171"/>
      <c r="N2164" s="171"/>
      <c r="O2164" s="171"/>
    </row>
    <row r="2165" s="172" customFormat="true" ht="124.9" hidden="true" customHeight="true" outlineLevel="0" collapsed="false">
      <c r="A2165" s="173" t="s">
        <v>757</v>
      </c>
      <c r="B2165" s="169" t="s">
        <v>485</v>
      </c>
      <c r="C2165" s="169" t="s">
        <v>258</v>
      </c>
      <c r="D2165" s="169" t="s">
        <v>66</v>
      </c>
      <c r="E2165" s="169" t="s">
        <v>66</v>
      </c>
      <c r="F2165" s="169" t="s">
        <v>58</v>
      </c>
      <c r="G2165" s="169"/>
      <c r="H2165" s="169" t="s">
        <v>770</v>
      </c>
      <c r="I2165" s="169"/>
      <c r="J2165" s="171" t="n">
        <f aca="false">J2166</f>
        <v>0</v>
      </c>
      <c r="K2165" s="171"/>
      <c r="L2165" s="171"/>
      <c r="M2165" s="171"/>
      <c r="N2165" s="171"/>
      <c r="O2165" s="171"/>
    </row>
    <row r="2166" s="172" customFormat="true" ht="43.15" hidden="true" customHeight="true" outlineLevel="0" collapsed="false">
      <c r="A2166" s="173" t="s">
        <v>163</v>
      </c>
      <c r="B2166" s="169" t="s">
        <v>485</v>
      </c>
      <c r="C2166" s="169" t="s">
        <v>258</v>
      </c>
      <c r="D2166" s="169" t="s">
        <v>66</v>
      </c>
      <c r="E2166" s="169" t="s">
        <v>66</v>
      </c>
      <c r="F2166" s="169" t="s">
        <v>58</v>
      </c>
      <c r="G2166" s="169"/>
      <c r="H2166" s="169" t="s">
        <v>770</v>
      </c>
      <c r="I2166" s="169" t="s">
        <v>164</v>
      </c>
      <c r="J2166" s="171" t="n">
        <f aca="false">3674.5-3674.5</f>
        <v>0</v>
      </c>
      <c r="K2166" s="171"/>
      <c r="L2166" s="171"/>
      <c r="M2166" s="171"/>
      <c r="N2166" s="171"/>
      <c r="O2166" s="171"/>
    </row>
    <row r="2167" s="172" customFormat="true" ht="34.15" hidden="true" customHeight="true" outlineLevel="0" collapsed="false">
      <c r="A2167" s="173" t="s">
        <v>174</v>
      </c>
      <c r="B2167" s="174" t="s">
        <v>485</v>
      </c>
      <c r="C2167" s="169" t="s">
        <v>258</v>
      </c>
      <c r="D2167" s="169" t="s">
        <v>66</v>
      </c>
      <c r="E2167" s="169" t="s">
        <v>66</v>
      </c>
      <c r="F2167" s="169" t="s">
        <v>58</v>
      </c>
      <c r="G2167" s="169"/>
      <c r="H2167" s="169" t="s">
        <v>285</v>
      </c>
      <c r="I2167" s="169"/>
      <c r="J2167" s="171" t="n">
        <f aca="false">J2168</f>
        <v>0</v>
      </c>
      <c r="K2167" s="171"/>
      <c r="L2167" s="171"/>
      <c r="M2167" s="171"/>
      <c r="N2167" s="171"/>
      <c r="O2167" s="171"/>
    </row>
    <row r="2168" s="172" customFormat="true" ht="18" hidden="true" customHeight="true" outlineLevel="0" collapsed="false">
      <c r="A2168" s="173" t="s">
        <v>286</v>
      </c>
      <c r="B2168" s="174" t="s">
        <v>485</v>
      </c>
      <c r="C2168" s="169" t="s">
        <v>258</v>
      </c>
      <c r="D2168" s="169" t="s">
        <v>66</v>
      </c>
      <c r="E2168" s="169" t="s">
        <v>66</v>
      </c>
      <c r="F2168" s="169" t="s">
        <v>58</v>
      </c>
      <c r="G2168" s="169"/>
      <c r="H2168" s="169" t="s">
        <v>271</v>
      </c>
      <c r="I2168" s="169"/>
      <c r="J2168" s="171" t="n">
        <f aca="false">J2169</f>
        <v>0</v>
      </c>
      <c r="K2168" s="171"/>
      <c r="L2168" s="171"/>
      <c r="M2168" s="171"/>
      <c r="N2168" s="171"/>
      <c r="O2168" s="171"/>
    </row>
    <row r="2169" s="172" customFormat="true" ht="40.9" hidden="true" customHeight="true" outlineLevel="0" collapsed="false">
      <c r="A2169" s="173" t="s">
        <v>163</v>
      </c>
      <c r="B2169" s="174" t="s">
        <v>485</v>
      </c>
      <c r="C2169" s="169" t="s">
        <v>258</v>
      </c>
      <c r="D2169" s="169" t="s">
        <v>66</v>
      </c>
      <c r="E2169" s="169" t="s">
        <v>66</v>
      </c>
      <c r="F2169" s="169" t="s">
        <v>58</v>
      </c>
      <c r="G2169" s="169"/>
      <c r="H2169" s="169" t="s">
        <v>271</v>
      </c>
      <c r="I2169" s="169" t="s">
        <v>164</v>
      </c>
      <c r="J2169" s="171" t="n">
        <f aca="false">835.5+10-845.5</f>
        <v>0</v>
      </c>
      <c r="K2169" s="171"/>
      <c r="L2169" s="171"/>
      <c r="M2169" s="171"/>
      <c r="N2169" s="171"/>
      <c r="O2169" s="171"/>
    </row>
    <row r="2170" s="172" customFormat="true" ht="40.9" hidden="true" customHeight="true" outlineLevel="0" collapsed="false">
      <c r="A2170" s="173" t="s">
        <v>205</v>
      </c>
      <c r="B2170" s="174" t="s">
        <v>485</v>
      </c>
      <c r="C2170" s="169" t="s">
        <v>258</v>
      </c>
      <c r="D2170" s="169" t="s">
        <v>66</v>
      </c>
      <c r="E2170" s="175" t="s">
        <v>90</v>
      </c>
      <c r="F2170" s="175" t="s">
        <v>68</v>
      </c>
      <c r="G2170" s="175"/>
      <c r="H2170" s="169"/>
      <c r="I2170" s="169"/>
      <c r="J2170" s="171" t="n">
        <f aca="false">J2171</f>
        <v>0</v>
      </c>
      <c r="K2170" s="171"/>
      <c r="L2170" s="171"/>
      <c r="M2170" s="171"/>
      <c r="N2170" s="171"/>
      <c r="O2170" s="171"/>
    </row>
    <row r="2171" s="172" customFormat="true" ht="40.9" hidden="true" customHeight="true" outlineLevel="0" collapsed="false">
      <c r="A2171" s="178" t="s">
        <v>206</v>
      </c>
      <c r="B2171" s="174" t="s">
        <v>485</v>
      </c>
      <c r="C2171" s="169" t="s">
        <v>258</v>
      </c>
      <c r="D2171" s="169" t="s">
        <v>66</v>
      </c>
      <c r="E2171" s="175" t="s">
        <v>90</v>
      </c>
      <c r="F2171" s="175" t="s">
        <v>84</v>
      </c>
      <c r="G2171" s="175"/>
      <c r="H2171" s="169"/>
      <c r="I2171" s="169"/>
      <c r="J2171" s="171" t="n">
        <f aca="false">J2172</f>
        <v>0</v>
      </c>
      <c r="K2171" s="171"/>
      <c r="L2171" s="171"/>
      <c r="M2171" s="171"/>
      <c r="N2171" s="171"/>
      <c r="O2171" s="171"/>
    </row>
    <row r="2172" s="172" customFormat="true" ht="40.9" hidden="true" customHeight="true" outlineLevel="0" collapsed="false">
      <c r="A2172" s="173" t="s">
        <v>286</v>
      </c>
      <c r="B2172" s="174" t="s">
        <v>485</v>
      </c>
      <c r="C2172" s="169" t="s">
        <v>258</v>
      </c>
      <c r="D2172" s="169" t="s">
        <v>66</v>
      </c>
      <c r="E2172" s="175" t="s">
        <v>90</v>
      </c>
      <c r="F2172" s="175" t="s">
        <v>84</v>
      </c>
      <c r="G2172" s="175"/>
      <c r="H2172" s="169" t="s">
        <v>290</v>
      </c>
      <c r="I2172" s="169"/>
      <c r="J2172" s="171" t="n">
        <f aca="false">J2173</f>
        <v>0</v>
      </c>
      <c r="K2172" s="171"/>
      <c r="L2172" s="171"/>
      <c r="M2172" s="171"/>
      <c r="N2172" s="171"/>
      <c r="O2172" s="171"/>
    </row>
    <row r="2173" s="172" customFormat="true" ht="40.9" hidden="true" customHeight="true" outlineLevel="0" collapsed="false">
      <c r="A2173" s="173" t="s">
        <v>163</v>
      </c>
      <c r="B2173" s="174" t="s">
        <v>485</v>
      </c>
      <c r="C2173" s="169" t="s">
        <v>258</v>
      </c>
      <c r="D2173" s="169" t="s">
        <v>66</v>
      </c>
      <c r="E2173" s="175" t="s">
        <v>90</v>
      </c>
      <c r="F2173" s="175" t="s">
        <v>84</v>
      </c>
      <c r="G2173" s="175"/>
      <c r="H2173" s="169" t="s">
        <v>290</v>
      </c>
      <c r="I2173" s="169" t="s">
        <v>164</v>
      </c>
      <c r="J2173" s="171" t="n">
        <f aca="false">1087.9-1087.9</f>
        <v>0</v>
      </c>
      <c r="K2173" s="171"/>
      <c r="L2173" s="171"/>
      <c r="M2173" s="171"/>
      <c r="N2173" s="171"/>
      <c r="O2173" s="171"/>
    </row>
    <row r="2174" s="172" customFormat="true" ht="41.45" hidden="true" customHeight="true" outlineLevel="0" collapsed="false">
      <c r="A2174" s="168" t="s">
        <v>781</v>
      </c>
      <c r="B2174" s="174" t="s">
        <v>485</v>
      </c>
      <c r="C2174" s="174"/>
      <c r="D2174" s="174"/>
      <c r="E2174" s="175"/>
      <c r="F2174" s="174"/>
      <c r="G2174" s="174"/>
      <c r="H2174" s="175"/>
      <c r="I2174" s="174"/>
      <c r="J2174" s="176" t="n">
        <f aca="false">J2175</f>
        <v>11687.1</v>
      </c>
      <c r="K2174" s="176"/>
      <c r="L2174" s="176"/>
      <c r="M2174" s="176" t="n">
        <f aca="false">M2175</f>
        <v>12557.5</v>
      </c>
      <c r="N2174" s="176"/>
      <c r="O2174" s="176"/>
    </row>
    <row r="2175" s="172" customFormat="true" ht="19.9" hidden="true" customHeight="true" outlineLevel="0" collapsed="false">
      <c r="A2175" s="178" t="s">
        <v>257</v>
      </c>
      <c r="B2175" s="169" t="s">
        <v>485</v>
      </c>
      <c r="C2175" s="177" t="s">
        <v>258</v>
      </c>
      <c r="D2175" s="174"/>
      <c r="E2175" s="174"/>
      <c r="F2175" s="174"/>
      <c r="G2175" s="174"/>
      <c r="H2175" s="175"/>
      <c r="I2175" s="174"/>
      <c r="J2175" s="176" t="n">
        <f aca="false">J2176+J2211</f>
        <v>11687.1</v>
      </c>
      <c r="K2175" s="176"/>
      <c r="L2175" s="176"/>
      <c r="M2175" s="176" t="n">
        <f aca="false">M2176+M2211</f>
        <v>12557.5</v>
      </c>
      <c r="N2175" s="176"/>
      <c r="O2175" s="176"/>
    </row>
    <row r="2176" s="172" customFormat="true" ht="21" hidden="true" customHeight="true" outlineLevel="0" collapsed="false">
      <c r="A2176" s="173" t="s">
        <v>274</v>
      </c>
      <c r="B2176" s="169" t="s">
        <v>485</v>
      </c>
      <c r="C2176" s="169" t="s">
        <v>258</v>
      </c>
      <c r="D2176" s="169" t="s">
        <v>66</v>
      </c>
      <c r="E2176" s="169"/>
      <c r="F2176" s="169"/>
      <c r="G2176" s="169"/>
      <c r="H2176" s="169"/>
      <c r="I2176" s="169"/>
      <c r="J2176" s="193" t="n">
        <f aca="false">J2177+J2197+J2200+J2204</f>
        <v>11687.1</v>
      </c>
      <c r="K2176" s="193"/>
      <c r="L2176" s="193"/>
      <c r="M2176" s="193" t="n">
        <f aca="false">M2177+M2197+M2200+M2204</f>
        <v>12557.5</v>
      </c>
      <c r="N2176" s="193"/>
      <c r="O2176" s="193"/>
    </row>
    <row r="2177" s="172" customFormat="true" ht="28.15" hidden="true" customHeight="true" outlineLevel="0" collapsed="false">
      <c r="A2177" s="168" t="s">
        <v>451</v>
      </c>
      <c r="B2177" s="169" t="s">
        <v>485</v>
      </c>
      <c r="C2177" s="169" t="s">
        <v>258</v>
      </c>
      <c r="D2177" s="169" t="s">
        <v>66</v>
      </c>
      <c r="E2177" s="169" t="s">
        <v>66</v>
      </c>
      <c r="F2177" s="169" t="s">
        <v>68</v>
      </c>
      <c r="G2177" s="169"/>
      <c r="H2177" s="169"/>
      <c r="I2177" s="169"/>
      <c r="J2177" s="193" t="n">
        <f aca="false">J2178</f>
        <v>9520.8</v>
      </c>
      <c r="K2177" s="193"/>
      <c r="L2177" s="193"/>
      <c r="M2177" s="193" t="n">
        <f aca="false">M2178</f>
        <v>11552.5</v>
      </c>
      <c r="N2177" s="193"/>
      <c r="O2177" s="193"/>
    </row>
    <row r="2178" s="172" customFormat="true" ht="55.15" hidden="true" customHeight="true" outlineLevel="0" collapsed="false">
      <c r="A2178" s="168" t="s">
        <v>452</v>
      </c>
      <c r="B2178" s="169" t="s">
        <v>485</v>
      </c>
      <c r="C2178" s="177" t="s">
        <v>258</v>
      </c>
      <c r="D2178" s="177" t="s">
        <v>66</v>
      </c>
      <c r="E2178" s="169" t="s">
        <v>66</v>
      </c>
      <c r="F2178" s="177" t="s">
        <v>58</v>
      </c>
      <c r="G2178" s="177"/>
      <c r="H2178" s="177"/>
      <c r="I2178" s="177"/>
      <c r="J2178" s="193" t="n">
        <f aca="false">J2189+J2194+J2179+J2208</f>
        <v>9520.8</v>
      </c>
      <c r="K2178" s="193"/>
      <c r="L2178" s="193"/>
      <c r="M2178" s="193" t="n">
        <f aca="false">M2189+M2194+M2179+M2208</f>
        <v>11552.5</v>
      </c>
      <c r="N2178" s="193"/>
      <c r="O2178" s="193"/>
    </row>
    <row r="2179" s="172" customFormat="true" ht="55.15" hidden="true" customHeight="true" outlineLevel="0" collapsed="false">
      <c r="A2179" s="168" t="s">
        <v>655</v>
      </c>
      <c r="B2179" s="169" t="s">
        <v>485</v>
      </c>
      <c r="C2179" s="177" t="s">
        <v>258</v>
      </c>
      <c r="D2179" s="177" t="s">
        <v>66</v>
      </c>
      <c r="E2179" s="169" t="s">
        <v>66</v>
      </c>
      <c r="F2179" s="177" t="s">
        <v>58</v>
      </c>
      <c r="G2179" s="177" t="s">
        <v>64</v>
      </c>
      <c r="H2179" s="177"/>
      <c r="I2179" s="177"/>
      <c r="J2179" s="193" t="n">
        <f aca="false">J2180+J2182+J2184+J2186</f>
        <v>401.8</v>
      </c>
      <c r="K2179" s="193"/>
      <c r="L2179" s="193"/>
      <c r="M2179" s="193" t="n">
        <f aca="false">M2180+M2182+M2184+M2186</f>
        <v>871.3</v>
      </c>
      <c r="N2179" s="193"/>
      <c r="O2179" s="193"/>
    </row>
    <row r="2180" s="172" customFormat="true" ht="99" hidden="true" customHeight="true" outlineLevel="0" collapsed="false">
      <c r="A2180" s="196" t="s">
        <v>782</v>
      </c>
      <c r="B2180" s="169" t="s">
        <v>485</v>
      </c>
      <c r="C2180" s="177" t="s">
        <v>258</v>
      </c>
      <c r="D2180" s="177" t="s">
        <v>66</v>
      </c>
      <c r="E2180" s="169" t="s">
        <v>66</v>
      </c>
      <c r="F2180" s="177" t="s">
        <v>58</v>
      </c>
      <c r="G2180" s="177" t="s">
        <v>64</v>
      </c>
      <c r="H2180" s="187" t="s">
        <v>276</v>
      </c>
      <c r="I2180" s="177"/>
      <c r="J2180" s="193" t="n">
        <f aca="false">J2181</f>
        <v>0</v>
      </c>
      <c r="K2180" s="193"/>
      <c r="L2180" s="193"/>
      <c r="M2180" s="193"/>
      <c r="N2180" s="193"/>
      <c r="O2180" s="193"/>
    </row>
    <row r="2181" s="172" customFormat="true" ht="55.15" hidden="true" customHeight="true" outlineLevel="0" collapsed="false">
      <c r="A2181" s="168" t="s">
        <v>300</v>
      </c>
      <c r="B2181" s="169" t="s">
        <v>485</v>
      </c>
      <c r="C2181" s="177" t="s">
        <v>258</v>
      </c>
      <c r="D2181" s="177" t="s">
        <v>66</v>
      </c>
      <c r="E2181" s="169" t="s">
        <v>66</v>
      </c>
      <c r="F2181" s="177" t="s">
        <v>58</v>
      </c>
      <c r="G2181" s="177" t="s">
        <v>64</v>
      </c>
      <c r="H2181" s="187" t="s">
        <v>276</v>
      </c>
      <c r="I2181" s="177" t="s">
        <v>177</v>
      </c>
      <c r="J2181" s="193"/>
      <c r="K2181" s="193"/>
      <c r="L2181" s="193"/>
      <c r="M2181" s="193"/>
      <c r="N2181" s="193"/>
      <c r="O2181" s="193"/>
    </row>
    <row r="2182" s="172" customFormat="true" ht="90.75" hidden="true" customHeight="true" outlineLevel="0" collapsed="false">
      <c r="A2182" s="196" t="s">
        <v>658</v>
      </c>
      <c r="B2182" s="169" t="s">
        <v>485</v>
      </c>
      <c r="C2182" s="177" t="s">
        <v>258</v>
      </c>
      <c r="D2182" s="177" t="s">
        <v>66</v>
      </c>
      <c r="E2182" s="169" t="s">
        <v>66</v>
      </c>
      <c r="F2182" s="177" t="s">
        <v>58</v>
      </c>
      <c r="G2182" s="177" t="s">
        <v>64</v>
      </c>
      <c r="H2182" s="187" t="s">
        <v>277</v>
      </c>
      <c r="I2182" s="177"/>
      <c r="J2182" s="193" t="n">
        <f aca="false">J2183</f>
        <v>0</v>
      </c>
      <c r="K2182" s="193"/>
      <c r="L2182" s="193"/>
      <c r="M2182" s="193"/>
      <c r="N2182" s="193"/>
      <c r="O2182" s="193"/>
    </row>
    <row r="2183" s="172" customFormat="true" ht="55.15" hidden="true" customHeight="true" outlineLevel="0" collapsed="false">
      <c r="A2183" s="168" t="s">
        <v>300</v>
      </c>
      <c r="B2183" s="169" t="s">
        <v>485</v>
      </c>
      <c r="C2183" s="177" t="s">
        <v>258</v>
      </c>
      <c r="D2183" s="177" t="s">
        <v>66</v>
      </c>
      <c r="E2183" s="169" t="s">
        <v>66</v>
      </c>
      <c r="F2183" s="177" t="s">
        <v>58</v>
      </c>
      <c r="G2183" s="177" t="s">
        <v>64</v>
      </c>
      <c r="H2183" s="187" t="s">
        <v>277</v>
      </c>
      <c r="I2183" s="177" t="s">
        <v>177</v>
      </c>
      <c r="J2183" s="193"/>
      <c r="K2183" s="193"/>
      <c r="L2183" s="193"/>
      <c r="M2183" s="193"/>
      <c r="N2183" s="193"/>
      <c r="O2183" s="193"/>
    </row>
    <row r="2184" s="172" customFormat="true" ht="65.25" hidden="true" customHeight="true" outlineLevel="0" collapsed="false">
      <c r="A2184" s="196" t="s">
        <v>659</v>
      </c>
      <c r="B2184" s="169" t="s">
        <v>485</v>
      </c>
      <c r="C2184" s="177" t="s">
        <v>258</v>
      </c>
      <c r="D2184" s="177" t="s">
        <v>66</v>
      </c>
      <c r="E2184" s="169" t="s">
        <v>66</v>
      </c>
      <c r="F2184" s="177" t="s">
        <v>58</v>
      </c>
      <c r="G2184" s="177" t="s">
        <v>64</v>
      </c>
      <c r="H2184" s="187" t="s">
        <v>278</v>
      </c>
      <c r="I2184" s="177"/>
      <c r="J2184" s="193" t="n">
        <f aca="false">J2185</f>
        <v>0</v>
      </c>
      <c r="K2184" s="193"/>
      <c r="L2184" s="193"/>
      <c r="M2184" s="193"/>
      <c r="N2184" s="193"/>
      <c r="O2184" s="193"/>
    </row>
    <row r="2185" s="172" customFormat="true" ht="55.15" hidden="true" customHeight="true" outlineLevel="0" collapsed="false">
      <c r="A2185" s="168" t="s">
        <v>300</v>
      </c>
      <c r="B2185" s="169" t="s">
        <v>485</v>
      </c>
      <c r="C2185" s="177" t="s">
        <v>258</v>
      </c>
      <c r="D2185" s="177" t="s">
        <v>66</v>
      </c>
      <c r="E2185" s="169" t="s">
        <v>66</v>
      </c>
      <c r="F2185" s="177" t="s">
        <v>58</v>
      </c>
      <c r="G2185" s="177" t="s">
        <v>64</v>
      </c>
      <c r="H2185" s="187" t="s">
        <v>278</v>
      </c>
      <c r="I2185" s="169" t="s">
        <v>177</v>
      </c>
      <c r="J2185" s="193"/>
      <c r="K2185" s="193"/>
      <c r="L2185" s="193"/>
      <c r="M2185" s="193"/>
      <c r="N2185" s="193"/>
      <c r="O2185" s="193"/>
    </row>
    <row r="2186" s="172" customFormat="true" ht="55.15" hidden="true" customHeight="true" outlineLevel="0" collapsed="false">
      <c r="A2186" s="173" t="s">
        <v>96</v>
      </c>
      <c r="B2186" s="169" t="s">
        <v>485</v>
      </c>
      <c r="C2186" s="177" t="s">
        <v>258</v>
      </c>
      <c r="D2186" s="177" t="s">
        <v>66</v>
      </c>
      <c r="E2186" s="169" t="s">
        <v>66</v>
      </c>
      <c r="F2186" s="177" t="s">
        <v>58</v>
      </c>
      <c r="G2186" s="177" t="s">
        <v>64</v>
      </c>
      <c r="H2186" s="177" t="s">
        <v>97</v>
      </c>
      <c r="I2186" s="177"/>
      <c r="J2186" s="193" t="n">
        <f aca="false">J2187</f>
        <v>401.8</v>
      </c>
      <c r="K2186" s="193"/>
      <c r="L2186" s="193"/>
      <c r="M2186" s="193" t="n">
        <f aca="false">M2187</f>
        <v>871.3</v>
      </c>
      <c r="N2186" s="193"/>
      <c r="O2186" s="193"/>
    </row>
    <row r="2187" s="172" customFormat="true" ht="55.15" hidden="true" customHeight="true" outlineLevel="0" collapsed="false">
      <c r="A2187" s="173" t="s">
        <v>98</v>
      </c>
      <c r="B2187" s="169" t="s">
        <v>485</v>
      </c>
      <c r="C2187" s="177" t="s">
        <v>258</v>
      </c>
      <c r="D2187" s="177" t="s">
        <v>66</v>
      </c>
      <c r="E2187" s="169" t="s">
        <v>66</v>
      </c>
      <c r="F2187" s="177" t="s">
        <v>58</v>
      </c>
      <c r="G2187" s="177" t="s">
        <v>64</v>
      </c>
      <c r="H2187" s="177" t="s">
        <v>99</v>
      </c>
      <c r="I2187" s="177"/>
      <c r="J2187" s="193" t="n">
        <f aca="false">J2188</f>
        <v>401.8</v>
      </c>
      <c r="K2187" s="193"/>
      <c r="L2187" s="193"/>
      <c r="M2187" s="193" t="n">
        <f aca="false">M2188</f>
        <v>871.3</v>
      </c>
      <c r="N2187" s="193"/>
      <c r="O2187" s="193"/>
    </row>
    <row r="2188" s="172" customFormat="true" ht="55.15" hidden="true" customHeight="true" outlineLevel="0" collapsed="false">
      <c r="A2188" s="173" t="s">
        <v>163</v>
      </c>
      <c r="B2188" s="169" t="s">
        <v>485</v>
      </c>
      <c r="C2188" s="177" t="s">
        <v>258</v>
      </c>
      <c r="D2188" s="177" t="s">
        <v>66</v>
      </c>
      <c r="E2188" s="169" t="s">
        <v>66</v>
      </c>
      <c r="F2188" s="177" t="s">
        <v>58</v>
      </c>
      <c r="G2188" s="177" t="s">
        <v>64</v>
      </c>
      <c r="H2188" s="177" t="s">
        <v>99</v>
      </c>
      <c r="I2188" s="177" t="s">
        <v>164</v>
      </c>
      <c r="J2188" s="193" t="n">
        <v>401.8</v>
      </c>
      <c r="K2188" s="193"/>
      <c r="L2188" s="193"/>
      <c r="M2188" s="193" t="n">
        <v>871.3</v>
      </c>
      <c r="N2188" s="193"/>
      <c r="O2188" s="193"/>
    </row>
    <row r="2189" s="172" customFormat="true" ht="48.95" hidden="true" customHeight="true" outlineLevel="0" collapsed="false">
      <c r="A2189" s="173" t="s">
        <v>91</v>
      </c>
      <c r="B2189" s="169" t="s">
        <v>485</v>
      </c>
      <c r="C2189" s="169" t="s">
        <v>258</v>
      </c>
      <c r="D2189" s="169" t="s">
        <v>66</v>
      </c>
      <c r="E2189" s="169" t="s">
        <v>66</v>
      </c>
      <c r="F2189" s="177" t="s">
        <v>58</v>
      </c>
      <c r="G2189" s="177" t="s">
        <v>64</v>
      </c>
      <c r="H2189" s="169" t="s">
        <v>88</v>
      </c>
      <c r="I2189" s="169"/>
      <c r="J2189" s="171" t="n">
        <f aca="false">J2190+J2192</f>
        <v>9119</v>
      </c>
      <c r="K2189" s="171"/>
      <c r="L2189" s="171"/>
      <c r="M2189" s="171" t="n">
        <f aca="false">M2190+M2192</f>
        <v>10681.2</v>
      </c>
      <c r="N2189" s="171"/>
      <c r="O2189" s="171"/>
    </row>
    <row r="2190" s="172" customFormat="true" ht="67.15" hidden="true" customHeight="true" outlineLevel="0" collapsed="false">
      <c r="A2190" s="173" t="s">
        <v>281</v>
      </c>
      <c r="B2190" s="169" t="s">
        <v>485</v>
      </c>
      <c r="C2190" s="169" t="s">
        <v>258</v>
      </c>
      <c r="D2190" s="169" t="s">
        <v>66</v>
      </c>
      <c r="E2190" s="169" t="s">
        <v>66</v>
      </c>
      <c r="F2190" s="177" t="s">
        <v>58</v>
      </c>
      <c r="G2190" s="177" t="s">
        <v>64</v>
      </c>
      <c r="H2190" s="169" t="s">
        <v>282</v>
      </c>
      <c r="I2190" s="169"/>
      <c r="J2190" s="171" t="n">
        <f aca="false">J2191</f>
        <v>323.4</v>
      </c>
      <c r="K2190" s="171"/>
      <c r="L2190" s="171"/>
      <c r="M2190" s="171" t="n">
        <f aca="false">M2191</f>
        <v>336.3</v>
      </c>
      <c r="N2190" s="171"/>
      <c r="O2190" s="171"/>
    </row>
    <row r="2191" s="172" customFormat="true" ht="14.45" hidden="true" customHeight="true" outlineLevel="0" collapsed="false">
      <c r="A2191" s="168" t="s">
        <v>300</v>
      </c>
      <c r="B2191" s="169" t="s">
        <v>485</v>
      </c>
      <c r="C2191" s="169" t="s">
        <v>258</v>
      </c>
      <c r="D2191" s="169" t="s">
        <v>66</v>
      </c>
      <c r="E2191" s="169" t="s">
        <v>66</v>
      </c>
      <c r="F2191" s="177" t="s">
        <v>58</v>
      </c>
      <c r="G2191" s="177" t="s">
        <v>64</v>
      </c>
      <c r="H2191" s="169" t="s">
        <v>282</v>
      </c>
      <c r="I2191" s="169" t="s">
        <v>177</v>
      </c>
      <c r="J2191" s="171" t="n">
        <v>323.4</v>
      </c>
      <c r="K2191" s="171"/>
      <c r="L2191" s="171"/>
      <c r="M2191" s="171" t="n">
        <v>336.3</v>
      </c>
      <c r="N2191" s="171"/>
      <c r="O2191" s="171"/>
    </row>
    <row r="2192" s="172" customFormat="true" ht="131.45" hidden="true" customHeight="true" outlineLevel="0" collapsed="false">
      <c r="A2192" s="173" t="s">
        <v>757</v>
      </c>
      <c r="B2192" s="169" t="s">
        <v>485</v>
      </c>
      <c r="C2192" s="169" t="s">
        <v>258</v>
      </c>
      <c r="D2192" s="169" t="s">
        <v>66</v>
      </c>
      <c r="E2192" s="169" t="s">
        <v>66</v>
      </c>
      <c r="F2192" s="177" t="s">
        <v>58</v>
      </c>
      <c r="G2192" s="177" t="s">
        <v>64</v>
      </c>
      <c r="H2192" s="169" t="s">
        <v>283</v>
      </c>
      <c r="I2192" s="169"/>
      <c r="J2192" s="171" t="n">
        <f aca="false">J2193</f>
        <v>8795.6</v>
      </c>
      <c r="K2192" s="171"/>
      <c r="L2192" s="171"/>
      <c r="M2192" s="171" t="n">
        <f aca="false">M2193</f>
        <v>10344.9</v>
      </c>
      <c r="N2192" s="171"/>
      <c r="O2192" s="171"/>
    </row>
    <row r="2193" s="172" customFormat="true" ht="40.9" hidden="true" customHeight="true" outlineLevel="0" collapsed="false">
      <c r="A2193" s="173" t="s">
        <v>163</v>
      </c>
      <c r="B2193" s="169" t="s">
        <v>485</v>
      </c>
      <c r="C2193" s="169" t="s">
        <v>258</v>
      </c>
      <c r="D2193" s="169" t="s">
        <v>66</v>
      </c>
      <c r="E2193" s="169" t="s">
        <v>66</v>
      </c>
      <c r="F2193" s="177" t="s">
        <v>58</v>
      </c>
      <c r="G2193" s="177" t="s">
        <v>64</v>
      </c>
      <c r="H2193" s="169" t="s">
        <v>283</v>
      </c>
      <c r="I2193" s="169" t="s">
        <v>164</v>
      </c>
      <c r="J2193" s="171" t="n">
        <v>8795.6</v>
      </c>
      <c r="K2193" s="171"/>
      <c r="L2193" s="171"/>
      <c r="M2193" s="171" t="n">
        <v>10344.9</v>
      </c>
      <c r="N2193" s="171"/>
      <c r="O2193" s="171"/>
    </row>
    <row r="2194" s="172" customFormat="true" ht="27.95" hidden="true" customHeight="true" outlineLevel="0" collapsed="false">
      <c r="A2194" s="173" t="s">
        <v>174</v>
      </c>
      <c r="B2194" s="174" t="s">
        <v>485</v>
      </c>
      <c r="C2194" s="169" t="s">
        <v>258</v>
      </c>
      <c r="D2194" s="169" t="s">
        <v>66</v>
      </c>
      <c r="E2194" s="169" t="s">
        <v>66</v>
      </c>
      <c r="F2194" s="169" t="s">
        <v>58</v>
      </c>
      <c r="G2194" s="169"/>
      <c r="H2194" s="169" t="s">
        <v>285</v>
      </c>
      <c r="I2194" s="169"/>
      <c r="J2194" s="171" t="n">
        <f aca="false">J2195</f>
        <v>0</v>
      </c>
      <c r="K2194" s="171"/>
      <c r="L2194" s="171"/>
      <c r="M2194" s="171"/>
      <c r="N2194" s="171"/>
      <c r="O2194" s="171"/>
    </row>
    <row r="2195" s="172" customFormat="true" ht="16.5" hidden="true" customHeight="true" outlineLevel="0" collapsed="false">
      <c r="A2195" s="173" t="s">
        <v>286</v>
      </c>
      <c r="B2195" s="174" t="s">
        <v>485</v>
      </c>
      <c r="C2195" s="169" t="s">
        <v>258</v>
      </c>
      <c r="D2195" s="169" t="s">
        <v>66</v>
      </c>
      <c r="E2195" s="169" t="s">
        <v>66</v>
      </c>
      <c r="F2195" s="169" t="s">
        <v>58</v>
      </c>
      <c r="G2195" s="169"/>
      <c r="H2195" s="169" t="s">
        <v>271</v>
      </c>
      <c r="I2195" s="169"/>
      <c r="J2195" s="171" t="n">
        <f aca="false">J2196</f>
        <v>0</v>
      </c>
      <c r="K2195" s="171"/>
      <c r="L2195" s="171"/>
      <c r="M2195" s="171"/>
      <c r="N2195" s="171"/>
      <c r="O2195" s="171"/>
    </row>
    <row r="2196" s="172" customFormat="true" ht="43.9" hidden="true" customHeight="true" outlineLevel="0" collapsed="false">
      <c r="A2196" s="173" t="s">
        <v>163</v>
      </c>
      <c r="B2196" s="174" t="s">
        <v>485</v>
      </c>
      <c r="C2196" s="169" t="s">
        <v>258</v>
      </c>
      <c r="D2196" s="169" t="s">
        <v>66</v>
      </c>
      <c r="E2196" s="169" t="s">
        <v>66</v>
      </c>
      <c r="F2196" s="169" t="s">
        <v>58</v>
      </c>
      <c r="G2196" s="169"/>
      <c r="H2196" s="169" t="s">
        <v>271</v>
      </c>
      <c r="I2196" s="169" t="s">
        <v>164</v>
      </c>
      <c r="J2196" s="171" t="n">
        <f aca="false">1717.2+7.8+10-1735</f>
        <v>0</v>
      </c>
      <c r="K2196" s="171"/>
      <c r="L2196" s="171"/>
      <c r="M2196" s="171"/>
      <c r="N2196" s="171"/>
      <c r="O2196" s="171"/>
    </row>
    <row r="2197" s="172" customFormat="true" ht="31.9" hidden="true" customHeight="true" outlineLevel="0" collapsed="false">
      <c r="A2197" s="194" t="s">
        <v>653</v>
      </c>
      <c r="B2197" s="174" t="s">
        <v>485</v>
      </c>
      <c r="C2197" s="169" t="s">
        <v>258</v>
      </c>
      <c r="D2197" s="169" t="s">
        <v>66</v>
      </c>
      <c r="E2197" s="175" t="s">
        <v>267</v>
      </c>
      <c r="F2197" s="175" t="s">
        <v>68</v>
      </c>
      <c r="G2197" s="175"/>
      <c r="H2197" s="169"/>
      <c r="I2197" s="169"/>
      <c r="J2197" s="171" t="n">
        <f aca="false">J2198</f>
        <v>0</v>
      </c>
      <c r="K2197" s="171"/>
      <c r="L2197" s="171"/>
      <c r="M2197" s="171"/>
      <c r="N2197" s="171"/>
      <c r="O2197" s="171"/>
    </row>
    <row r="2198" s="172" customFormat="true" ht="18.95" hidden="true" customHeight="true" outlineLevel="0" collapsed="false">
      <c r="A2198" s="173" t="s">
        <v>286</v>
      </c>
      <c r="B2198" s="174" t="s">
        <v>485</v>
      </c>
      <c r="C2198" s="169" t="s">
        <v>258</v>
      </c>
      <c r="D2198" s="169" t="s">
        <v>66</v>
      </c>
      <c r="E2198" s="175" t="s">
        <v>267</v>
      </c>
      <c r="F2198" s="175" t="s">
        <v>68</v>
      </c>
      <c r="G2198" s="175"/>
      <c r="H2198" s="169" t="s">
        <v>271</v>
      </c>
      <c r="I2198" s="169"/>
      <c r="J2198" s="171" t="n">
        <f aca="false">J2199</f>
        <v>0</v>
      </c>
      <c r="K2198" s="171"/>
      <c r="L2198" s="171"/>
      <c r="M2198" s="171"/>
      <c r="N2198" s="171"/>
      <c r="O2198" s="171"/>
    </row>
    <row r="2199" s="172" customFormat="true" ht="16.9" hidden="true" customHeight="true" outlineLevel="0" collapsed="false">
      <c r="A2199" s="168" t="s">
        <v>300</v>
      </c>
      <c r="B2199" s="174" t="s">
        <v>485</v>
      </c>
      <c r="C2199" s="169" t="s">
        <v>258</v>
      </c>
      <c r="D2199" s="169" t="s">
        <v>66</v>
      </c>
      <c r="E2199" s="175" t="s">
        <v>267</v>
      </c>
      <c r="F2199" s="175" t="s">
        <v>68</v>
      </c>
      <c r="G2199" s="175"/>
      <c r="H2199" s="169" t="s">
        <v>271</v>
      </c>
      <c r="I2199" s="169" t="s">
        <v>177</v>
      </c>
      <c r="J2199" s="171"/>
      <c r="K2199" s="171"/>
      <c r="L2199" s="171"/>
      <c r="M2199" s="171"/>
      <c r="N2199" s="171"/>
      <c r="O2199" s="171"/>
    </row>
    <row r="2200" s="172" customFormat="true" ht="42" hidden="true" customHeight="true" outlineLevel="0" collapsed="false">
      <c r="A2200" s="173" t="s">
        <v>672</v>
      </c>
      <c r="B2200" s="174" t="s">
        <v>485</v>
      </c>
      <c r="C2200" s="169" t="s">
        <v>258</v>
      </c>
      <c r="D2200" s="169" t="s">
        <v>66</v>
      </c>
      <c r="E2200" s="169" t="s">
        <v>294</v>
      </c>
      <c r="F2200" s="175" t="s">
        <v>68</v>
      </c>
      <c r="G2200" s="175" t="s">
        <v>69</v>
      </c>
      <c r="H2200" s="169"/>
      <c r="I2200" s="169"/>
      <c r="J2200" s="171" t="n">
        <f aca="false">J2201</f>
        <v>5</v>
      </c>
      <c r="K2200" s="171"/>
      <c r="L2200" s="171"/>
      <c r="M2200" s="171" t="n">
        <f aca="false">M2201</f>
        <v>5</v>
      </c>
      <c r="N2200" s="171"/>
      <c r="O2200" s="171"/>
    </row>
    <row r="2201" s="172" customFormat="true" ht="68.25" hidden="true" customHeight="true" outlineLevel="0" collapsed="false">
      <c r="A2201" s="168" t="s">
        <v>673</v>
      </c>
      <c r="B2201" s="174" t="s">
        <v>485</v>
      </c>
      <c r="C2201" s="169" t="s">
        <v>258</v>
      </c>
      <c r="D2201" s="169" t="s">
        <v>66</v>
      </c>
      <c r="E2201" s="169" t="s">
        <v>294</v>
      </c>
      <c r="F2201" s="175" t="s">
        <v>68</v>
      </c>
      <c r="G2201" s="175" t="s">
        <v>74</v>
      </c>
      <c r="H2201" s="169"/>
      <c r="I2201" s="169"/>
      <c r="J2201" s="171" t="n">
        <f aca="false">J2202</f>
        <v>5</v>
      </c>
      <c r="K2201" s="171"/>
      <c r="L2201" s="171"/>
      <c r="M2201" s="171" t="n">
        <f aca="false">M2202</f>
        <v>5</v>
      </c>
      <c r="N2201" s="171"/>
      <c r="O2201" s="171"/>
    </row>
    <row r="2202" s="172" customFormat="true" ht="24.75" hidden="true" customHeight="true" outlineLevel="0" collapsed="false">
      <c r="A2202" s="173" t="s">
        <v>286</v>
      </c>
      <c r="B2202" s="174" t="s">
        <v>485</v>
      </c>
      <c r="C2202" s="169" t="s">
        <v>258</v>
      </c>
      <c r="D2202" s="169" t="s">
        <v>66</v>
      </c>
      <c r="E2202" s="169" t="s">
        <v>294</v>
      </c>
      <c r="F2202" s="175" t="s">
        <v>68</v>
      </c>
      <c r="G2202" s="175" t="s">
        <v>74</v>
      </c>
      <c r="H2202" s="169" t="s">
        <v>279</v>
      </c>
      <c r="I2202" s="169"/>
      <c r="J2202" s="171" t="n">
        <f aca="false">J2203</f>
        <v>5</v>
      </c>
      <c r="K2202" s="171"/>
      <c r="L2202" s="171"/>
      <c r="M2202" s="171" t="n">
        <f aca="false">M2203</f>
        <v>5</v>
      </c>
      <c r="N2202" s="171"/>
      <c r="O2202" s="171"/>
    </row>
    <row r="2203" s="172" customFormat="true" ht="16.9" hidden="true" customHeight="true" outlineLevel="0" collapsed="false">
      <c r="A2203" s="168" t="s">
        <v>300</v>
      </c>
      <c r="B2203" s="174" t="s">
        <v>485</v>
      </c>
      <c r="C2203" s="169" t="s">
        <v>258</v>
      </c>
      <c r="D2203" s="169" t="s">
        <v>66</v>
      </c>
      <c r="E2203" s="169" t="s">
        <v>294</v>
      </c>
      <c r="F2203" s="175" t="s">
        <v>68</v>
      </c>
      <c r="G2203" s="175" t="s">
        <v>74</v>
      </c>
      <c r="H2203" s="169" t="s">
        <v>279</v>
      </c>
      <c r="I2203" s="169" t="s">
        <v>177</v>
      </c>
      <c r="J2203" s="171" t="n">
        <v>5</v>
      </c>
      <c r="K2203" s="171"/>
      <c r="L2203" s="171"/>
      <c r="M2203" s="171" t="n">
        <v>5</v>
      </c>
      <c r="N2203" s="171"/>
      <c r="O2203" s="171"/>
    </row>
    <row r="2204" s="172" customFormat="true" ht="36.75" hidden="true" customHeight="true" outlineLevel="0" collapsed="false">
      <c r="A2204" s="173" t="s">
        <v>205</v>
      </c>
      <c r="B2204" s="174" t="s">
        <v>485</v>
      </c>
      <c r="C2204" s="169" t="s">
        <v>258</v>
      </c>
      <c r="D2204" s="169" t="s">
        <v>66</v>
      </c>
      <c r="E2204" s="169" t="s">
        <v>66</v>
      </c>
      <c r="F2204" s="175" t="s">
        <v>58</v>
      </c>
      <c r="G2204" s="175"/>
      <c r="H2204" s="169"/>
      <c r="I2204" s="169"/>
      <c r="J2204" s="171" t="n">
        <f aca="false">J2205</f>
        <v>2161.3</v>
      </c>
      <c r="K2204" s="171"/>
      <c r="L2204" s="171"/>
      <c r="M2204" s="171" t="n">
        <f aca="false">M2205</f>
        <v>1000</v>
      </c>
      <c r="N2204" s="171"/>
      <c r="O2204" s="171"/>
    </row>
    <row r="2205" s="172" customFormat="true" ht="16.9" hidden="true" customHeight="true" outlineLevel="0" collapsed="false">
      <c r="A2205" s="178" t="s">
        <v>206</v>
      </c>
      <c r="B2205" s="174" t="s">
        <v>485</v>
      </c>
      <c r="C2205" s="169" t="s">
        <v>258</v>
      </c>
      <c r="D2205" s="169" t="s">
        <v>66</v>
      </c>
      <c r="E2205" s="169" t="s">
        <v>66</v>
      </c>
      <c r="F2205" s="177" t="s">
        <v>58</v>
      </c>
      <c r="G2205" s="177" t="s">
        <v>64</v>
      </c>
      <c r="H2205" s="169"/>
      <c r="I2205" s="169"/>
      <c r="J2205" s="171" t="n">
        <f aca="false">J2206</f>
        <v>2161.3</v>
      </c>
      <c r="K2205" s="171"/>
      <c r="L2205" s="171"/>
      <c r="M2205" s="171" t="n">
        <f aca="false">M2206</f>
        <v>1000</v>
      </c>
      <c r="N2205" s="171"/>
      <c r="O2205" s="171"/>
    </row>
    <row r="2206" s="172" customFormat="true" ht="16.9" hidden="true" customHeight="true" outlineLevel="0" collapsed="false">
      <c r="A2206" s="173" t="s">
        <v>286</v>
      </c>
      <c r="B2206" s="174" t="s">
        <v>485</v>
      </c>
      <c r="C2206" s="169" t="s">
        <v>258</v>
      </c>
      <c r="D2206" s="169" t="s">
        <v>66</v>
      </c>
      <c r="E2206" s="169" t="s">
        <v>66</v>
      </c>
      <c r="F2206" s="177" t="s">
        <v>58</v>
      </c>
      <c r="G2206" s="177" t="s">
        <v>64</v>
      </c>
      <c r="H2206" s="169" t="s">
        <v>279</v>
      </c>
      <c r="I2206" s="169"/>
      <c r="J2206" s="171" t="n">
        <f aca="false">J2207</f>
        <v>2161.3</v>
      </c>
      <c r="K2206" s="171"/>
      <c r="L2206" s="171"/>
      <c r="M2206" s="171" t="n">
        <f aca="false">M2207</f>
        <v>1000</v>
      </c>
      <c r="N2206" s="171"/>
      <c r="O2206" s="171"/>
    </row>
    <row r="2207" s="172" customFormat="true" ht="16.9" hidden="true" customHeight="true" outlineLevel="0" collapsed="false">
      <c r="A2207" s="173" t="s">
        <v>163</v>
      </c>
      <c r="B2207" s="174" t="s">
        <v>485</v>
      </c>
      <c r="C2207" s="169" t="s">
        <v>258</v>
      </c>
      <c r="D2207" s="169" t="s">
        <v>66</v>
      </c>
      <c r="E2207" s="169" t="s">
        <v>66</v>
      </c>
      <c r="F2207" s="177" t="s">
        <v>58</v>
      </c>
      <c r="G2207" s="177" t="s">
        <v>64</v>
      </c>
      <c r="H2207" s="169" t="s">
        <v>279</v>
      </c>
      <c r="I2207" s="169" t="s">
        <v>164</v>
      </c>
      <c r="J2207" s="171" t="n">
        <v>2161.3</v>
      </c>
      <c r="K2207" s="171"/>
      <c r="L2207" s="171"/>
      <c r="M2207" s="171" t="n">
        <v>1000</v>
      </c>
      <c r="N2207" s="171"/>
      <c r="O2207" s="171"/>
    </row>
    <row r="2208" s="172" customFormat="true" ht="16.9" hidden="true" customHeight="true" outlineLevel="0" collapsed="false">
      <c r="A2208" s="195" t="s">
        <v>663</v>
      </c>
      <c r="B2208" s="174" t="s">
        <v>485</v>
      </c>
      <c r="C2208" s="169" t="s">
        <v>258</v>
      </c>
      <c r="D2208" s="169" t="s">
        <v>66</v>
      </c>
      <c r="E2208" s="169" t="s">
        <v>66</v>
      </c>
      <c r="F2208" s="177" t="s">
        <v>58</v>
      </c>
      <c r="G2208" s="177" t="s">
        <v>182</v>
      </c>
      <c r="H2208" s="169"/>
      <c r="I2208" s="169"/>
      <c r="J2208" s="171" t="n">
        <f aca="false">J2209</f>
        <v>0</v>
      </c>
      <c r="K2208" s="171"/>
      <c r="L2208" s="171"/>
      <c r="M2208" s="171"/>
      <c r="N2208" s="171"/>
      <c r="O2208" s="171"/>
    </row>
    <row r="2209" s="172" customFormat="true" ht="16.9" hidden="true" customHeight="true" outlineLevel="0" collapsed="false">
      <c r="A2209" s="173" t="s">
        <v>286</v>
      </c>
      <c r="B2209" s="174" t="s">
        <v>485</v>
      </c>
      <c r="C2209" s="169" t="s">
        <v>258</v>
      </c>
      <c r="D2209" s="169" t="s">
        <v>66</v>
      </c>
      <c r="E2209" s="169" t="s">
        <v>66</v>
      </c>
      <c r="F2209" s="177" t="s">
        <v>58</v>
      </c>
      <c r="G2209" s="177" t="s">
        <v>182</v>
      </c>
      <c r="H2209" s="169" t="s">
        <v>279</v>
      </c>
      <c r="I2209" s="169"/>
      <c r="J2209" s="171" t="n">
        <f aca="false">J2210</f>
        <v>0</v>
      </c>
      <c r="K2209" s="171"/>
      <c r="L2209" s="171"/>
      <c r="M2209" s="171"/>
      <c r="N2209" s="171"/>
      <c r="O2209" s="171"/>
    </row>
    <row r="2210" s="172" customFormat="true" ht="16.9" hidden="true" customHeight="true" outlineLevel="0" collapsed="false">
      <c r="A2210" s="168" t="s">
        <v>300</v>
      </c>
      <c r="B2210" s="174" t="s">
        <v>485</v>
      </c>
      <c r="C2210" s="169" t="s">
        <v>258</v>
      </c>
      <c r="D2210" s="169" t="s">
        <v>66</v>
      </c>
      <c r="E2210" s="169" t="s">
        <v>66</v>
      </c>
      <c r="F2210" s="177" t="s">
        <v>58</v>
      </c>
      <c r="G2210" s="177" t="s">
        <v>182</v>
      </c>
      <c r="H2210" s="169" t="s">
        <v>279</v>
      </c>
      <c r="I2210" s="169" t="s">
        <v>177</v>
      </c>
      <c r="J2210" s="171"/>
      <c r="K2210" s="171"/>
      <c r="L2210" s="171"/>
      <c r="M2210" s="171"/>
      <c r="N2210" s="171"/>
      <c r="O2210" s="171"/>
    </row>
    <row r="2211" s="172" customFormat="true" ht="16.9" hidden="true" customHeight="true" outlineLevel="0" collapsed="false">
      <c r="A2211" s="173" t="s">
        <v>304</v>
      </c>
      <c r="B2211" s="169" t="s">
        <v>485</v>
      </c>
      <c r="C2211" s="169" t="s">
        <v>258</v>
      </c>
      <c r="D2211" s="169" t="s">
        <v>258</v>
      </c>
      <c r="E2211" s="169"/>
      <c r="F2211" s="169"/>
      <c r="G2211" s="169"/>
      <c r="H2211" s="169"/>
      <c r="I2211" s="169"/>
      <c r="J2211" s="171" t="n">
        <f aca="false">J2212+J2219+J2224</f>
        <v>0</v>
      </c>
      <c r="K2211" s="171"/>
      <c r="L2211" s="171"/>
      <c r="M2211" s="171"/>
      <c r="N2211" s="171"/>
      <c r="O2211" s="171"/>
    </row>
    <row r="2212" s="172" customFormat="true" ht="27.75" hidden="true" customHeight="true" outlineLevel="0" collapsed="false">
      <c r="A2212" s="194" t="s">
        <v>653</v>
      </c>
      <c r="B2212" s="169" t="s">
        <v>485</v>
      </c>
      <c r="C2212" s="169" t="s">
        <v>258</v>
      </c>
      <c r="D2212" s="169" t="s">
        <v>258</v>
      </c>
      <c r="E2212" s="169" t="s">
        <v>66</v>
      </c>
      <c r="F2212" s="169"/>
      <c r="G2212" s="169"/>
      <c r="H2212" s="169"/>
      <c r="I2212" s="169"/>
      <c r="J2212" s="171" t="n">
        <f aca="false">J2213</f>
        <v>0</v>
      </c>
      <c r="K2212" s="171"/>
      <c r="L2212" s="171"/>
      <c r="M2212" s="171"/>
      <c r="N2212" s="171"/>
      <c r="O2212" s="171"/>
    </row>
    <row r="2213" s="172" customFormat="true" ht="27.75" hidden="true" customHeight="true" outlineLevel="0" collapsed="false">
      <c r="A2213" s="168" t="s">
        <v>452</v>
      </c>
      <c r="B2213" s="169" t="s">
        <v>485</v>
      </c>
      <c r="C2213" s="169" t="s">
        <v>258</v>
      </c>
      <c r="D2213" s="169" t="s">
        <v>258</v>
      </c>
      <c r="E2213" s="169" t="s">
        <v>66</v>
      </c>
      <c r="F2213" s="169" t="s">
        <v>58</v>
      </c>
      <c r="G2213" s="169"/>
      <c r="H2213" s="169"/>
      <c r="I2213" s="169"/>
      <c r="J2213" s="171" t="n">
        <f aca="false">J2214</f>
        <v>0</v>
      </c>
      <c r="K2213" s="171"/>
      <c r="L2213" s="171"/>
      <c r="M2213" s="171"/>
      <c r="N2213" s="171"/>
      <c r="O2213" s="171"/>
    </row>
    <row r="2214" s="172" customFormat="true" ht="29.25" hidden="true" customHeight="true" outlineLevel="0" collapsed="false">
      <c r="A2214" s="196" t="s">
        <v>686</v>
      </c>
      <c r="B2214" s="169" t="s">
        <v>485</v>
      </c>
      <c r="C2214" s="169" t="s">
        <v>258</v>
      </c>
      <c r="D2214" s="169" t="s">
        <v>258</v>
      </c>
      <c r="E2214" s="169" t="s">
        <v>66</v>
      </c>
      <c r="F2214" s="169" t="s">
        <v>58</v>
      </c>
      <c r="G2214" s="169" t="s">
        <v>85</v>
      </c>
      <c r="H2214" s="169"/>
      <c r="I2214" s="169"/>
      <c r="J2214" s="171" t="n">
        <f aca="false">J2215+J2217</f>
        <v>0</v>
      </c>
      <c r="K2214" s="171"/>
      <c r="L2214" s="171"/>
      <c r="M2214" s="171"/>
      <c r="N2214" s="171"/>
      <c r="O2214" s="171"/>
    </row>
    <row r="2215" s="172" customFormat="true" ht="49.5" hidden="true" customHeight="true" outlineLevel="0" collapsed="false">
      <c r="A2215" s="196" t="s">
        <v>685</v>
      </c>
      <c r="B2215" s="169" t="s">
        <v>485</v>
      </c>
      <c r="C2215" s="169" t="s">
        <v>258</v>
      </c>
      <c r="D2215" s="169" t="s">
        <v>258</v>
      </c>
      <c r="E2215" s="169" t="s">
        <v>66</v>
      </c>
      <c r="F2215" s="169" t="s">
        <v>58</v>
      </c>
      <c r="G2215" s="169" t="s">
        <v>85</v>
      </c>
      <c r="H2215" s="169" t="s">
        <v>310</v>
      </c>
      <c r="I2215" s="169"/>
      <c r="J2215" s="171" t="n">
        <f aca="false">J2216</f>
        <v>0</v>
      </c>
      <c r="K2215" s="171"/>
      <c r="L2215" s="171"/>
      <c r="M2215" s="171"/>
      <c r="N2215" s="171"/>
      <c r="O2215" s="171"/>
    </row>
    <row r="2216" s="172" customFormat="true" ht="45" hidden="true" customHeight="true" outlineLevel="0" collapsed="false">
      <c r="A2216" s="196" t="s">
        <v>300</v>
      </c>
      <c r="B2216" s="169" t="s">
        <v>485</v>
      </c>
      <c r="C2216" s="169" t="s">
        <v>258</v>
      </c>
      <c r="D2216" s="169" t="s">
        <v>258</v>
      </c>
      <c r="E2216" s="169" t="s">
        <v>66</v>
      </c>
      <c r="F2216" s="169" t="s">
        <v>58</v>
      </c>
      <c r="G2216" s="169" t="s">
        <v>85</v>
      </c>
      <c r="H2216" s="169" t="s">
        <v>310</v>
      </c>
      <c r="I2216" s="169" t="s">
        <v>177</v>
      </c>
      <c r="J2216" s="171"/>
      <c r="K2216" s="171"/>
      <c r="L2216" s="171"/>
      <c r="M2216" s="171"/>
      <c r="N2216" s="171"/>
      <c r="O2216" s="171"/>
    </row>
    <row r="2217" s="172" customFormat="true" ht="45" hidden="true" customHeight="true" outlineLevel="0" collapsed="false">
      <c r="A2217" s="196" t="s">
        <v>688</v>
      </c>
      <c r="B2217" s="187" t="s">
        <v>485</v>
      </c>
      <c r="C2217" s="187" t="s">
        <v>258</v>
      </c>
      <c r="D2217" s="187" t="s">
        <v>258</v>
      </c>
      <c r="E2217" s="187" t="s">
        <v>66</v>
      </c>
      <c r="F2217" s="187" t="s">
        <v>58</v>
      </c>
      <c r="G2217" s="187" t="s">
        <v>85</v>
      </c>
      <c r="H2217" s="187" t="s">
        <v>311</v>
      </c>
      <c r="I2217" s="187"/>
      <c r="J2217" s="171" t="n">
        <f aca="false">J2218</f>
        <v>0</v>
      </c>
      <c r="K2217" s="171"/>
      <c r="L2217" s="171"/>
      <c r="M2217" s="171"/>
      <c r="N2217" s="171"/>
      <c r="O2217" s="171"/>
    </row>
    <row r="2218" s="172" customFormat="true" ht="45" hidden="true" customHeight="true" outlineLevel="0" collapsed="false">
      <c r="A2218" s="196" t="s">
        <v>300</v>
      </c>
      <c r="B2218" s="187" t="s">
        <v>485</v>
      </c>
      <c r="C2218" s="187" t="s">
        <v>258</v>
      </c>
      <c r="D2218" s="187" t="s">
        <v>258</v>
      </c>
      <c r="E2218" s="187" t="s">
        <v>66</v>
      </c>
      <c r="F2218" s="187" t="s">
        <v>58</v>
      </c>
      <c r="G2218" s="187" t="s">
        <v>85</v>
      </c>
      <c r="H2218" s="187" t="s">
        <v>311</v>
      </c>
      <c r="I2218" s="187" t="s">
        <v>177</v>
      </c>
      <c r="J2218" s="171"/>
      <c r="K2218" s="171"/>
      <c r="L2218" s="171"/>
      <c r="M2218" s="171"/>
      <c r="N2218" s="171"/>
      <c r="O2218" s="171"/>
    </row>
    <row r="2219" s="172" customFormat="true" ht="27.75" hidden="true" customHeight="true" outlineLevel="0" collapsed="false">
      <c r="A2219" s="168" t="s">
        <v>679</v>
      </c>
      <c r="B2219" s="169" t="s">
        <v>485</v>
      </c>
      <c r="C2219" s="169" t="s">
        <v>258</v>
      </c>
      <c r="D2219" s="169" t="s">
        <v>258</v>
      </c>
      <c r="E2219" s="169" t="s">
        <v>182</v>
      </c>
      <c r="F2219" s="169" t="s">
        <v>68</v>
      </c>
      <c r="G2219" s="169"/>
      <c r="H2219" s="169"/>
      <c r="I2219" s="169"/>
      <c r="J2219" s="171" t="n">
        <f aca="false">J2220</f>
        <v>0</v>
      </c>
      <c r="K2219" s="171"/>
      <c r="L2219" s="171"/>
      <c r="M2219" s="171"/>
      <c r="N2219" s="171"/>
      <c r="O2219" s="171"/>
    </row>
    <row r="2220" s="172" customFormat="true" ht="30" hidden="true" customHeight="true" outlineLevel="0" collapsed="false">
      <c r="A2220" s="168" t="s">
        <v>680</v>
      </c>
      <c r="B2220" s="169" t="s">
        <v>485</v>
      </c>
      <c r="C2220" s="169" t="s">
        <v>258</v>
      </c>
      <c r="D2220" s="169" t="s">
        <v>258</v>
      </c>
      <c r="E2220" s="169" t="s">
        <v>182</v>
      </c>
      <c r="F2220" s="169" t="s">
        <v>61</v>
      </c>
      <c r="G2220" s="169"/>
      <c r="H2220" s="169"/>
      <c r="I2220" s="169"/>
      <c r="J2220" s="171" t="n">
        <f aca="false">J2221</f>
        <v>0</v>
      </c>
      <c r="K2220" s="171"/>
      <c r="L2220" s="171"/>
      <c r="M2220" s="171"/>
      <c r="N2220" s="171"/>
      <c r="O2220" s="171"/>
    </row>
    <row r="2221" s="172" customFormat="true" ht="40.15" hidden="true" customHeight="true" outlineLevel="0" collapsed="false">
      <c r="A2221" s="168" t="s">
        <v>96</v>
      </c>
      <c r="B2221" s="169" t="s">
        <v>485</v>
      </c>
      <c r="C2221" s="169" t="s">
        <v>258</v>
      </c>
      <c r="D2221" s="169" t="s">
        <v>258</v>
      </c>
      <c r="E2221" s="169" t="s">
        <v>182</v>
      </c>
      <c r="F2221" s="169" t="s">
        <v>61</v>
      </c>
      <c r="G2221" s="169"/>
      <c r="H2221" s="169" t="s">
        <v>149</v>
      </c>
      <c r="I2221" s="169"/>
      <c r="J2221" s="171" t="n">
        <f aca="false">J2222</f>
        <v>0</v>
      </c>
      <c r="K2221" s="171"/>
      <c r="L2221" s="171"/>
      <c r="M2221" s="171"/>
      <c r="N2221" s="171"/>
      <c r="O2221" s="171"/>
    </row>
    <row r="2222" s="172" customFormat="true" ht="46.15" hidden="true" customHeight="true" outlineLevel="0" collapsed="false">
      <c r="A2222" s="168" t="s">
        <v>681</v>
      </c>
      <c r="B2222" s="169" t="s">
        <v>485</v>
      </c>
      <c r="C2222" s="169" t="s">
        <v>258</v>
      </c>
      <c r="D2222" s="169" t="s">
        <v>258</v>
      </c>
      <c r="E2222" s="169" t="s">
        <v>182</v>
      </c>
      <c r="F2222" s="169" t="s">
        <v>61</v>
      </c>
      <c r="G2222" s="169"/>
      <c r="H2222" s="169" t="s">
        <v>305</v>
      </c>
      <c r="I2222" s="169"/>
      <c r="J2222" s="171" t="n">
        <f aca="false">J2223</f>
        <v>0</v>
      </c>
      <c r="K2222" s="171"/>
      <c r="L2222" s="171"/>
      <c r="M2222" s="171"/>
      <c r="N2222" s="171"/>
      <c r="O2222" s="171"/>
    </row>
    <row r="2223" s="172" customFormat="true" ht="16.9" hidden="true" customHeight="true" outlineLevel="0" collapsed="false">
      <c r="A2223" s="168" t="s">
        <v>300</v>
      </c>
      <c r="B2223" s="169" t="s">
        <v>485</v>
      </c>
      <c r="C2223" s="169" t="s">
        <v>258</v>
      </c>
      <c r="D2223" s="169" t="s">
        <v>258</v>
      </c>
      <c r="E2223" s="169" t="s">
        <v>182</v>
      </c>
      <c r="F2223" s="169" t="s">
        <v>61</v>
      </c>
      <c r="G2223" s="169"/>
      <c r="H2223" s="169" t="s">
        <v>305</v>
      </c>
      <c r="I2223" s="169" t="s">
        <v>177</v>
      </c>
      <c r="J2223" s="171"/>
      <c r="K2223" s="171"/>
      <c r="L2223" s="171"/>
      <c r="M2223" s="171"/>
      <c r="N2223" s="171"/>
      <c r="O2223" s="171"/>
    </row>
    <row r="2224" s="172" customFormat="true" ht="25.15" hidden="true" customHeight="true" outlineLevel="0" collapsed="false">
      <c r="A2224" s="173" t="s">
        <v>205</v>
      </c>
      <c r="B2224" s="169" t="s">
        <v>485</v>
      </c>
      <c r="C2224" s="169" t="s">
        <v>258</v>
      </c>
      <c r="D2224" s="169" t="s">
        <v>258</v>
      </c>
      <c r="E2224" s="169" t="s">
        <v>90</v>
      </c>
      <c r="F2224" s="169" t="s">
        <v>68</v>
      </c>
      <c r="G2224" s="169"/>
      <c r="H2224" s="169"/>
      <c r="I2224" s="169"/>
      <c r="J2224" s="193" t="n">
        <f aca="false">J2225</f>
        <v>0</v>
      </c>
      <c r="K2224" s="193"/>
      <c r="L2224" s="193"/>
      <c r="M2224" s="193"/>
      <c r="N2224" s="193"/>
      <c r="O2224" s="193"/>
    </row>
    <row r="2225" s="172" customFormat="true" ht="30" hidden="true" customHeight="true" outlineLevel="0" collapsed="false">
      <c r="A2225" s="178" t="s">
        <v>206</v>
      </c>
      <c r="B2225" s="169" t="s">
        <v>485</v>
      </c>
      <c r="C2225" s="177" t="s">
        <v>258</v>
      </c>
      <c r="D2225" s="177" t="s">
        <v>258</v>
      </c>
      <c r="E2225" s="177" t="s">
        <v>90</v>
      </c>
      <c r="F2225" s="177" t="s">
        <v>84</v>
      </c>
      <c r="G2225" s="177"/>
      <c r="H2225" s="177"/>
      <c r="I2225" s="177"/>
      <c r="J2225" s="193" t="n">
        <f aca="false">J2226</f>
        <v>0</v>
      </c>
      <c r="K2225" s="193"/>
      <c r="L2225" s="193"/>
      <c r="M2225" s="193"/>
      <c r="N2225" s="193"/>
      <c r="O2225" s="193"/>
    </row>
    <row r="2226" s="172" customFormat="true" ht="16.9" hidden="true" customHeight="true" outlineLevel="0" collapsed="false">
      <c r="A2226" s="197" t="s">
        <v>687</v>
      </c>
      <c r="B2226" s="169" t="s">
        <v>485</v>
      </c>
      <c r="C2226" s="169" t="s">
        <v>258</v>
      </c>
      <c r="D2226" s="169" t="s">
        <v>258</v>
      </c>
      <c r="E2226" s="169" t="s">
        <v>90</v>
      </c>
      <c r="F2226" s="169" t="s">
        <v>84</v>
      </c>
      <c r="G2226" s="169"/>
      <c r="H2226" s="169" t="s">
        <v>315</v>
      </c>
      <c r="I2226" s="169"/>
      <c r="J2226" s="171" t="n">
        <f aca="false">J2227</f>
        <v>0</v>
      </c>
      <c r="K2226" s="171"/>
      <c r="L2226" s="171"/>
      <c r="M2226" s="171"/>
      <c r="N2226" s="171"/>
      <c r="O2226" s="171"/>
    </row>
    <row r="2227" s="172" customFormat="true" ht="16.9" hidden="true" customHeight="true" outlineLevel="0" collapsed="false">
      <c r="A2227" s="168" t="s">
        <v>300</v>
      </c>
      <c r="B2227" s="169" t="s">
        <v>485</v>
      </c>
      <c r="C2227" s="169" t="s">
        <v>258</v>
      </c>
      <c r="D2227" s="169" t="s">
        <v>258</v>
      </c>
      <c r="E2227" s="169" t="s">
        <v>90</v>
      </c>
      <c r="F2227" s="169" t="s">
        <v>84</v>
      </c>
      <c r="G2227" s="169"/>
      <c r="H2227" s="169" t="s">
        <v>315</v>
      </c>
      <c r="I2227" s="169" t="s">
        <v>177</v>
      </c>
      <c r="J2227" s="171"/>
      <c r="K2227" s="171"/>
      <c r="L2227" s="171"/>
      <c r="M2227" s="171"/>
      <c r="N2227" s="171"/>
      <c r="O2227" s="171"/>
    </row>
    <row r="2228" s="172" customFormat="true" ht="60" hidden="true" customHeight="false" outlineLevel="0" collapsed="false">
      <c r="A2228" s="168" t="s">
        <v>783</v>
      </c>
      <c r="B2228" s="174" t="s">
        <v>485</v>
      </c>
      <c r="C2228" s="174"/>
      <c r="D2228" s="174"/>
      <c r="E2228" s="175"/>
      <c r="F2228" s="174"/>
      <c r="G2228" s="174"/>
      <c r="H2228" s="175"/>
      <c r="I2228" s="174"/>
      <c r="J2228" s="176" t="n">
        <f aca="false">J2229</f>
        <v>11146.4</v>
      </c>
      <c r="K2228" s="176"/>
      <c r="L2228" s="176"/>
      <c r="M2228" s="176" t="n">
        <f aca="false">M2229</f>
        <v>11982.8</v>
      </c>
      <c r="N2228" s="176"/>
      <c r="O2228" s="176"/>
    </row>
    <row r="2229" s="172" customFormat="true" ht="15.75" hidden="true" customHeight="false" outlineLevel="0" collapsed="false">
      <c r="A2229" s="178" t="s">
        <v>257</v>
      </c>
      <c r="B2229" s="169" t="s">
        <v>485</v>
      </c>
      <c r="C2229" s="177" t="s">
        <v>258</v>
      </c>
      <c r="D2229" s="174"/>
      <c r="E2229" s="174"/>
      <c r="F2229" s="174"/>
      <c r="G2229" s="174"/>
      <c r="H2229" s="175"/>
      <c r="I2229" s="174"/>
      <c r="J2229" s="176" t="n">
        <f aca="false">J2230+J2261</f>
        <v>11146.4</v>
      </c>
      <c r="K2229" s="176"/>
      <c r="L2229" s="176"/>
      <c r="M2229" s="176" t="n">
        <f aca="false">M2230+M2261</f>
        <v>11982.8</v>
      </c>
      <c r="N2229" s="176"/>
      <c r="O2229" s="176"/>
    </row>
    <row r="2230" s="172" customFormat="true" ht="15.75" hidden="true" customHeight="false" outlineLevel="0" collapsed="false">
      <c r="A2230" s="173" t="s">
        <v>274</v>
      </c>
      <c r="B2230" s="169" t="s">
        <v>485</v>
      </c>
      <c r="C2230" s="169" t="s">
        <v>258</v>
      </c>
      <c r="D2230" s="169" t="s">
        <v>66</v>
      </c>
      <c r="E2230" s="169"/>
      <c r="F2230" s="169"/>
      <c r="G2230" s="169"/>
      <c r="H2230" s="169"/>
      <c r="I2230" s="169"/>
      <c r="J2230" s="193" t="n">
        <f aca="false">J2231+J2249+J2253</f>
        <v>11146.4</v>
      </c>
      <c r="K2230" s="193"/>
      <c r="L2230" s="193"/>
      <c r="M2230" s="193" t="n">
        <f aca="false">M2231+M2249+M2253</f>
        <v>11982.8</v>
      </c>
      <c r="N2230" s="193"/>
      <c r="O2230" s="193"/>
    </row>
    <row r="2231" s="172" customFormat="true" ht="27.75" hidden="true" customHeight="true" outlineLevel="0" collapsed="false">
      <c r="A2231" s="168" t="s">
        <v>451</v>
      </c>
      <c r="B2231" s="169" t="s">
        <v>485</v>
      </c>
      <c r="C2231" s="169" t="s">
        <v>258</v>
      </c>
      <c r="D2231" s="169" t="s">
        <v>66</v>
      </c>
      <c r="E2231" s="169" t="s">
        <v>66</v>
      </c>
      <c r="F2231" s="169" t="s">
        <v>68</v>
      </c>
      <c r="G2231" s="169"/>
      <c r="H2231" s="169"/>
      <c r="I2231" s="169"/>
      <c r="J2231" s="193" t="n">
        <f aca="false">J2232+J2245</f>
        <v>12161.3</v>
      </c>
      <c r="K2231" s="193"/>
      <c r="L2231" s="193"/>
      <c r="M2231" s="193" t="n">
        <f aca="false">M2232+M2245</f>
        <v>13676.9</v>
      </c>
      <c r="N2231" s="193"/>
      <c r="O2231" s="193"/>
    </row>
    <row r="2232" s="172" customFormat="true" ht="54" hidden="true" customHeight="true" outlineLevel="0" collapsed="false">
      <c r="A2232" s="168" t="s">
        <v>452</v>
      </c>
      <c r="B2232" s="169" t="s">
        <v>485</v>
      </c>
      <c r="C2232" s="177" t="s">
        <v>258</v>
      </c>
      <c r="D2232" s="177" t="s">
        <v>66</v>
      </c>
      <c r="E2232" s="169" t="s">
        <v>66</v>
      </c>
      <c r="F2232" s="177" t="s">
        <v>58</v>
      </c>
      <c r="G2232" s="177"/>
      <c r="H2232" s="177"/>
      <c r="I2232" s="177"/>
      <c r="J2232" s="193" t="n">
        <f aca="false">J2237+J2242+J2233+J2258</f>
        <v>12161.3</v>
      </c>
      <c r="K2232" s="193"/>
      <c r="L2232" s="193"/>
      <c r="M2232" s="193" t="n">
        <f aca="false">M2237+M2242+M2233+M2258</f>
        <v>13676.9</v>
      </c>
      <c r="N2232" s="193"/>
      <c r="O2232" s="193"/>
    </row>
    <row r="2233" s="172" customFormat="true" ht="54" hidden="true" customHeight="true" outlineLevel="0" collapsed="false">
      <c r="A2233" s="168" t="s">
        <v>655</v>
      </c>
      <c r="B2233" s="169" t="s">
        <v>485</v>
      </c>
      <c r="C2233" s="177" t="s">
        <v>258</v>
      </c>
      <c r="D2233" s="177" t="s">
        <v>66</v>
      </c>
      <c r="E2233" s="169" t="s">
        <v>66</v>
      </c>
      <c r="F2233" s="177" t="s">
        <v>58</v>
      </c>
      <c r="G2233" s="177" t="s">
        <v>64</v>
      </c>
      <c r="H2233" s="177"/>
      <c r="I2233" s="177"/>
      <c r="J2233" s="193" t="n">
        <f aca="false">J2234</f>
        <v>0</v>
      </c>
      <c r="K2233" s="193"/>
      <c r="L2233" s="193"/>
      <c r="M2233" s="193"/>
      <c r="N2233" s="193"/>
      <c r="O2233" s="193"/>
    </row>
    <row r="2234" s="172" customFormat="true" ht="54" hidden="true" customHeight="true" outlineLevel="0" collapsed="false">
      <c r="A2234" s="173" t="s">
        <v>96</v>
      </c>
      <c r="B2234" s="169" t="s">
        <v>485</v>
      </c>
      <c r="C2234" s="177" t="s">
        <v>258</v>
      </c>
      <c r="D2234" s="177" t="s">
        <v>66</v>
      </c>
      <c r="E2234" s="169" t="s">
        <v>66</v>
      </c>
      <c r="F2234" s="177" t="s">
        <v>58</v>
      </c>
      <c r="G2234" s="177" t="s">
        <v>64</v>
      </c>
      <c r="H2234" s="177" t="s">
        <v>97</v>
      </c>
      <c r="I2234" s="177"/>
      <c r="J2234" s="193" t="n">
        <f aca="false">J2235</f>
        <v>0</v>
      </c>
      <c r="K2234" s="193"/>
      <c r="L2234" s="193"/>
      <c r="M2234" s="193"/>
      <c r="N2234" s="193"/>
      <c r="O2234" s="193"/>
    </row>
    <row r="2235" s="172" customFormat="true" ht="54" hidden="true" customHeight="true" outlineLevel="0" collapsed="false">
      <c r="A2235" s="173" t="s">
        <v>98</v>
      </c>
      <c r="B2235" s="169" t="s">
        <v>485</v>
      </c>
      <c r="C2235" s="177" t="s">
        <v>258</v>
      </c>
      <c r="D2235" s="177" t="s">
        <v>66</v>
      </c>
      <c r="E2235" s="169" t="s">
        <v>66</v>
      </c>
      <c r="F2235" s="177" t="s">
        <v>58</v>
      </c>
      <c r="G2235" s="177" t="s">
        <v>64</v>
      </c>
      <c r="H2235" s="177" t="s">
        <v>99</v>
      </c>
      <c r="I2235" s="177"/>
      <c r="J2235" s="193" t="n">
        <f aca="false">J2236</f>
        <v>0</v>
      </c>
      <c r="K2235" s="193"/>
      <c r="L2235" s="193"/>
      <c r="M2235" s="193"/>
      <c r="N2235" s="193"/>
      <c r="O2235" s="193"/>
    </row>
    <row r="2236" s="172" customFormat="true" ht="54" hidden="true" customHeight="true" outlineLevel="0" collapsed="false">
      <c r="A2236" s="173" t="s">
        <v>163</v>
      </c>
      <c r="B2236" s="169" t="s">
        <v>485</v>
      </c>
      <c r="C2236" s="177" t="s">
        <v>258</v>
      </c>
      <c r="D2236" s="177" t="s">
        <v>66</v>
      </c>
      <c r="E2236" s="169" t="s">
        <v>66</v>
      </c>
      <c r="F2236" s="177" t="s">
        <v>58</v>
      </c>
      <c r="G2236" s="177" t="s">
        <v>64</v>
      </c>
      <c r="H2236" s="177" t="s">
        <v>99</v>
      </c>
      <c r="I2236" s="177" t="s">
        <v>164</v>
      </c>
      <c r="J2236" s="193"/>
      <c r="K2236" s="193"/>
      <c r="L2236" s="193"/>
      <c r="M2236" s="193"/>
      <c r="N2236" s="193"/>
      <c r="O2236" s="193"/>
    </row>
    <row r="2237" s="172" customFormat="true" ht="43.9" hidden="true" customHeight="true" outlineLevel="0" collapsed="false">
      <c r="A2237" s="173" t="s">
        <v>91</v>
      </c>
      <c r="B2237" s="169" t="s">
        <v>485</v>
      </c>
      <c r="C2237" s="169" t="s">
        <v>258</v>
      </c>
      <c r="D2237" s="169" t="s">
        <v>66</v>
      </c>
      <c r="E2237" s="169" t="s">
        <v>66</v>
      </c>
      <c r="F2237" s="177" t="s">
        <v>58</v>
      </c>
      <c r="G2237" s="177" t="s">
        <v>64</v>
      </c>
      <c r="H2237" s="169" t="s">
        <v>88</v>
      </c>
      <c r="I2237" s="169"/>
      <c r="J2237" s="171" t="n">
        <f aca="false">J2238+J2240</f>
        <v>12161.3</v>
      </c>
      <c r="K2237" s="171"/>
      <c r="L2237" s="171"/>
      <c r="M2237" s="171" t="n">
        <f aca="false">M2238+M2240</f>
        <v>13676.9</v>
      </c>
      <c r="N2237" s="171"/>
      <c r="O2237" s="171"/>
    </row>
    <row r="2238" s="172" customFormat="true" ht="90" hidden="true" customHeight="false" outlineLevel="0" collapsed="false">
      <c r="A2238" s="173" t="s">
        <v>281</v>
      </c>
      <c r="B2238" s="169" t="s">
        <v>485</v>
      </c>
      <c r="C2238" s="169" t="s">
        <v>258</v>
      </c>
      <c r="D2238" s="169" t="s">
        <v>66</v>
      </c>
      <c r="E2238" s="169" t="s">
        <v>66</v>
      </c>
      <c r="F2238" s="177" t="s">
        <v>58</v>
      </c>
      <c r="G2238" s="177" t="s">
        <v>64</v>
      </c>
      <c r="H2238" s="169" t="s">
        <v>282</v>
      </c>
      <c r="I2238" s="169"/>
      <c r="J2238" s="171" t="n">
        <f aca="false">J2239</f>
        <v>509.2</v>
      </c>
      <c r="K2238" s="171"/>
      <c r="L2238" s="171"/>
      <c r="M2238" s="171" t="n">
        <f aca="false">M2239</f>
        <v>529.6</v>
      </c>
      <c r="N2238" s="171"/>
      <c r="O2238" s="171"/>
    </row>
    <row r="2239" s="172" customFormat="true" ht="30" hidden="true" customHeight="false" outlineLevel="0" collapsed="false">
      <c r="A2239" s="168" t="s">
        <v>300</v>
      </c>
      <c r="B2239" s="169" t="s">
        <v>485</v>
      </c>
      <c r="C2239" s="169" t="s">
        <v>258</v>
      </c>
      <c r="D2239" s="169" t="s">
        <v>66</v>
      </c>
      <c r="E2239" s="169" t="s">
        <v>66</v>
      </c>
      <c r="F2239" s="177" t="s">
        <v>58</v>
      </c>
      <c r="G2239" s="177" t="s">
        <v>64</v>
      </c>
      <c r="H2239" s="169" t="s">
        <v>282</v>
      </c>
      <c r="I2239" s="169" t="s">
        <v>177</v>
      </c>
      <c r="J2239" s="171" t="n">
        <v>509.2</v>
      </c>
      <c r="K2239" s="171"/>
      <c r="L2239" s="171"/>
      <c r="M2239" s="171" t="n">
        <v>529.6</v>
      </c>
      <c r="N2239" s="171"/>
      <c r="O2239" s="171"/>
    </row>
    <row r="2240" s="172" customFormat="true" ht="126.75" hidden="true" customHeight="true" outlineLevel="0" collapsed="false">
      <c r="A2240" s="173" t="s">
        <v>757</v>
      </c>
      <c r="B2240" s="169" t="s">
        <v>485</v>
      </c>
      <c r="C2240" s="169" t="s">
        <v>258</v>
      </c>
      <c r="D2240" s="169" t="s">
        <v>66</v>
      </c>
      <c r="E2240" s="169" t="s">
        <v>66</v>
      </c>
      <c r="F2240" s="177" t="s">
        <v>58</v>
      </c>
      <c r="G2240" s="177" t="s">
        <v>64</v>
      </c>
      <c r="H2240" s="169" t="s">
        <v>283</v>
      </c>
      <c r="I2240" s="169"/>
      <c r="J2240" s="171" t="n">
        <f aca="false">J2241</f>
        <v>11652.1</v>
      </c>
      <c r="K2240" s="171"/>
      <c r="L2240" s="171"/>
      <c r="M2240" s="171" t="n">
        <f aca="false">M2241</f>
        <v>13147.3</v>
      </c>
      <c r="N2240" s="171"/>
      <c r="O2240" s="171"/>
    </row>
    <row r="2241" s="172" customFormat="true" ht="44.45" hidden="true" customHeight="true" outlineLevel="0" collapsed="false">
      <c r="A2241" s="173" t="s">
        <v>163</v>
      </c>
      <c r="B2241" s="169" t="s">
        <v>485</v>
      </c>
      <c r="C2241" s="169" t="s">
        <v>258</v>
      </c>
      <c r="D2241" s="169" t="s">
        <v>66</v>
      </c>
      <c r="E2241" s="169" t="s">
        <v>66</v>
      </c>
      <c r="F2241" s="177" t="s">
        <v>58</v>
      </c>
      <c r="G2241" s="177" t="s">
        <v>64</v>
      </c>
      <c r="H2241" s="169" t="s">
        <v>283</v>
      </c>
      <c r="I2241" s="169" t="s">
        <v>164</v>
      </c>
      <c r="J2241" s="171" t="n">
        <v>11652.1</v>
      </c>
      <c r="K2241" s="171"/>
      <c r="L2241" s="171"/>
      <c r="M2241" s="171" t="n">
        <v>13147.3</v>
      </c>
      <c r="N2241" s="171"/>
      <c r="O2241" s="171"/>
    </row>
    <row r="2242" s="172" customFormat="true" ht="30.75" hidden="true" customHeight="true" outlineLevel="0" collapsed="false">
      <c r="A2242" s="173" t="s">
        <v>174</v>
      </c>
      <c r="B2242" s="174" t="s">
        <v>485</v>
      </c>
      <c r="C2242" s="169" t="s">
        <v>258</v>
      </c>
      <c r="D2242" s="169" t="s">
        <v>66</v>
      </c>
      <c r="E2242" s="169" t="s">
        <v>66</v>
      </c>
      <c r="F2242" s="169" t="s">
        <v>58</v>
      </c>
      <c r="G2242" s="169"/>
      <c r="H2242" s="169" t="s">
        <v>285</v>
      </c>
      <c r="I2242" s="169"/>
      <c r="J2242" s="171" t="n">
        <f aca="false">J2243</f>
        <v>0</v>
      </c>
      <c r="K2242" s="171"/>
      <c r="L2242" s="171"/>
      <c r="M2242" s="171"/>
      <c r="N2242" s="171"/>
      <c r="O2242" s="171"/>
    </row>
    <row r="2243" s="172" customFormat="true" ht="17.45" hidden="true" customHeight="true" outlineLevel="0" collapsed="false">
      <c r="A2243" s="173" t="s">
        <v>286</v>
      </c>
      <c r="B2243" s="174" t="s">
        <v>485</v>
      </c>
      <c r="C2243" s="169" t="s">
        <v>258</v>
      </c>
      <c r="D2243" s="169" t="s">
        <v>66</v>
      </c>
      <c r="E2243" s="169" t="s">
        <v>66</v>
      </c>
      <c r="F2243" s="169" t="s">
        <v>58</v>
      </c>
      <c r="G2243" s="169"/>
      <c r="H2243" s="169" t="s">
        <v>271</v>
      </c>
      <c r="I2243" s="169"/>
      <c r="J2243" s="171" t="n">
        <f aca="false">J2244</f>
        <v>0</v>
      </c>
      <c r="K2243" s="171"/>
      <c r="L2243" s="171"/>
      <c r="M2243" s="171"/>
      <c r="N2243" s="171"/>
      <c r="O2243" s="171"/>
    </row>
    <row r="2244" s="172" customFormat="true" ht="39.75" hidden="true" customHeight="true" outlineLevel="0" collapsed="false">
      <c r="A2244" s="173" t="s">
        <v>163</v>
      </c>
      <c r="B2244" s="174" t="s">
        <v>485</v>
      </c>
      <c r="C2244" s="169" t="s">
        <v>258</v>
      </c>
      <c r="D2244" s="169" t="s">
        <v>66</v>
      </c>
      <c r="E2244" s="169" t="s">
        <v>66</v>
      </c>
      <c r="F2244" s="169" t="s">
        <v>58</v>
      </c>
      <c r="G2244" s="169"/>
      <c r="H2244" s="169" t="s">
        <v>271</v>
      </c>
      <c r="I2244" s="169" t="s">
        <v>164</v>
      </c>
      <c r="J2244" s="171" t="n">
        <f aca="false">1104.5+7.8+12-1124.3</f>
        <v>0</v>
      </c>
      <c r="K2244" s="171"/>
      <c r="L2244" s="171"/>
      <c r="M2244" s="171"/>
      <c r="N2244" s="171"/>
      <c r="O2244" s="171"/>
    </row>
    <row r="2245" s="172" customFormat="true" ht="40.15" hidden="true" customHeight="true" outlineLevel="0" collapsed="false">
      <c r="A2245" s="168" t="s">
        <v>666</v>
      </c>
      <c r="B2245" s="174" t="s">
        <v>485</v>
      </c>
      <c r="C2245" s="169" t="s">
        <v>258</v>
      </c>
      <c r="D2245" s="169" t="s">
        <v>66</v>
      </c>
      <c r="E2245" s="169" t="s">
        <v>66</v>
      </c>
      <c r="F2245" s="169" t="s">
        <v>59</v>
      </c>
      <c r="G2245" s="169"/>
      <c r="H2245" s="169"/>
      <c r="I2245" s="169"/>
      <c r="J2245" s="171" t="n">
        <f aca="false">J2246</f>
        <v>0</v>
      </c>
      <c r="K2245" s="171"/>
      <c r="L2245" s="171"/>
      <c r="M2245" s="171"/>
      <c r="N2245" s="171"/>
      <c r="O2245" s="171"/>
    </row>
    <row r="2246" s="172" customFormat="true" ht="60" hidden="true" customHeight="false" outlineLevel="0" collapsed="false">
      <c r="A2246" s="173" t="s">
        <v>96</v>
      </c>
      <c r="B2246" s="174" t="s">
        <v>485</v>
      </c>
      <c r="C2246" s="169" t="s">
        <v>258</v>
      </c>
      <c r="D2246" s="169" t="s">
        <v>66</v>
      </c>
      <c r="E2246" s="169" t="s">
        <v>66</v>
      </c>
      <c r="F2246" s="169" t="s">
        <v>59</v>
      </c>
      <c r="G2246" s="169"/>
      <c r="H2246" s="169" t="s">
        <v>149</v>
      </c>
      <c r="I2246" s="169"/>
      <c r="J2246" s="171" t="n">
        <f aca="false">J2247</f>
        <v>0</v>
      </c>
      <c r="K2246" s="171"/>
      <c r="L2246" s="171"/>
      <c r="M2246" s="171"/>
      <c r="N2246" s="171"/>
      <c r="O2246" s="171"/>
    </row>
    <row r="2247" s="172" customFormat="true" ht="45" hidden="true" customHeight="false" outlineLevel="0" collapsed="false">
      <c r="A2247" s="168" t="s">
        <v>784</v>
      </c>
      <c r="B2247" s="174" t="s">
        <v>485</v>
      </c>
      <c r="C2247" s="169" t="s">
        <v>258</v>
      </c>
      <c r="D2247" s="169" t="s">
        <v>66</v>
      </c>
      <c r="E2247" s="169" t="s">
        <v>66</v>
      </c>
      <c r="F2247" s="169" t="s">
        <v>59</v>
      </c>
      <c r="G2247" s="169"/>
      <c r="H2247" s="169" t="s">
        <v>288</v>
      </c>
      <c r="I2247" s="169"/>
      <c r="J2247" s="171" t="n">
        <f aca="false">J2248</f>
        <v>0</v>
      </c>
      <c r="K2247" s="171"/>
      <c r="L2247" s="171"/>
      <c r="M2247" s="171"/>
      <c r="N2247" s="171"/>
      <c r="O2247" s="171"/>
    </row>
    <row r="2248" s="172" customFormat="true" ht="30" hidden="true" customHeight="false" outlineLevel="0" collapsed="false">
      <c r="A2248" s="168" t="s">
        <v>300</v>
      </c>
      <c r="B2248" s="174" t="s">
        <v>485</v>
      </c>
      <c r="C2248" s="169" t="s">
        <v>258</v>
      </c>
      <c r="D2248" s="169" t="s">
        <v>66</v>
      </c>
      <c r="E2248" s="169" t="s">
        <v>66</v>
      </c>
      <c r="F2248" s="169" t="s">
        <v>59</v>
      </c>
      <c r="G2248" s="169"/>
      <c r="H2248" s="169" t="s">
        <v>288</v>
      </c>
      <c r="I2248" s="169" t="s">
        <v>177</v>
      </c>
      <c r="J2248" s="171"/>
      <c r="K2248" s="171"/>
      <c r="L2248" s="171"/>
      <c r="M2248" s="171"/>
      <c r="N2248" s="171"/>
      <c r="O2248" s="171"/>
    </row>
    <row r="2249" s="172" customFormat="true" ht="60" hidden="true" customHeight="false" outlineLevel="0" collapsed="false">
      <c r="A2249" s="173" t="s">
        <v>672</v>
      </c>
      <c r="B2249" s="174" t="s">
        <v>485</v>
      </c>
      <c r="C2249" s="169" t="s">
        <v>258</v>
      </c>
      <c r="D2249" s="169" t="s">
        <v>66</v>
      </c>
      <c r="E2249" s="169" t="s">
        <v>294</v>
      </c>
      <c r="F2249" s="175" t="s">
        <v>68</v>
      </c>
      <c r="G2249" s="175" t="s">
        <v>69</v>
      </c>
      <c r="H2249" s="169"/>
      <c r="I2249" s="169"/>
      <c r="J2249" s="171" t="n">
        <f aca="false">J2250</f>
        <v>5</v>
      </c>
      <c r="K2249" s="171"/>
      <c r="L2249" s="171"/>
      <c r="M2249" s="171" t="n">
        <f aca="false">M2250</f>
        <v>5</v>
      </c>
      <c r="N2249" s="171"/>
      <c r="O2249" s="171"/>
    </row>
    <row r="2250" s="172" customFormat="true" ht="105" hidden="true" customHeight="false" outlineLevel="0" collapsed="false">
      <c r="A2250" s="168" t="s">
        <v>673</v>
      </c>
      <c r="B2250" s="174" t="s">
        <v>485</v>
      </c>
      <c r="C2250" s="169" t="s">
        <v>258</v>
      </c>
      <c r="D2250" s="169" t="s">
        <v>66</v>
      </c>
      <c r="E2250" s="169" t="s">
        <v>294</v>
      </c>
      <c r="F2250" s="175" t="s">
        <v>68</v>
      </c>
      <c r="G2250" s="175" t="s">
        <v>74</v>
      </c>
      <c r="H2250" s="169"/>
      <c r="I2250" s="169"/>
      <c r="J2250" s="171" t="n">
        <f aca="false">J2251</f>
        <v>5</v>
      </c>
      <c r="K2250" s="171"/>
      <c r="L2250" s="171"/>
      <c r="M2250" s="171" t="n">
        <f aca="false">M2251</f>
        <v>5</v>
      </c>
      <c r="N2250" s="171"/>
      <c r="O2250" s="171"/>
    </row>
    <row r="2251" s="172" customFormat="true" ht="30" hidden="true" customHeight="false" outlineLevel="0" collapsed="false">
      <c r="A2251" s="173" t="s">
        <v>286</v>
      </c>
      <c r="B2251" s="174" t="s">
        <v>485</v>
      </c>
      <c r="C2251" s="169" t="s">
        <v>258</v>
      </c>
      <c r="D2251" s="169" t="s">
        <v>66</v>
      </c>
      <c r="E2251" s="169" t="s">
        <v>294</v>
      </c>
      <c r="F2251" s="175" t="s">
        <v>68</v>
      </c>
      <c r="G2251" s="175" t="s">
        <v>74</v>
      </c>
      <c r="H2251" s="169" t="s">
        <v>279</v>
      </c>
      <c r="I2251" s="169"/>
      <c r="J2251" s="171" t="n">
        <f aca="false">J2252</f>
        <v>5</v>
      </c>
      <c r="K2251" s="171"/>
      <c r="L2251" s="171"/>
      <c r="M2251" s="171" t="n">
        <f aca="false">M2252</f>
        <v>5</v>
      </c>
      <c r="N2251" s="171"/>
      <c r="O2251" s="171"/>
    </row>
    <row r="2252" s="172" customFormat="true" ht="30" hidden="true" customHeight="false" outlineLevel="0" collapsed="false">
      <c r="A2252" s="168" t="s">
        <v>300</v>
      </c>
      <c r="B2252" s="174" t="s">
        <v>485</v>
      </c>
      <c r="C2252" s="169" t="s">
        <v>258</v>
      </c>
      <c r="D2252" s="169" t="s">
        <v>66</v>
      </c>
      <c r="E2252" s="169" t="s">
        <v>294</v>
      </c>
      <c r="F2252" s="175" t="s">
        <v>68</v>
      </c>
      <c r="G2252" s="175" t="s">
        <v>74</v>
      </c>
      <c r="H2252" s="169" t="s">
        <v>279</v>
      </c>
      <c r="I2252" s="169" t="s">
        <v>177</v>
      </c>
      <c r="J2252" s="171" t="n">
        <v>5</v>
      </c>
      <c r="K2252" s="171"/>
      <c r="L2252" s="171"/>
      <c r="M2252" s="171" t="n">
        <v>5</v>
      </c>
      <c r="N2252" s="171"/>
      <c r="O2252" s="171"/>
    </row>
    <row r="2253" s="172" customFormat="true" ht="45" hidden="true" customHeight="false" outlineLevel="0" collapsed="false">
      <c r="A2253" s="168" t="s">
        <v>452</v>
      </c>
      <c r="B2253" s="174" t="s">
        <v>485</v>
      </c>
      <c r="C2253" s="169" t="s">
        <v>258</v>
      </c>
      <c r="D2253" s="169" t="s">
        <v>66</v>
      </c>
      <c r="E2253" s="169" t="s">
        <v>66</v>
      </c>
      <c r="F2253" s="177" t="s">
        <v>58</v>
      </c>
      <c r="G2253" s="177" t="s">
        <v>64</v>
      </c>
      <c r="H2253" s="169"/>
      <c r="I2253" s="169"/>
      <c r="J2253" s="171" t="n">
        <f aca="false">J2254</f>
        <v>-1019.9</v>
      </c>
      <c r="K2253" s="171"/>
      <c r="L2253" s="171"/>
      <c r="M2253" s="171" t="n">
        <f aca="false">M2254</f>
        <v>-1699.1</v>
      </c>
      <c r="N2253" s="171"/>
      <c r="O2253" s="171"/>
    </row>
    <row r="2254" s="172" customFormat="true" ht="30" hidden="true" customHeight="false" outlineLevel="0" collapsed="false">
      <c r="A2254" s="168" t="s">
        <v>655</v>
      </c>
      <c r="B2254" s="174" t="s">
        <v>485</v>
      </c>
      <c r="C2254" s="169" t="s">
        <v>258</v>
      </c>
      <c r="D2254" s="169" t="s">
        <v>66</v>
      </c>
      <c r="E2254" s="169" t="s">
        <v>66</v>
      </c>
      <c r="F2254" s="177" t="s">
        <v>58</v>
      </c>
      <c r="G2254" s="177" t="s">
        <v>64</v>
      </c>
      <c r="H2254" s="169"/>
      <c r="I2254" s="169"/>
      <c r="J2254" s="171" t="n">
        <f aca="false">J2255</f>
        <v>-1019.9</v>
      </c>
      <c r="K2254" s="171"/>
      <c r="L2254" s="171"/>
      <c r="M2254" s="171" t="n">
        <f aca="false">M2255</f>
        <v>-1699.1</v>
      </c>
      <c r="N2254" s="171"/>
      <c r="O2254" s="171"/>
    </row>
    <row r="2255" s="172" customFormat="true" ht="30" hidden="true" customHeight="false" outlineLevel="0" collapsed="false">
      <c r="A2255" s="173" t="s">
        <v>286</v>
      </c>
      <c r="B2255" s="174" t="s">
        <v>485</v>
      </c>
      <c r="C2255" s="169" t="s">
        <v>258</v>
      </c>
      <c r="D2255" s="169" t="s">
        <v>66</v>
      </c>
      <c r="E2255" s="169" t="s">
        <v>66</v>
      </c>
      <c r="F2255" s="177" t="s">
        <v>58</v>
      </c>
      <c r="G2255" s="177" t="s">
        <v>64</v>
      </c>
      <c r="H2255" s="169" t="s">
        <v>279</v>
      </c>
      <c r="I2255" s="169"/>
      <c r="J2255" s="171" t="n">
        <f aca="false">J2256+J2257</f>
        <v>-1019.9</v>
      </c>
      <c r="K2255" s="171"/>
      <c r="L2255" s="171"/>
      <c r="M2255" s="171" t="n">
        <f aca="false">M2256+M2257</f>
        <v>-1699.1</v>
      </c>
      <c r="N2255" s="171"/>
      <c r="O2255" s="171"/>
    </row>
    <row r="2256" s="172" customFormat="true" ht="75" hidden="true" customHeight="false" outlineLevel="0" collapsed="false">
      <c r="A2256" s="173" t="s">
        <v>163</v>
      </c>
      <c r="B2256" s="174" t="s">
        <v>485</v>
      </c>
      <c r="C2256" s="169" t="s">
        <v>258</v>
      </c>
      <c r="D2256" s="169" t="s">
        <v>66</v>
      </c>
      <c r="E2256" s="169" t="s">
        <v>66</v>
      </c>
      <c r="F2256" s="177" t="s">
        <v>58</v>
      </c>
      <c r="G2256" s="177" t="s">
        <v>64</v>
      </c>
      <c r="H2256" s="169" t="s">
        <v>279</v>
      </c>
      <c r="I2256" s="169" t="s">
        <v>164</v>
      </c>
      <c r="J2256" s="171" t="n">
        <v>-1019.9</v>
      </c>
      <c r="K2256" s="171"/>
      <c r="L2256" s="171"/>
      <c r="M2256" s="171" t="n">
        <v>-1699.1</v>
      </c>
      <c r="N2256" s="171"/>
      <c r="O2256" s="171"/>
    </row>
    <row r="2257" s="172" customFormat="true" ht="30" hidden="true" customHeight="false" outlineLevel="0" collapsed="false">
      <c r="A2257" s="168" t="s">
        <v>300</v>
      </c>
      <c r="B2257" s="174" t="s">
        <v>485</v>
      </c>
      <c r="C2257" s="169" t="s">
        <v>258</v>
      </c>
      <c r="D2257" s="169" t="s">
        <v>66</v>
      </c>
      <c r="E2257" s="169" t="s">
        <v>66</v>
      </c>
      <c r="F2257" s="177" t="s">
        <v>58</v>
      </c>
      <c r="G2257" s="177" t="s">
        <v>64</v>
      </c>
      <c r="H2257" s="169" t="s">
        <v>279</v>
      </c>
      <c r="I2257" s="169" t="s">
        <v>177</v>
      </c>
      <c r="J2257" s="171"/>
      <c r="K2257" s="171"/>
      <c r="L2257" s="171"/>
      <c r="M2257" s="171"/>
      <c r="N2257" s="171"/>
      <c r="O2257" s="171"/>
    </row>
    <row r="2258" s="172" customFormat="true" ht="31.5" hidden="true" customHeight="false" outlineLevel="0" collapsed="false">
      <c r="A2258" s="195" t="s">
        <v>663</v>
      </c>
      <c r="B2258" s="174" t="s">
        <v>485</v>
      </c>
      <c r="C2258" s="169" t="s">
        <v>258</v>
      </c>
      <c r="D2258" s="169" t="s">
        <v>66</v>
      </c>
      <c r="E2258" s="169" t="s">
        <v>66</v>
      </c>
      <c r="F2258" s="177" t="s">
        <v>58</v>
      </c>
      <c r="G2258" s="177" t="s">
        <v>182</v>
      </c>
      <c r="H2258" s="169"/>
      <c r="I2258" s="169"/>
      <c r="J2258" s="171" t="n">
        <f aca="false">J2259</f>
        <v>0</v>
      </c>
      <c r="K2258" s="171"/>
      <c r="L2258" s="171"/>
      <c r="M2258" s="171"/>
      <c r="N2258" s="171"/>
      <c r="O2258" s="171"/>
    </row>
    <row r="2259" s="172" customFormat="true" ht="30" hidden="true" customHeight="false" outlineLevel="0" collapsed="false">
      <c r="A2259" s="173" t="s">
        <v>286</v>
      </c>
      <c r="B2259" s="174" t="s">
        <v>485</v>
      </c>
      <c r="C2259" s="169" t="s">
        <v>258</v>
      </c>
      <c r="D2259" s="169" t="s">
        <v>66</v>
      </c>
      <c r="E2259" s="169" t="s">
        <v>66</v>
      </c>
      <c r="F2259" s="177" t="s">
        <v>58</v>
      </c>
      <c r="G2259" s="177" t="s">
        <v>182</v>
      </c>
      <c r="H2259" s="169" t="s">
        <v>279</v>
      </c>
      <c r="I2259" s="169"/>
      <c r="J2259" s="171" t="n">
        <f aca="false">J2260</f>
        <v>0</v>
      </c>
      <c r="K2259" s="171"/>
      <c r="L2259" s="171"/>
      <c r="M2259" s="171"/>
      <c r="N2259" s="171"/>
      <c r="O2259" s="171"/>
    </row>
    <row r="2260" s="172" customFormat="true" ht="30" hidden="true" customHeight="false" outlineLevel="0" collapsed="false">
      <c r="A2260" s="168" t="s">
        <v>300</v>
      </c>
      <c r="B2260" s="174" t="s">
        <v>485</v>
      </c>
      <c r="C2260" s="169" t="s">
        <v>258</v>
      </c>
      <c r="D2260" s="169" t="s">
        <v>66</v>
      </c>
      <c r="E2260" s="169" t="s">
        <v>66</v>
      </c>
      <c r="F2260" s="177" t="s">
        <v>58</v>
      </c>
      <c r="G2260" s="177" t="s">
        <v>182</v>
      </c>
      <c r="H2260" s="169" t="s">
        <v>279</v>
      </c>
      <c r="I2260" s="169" t="s">
        <v>177</v>
      </c>
      <c r="J2260" s="171"/>
      <c r="K2260" s="171"/>
      <c r="L2260" s="171"/>
      <c r="M2260" s="171"/>
      <c r="N2260" s="171"/>
      <c r="O2260" s="171"/>
    </row>
    <row r="2261" s="172" customFormat="true" ht="16.5" hidden="true" customHeight="true" outlineLevel="0" collapsed="false">
      <c r="A2261" s="173" t="s">
        <v>304</v>
      </c>
      <c r="B2261" s="169" t="s">
        <v>485</v>
      </c>
      <c r="C2261" s="169" t="s">
        <v>258</v>
      </c>
      <c r="D2261" s="169" t="s">
        <v>258</v>
      </c>
      <c r="E2261" s="169"/>
      <c r="F2261" s="169"/>
      <c r="G2261" s="169"/>
      <c r="H2261" s="169"/>
      <c r="I2261" s="169"/>
      <c r="J2261" s="171" t="n">
        <f aca="false">J2262+J2269+J2274</f>
        <v>0</v>
      </c>
      <c r="K2261" s="171"/>
      <c r="L2261" s="171"/>
      <c r="M2261" s="171"/>
      <c r="N2261" s="171"/>
      <c r="O2261" s="171"/>
    </row>
    <row r="2262" s="172" customFormat="true" ht="29.25" hidden="true" customHeight="true" outlineLevel="0" collapsed="false">
      <c r="A2262" s="194" t="s">
        <v>653</v>
      </c>
      <c r="B2262" s="169" t="s">
        <v>485</v>
      </c>
      <c r="C2262" s="169" t="s">
        <v>258</v>
      </c>
      <c r="D2262" s="169" t="s">
        <v>258</v>
      </c>
      <c r="E2262" s="169" t="s">
        <v>66</v>
      </c>
      <c r="F2262" s="169"/>
      <c r="G2262" s="169"/>
      <c r="H2262" s="169"/>
      <c r="I2262" s="169"/>
      <c r="J2262" s="171" t="n">
        <f aca="false">J2263</f>
        <v>0</v>
      </c>
      <c r="K2262" s="171"/>
      <c r="L2262" s="171"/>
      <c r="M2262" s="171"/>
      <c r="N2262" s="171"/>
      <c r="O2262" s="171"/>
    </row>
    <row r="2263" s="172" customFormat="true" ht="31.5" hidden="true" customHeight="true" outlineLevel="0" collapsed="false">
      <c r="A2263" s="168" t="s">
        <v>452</v>
      </c>
      <c r="B2263" s="169" t="s">
        <v>485</v>
      </c>
      <c r="C2263" s="169" t="s">
        <v>258</v>
      </c>
      <c r="D2263" s="169" t="s">
        <v>258</v>
      </c>
      <c r="E2263" s="169" t="s">
        <v>66</v>
      </c>
      <c r="F2263" s="169" t="s">
        <v>58</v>
      </c>
      <c r="G2263" s="169"/>
      <c r="H2263" s="169"/>
      <c r="I2263" s="169"/>
      <c r="J2263" s="171" t="n">
        <f aca="false">J2264</f>
        <v>0</v>
      </c>
      <c r="K2263" s="171"/>
      <c r="L2263" s="171"/>
      <c r="M2263" s="171"/>
      <c r="N2263" s="171"/>
      <c r="O2263" s="171"/>
    </row>
    <row r="2264" s="172" customFormat="true" ht="31.5" hidden="true" customHeight="true" outlineLevel="0" collapsed="false">
      <c r="A2264" s="196" t="s">
        <v>686</v>
      </c>
      <c r="B2264" s="169" t="s">
        <v>485</v>
      </c>
      <c r="C2264" s="169" t="s">
        <v>258</v>
      </c>
      <c r="D2264" s="169" t="s">
        <v>258</v>
      </c>
      <c r="E2264" s="169" t="s">
        <v>66</v>
      </c>
      <c r="F2264" s="169" t="s">
        <v>58</v>
      </c>
      <c r="G2264" s="169" t="s">
        <v>85</v>
      </c>
      <c r="H2264" s="169"/>
      <c r="I2264" s="169"/>
      <c r="J2264" s="171" t="n">
        <f aca="false">J2265+J2267</f>
        <v>0</v>
      </c>
      <c r="K2264" s="171"/>
      <c r="L2264" s="171"/>
      <c r="M2264" s="171"/>
      <c r="N2264" s="171"/>
      <c r="O2264" s="171"/>
    </row>
    <row r="2265" s="172" customFormat="true" ht="40.5" hidden="true" customHeight="true" outlineLevel="0" collapsed="false">
      <c r="A2265" s="196" t="s">
        <v>685</v>
      </c>
      <c r="B2265" s="169" t="s">
        <v>485</v>
      </c>
      <c r="C2265" s="169" t="s">
        <v>258</v>
      </c>
      <c r="D2265" s="169" t="s">
        <v>258</v>
      </c>
      <c r="E2265" s="169" t="s">
        <v>66</v>
      </c>
      <c r="F2265" s="169" t="s">
        <v>58</v>
      </c>
      <c r="G2265" s="169" t="s">
        <v>85</v>
      </c>
      <c r="H2265" s="169" t="s">
        <v>310</v>
      </c>
      <c r="I2265" s="169"/>
      <c r="J2265" s="171" t="n">
        <f aca="false">J2266</f>
        <v>0</v>
      </c>
      <c r="K2265" s="171"/>
      <c r="L2265" s="171"/>
      <c r="M2265" s="171"/>
      <c r="N2265" s="171"/>
      <c r="O2265" s="171"/>
    </row>
    <row r="2266" s="172" customFormat="true" ht="24" hidden="true" customHeight="true" outlineLevel="0" collapsed="false">
      <c r="A2266" s="196" t="s">
        <v>300</v>
      </c>
      <c r="B2266" s="169" t="s">
        <v>485</v>
      </c>
      <c r="C2266" s="169" t="s">
        <v>258</v>
      </c>
      <c r="D2266" s="169" t="s">
        <v>258</v>
      </c>
      <c r="E2266" s="169" t="s">
        <v>66</v>
      </c>
      <c r="F2266" s="169" t="s">
        <v>58</v>
      </c>
      <c r="G2266" s="169" t="s">
        <v>85</v>
      </c>
      <c r="H2266" s="169" t="s">
        <v>310</v>
      </c>
      <c r="I2266" s="169" t="s">
        <v>177</v>
      </c>
      <c r="J2266" s="171"/>
      <c r="K2266" s="171"/>
      <c r="L2266" s="171"/>
      <c r="M2266" s="171"/>
      <c r="N2266" s="171"/>
      <c r="O2266" s="171"/>
    </row>
    <row r="2267" s="172" customFormat="true" ht="48" hidden="true" customHeight="true" outlineLevel="0" collapsed="false">
      <c r="A2267" s="196" t="s">
        <v>688</v>
      </c>
      <c r="B2267" s="187" t="s">
        <v>485</v>
      </c>
      <c r="C2267" s="187" t="s">
        <v>258</v>
      </c>
      <c r="D2267" s="187" t="s">
        <v>258</v>
      </c>
      <c r="E2267" s="187" t="s">
        <v>66</v>
      </c>
      <c r="F2267" s="187" t="s">
        <v>58</v>
      </c>
      <c r="G2267" s="187" t="s">
        <v>85</v>
      </c>
      <c r="H2267" s="187" t="s">
        <v>311</v>
      </c>
      <c r="I2267" s="187"/>
      <c r="J2267" s="171" t="n">
        <f aca="false">J2268</f>
        <v>0</v>
      </c>
      <c r="K2267" s="171"/>
      <c r="L2267" s="171"/>
      <c r="M2267" s="171"/>
      <c r="N2267" s="171"/>
      <c r="O2267" s="171"/>
    </row>
    <row r="2268" s="172" customFormat="true" ht="24" hidden="true" customHeight="true" outlineLevel="0" collapsed="false">
      <c r="A2268" s="196" t="s">
        <v>300</v>
      </c>
      <c r="B2268" s="187" t="s">
        <v>485</v>
      </c>
      <c r="C2268" s="187" t="s">
        <v>258</v>
      </c>
      <c r="D2268" s="187" t="s">
        <v>258</v>
      </c>
      <c r="E2268" s="187" t="s">
        <v>66</v>
      </c>
      <c r="F2268" s="187" t="s">
        <v>58</v>
      </c>
      <c r="G2268" s="187" t="s">
        <v>85</v>
      </c>
      <c r="H2268" s="187" t="s">
        <v>311</v>
      </c>
      <c r="I2268" s="187" t="s">
        <v>177</v>
      </c>
      <c r="J2268" s="171"/>
      <c r="K2268" s="171"/>
      <c r="L2268" s="171"/>
      <c r="M2268" s="171"/>
      <c r="N2268" s="171"/>
      <c r="O2268" s="171"/>
    </row>
    <row r="2269" s="172" customFormat="true" ht="45" hidden="true" customHeight="false" outlineLevel="0" collapsed="false">
      <c r="A2269" s="168" t="s">
        <v>679</v>
      </c>
      <c r="B2269" s="169" t="s">
        <v>485</v>
      </c>
      <c r="C2269" s="169" t="s">
        <v>258</v>
      </c>
      <c r="D2269" s="169" t="s">
        <v>258</v>
      </c>
      <c r="E2269" s="169" t="s">
        <v>182</v>
      </c>
      <c r="F2269" s="169" t="s">
        <v>68</v>
      </c>
      <c r="G2269" s="169"/>
      <c r="H2269" s="169"/>
      <c r="I2269" s="169"/>
      <c r="J2269" s="171" t="n">
        <f aca="false">J2270</f>
        <v>0</v>
      </c>
      <c r="K2269" s="171"/>
      <c r="L2269" s="171"/>
      <c r="M2269" s="171"/>
      <c r="N2269" s="171"/>
      <c r="O2269" s="171"/>
    </row>
    <row r="2270" s="172" customFormat="true" ht="60" hidden="true" customHeight="false" outlineLevel="0" collapsed="false">
      <c r="A2270" s="168" t="s">
        <v>680</v>
      </c>
      <c r="B2270" s="169" t="s">
        <v>485</v>
      </c>
      <c r="C2270" s="169" t="s">
        <v>258</v>
      </c>
      <c r="D2270" s="169" t="s">
        <v>258</v>
      </c>
      <c r="E2270" s="169" t="s">
        <v>182</v>
      </c>
      <c r="F2270" s="169" t="s">
        <v>61</v>
      </c>
      <c r="G2270" s="169"/>
      <c r="H2270" s="169"/>
      <c r="I2270" s="169"/>
      <c r="J2270" s="171" t="n">
        <f aca="false">J2271</f>
        <v>0</v>
      </c>
      <c r="K2270" s="171"/>
      <c r="L2270" s="171"/>
      <c r="M2270" s="171"/>
      <c r="N2270" s="171"/>
      <c r="O2270" s="171"/>
    </row>
    <row r="2271" s="172" customFormat="true" ht="60" hidden="true" customHeight="false" outlineLevel="0" collapsed="false">
      <c r="A2271" s="168" t="s">
        <v>96</v>
      </c>
      <c r="B2271" s="169" t="s">
        <v>485</v>
      </c>
      <c r="C2271" s="169" t="s">
        <v>258</v>
      </c>
      <c r="D2271" s="169" t="s">
        <v>258</v>
      </c>
      <c r="E2271" s="169" t="s">
        <v>182</v>
      </c>
      <c r="F2271" s="169" t="s">
        <v>61</v>
      </c>
      <c r="G2271" s="169"/>
      <c r="H2271" s="169" t="s">
        <v>149</v>
      </c>
      <c r="I2271" s="169"/>
      <c r="J2271" s="171" t="n">
        <f aca="false">J2272</f>
        <v>0</v>
      </c>
      <c r="K2271" s="171"/>
      <c r="L2271" s="171"/>
      <c r="M2271" s="171"/>
      <c r="N2271" s="171"/>
      <c r="O2271" s="171"/>
    </row>
    <row r="2272" s="172" customFormat="true" ht="75" hidden="true" customHeight="false" outlineLevel="0" collapsed="false">
      <c r="A2272" s="168" t="s">
        <v>681</v>
      </c>
      <c r="B2272" s="169" t="s">
        <v>485</v>
      </c>
      <c r="C2272" s="169" t="s">
        <v>258</v>
      </c>
      <c r="D2272" s="169" t="s">
        <v>258</v>
      </c>
      <c r="E2272" s="169" t="s">
        <v>182</v>
      </c>
      <c r="F2272" s="169" t="s">
        <v>61</v>
      </c>
      <c r="G2272" s="169"/>
      <c r="H2272" s="169" t="s">
        <v>305</v>
      </c>
      <c r="I2272" s="169"/>
      <c r="J2272" s="171" t="n">
        <f aca="false">J2273</f>
        <v>0</v>
      </c>
      <c r="K2272" s="171"/>
      <c r="L2272" s="171"/>
      <c r="M2272" s="171"/>
      <c r="N2272" s="171"/>
      <c r="O2272" s="171"/>
    </row>
    <row r="2273" s="172" customFormat="true" ht="30" hidden="true" customHeight="false" outlineLevel="0" collapsed="false">
      <c r="A2273" s="168" t="s">
        <v>300</v>
      </c>
      <c r="B2273" s="169" t="s">
        <v>485</v>
      </c>
      <c r="C2273" s="169" t="s">
        <v>258</v>
      </c>
      <c r="D2273" s="169" t="s">
        <v>258</v>
      </c>
      <c r="E2273" s="169" t="s">
        <v>182</v>
      </c>
      <c r="F2273" s="169" t="s">
        <v>61</v>
      </c>
      <c r="G2273" s="169"/>
      <c r="H2273" s="169" t="s">
        <v>305</v>
      </c>
      <c r="I2273" s="169" t="s">
        <v>177</v>
      </c>
      <c r="J2273" s="171"/>
      <c r="K2273" s="171"/>
      <c r="L2273" s="171"/>
      <c r="M2273" s="171"/>
      <c r="N2273" s="171"/>
      <c r="O2273" s="171"/>
    </row>
    <row r="2274" s="172" customFormat="true" ht="45" hidden="true" customHeight="false" outlineLevel="0" collapsed="false">
      <c r="A2274" s="173" t="s">
        <v>205</v>
      </c>
      <c r="B2274" s="169" t="s">
        <v>485</v>
      </c>
      <c r="C2274" s="169" t="s">
        <v>258</v>
      </c>
      <c r="D2274" s="169" t="s">
        <v>258</v>
      </c>
      <c r="E2274" s="169" t="s">
        <v>90</v>
      </c>
      <c r="F2274" s="169" t="s">
        <v>68</v>
      </c>
      <c r="G2274" s="169"/>
      <c r="H2274" s="169"/>
      <c r="I2274" s="169"/>
      <c r="J2274" s="193" t="n">
        <f aca="false">J2275</f>
        <v>0</v>
      </c>
      <c r="K2274" s="193"/>
      <c r="L2274" s="193"/>
      <c r="M2274" s="193"/>
      <c r="N2274" s="193"/>
      <c r="O2274" s="193"/>
    </row>
    <row r="2275" s="172" customFormat="true" ht="57" hidden="true" customHeight="false" outlineLevel="0" collapsed="false">
      <c r="A2275" s="178" t="s">
        <v>206</v>
      </c>
      <c r="B2275" s="169" t="s">
        <v>485</v>
      </c>
      <c r="C2275" s="177" t="s">
        <v>258</v>
      </c>
      <c r="D2275" s="177" t="s">
        <v>258</v>
      </c>
      <c r="E2275" s="177" t="s">
        <v>90</v>
      </c>
      <c r="F2275" s="177" t="s">
        <v>84</v>
      </c>
      <c r="G2275" s="177"/>
      <c r="H2275" s="177"/>
      <c r="I2275" s="177"/>
      <c r="J2275" s="193" t="n">
        <f aca="false">J2276</f>
        <v>0</v>
      </c>
      <c r="K2275" s="193"/>
      <c r="L2275" s="193"/>
      <c r="M2275" s="193"/>
      <c r="N2275" s="193"/>
      <c r="O2275" s="193"/>
    </row>
    <row r="2276" s="172" customFormat="true" ht="60" hidden="true" customHeight="false" outlineLevel="0" collapsed="false">
      <c r="A2276" s="197" t="s">
        <v>687</v>
      </c>
      <c r="B2276" s="169" t="s">
        <v>485</v>
      </c>
      <c r="C2276" s="169" t="s">
        <v>258</v>
      </c>
      <c r="D2276" s="169" t="s">
        <v>258</v>
      </c>
      <c r="E2276" s="169" t="s">
        <v>90</v>
      </c>
      <c r="F2276" s="169" t="s">
        <v>84</v>
      </c>
      <c r="G2276" s="169"/>
      <c r="H2276" s="169" t="s">
        <v>315</v>
      </c>
      <c r="I2276" s="169"/>
      <c r="J2276" s="171" t="n">
        <f aca="false">J2277</f>
        <v>0</v>
      </c>
      <c r="K2276" s="171"/>
      <c r="L2276" s="171"/>
      <c r="M2276" s="171"/>
      <c r="N2276" s="171"/>
      <c r="O2276" s="171"/>
    </row>
    <row r="2277" s="172" customFormat="true" ht="30" hidden="true" customHeight="false" outlineLevel="0" collapsed="false">
      <c r="A2277" s="168" t="s">
        <v>300</v>
      </c>
      <c r="B2277" s="169" t="s">
        <v>485</v>
      </c>
      <c r="C2277" s="169" t="s">
        <v>258</v>
      </c>
      <c r="D2277" s="169" t="s">
        <v>258</v>
      </c>
      <c r="E2277" s="169" t="s">
        <v>90</v>
      </c>
      <c r="F2277" s="169" t="s">
        <v>84</v>
      </c>
      <c r="G2277" s="169"/>
      <c r="H2277" s="169" t="s">
        <v>315</v>
      </c>
      <c r="I2277" s="169" t="s">
        <v>177</v>
      </c>
      <c r="J2277" s="171"/>
      <c r="K2277" s="171"/>
      <c r="L2277" s="171"/>
      <c r="M2277" s="171"/>
      <c r="N2277" s="171"/>
      <c r="O2277" s="171"/>
    </row>
    <row r="2278" s="172" customFormat="true" ht="43.15" hidden="true" customHeight="true" outlineLevel="0" collapsed="false">
      <c r="A2278" s="168" t="s">
        <v>785</v>
      </c>
      <c r="B2278" s="174" t="s">
        <v>485</v>
      </c>
      <c r="C2278" s="174"/>
      <c r="D2278" s="174"/>
      <c r="E2278" s="175"/>
      <c r="F2278" s="174"/>
      <c r="G2278" s="174"/>
      <c r="H2278" s="175"/>
      <c r="I2278" s="174"/>
      <c r="J2278" s="176" t="n">
        <f aca="false">J2279</f>
        <v>13056.6</v>
      </c>
      <c r="K2278" s="176"/>
      <c r="L2278" s="176"/>
      <c r="M2278" s="176" t="n">
        <f aca="false">M2279</f>
        <v>14006.8</v>
      </c>
      <c r="N2278" s="176"/>
      <c r="O2278" s="176"/>
    </row>
    <row r="2279" s="172" customFormat="true" ht="24" hidden="true" customHeight="true" outlineLevel="0" collapsed="false">
      <c r="A2279" s="178" t="s">
        <v>257</v>
      </c>
      <c r="B2279" s="169" t="s">
        <v>485</v>
      </c>
      <c r="C2279" s="177" t="s">
        <v>258</v>
      </c>
      <c r="D2279" s="174"/>
      <c r="E2279" s="174"/>
      <c r="F2279" s="174"/>
      <c r="G2279" s="174"/>
      <c r="H2279" s="175"/>
      <c r="I2279" s="174"/>
      <c r="J2279" s="176" t="n">
        <f aca="false">J2280+J2307</f>
        <v>13056.6</v>
      </c>
      <c r="K2279" s="176"/>
      <c r="L2279" s="176"/>
      <c r="M2279" s="176" t="n">
        <f aca="false">M2280+M2307</f>
        <v>14006.8</v>
      </c>
      <c r="N2279" s="176"/>
      <c r="O2279" s="176"/>
    </row>
    <row r="2280" s="172" customFormat="true" ht="16.9" hidden="true" customHeight="true" outlineLevel="0" collapsed="false">
      <c r="A2280" s="173" t="s">
        <v>274</v>
      </c>
      <c r="B2280" s="169" t="s">
        <v>485</v>
      </c>
      <c r="C2280" s="169" t="s">
        <v>258</v>
      </c>
      <c r="D2280" s="169" t="s">
        <v>66</v>
      </c>
      <c r="E2280" s="169"/>
      <c r="F2280" s="169"/>
      <c r="G2280" s="169"/>
      <c r="H2280" s="169"/>
      <c r="I2280" s="169"/>
      <c r="J2280" s="193" t="n">
        <f aca="false">J2281+J2300+J2297</f>
        <v>13056.6</v>
      </c>
      <c r="K2280" s="193"/>
      <c r="L2280" s="193"/>
      <c r="M2280" s="193" t="n">
        <f aca="false">M2281+M2300+M2297</f>
        <v>14006.8</v>
      </c>
      <c r="N2280" s="193"/>
      <c r="O2280" s="193"/>
    </row>
    <row r="2281" s="172" customFormat="true" ht="30.75" hidden="true" customHeight="true" outlineLevel="0" collapsed="false">
      <c r="A2281" s="168" t="s">
        <v>451</v>
      </c>
      <c r="B2281" s="169" t="s">
        <v>485</v>
      </c>
      <c r="C2281" s="169" t="s">
        <v>258</v>
      </c>
      <c r="D2281" s="169" t="s">
        <v>66</v>
      </c>
      <c r="E2281" s="169" t="s">
        <v>66</v>
      </c>
      <c r="F2281" s="169" t="s">
        <v>68</v>
      </c>
      <c r="G2281" s="169"/>
      <c r="H2281" s="169"/>
      <c r="I2281" s="169"/>
      <c r="J2281" s="193" t="n">
        <f aca="false">J2282</f>
        <v>11510.6</v>
      </c>
      <c r="K2281" s="193"/>
      <c r="L2281" s="193"/>
      <c r="M2281" s="193" t="n">
        <f aca="false">M2282</f>
        <v>13006.8</v>
      </c>
      <c r="N2281" s="193"/>
      <c r="O2281" s="193"/>
    </row>
    <row r="2282" s="172" customFormat="true" ht="55.15" hidden="true" customHeight="true" outlineLevel="0" collapsed="false">
      <c r="A2282" s="168" t="s">
        <v>452</v>
      </c>
      <c r="B2282" s="169" t="s">
        <v>485</v>
      </c>
      <c r="C2282" s="177" t="s">
        <v>258</v>
      </c>
      <c r="D2282" s="177" t="s">
        <v>66</v>
      </c>
      <c r="E2282" s="169" t="s">
        <v>66</v>
      </c>
      <c r="F2282" s="177" t="s">
        <v>58</v>
      </c>
      <c r="G2282" s="177"/>
      <c r="H2282" s="177"/>
      <c r="I2282" s="177"/>
      <c r="J2282" s="193" t="n">
        <f aca="false">J2287+J2292+J2295+J2283</f>
        <v>11510.6</v>
      </c>
      <c r="K2282" s="193"/>
      <c r="L2282" s="193"/>
      <c r="M2282" s="193" t="n">
        <f aca="false">M2287+M2292+M2295+M2283</f>
        <v>13006.8</v>
      </c>
      <c r="N2282" s="193"/>
      <c r="O2282" s="193"/>
    </row>
    <row r="2283" s="172" customFormat="true" ht="55.15" hidden="true" customHeight="true" outlineLevel="0" collapsed="false">
      <c r="A2283" s="168" t="s">
        <v>655</v>
      </c>
      <c r="B2283" s="169" t="s">
        <v>485</v>
      </c>
      <c r="C2283" s="177" t="s">
        <v>258</v>
      </c>
      <c r="D2283" s="177" t="s">
        <v>66</v>
      </c>
      <c r="E2283" s="169" t="s">
        <v>66</v>
      </c>
      <c r="F2283" s="177" t="s">
        <v>58</v>
      </c>
      <c r="G2283" s="177" t="s">
        <v>64</v>
      </c>
      <c r="H2283" s="177"/>
      <c r="I2283" s="177"/>
      <c r="J2283" s="193" t="n">
        <f aca="false">J2284</f>
        <v>966.5</v>
      </c>
      <c r="K2283" s="193"/>
      <c r="L2283" s="193"/>
      <c r="M2283" s="193" t="n">
        <f aca="false">M2284</f>
        <v>741.5</v>
      </c>
      <c r="N2283" s="193"/>
      <c r="O2283" s="193"/>
    </row>
    <row r="2284" s="172" customFormat="true" ht="55.15" hidden="true" customHeight="true" outlineLevel="0" collapsed="false">
      <c r="A2284" s="173" t="s">
        <v>96</v>
      </c>
      <c r="B2284" s="169" t="s">
        <v>485</v>
      </c>
      <c r="C2284" s="177" t="s">
        <v>258</v>
      </c>
      <c r="D2284" s="177" t="s">
        <v>66</v>
      </c>
      <c r="E2284" s="169" t="s">
        <v>66</v>
      </c>
      <c r="F2284" s="177" t="s">
        <v>58</v>
      </c>
      <c r="G2284" s="177" t="s">
        <v>64</v>
      </c>
      <c r="H2284" s="177" t="s">
        <v>97</v>
      </c>
      <c r="I2284" s="177"/>
      <c r="J2284" s="193" t="n">
        <f aca="false">J2285</f>
        <v>966.5</v>
      </c>
      <c r="K2284" s="193"/>
      <c r="L2284" s="193"/>
      <c r="M2284" s="193" t="n">
        <f aca="false">M2285</f>
        <v>741.5</v>
      </c>
      <c r="N2284" s="193"/>
      <c r="O2284" s="193"/>
    </row>
    <row r="2285" s="172" customFormat="true" ht="55.15" hidden="true" customHeight="true" outlineLevel="0" collapsed="false">
      <c r="A2285" s="173" t="s">
        <v>98</v>
      </c>
      <c r="B2285" s="169" t="s">
        <v>485</v>
      </c>
      <c r="C2285" s="177" t="s">
        <v>258</v>
      </c>
      <c r="D2285" s="177" t="s">
        <v>66</v>
      </c>
      <c r="E2285" s="169" t="s">
        <v>66</v>
      </c>
      <c r="F2285" s="177" t="s">
        <v>58</v>
      </c>
      <c r="G2285" s="177" t="s">
        <v>64</v>
      </c>
      <c r="H2285" s="177" t="s">
        <v>99</v>
      </c>
      <c r="I2285" s="177"/>
      <c r="J2285" s="193" t="n">
        <f aca="false">J2286</f>
        <v>966.5</v>
      </c>
      <c r="K2285" s="193"/>
      <c r="L2285" s="193"/>
      <c r="M2285" s="193" t="n">
        <f aca="false">M2286</f>
        <v>741.5</v>
      </c>
      <c r="N2285" s="193"/>
      <c r="O2285" s="193"/>
    </row>
    <row r="2286" s="172" customFormat="true" ht="55.15" hidden="true" customHeight="true" outlineLevel="0" collapsed="false">
      <c r="A2286" s="173" t="s">
        <v>163</v>
      </c>
      <c r="B2286" s="169" t="s">
        <v>485</v>
      </c>
      <c r="C2286" s="177" t="s">
        <v>258</v>
      </c>
      <c r="D2286" s="177" t="s">
        <v>66</v>
      </c>
      <c r="E2286" s="169" t="s">
        <v>66</v>
      </c>
      <c r="F2286" s="177" t="s">
        <v>58</v>
      </c>
      <c r="G2286" s="177" t="s">
        <v>64</v>
      </c>
      <c r="H2286" s="177" t="s">
        <v>99</v>
      </c>
      <c r="I2286" s="177" t="s">
        <v>164</v>
      </c>
      <c r="J2286" s="193" t="n">
        <v>966.5</v>
      </c>
      <c r="K2286" s="193"/>
      <c r="L2286" s="193"/>
      <c r="M2286" s="193" t="n">
        <v>741.5</v>
      </c>
      <c r="N2286" s="193"/>
      <c r="O2286" s="193"/>
    </row>
    <row r="2287" s="172" customFormat="true" ht="48.95" hidden="true" customHeight="true" outlineLevel="0" collapsed="false">
      <c r="A2287" s="173" t="s">
        <v>91</v>
      </c>
      <c r="B2287" s="169" t="s">
        <v>485</v>
      </c>
      <c r="C2287" s="169" t="s">
        <v>258</v>
      </c>
      <c r="D2287" s="169" t="s">
        <v>66</v>
      </c>
      <c r="E2287" s="169" t="s">
        <v>66</v>
      </c>
      <c r="F2287" s="177" t="s">
        <v>58</v>
      </c>
      <c r="G2287" s="177" t="s">
        <v>64</v>
      </c>
      <c r="H2287" s="169" t="s">
        <v>88</v>
      </c>
      <c r="I2287" s="169"/>
      <c r="J2287" s="171" t="n">
        <f aca="false">J2288+J2290</f>
        <v>10544.1</v>
      </c>
      <c r="K2287" s="171"/>
      <c r="L2287" s="171"/>
      <c r="M2287" s="171" t="n">
        <f aca="false">M2288+M2290</f>
        <v>12265.3</v>
      </c>
      <c r="N2287" s="171"/>
      <c r="O2287" s="171"/>
    </row>
    <row r="2288" s="172" customFormat="true" ht="73.15" hidden="true" customHeight="true" outlineLevel="0" collapsed="false">
      <c r="A2288" s="173" t="s">
        <v>281</v>
      </c>
      <c r="B2288" s="169" t="s">
        <v>485</v>
      </c>
      <c r="C2288" s="169" t="s">
        <v>258</v>
      </c>
      <c r="D2288" s="169" t="s">
        <v>66</v>
      </c>
      <c r="E2288" s="169" t="s">
        <v>66</v>
      </c>
      <c r="F2288" s="177" t="s">
        <v>58</v>
      </c>
      <c r="G2288" s="177" t="s">
        <v>64</v>
      </c>
      <c r="H2288" s="169" t="s">
        <v>282</v>
      </c>
      <c r="I2288" s="169"/>
      <c r="J2288" s="171" t="n">
        <f aca="false">J2289</f>
        <v>747.1</v>
      </c>
      <c r="K2288" s="171"/>
      <c r="L2288" s="171"/>
      <c r="M2288" s="171" t="n">
        <f aca="false">M2289</f>
        <v>777</v>
      </c>
      <c r="N2288" s="171"/>
      <c r="O2288" s="171"/>
    </row>
    <row r="2289" s="172" customFormat="true" ht="17.45" hidden="true" customHeight="true" outlineLevel="0" collapsed="false">
      <c r="A2289" s="168" t="s">
        <v>300</v>
      </c>
      <c r="B2289" s="169" t="s">
        <v>485</v>
      </c>
      <c r="C2289" s="169" t="s">
        <v>258</v>
      </c>
      <c r="D2289" s="169" t="s">
        <v>66</v>
      </c>
      <c r="E2289" s="169" t="s">
        <v>66</v>
      </c>
      <c r="F2289" s="177" t="s">
        <v>58</v>
      </c>
      <c r="G2289" s="177" t="s">
        <v>64</v>
      </c>
      <c r="H2289" s="169" t="s">
        <v>282</v>
      </c>
      <c r="I2289" s="169" t="s">
        <v>177</v>
      </c>
      <c r="J2289" s="171" t="n">
        <v>747.1</v>
      </c>
      <c r="K2289" s="171"/>
      <c r="L2289" s="171"/>
      <c r="M2289" s="171" t="n">
        <v>777</v>
      </c>
      <c r="N2289" s="171"/>
      <c r="O2289" s="171"/>
    </row>
    <row r="2290" s="172" customFormat="true" ht="124.15" hidden="true" customHeight="true" outlineLevel="0" collapsed="false">
      <c r="A2290" s="173" t="s">
        <v>757</v>
      </c>
      <c r="B2290" s="169" t="s">
        <v>485</v>
      </c>
      <c r="C2290" s="169" t="s">
        <v>258</v>
      </c>
      <c r="D2290" s="169" t="s">
        <v>66</v>
      </c>
      <c r="E2290" s="169" t="s">
        <v>66</v>
      </c>
      <c r="F2290" s="177" t="s">
        <v>58</v>
      </c>
      <c r="G2290" s="177" t="s">
        <v>64</v>
      </c>
      <c r="H2290" s="169" t="s">
        <v>283</v>
      </c>
      <c r="I2290" s="169"/>
      <c r="J2290" s="171" t="n">
        <f aca="false">J2291</f>
        <v>9797</v>
      </c>
      <c r="K2290" s="171"/>
      <c r="L2290" s="171"/>
      <c r="M2290" s="171" t="n">
        <f aca="false">M2291</f>
        <v>11488.3</v>
      </c>
      <c r="N2290" s="171"/>
      <c r="O2290" s="171"/>
    </row>
    <row r="2291" s="172" customFormat="true" ht="42" hidden="true" customHeight="true" outlineLevel="0" collapsed="false">
      <c r="A2291" s="173" t="s">
        <v>163</v>
      </c>
      <c r="B2291" s="169" t="s">
        <v>485</v>
      </c>
      <c r="C2291" s="169" t="s">
        <v>258</v>
      </c>
      <c r="D2291" s="169" t="s">
        <v>66</v>
      </c>
      <c r="E2291" s="169" t="s">
        <v>66</v>
      </c>
      <c r="F2291" s="177" t="s">
        <v>58</v>
      </c>
      <c r="G2291" s="177" t="s">
        <v>64</v>
      </c>
      <c r="H2291" s="169" t="s">
        <v>283</v>
      </c>
      <c r="I2291" s="169" t="s">
        <v>164</v>
      </c>
      <c r="J2291" s="171" t="n">
        <v>9797</v>
      </c>
      <c r="K2291" s="171"/>
      <c r="L2291" s="171"/>
      <c r="M2291" s="171" t="n">
        <v>11488.3</v>
      </c>
      <c r="N2291" s="171"/>
      <c r="O2291" s="171"/>
    </row>
    <row r="2292" s="172" customFormat="true" ht="15.95" hidden="true" customHeight="true" outlineLevel="0" collapsed="false">
      <c r="A2292" s="173" t="s">
        <v>174</v>
      </c>
      <c r="B2292" s="174" t="s">
        <v>485</v>
      </c>
      <c r="C2292" s="169" t="s">
        <v>258</v>
      </c>
      <c r="D2292" s="169" t="s">
        <v>66</v>
      </c>
      <c r="E2292" s="169" t="s">
        <v>66</v>
      </c>
      <c r="F2292" s="169" t="s">
        <v>58</v>
      </c>
      <c r="G2292" s="169"/>
      <c r="H2292" s="169" t="s">
        <v>285</v>
      </c>
      <c r="I2292" s="169"/>
      <c r="J2292" s="171" t="n">
        <f aca="false">J2293</f>
        <v>0</v>
      </c>
      <c r="K2292" s="171"/>
      <c r="L2292" s="171"/>
      <c r="M2292" s="171"/>
      <c r="N2292" s="171"/>
      <c r="O2292" s="171"/>
    </row>
    <row r="2293" s="172" customFormat="true" ht="15.95" hidden="true" customHeight="true" outlineLevel="0" collapsed="false">
      <c r="A2293" s="173" t="s">
        <v>286</v>
      </c>
      <c r="B2293" s="174" t="s">
        <v>485</v>
      </c>
      <c r="C2293" s="169" t="s">
        <v>258</v>
      </c>
      <c r="D2293" s="169" t="s">
        <v>66</v>
      </c>
      <c r="E2293" s="169" t="s">
        <v>66</v>
      </c>
      <c r="F2293" s="169" t="s">
        <v>58</v>
      </c>
      <c r="G2293" s="169"/>
      <c r="H2293" s="169" t="s">
        <v>271</v>
      </c>
      <c r="I2293" s="169"/>
      <c r="J2293" s="171" t="n">
        <f aca="false">J2294</f>
        <v>0</v>
      </c>
      <c r="K2293" s="171"/>
      <c r="L2293" s="171"/>
      <c r="M2293" s="171"/>
      <c r="N2293" s="171"/>
      <c r="O2293" s="171"/>
    </row>
    <row r="2294" s="172" customFormat="true" ht="42" hidden="true" customHeight="true" outlineLevel="0" collapsed="false">
      <c r="A2294" s="173" t="s">
        <v>163</v>
      </c>
      <c r="B2294" s="174" t="s">
        <v>485</v>
      </c>
      <c r="C2294" s="169" t="s">
        <v>258</v>
      </c>
      <c r="D2294" s="169" t="s">
        <v>66</v>
      </c>
      <c r="E2294" s="169" t="s">
        <v>66</v>
      </c>
      <c r="F2294" s="169" t="s">
        <v>58</v>
      </c>
      <c r="G2294" s="169"/>
      <c r="H2294" s="169" t="s">
        <v>271</v>
      </c>
      <c r="I2294" s="169" t="s">
        <v>164</v>
      </c>
      <c r="J2294" s="171" t="n">
        <f aca="false">2241.2+7.8+37-2286</f>
        <v>0</v>
      </c>
      <c r="K2294" s="171"/>
      <c r="L2294" s="171"/>
      <c r="M2294" s="171"/>
      <c r="N2294" s="171"/>
      <c r="O2294" s="171"/>
    </row>
    <row r="2295" s="172" customFormat="true" ht="57" hidden="true" customHeight="true" outlineLevel="0" collapsed="false">
      <c r="A2295" s="173" t="s">
        <v>665</v>
      </c>
      <c r="B2295" s="174" t="s">
        <v>485</v>
      </c>
      <c r="C2295" s="169" t="s">
        <v>258</v>
      </c>
      <c r="D2295" s="169" t="s">
        <v>66</v>
      </c>
      <c r="E2295" s="169" t="s">
        <v>66</v>
      </c>
      <c r="F2295" s="169" t="s">
        <v>58</v>
      </c>
      <c r="G2295" s="169"/>
      <c r="H2295" s="169" t="s">
        <v>287</v>
      </c>
      <c r="I2295" s="169"/>
      <c r="J2295" s="171" t="n">
        <f aca="false">J2296</f>
        <v>0</v>
      </c>
      <c r="K2295" s="171"/>
      <c r="L2295" s="171"/>
      <c r="M2295" s="171"/>
      <c r="N2295" s="171"/>
      <c r="O2295" s="171"/>
    </row>
    <row r="2296" s="172" customFormat="true" ht="42" hidden="true" customHeight="true" outlineLevel="0" collapsed="false">
      <c r="A2296" s="168" t="s">
        <v>300</v>
      </c>
      <c r="B2296" s="174" t="s">
        <v>485</v>
      </c>
      <c r="C2296" s="169" t="s">
        <v>258</v>
      </c>
      <c r="D2296" s="169" t="s">
        <v>66</v>
      </c>
      <c r="E2296" s="169" t="s">
        <v>66</v>
      </c>
      <c r="F2296" s="169" t="s">
        <v>58</v>
      </c>
      <c r="G2296" s="169"/>
      <c r="H2296" s="169" t="s">
        <v>287</v>
      </c>
      <c r="I2296" s="169" t="s">
        <v>177</v>
      </c>
      <c r="J2296" s="171"/>
      <c r="K2296" s="171"/>
      <c r="L2296" s="171"/>
      <c r="M2296" s="171"/>
      <c r="N2296" s="171"/>
      <c r="O2296" s="171"/>
    </row>
    <row r="2297" s="172" customFormat="true" ht="42" hidden="true" customHeight="true" outlineLevel="0" collapsed="false">
      <c r="A2297" s="194" t="s">
        <v>671</v>
      </c>
      <c r="B2297" s="174" t="s">
        <v>485</v>
      </c>
      <c r="C2297" s="169" t="s">
        <v>258</v>
      </c>
      <c r="D2297" s="169" t="s">
        <v>66</v>
      </c>
      <c r="E2297" s="169" t="s">
        <v>66</v>
      </c>
      <c r="F2297" s="169" t="s">
        <v>68</v>
      </c>
      <c r="G2297" s="169"/>
      <c r="H2297" s="169"/>
      <c r="I2297" s="169"/>
      <c r="J2297" s="171" t="n">
        <f aca="false">J2298</f>
        <v>0</v>
      </c>
      <c r="K2297" s="171"/>
      <c r="L2297" s="171"/>
      <c r="M2297" s="171"/>
      <c r="N2297" s="171"/>
      <c r="O2297" s="171"/>
    </row>
    <row r="2298" s="172" customFormat="true" ht="42" hidden="true" customHeight="true" outlineLevel="0" collapsed="false">
      <c r="A2298" s="173" t="s">
        <v>286</v>
      </c>
      <c r="B2298" s="174" t="s">
        <v>485</v>
      </c>
      <c r="C2298" s="169" t="s">
        <v>258</v>
      </c>
      <c r="D2298" s="169" t="s">
        <v>66</v>
      </c>
      <c r="E2298" s="169" t="s">
        <v>66</v>
      </c>
      <c r="F2298" s="169" t="s">
        <v>68</v>
      </c>
      <c r="G2298" s="169"/>
      <c r="H2298" s="169" t="s">
        <v>290</v>
      </c>
      <c r="I2298" s="169"/>
      <c r="J2298" s="171" t="n">
        <f aca="false">J2299</f>
        <v>0</v>
      </c>
      <c r="K2298" s="171"/>
      <c r="L2298" s="171"/>
      <c r="M2298" s="171"/>
      <c r="N2298" s="171"/>
      <c r="O2298" s="171"/>
    </row>
    <row r="2299" s="172" customFormat="true" ht="42" hidden="true" customHeight="true" outlineLevel="0" collapsed="false">
      <c r="A2299" s="168" t="s">
        <v>300</v>
      </c>
      <c r="B2299" s="174" t="s">
        <v>485</v>
      </c>
      <c r="C2299" s="169" t="s">
        <v>258</v>
      </c>
      <c r="D2299" s="169" t="s">
        <v>66</v>
      </c>
      <c r="E2299" s="169" t="s">
        <v>66</v>
      </c>
      <c r="F2299" s="169" t="s">
        <v>68</v>
      </c>
      <c r="G2299" s="169"/>
      <c r="H2299" s="169" t="s">
        <v>290</v>
      </c>
      <c r="I2299" s="169" t="s">
        <v>177</v>
      </c>
      <c r="J2299" s="171"/>
      <c r="K2299" s="171"/>
      <c r="L2299" s="171"/>
      <c r="M2299" s="171"/>
      <c r="N2299" s="171"/>
      <c r="O2299" s="171"/>
    </row>
    <row r="2300" s="172" customFormat="true" ht="42" hidden="true" customHeight="true" outlineLevel="0" collapsed="false">
      <c r="A2300" s="168" t="s">
        <v>452</v>
      </c>
      <c r="B2300" s="174" t="s">
        <v>485</v>
      </c>
      <c r="C2300" s="169" t="s">
        <v>258</v>
      </c>
      <c r="D2300" s="169" t="s">
        <v>66</v>
      </c>
      <c r="E2300" s="169" t="s">
        <v>66</v>
      </c>
      <c r="F2300" s="177" t="s">
        <v>58</v>
      </c>
      <c r="G2300" s="177"/>
      <c r="H2300" s="169"/>
      <c r="I2300" s="169"/>
      <c r="J2300" s="171" t="n">
        <f aca="false">J2301</f>
        <v>1546</v>
      </c>
      <c r="K2300" s="171"/>
      <c r="L2300" s="171"/>
      <c r="M2300" s="171" t="n">
        <f aca="false">M2301</f>
        <v>1000</v>
      </c>
      <c r="N2300" s="171"/>
      <c r="O2300" s="171"/>
    </row>
    <row r="2301" s="172" customFormat="true" ht="42" hidden="true" customHeight="true" outlineLevel="0" collapsed="false">
      <c r="A2301" s="168" t="s">
        <v>655</v>
      </c>
      <c r="B2301" s="174" t="s">
        <v>485</v>
      </c>
      <c r="C2301" s="169" t="s">
        <v>258</v>
      </c>
      <c r="D2301" s="169" t="s">
        <v>66</v>
      </c>
      <c r="E2301" s="169" t="s">
        <v>66</v>
      </c>
      <c r="F2301" s="177" t="s">
        <v>58</v>
      </c>
      <c r="G2301" s="177" t="s">
        <v>64</v>
      </c>
      <c r="H2301" s="169"/>
      <c r="I2301" s="169"/>
      <c r="J2301" s="171" t="n">
        <f aca="false">J2302+J2305</f>
        <v>1546</v>
      </c>
      <c r="K2301" s="171"/>
      <c r="L2301" s="171"/>
      <c r="M2301" s="171" t="n">
        <f aca="false">M2302+M2305</f>
        <v>1000</v>
      </c>
      <c r="N2301" s="171"/>
      <c r="O2301" s="171"/>
    </row>
    <row r="2302" s="172" customFormat="true" ht="42" hidden="true" customHeight="true" outlineLevel="0" collapsed="false">
      <c r="A2302" s="178" t="s">
        <v>536</v>
      </c>
      <c r="B2302" s="174" t="s">
        <v>485</v>
      </c>
      <c r="C2302" s="169" t="s">
        <v>258</v>
      </c>
      <c r="D2302" s="169" t="s">
        <v>66</v>
      </c>
      <c r="E2302" s="175" t="s">
        <v>90</v>
      </c>
      <c r="F2302" s="175" t="s">
        <v>84</v>
      </c>
      <c r="G2302" s="175"/>
      <c r="H2302" s="169" t="s">
        <v>167</v>
      </c>
      <c r="I2302" s="169"/>
      <c r="J2302" s="171" t="n">
        <f aca="false">J2303</f>
        <v>0</v>
      </c>
      <c r="K2302" s="171"/>
      <c r="L2302" s="171"/>
      <c r="M2302" s="171" t="n">
        <f aca="false">M2303</f>
        <v>0</v>
      </c>
      <c r="N2302" s="171"/>
      <c r="O2302" s="171"/>
    </row>
    <row r="2303" s="172" customFormat="true" ht="59.25" hidden="true" customHeight="true" outlineLevel="0" collapsed="false">
      <c r="A2303" s="178" t="s">
        <v>676</v>
      </c>
      <c r="B2303" s="174" t="s">
        <v>485</v>
      </c>
      <c r="C2303" s="169" t="s">
        <v>258</v>
      </c>
      <c r="D2303" s="169" t="s">
        <v>66</v>
      </c>
      <c r="E2303" s="175" t="s">
        <v>90</v>
      </c>
      <c r="F2303" s="175" t="s">
        <v>84</v>
      </c>
      <c r="G2303" s="175"/>
      <c r="H2303" s="169" t="s">
        <v>296</v>
      </c>
      <c r="I2303" s="169"/>
      <c r="J2303" s="171" t="n">
        <f aca="false">J2304</f>
        <v>0</v>
      </c>
      <c r="K2303" s="171"/>
      <c r="L2303" s="171"/>
      <c r="M2303" s="171" t="n">
        <f aca="false">M2304</f>
        <v>0</v>
      </c>
      <c r="N2303" s="171"/>
      <c r="O2303" s="171"/>
    </row>
    <row r="2304" s="172" customFormat="true" ht="23.25" hidden="true" customHeight="true" outlineLevel="0" collapsed="false">
      <c r="A2304" s="168" t="s">
        <v>300</v>
      </c>
      <c r="B2304" s="174" t="s">
        <v>485</v>
      </c>
      <c r="C2304" s="169" t="s">
        <v>258</v>
      </c>
      <c r="D2304" s="169" t="s">
        <v>66</v>
      </c>
      <c r="E2304" s="175" t="s">
        <v>90</v>
      </c>
      <c r="F2304" s="175" t="s">
        <v>84</v>
      </c>
      <c r="G2304" s="175"/>
      <c r="H2304" s="169" t="s">
        <v>296</v>
      </c>
      <c r="I2304" s="169" t="s">
        <v>177</v>
      </c>
      <c r="J2304" s="171"/>
      <c r="K2304" s="171"/>
      <c r="L2304" s="171"/>
      <c r="M2304" s="171"/>
      <c r="N2304" s="171"/>
      <c r="O2304" s="171"/>
    </row>
    <row r="2305" s="172" customFormat="true" ht="42" hidden="true" customHeight="true" outlineLevel="0" collapsed="false">
      <c r="A2305" s="173" t="s">
        <v>286</v>
      </c>
      <c r="B2305" s="174" t="s">
        <v>485</v>
      </c>
      <c r="C2305" s="169" t="s">
        <v>258</v>
      </c>
      <c r="D2305" s="169" t="s">
        <v>66</v>
      </c>
      <c r="E2305" s="169" t="s">
        <v>66</v>
      </c>
      <c r="F2305" s="177" t="s">
        <v>58</v>
      </c>
      <c r="G2305" s="177" t="s">
        <v>64</v>
      </c>
      <c r="H2305" s="169" t="s">
        <v>279</v>
      </c>
      <c r="I2305" s="169"/>
      <c r="J2305" s="171" t="n">
        <f aca="false">J2306</f>
        <v>1546</v>
      </c>
      <c r="K2305" s="171"/>
      <c r="L2305" s="171"/>
      <c r="M2305" s="171" t="n">
        <f aca="false">M2306</f>
        <v>1000</v>
      </c>
      <c r="N2305" s="171"/>
      <c r="O2305" s="171"/>
    </row>
    <row r="2306" s="172" customFormat="true" ht="42" hidden="true" customHeight="true" outlineLevel="0" collapsed="false">
      <c r="A2306" s="173" t="s">
        <v>163</v>
      </c>
      <c r="B2306" s="174" t="s">
        <v>485</v>
      </c>
      <c r="C2306" s="169" t="s">
        <v>258</v>
      </c>
      <c r="D2306" s="169" t="s">
        <v>66</v>
      </c>
      <c r="E2306" s="169" t="s">
        <v>66</v>
      </c>
      <c r="F2306" s="177" t="s">
        <v>58</v>
      </c>
      <c r="G2306" s="177" t="s">
        <v>64</v>
      </c>
      <c r="H2306" s="169" t="s">
        <v>279</v>
      </c>
      <c r="I2306" s="169" t="s">
        <v>164</v>
      </c>
      <c r="J2306" s="171" t="n">
        <v>1546</v>
      </c>
      <c r="K2306" s="171"/>
      <c r="L2306" s="171"/>
      <c r="M2306" s="171" t="n">
        <v>1000</v>
      </c>
      <c r="N2306" s="171"/>
      <c r="O2306" s="171"/>
    </row>
    <row r="2307" s="172" customFormat="true" ht="22.9" hidden="true" customHeight="true" outlineLevel="0" collapsed="false">
      <c r="A2307" s="173" t="s">
        <v>304</v>
      </c>
      <c r="B2307" s="169" t="s">
        <v>485</v>
      </c>
      <c r="C2307" s="169" t="s">
        <v>258</v>
      </c>
      <c r="D2307" s="169" t="s">
        <v>258</v>
      </c>
      <c r="E2307" s="169"/>
      <c r="F2307" s="169"/>
      <c r="G2307" s="169"/>
      <c r="H2307" s="169"/>
      <c r="I2307" s="169"/>
      <c r="J2307" s="171" t="n">
        <f aca="false">J2308+J2315+J2320</f>
        <v>0</v>
      </c>
      <c r="K2307" s="171"/>
      <c r="L2307" s="171"/>
      <c r="M2307" s="171"/>
      <c r="N2307" s="171"/>
      <c r="O2307" s="171"/>
    </row>
    <row r="2308" s="172" customFormat="true" ht="28.5" hidden="true" customHeight="true" outlineLevel="0" collapsed="false">
      <c r="A2308" s="194" t="s">
        <v>653</v>
      </c>
      <c r="B2308" s="169" t="s">
        <v>485</v>
      </c>
      <c r="C2308" s="169" t="s">
        <v>258</v>
      </c>
      <c r="D2308" s="169" t="s">
        <v>258</v>
      </c>
      <c r="E2308" s="169" t="s">
        <v>66</v>
      </c>
      <c r="F2308" s="169"/>
      <c r="G2308" s="169"/>
      <c r="H2308" s="169"/>
      <c r="I2308" s="169"/>
      <c r="J2308" s="171" t="n">
        <f aca="false">J2309</f>
        <v>0</v>
      </c>
      <c r="K2308" s="171"/>
      <c r="L2308" s="171"/>
      <c r="M2308" s="171"/>
      <c r="N2308" s="171"/>
      <c r="O2308" s="171"/>
    </row>
    <row r="2309" s="172" customFormat="true" ht="30" hidden="true" customHeight="true" outlineLevel="0" collapsed="false">
      <c r="A2309" s="168" t="s">
        <v>452</v>
      </c>
      <c r="B2309" s="169" t="s">
        <v>485</v>
      </c>
      <c r="C2309" s="169" t="s">
        <v>258</v>
      </c>
      <c r="D2309" s="169" t="s">
        <v>258</v>
      </c>
      <c r="E2309" s="169" t="s">
        <v>66</v>
      </c>
      <c r="F2309" s="169" t="s">
        <v>58</v>
      </c>
      <c r="G2309" s="169"/>
      <c r="H2309" s="169"/>
      <c r="I2309" s="169"/>
      <c r="J2309" s="171" t="n">
        <f aca="false">J2310</f>
        <v>0</v>
      </c>
      <c r="K2309" s="171"/>
      <c r="L2309" s="171"/>
      <c r="M2309" s="171"/>
      <c r="N2309" s="171"/>
      <c r="O2309" s="171"/>
    </row>
    <row r="2310" s="172" customFormat="true" ht="35.25" hidden="true" customHeight="true" outlineLevel="0" collapsed="false">
      <c r="A2310" s="196" t="s">
        <v>686</v>
      </c>
      <c r="B2310" s="169" t="s">
        <v>485</v>
      </c>
      <c r="C2310" s="169" t="s">
        <v>258</v>
      </c>
      <c r="D2310" s="169" t="s">
        <v>258</v>
      </c>
      <c r="E2310" s="169" t="s">
        <v>66</v>
      </c>
      <c r="F2310" s="169" t="s">
        <v>58</v>
      </c>
      <c r="G2310" s="169" t="s">
        <v>85</v>
      </c>
      <c r="H2310" s="169"/>
      <c r="I2310" s="169"/>
      <c r="J2310" s="171" t="n">
        <f aca="false">J2311+J2313</f>
        <v>0</v>
      </c>
      <c r="K2310" s="171"/>
      <c r="L2310" s="171"/>
      <c r="M2310" s="171"/>
      <c r="N2310" s="171"/>
      <c r="O2310" s="171"/>
    </row>
    <row r="2311" s="172" customFormat="true" ht="42.75" hidden="true" customHeight="true" outlineLevel="0" collapsed="false">
      <c r="A2311" s="196" t="s">
        <v>685</v>
      </c>
      <c r="B2311" s="169" t="s">
        <v>485</v>
      </c>
      <c r="C2311" s="169" t="s">
        <v>258</v>
      </c>
      <c r="D2311" s="169" t="s">
        <v>258</v>
      </c>
      <c r="E2311" s="169" t="s">
        <v>66</v>
      </c>
      <c r="F2311" s="169" t="s">
        <v>58</v>
      </c>
      <c r="G2311" s="169" t="s">
        <v>85</v>
      </c>
      <c r="H2311" s="169" t="s">
        <v>310</v>
      </c>
      <c r="I2311" s="169"/>
      <c r="J2311" s="171" t="n">
        <f aca="false">J2312</f>
        <v>0</v>
      </c>
      <c r="K2311" s="171"/>
      <c r="L2311" s="171"/>
      <c r="M2311" s="171"/>
      <c r="N2311" s="171"/>
      <c r="O2311" s="171"/>
    </row>
    <row r="2312" s="172" customFormat="true" ht="22.9" hidden="true" customHeight="true" outlineLevel="0" collapsed="false">
      <c r="A2312" s="196" t="s">
        <v>300</v>
      </c>
      <c r="B2312" s="169" t="s">
        <v>485</v>
      </c>
      <c r="C2312" s="169" t="s">
        <v>258</v>
      </c>
      <c r="D2312" s="169" t="s">
        <v>258</v>
      </c>
      <c r="E2312" s="169" t="s">
        <v>66</v>
      </c>
      <c r="F2312" s="169" t="s">
        <v>58</v>
      </c>
      <c r="G2312" s="169" t="s">
        <v>85</v>
      </c>
      <c r="H2312" s="169" t="s">
        <v>310</v>
      </c>
      <c r="I2312" s="169" t="s">
        <v>177</v>
      </c>
      <c r="J2312" s="171"/>
      <c r="K2312" s="171"/>
      <c r="L2312" s="171"/>
      <c r="M2312" s="171"/>
      <c r="N2312" s="171"/>
      <c r="O2312" s="171"/>
    </row>
    <row r="2313" s="172" customFormat="true" ht="51" hidden="true" customHeight="true" outlineLevel="0" collapsed="false">
      <c r="A2313" s="196" t="s">
        <v>688</v>
      </c>
      <c r="B2313" s="187" t="s">
        <v>485</v>
      </c>
      <c r="C2313" s="187" t="s">
        <v>258</v>
      </c>
      <c r="D2313" s="187" t="s">
        <v>258</v>
      </c>
      <c r="E2313" s="187" t="s">
        <v>66</v>
      </c>
      <c r="F2313" s="187" t="s">
        <v>58</v>
      </c>
      <c r="G2313" s="187" t="s">
        <v>85</v>
      </c>
      <c r="H2313" s="187" t="s">
        <v>311</v>
      </c>
      <c r="I2313" s="187"/>
      <c r="J2313" s="171" t="n">
        <f aca="false">J2314</f>
        <v>0</v>
      </c>
      <c r="K2313" s="171"/>
      <c r="L2313" s="171"/>
      <c r="M2313" s="171"/>
      <c r="N2313" s="171"/>
      <c r="O2313" s="171"/>
    </row>
    <row r="2314" s="172" customFormat="true" ht="22.9" hidden="true" customHeight="true" outlineLevel="0" collapsed="false">
      <c r="A2314" s="196" t="s">
        <v>300</v>
      </c>
      <c r="B2314" s="187" t="s">
        <v>485</v>
      </c>
      <c r="C2314" s="187" t="s">
        <v>258</v>
      </c>
      <c r="D2314" s="187" t="s">
        <v>258</v>
      </c>
      <c r="E2314" s="187" t="s">
        <v>66</v>
      </c>
      <c r="F2314" s="187" t="s">
        <v>58</v>
      </c>
      <c r="G2314" s="187" t="s">
        <v>85</v>
      </c>
      <c r="H2314" s="187" t="s">
        <v>311</v>
      </c>
      <c r="I2314" s="187" t="s">
        <v>177</v>
      </c>
      <c r="J2314" s="171"/>
      <c r="K2314" s="171"/>
      <c r="L2314" s="171"/>
      <c r="M2314" s="171"/>
      <c r="N2314" s="171"/>
      <c r="O2314" s="171"/>
    </row>
    <row r="2315" s="172" customFormat="true" ht="33.75" hidden="true" customHeight="true" outlineLevel="0" collapsed="false">
      <c r="A2315" s="168" t="s">
        <v>679</v>
      </c>
      <c r="B2315" s="169" t="s">
        <v>485</v>
      </c>
      <c r="C2315" s="169" t="s">
        <v>258</v>
      </c>
      <c r="D2315" s="169" t="s">
        <v>258</v>
      </c>
      <c r="E2315" s="169" t="s">
        <v>182</v>
      </c>
      <c r="F2315" s="169" t="s">
        <v>68</v>
      </c>
      <c r="G2315" s="169"/>
      <c r="H2315" s="169"/>
      <c r="I2315" s="169"/>
      <c r="J2315" s="171" t="n">
        <f aca="false">J2316</f>
        <v>0</v>
      </c>
      <c r="K2315" s="171"/>
      <c r="L2315" s="171"/>
      <c r="M2315" s="171"/>
      <c r="N2315" s="171"/>
      <c r="O2315" s="171"/>
    </row>
    <row r="2316" s="172" customFormat="true" ht="42" hidden="true" customHeight="true" outlineLevel="0" collapsed="false">
      <c r="A2316" s="168" t="s">
        <v>680</v>
      </c>
      <c r="B2316" s="169" t="s">
        <v>485</v>
      </c>
      <c r="C2316" s="169" t="s">
        <v>258</v>
      </c>
      <c r="D2316" s="169" t="s">
        <v>258</v>
      </c>
      <c r="E2316" s="169" t="s">
        <v>182</v>
      </c>
      <c r="F2316" s="169" t="s">
        <v>61</v>
      </c>
      <c r="G2316" s="169"/>
      <c r="H2316" s="169"/>
      <c r="I2316" s="169"/>
      <c r="J2316" s="171" t="n">
        <f aca="false">J2317</f>
        <v>0</v>
      </c>
      <c r="K2316" s="171"/>
      <c r="L2316" s="171"/>
      <c r="M2316" s="171"/>
      <c r="N2316" s="171"/>
      <c r="O2316" s="171"/>
    </row>
    <row r="2317" s="172" customFormat="true" ht="38.45" hidden="true" customHeight="true" outlineLevel="0" collapsed="false">
      <c r="A2317" s="168" t="s">
        <v>96</v>
      </c>
      <c r="B2317" s="169" t="s">
        <v>485</v>
      </c>
      <c r="C2317" s="169" t="s">
        <v>258</v>
      </c>
      <c r="D2317" s="169" t="s">
        <v>258</v>
      </c>
      <c r="E2317" s="169" t="s">
        <v>182</v>
      </c>
      <c r="F2317" s="169" t="s">
        <v>61</v>
      </c>
      <c r="G2317" s="169"/>
      <c r="H2317" s="169" t="s">
        <v>149</v>
      </c>
      <c r="I2317" s="169"/>
      <c r="J2317" s="171" t="n">
        <f aca="false">J2318</f>
        <v>0</v>
      </c>
      <c r="K2317" s="171"/>
      <c r="L2317" s="171"/>
      <c r="M2317" s="171"/>
      <c r="N2317" s="171"/>
      <c r="O2317" s="171"/>
    </row>
    <row r="2318" s="172" customFormat="true" ht="44.45" hidden="true" customHeight="true" outlineLevel="0" collapsed="false">
      <c r="A2318" s="168" t="s">
        <v>681</v>
      </c>
      <c r="B2318" s="169" t="s">
        <v>485</v>
      </c>
      <c r="C2318" s="169" t="s">
        <v>258</v>
      </c>
      <c r="D2318" s="169" t="s">
        <v>258</v>
      </c>
      <c r="E2318" s="169" t="s">
        <v>182</v>
      </c>
      <c r="F2318" s="169" t="s">
        <v>61</v>
      </c>
      <c r="G2318" s="169"/>
      <c r="H2318" s="169" t="s">
        <v>305</v>
      </c>
      <c r="I2318" s="169"/>
      <c r="J2318" s="171" t="n">
        <f aca="false">J2319</f>
        <v>0</v>
      </c>
      <c r="K2318" s="171"/>
      <c r="L2318" s="171"/>
      <c r="M2318" s="171"/>
      <c r="N2318" s="171"/>
      <c r="O2318" s="171"/>
    </row>
    <row r="2319" s="172" customFormat="true" ht="16.15" hidden="true" customHeight="true" outlineLevel="0" collapsed="false">
      <c r="A2319" s="168" t="s">
        <v>300</v>
      </c>
      <c r="B2319" s="169" t="s">
        <v>485</v>
      </c>
      <c r="C2319" s="169" t="s">
        <v>258</v>
      </c>
      <c r="D2319" s="169" t="s">
        <v>258</v>
      </c>
      <c r="E2319" s="169" t="s">
        <v>182</v>
      </c>
      <c r="F2319" s="169" t="s">
        <v>61</v>
      </c>
      <c r="G2319" s="169"/>
      <c r="H2319" s="169" t="s">
        <v>305</v>
      </c>
      <c r="I2319" s="169" t="s">
        <v>177</v>
      </c>
      <c r="J2319" s="171"/>
      <c r="K2319" s="171"/>
      <c r="L2319" s="171"/>
      <c r="M2319" s="171"/>
      <c r="N2319" s="171"/>
      <c r="O2319" s="171"/>
    </row>
    <row r="2320" s="172" customFormat="true" ht="28.15" hidden="true" customHeight="true" outlineLevel="0" collapsed="false">
      <c r="A2320" s="173" t="s">
        <v>205</v>
      </c>
      <c r="B2320" s="169" t="s">
        <v>485</v>
      </c>
      <c r="C2320" s="169" t="s">
        <v>258</v>
      </c>
      <c r="D2320" s="169" t="s">
        <v>258</v>
      </c>
      <c r="E2320" s="169" t="s">
        <v>90</v>
      </c>
      <c r="F2320" s="169" t="s">
        <v>68</v>
      </c>
      <c r="G2320" s="169"/>
      <c r="H2320" s="169"/>
      <c r="I2320" s="169"/>
      <c r="J2320" s="193" t="n">
        <f aca="false">J2321</f>
        <v>0</v>
      </c>
      <c r="K2320" s="193"/>
      <c r="L2320" s="193"/>
      <c r="M2320" s="193"/>
      <c r="N2320" s="193"/>
      <c r="O2320" s="193"/>
    </row>
    <row r="2321" s="172" customFormat="true" ht="36.75" hidden="true" customHeight="true" outlineLevel="0" collapsed="false">
      <c r="A2321" s="178" t="s">
        <v>206</v>
      </c>
      <c r="B2321" s="169" t="s">
        <v>485</v>
      </c>
      <c r="C2321" s="177" t="s">
        <v>258</v>
      </c>
      <c r="D2321" s="177" t="s">
        <v>258</v>
      </c>
      <c r="E2321" s="177" t="s">
        <v>90</v>
      </c>
      <c r="F2321" s="177" t="s">
        <v>84</v>
      </c>
      <c r="G2321" s="177"/>
      <c r="H2321" s="177"/>
      <c r="I2321" s="177"/>
      <c r="J2321" s="193" t="n">
        <f aca="false">J2322</f>
        <v>0</v>
      </c>
      <c r="K2321" s="193"/>
      <c r="L2321" s="193"/>
      <c r="M2321" s="193"/>
      <c r="N2321" s="193"/>
      <c r="O2321" s="193"/>
    </row>
    <row r="2322" s="172" customFormat="true" ht="36.75" hidden="true" customHeight="true" outlineLevel="0" collapsed="false">
      <c r="A2322" s="197" t="s">
        <v>687</v>
      </c>
      <c r="B2322" s="169" t="s">
        <v>485</v>
      </c>
      <c r="C2322" s="169" t="s">
        <v>258</v>
      </c>
      <c r="D2322" s="169" t="s">
        <v>258</v>
      </c>
      <c r="E2322" s="169" t="s">
        <v>90</v>
      </c>
      <c r="F2322" s="169" t="s">
        <v>84</v>
      </c>
      <c r="G2322" s="169"/>
      <c r="H2322" s="169" t="s">
        <v>315</v>
      </c>
      <c r="I2322" s="169"/>
      <c r="J2322" s="171" t="n">
        <f aca="false">J2323</f>
        <v>0</v>
      </c>
      <c r="K2322" s="171"/>
      <c r="L2322" s="171"/>
      <c r="M2322" s="171"/>
      <c r="N2322" s="171"/>
      <c r="O2322" s="171"/>
    </row>
    <row r="2323" s="172" customFormat="true" ht="16.15" hidden="true" customHeight="true" outlineLevel="0" collapsed="false">
      <c r="A2323" s="168" t="s">
        <v>300</v>
      </c>
      <c r="B2323" s="169" t="s">
        <v>485</v>
      </c>
      <c r="C2323" s="169" t="s">
        <v>258</v>
      </c>
      <c r="D2323" s="169" t="s">
        <v>258</v>
      </c>
      <c r="E2323" s="169" t="s">
        <v>90</v>
      </c>
      <c r="F2323" s="169" t="s">
        <v>84</v>
      </c>
      <c r="G2323" s="169"/>
      <c r="H2323" s="169" t="s">
        <v>315</v>
      </c>
      <c r="I2323" s="169" t="s">
        <v>177</v>
      </c>
      <c r="J2323" s="171"/>
      <c r="K2323" s="171"/>
      <c r="L2323" s="171"/>
      <c r="M2323" s="171"/>
      <c r="N2323" s="171"/>
      <c r="O2323" s="171"/>
    </row>
    <row r="2324" s="172" customFormat="true" ht="42" hidden="true" customHeight="true" outlineLevel="0" collapsed="false">
      <c r="A2324" s="168" t="s">
        <v>786</v>
      </c>
      <c r="B2324" s="174" t="s">
        <v>485</v>
      </c>
      <c r="C2324" s="174"/>
      <c r="D2324" s="174"/>
      <c r="E2324" s="175"/>
      <c r="F2324" s="174"/>
      <c r="G2324" s="174"/>
      <c r="H2324" s="175"/>
      <c r="I2324" s="174"/>
      <c r="J2324" s="176" t="n">
        <f aca="false">J2325</f>
        <v>8311.6</v>
      </c>
      <c r="K2324" s="176"/>
      <c r="L2324" s="176"/>
      <c r="M2324" s="176" t="n">
        <f aca="false">M2325</f>
        <v>8928.6</v>
      </c>
      <c r="N2324" s="176"/>
      <c r="O2324" s="176"/>
    </row>
    <row r="2325" s="172" customFormat="true" ht="24" hidden="true" customHeight="true" outlineLevel="0" collapsed="false">
      <c r="A2325" s="178" t="s">
        <v>257</v>
      </c>
      <c r="B2325" s="169" t="s">
        <v>485</v>
      </c>
      <c r="C2325" s="177" t="s">
        <v>258</v>
      </c>
      <c r="D2325" s="174"/>
      <c r="E2325" s="174"/>
      <c r="F2325" s="174"/>
      <c r="G2325" s="174"/>
      <c r="H2325" s="175"/>
      <c r="I2325" s="174"/>
      <c r="J2325" s="176" t="n">
        <f aca="false">J2326+J2352</f>
        <v>8311.6</v>
      </c>
      <c r="K2325" s="176"/>
      <c r="L2325" s="176"/>
      <c r="M2325" s="176" t="n">
        <f aca="false">M2326+M2352</f>
        <v>8928.6</v>
      </c>
      <c r="N2325" s="176"/>
      <c r="O2325" s="176"/>
    </row>
    <row r="2326" s="172" customFormat="true" ht="16.15" hidden="true" customHeight="true" outlineLevel="0" collapsed="false">
      <c r="A2326" s="173" t="s">
        <v>274</v>
      </c>
      <c r="B2326" s="169" t="s">
        <v>485</v>
      </c>
      <c r="C2326" s="169" t="s">
        <v>258</v>
      </c>
      <c r="D2326" s="169" t="s">
        <v>66</v>
      </c>
      <c r="E2326" s="169"/>
      <c r="F2326" s="169"/>
      <c r="G2326" s="169"/>
      <c r="H2326" s="169"/>
      <c r="I2326" s="169"/>
      <c r="J2326" s="193" t="n">
        <f aca="false">J2327+J2345</f>
        <v>8311.6</v>
      </c>
      <c r="K2326" s="193"/>
      <c r="L2326" s="193"/>
      <c r="M2326" s="193" t="n">
        <f aca="false">M2327+M2345</f>
        <v>8928.6</v>
      </c>
      <c r="N2326" s="193"/>
      <c r="O2326" s="193"/>
    </row>
    <row r="2327" s="172" customFormat="true" ht="28.5" hidden="true" customHeight="true" outlineLevel="0" collapsed="false">
      <c r="A2327" s="168" t="s">
        <v>451</v>
      </c>
      <c r="B2327" s="169" t="s">
        <v>485</v>
      </c>
      <c r="C2327" s="169" t="s">
        <v>258</v>
      </c>
      <c r="D2327" s="169" t="s">
        <v>66</v>
      </c>
      <c r="E2327" s="169" t="s">
        <v>66</v>
      </c>
      <c r="F2327" s="169" t="s">
        <v>68</v>
      </c>
      <c r="G2327" s="169"/>
      <c r="H2327" s="169"/>
      <c r="I2327" s="169"/>
      <c r="J2327" s="193" t="n">
        <f aca="false">J2328+J2341</f>
        <v>7193.9</v>
      </c>
      <c r="K2327" s="193"/>
      <c r="L2327" s="193"/>
      <c r="M2327" s="193" t="n">
        <f aca="false">M2328+M2341</f>
        <v>8182.1</v>
      </c>
      <c r="N2327" s="193"/>
      <c r="O2327" s="193"/>
    </row>
    <row r="2328" s="172" customFormat="true" ht="54.75" hidden="true" customHeight="true" outlineLevel="0" collapsed="false">
      <c r="A2328" s="168" t="s">
        <v>452</v>
      </c>
      <c r="B2328" s="169" t="s">
        <v>485</v>
      </c>
      <c r="C2328" s="177" t="s">
        <v>258</v>
      </c>
      <c r="D2328" s="177" t="s">
        <v>66</v>
      </c>
      <c r="E2328" s="169" t="s">
        <v>66</v>
      </c>
      <c r="F2328" s="177" t="s">
        <v>58</v>
      </c>
      <c r="G2328" s="177"/>
      <c r="H2328" s="177"/>
      <c r="I2328" s="177"/>
      <c r="J2328" s="193" t="n">
        <f aca="false">J2333+J2338+J2329+J2349</f>
        <v>7193.9</v>
      </c>
      <c r="K2328" s="193"/>
      <c r="L2328" s="193"/>
      <c r="M2328" s="193" t="n">
        <f aca="false">M2333+M2338+M2329+M2349</f>
        <v>8182.1</v>
      </c>
      <c r="N2328" s="193"/>
      <c r="O2328" s="193"/>
    </row>
    <row r="2329" s="172" customFormat="true" ht="54.75" hidden="true" customHeight="true" outlineLevel="0" collapsed="false">
      <c r="A2329" s="168" t="s">
        <v>655</v>
      </c>
      <c r="B2329" s="169" t="s">
        <v>485</v>
      </c>
      <c r="C2329" s="177" t="s">
        <v>258</v>
      </c>
      <c r="D2329" s="177" t="s">
        <v>66</v>
      </c>
      <c r="E2329" s="169" t="s">
        <v>66</v>
      </c>
      <c r="F2329" s="177" t="s">
        <v>58</v>
      </c>
      <c r="G2329" s="177" t="s">
        <v>64</v>
      </c>
      <c r="H2329" s="177"/>
      <c r="I2329" s="177"/>
      <c r="J2329" s="193" t="n">
        <f aca="false">J2330</f>
        <v>221.4</v>
      </c>
      <c r="K2329" s="193"/>
      <c r="L2329" s="193"/>
      <c r="M2329" s="193" t="n">
        <f aca="false">M2330</f>
        <v>0</v>
      </c>
      <c r="N2329" s="193"/>
      <c r="O2329" s="193"/>
    </row>
    <row r="2330" s="172" customFormat="true" ht="54.75" hidden="true" customHeight="true" outlineLevel="0" collapsed="false">
      <c r="A2330" s="173" t="s">
        <v>96</v>
      </c>
      <c r="B2330" s="169" t="s">
        <v>485</v>
      </c>
      <c r="C2330" s="177" t="s">
        <v>258</v>
      </c>
      <c r="D2330" s="177" t="s">
        <v>66</v>
      </c>
      <c r="E2330" s="169" t="s">
        <v>66</v>
      </c>
      <c r="F2330" s="177" t="s">
        <v>58</v>
      </c>
      <c r="G2330" s="177" t="s">
        <v>64</v>
      </c>
      <c r="H2330" s="177" t="s">
        <v>97</v>
      </c>
      <c r="I2330" s="177"/>
      <c r="J2330" s="193" t="n">
        <f aca="false">J2331</f>
        <v>221.4</v>
      </c>
      <c r="K2330" s="193"/>
      <c r="L2330" s="193"/>
      <c r="M2330" s="193" t="n">
        <f aca="false">M2331</f>
        <v>0</v>
      </c>
      <c r="N2330" s="193"/>
      <c r="O2330" s="193"/>
    </row>
    <row r="2331" s="172" customFormat="true" ht="54.75" hidden="true" customHeight="true" outlineLevel="0" collapsed="false">
      <c r="A2331" s="173" t="s">
        <v>98</v>
      </c>
      <c r="B2331" s="169" t="s">
        <v>485</v>
      </c>
      <c r="C2331" s="177" t="s">
        <v>258</v>
      </c>
      <c r="D2331" s="177" t="s">
        <v>66</v>
      </c>
      <c r="E2331" s="169" t="s">
        <v>66</v>
      </c>
      <c r="F2331" s="177" t="s">
        <v>58</v>
      </c>
      <c r="G2331" s="177" t="s">
        <v>64</v>
      </c>
      <c r="H2331" s="177" t="s">
        <v>99</v>
      </c>
      <c r="I2331" s="177"/>
      <c r="J2331" s="193" t="n">
        <f aca="false">J2332</f>
        <v>221.4</v>
      </c>
      <c r="K2331" s="193"/>
      <c r="L2331" s="193"/>
      <c r="M2331" s="193" t="n">
        <f aca="false">M2332</f>
        <v>0</v>
      </c>
      <c r="N2331" s="193"/>
      <c r="O2331" s="193"/>
    </row>
    <row r="2332" s="172" customFormat="true" ht="54.75" hidden="true" customHeight="true" outlineLevel="0" collapsed="false">
      <c r="A2332" s="173" t="s">
        <v>163</v>
      </c>
      <c r="B2332" s="169" t="s">
        <v>485</v>
      </c>
      <c r="C2332" s="177" t="s">
        <v>258</v>
      </c>
      <c r="D2332" s="177" t="s">
        <v>66</v>
      </c>
      <c r="E2332" s="169" t="s">
        <v>66</v>
      </c>
      <c r="F2332" s="177" t="s">
        <v>58</v>
      </c>
      <c r="G2332" s="177" t="s">
        <v>64</v>
      </c>
      <c r="H2332" s="177" t="s">
        <v>99</v>
      </c>
      <c r="I2332" s="177" t="s">
        <v>164</v>
      </c>
      <c r="J2332" s="193" t="n">
        <v>221.4</v>
      </c>
      <c r="K2332" s="193"/>
      <c r="L2332" s="193"/>
      <c r="M2332" s="193"/>
      <c r="N2332" s="193"/>
      <c r="O2332" s="193"/>
    </row>
    <row r="2333" s="172" customFormat="true" ht="45" hidden="true" customHeight="true" outlineLevel="0" collapsed="false">
      <c r="A2333" s="173" t="s">
        <v>91</v>
      </c>
      <c r="B2333" s="169" t="s">
        <v>485</v>
      </c>
      <c r="C2333" s="169" t="s">
        <v>258</v>
      </c>
      <c r="D2333" s="169" t="s">
        <v>66</v>
      </c>
      <c r="E2333" s="169" t="s">
        <v>66</v>
      </c>
      <c r="F2333" s="177" t="s">
        <v>58</v>
      </c>
      <c r="G2333" s="177" t="s">
        <v>64</v>
      </c>
      <c r="H2333" s="169" t="s">
        <v>88</v>
      </c>
      <c r="I2333" s="169"/>
      <c r="J2333" s="171" t="n">
        <f aca="false">J2334+J2336</f>
        <v>6972.5</v>
      </c>
      <c r="K2333" s="171"/>
      <c r="L2333" s="171"/>
      <c r="M2333" s="171" t="n">
        <f aca="false">M2334+M2336</f>
        <v>8182.1</v>
      </c>
      <c r="N2333" s="171"/>
      <c r="O2333" s="171"/>
    </row>
    <row r="2334" s="172" customFormat="true" ht="71.45" hidden="true" customHeight="true" outlineLevel="0" collapsed="false">
      <c r="A2334" s="173" t="s">
        <v>281</v>
      </c>
      <c r="B2334" s="169" t="s">
        <v>485</v>
      </c>
      <c r="C2334" s="169" t="s">
        <v>258</v>
      </c>
      <c r="D2334" s="169" t="s">
        <v>66</v>
      </c>
      <c r="E2334" s="169" t="s">
        <v>66</v>
      </c>
      <c r="F2334" s="177" t="s">
        <v>58</v>
      </c>
      <c r="G2334" s="177" t="s">
        <v>64</v>
      </c>
      <c r="H2334" s="169" t="s">
        <v>282</v>
      </c>
      <c r="I2334" s="169"/>
      <c r="J2334" s="171" t="n">
        <f aca="false">J2335</f>
        <v>297.4</v>
      </c>
      <c r="K2334" s="171"/>
      <c r="L2334" s="171"/>
      <c r="M2334" s="171" t="n">
        <f aca="false">M2335</f>
        <v>309.3</v>
      </c>
      <c r="N2334" s="171"/>
      <c r="O2334" s="171"/>
    </row>
    <row r="2335" s="172" customFormat="true" ht="17.45" hidden="true" customHeight="true" outlineLevel="0" collapsed="false">
      <c r="A2335" s="168" t="s">
        <v>300</v>
      </c>
      <c r="B2335" s="169" t="s">
        <v>485</v>
      </c>
      <c r="C2335" s="169" t="s">
        <v>258</v>
      </c>
      <c r="D2335" s="169" t="s">
        <v>66</v>
      </c>
      <c r="E2335" s="169" t="s">
        <v>66</v>
      </c>
      <c r="F2335" s="177" t="s">
        <v>58</v>
      </c>
      <c r="G2335" s="177" t="s">
        <v>64</v>
      </c>
      <c r="H2335" s="169" t="s">
        <v>282</v>
      </c>
      <c r="I2335" s="169" t="s">
        <v>177</v>
      </c>
      <c r="J2335" s="171" t="n">
        <v>297.4</v>
      </c>
      <c r="K2335" s="171"/>
      <c r="L2335" s="171"/>
      <c r="M2335" s="171" t="n">
        <v>309.3</v>
      </c>
      <c r="N2335" s="171"/>
      <c r="O2335" s="171"/>
    </row>
    <row r="2336" s="172" customFormat="true" ht="127.15" hidden="true" customHeight="true" outlineLevel="0" collapsed="false">
      <c r="A2336" s="173" t="s">
        <v>757</v>
      </c>
      <c r="B2336" s="169" t="s">
        <v>485</v>
      </c>
      <c r="C2336" s="169" t="s">
        <v>258</v>
      </c>
      <c r="D2336" s="169" t="s">
        <v>66</v>
      </c>
      <c r="E2336" s="169" t="s">
        <v>66</v>
      </c>
      <c r="F2336" s="177" t="s">
        <v>58</v>
      </c>
      <c r="G2336" s="177" t="s">
        <v>64</v>
      </c>
      <c r="H2336" s="169" t="s">
        <v>283</v>
      </c>
      <c r="I2336" s="169"/>
      <c r="J2336" s="171" t="n">
        <f aca="false">J2337</f>
        <v>6675.1</v>
      </c>
      <c r="K2336" s="171"/>
      <c r="L2336" s="171"/>
      <c r="M2336" s="171" t="n">
        <f aca="false">M2337</f>
        <v>7872.8</v>
      </c>
      <c r="N2336" s="171"/>
      <c r="O2336" s="171"/>
    </row>
    <row r="2337" s="172" customFormat="true" ht="41.45" hidden="true" customHeight="true" outlineLevel="0" collapsed="false">
      <c r="A2337" s="173" t="s">
        <v>163</v>
      </c>
      <c r="B2337" s="169" t="s">
        <v>485</v>
      </c>
      <c r="C2337" s="169" t="s">
        <v>258</v>
      </c>
      <c r="D2337" s="169" t="s">
        <v>66</v>
      </c>
      <c r="E2337" s="169" t="s">
        <v>66</v>
      </c>
      <c r="F2337" s="177" t="s">
        <v>58</v>
      </c>
      <c r="G2337" s="177" t="s">
        <v>64</v>
      </c>
      <c r="H2337" s="169" t="s">
        <v>283</v>
      </c>
      <c r="I2337" s="169" t="s">
        <v>164</v>
      </c>
      <c r="J2337" s="171" t="n">
        <v>6675.1</v>
      </c>
      <c r="K2337" s="171"/>
      <c r="L2337" s="171"/>
      <c r="M2337" s="171" t="n">
        <v>7872.8</v>
      </c>
      <c r="N2337" s="171"/>
      <c r="O2337" s="171"/>
    </row>
    <row r="2338" s="172" customFormat="true" ht="27" hidden="true" customHeight="true" outlineLevel="0" collapsed="false">
      <c r="A2338" s="173" t="s">
        <v>174</v>
      </c>
      <c r="B2338" s="174" t="s">
        <v>485</v>
      </c>
      <c r="C2338" s="169" t="s">
        <v>258</v>
      </c>
      <c r="D2338" s="169" t="s">
        <v>66</v>
      </c>
      <c r="E2338" s="169" t="s">
        <v>66</v>
      </c>
      <c r="F2338" s="169" t="s">
        <v>58</v>
      </c>
      <c r="G2338" s="169"/>
      <c r="H2338" s="169" t="s">
        <v>285</v>
      </c>
      <c r="I2338" s="169"/>
      <c r="J2338" s="171" t="n">
        <f aca="false">J2339</f>
        <v>0</v>
      </c>
      <c r="K2338" s="171"/>
      <c r="L2338" s="171"/>
      <c r="M2338" s="171"/>
      <c r="N2338" s="171"/>
      <c r="O2338" s="171"/>
    </row>
    <row r="2339" s="172" customFormat="true" ht="20.45" hidden="true" customHeight="true" outlineLevel="0" collapsed="false">
      <c r="A2339" s="173" t="s">
        <v>286</v>
      </c>
      <c r="B2339" s="174" t="s">
        <v>485</v>
      </c>
      <c r="C2339" s="169" t="s">
        <v>258</v>
      </c>
      <c r="D2339" s="169" t="s">
        <v>66</v>
      </c>
      <c r="E2339" s="169" t="s">
        <v>66</v>
      </c>
      <c r="F2339" s="169" t="s">
        <v>58</v>
      </c>
      <c r="G2339" s="169"/>
      <c r="H2339" s="169" t="s">
        <v>271</v>
      </c>
      <c r="I2339" s="169"/>
      <c r="J2339" s="171" t="n">
        <f aca="false">J2340</f>
        <v>0</v>
      </c>
      <c r="K2339" s="171"/>
      <c r="L2339" s="171"/>
      <c r="M2339" s="171"/>
      <c r="N2339" s="171"/>
      <c r="O2339" s="171"/>
    </row>
    <row r="2340" s="172" customFormat="true" ht="39.95" hidden="true" customHeight="true" outlineLevel="0" collapsed="false">
      <c r="A2340" s="173" t="s">
        <v>163</v>
      </c>
      <c r="B2340" s="174" t="s">
        <v>485</v>
      </c>
      <c r="C2340" s="169" t="s">
        <v>258</v>
      </c>
      <c r="D2340" s="169" t="s">
        <v>66</v>
      </c>
      <c r="E2340" s="169" t="s">
        <v>66</v>
      </c>
      <c r="F2340" s="169" t="s">
        <v>58</v>
      </c>
      <c r="G2340" s="169"/>
      <c r="H2340" s="169" t="s">
        <v>271</v>
      </c>
      <c r="I2340" s="169" t="s">
        <v>164</v>
      </c>
      <c r="J2340" s="171" t="n">
        <f aca="false">971.9+35-1006.9</f>
        <v>0</v>
      </c>
      <c r="K2340" s="171"/>
      <c r="L2340" s="171"/>
      <c r="M2340" s="171"/>
      <c r="N2340" s="171"/>
      <c r="O2340" s="171"/>
    </row>
    <row r="2341" s="172" customFormat="true" ht="52.5" hidden="true" customHeight="true" outlineLevel="0" collapsed="false">
      <c r="A2341" s="168" t="s">
        <v>666</v>
      </c>
      <c r="B2341" s="174" t="s">
        <v>485</v>
      </c>
      <c r="C2341" s="169" t="s">
        <v>258</v>
      </c>
      <c r="D2341" s="169" t="s">
        <v>66</v>
      </c>
      <c r="E2341" s="169" t="s">
        <v>66</v>
      </c>
      <c r="F2341" s="169" t="s">
        <v>59</v>
      </c>
      <c r="G2341" s="169"/>
      <c r="H2341" s="169"/>
      <c r="I2341" s="169"/>
      <c r="J2341" s="171" t="n">
        <f aca="false">J2342</f>
        <v>0</v>
      </c>
      <c r="K2341" s="171"/>
      <c r="L2341" s="171"/>
      <c r="M2341" s="171"/>
      <c r="N2341" s="171"/>
      <c r="O2341" s="171"/>
    </row>
    <row r="2342" s="172" customFormat="true" ht="39.95" hidden="true" customHeight="true" outlineLevel="0" collapsed="false">
      <c r="A2342" s="173" t="s">
        <v>96</v>
      </c>
      <c r="B2342" s="174" t="s">
        <v>485</v>
      </c>
      <c r="C2342" s="169" t="s">
        <v>258</v>
      </c>
      <c r="D2342" s="169" t="s">
        <v>66</v>
      </c>
      <c r="E2342" s="169" t="s">
        <v>66</v>
      </c>
      <c r="F2342" s="169" t="s">
        <v>59</v>
      </c>
      <c r="G2342" s="169"/>
      <c r="H2342" s="169" t="s">
        <v>149</v>
      </c>
      <c r="I2342" s="169"/>
      <c r="J2342" s="171" t="n">
        <f aca="false">J2343</f>
        <v>0</v>
      </c>
      <c r="K2342" s="171"/>
      <c r="L2342" s="171"/>
      <c r="M2342" s="171"/>
      <c r="N2342" s="171"/>
      <c r="O2342" s="171"/>
    </row>
    <row r="2343" s="172" customFormat="true" ht="39.95" hidden="true" customHeight="true" outlineLevel="0" collapsed="false">
      <c r="A2343" s="168" t="s">
        <v>667</v>
      </c>
      <c r="B2343" s="174" t="s">
        <v>485</v>
      </c>
      <c r="C2343" s="169" t="s">
        <v>258</v>
      </c>
      <c r="D2343" s="169" t="s">
        <v>66</v>
      </c>
      <c r="E2343" s="169" t="s">
        <v>66</v>
      </c>
      <c r="F2343" s="169" t="s">
        <v>59</v>
      </c>
      <c r="G2343" s="169"/>
      <c r="H2343" s="169" t="s">
        <v>288</v>
      </c>
      <c r="I2343" s="169"/>
      <c r="J2343" s="171" t="n">
        <f aca="false">J2344</f>
        <v>0</v>
      </c>
      <c r="K2343" s="171"/>
      <c r="L2343" s="171"/>
      <c r="M2343" s="171"/>
      <c r="N2343" s="171"/>
      <c r="O2343" s="171"/>
    </row>
    <row r="2344" s="172" customFormat="true" ht="39.95" hidden="true" customHeight="true" outlineLevel="0" collapsed="false">
      <c r="A2344" s="168" t="s">
        <v>300</v>
      </c>
      <c r="B2344" s="174" t="s">
        <v>485</v>
      </c>
      <c r="C2344" s="169" t="s">
        <v>258</v>
      </c>
      <c r="D2344" s="169" t="s">
        <v>66</v>
      </c>
      <c r="E2344" s="169" t="s">
        <v>66</v>
      </c>
      <c r="F2344" s="169" t="s">
        <v>59</v>
      </c>
      <c r="G2344" s="169"/>
      <c r="H2344" s="169" t="s">
        <v>288</v>
      </c>
      <c r="I2344" s="169" t="s">
        <v>177</v>
      </c>
      <c r="J2344" s="171"/>
      <c r="K2344" s="171"/>
      <c r="L2344" s="171"/>
      <c r="M2344" s="171"/>
      <c r="N2344" s="171"/>
      <c r="O2344" s="171"/>
    </row>
    <row r="2345" s="172" customFormat="true" ht="39.95" hidden="true" customHeight="true" outlineLevel="0" collapsed="false">
      <c r="A2345" s="168" t="s">
        <v>452</v>
      </c>
      <c r="B2345" s="174" t="s">
        <v>485</v>
      </c>
      <c r="C2345" s="169" t="s">
        <v>258</v>
      </c>
      <c r="D2345" s="169" t="s">
        <v>66</v>
      </c>
      <c r="E2345" s="169" t="s">
        <v>66</v>
      </c>
      <c r="F2345" s="177" t="s">
        <v>58</v>
      </c>
      <c r="G2345" s="177"/>
      <c r="H2345" s="169"/>
      <c r="I2345" s="169"/>
      <c r="J2345" s="171" t="n">
        <f aca="false">J2346</f>
        <v>1117.7</v>
      </c>
      <c r="K2345" s="171"/>
      <c r="L2345" s="171"/>
      <c r="M2345" s="171" t="n">
        <f aca="false">M2346</f>
        <v>746.5</v>
      </c>
      <c r="N2345" s="171"/>
      <c r="O2345" s="171"/>
    </row>
    <row r="2346" s="172" customFormat="true" ht="39.95" hidden="true" customHeight="true" outlineLevel="0" collapsed="false">
      <c r="A2346" s="168" t="s">
        <v>655</v>
      </c>
      <c r="B2346" s="174" t="s">
        <v>485</v>
      </c>
      <c r="C2346" s="169" t="s">
        <v>258</v>
      </c>
      <c r="D2346" s="169" t="s">
        <v>66</v>
      </c>
      <c r="E2346" s="169" t="s">
        <v>66</v>
      </c>
      <c r="F2346" s="177" t="s">
        <v>58</v>
      </c>
      <c r="G2346" s="177" t="s">
        <v>64</v>
      </c>
      <c r="H2346" s="169"/>
      <c r="I2346" s="169"/>
      <c r="J2346" s="171" t="n">
        <f aca="false">J2347</f>
        <v>1117.7</v>
      </c>
      <c r="K2346" s="171"/>
      <c r="L2346" s="171"/>
      <c r="M2346" s="171" t="n">
        <f aca="false">M2347</f>
        <v>746.5</v>
      </c>
      <c r="N2346" s="171"/>
      <c r="O2346" s="171"/>
    </row>
    <row r="2347" s="172" customFormat="true" ht="39.95" hidden="true" customHeight="true" outlineLevel="0" collapsed="false">
      <c r="A2347" s="173" t="s">
        <v>286</v>
      </c>
      <c r="B2347" s="174" t="s">
        <v>485</v>
      </c>
      <c r="C2347" s="169" t="s">
        <v>258</v>
      </c>
      <c r="D2347" s="169" t="s">
        <v>66</v>
      </c>
      <c r="E2347" s="169" t="s">
        <v>66</v>
      </c>
      <c r="F2347" s="177" t="s">
        <v>58</v>
      </c>
      <c r="G2347" s="177" t="s">
        <v>64</v>
      </c>
      <c r="H2347" s="169" t="s">
        <v>279</v>
      </c>
      <c r="I2347" s="169"/>
      <c r="J2347" s="171" t="n">
        <f aca="false">J2348</f>
        <v>1117.7</v>
      </c>
      <c r="K2347" s="171"/>
      <c r="L2347" s="171"/>
      <c r="M2347" s="171" t="n">
        <f aca="false">M2348</f>
        <v>746.5</v>
      </c>
      <c r="N2347" s="171"/>
      <c r="O2347" s="171"/>
    </row>
    <row r="2348" s="172" customFormat="true" ht="39.95" hidden="true" customHeight="true" outlineLevel="0" collapsed="false">
      <c r="A2348" s="173" t="s">
        <v>163</v>
      </c>
      <c r="B2348" s="174" t="s">
        <v>485</v>
      </c>
      <c r="C2348" s="169" t="s">
        <v>258</v>
      </c>
      <c r="D2348" s="169" t="s">
        <v>66</v>
      </c>
      <c r="E2348" s="169" t="s">
        <v>66</v>
      </c>
      <c r="F2348" s="177" t="s">
        <v>58</v>
      </c>
      <c r="G2348" s="177" t="s">
        <v>64</v>
      </c>
      <c r="H2348" s="169" t="s">
        <v>279</v>
      </c>
      <c r="I2348" s="169" t="s">
        <v>164</v>
      </c>
      <c r="J2348" s="171" t="n">
        <v>1117.7</v>
      </c>
      <c r="K2348" s="171"/>
      <c r="L2348" s="171"/>
      <c r="M2348" s="171" t="n">
        <v>746.5</v>
      </c>
      <c r="N2348" s="171"/>
      <c r="O2348" s="171"/>
    </row>
    <row r="2349" s="172" customFormat="true" ht="39.95" hidden="true" customHeight="true" outlineLevel="0" collapsed="false">
      <c r="A2349" s="195" t="s">
        <v>663</v>
      </c>
      <c r="B2349" s="174" t="s">
        <v>485</v>
      </c>
      <c r="C2349" s="169" t="s">
        <v>258</v>
      </c>
      <c r="D2349" s="169" t="s">
        <v>66</v>
      </c>
      <c r="E2349" s="169" t="s">
        <v>66</v>
      </c>
      <c r="F2349" s="177" t="s">
        <v>58</v>
      </c>
      <c r="G2349" s="177" t="s">
        <v>182</v>
      </c>
      <c r="H2349" s="169"/>
      <c r="I2349" s="169"/>
      <c r="J2349" s="171" t="n">
        <f aca="false">J2350</f>
        <v>0</v>
      </c>
      <c r="K2349" s="171"/>
      <c r="L2349" s="171"/>
      <c r="M2349" s="171"/>
      <c r="N2349" s="171"/>
      <c r="O2349" s="171"/>
    </row>
    <row r="2350" s="172" customFormat="true" ht="39.95" hidden="true" customHeight="true" outlineLevel="0" collapsed="false">
      <c r="A2350" s="173" t="s">
        <v>286</v>
      </c>
      <c r="B2350" s="174" t="s">
        <v>485</v>
      </c>
      <c r="C2350" s="169" t="s">
        <v>258</v>
      </c>
      <c r="D2350" s="169" t="s">
        <v>66</v>
      </c>
      <c r="E2350" s="169" t="s">
        <v>66</v>
      </c>
      <c r="F2350" s="177" t="s">
        <v>58</v>
      </c>
      <c r="G2350" s="177" t="s">
        <v>182</v>
      </c>
      <c r="H2350" s="169" t="s">
        <v>279</v>
      </c>
      <c r="I2350" s="169"/>
      <c r="J2350" s="171" t="n">
        <f aca="false">J2351</f>
        <v>0</v>
      </c>
      <c r="K2350" s="171"/>
      <c r="L2350" s="171"/>
      <c r="M2350" s="171"/>
      <c r="N2350" s="171"/>
      <c r="O2350" s="171"/>
    </row>
    <row r="2351" s="172" customFormat="true" ht="39.95" hidden="true" customHeight="true" outlineLevel="0" collapsed="false">
      <c r="A2351" s="168" t="s">
        <v>300</v>
      </c>
      <c r="B2351" s="174" t="s">
        <v>485</v>
      </c>
      <c r="C2351" s="169" t="s">
        <v>258</v>
      </c>
      <c r="D2351" s="169" t="s">
        <v>66</v>
      </c>
      <c r="E2351" s="169" t="s">
        <v>66</v>
      </c>
      <c r="F2351" s="177" t="s">
        <v>58</v>
      </c>
      <c r="G2351" s="177" t="s">
        <v>182</v>
      </c>
      <c r="H2351" s="169" t="s">
        <v>279</v>
      </c>
      <c r="I2351" s="169" t="s">
        <v>177</v>
      </c>
      <c r="J2351" s="171"/>
      <c r="K2351" s="171"/>
      <c r="L2351" s="171"/>
      <c r="M2351" s="171"/>
      <c r="N2351" s="171"/>
      <c r="O2351" s="171"/>
    </row>
    <row r="2352" s="172" customFormat="true" ht="26.45" hidden="true" customHeight="true" outlineLevel="0" collapsed="false">
      <c r="A2352" s="173" t="s">
        <v>304</v>
      </c>
      <c r="B2352" s="169" t="s">
        <v>485</v>
      </c>
      <c r="C2352" s="169" t="s">
        <v>258</v>
      </c>
      <c r="D2352" s="169" t="s">
        <v>258</v>
      </c>
      <c r="E2352" s="169"/>
      <c r="F2352" s="169"/>
      <c r="G2352" s="169"/>
      <c r="H2352" s="169"/>
      <c r="I2352" s="169"/>
      <c r="J2352" s="171" t="n">
        <f aca="false">J2353+J2360+J2365</f>
        <v>0</v>
      </c>
      <c r="K2352" s="171"/>
      <c r="L2352" s="171"/>
      <c r="M2352" s="171"/>
      <c r="N2352" s="171"/>
      <c r="O2352" s="171"/>
    </row>
    <row r="2353" s="172" customFormat="true" ht="26.45" hidden="true" customHeight="true" outlineLevel="0" collapsed="false">
      <c r="A2353" s="194" t="s">
        <v>653</v>
      </c>
      <c r="B2353" s="169" t="s">
        <v>485</v>
      </c>
      <c r="C2353" s="169" t="s">
        <v>258</v>
      </c>
      <c r="D2353" s="169" t="s">
        <v>258</v>
      </c>
      <c r="E2353" s="169" t="s">
        <v>66</v>
      </c>
      <c r="F2353" s="169"/>
      <c r="G2353" s="169"/>
      <c r="H2353" s="169"/>
      <c r="I2353" s="169"/>
      <c r="J2353" s="171" t="n">
        <f aca="false">J2354</f>
        <v>0</v>
      </c>
      <c r="K2353" s="171"/>
      <c r="L2353" s="171"/>
      <c r="M2353" s="171"/>
      <c r="N2353" s="171"/>
      <c r="O2353" s="171"/>
    </row>
    <row r="2354" s="172" customFormat="true" ht="26.45" hidden="true" customHeight="true" outlineLevel="0" collapsed="false">
      <c r="A2354" s="168" t="s">
        <v>452</v>
      </c>
      <c r="B2354" s="169" t="s">
        <v>485</v>
      </c>
      <c r="C2354" s="169" t="s">
        <v>258</v>
      </c>
      <c r="D2354" s="169" t="s">
        <v>258</v>
      </c>
      <c r="E2354" s="169" t="s">
        <v>66</v>
      </c>
      <c r="F2354" s="169" t="s">
        <v>58</v>
      </c>
      <c r="G2354" s="169"/>
      <c r="H2354" s="169"/>
      <c r="I2354" s="169"/>
      <c r="J2354" s="171" t="n">
        <f aca="false">J2355</f>
        <v>0</v>
      </c>
      <c r="K2354" s="171"/>
      <c r="L2354" s="171"/>
      <c r="M2354" s="171"/>
      <c r="N2354" s="171"/>
      <c r="O2354" s="171"/>
    </row>
    <row r="2355" s="172" customFormat="true" ht="26.45" hidden="true" customHeight="true" outlineLevel="0" collapsed="false">
      <c r="A2355" s="196" t="s">
        <v>686</v>
      </c>
      <c r="B2355" s="169" t="s">
        <v>485</v>
      </c>
      <c r="C2355" s="169" t="s">
        <v>258</v>
      </c>
      <c r="D2355" s="169" t="s">
        <v>258</v>
      </c>
      <c r="E2355" s="169" t="s">
        <v>66</v>
      </c>
      <c r="F2355" s="169" t="s">
        <v>58</v>
      </c>
      <c r="G2355" s="169" t="s">
        <v>85</v>
      </c>
      <c r="H2355" s="169"/>
      <c r="I2355" s="169"/>
      <c r="J2355" s="171" t="n">
        <f aca="false">J2356+J2358</f>
        <v>0</v>
      </c>
      <c r="K2355" s="171"/>
      <c r="L2355" s="171"/>
      <c r="M2355" s="171"/>
      <c r="N2355" s="171"/>
      <c r="O2355" s="171"/>
    </row>
    <row r="2356" s="172" customFormat="true" ht="26.45" hidden="true" customHeight="true" outlineLevel="0" collapsed="false">
      <c r="A2356" s="196" t="s">
        <v>685</v>
      </c>
      <c r="B2356" s="169" t="s">
        <v>485</v>
      </c>
      <c r="C2356" s="169" t="s">
        <v>258</v>
      </c>
      <c r="D2356" s="169" t="s">
        <v>258</v>
      </c>
      <c r="E2356" s="169" t="s">
        <v>66</v>
      </c>
      <c r="F2356" s="169" t="s">
        <v>58</v>
      </c>
      <c r="G2356" s="169" t="s">
        <v>85</v>
      </c>
      <c r="H2356" s="169" t="s">
        <v>310</v>
      </c>
      <c r="I2356" s="169"/>
      <c r="J2356" s="171" t="n">
        <f aca="false">J2357</f>
        <v>0</v>
      </c>
      <c r="K2356" s="171"/>
      <c r="L2356" s="171"/>
      <c r="M2356" s="171"/>
      <c r="N2356" s="171"/>
      <c r="O2356" s="171"/>
    </row>
    <row r="2357" s="172" customFormat="true" ht="26.45" hidden="true" customHeight="true" outlineLevel="0" collapsed="false">
      <c r="A2357" s="196" t="s">
        <v>300</v>
      </c>
      <c r="B2357" s="169" t="s">
        <v>485</v>
      </c>
      <c r="C2357" s="169" t="s">
        <v>258</v>
      </c>
      <c r="D2357" s="169" t="s">
        <v>258</v>
      </c>
      <c r="E2357" s="169" t="s">
        <v>66</v>
      </c>
      <c r="F2357" s="169" t="s">
        <v>58</v>
      </c>
      <c r="G2357" s="169" t="s">
        <v>85</v>
      </c>
      <c r="H2357" s="169" t="s">
        <v>310</v>
      </c>
      <c r="I2357" s="169" t="s">
        <v>177</v>
      </c>
      <c r="J2357" s="171"/>
      <c r="K2357" s="171"/>
      <c r="L2357" s="171"/>
      <c r="M2357" s="171"/>
      <c r="N2357" s="171"/>
      <c r="O2357" s="171"/>
    </row>
    <row r="2358" s="172" customFormat="true" ht="41.25" hidden="true" customHeight="true" outlineLevel="0" collapsed="false">
      <c r="A2358" s="196" t="s">
        <v>688</v>
      </c>
      <c r="B2358" s="187" t="s">
        <v>485</v>
      </c>
      <c r="C2358" s="187" t="s">
        <v>258</v>
      </c>
      <c r="D2358" s="187" t="s">
        <v>258</v>
      </c>
      <c r="E2358" s="187" t="s">
        <v>66</v>
      </c>
      <c r="F2358" s="187" t="s">
        <v>58</v>
      </c>
      <c r="G2358" s="187" t="s">
        <v>85</v>
      </c>
      <c r="H2358" s="187" t="s">
        <v>311</v>
      </c>
      <c r="I2358" s="187"/>
      <c r="J2358" s="171" t="n">
        <f aca="false">J2359</f>
        <v>0</v>
      </c>
      <c r="K2358" s="171"/>
      <c r="L2358" s="171"/>
      <c r="M2358" s="171"/>
      <c r="N2358" s="171"/>
      <c r="O2358" s="171"/>
    </row>
    <row r="2359" s="172" customFormat="true" ht="26.45" hidden="true" customHeight="true" outlineLevel="0" collapsed="false">
      <c r="A2359" s="196" t="s">
        <v>300</v>
      </c>
      <c r="B2359" s="187" t="s">
        <v>485</v>
      </c>
      <c r="C2359" s="187" t="s">
        <v>258</v>
      </c>
      <c r="D2359" s="187" t="s">
        <v>258</v>
      </c>
      <c r="E2359" s="187" t="s">
        <v>66</v>
      </c>
      <c r="F2359" s="187" t="s">
        <v>58</v>
      </c>
      <c r="G2359" s="187" t="s">
        <v>85</v>
      </c>
      <c r="H2359" s="187" t="s">
        <v>311</v>
      </c>
      <c r="I2359" s="187" t="s">
        <v>177</v>
      </c>
      <c r="J2359" s="171"/>
      <c r="K2359" s="171"/>
      <c r="L2359" s="171"/>
      <c r="M2359" s="171"/>
      <c r="N2359" s="171"/>
      <c r="O2359" s="171"/>
    </row>
    <row r="2360" s="172" customFormat="true" ht="33" hidden="true" customHeight="true" outlineLevel="0" collapsed="false">
      <c r="A2360" s="168" t="s">
        <v>679</v>
      </c>
      <c r="B2360" s="169" t="s">
        <v>485</v>
      </c>
      <c r="C2360" s="169" t="s">
        <v>258</v>
      </c>
      <c r="D2360" s="169" t="s">
        <v>258</v>
      </c>
      <c r="E2360" s="169" t="s">
        <v>182</v>
      </c>
      <c r="F2360" s="169" t="s">
        <v>68</v>
      </c>
      <c r="G2360" s="169"/>
      <c r="H2360" s="169"/>
      <c r="I2360" s="169"/>
      <c r="J2360" s="171" t="n">
        <f aca="false">J2361</f>
        <v>0</v>
      </c>
      <c r="K2360" s="171"/>
      <c r="L2360" s="171"/>
      <c r="M2360" s="171"/>
      <c r="N2360" s="171"/>
      <c r="O2360" s="171"/>
    </row>
    <row r="2361" s="172" customFormat="true" ht="34.9" hidden="true" customHeight="true" outlineLevel="0" collapsed="false">
      <c r="A2361" s="168" t="s">
        <v>680</v>
      </c>
      <c r="B2361" s="169" t="s">
        <v>485</v>
      </c>
      <c r="C2361" s="169" t="s">
        <v>258</v>
      </c>
      <c r="D2361" s="169" t="s">
        <v>258</v>
      </c>
      <c r="E2361" s="169" t="s">
        <v>182</v>
      </c>
      <c r="F2361" s="169" t="s">
        <v>61</v>
      </c>
      <c r="G2361" s="169"/>
      <c r="H2361" s="169"/>
      <c r="I2361" s="169"/>
      <c r="J2361" s="171" t="n">
        <f aca="false">J2362</f>
        <v>0</v>
      </c>
      <c r="K2361" s="171"/>
      <c r="L2361" s="171"/>
      <c r="M2361" s="171"/>
      <c r="N2361" s="171"/>
      <c r="O2361" s="171"/>
    </row>
    <row r="2362" s="172" customFormat="true" ht="36.75" hidden="true" customHeight="true" outlineLevel="0" collapsed="false">
      <c r="A2362" s="168" t="s">
        <v>96</v>
      </c>
      <c r="B2362" s="169" t="s">
        <v>485</v>
      </c>
      <c r="C2362" s="169" t="s">
        <v>258</v>
      </c>
      <c r="D2362" s="169" t="s">
        <v>258</v>
      </c>
      <c r="E2362" s="169" t="s">
        <v>182</v>
      </c>
      <c r="F2362" s="169" t="s">
        <v>61</v>
      </c>
      <c r="G2362" s="169"/>
      <c r="H2362" s="169" t="s">
        <v>149</v>
      </c>
      <c r="I2362" s="169"/>
      <c r="J2362" s="171" t="n">
        <f aca="false">J2363</f>
        <v>0</v>
      </c>
      <c r="K2362" s="171"/>
      <c r="L2362" s="171"/>
      <c r="M2362" s="171"/>
      <c r="N2362" s="171"/>
      <c r="O2362" s="171"/>
    </row>
    <row r="2363" s="172" customFormat="true" ht="46.15" hidden="true" customHeight="true" outlineLevel="0" collapsed="false">
      <c r="A2363" s="168" t="s">
        <v>681</v>
      </c>
      <c r="B2363" s="169" t="s">
        <v>485</v>
      </c>
      <c r="C2363" s="169" t="s">
        <v>258</v>
      </c>
      <c r="D2363" s="169" t="s">
        <v>258</v>
      </c>
      <c r="E2363" s="169" t="s">
        <v>182</v>
      </c>
      <c r="F2363" s="169" t="s">
        <v>61</v>
      </c>
      <c r="G2363" s="169"/>
      <c r="H2363" s="169" t="s">
        <v>305</v>
      </c>
      <c r="I2363" s="169"/>
      <c r="J2363" s="171" t="n">
        <f aca="false">J2364</f>
        <v>0</v>
      </c>
      <c r="K2363" s="171"/>
      <c r="L2363" s="171"/>
      <c r="M2363" s="171"/>
      <c r="N2363" s="171"/>
      <c r="O2363" s="171"/>
    </row>
    <row r="2364" s="172" customFormat="true" ht="18" hidden="true" customHeight="true" outlineLevel="0" collapsed="false">
      <c r="A2364" s="168" t="s">
        <v>300</v>
      </c>
      <c r="B2364" s="169" t="s">
        <v>485</v>
      </c>
      <c r="C2364" s="169" t="s">
        <v>258</v>
      </c>
      <c r="D2364" s="169" t="s">
        <v>258</v>
      </c>
      <c r="E2364" s="169" t="s">
        <v>182</v>
      </c>
      <c r="F2364" s="169" t="s">
        <v>61</v>
      </c>
      <c r="G2364" s="169"/>
      <c r="H2364" s="169" t="s">
        <v>305</v>
      </c>
      <c r="I2364" s="169" t="s">
        <v>177</v>
      </c>
      <c r="J2364" s="171"/>
      <c r="K2364" s="171"/>
      <c r="L2364" s="171"/>
      <c r="M2364" s="171"/>
      <c r="N2364" s="171"/>
      <c r="O2364" s="171"/>
    </row>
    <row r="2365" s="172" customFormat="true" ht="18" hidden="true" customHeight="true" outlineLevel="0" collapsed="false">
      <c r="A2365" s="173" t="s">
        <v>205</v>
      </c>
      <c r="B2365" s="169" t="s">
        <v>485</v>
      </c>
      <c r="C2365" s="169" t="s">
        <v>258</v>
      </c>
      <c r="D2365" s="169" t="s">
        <v>258</v>
      </c>
      <c r="E2365" s="169" t="s">
        <v>90</v>
      </c>
      <c r="F2365" s="169" t="s">
        <v>68</v>
      </c>
      <c r="G2365" s="169"/>
      <c r="H2365" s="169"/>
      <c r="I2365" s="169"/>
      <c r="J2365" s="193" t="n">
        <f aca="false">J2366</f>
        <v>0</v>
      </c>
      <c r="K2365" s="193"/>
      <c r="L2365" s="193"/>
      <c r="M2365" s="193"/>
      <c r="N2365" s="193"/>
      <c r="O2365" s="193"/>
    </row>
    <row r="2366" s="172" customFormat="true" ht="18" hidden="true" customHeight="true" outlineLevel="0" collapsed="false">
      <c r="A2366" s="178" t="s">
        <v>206</v>
      </c>
      <c r="B2366" s="169" t="s">
        <v>485</v>
      </c>
      <c r="C2366" s="177" t="s">
        <v>258</v>
      </c>
      <c r="D2366" s="177" t="s">
        <v>258</v>
      </c>
      <c r="E2366" s="177" t="s">
        <v>90</v>
      </c>
      <c r="F2366" s="177" t="s">
        <v>84</v>
      </c>
      <c r="G2366" s="177"/>
      <c r="H2366" s="177"/>
      <c r="I2366" s="177"/>
      <c r="J2366" s="193" t="n">
        <f aca="false">J2367</f>
        <v>0</v>
      </c>
      <c r="K2366" s="193"/>
      <c r="L2366" s="193"/>
      <c r="M2366" s="193"/>
      <c r="N2366" s="193"/>
      <c r="O2366" s="193"/>
    </row>
    <row r="2367" s="172" customFormat="true" ht="43.5" hidden="true" customHeight="true" outlineLevel="0" collapsed="false">
      <c r="A2367" s="197" t="s">
        <v>687</v>
      </c>
      <c r="B2367" s="169" t="s">
        <v>485</v>
      </c>
      <c r="C2367" s="169" t="s">
        <v>258</v>
      </c>
      <c r="D2367" s="169" t="s">
        <v>258</v>
      </c>
      <c r="E2367" s="169" t="s">
        <v>90</v>
      </c>
      <c r="F2367" s="169" t="s">
        <v>84</v>
      </c>
      <c r="G2367" s="169"/>
      <c r="H2367" s="169" t="s">
        <v>315</v>
      </c>
      <c r="I2367" s="169"/>
      <c r="J2367" s="171" t="n">
        <f aca="false">J2368</f>
        <v>0</v>
      </c>
      <c r="K2367" s="171"/>
      <c r="L2367" s="171"/>
      <c r="M2367" s="171"/>
      <c r="N2367" s="171"/>
      <c r="O2367" s="171"/>
    </row>
    <row r="2368" s="172" customFormat="true" ht="18" hidden="true" customHeight="true" outlineLevel="0" collapsed="false">
      <c r="A2368" s="168" t="s">
        <v>300</v>
      </c>
      <c r="B2368" s="169" t="s">
        <v>485</v>
      </c>
      <c r="C2368" s="169" t="s">
        <v>258</v>
      </c>
      <c r="D2368" s="169" t="s">
        <v>258</v>
      </c>
      <c r="E2368" s="169" t="s">
        <v>90</v>
      </c>
      <c r="F2368" s="169" t="s">
        <v>84</v>
      </c>
      <c r="G2368" s="169"/>
      <c r="H2368" s="169" t="s">
        <v>315</v>
      </c>
      <c r="I2368" s="169" t="s">
        <v>177</v>
      </c>
      <c r="J2368" s="171"/>
      <c r="K2368" s="171"/>
      <c r="L2368" s="171"/>
      <c r="M2368" s="171"/>
      <c r="N2368" s="171"/>
      <c r="O2368" s="171"/>
    </row>
    <row r="2369" s="172" customFormat="true" ht="40.15" hidden="true" customHeight="true" outlineLevel="0" collapsed="false">
      <c r="A2369" s="168" t="s">
        <v>787</v>
      </c>
      <c r="B2369" s="174" t="s">
        <v>485</v>
      </c>
      <c r="C2369" s="174"/>
      <c r="D2369" s="174"/>
      <c r="E2369" s="175"/>
      <c r="F2369" s="174"/>
      <c r="G2369" s="174"/>
      <c r="H2369" s="175"/>
      <c r="I2369" s="174"/>
      <c r="J2369" s="176" t="n">
        <f aca="false">J2370</f>
        <v>13605.4</v>
      </c>
      <c r="K2369" s="176"/>
      <c r="L2369" s="176"/>
      <c r="M2369" s="176" t="n">
        <f aca="false">M2370</f>
        <v>14661</v>
      </c>
      <c r="N2369" s="176"/>
      <c r="O2369" s="176"/>
    </row>
    <row r="2370" s="172" customFormat="true" ht="21.75" hidden="true" customHeight="true" outlineLevel="0" collapsed="false">
      <c r="A2370" s="178" t="s">
        <v>257</v>
      </c>
      <c r="B2370" s="169" t="s">
        <v>485</v>
      </c>
      <c r="C2370" s="177" t="s">
        <v>258</v>
      </c>
      <c r="D2370" s="174"/>
      <c r="E2370" s="174"/>
      <c r="F2370" s="174"/>
      <c r="G2370" s="174"/>
      <c r="H2370" s="175"/>
      <c r="I2370" s="174"/>
      <c r="J2370" s="176" t="n">
        <f aca="false">J2371+J2390</f>
        <v>13605.4</v>
      </c>
      <c r="K2370" s="176"/>
      <c r="L2370" s="176"/>
      <c r="M2370" s="176" t="n">
        <f aca="false">M2371+M2390</f>
        <v>14661</v>
      </c>
      <c r="N2370" s="176"/>
      <c r="O2370" s="176"/>
    </row>
    <row r="2371" s="201" customFormat="true" ht="17.45" hidden="true" customHeight="true" outlineLevel="0" collapsed="false">
      <c r="A2371" s="173" t="s">
        <v>274</v>
      </c>
      <c r="B2371" s="169" t="s">
        <v>485</v>
      </c>
      <c r="C2371" s="169" t="s">
        <v>258</v>
      </c>
      <c r="D2371" s="169" t="s">
        <v>66</v>
      </c>
      <c r="E2371" s="169"/>
      <c r="F2371" s="169"/>
      <c r="G2371" s="169"/>
      <c r="H2371" s="169"/>
      <c r="I2371" s="169"/>
      <c r="J2371" s="193" t="n">
        <f aca="false">J2372+J2386</f>
        <v>13605.4</v>
      </c>
      <c r="K2371" s="193"/>
      <c r="L2371" s="193"/>
      <c r="M2371" s="193" t="n">
        <f aca="false">M2372+M2386</f>
        <v>14661</v>
      </c>
      <c r="N2371" s="193"/>
      <c r="O2371" s="193"/>
    </row>
    <row r="2372" s="201" customFormat="true" ht="33" hidden="true" customHeight="true" outlineLevel="0" collapsed="false">
      <c r="A2372" s="168" t="s">
        <v>451</v>
      </c>
      <c r="B2372" s="169" t="s">
        <v>485</v>
      </c>
      <c r="C2372" s="169" t="s">
        <v>258</v>
      </c>
      <c r="D2372" s="169" t="s">
        <v>66</v>
      </c>
      <c r="E2372" s="169" t="s">
        <v>66</v>
      </c>
      <c r="F2372" s="169" t="s">
        <v>68</v>
      </c>
      <c r="G2372" s="169"/>
      <c r="H2372" s="169"/>
      <c r="I2372" s="169"/>
      <c r="J2372" s="193" t="n">
        <f aca="false">J2373</f>
        <v>11234.9</v>
      </c>
      <c r="K2372" s="193"/>
      <c r="L2372" s="193"/>
      <c r="M2372" s="193" t="n">
        <f aca="false">M2373</f>
        <v>14202.4</v>
      </c>
      <c r="N2372" s="193"/>
      <c r="O2372" s="193"/>
    </row>
    <row r="2373" s="201" customFormat="true" ht="53.45" hidden="true" customHeight="true" outlineLevel="0" collapsed="false">
      <c r="A2373" s="168" t="s">
        <v>452</v>
      </c>
      <c r="B2373" s="169" t="s">
        <v>485</v>
      </c>
      <c r="C2373" s="177" t="s">
        <v>258</v>
      </c>
      <c r="D2373" s="177" t="s">
        <v>66</v>
      </c>
      <c r="E2373" s="169" t="s">
        <v>66</v>
      </c>
      <c r="F2373" s="177" t="s">
        <v>58</v>
      </c>
      <c r="G2373" s="177"/>
      <c r="H2373" s="177"/>
      <c r="I2373" s="177"/>
      <c r="J2373" s="193" t="n">
        <f aca="false">J2378+J2383+J2374</f>
        <v>11234.9</v>
      </c>
      <c r="K2373" s="193"/>
      <c r="L2373" s="193"/>
      <c r="M2373" s="193" t="n">
        <f aca="false">M2378+M2383+M2374</f>
        <v>14202.4</v>
      </c>
      <c r="N2373" s="193"/>
      <c r="O2373" s="193"/>
    </row>
    <row r="2374" s="201" customFormat="true" ht="53.45" hidden="true" customHeight="true" outlineLevel="0" collapsed="false">
      <c r="A2374" s="168" t="s">
        <v>655</v>
      </c>
      <c r="B2374" s="169" t="s">
        <v>485</v>
      </c>
      <c r="C2374" s="177" t="s">
        <v>258</v>
      </c>
      <c r="D2374" s="177" t="s">
        <v>66</v>
      </c>
      <c r="E2374" s="169" t="s">
        <v>66</v>
      </c>
      <c r="F2374" s="177" t="s">
        <v>58</v>
      </c>
      <c r="G2374" s="177" t="s">
        <v>64</v>
      </c>
      <c r="H2374" s="177"/>
      <c r="I2374" s="177"/>
      <c r="J2374" s="193" t="n">
        <f aca="false">J2375</f>
        <v>886.9</v>
      </c>
      <c r="K2374" s="193"/>
      <c r="L2374" s="193"/>
      <c r="M2374" s="193" t="n">
        <f aca="false">M2375</f>
        <v>2000</v>
      </c>
      <c r="N2374" s="193"/>
      <c r="O2374" s="193"/>
    </row>
    <row r="2375" s="201" customFormat="true" ht="53.45" hidden="true" customHeight="true" outlineLevel="0" collapsed="false">
      <c r="A2375" s="173" t="s">
        <v>96</v>
      </c>
      <c r="B2375" s="169" t="s">
        <v>485</v>
      </c>
      <c r="C2375" s="177" t="s">
        <v>258</v>
      </c>
      <c r="D2375" s="177" t="s">
        <v>66</v>
      </c>
      <c r="E2375" s="169" t="s">
        <v>66</v>
      </c>
      <c r="F2375" s="177" t="s">
        <v>58</v>
      </c>
      <c r="G2375" s="177" t="s">
        <v>64</v>
      </c>
      <c r="H2375" s="177" t="s">
        <v>97</v>
      </c>
      <c r="I2375" s="177"/>
      <c r="J2375" s="193" t="n">
        <f aca="false">J2376</f>
        <v>886.9</v>
      </c>
      <c r="K2375" s="193"/>
      <c r="L2375" s="193"/>
      <c r="M2375" s="193" t="n">
        <f aca="false">M2376</f>
        <v>2000</v>
      </c>
      <c r="N2375" s="193"/>
      <c r="O2375" s="193"/>
    </row>
    <row r="2376" s="201" customFormat="true" ht="53.45" hidden="true" customHeight="true" outlineLevel="0" collapsed="false">
      <c r="A2376" s="173" t="s">
        <v>98</v>
      </c>
      <c r="B2376" s="169" t="s">
        <v>485</v>
      </c>
      <c r="C2376" s="177" t="s">
        <v>258</v>
      </c>
      <c r="D2376" s="177" t="s">
        <v>66</v>
      </c>
      <c r="E2376" s="169" t="s">
        <v>66</v>
      </c>
      <c r="F2376" s="177" t="s">
        <v>58</v>
      </c>
      <c r="G2376" s="177" t="s">
        <v>64</v>
      </c>
      <c r="H2376" s="177" t="s">
        <v>99</v>
      </c>
      <c r="I2376" s="177"/>
      <c r="J2376" s="193" t="n">
        <f aca="false">J2377</f>
        <v>886.9</v>
      </c>
      <c r="K2376" s="193"/>
      <c r="L2376" s="193"/>
      <c r="M2376" s="193" t="n">
        <f aca="false">M2377</f>
        <v>2000</v>
      </c>
      <c r="N2376" s="193"/>
      <c r="O2376" s="193"/>
    </row>
    <row r="2377" s="201" customFormat="true" ht="53.45" hidden="true" customHeight="true" outlineLevel="0" collapsed="false">
      <c r="A2377" s="173" t="s">
        <v>163</v>
      </c>
      <c r="B2377" s="169" t="s">
        <v>485</v>
      </c>
      <c r="C2377" s="177" t="s">
        <v>258</v>
      </c>
      <c r="D2377" s="177" t="s">
        <v>66</v>
      </c>
      <c r="E2377" s="169" t="s">
        <v>66</v>
      </c>
      <c r="F2377" s="177" t="s">
        <v>58</v>
      </c>
      <c r="G2377" s="177" t="s">
        <v>64</v>
      </c>
      <c r="H2377" s="177" t="s">
        <v>99</v>
      </c>
      <c r="I2377" s="177" t="s">
        <v>164</v>
      </c>
      <c r="J2377" s="193" t="n">
        <v>886.9</v>
      </c>
      <c r="K2377" s="193"/>
      <c r="L2377" s="193"/>
      <c r="M2377" s="193" t="n">
        <v>2000</v>
      </c>
      <c r="N2377" s="193"/>
      <c r="O2377" s="193"/>
    </row>
    <row r="2378" s="201" customFormat="true" ht="46.5" hidden="true" customHeight="true" outlineLevel="0" collapsed="false">
      <c r="A2378" s="173" t="s">
        <v>91</v>
      </c>
      <c r="B2378" s="169" t="s">
        <v>485</v>
      </c>
      <c r="C2378" s="169" t="s">
        <v>258</v>
      </c>
      <c r="D2378" s="169" t="s">
        <v>66</v>
      </c>
      <c r="E2378" s="169" t="s">
        <v>66</v>
      </c>
      <c r="F2378" s="177" t="s">
        <v>58</v>
      </c>
      <c r="G2378" s="177" t="s">
        <v>64</v>
      </c>
      <c r="H2378" s="169" t="s">
        <v>88</v>
      </c>
      <c r="I2378" s="169"/>
      <c r="J2378" s="171" t="n">
        <f aca="false">J2379+J2381</f>
        <v>10348</v>
      </c>
      <c r="K2378" s="171"/>
      <c r="L2378" s="171"/>
      <c r="M2378" s="171" t="n">
        <f aca="false">M2379+M2381</f>
        <v>12202.4</v>
      </c>
      <c r="N2378" s="171"/>
      <c r="O2378" s="171"/>
    </row>
    <row r="2379" s="201" customFormat="true" ht="59.45" hidden="true" customHeight="true" outlineLevel="0" collapsed="false">
      <c r="A2379" s="173" t="s">
        <v>281</v>
      </c>
      <c r="B2379" s="169" t="s">
        <v>485</v>
      </c>
      <c r="C2379" s="169" t="s">
        <v>258</v>
      </c>
      <c r="D2379" s="169" t="s">
        <v>66</v>
      </c>
      <c r="E2379" s="169" t="s">
        <v>66</v>
      </c>
      <c r="F2379" s="177" t="s">
        <v>58</v>
      </c>
      <c r="G2379" s="177" t="s">
        <v>64</v>
      </c>
      <c r="H2379" s="169" t="s">
        <v>282</v>
      </c>
      <c r="I2379" s="169"/>
      <c r="J2379" s="171" t="n">
        <f aca="false">J2380</f>
        <v>311.4</v>
      </c>
      <c r="K2379" s="171"/>
      <c r="L2379" s="171"/>
      <c r="M2379" s="171" t="n">
        <f aca="false">M2380</f>
        <v>323.8</v>
      </c>
      <c r="N2379" s="171"/>
      <c r="O2379" s="171"/>
    </row>
    <row r="2380" s="201" customFormat="true" ht="17.45" hidden="true" customHeight="true" outlineLevel="0" collapsed="false">
      <c r="A2380" s="168" t="s">
        <v>300</v>
      </c>
      <c r="B2380" s="169" t="s">
        <v>485</v>
      </c>
      <c r="C2380" s="169" t="s">
        <v>258</v>
      </c>
      <c r="D2380" s="169" t="s">
        <v>66</v>
      </c>
      <c r="E2380" s="169" t="s">
        <v>66</v>
      </c>
      <c r="F2380" s="177" t="s">
        <v>58</v>
      </c>
      <c r="G2380" s="177" t="s">
        <v>64</v>
      </c>
      <c r="H2380" s="169" t="s">
        <v>282</v>
      </c>
      <c r="I2380" s="169" t="s">
        <v>177</v>
      </c>
      <c r="J2380" s="171" t="n">
        <v>311.4</v>
      </c>
      <c r="K2380" s="171"/>
      <c r="L2380" s="171"/>
      <c r="M2380" s="171" t="n">
        <v>323.8</v>
      </c>
      <c r="N2380" s="171"/>
      <c r="O2380" s="171"/>
    </row>
    <row r="2381" s="201" customFormat="true" ht="45.95" hidden="true" customHeight="true" outlineLevel="0" collapsed="false">
      <c r="A2381" s="173" t="s">
        <v>757</v>
      </c>
      <c r="B2381" s="169" t="s">
        <v>485</v>
      </c>
      <c r="C2381" s="169" t="s">
        <v>258</v>
      </c>
      <c r="D2381" s="169" t="s">
        <v>66</v>
      </c>
      <c r="E2381" s="169" t="s">
        <v>66</v>
      </c>
      <c r="F2381" s="177" t="s">
        <v>58</v>
      </c>
      <c r="G2381" s="177" t="s">
        <v>64</v>
      </c>
      <c r="H2381" s="169" t="s">
        <v>283</v>
      </c>
      <c r="I2381" s="169"/>
      <c r="J2381" s="171" t="n">
        <f aca="false">J2382</f>
        <v>10036.6</v>
      </c>
      <c r="K2381" s="171"/>
      <c r="L2381" s="171"/>
      <c r="M2381" s="171" t="n">
        <f aca="false">M2382</f>
        <v>11878.6</v>
      </c>
      <c r="N2381" s="171"/>
      <c r="O2381" s="171"/>
    </row>
    <row r="2382" s="201" customFormat="true" ht="56.45" hidden="true" customHeight="true" outlineLevel="0" collapsed="false">
      <c r="A2382" s="173" t="s">
        <v>163</v>
      </c>
      <c r="B2382" s="169" t="s">
        <v>485</v>
      </c>
      <c r="C2382" s="169" t="s">
        <v>258</v>
      </c>
      <c r="D2382" s="169" t="s">
        <v>66</v>
      </c>
      <c r="E2382" s="169" t="s">
        <v>66</v>
      </c>
      <c r="F2382" s="177" t="s">
        <v>58</v>
      </c>
      <c r="G2382" s="177" t="s">
        <v>64</v>
      </c>
      <c r="H2382" s="169" t="s">
        <v>283</v>
      </c>
      <c r="I2382" s="169" t="s">
        <v>164</v>
      </c>
      <c r="J2382" s="171" t="n">
        <v>10036.6</v>
      </c>
      <c r="K2382" s="171"/>
      <c r="L2382" s="171"/>
      <c r="M2382" s="171" t="n">
        <v>11878.6</v>
      </c>
      <c r="N2382" s="171"/>
      <c r="O2382" s="171"/>
    </row>
    <row r="2383" s="201" customFormat="true" ht="60" hidden="true" customHeight="false" outlineLevel="0" collapsed="false">
      <c r="A2383" s="173" t="s">
        <v>174</v>
      </c>
      <c r="B2383" s="174" t="s">
        <v>485</v>
      </c>
      <c r="C2383" s="169" t="s">
        <v>258</v>
      </c>
      <c r="D2383" s="169" t="s">
        <v>66</v>
      </c>
      <c r="E2383" s="169" t="s">
        <v>66</v>
      </c>
      <c r="F2383" s="169" t="s">
        <v>58</v>
      </c>
      <c r="G2383" s="169"/>
      <c r="H2383" s="169" t="s">
        <v>285</v>
      </c>
      <c r="I2383" s="169"/>
      <c r="J2383" s="171" t="n">
        <f aca="false">J2384</f>
        <v>0</v>
      </c>
      <c r="K2383" s="171"/>
      <c r="L2383" s="171"/>
      <c r="M2383" s="171"/>
      <c r="N2383" s="171"/>
      <c r="O2383" s="171"/>
    </row>
    <row r="2384" s="201" customFormat="true" ht="30" hidden="true" customHeight="false" outlineLevel="0" collapsed="false">
      <c r="A2384" s="173" t="s">
        <v>286</v>
      </c>
      <c r="B2384" s="174" t="s">
        <v>485</v>
      </c>
      <c r="C2384" s="169" t="s">
        <v>258</v>
      </c>
      <c r="D2384" s="169" t="s">
        <v>66</v>
      </c>
      <c r="E2384" s="169" t="s">
        <v>66</v>
      </c>
      <c r="F2384" s="169" t="s">
        <v>58</v>
      </c>
      <c r="G2384" s="169"/>
      <c r="H2384" s="169" t="s">
        <v>271</v>
      </c>
      <c r="I2384" s="169"/>
      <c r="J2384" s="171" t="n">
        <f aca="false">J2385</f>
        <v>0</v>
      </c>
      <c r="K2384" s="171"/>
      <c r="L2384" s="171"/>
      <c r="M2384" s="171"/>
      <c r="N2384" s="171"/>
      <c r="O2384" s="171"/>
    </row>
    <row r="2385" s="201" customFormat="true" ht="75" hidden="true" customHeight="false" outlineLevel="0" collapsed="false">
      <c r="A2385" s="173" t="s">
        <v>163</v>
      </c>
      <c r="B2385" s="174" t="s">
        <v>485</v>
      </c>
      <c r="C2385" s="169" t="s">
        <v>258</v>
      </c>
      <c r="D2385" s="169" t="s">
        <v>66</v>
      </c>
      <c r="E2385" s="169" t="s">
        <v>66</v>
      </c>
      <c r="F2385" s="169" t="s">
        <v>58</v>
      </c>
      <c r="G2385" s="169"/>
      <c r="H2385" s="169" t="s">
        <v>271</v>
      </c>
      <c r="I2385" s="169" t="s">
        <v>164</v>
      </c>
      <c r="J2385" s="171" t="n">
        <f aca="false">1129.7+7.8+10-1147.5</f>
        <v>0</v>
      </c>
      <c r="K2385" s="171"/>
      <c r="L2385" s="171"/>
      <c r="M2385" s="171"/>
      <c r="N2385" s="171"/>
      <c r="O2385" s="171"/>
    </row>
    <row r="2386" s="201" customFormat="true" ht="15.75" hidden="true" customHeight="false" outlineLevel="0" collapsed="false">
      <c r="A2386" s="173"/>
      <c r="B2386" s="174" t="s">
        <v>485</v>
      </c>
      <c r="C2386" s="169" t="s">
        <v>258</v>
      </c>
      <c r="D2386" s="169" t="s">
        <v>66</v>
      </c>
      <c r="E2386" s="169" t="s">
        <v>66</v>
      </c>
      <c r="F2386" s="177" t="s">
        <v>58</v>
      </c>
      <c r="G2386" s="177" t="s">
        <v>64</v>
      </c>
      <c r="H2386" s="169"/>
      <c r="I2386" s="169"/>
      <c r="J2386" s="171" t="n">
        <f aca="false">J2387</f>
        <v>2370.5</v>
      </c>
      <c r="K2386" s="171"/>
      <c r="L2386" s="171"/>
      <c r="M2386" s="171" t="n">
        <f aca="false">M2387</f>
        <v>458.6</v>
      </c>
      <c r="N2386" s="171"/>
      <c r="O2386" s="171"/>
    </row>
    <row r="2387" s="201" customFormat="true" ht="15.75" hidden="true" customHeight="false" outlineLevel="0" collapsed="false">
      <c r="A2387" s="178"/>
      <c r="B2387" s="174" t="s">
        <v>485</v>
      </c>
      <c r="C2387" s="169" t="s">
        <v>258</v>
      </c>
      <c r="D2387" s="169" t="s">
        <v>66</v>
      </c>
      <c r="E2387" s="169" t="s">
        <v>66</v>
      </c>
      <c r="F2387" s="177" t="s">
        <v>58</v>
      </c>
      <c r="G2387" s="177" t="s">
        <v>64</v>
      </c>
      <c r="H2387" s="169"/>
      <c r="I2387" s="169"/>
      <c r="J2387" s="171" t="n">
        <f aca="false">J2388</f>
        <v>2370.5</v>
      </c>
      <c r="K2387" s="171"/>
      <c r="L2387" s="171"/>
      <c r="M2387" s="171" t="n">
        <f aca="false">M2388</f>
        <v>458.6</v>
      </c>
      <c r="N2387" s="171"/>
      <c r="O2387" s="171"/>
    </row>
    <row r="2388" s="201" customFormat="true" ht="30" hidden="true" customHeight="false" outlineLevel="0" collapsed="false">
      <c r="A2388" s="173" t="s">
        <v>286</v>
      </c>
      <c r="B2388" s="174" t="s">
        <v>485</v>
      </c>
      <c r="C2388" s="169" t="s">
        <v>258</v>
      </c>
      <c r="D2388" s="169" t="s">
        <v>66</v>
      </c>
      <c r="E2388" s="169" t="s">
        <v>66</v>
      </c>
      <c r="F2388" s="177" t="s">
        <v>58</v>
      </c>
      <c r="G2388" s="177" t="s">
        <v>64</v>
      </c>
      <c r="H2388" s="169" t="s">
        <v>279</v>
      </c>
      <c r="I2388" s="169"/>
      <c r="J2388" s="171" t="n">
        <f aca="false">J2389</f>
        <v>2370.5</v>
      </c>
      <c r="K2388" s="171"/>
      <c r="L2388" s="171"/>
      <c r="M2388" s="171" t="n">
        <f aca="false">M2389</f>
        <v>458.6</v>
      </c>
      <c r="N2388" s="171"/>
      <c r="O2388" s="171"/>
    </row>
    <row r="2389" s="201" customFormat="true" ht="75" hidden="true" customHeight="false" outlineLevel="0" collapsed="false">
      <c r="A2389" s="173" t="s">
        <v>163</v>
      </c>
      <c r="B2389" s="174" t="s">
        <v>485</v>
      </c>
      <c r="C2389" s="169" t="s">
        <v>258</v>
      </c>
      <c r="D2389" s="169" t="s">
        <v>66</v>
      </c>
      <c r="E2389" s="169" t="s">
        <v>66</v>
      </c>
      <c r="F2389" s="177" t="s">
        <v>58</v>
      </c>
      <c r="G2389" s="177" t="s">
        <v>64</v>
      </c>
      <c r="H2389" s="169" t="s">
        <v>279</v>
      </c>
      <c r="I2389" s="169" t="s">
        <v>164</v>
      </c>
      <c r="J2389" s="171" t="n">
        <v>2370.5</v>
      </c>
      <c r="K2389" s="171"/>
      <c r="L2389" s="171"/>
      <c r="M2389" s="171" t="n">
        <v>458.6</v>
      </c>
      <c r="N2389" s="171"/>
      <c r="O2389" s="171"/>
    </row>
    <row r="2390" s="201" customFormat="true" ht="15.75" hidden="true" customHeight="false" outlineLevel="0" collapsed="false">
      <c r="A2390" s="173" t="s">
        <v>304</v>
      </c>
      <c r="B2390" s="169" t="s">
        <v>485</v>
      </c>
      <c r="C2390" s="169" t="s">
        <v>258</v>
      </c>
      <c r="D2390" s="169" t="s">
        <v>258</v>
      </c>
      <c r="E2390" s="175"/>
      <c r="F2390" s="175"/>
      <c r="G2390" s="175"/>
      <c r="H2390" s="169"/>
      <c r="I2390" s="169"/>
      <c r="J2390" s="171" t="n">
        <f aca="false">J2391+J2403+J2398</f>
        <v>0</v>
      </c>
      <c r="K2390" s="171"/>
      <c r="L2390" s="171"/>
      <c r="M2390" s="171"/>
      <c r="N2390" s="171"/>
      <c r="O2390" s="171"/>
    </row>
    <row r="2391" s="201" customFormat="true" ht="42.75" hidden="true" customHeight="false" outlineLevel="0" collapsed="false">
      <c r="A2391" s="194" t="s">
        <v>653</v>
      </c>
      <c r="B2391" s="169" t="s">
        <v>485</v>
      </c>
      <c r="C2391" s="169" t="s">
        <v>258</v>
      </c>
      <c r="D2391" s="169" t="s">
        <v>258</v>
      </c>
      <c r="E2391" s="169" t="s">
        <v>66</v>
      </c>
      <c r="F2391" s="169"/>
      <c r="G2391" s="169"/>
      <c r="H2391" s="169"/>
      <c r="I2391" s="169"/>
      <c r="J2391" s="171" t="n">
        <f aca="false">J2392</f>
        <v>0</v>
      </c>
      <c r="K2391" s="171"/>
      <c r="L2391" s="171"/>
      <c r="M2391" s="171"/>
      <c r="N2391" s="171"/>
      <c r="O2391" s="171"/>
    </row>
    <row r="2392" s="201" customFormat="true" ht="45" hidden="true" customHeight="false" outlineLevel="0" collapsed="false">
      <c r="A2392" s="168" t="s">
        <v>452</v>
      </c>
      <c r="B2392" s="169" t="s">
        <v>485</v>
      </c>
      <c r="C2392" s="169" t="s">
        <v>258</v>
      </c>
      <c r="D2392" s="169" t="s">
        <v>258</v>
      </c>
      <c r="E2392" s="169" t="s">
        <v>66</v>
      </c>
      <c r="F2392" s="169" t="s">
        <v>58</v>
      </c>
      <c r="G2392" s="169"/>
      <c r="H2392" s="169"/>
      <c r="I2392" s="169"/>
      <c r="J2392" s="171" t="n">
        <f aca="false">J2393</f>
        <v>0</v>
      </c>
      <c r="K2392" s="171"/>
      <c r="L2392" s="171"/>
      <c r="M2392" s="171"/>
      <c r="N2392" s="171"/>
      <c r="O2392" s="171"/>
    </row>
    <row r="2393" s="201" customFormat="true" ht="47.25" hidden="true" customHeight="false" outlineLevel="0" collapsed="false">
      <c r="A2393" s="196" t="s">
        <v>686</v>
      </c>
      <c r="B2393" s="169" t="s">
        <v>485</v>
      </c>
      <c r="C2393" s="169" t="s">
        <v>258</v>
      </c>
      <c r="D2393" s="169" t="s">
        <v>258</v>
      </c>
      <c r="E2393" s="169" t="s">
        <v>66</v>
      </c>
      <c r="F2393" s="169" t="s">
        <v>58</v>
      </c>
      <c r="G2393" s="169" t="s">
        <v>85</v>
      </c>
      <c r="H2393" s="169"/>
      <c r="I2393" s="169"/>
      <c r="J2393" s="171" t="n">
        <f aca="false">J2394+J2396</f>
        <v>0</v>
      </c>
      <c r="K2393" s="171"/>
      <c r="L2393" s="171"/>
      <c r="M2393" s="171"/>
      <c r="N2393" s="171"/>
      <c r="O2393" s="171"/>
    </row>
    <row r="2394" s="201" customFormat="true" ht="63" hidden="true" customHeight="false" outlineLevel="0" collapsed="false">
      <c r="A2394" s="196" t="s">
        <v>685</v>
      </c>
      <c r="B2394" s="169" t="s">
        <v>485</v>
      </c>
      <c r="C2394" s="169" t="s">
        <v>258</v>
      </c>
      <c r="D2394" s="169" t="s">
        <v>258</v>
      </c>
      <c r="E2394" s="169" t="s">
        <v>66</v>
      </c>
      <c r="F2394" s="169" t="s">
        <v>58</v>
      </c>
      <c r="G2394" s="169" t="s">
        <v>85</v>
      </c>
      <c r="H2394" s="169" t="s">
        <v>310</v>
      </c>
      <c r="I2394" s="169"/>
      <c r="J2394" s="171" t="n">
        <f aca="false">J2395</f>
        <v>0</v>
      </c>
      <c r="K2394" s="171"/>
      <c r="L2394" s="171"/>
      <c r="M2394" s="171"/>
      <c r="N2394" s="171"/>
      <c r="O2394" s="171"/>
    </row>
    <row r="2395" s="201" customFormat="true" ht="31.5" hidden="true" customHeight="false" outlineLevel="0" collapsed="false">
      <c r="A2395" s="196" t="s">
        <v>300</v>
      </c>
      <c r="B2395" s="169" t="s">
        <v>485</v>
      </c>
      <c r="C2395" s="169" t="s">
        <v>258</v>
      </c>
      <c r="D2395" s="169" t="s">
        <v>258</v>
      </c>
      <c r="E2395" s="169" t="s">
        <v>66</v>
      </c>
      <c r="F2395" s="169" t="s">
        <v>58</v>
      </c>
      <c r="G2395" s="169" t="s">
        <v>85</v>
      </c>
      <c r="H2395" s="169" t="s">
        <v>310</v>
      </c>
      <c r="I2395" s="169" t="s">
        <v>177</v>
      </c>
      <c r="J2395" s="171"/>
      <c r="K2395" s="171"/>
      <c r="L2395" s="171"/>
      <c r="M2395" s="171"/>
      <c r="N2395" s="171"/>
      <c r="O2395" s="171"/>
    </row>
    <row r="2396" s="201" customFormat="true" ht="78.75" hidden="true" customHeight="false" outlineLevel="0" collapsed="false">
      <c r="A2396" s="196" t="s">
        <v>688</v>
      </c>
      <c r="B2396" s="187" t="s">
        <v>485</v>
      </c>
      <c r="C2396" s="187" t="s">
        <v>258</v>
      </c>
      <c r="D2396" s="187" t="s">
        <v>258</v>
      </c>
      <c r="E2396" s="187" t="s">
        <v>66</v>
      </c>
      <c r="F2396" s="187" t="s">
        <v>58</v>
      </c>
      <c r="G2396" s="187" t="s">
        <v>85</v>
      </c>
      <c r="H2396" s="187" t="s">
        <v>311</v>
      </c>
      <c r="I2396" s="187"/>
      <c r="J2396" s="171" t="n">
        <f aca="false">J2397</f>
        <v>0</v>
      </c>
      <c r="K2396" s="171"/>
      <c r="L2396" s="171"/>
      <c r="M2396" s="171"/>
      <c r="N2396" s="171"/>
      <c r="O2396" s="171"/>
    </row>
    <row r="2397" s="201" customFormat="true" ht="31.5" hidden="true" customHeight="false" outlineLevel="0" collapsed="false">
      <c r="A2397" s="196" t="s">
        <v>300</v>
      </c>
      <c r="B2397" s="187" t="s">
        <v>485</v>
      </c>
      <c r="C2397" s="187" t="s">
        <v>258</v>
      </c>
      <c r="D2397" s="187" t="s">
        <v>258</v>
      </c>
      <c r="E2397" s="187" t="s">
        <v>66</v>
      </c>
      <c r="F2397" s="187" t="s">
        <v>58</v>
      </c>
      <c r="G2397" s="187" t="s">
        <v>85</v>
      </c>
      <c r="H2397" s="187" t="s">
        <v>311</v>
      </c>
      <c r="I2397" s="187" t="s">
        <v>177</v>
      </c>
      <c r="J2397" s="171"/>
      <c r="K2397" s="171"/>
      <c r="L2397" s="171"/>
      <c r="M2397" s="171"/>
      <c r="N2397" s="171"/>
      <c r="O2397" s="171"/>
    </row>
    <row r="2398" s="201" customFormat="true" ht="45" hidden="true" customHeight="false" outlineLevel="0" collapsed="false">
      <c r="A2398" s="168" t="s">
        <v>679</v>
      </c>
      <c r="B2398" s="169" t="s">
        <v>485</v>
      </c>
      <c r="C2398" s="169" t="s">
        <v>258</v>
      </c>
      <c r="D2398" s="169" t="s">
        <v>258</v>
      </c>
      <c r="E2398" s="169" t="s">
        <v>182</v>
      </c>
      <c r="F2398" s="169" t="s">
        <v>68</v>
      </c>
      <c r="G2398" s="169"/>
      <c r="H2398" s="169"/>
      <c r="I2398" s="169"/>
      <c r="J2398" s="171" t="n">
        <f aca="false">J2399</f>
        <v>0</v>
      </c>
      <c r="K2398" s="171"/>
      <c r="L2398" s="171"/>
      <c r="M2398" s="171"/>
      <c r="N2398" s="171"/>
      <c r="O2398" s="171"/>
    </row>
    <row r="2399" s="201" customFormat="true" ht="60" hidden="true" customHeight="false" outlineLevel="0" collapsed="false">
      <c r="A2399" s="168" t="s">
        <v>680</v>
      </c>
      <c r="B2399" s="169" t="s">
        <v>485</v>
      </c>
      <c r="C2399" s="169" t="s">
        <v>258</v>
      </c>
      <c r="D2399" s="169" t="s">
        <v>258</v>
      </c>
      <c r="E2399" s="169" t="s">
        <v>182</v>
      </c>
      <c r="F2399" s="169" t="s">
        <v>61</v>
      </c>
      <c r="G2399" s="169"/>
      <c r="H2399" s="169"/>
      <c r="I2399" s="169"/>
      <c r="J2399" s="171" t="n">
        <f aca="false">J2400</f>
        <v>0</v>
      </c>
      <c r="K2399" s="171"/>
      <c r="L2399" s="171"/>
      <c r="M2399" s="171"/>
      <c r="N2399" s="171"/>
      <c r="O2399" s="171"/>
    </row>
    <row r="2400" s="201" customFormat="true" ht="60" hidden="true" customHeight="false" outlineLevel="0" collapsed="false">
      <c r="A2400" s="168" t="s">
        <v>96</v>
      </c>
      <c r="B2400" s="169" t="s">
        <v>485</v>
      </c>
      <c r="C2400" s="169" t="s">
        <v>258</v>
      </c>
      <c r="D2400" s="169" t="s">
        <v>258</v>
      </c>
      <c r="E2400" s="169" t="s">
        <v>182</v>
      </c>
      <c r="F2400" s="169" t="s">
        <v>61</v>
      </c>
      <c r="G2400" s="169"/>
      <c r="H2400" s="169" t="s">
        <v>149</v>
      </c>
      <c r="I2400" s="169"/>
      <c r="J2400" s="171" t="n">
        <f aca="false">J2401</f>
        <v>0</v>
      </c>
      <c r="K2400" s="171"/>
      <c r="L2400" s="171"/>
      <c r="M2400" s="171"/>
      <c r="N2400" s="171"/>
      <c r="O2400" s="171"/>
    </row>
    <row r="2401" s="201" customFormat="true" ht="75" hidden="true" customHeight="false" outlineLevel="0" collapsed="false">
      <c r="A2401" s="168" t="s">
        <v>681</v>
      </c>
      <c r="B2401" s="169" t="s">
        <v>485</v>
      </c>
      <c r="C2401" s="169" t="s">
        <v>258</v>
      </c>
      <c r="D2401" s="169" t="s">
        <v>258</v>
      </c>
      <c r="E2401" s="169" t="s">
        <v>182</v>
      </c>
      <c r="F2401" s="169" t="s">
        <v>61</v>
      </c>
      <c r="G2401" s="169"/>
      <c r="H2401" s="169" t="s">
        <v>305</v>
      </c>
      <c r="I2401" s="169"/>
      <c r="J2401" s="171" t="n">
        <f aca="false">J2402</f>
        <v>0</v>
      </c>
      <c r="K2401" s="171"/>
      <c r="L2401" s="171"/>
      <c r="M2401" s="171"/>
      <c r="N2401" s="171"/>
      <c r="O2401" s="171"/>
    </row>
    <row r="2402" s="201" customFormat="true" ht="30" hidden="true" customHeight="false" outlineLevel="0" collapsed="false">
      <c r="A2402" s="168" t="s">
        <v>300</v>
      </c>
      <c r="B2402" s="169" t="s">
        <v>485</v>
      </c>
      <c r="C2402" s="169" t="s">
        <v>258</v>
      </c>
      <c r="D2402" s="169" t="s">
        <v>258</v>
      </c>
      <c r="E2402" s="169" t="s">
        <v>182</v>
      </c>
      <c r="F2402" s="169" t="s">
        <v>61</v>
      </c>
      <c r="G2402" s="169"/>
      <c r="H2402" s="169" t="s">
        <v>305</v>
      </c>
      <c r="I2402" s="169" t="s">
        <v>177</v>
      </c>
      <c r="J2402" s="171"/>
      <c r="K2402" s="171"/>
      <c r="L2402" s="171"/>
      <c r="M2402" s="171"/>
      <c r="N2402" s="171"/>
      <c r="O2402" s="171"/>
    </row>
    <row r="2403" s="201" customFormat="true" ht="45" hidden="true" customHeight="false" outlineLevel="0" collapsed="false">
      <c r="A2403" s="173" t="s">
        <v>205</v>
      </c>
      <c r="B2403" s="169" t="s">
        <v>485</v>
      </c>
      <c r="C2403" s="169" t="s">
        <v>258</v>
      </c>
      <c r="D2403" s="169" t="s">
        <v>258</v>
      </c>
      <c r="E2403" s="169" t="s">
        <v>90</v>
      </c>
      <c r="F2403" s="169" t="s">
        <v>68</v>
      </c>
      <c r="G2403" s="169"/>
      <c r="H2403" s="169"/>
      <c r="I2403" s="169"/>
      <c r="J2403" s="193" t="n">
        <f aca="false">J2404</f>
        <v>0</v>
      </c>
      <c r="K2403" s="193"/>
      <c r="L2403" s="193"/>
      <c r="M2403" s="193"/>
      <c r="N2403" s="193"/>
      <c r="O2403" s="193"/>
    </row>
    <row r="2404" s="201" customFormat="true" ht="57" hidden="true" customHeight="false" outlineLevel="0" collapsed="false">
      <c r="A2404" s="178" t="s">
        <v>206</v>
      </c>
      <c r="B2404" s="169" t="s">
        <v>485</v>
      </c>
      <c r="C2404" s="177" t="s">
        <v>258</v>
      </c>
      <c r="D2404" s="177" t="s">
        <v>258</v>
      </c>
      <c r="E2404" s="177" t="s">
        <v>90</v>
      </c>
      <c r="F2404" s="177" t="s">
        <v>84</v>
      </c>
      <c r="G2404" s="177"/>
      <c r="H2404" s="177"/>
      <c r="I2404" s="177"/>
      <c r="J2404" s="193" t="n">
        <f aca="false">J2405</f>
        <v>0</v>
      </c>
      <c r="K2404" s="193"/>
      <c r="L2404" s="193"/>
      <c r="M2404" s="193"/>
      <c r="N2404" s="193"/>
      <c r="O2404" s="193"/>
    </row>
    <row r="2405" s="201" customFormat="true" ht="60" hidden="true" customHeight="false" outlineLevel="0" collapsed="false">
      <c r="A2405" s="197" t="s">
        <v>687</v>
      </c>
      <c r="B2405" s="169" t="s">
        <v>485</v>
      </c>
      <c r="C2405" s="169" t="s">
        <v>258</v>
      </c>
      <c r="D2405" s="169" t="s">
        <v>258</v>
      </c>
      <c r="E2405" s="169" t="s">
        <v>90</v>
      </c>
      <c r="F2405" s="169" t="s">
        <v>84</v>
      </c>
      <c r="G2405" s="169"/>
      <c r="H2405" s="169" t="s">
        <v>315</v>
      </c>
      <c r="I2405" s="169"/>
      <c r="J2405" s="171" t="n">
        <f aca="false">J2406</f>
        <v>0</v>
      </c>
      <c r="K2405" s="171"/>
      <c r="L2405" s="171"/>
      <c r="M2405" s="171"/>
      <c r="N2405" s="171"/>
      <c r="O2405" s="171"/>
    </row>
    <row r="2406" s="201" customFormat="true" ht="30" hidden="true" customHeight="false" outlineLevel="0" collapsed="false">
      <c r="A2406" s="168" t="s">
        <v>300</v>
      </c>
      <c r="B2406" s="169" t="s">
        <v>485</v>
      </c>
      <c r="C2406" s="169" t="s">
        <v>258</v>
      </c>
      <c r="D2406" s="169" t="s">
        <v>258</v>
      </c>
      <c r="E2406" s="169" t="s">
        <v>90</v>
      </c>
      <c r="F2406" s="169" t="s">
        <v>84</v>
      </c>
      <c r="G2406" s="169"/>
      <c r="H2406" s="169" t="s">
        <v>315</v>
      </c>
      <c r="I2406" s="169" t="s">
        <v>177</v>
      </c>
      <c r="J2406" s="171"/>
      <c r="K2406" s="171"/>
      <c r="L2406" s="171"/>
      <c r="M2406" s="171"/>
      <c r="N2406" s="171"/>
      <c r="O2406" s="171"/>
    </row>
    <row r="2407" s="201" customFormat="true" ht="40.15" hidden="true" customHeight="true" outlineLevel="0" collapsed="false">
      <c r="A2407" s="168" t="s">
        <v>788</v>
      </c>
      <c r="B2407" s="169" t="s">
        <v>485</v>
      </c>
      <c r="C2407" s="175"/>
      <c r="D2407" s="175"/>
      <c r="E2407" s="175"/>
      <c r="F2407" s="174"/>
      <c r="G2407" s="174"/>
      <c r="H2407" s="174"/>
      <c r="I2407" s="174"/>
      <c r="J2407" s="176" t="n">
        <f aca="false">J2421+J2408</f>
        <v>13194.6</v>
      </c>
      <c r="K2407" s="176"/>
      <c r="L2407" s="176"/>
      <c r="M2407" s="176" t="n">
        <f aca="false">M2421+M2408</f>
        <v>14110.9</v>
      </c>
      <c r="N2407" s="176"/>
      <c r="O2407" s="176"/>
    </row>
    <row r="2408" s="201" customFormat="true" ht="15.75" hidden="true" customHeight="false" outlineLevel="0" collapsed="false">
      <c r="A2408" s="173" t="s">
        <v>274</v>
      </c>
      <c r="B2408" s="169" t="s">
        <v>485</v>
      </c>
      <c r="C2408" s="169" t="s">
        <v>258</v>
      </c>
      <c r="D2408" s="169" t="s">
        <v>66</v>
      </c>
      <c r="E2408" s="175"/>
      <c r="F2408" s="174"/>
      <c r="G2408" s="174"/>
      <c r="H2408" s="174"/>
      <c r="I2408" s="174"/>
      <c r="J2408" s="176" t="n">
        <f aca="false">J2409+J2418</f>
        <v>7000</v>
      </c>
      <c r="K2408" s="176"/>
      <c r="L2408" s="176"/>
      <c r="M2408" s="176" t="n">
        <f aca="false">M2409+M2418</f>
        <v>7000</v>
      </c>
      <c r="N2408" s="176"/>
      <c r="O2408" s="176"/>
    </row>
    <row r="2409" s="201" customFormat="true" ht="27.75" hidden="true" customHeight="true" outlineLevel="0" collapsed="false">
      <c r="A2409" s="168" t="s">
        <v>452</v>
      </c>
      <c r="B2409" s="169" t="s">
        <v>485</v>
      </c>
      <c r="C2409" s="169" t="s">
        <v>258</v>
      </c>
      <c r="D2409" s="169" t="s">
        <v>66</v>
      </c>
      <c r="E2409" s="169" t="s">
        <v>66</v>
      </c>
      <c r="F2409" s="169" t="s">
        <v>58</v>
      </c>
      <c r="G2409" s="169"/>
      <c r="H2409" s="169"/>
      <c r="I2409" s="169"/>
      <c r="J2409" s="176" t="n">
        <f aca="false">J2410+J2414</f>
        <v>7000</v>
      </c>
      <c r="K2409" s="176"/>
      <c r="L2409" s="176"/>
      <c r="M2409" s="176" t="n">
        <f aca="false">M2410+M2414</f>
        <v>7000</v>
      </c>
      <c r="N2409" s="176"/>
      <c r="O2409" s="176"/>
    </row>
    <row r="2410" s="201" customFormat="true" ht="27.75" hidden="true" customHeight="true" outlineLevel="0" collapsed="false">
      <c r="A2410" s="202" t="s">
        <v>663</v>
      </c>
      <c r="B2410" s="169" t="s">
        <v>485</v>
      </c>
      <c r="C2410" s="169" t="s">
        <v>258</v>
      </c>
      <c r="D2410" s="169" t="s">
        <v>66</v>
      </c>
      <c r="E2410" s="169" t="s">
        <v>66</v>
      </c>
      <c r="F2410" s="169" t="s">
        <v>58</v>
      </c>
      <c r="G2410" s="169" t="s">
        <v>182</v>
      </c>
      <c r="H2410" s="169"/>
      <c r="I2410" s="169"/>
      <c r="J2410" s="176" t="n">
        <f aca="false">J2411</f>
        <v>0</v>
      </c>
      <c r="K2410" s="176"/>
      <c r="L2410" s="176"/>
      <c r="M2410" s="176"/>
      <c r="N2410" s="176"/>
      <c r="O2410" s="176"/>
    </row>
    <row r="2411" s="201" customFormat="true" ht="27.75" hidden="true" customHeight="true" outlineLevel="0" collapsed="false">
      <c r="A2411" s="173" t="s">
        <v>302</v>
      </c>
      <c r="B2411" s="169" t="s">
        <v>485</v>
      </c>
      <c r="C2411" s="169" t="s">
        <v>258</v>
      </c>
      <c r="D2411" s="169" t="s">
        <v>66</v>
      </c>
      <c r="E2411" s="169" t="s">
        <v>66</v>
      </c>
      <c r="F2411" s="169" t="s">
        <v>58</v>
      </c>
      <c r="G2411" s="169" t="s">
        <v>182</v>
      </c>
      <c r="H2411" s="169" t="s">
        <v>284</v>
      </c>
      <c r="I2411" s="169"/>
      <c r="J2411" s="176" t="n">
        <f aca="false">J2412</f>
        <v>0</v>
      </c>
      <c r="K2411" s="176"/>
      <c r="L2411" s="176"/>
      <c r="M2411" s="176"/>
      <c r="N2411" s="176"/>
      <c r="O2411" s="176"/>
    </row>
    <row r="2412" s="201" customFormat="true" ht="27.75" hidden="true" customHeight="true" outlineLevel="0" collapsed="false">
      <c r="A2412" s="168" t="s">
        <v>300</v>
      </c>
      <c r="B2412" s="169" t="s">
        <v>485</v>
      </c>
      <c r="C2412" s="169" t="s">
        <v>258</v>
      </c>
      <c r="D2412" s="169" t="s">
        <v>66</v>
      </c>
      <c r="E2412" s="169" t="s">
        <v>66</v>
      </c>
      <c r="F2412" s="169" t="s">
        <v>58</v>
      </c>
      <c r="G2412" s="169" t="s">
        <v>182</v>
      </c>
      <c r="H2412" s="169" t="s">
        <v>284</v>
      </c>
      <c r="I2412" s="174" t="s">
        <v>177</v>
      </c>
      <c r="J2412" s="176"/>
      <c r="K2412" s="176"/>
      <c r="L2412" s="176"/>
      <c r="M2412" s="176"/>
      <c r="N2412" s="176"/>
      <c r="O2412" s="176"/>
    </row>
    <row r="2413" s="201" customFormat="true" ht="27.75" hidden="true" customHeight="true" outlineLevel="0" collapsed="false">
      <c r="A2413" s="168"/>
      <c r="B2413" s="169" t="s">
        <v>485</v>
      </c>
      <c r="C2413" s="169" t="s">
        <v>258</v>
      </c>
      <c r="D2413" s="169" t="s">
        <v>66</v>
      </c>
      <c r="E2413" s="169" t="s">
        <v>66</v>
      </c>
      <c r="F2413" s="169" t="s">
        <v>58</v>
      </c>
      <c r="G2413" s="169" t="s">
        <v>182</v>
      </c>
      <c r="H2413" s="169" t="s">
        <v>284</v>
      </c>
      <c r="I2413" s="169"/>
      <c r="J2413" s="176"/>
      <c r="K2413" s="176"/>
      <c r="L2413" s="176"/>
      <c r="M2413" s="176"/>
      <c r="N2413" s="176"/>
      <c r="O2413" s="176"/>
    </row>
    <row r="2414" s="201" customFormat="true" ht="51" hidden="true" customHeight="true" outlineLevel="0" collapsed="false">
      <c r="A2414" s="168" t="s">
        <v>664</v>
      </c>
      <c r="B2414" s="169" t="s">
        <v>485</v>
      </c>
      <c r="C2414" s="169" t="s">
        <v>258</v>
      </c>
      <c r="D2414" s="169" t="s">
        <v>66</v>
      </c>
      <c r="E2414" s="169" t="s">
        <v>66</v>
      </c>
      <c r="F2414" s="169" t="s">
        <v>58</v>
      </c>
      <c r="G2414" s="169" t="s">
        <v>74</v>
      </c>
      <c r="H2414" s="177"/>
      <c r="I2414" s="177"/>
      <c r="J2414" s="176" t="n">
        <f aca="false">J2415</f>
        <v>7000</v>
      </c>
      <c r="K2414" s="176"/>
      <c r="L2414" s="176"/>
      <c r="M2414" s="176" t="n">
        <f aca="false">M2415</f>
        <v>7000</v>
      </c>
      <c r="N2414" s="176"/>
      <c r="O2414" s="176"/>
    </row>
    <row r="2415" s="201" customFormat="true" ht="45" hidden="true" customHeight="true" outlineLevel="0" collapsed="false">
      <c r="A2415" s="173" t="s">
        <v>96</v>
      </c>
      <c r="B2415" s="169" t="s">
        <v>485</v>
      </c>
      <c r="C2415" s="169" t="s">
        <v>258</v>
      </c>
      <c r="D2415" s="169" t="s">
        <v>66</v>
      </c>
      <c r="E2415" s="169" t="s">
        <v>66</v>
      </c>
      <c r="F2415" s="169" t="s">
        <v>58</v>
      </c>
      <c r="G2415" s="169" t="s">
        <v>74</v>
      </c>
      <c r="H2415" s="169" t="s">
        <v>97</v>
      </c>
      <c r="I2415" s="169"/>
      <c r="J2415" s="176" t="n">
        <f aca="false">J2416</f>
        <v>7000</v>
      </c>
      <c r="K2415" s="176"/>
      <c r="L2415" s="176"/>
      <c r="M2415" s="176" t="n">
        <f aca="false">M2416</f>
        <v>7000</v>
      </c>
      <c r="N2415" s="176"/>
      <c r="O2415" s="176"/>
    </row>
    <row r="2416" s="201" customFormat="true" ht="41.45" hidden="true" customHeight="true" outlineLevel="0" collapsed="false">
      <c r="A2416" s="173" t="s">
        <v>98</v>
      </c>
      <c r="B2416" s="169" t="s">
        <v>485</v>
      </c>
      <c r="C2416" s="169" t="s">
        <v>258</v>
      </c>
      <c r="D2416" s="169" t="s">
        <v>66</v>
      </c>
      <c r="E2416" s="169" t="s">
        <v>66</v>
      </c>
      <c r="F2416" s="169" t="s">
        <v>58</v>
      </c>
      <c r="G2416" s="169" t="s">
        <v>74</v>
      </c>
      <c r="H2416" s="169" t="s">
        <v>99</v>
      </c>
      <c r="I2416" s="169"/>
      <c r="J2416" s="176" t="n">
        <f aca="false">J2417</f>
        <v>7000</v>
      </c>
      <c r="K2416" s="176"/>
      <c r="L2416" s="176"/>
      <c r="M2416" s="176" t="n">
        <f aca="false">M2417</f>
        <v>7000</v>
      </c>
      <c r="N2416" s="176"/>
      <c r="O2416" s="176"/>
    </row>
    <row r="2417" s="201" customFormat="true" ht="49.5" hidden="true" customHeight="true" outlineLevel="0" collapsed="false">
      <c r="A2417" s="173" t="s">
        <v>163</v>
      </c>
      <c r="B2417" s="169" t="s">
        <v>485</v>
      </c>
      <c r="C2417" s="169" t="s">
        <v>258</v>
      </c>
      <c r="D2417" s="169" t="s">
        <v>66</v>
      </c>
      <c r="E2417" s="169" t="s">
        <v>66</v>
      </c>
      <c r="F2417" s="169" t="s">
        <v>58</v>
      </c>
      <c r="G2417" s="169" t="s">
        <v>74</v>
      </c>
      <c r="H2417" s="169" t="s">
        <v>99</v>
      </c>
      <c r="I2417" s="174" t="s">
        <v>164</v>
      </c>
      <c r="J2417" s="176" t="n">
        <v>7000</v>
      </c>
      <c r="K2417" s="176"/>
      <c r="L2417" s="176"/>
      <c r="M2417" s="176" t="n">
        <v>7000</v>
      </c>
      <c r="N2417" s="176"/>
      <c r="O2417" s="176"/>
    </row>
    <row r="2418" s="201" customFormat="true" ht="28.9" hidden="true" customHeight="true" outlineLevel="0" collapsed="false">
      <c r="A2418" s="194" t="s">
        <v>653</v>
      </c>
      <c r="B2418" s="169" t="s">
        <v>485</v>
      </c>
      <c r="C2418" s="169" t="s">
        <v>258</v>
      </c>
      <c r="D2418" s="169" t="s">
        <v>66</v>
      </c>
      <c r="E2418" s="169"/>
      <c r="F2418" s="169"/>
      <c r="G2418" s="169"/>
      <c r="H2418" s="169"/>
      <c r="I2418" s="174"/>
      <c r="J2418" s="176" t="n">
        <f aca="false">J2419</f>
        <v>0</v>
      </c>
      <c r="K2418" s="176"/>
      <c r="L2418" s="176"/>
      <c r="M2418" s="176"/>
      <c r="N2418" s="176"/>
      <c r="O2418" s="176"/>
    </row>
    <row r="2419" s="201" customFormat="true" ht="18.75" hidden="true" customHeight="true" outlineLevel="0" collapsed="false">
      <c r="A2419" s="173" t="s">
        <v>302</v>
      </c>
      <c r="B2419" s="169" t="s">
        <v>485</v>
      </c>
      <c r="C2419" s="169" t="s">
        <v>258</v>
      </c>
      <c r="D2419" s="169" t="s">
        <v>66</v>
      </c>
      <c r="E2419" s="169"/>
      <c r="F2419" s="169"/>
      <c r="G2419" s="169"/>
      <c r="H2419" s="169" t="s">
        <v>284</v>
      </c>
      <c r="I2419" s="174"/>
      <c r="J2419" s="176" t="n">
        <f aca="false">J2420</f>
        <v>0</v>
      </c>
      <c r="K2419" s="176"/>
      <c r="L2419" s="176"/>
      <c r="M2419" s="176"/>
      <c r="N2419" s="176"/>
      <c r="O2419" s="176"/>
    </row>
    <row r="2420" s="201" customFormat="true" ht="15.95" hidden="true" customHeight="true" outlineLevel="0" collapsed="false">
      <c r="A2420" s="168" t="s">
        <v>300</v>
      </c>
      <c r="B2420" s="169" t="s">
        <v>485</v>
      </c>
      <c r="C2420" s="169" t="s">
        <v>258</v>
      </c>
      <c r="D2420" s="169" t="s">
        <v>66</v>
      </c>
      <c r="E2420" s="169"/>
      <c r="F2420" s="169"/>
      <c r="G2420" s="169"/>
      <c r="H2420" s="169" t="s">
        <v>289</v>
      </c>
      <c r="I2420" s="174" t="s">
        <v>177</v>
      </c>
      <c r="J2420" s="176"/>
      <c r="K2420" s="176"/>
      <c r="L2420" s="176"/>
      <c r="M2420" s="176"/>
      <c r="N2420" s="176"/>
      <c r="O2420" s="176"/>
    </row>
    <row r="2421" s="201" customFormat="true" ht="32.45" hidden="true" customHeight="true" outlineLevel="0" collapsed="false">
      <c r="A2421" s="168" t="s">
        <v>452</v>
      </c>
      <c r="B2421" s="169" t="s">
        <v>485</v>
      </c>
      <c r="C2421" s="169" t="s">
        <v>258</v>
      </c>
      <c r="D2421" s="169" t="s">
        <v>66</v>
      </c>
      <c r="E2421" s="169" t="s">
        <v>66</v>
      </c>
      <c r="F2421" s="169" t="s">
        <v>58</v>
      </c>
      <c r="G2421" s="169"/>
      <c r="H2421" s="169"/>
      <c r="I2421" s="169"/>
      <c r="J2421" s="193" t="n">
        <f aca="false">J2422</f>
        <v>6194.6</v>
      </c>
      <c r="K2421" s="193"/>
      <c r="L2421" s="193"/>
      <c r="M2421" s="193" t="n">
        <f aca="false">M2422</f>
        <v>7110.9</v>
      </c>
      <c r="N2421" s="193"/>
      <c r="O2421" s="193"/>
    </row>
    <row r="2422" s="201" customFormat="true" ht="24.75" hidden="true" customHeight="true" outlineLevel="0" collapsed="false">
      <c r="A2422" s="168" t="s">
        <v>664</v>
      </c>
      <c r="B2422" s="169" t="s">
        <v>485</v>
      </c>
      <c r="C2422" s="177" t="s">
        <v>258</v>
      </c>
      <c r="D2422" s="177" t="s">
        <v>66</v>
      </c>
      <c r="E2422" s="169" t="s">
        <v>66</v>
      </c>
      <c r="F2422" s="169" t="s">
        <v>58</v>
      </c>
      <c r="G2422" s="169" t="s">
        <v>74</v>
      </c>
      <c r="H2422" s="177"/>
      <c r="I2422" s="177"/>
      <c r="J2422" s="193" t="n">
        <f aca="false">J2423</f>
        <v>6194.6</v>
      </c>
      <c r="K2422" s="193"/>
      <c r="L2422" s="193"/>
      <c r="M2422" s="193" t="n">
        <f aca="false">M2423</f>
        <v>7110.9</v>
      </c>
      <c r="N2422" s="193"/>
      <c r="O2422" s="193"/>
    </row>
    <row r="2423" s="201" customFormat="true" ht="42.75" hidden="true" customHeight="true" outlineLevel="0" collapsed="false">
      <c r="A2423" s="173" t="s">
        <v>174</v>
      </c>
      <c r="B2423" s="169" t="s">
        <v>485</v>
      </c>
      <c r="C2423" s="169" t="s">
        <v>258</v>
      </c>
      <c r="D2423" s="169" t="s">
        <v>66</v>
      </c>
      <c r="E2423" s="169" t="s">
        <v>66</v>
      </c>
      <c r="F2423" s="169" t="s">
        <v>58</v>
      </c>
      <c r="G2423" s="169" t="s">
        <v>74</v>
      </c>
      <c r="H2423" s="169" t="s">
        <v>169</v>
      </c>
      <c r="I2423" s="169"/>
      <c r="J2423" s="171" t="n">
        <f aca="false">J2424</f>
        <v>6194.6</v>
      </c>
      <c r="K2423" s="171"/>
      <c r="L2423" s="171"/>
      <c r="M2423" s="171" t="n">
        <f aca="false">M2424</f>
        <v>7110.9</v>
      </c>
      <c r="N2423" s="171"/>
      <c r="O2423" s="171"/>
    </row>
    <row r="2424" s="201" customFormat="true" ht="15.75" hidden="true" customHeight="false" outlineLevel="0" collapsed="false">
      <c r="A2424" s="173" t="s">
        <v>302</v>
      </c>
      <c r="B2424" s="169" t="s">
        <v>485</v>
      </c>
      <c r="C2424" s="169" t="s">
        <v>258</v>
      </c>
      <c r="D2424" s="169" t="s">
        <v>66</v>
      </c>
      <c r="E2424" s="169" t="s">
        <v>66</v>
      </c>
      <c r="F2424" s="169" t="s">
        <v>58</v>
      </c>
      <c r="G2424" s="169" t="s">
        <v>74</v>
      </c>
      <c r="H2424" s="169" t="s">
        <v>284</v>
      </c>
      <c r="I2424" s="169"/>
      <c r="J2424" s="171" t="n">
        <f aca="false">J2425</f>
        <v>6194.6</v>
      </c>
      <c r="K2424" s="171"/>
      <c r="L2424" s="171"/>
      <c r="M2424" s="171" t="n">
        <f aca="false">M2425</f>
        <v>7110.9</v>
      </c>
      <c r="N2424" s="171"/>
      <c r="O2424" s="171"/>
    </row>
    <row r="2425" s="201" customFormat="true" ht="75" hidden="true" customHeight="false" outlineLevel="0" collapsed="false">
      <c r="A2425" s="173" t="s">
        <v>163</v>
      </c>
      <c r="B2425" s="169" t="s">
        <v>485</v>
      </c>
      <c r="C2425" s="169" t="s">
        <v>258</v>
      </c>
      <c r="D2425" s="169" t="s">
        <v>66</v>
      </c>
      <c r="E2425" s="169" t="s">
        <v>66</v>
      </c>
      <c r="F2425" s="169" t="s">
        <v>58</v>
      </c>
      <c r="G2425" s="169" t="s">
        <v>74</v>
      </c>
      <c r="H2425" s="169" t="s">
        <v>284</v>
      </c>
      <c r="I2425" s="169" t="s">
        <v>164</v>
      </c>
      <c r="J2425" s="171" t="n">
        <v>6194.6</v>
      </c>
      <c r="K2425" s="171"/>
      <c r="L2425" s="171"/>
      <c r="M2425" s="171" t="n">
        <v>7110.9</v>
      </c>
      <c r="N2425" s="171"/>
      <c r="O2425" s="171"/>
    </row>
    <row r="2426" s="201" customFormat="true" ht="75" hidden="true" customHeight="false" outlineLevel="0" collapsed="false">
      <c r="A2426" s="168" t="s">
        <v>789</v>
      </c>
      <c r="B2426" s="169" t="s">
        <v>485</v>
      </c>
      <c r="C2426" s="175"/>
      <c r="D2426" s="175"/>
      <c r="E2426" s="175"/>
      <c r="F2426" s="174"/>
      <c r="G2426" s="174"/>
      <c r="H2426" s="174"/>
      <c r="I2426" s="174"/>
      <c r="J2426" s="176" t="n">
        <f aca="false">J2442+J2427</f>
        <v>5619.9</v>
      </c>
      <c r="K2426" s="176"/>
      <c r="L2426" s="176"/>
      <c r="M2426" s="176" t="n">
        <f aca="false">M2442+M2427</f>
        <v>6110.1</v>
      </c>
      <c r="N2426" s="176"/>
      <c r="O2426" s="176"/>
    </row>
    <row r="2427" s="201" customFormat="true" ht="15.75" hidden="true" customHeight="false" outlineLevel="0" collapsed="false">
      <c r="A2427" s="173" t="s">
        <v>274</v>
      </c>
      <c r="B2427" s="169" t="s">
        <v>485</v>
      </c>
      <c r="C2427" s="169" t="s">
        <v>258</v>
      </c>
      <c r="D2427" s="169" t="s">
        <v>66</v>
      </c>
      <c r="E2427" s="175"/>
      <c r="F2427" s="174"/>
      <c r="G2427" s="174"/>
      <c r="H2427" s="174"/>
      <c r="I2427" s="174"/>
      <c r="J2427" s="176" t="n">
        <f aca="false">J2428+J2433+J2436</f>
        <v>2952</v>
      </c>
      <c r="K2427" s="176"/>
      <c r="L2427" s="176"/>
      <c r="M2427" s="176" t="n">
        <f aca="false">M2428+M2433+M2436</f>
        <v>2952</v>
      </c>
      <c r="N2427" s="176"/>
      <c r="O2427" s="176"/>
    </row>
    <row r="2428" s="201" customFormat="true" ht="30.75" hidden="true" customHeight="true" outlineLevel="0" collapsed="false">
      <c r="A2428" s="168" t="s">
        <v>452</v>
      </c>
      <c r="B2428" s="169" t="s">
        <v>485</v>
      </c>
      <c r="C2428" s="177" t="s">
        <v>258</v>
      </c>
      <c r="D2428" s="177" t="s">
        <v>66</v>
      </c>
      <c r="E2428" s="169" t="s">
        <v>66</v>
      </c>
      <c r="F2428" s="169" t="s">
        <v>58</v>
      </c>
      <c r="G2428" s="169"/>
      <c r="H2428" s="169"/>
      <c r="I2428" s="169"/>
      <c r="J2428" s="176" t="n">
        <f aca="false">J2429</f>
        <v>2950</v>
      </c>
      <c r="K2428" s="176"/>
      <c r="L2428" s="176"/>
      <c r="M2428" s="176" t="n">
        <f aca="false">M2429</f>
        <v>2950</v>
      </c>
      <c r="N2428" s="176"/>
      <c r="O2428" s="176"/>
    </row>
    <row r="2429" s="201" customFormat="true" ht="51" hidden="true" customHeight="true" outlineLevel="0" collapsed="false">
      <c r="A2429" s="168" t="s">
        <v>664</v>
      </c>
      <c r="B2429" s="169" t="s">
        <v>485</v>
      </c>
      <c r="C2429" s="169" t="s">
        <v>258</v>
      </c>
      <c r="D2429" s="169" t="s">
        <v>66</v>
      </c>
      <c r="E2429" s="169" t="s">
        <v>66</v>
      </c>
      <c r="F2429" s="169" t="s">
        <v>58</v>
      </c>
      <c r="G2429" s="169" t="s">
        <v>74</v>
      </c>
      <c r="H2429" s="177"/>
      <c r="I2429" s="177"/>
      <c r="J2429" s="176" t="n">
        <f aca="false">J2430</f>
        <v>2950</v>
      </c>
      <c r="K2429" s="176"/>
      <c r="L2429" s="176"/>
      <c r="M2429" s="176" t="n">
        <f aca="false">M2430</f>
        <v>2950</v>
      </c>
      <c r="N2429" s="176"/>
      <c r="O2429" s="176"/>
    </row>
    <row r="2430" s="201" customFormat="true" ht="48.75" hidden="true" customHeight="true" outlineLevel="0" collapsed="false">
      <c r="A2430" s="173" t="s">
        <v>96</v>
      </c>
      <c r="B2430" s="169" t="s">
        <v>485</v>
      </c>
      <c r="C2430" s="169" t="s">
        <v>258</v>
      </c>
      <c r="D2430" s="169" t="s">
        <v>66</v>
      </c>
      <c r="E2430" s="169" t="s">
        <v>66</v>
      </c>
      <c r="F2430" s="169" t="s">
        <v>58</v>
      </c>
      <c r="G2430" s="169" t="s">
        <v>74</v>
      </c>
      <c r="H2430" s="169" t="s">
        <v>97</v>
      </c>
      <c r="I2430" s="169"/>
      <c r="J2430" s="176" t="n">
        <f aca="false">J2431</f>
        <v>2950</v>
      </c>
      <c r="K2430" s="176"/>
      <c r="L2430" s="176"/>
      <c r="M2430" s="176" t="n">
        <f aca="false">M2431</f>
        <v>2950</v>
      </c>
      <c r="N2430" s="176"/>
      <c r="O2430" s="176"/>
    </row>
    <row r="2431" s="201" customFormat="true" ht="105" hidden="true" customHeight="false" outlineLevel="0" collapsed="false">
      <c r="A2431" s="173" t="s">
        <v>98</v>
      </c>
      <c r="B2431" s="169" t="s">
        <v>485</v>
      </c>
      <c r="C2431" s="169" t="s">
        <v>258</v>
      </c>
      <c r="D2431" s="169" t="s">
        <v>66</v>
      </c>
      <c r="E2431" s="169" t="s">
        <v>66</v>
      </c>
      <c r="F2431" s="169" t="s">
        <v>58</v>
      </c>
      <c r="G2431" s="169" t="s">
        <v>74</v>
      </c>
      <c r="H2431" s="169" t="s">
        <v>99</v>
      </c>
      <c r="I2431" s="169"/>
      <c r="J2431" s="176" t="n">
        <f aca="false">J2432</f>
        <v>2950</v>
      </c>
      <c r="K2431" s="176"/>
      <c r="L2431" s="176"/>
      <c r="M2431" s="176" t="n">
        <f aca="false">M2432</f>
        <v>2950</v>
      </c>
      <c r="N2431" s="176"/>
      <c r="O2431" s="176"/>
    </row>
    <row r="2432" s="201" customFormat="true" ht="40.15" hidden="true" customHeight="true" outlineLevel="0" collapsed="false">
      <c r="A2432" s="173" t="s">
        <v>163</v>
      </c>
      <c r="B2432" s="169" t="s">
        <v>485</v>
      </c>
      <c r="C2432" s="169" t="s">
        <v>258</v>
      </c>
      <c r="D2432" s="169" t="s">
        <v>66</v>
      </c>
      <c r="E2432" s="169" t="s">
        <v>66</v>
      </c>
      <c r="F2432" s="169" t="s">
        <v>58</v>
      </c>
      <c r="G2432" s="169" t="s">
        <v>74</v>
      </c>
      <c r="H2432" s="169" t="s">
        <v>99</v>
      </c>
      <c r="I2432" s="174" t="s">
        <v>164</v>
      </c>
      <c r="J2432" s="176" t="n">
        <v>2950</v>
      </c>
      <c r="K2432" s="176"/>
      <c r="L2432" s="176"/>
      <c r="M2432" s="176" t="n">
        <v>2950</v>
      </c>
      <c r="N2432" s="176"/>
      <c r="O2432" s="176"/>
    </row>
    <row r="2433" s="201" customFormat="true" ht="40.15" hidden="true" customHeight="true" outlineLevel="0" collapsed="false">
      <c r="A2433" s="194" t="s">
        <v>653</v>
      </c>
      <c r="B2433" s="169" t="s">
        <v>485</v>
      </c>
      <c r="C2433" s="169" t="s">
        <v>258</v>
      </c>
      <c r="D2433" s="169" t="s">
        <v>66</v>
      </c>
      <c r="E2433" s="169" t="s">
        <v>267</v>
      </c>
      <c r="F2433" s="169" t="s">
        <v>68</v>
      </c>
      <c r="G2433" s="169"/>
      <c r="H2433" s="169"/>
      <c r="I2433" s="174"/>
      <c r="J2433" s="176" t="n">
        <f aca="false">J2434</f>
        <v>0</v>
      </c>
      <c r="K2433" s="176"/>
      <c r="L2433" s="176"/>
      <c r="M2433" s="176"/>
      <c r="N2433" s="176"/>
      <c r="O2433" s="176"/>
    </row>
    <row r="2434" s="201" customFormat="true" ht="19.5" hidden="true" customHeight="true" outlineLevel="0" collapsed="false">
      <c r="A2434" s="173" t="s">
        <v>302</v>
      </c>
      <c r="B2434" s="169" t="s">
        <v>485</v>
      </c>
      <c r="C2434" s="169" t="s">
        <v>258</v>
      </c>
      <c r="D2434" s="169" t="s">
        <v>66</v>
      </c>
      <c r="E2434" s="169" t="s">
        <v>267</v>
      </c>
      <c r="F2434" s="169" t="s">
        <v>68</v>
      </c>
      <c r="G2434" s="169"/>
      <c r="H2434" s="169" t="s">
        <v>289</v>
      </c>
      <c r="I2434" s="174"/>
      <c r="J2434" s="176" t="n">
        <f aca="false">J2435</f>
        <v>0</v>
      </c>
      <c r="K2434" s="176"/>
      <c r="L2434" s="176"/>
      <c r="M2434" s="176"/>
      <c r="N2434" s="176"/>
      <c r="O2434" s="176"/>
    </row>
    <row r="2435" s="201" customFormat="true" ht="19.5" hidden="true" customHeight="true" outlineLevel="0" collapsed="false">
      <c r="A2435" s="168" t="s">
        <v>300</v>
      </c>
      <c r="B2435" s="169" t="s">
        <v>485</v>
      </c>
      <c r="C2435" s="169" t="s">
        <v>258</v>
      </c>
      <c r="D2435" s="169" t="s">
        <v>66</v>
      </c>
      <c r="E2435" s="169" t="s">
        <v>267</v>
      </c>
      <c r="F2435" s="169" t="s">
        <v>68</v>
      </c>
      <c r="G2435" s="169"/>
      <c r="H2435" s="169" t="s">
        <v>289</v>
      </c>
      <c r="I2435" s="174" t="s">
        <v>177</v>
      </c>
      <c r="J2435" s="176"/>
      <c r="K2435" s="176"/>
      <c r="L2435" s="176"/>
      <c r="M2435" s="176"/>
      <c r="N2435" s="176"/>
      <c r="O2435" s="176"/>
    </row>
    <row r="2436" s="201" customFormat="true" ht="48.75" hidden="true" customHeight="true" outlineLevel="0" collapsed="false">
      <c r="A2436" s="173" t="s">
        <v>672</v>
      </c>
      <c r="B2436" s="169" t="s">
        <v>485</v>
      </c>
      <c r="C2436" s="169" t="s">
        <v>258</v>
      </c>
      <c r="D2436" s="169" t="s">
        <v>66</v>
      </c>
      <c r="E2436" s="169" t="s">
        <v>294</v>
      </c>
      <c r="F2436" s="169" t="s">
        <v>68</v>
      </c>
      <c r="G2436" s="169" t="s">
        <v>69</v>
      </c>
      <c r="H2436" s="169"/>
      <c r="I2436" s="174"/>
      <c r="J2436" s="176" t="n">
        <f aca="false">J2437</f>
        <v>2</v>
      </c>
      <c r="K2436" s="176"/>
      <c r="L2436" s="176"/>
      <c r="M2436" s="176" t="n">
        <f aca="false">M2437</f>
        <v>2</v>
      </c>
      <c r="N2436" s="176"/>
      <c r="O2436" s="176"/>
    </row>
    <row r="2437" s="201" customFormat="true" ht="54.75" hidden="true" customHeight="true" outlineLevel="0" collapsed="false">
      <c r="A2437" s="168" t="s">
        <v>673</v>
      </c>
      <c r="B2437" s="169" t="s">
        <v>485</v>
      </c>
      <c r="C2437" s="169" t="s">
        <v>258</v>
      </c>
      <c r="D2437" s="169" t="s">
        <v>66</v>
      </c>
      <c r="E2437" s="169" t="s">
        <v>294</v>
      </c>
      <c r="F2437" s="169" t="s">
        <v>68</v>
      </c>
      <c r="G2437" s="169" t="s">
        <v>74</v>
      </c>
      <c r="H2437" s="169"/>
      <c r="I2437" s="174"/>
      <c r="J2437" s="176" t="n">
        <f aca="false">J2438</f>
        <v>2</v>
      </c>
      <c r="K2437" s="176"/>
      <c r="L2437" s="176"/>
      <c r="M2437" s="176" t="n">
        <f aca="false">M2438</f>
        <v>2</v>
      </c>
      <c r="N2437" s="176"/>
      <c r="O2437" s="176"/>
    </row>
    <row r="2438" s="201" customFormat="true" ht="22.5" hidden="true" customHeight="true" outlineLevel="0" collapsed="false">
      <c r="A2438" s="173" t="s">
        <v>302</v>
      </c>
      <c r="B2438" s="169" t="s">
        <v>485</v>
      </c>
      <c r="C2438" s="169" t="s">
        <v>258</v>
      </c>
      <c r="D2438" s="169" t="s">
        <v>66</v>
      </c>
      <c r="E2438" s="169" t="s">
        <v>294</v>
      </c>
      <c r="F2438" s="169" t="s">
        <v>68</v>
      </c>
      <c r="G2438" s="169" t="s">
        <v>74</v>
      </c>
      <c r="H2438" s="169" t="s">
        <v>284</v>
      </c>
      <c r="I2438" s="174"/>
      <c r="J2438" s="176" t="n">
        <f aca="false">J2439</f>
        <v>2</v>
      </c>
      <c r="K2438" s="176"/>
      <c r="L2438" s="176"/>
      <c r="M2438" s="176" t="n">
        <f aca="false">M2439</f>
        <v>2</v>
      </c>
      <c r="N2438" s="176"/>
      <c r="O2438" s="176"/>
    </row>
    <row r="2439" s="201" customFormat="true" ht="40.15" hidden="true" customHeight="true" outlineLevel="0" collapsed="false">
      <c r="A2439" s="168" t="s">
        <v>300</v>
      </c>
      <c r="B2439" s="169" t="s">
        <v>485</v>
      </c>
      <c r="C2439" s="169" t="s">
        <v>258</v>
      </c>
      <c r="D2439" s="169" t="s">
        <v>66</v>
      </c>
      <c r="E2439" s="169" t="s">
        <v>294</v>
      </c>
      <c r="F2439" s="169" t="s">
        <v>68</v>
      </c>
      <c r="G2439" s="169" t="s">
        <v>74</v>
      </c>
      <c r="H2439" s="169" t="s">
        <v>284</v>
      </c>
      <c r="I2439" s="174" t="s">
        <v>177</v>
      </c>
      <c r="J2439" s="176" t="n">
        <v>2</v>
      </c>
      <c r="K2439" s="176"/>
      <c r="L2439" s="176"/>
      <c r="M2439" s="176" t="n">
        <v>2</v>
      </c>
      <c r="N2439" s="176"/>
      <c r="O2439" s="176"/>
    </row>
    <row r="2440" s="201" customFormat="true" ht="16.15" hidden="true" customHeight="true" outlineLevel="0" collapsed="false">
      <c r="A2440" s="173" t="s">
        <v>302</v>
      </c>
      <c r="B2440" s="169" t="s">
        <v>485</v>
      </c>
      <c r="C2440" s="169" t="s">
        <v>258</v>
      </c>
      <c r="D2440" s="169" t="s">
        <v>66</v>
      </c>
      <c r="E2440" s="169" t="s">
        <v>113</v>
      </c>
      <c r="F2440" s="169" t="s">
        <v>68</v>
      </c>
      <c r="G2440" s="169"/>
      <c r="H2440" s="169" t="s">
        <v>293</v>
      </c>
      <c r="I2440" s="174"/>
      <c r="J2440" s="176" t="n">
        <f aca="false">J2441</f>
        <v>0</v>
      </c>
      <c r="K2440" s="176"/>
      <c r="L2440" s="176"/>
      <c r="M2440" s="176"/>
      <c r="N2440" s="176"/>
      <c r="O2440" s="176"/>
    </row>
    <row r="2441" s="201" customFormat="true" ht="19.15" hidden="true" customHeight="true" outlineLevel="0" collapsed="false">
      <c r="A2441" s="168" t="s">
        <v>300</v>
      </c>
      <c r="B2441" s="169" t="s">
        <v>485</v>
      </c>
      <c r="C2441" s="169" t="s">
        <v>258</v>
      </c>
      <c r="D2441" s="169" t="s">
        <v>66</v>
      </c>
      <c r="E2441" s="169" t="s">
        <v>113</v>
      </c>
      <c r="F2441" s="169" t="s">
        <v>68</v>
      </c>
      <c r="G2441" s="169"/>
      <c r="H2441" s="169" t="s">
        <v>293</v>
      </c>
      <c r="I2441" s="174" t="s">
        <v>177</v>
      </c>
      <c r="J2441" s="176" t="n">
        <f aca="false">2-2</f>
        <v>0</v>
      </c>
      <c r="K2441" s="176"/>
      <c r="L2441" s="176"/>
      <c r="M2441" s="176"/>
      <c r="N2441" s="176"/>
      <c r="O2441" s="176"/>
    </row>
    <row r="2442" s="201" customFormat="true" ht="28.15" hidden="true" customHeight="true" outlineLevel="0" collapsed="false">
      <c r="A2442" s="168" t="s">
        <v>452</v>
      </c>
      <c r="B2442" s="169" t="s">
        <v>485</v>
      </c>
      <c r="C2442" s="169" t="s">
        <v>258</v>
      </c>
      <c r="D2442" s="169" t="s">
        <v>66</v>
      </c>
      <c r="E2442" s="169" t="s">
        <v>66</v>
      </c>
      <c r="F2442" s="169" t="s">
        <v>58</v>
      </c>
      <c r="G2442" s="169"/>
      <c r="H2442" s="169"/>
      <c r="I2442" s="169"/>
      <c r="J2442" s="193" t="n">
        <f aca="false">J2443</f>
        <v>2667.9</v>
      </c>
      <c r="K2442" s="193"/>
      <c r="L2442" s="193"/>
      <c r="M2442" s="193" t="n">
        <f aca="false">M2443</f>
        <v>3158.1</v>
      </c>
      <c r="N2442" s="193"/>
      <c r="O2442" s="193"/>
    </row>
    <row r="2443" s="201" customFormat="true" ht="33" hidden="true" customHeight="true" outlineLevel="0" collapsed="false">
      <c r="A2443" s="168" t="s">
        <v>664</v>
      </c>
      <c r="B2443" s="169" t="s">
        <v>485</v>
      </c>
      <c r="C2443" s="177" t="s">
        <v>258</v>
      </c>
      <c r="D2443" s="177" t="s">
        <v>66</v>
      </c>
      <c r="E2443" s="169" t="s">
        <v>66</v>
      </c>
      <c r="F2443" s="169" t="s">
        <v>58</v>
      </c>
      <c r="G2443" s="169" t="s">
        <v>74</v>
      </c>
      <c r="H2443" s="177"/>
      <c r="I2443" s="177"/>
      <c r="J2443" s="193" t="n">
        <f aca="false">J2444</f>
        <v>2667.9</v>
      </c>
      <c r="K2443" s="193"/>
      <c r="L2443" s="193"/>
      <c r="M2443" s="193" t="n">
        <f aca="false">M2444</f>
        <v>3158.1</v>
      </c>
      <c r="N2443" s="193"/>
      <c r="O2443" s="193"/>
    </row>
    <row r="2444" s="201" customFormat="true" ht="15.95" hidden="true" customHeight="true" outlineLevel="0" collapsed="false">
      <c r="A2444" s="173" t="s">
        <v>174</v>
      </c>
      <c r="B2444" s="169" t="s">
        <v>485</v>
      </c>
      <c r="C2444" s="169" t="s">
        <v>258</v>
      </c>
      <c r="D2444" s="169" t="s">
        <v>66</v>
      </c>
      <c r="E2444" s="169" t="s">
        <v>66</v>
      </c>
      <c r="F2444" s="169" t="s">
        <v>58</v>
      </c>
      <c r="G2444" s="169" t="s">
        <v>74</v>
      </c>
      <c r="H2444" s="169" t="s">
        <v>169</v>
      </c>
      <c r="I2444" s="169"/>
      <c r="J2444" s="171" t="n">
        <f aca="false">J2445</f>
        <v>2667.9</v>
      </c>
      <c r="K2444" s="171"/>
      <c r="L2444" s="171"/>
      <c r="M2444" s="171" t="n">
        <f aca="false">M2445</f>
        <v>3158.1</v>
      </c>
      <c r="N2444" s="171"/>
      <c r="O2444" s="171"/>
    </row>
    <row r="2445" s="201" customFormat="true" ht="15.75" hidden="true" customHeight="true" outlineLevel="0" collapsed="false">
      <c r="A2445" s="173" t="s">
        <v>302</v>
      </c>
      <c r="B2445" s="169" t="s">
        <v>485</v>
      </c>
      <c r="C2445" s="169" t="s">
        <v>258</v>
      </c>
      <c r="D2445" s="169" t="s">
        <v>66</v>
      </c>
      <c r="E2445" s="169" t="s">
        <v>66</v>
      </c>
      <c r="F2445" s="169" t="s">
        <v>58</v>
      </c>
      <c r="G2445" s="169" t="s">
        <v>74</v>
      </c>
      <c r="H2445" s="169" t="s">
        <v>284</v>
      </c>
      <c r="I2445" s="169"/>
      <c r="J2445" s="171" t="n">
        <f aca="false">J2446</f>
        <v>2667.9</v>
      </c>
      <c r="K2445" s="171"/>
      <c r="L2445" s="171"/>
      <c r="M2445" s="171" t="n">
        <f aca="false">M2446</f>
        <v>3158.1</v>
      </c>
      <c r="N2445" s="171"/>
      <c r="O2445" s="171"/>
    </row>
    <row r="2446" s="201" customFormat="true" ht="42.75" hidden="true" customHeight="true" outlineLevel="0" collapsed="false">
      <c r="A2446" s="173" t="s">
        <v>163</v>
      </c>
      <c r="B2446" s="169" t="s">
        <v>485</v>
      </c>
      <c r="C2446" s="169" t="s">
        <v>258</v>
      </c>
      <c r="D2446" s="169" t="s">
        <v>66</v>
      </c>
      <c r="E2446" s="169" t="s">
        <v>66</v>
      </c>
      <c r="F2446" s="169" t="s">
        <v>58</v>
      </c>
      <c r="G2446" s="169" t="s">
        <v>74</v>
      </c>
      <c r="H2446" s="169" t="s">
        <v>284</v>
      </c>
      <c r="I2446" s="169" t="s">
        <v>164</v>
      </c>
      <c r="J2446" s="171" t="n">
        <f aca="false">2667.9</f>
        <v>2667.9</v>
      </c>
      <c r="K2446" s="171"/>
      <c r="L2446" s="171"/>
      <c r="M2446" s="171" t="n">
        <v>3158.1</v>
      </c>
      <c r="N2446" s="171"/>
      <c r="O2446" s="171"/>
    </row>
    <row r="2447" s="201" customFormat="true" ht="52.5" hidden="true" customHeight="true" outlineLevel="0" collapsed="false">
      <c r="A2447" s="168" t="s">
        <v>790</v>
      </c>
      <c r="B2447" s="169" t="s">
        <v>485</v>
      </c>
      <c r="C2447" s="175"/>
      <c r="D2447" s="175"/>
      <c r="E2447" s="175"/>
      <c r="F2447" s="174"/>
      <c r="G2447" s="174"/>
      <c r="H2447" s="174"/>
      <c r="I2447" s="174"/>
      <c r="J2447" s="176" t="n">
        <f aca="false">J2460+J2448</f>
        <v>18145.6</v>
      </c>
      <c r="K2447" s="176"/>
      <c r="L2447" s="176"/>
      <c r="M2447" s="176" t="n">
        <f aca="false">M2460+M2448</f>
        <v>19759.3</v>
      </c>
      <c r="N2447" s="176"/>
      <c r="O2447" s="176"/>
    </row>
    <row r="2448" s="201" customFormat="true" ht="18" hidden="true" customHeight="true" outlineLevel="0" collapsed="false">
      <c r="A2448" s="173" t="s">
        <v>274</v>
      </c>
      <c r="B2448" s="169" t="s">
        <v>485</v>
      </c>
      <c r="C2448" s="169" t="s">
        <v>258</v>
      </c>
      <c r="D2448" s="169" t="s">
        <v>66</v>
      </c>
      <c r="E2448" s="175"/>
      <c r="F2448" s="174"/>
      <c r="G2448" s="174"/>
      <c r="H2448" s="174"/>
      <c r="I2448" s="174"/>
      <c r="J2448" s="176" t="n">
        <f aca="false">J2449+J2454+J2457</f>
        <v>10000</v>
      </c>
      <c r="K2448" s="176"/>
      <c r="L2448" s="176"/>
      <c r="M2448" s="176" t="n">
        <f aca="false">M2449+M2454+M2457</f>
        <v>10000</v>
      </c>
      <c r="N2448" s="176"/>
      <c r="O2448" s="176"/>
    </row>
    <row r="2449" s="201" customFormat="true" ht="30.75" hidden="true" customHeight="true" outlineLevel="0" collapsed="false">
      <c r="A2449" s="168" t="s">
        <v>452</v>
      </c>
      <c r="B2449" s="169" t="s">
        <v>485</v>
      </c>
      <c r="C2449" s="177" t="s">
        <v>258</v>
      </c>
      <c r="D2449" s="177" t="s">
        <v>66</v>
      </c>
      <c r="E2449" s="169" t="s">
        <v>66</v>
      </c>
      <c r="F2449" s="169" t="s">
        <v>58</v>
      </c>
      <c r="G2449" s="169"/>
      <c r="H2449" s="169"/>
      <c r="I2449" s="169"/>
      <c r="J2449" s="176" t="n">
        <f aca="false">J2450</f>
        <v>10000</v>
      </c>
      <c r="K2449" s="176"/>
      <c r="L2449" s="176"/>
      <c r="M2449" s="176" t="n">
        <f aca="false">M2450</f>
        <v>10000</v>
      </c>
      <c r="N2449" s="176"/>
      <c r="O2449" s="176"/>
    </row>
    <row r="2450" s="201" customFormat="true" ht="51.75" hidden="true" customHeight="true" outlineLevel="0" collapsed="false">
      <c r="A2450" s="168" t="s">
        <v>664</v>
      </c>
      <c r="B2450" s="169" t="s">
        <v>485</v>
      </c>
      <c r="C2450" s="169" t="s">
        <v>258</v>
      </c>
      <c r="D2450" s="169" t="s">
        <v>66</v>
      </c>
      <c r="E2450" s="169" t="s">
        <v>66</v>
      </c>
      <c r="F2450" s="169" t="s">
        <v>58</v>
      </c>
      <c r="G2450" s="169" t="s">
        <v>74</v>
      </c>
      <c r="H2450" s="177"/>
      <c r="I2450" s="177"/>
      <c r="J2450" s="176" t="n">
        <f aca="false">J2451</f>
        <v>10000</v>
      </c>
      <c r="K2450" s="176"/>
      <c r="L2450" s="176"/>
      <c r="M2450" s="176" t="n">
        <f aca="false">M2451</f>
        <v>10000</v>
      </c>
      <c r="N2450" s="176"/>
      <c r="O2450" s="176"/>
    </row>
    <row r="2451" s="201" customFormat="true" ht="41.45" hidden="true" customHeight="true" outlineLevel="0" collapsed="false">
      <c r="A2451" s="173" t="s">
        <v>96</v>
      </c>
      <c r="B2451" s="169" t="s">
        <v>485</v>
      </c>
      <c r="C2451" s="169" t="s">
        <v>258</v>
      </c>
      <c r="D2451" s="169" t="s">
        <v>66</v>
      </c>
      <c r="E2451" s="169" t="s">
        <v>66</v>
      </c>
      <c r="F2451" s="169" t="s">
        <v>58</v>
      </c>
      <c r="G2451" s="169" t="s">
        <v>74</v>
      </c>
      <c r="H2451" s="169" t="s">
        <v>97</v>
      </c>
      <c r="I2451" s="169"/>
      <c r="J2451" s="176" t="n">
        <f aca="false">J2452</f>
        <v>10000</v>
      </c>
      <c r="K2451" s="176"/>
      <c r="L2451" s="176"/>
      <c r="M2451" s="176" t="n">
        <f aca="false">M2452</f>
        <v>10000</v>
      </c>
      <c r="N2451" s="176"/>
      <c r="O2451" s="176"/>
    </row>
    <row r="2452" s="201" customFormat="true" ht="45" hidden="true" customHeight="true" outlineLevel="0" collapsed="false">
      <c r="A2452" s="173" t="s">
        <v>98</v>
      </c>
      <c r="B2452" s="169" t="s">
        <v>485</v>
      </c>
      <c r="C2452" s="169" t="s">
        <v>258</v>
      </c>
      <c r="D2452" s="169" t="s">
        <v>66</v>
      </c>
      <c r="E2452" s="169" t="s">
        <v>66</v>
      </c>
      <c r="F2452" s="169" t="s">
        <v>58</v>
      </c>
      <c r="G2452" s="169" t="s">
        <v>74</v>
      </c>
      <c r="H2452" s="169" t="s">
        <v>99</v>
      </c>
      <c r="I2452" s="169"/>
      <c r="J2452" s="176" t="n">
        <f aca="false">J2453</f>
        <v>10000</v>
      </c>
      <c r="K2452" s="176"/>
      <c r="L2452" s="176"/>
      <c r="M2452" s="176" t="n">
        <f aca="false">M2453</f>
        <v>10000</v>
      </c>
      <c r="N2452" s="176"/>
      <c r="O2452" s="176"/>
    </row>
    <row r="2453" s="201" customFormat="true" ht="44.45" hidden="true" customHeight="true" outlineLevel="0" collapsed="false">
      <c r="A2453" s="173" t="s">
        <v>163</v>
      </c>
      <c r="B2453" s="169" t="s">
        <v>485</v>
      </c>
      <c r="C2453" s="169" t="s">
        <v>258</v>
      </c>
      <c r="D2453" s="169" t="s">
        <v>66</v>
      </c>
      <c r="E2453" s="169" t="s">
        <v>66</v>
      </c>
      <c r="F2453" s="169" t="s">
        <v>58</v>
      </c>
      <c r="G2453" s="169" t="s">
        <v>74</v>
      </c>
      <c r="H2453" s="169" t="s">
        <v>99</v>
      </c>
      <c r="I2453" s="174" t="s">
        <v>164</v>
      </c>
      <c r="J2453" s="176" t="n">
        <v>10000</v>
      </c>
      <c r="K2453" s="176"/>
      <c r="L2453" s="176"/>
      <c r="M2453" s="176" t="n">
        <v>10000</v>
      </c>
      <c r="N2453" s="176"/>
      <c r="O2453" s="176"/>
    </row>
    <row r="2454" s="201" customFormat="true" ht="42.75" hidden="true" customHeight="false" outlineLevel="0" collapsed="false">
      <c r="A2454" s="194" t="s">
        <v>653</v>
      </c>
      <c r="B2454" s="169" t="s">
        <v>485</v>
      </c>
      <c r="C2454" s="169" t="s">
        <v>258</v>
      </c>
      <c r="D2454" s="169" t="s">
        <v>66</v>
      </c>
      <c r="E2454" s="169" t="s">
        <v>66</v>
      </c>
      <c r="F2454" s="169" t="s">
        <v>68</v>
      </c>
      <c r="G2454" s="169"/>
      <c r="H2454" s="169"/>
      <c r="I2454" s="174"/>
      <c r="J2454" s="176" t="n">
        <f aca="false">J2455</f>
        <v>0</v>
      </c>
      <c r="K2454" s="176"/>
      <c r="L2454" s="176"/>
      <c r="M2454" s="176"/>
      <c r="N2454" s="176"/>
      <c r="O2454" s="176"/>
    </row>
    <row r="2455" s="201" customFormat="true" ht="15.75" hidden="true" customHeight="false" outlineLevel="0" collapsed="false">
      <c r="A2455" s="173" t="s">
        <v>302</v>
      </c>
      <c r="B2455" s="169" t="s">
        <v>485</v>
      </c>
      <c r="C2455" s="169" t="s">
        <v>258</v>
      </c>
      <c r="D2455" s="169" t="s">
        <v>66</v>
      </c>
      <c r="E2455" s="169" t="s">
        <v>66</v>
      </c>
      <c r="F2455" s="169" t="s">
        <v>68</v>
      </c>
      <c r="G2455" s="169"/>
      <c r="H2455" s="169" t="s">
        <v>289</v>
      </c>
      <c r="I2455" s="174"/>
      <c r="J2455" s="176" t="n">
        <f aca="false">J2456</f>
        <v>0</v>
      </c>
      <c r="K2455" s="176"/>
      <c r="L2455" s="176"/>
      <c r="M2455" s="176"/>
      <c r="N2455" s="176"/>
      <c r="O2455" s="176"/>
    </row>
    <row r="2456" s="201" customFormat="true" ht="30" hidden="true" customHeight="false" outlineLevel="0" collapsed="false">
      <c r="A2456" s="168" t="s">
        <v>300</v>
      </c>
      <c r="B2456" s="169" t="s">
        <v>485</v>
      </c>
      <c r="C2456" s="169" t="s">
        <v>258</v>
      </c>
      <c r="D2456" s="169" t="s">
        <v>66</v>
      </c>
      <c r="E2456" s="169" t="s">
        <v>66</v>
      </c>
      <c r="F2456" s="169" t="s">
        <v>68</v>
      </c>
      <c r="G2456" s="169"/>
      <c r="H2456" s="169" t="s">
        <v>289</v>
      </c>
      <c r="I2456" s="174" t="s">
        <v>177</v>
      </c>
      <c r="J2456" s="176"/>
      <c r="K2456" s="176"/>
      <c r="L2456" s="176"/>
      <c r="M2456" s="176"/>
      <c r="N2456" s="176"/>
      <c r="O2456" s="176"/>
    </row>
    <row r="2457" s="201" customFormat="true" ht="57" hidden="true" customHeight="false" outlineLevel="0" collapsed="false">
      <c r="A2457" s="194" t="s">
        <v>671</v>
      </c>
      <c r="B2457" s="169" t="s">
        <v>485</v>
      </c>
      <c r="C2457" s="169" t="s">
        <v>258</v>
      </c>
      <c r="D2457" s="169" t="s">
        <v>66</v>
      </c>
      <c r="E2457" s="169" t="s">
        <v>66</v>
      </c>
      <c r="F2457" s="169" t="s">
        <v>68</v>
      </c>
      <c r="G2457" s="169"/>
      <c r="H2457" s="169"/>
      <c r="I2457" s="174"/>
      <c r="J2457" s="176" t="n">
        <f aca="false">J2458</f>
        <v>0</v>
      </c>
      <c r="K2457" s="176"/>
      <c r="L2457" s="176"/>
      <c r="M2457" s="176"/>
      <c r="N2457" s="176"/>
      <c r="O2457" s="176"/>
    </row>
    <row r="2458" s="201" customFormat="true" ht="15.75" hidden="true" customHeight="false" outlineLevel="0" collapsed="false">
      <c r="A2458" s="173" t="s">
        <v>302</v>
      </c>
      <c r="B2458" s="169" t="s">
        <v>485</v>
      </c>
      <c r="C2458" s="169" t="s">
        <v>258</v>
      </c>
      <c r="D2458" s="169" t="s">
        <v>66</v>
      </c>
      <c r="E2458" s="169" t="s">
        <v>66</v>
      </c>
      <c r="F2458" s="169" t="s">
        <v>68</v>
      </c>
      <c r="G2458" s="169"/>
      <c r="H2458" s="169" t="s">
        <v>293</v>
      </c>
      <c r="I2458" s="174"/>
      <c r="J2458" s="176" t="n">
        <f aca="false">J2459</f>
        <v>0</v>
      </c>
      <c r="K2458" s="176"/>
      <c r="L2458" s="176"/>
      <c r="M2458" s="176"/>
      <c r="N2458" s="176"/>
      <c r="O2458" s="176"/>
    </row>
    <row r="2459" s="201" customFormat="true" ht="30" hidden="true" customHeight="false" outlineLevel="0" collapsed="false">
      <c r="A2459" s="168" t="s">
        <v>300</v>
      </c>
      <c r="B2459" s="169" t="s">
        <v>485</v>
      </c>
      <c r="C2459" s="169" t="s">
        <v>258</v>
      </c>
      <c r="D2459" s="169" t="s">
        <v>66</v>
      </c>
      <c r="E2459" s="169" t="s">
        <v>66</v>
      </c>
      <c r="F2459" s="169" t="s">
        <v>68</v>
      </c>
      <c r="G2459" s="169"/>
      <c r="H2459" s="169" t="s">
        <v>293</v>
      </c>
      <c r="I2459" s="174" t="s">
        <v>177</v>
      </c>
      <c r="J2459" s="176"/>
      <c r="K2459" s="176"/>
      <c r="L2459" s="176"/>
      <c r="M2459" s="176"/>
      <c r="N2459" s="176"/>
      <c r="O2459" s="176"/>
    </row>
    <row r="2460" s="172" customFormat="true" ht="30" hidden="true" customHeight="true" outlineLevel="0" collapsed="false">
      <c r="A2460" s="168" t="s">
        <v>452</v>
      </c>
      <c r="B2460" s="169" t="s">
        <v>485</v>
      </c>
      <c r="C2460" s="177" t="s">
        <v>258</v>
      </c>
      <c r="D2460" s="177" t="s">
        <v>66</v>
      </c>
      <c r="E2460" s="169" t="s">
        <v>66</v>
      </c>
      <c r="F2460" s="169" t="s">
        <v>58</v>
      </c>
      <c r="G2460" s="169"/>
      <c r="H2460" s="169"/>
      <c r="I2460" s="169"/>
      <c r="J2460" s="193" t="n">
        <f aca="false">J2461+J2464</f>
        <v>8145.6</v>
      </c>
      <c r="K2460" s="193"/>
      <c r="L2460" s="193"/>
      <c r="M2460" s="193" t="n">
        <f aca="false">M2461+M2464</f>
        <v>9759.3</v>
      </c>
      <c r="N2460" s="193"/>
      <c r="O2460" s="193"/>
    </row>
    <row r="2461" s="172" customFormat="true" ht="30" hidden="true" customHeight="true" outlineLevel="0" collapsed="false">
      <c r="A2461" s="202" t="s">
        <v>663</v>
      </c>
      <c r="B2461" s="169" t="s">
        <v>485</v>
      </c>
      <c r="C2461" s="169" t="s">
        <v>258</v>
      </c>
      <c r="D2461" s="169" t="s">
        <v>66</v>
      </c>
      <c r="E2461" s="169" t="s">
        <v>66</v>
      </c>
      <c r="F2461" s="169" t="s">
        <v>58</v>
      </c>
      <c r="G2461" s="169" t="s">
        <v>182</v>
      </c>
      <c r="H2461" s="169"/>
      <c r="I2461" s="169"/>
      <c r="J2461" s="176" t="n">
        <f aca="false">J2462</f>
        <v>0</v>
      </c>
      <c r="K2461" s="176"/>
      <c r="L2461" s="176"/>
      <c r="M2461" s="176"/>
      <c r="N2461" s="176"/>
      <c r="O2461" s="176"/>
    </row>
    <row r="2462" s="172" customFormat="true" ht="30" hidden="true" customHeight="true" outlineLevel="0" collapsed="false">
      <c r="A2462" s="173" t="s">
        <v>302</v>
      </c>
      <c r="B2462" s="169" t="s">
        <v>485</v>
      </c>
      <c r="C2462" s="169" t="s">
        <v>258</v>
      </c>
      <c r="D2462" s="169" t="s">
        <v>66</v>
      </c>
      <c r="E2462" s="169" t="s">
        <v>66</v>
      </c>
      <c r="F2462" s="169" t="s">
        <v>58</v>
      </c>
      <c r="G2462" s="169" t="s">
        <v>182</v>
      </c>
      <c r="H2462" s="169" t="s">
        <v>284</v>
      </c>
      <c r="I2462" s="169"/>
      <c r="J2462" s="176" t="n">
        <f aca="false">J2463</f>
        <v>0</v>
      </c>
      <c r="K2462" s="176"/>
      <c r="L2462" s="176"/>
      <c r="M2462" s="176"/>
      <c r="N2462" s="176"/>
      <c r="O2462" s="176"/>
    </row>
    <row r="2463" s="172" customFormat="true" ht="30" hidden="true" customHeight="true" outlineLevel="0" collapsed="false">
      <c r="A2463" s="168" t="s">
        <v>300</v>
      </c>
      <c r="B2463" s="169" t="s">
        <v>485</v>
      </c>
      <c r="C2463" s="169" t="s">
        <v>258</v>
      </c>
      <c r="D2463" s="169" t="s">
        <v>66</v>
      </c>
      <c r="E2463" s="169" t="s">
        <v>66</v>
      </c>
      <c r="F2463" s="169" t="s">
        <v>58</v>
      </c>
      <c r="G2463" s="169" t="s">
        <v>182</v>
      </c>
      <c r="H2463" s="169" t="s">
        <v>284</v>
      </c>
      <c r="I2463" s="174" t="s">
        <v>177</v>
      </c>
      <c r="J2463" s="176"/>
      <c r="K2463" s="176"/>
      <c r="L2463" s="176"/>
      <c r="M2463" s="176"/>
      <c r="N2463" s="176"/>
      <c r="O2463" s="176"/>
    </row>
    <row r="2464" s="172" customFormat="true" ht="28.9" hidden="true" customHeight="true" outlineLevel="0" collapsed="false">
      <c r="A2464" s="168" t="s">
        <v>664</v>
      </c>
      <c r="B2464" s="169" t="s">
        <v>485</v>
      </c>
      <c r="C2464" s="169" t="s">
        <v>258</v>
      </c>
      <c r="D2464" s="169" t="s">
        <v>66</v>
      </c>
      <c r="E2464" s="169" t="s">
        <v>66</v>
      </c>
      <c r="F2464" s="169" t="s">
        <v>58</v>
      </c>
      <c r="G2464" s="169" t="s">
        <v>74</v>
      </c>
      <c r="H2464" s="177"/>
      <c r="I2464" s="177"/>
      <c r="J2464" s="193" t="n">
        <f aca="false">J2465</f>
        <v>8145.6</v>
      </c>
      <c r="K2464" s="193"/>
      <c r="L2464" s="193"/>
      <c r="M2464" s="193" t="n">
        <f aca="false">M2465</f>
        <v>9759.3</v>
      </c>
      <c r="N2464" s="193"/>
      <c r="O2464" s="193"/>
    </row>
    <row r="2465" s="172" customFormat="true" ht="31.9" hidden="true" customHeight="true" outlineLevel="0" collapsed="false">
      <c r="A2465" s="173" t="s">
        <v>174</v>
      </c>
      <c r="B2465" s="169" t="s">
        <v>485</v>
      </c>
      <c r="C2465" s="169" t="s">
        <v>258</v>
      </c>
      <c r="D2465" s="169" t="s">
        <v>66</v>
      </c>
      <c r="E2465" s="169" t="s">
        <v>66</v>
      </c>
      <c r="F2465" s="169" t="s">
        <v>58</v>
      </c>
      <c r="G2465" s="169" t="s">
        <v>74</v>
      </c>
      <c r="H2465" s="169" t="s">
        <v>169</v>
      </c>
      <c r="I2465" s="169"/>
      <c r="J2465" s="171" t="n">
        <f aca="false">J2466</f>
        <v>8145.6</v>
      </c>
      <c r="K2465" s="171"/>
      <c r="L2465" s="171"/>
      <c r="M2465" s="171" t="n">
        <f aca="false">M2466</f>
        <v>9759.3</v>
      </c>
      <c r="N2465" s="171"/>
      <c r="O2465" s="171"/>
    </row>
    <row r="2466" s="172" customFormat="true" ht="15.75" hidden="true" customHeight="false" outlineLevel="0" collapsed="false">
      <c r="A2466" s="173" t="s">
        <v>302</v>
      </c>
      <c r="B2466" s="169" t="s">
        <v>485</v>
      </c>
      <c r="C2466" s="169" t="s">
        <v>258</v>
      </c>
      <c r="D2466" s="169" t="s">
        <v>66</v>
      </c>
      <c r="E2466" s="169" t="s">
        <v>66</v>
      </c>
      <c r="F2466" s="169" t="s">
        <v>58</v>
      </c>
      <c r="G2466" s="169" t="s">
        <v>74</v>
      </c>
      <c r="H2466" s="169" t="s">
        <v>284</v>
      </c>
      <c r="I2466" s="169"/>
      <c r="J2466" s="171" t="n">
        <f aca="false">J2467</f>
        <v>8145.6</v>
      </c>
      <c r="K2466" s="171"/>
      <c r="L2466" s="171"/>
      <c r="M2466" s="171" t="n">
        <f aca="false">M2467</f>
        <v>9759.3</v>
      </c>
      <c r="N2466" s="171"/>
      <c r="O2466" s="171"/>
    </row>
    <row r="2467" s="172" customFormat="true" ht="75" hidden="true" customHeight="false" outlineLevel="0" collapsed="false">
      <c r="A2467" s="173" t="s">
        <v>163</v>
      </c>
      <c r="B2467" s="169" t="s">
        <v>485</v>
      </c>
      <c r="C2467" s="169" t="s">
        <v>258</v>
      </c>
      <c r="D2467" s="169" t="s">
        <v>66</v>
      </c>
      <c r="E2467" s="169" t="s">
        <v>66</v>
      </c>
      <c r="F2467" s="169" t="s">
        <v>58</v>
      </c>
      <c r="G2467" s="169" t="s">
        <v>74</v>
      </c>
      <c r="H2467" s="169" t="s">
        <v>284</v>
      </c>
      <c r="I2467" s="169" t="s">
        <v>164</v>
      </c>
      <c r="J2467" s="171" t="n">
        <v>8145.6</v>
      </c>
      <c r="K2467" s="171"/>
      <c r="L2467" s="171"/>
      <c r="M2467" s="171" t="n">
        <v>9759.3</v>
      </c>
      <c r="N2467" s="171"/>
      <c r="O2467" s="171"/>
    </row>
    <row r="2468" s="172" customFormat="true" ht="38.25" hidden="true" customHeight="true" outlineLevel="0" collapsed="false">
      <c r="A2468" s="168" t="s">
        <v>791</v>
      </c>
      <c r="B2468" s="169" t="s">
        <v>485</v>
      </c>
      <c r="C2468" s="169"/>
      <c r="D2468" s="169"/>
      <c r="E2468" s="169"/>
      <c r="F2468" s="169"/>
      <c r="G2468" s="169"/>
      <c r="H2468" s="169"/>
      <c r="I2468" s="169"/>
      <c r="J2468" s="171" t="n">
        <f aca="false">J2479+J2469</f>
        <v>5176.1</v>
      </c>
      <c r="K2468" s="171"/>
      <c r="L2468" s="171"/>
      <c r="M2468" s="171" t="n">
        <f aca="false">M2479+M2469</f>
        <v>5211.7</v>
      </c>
      <c r="N2468" s="171"/>
      <c r="O2468" s="171"/>
    </row>
    <row r="2469" s="172" customFormat="true" ht="19.15" hidden="true" customHeight="true" outlineLevel="0" collapsed="false">
      <c r="A2469" s="173" t="s">
        <v>304</v>
      </c>
      <c r="B2469" s="169" t="s">
        <v>485</v>
      </c>
      <c r="C2469" s="169" t="s">
        <v>258</v>
      </c>
      <c r="D2469" s="169" t="s">
        <v>258</v>
      </c>
      <c r="E2469" s="169"/>
      <c r="F2469" s="169"/>
      <c r="G2469" s="169"/>
      <c r="H2469" s="169"/>
      <c r="I2469" s="169"/>
      <c r="J2469" s="193" t="n">
        <f aca="false">J2475+J2470</f>
        <v>281</v>
      </c>
      <c r="K2469" s="193"/>
      <c r="L2469" s="193"/>
      <c r="M2469" s="193" t="n">
        <f aca="false">M2475+M2470</f>
        <v>295.1</v>
      </c>
      <c r="N2469" s="193"/>
      <c r="O2469" s="193"/>
    </row>
    <row r="2470" s="172" customFormat="true" ht="29.25" hidden="true" customHeight="true" outlineLevel="0" collapsed="false">
      <c r="A2470" s="194" t="s">
        <v>653</v>
      </c>
      <c r="B2470" s="169" t="s">
        <v>485</v>
      </c>
      <c r="C2470" s="169" t="s">
        <v>258</v>
      </c>
      <c r="D2470" s="169" t="s">
        <v>258</v>
      </c>
      <c r="E2470" s="187" t="s">
        <v>66</v>
      </c>
      <c r="F2470" s="187"/>
      <c r="G2470" s="187"/>
      <c r="H2470" s="169"/>
      <c r="I2470" s="169"/>
      <c r="J2470" s="193" t="n">
        <f aca="false">J2471</f>
        <v>281</v>
      </c>
      <c r="K2470" s="193"/>
      <c r="L2470" s="193"/>
      <c r="M2470" s="193" t="n">
        <f aca="false">M2471</f>
        <v>295.1</v>
      </c>
      <c r="N2470" s="193"/>
      <c r="O2470" s="193"/>
    </row>
    <row r="2471" s="172" customFormat="true" ht="29.25" hidden="true" customHeight="true" outlineLevel="0" collapsed="false">
      <c r="A2471" s="168" t="s">
        <v>452</v>
      </c>
      <c r="B2471" s="169" t="s">
        <v>485</v>
      </c>
      <c r="C2471" s="169" t="s">
        <v>258</v>
      </c>
      <c r="D2471" s="169" t="s">
        <v>258</v>
      </c>
      <c r="E2471" s="187" t="s">
        <v>66</v>
      </c>
      <c r="F2471" s="187" t="s">
        <v>58</v>
      </c>
      <c r="G2471" s="187"/>
      <c r="H2471" s="169"/>
      <c r="I2471" s="169"/>
      <c r="J2471" s="193" t="n">
        <f aca="false">J2472</f>
        <v>281</v>
      </c>
      <c r="K2471" s="193"/>
      <c r="L2471" s="193"/>
      <c r="M2471" s="193" t="n">
        <f aca="false">M2472</f>
        <v>295.1</v>
      </c>
      <c r="N2471" s="193"/>
      <c r="O2471" s="193"/>
    </row>
    <row r="2472" s="172" customFormat="true" ht="33.75" hidden="true" customHeight="true" outlineLevel="0" collapsed="false">
      <c r="A2472" s="196" t="s">
        <v>686</v>
      </c>
      <c r="B2472" s="169" t="s">
        <v>485</v>
      </c>
      <c r="C2472" s="169" t="s">
        <v>258</v>
      </c>
      <c r="D2472" s="169" t="s">
        <v>258</v>
      </c>
      <c r="E2472" s="187" t="s">
        <v>66</v>
      </c>
      <c r="F2472" s="187" t="s">
        <v>58</v>
      </c>
      <c r="G2472" s="187" t="s">
        <v>85</v>
      </c>
      <c r="H2472" s="169"/>
      <c r="I2472" s="169"/>
      <c r="J2472" s="193" t="n">
        <f aca="false">J2473</f>
        <v>281</v>
      </c>
      <c r="K2472" s="193"/>
      <c r="L2472" s="193"/>
      <c r="M2472" s="193" t="n">
        <f aca="false">M2473</f>
        <v>295.1</v>
      </c>
      <c r="N2472" s="193"/>
      <c r="O2472" s="193"/>
    </row>
    <row r="2473" s="172" customFormat="true" ht="58.5" hidden="true" customHeight="true" outlineLevel="0" collapsed="false">
      <c r="A2473" s="196" t="s">
        <v>688</v>
      </c>
      <c r="B2473" s="169" t="s">
        <v>485</v>
      </c>
      <c r="C2473" s="169" t="s">
        <v>258</v>
      </c>
      <c r="D2473" s="169" t="s">
        <v>258</v>
      </c>
      <c r="E2473" s="187" t="s">
        <v>66</v>
      </c>
      <c r="F2473" s="187" t="s">
        <v>58</v>
      </c>
      <c r="G2473" s="187" t="s">
        <v>85</v>
      </c>
      <c r="H2473" s="187" t="s">
        <v>311</v>
      </c>
      <c r="I2473" s="169"/>
      <c r="J2473" s="193" t="n">
        <f aca="false">J2474</f>
        <v>281</v>
      </c>
      <c r="K2473" s="193"/>
      <c r="L2473" s="193"/>
      <c r="M2473" s="193" t="n">
        <f aca="false">M2474</f>
        <v>295.1</v>
      </c>
      <c r="N2473" s="193"/>
      <c r="O2473" s="193"/>
    </row>
    <row r="2474" s="172" customFormat="true" ht="45.75" hidden="true" customHeight="true" outlineLevel="0" collapsed="false">
      <c r="A2474" s="173" t="s">
        <v>163</v>
      </c>
      <c r="B2474" s="169" t="s">
        <v>485</v>
      </c>
      <c r="C2474" s="169" t="s">
        <v>258</v>
      </c>
      <c r="D2474" s="169" t="s">
        <v>258</v>
      </c>
      <c r="E2474" s="187" t="s">
        <v>66</v>
      </c>
      <c r="F2474" s="187" t="s">
        <v>58</v>
      </c>
      <c r="G2474" s="187" t="s">
        <v>85</v>
      </c>
      <c r="H2474" s="187" t="s">
        <v>311</v>
      </c>
      <c r="I2474" s="169" t="s">
        <v>164</v>
      </c>
      <c r="J2474" s="193" t="n">
        <v>281</v>
      </c>
      <c r="K2474" s="193"/>
      <c r="L2474" s="193"/>
      <c r="M2474" s="193" t="n">
        <v>295.1</v>
      </c>
      <c r="N2474" s="193"/>
      <c r="O2474" s="193"/>
    </row>
    <row r="2475" s="172" customFormat="true" ht="45" hidden="true" customHeight="false" outlineLevel="0" collapsed="false">
      <c r="A2475" s="173" t="s">
        <v>205</v>
      </c>
      <c r="B2475" s="169" t="s">
        <v>485</v>
      </c>
      <c r="C2475" s="169" t="s">
        <v>258</v>
      </c>
      <c r="D2475" s="169" t="s">
        <v>258</v>
      </c>
      <c r="E2475" s="169" t="s">
        <v>90</v>
      </c>
      <c r="F2475" s="169" t="s">
        <v>68</v>
      </c>
      <c r="G2475" s="169"/>
      <c r="H2475" s="169"/>
      <c r="I2475" s="169"/>
      <c r="J2475" s="193" t="n">
        <f aca="false">J2476</f>
        <v>0</v>
      </c>
      <c r="K2475" s="193"/>
      <c r="L2475" s="193"/>
      <c r="M2475" s="193"/>
      <c r="N2475" s="193"/>
      <c r="O2475" s="193"/>
    </row>
    <row r="2476" s="172" customFormat="true" ht="57" hidden="true" customHeight="false" outlineLevel="0" collapsed="false">
      <c r="A2476" s="178" t="s">
        <v>206</v>
      </c>
      <c r="B2476" s="169" t="s">
        <v>485</v>
      </c>
      <c r="C2476" s="177" t="s">
        <v>258</v>
      </c>
      <c r="D2476" s="177" t="s">
        <v>258</v>
      </c>
      <c r="E2476" s="177" t="s">
        <v>90</v>
      </c>
      <c r="F2476" s="177" t="s">
        <v>84</v>
      </c>
      <c r="G2476" s="177"/>
      <c r="H2476" s="177"/>
      <c r="I2476" s="177"/>
      <c r="J2476" s="193" t="n">
        <f aca="false">J2477</f>
        <v>0</v>
      </c>
      <c r="K2476" s="193"/>
      <c r="L2476" s="193"/>
      <c r="M2476" s="193"/>
      <c r="N2476" s="193"/>
      <c r="O2476" s="193"/>
    </row>
    <row r="2477" s="172" customFormat="true" ht="45" hidden="true" customHeight="true" outlineLevel="0" collapsed="false">
      <c r="A2477" s="197" t="s">
        <v>687</v>
      </c>
      <c r="B2477" s="169" t="s">
        <v>485</v>
      </c>
      <c r="C2477" s="169" t="s">
        <v>258</v>
      </c>
      <c r="D2477" s="169" t="s">
        <v>258</v>
      </c>
      <c r="E2477" s="169" t="s">
        <v>90</v>
      </c>
      <c r="F2477" s="169" t="s">
        <v>84</v>
      </c>
      <c r="G2477" s="169"/>
      <c r="H2477" s="169" t="s">
        <v>315</v>
      </c>
      <c r="I2477" s="169"/>
      <c r="J2477" s="171" t="n">
        <f aca="false">J2478</f>
        <v>0</v>
      </c>
      <c r="K2477" s="171"/>
      <c r="L2477" s="171"/>
      <c r="M2477" s="171"/>
      <c r="N2477" s="171"/>
      <c r="O2477" s="171"/>
    </row>
    <row r="2478" s="172" customFormat="true" ht="75" hidden="true" customHeight="false" outlineLevel="0" collapsed="false">
      <c r="A2478" s="173" t="s">
        <v>163</v>
      </c>
      <c r="B2478" s="169" t="s">
        <v>485</v>
      </c>
      <c r="C2478" s="169" t="s">
        <v>258</v>
      </c>
      <c r="D2478" s="169" t="s">
        <v>258</v>
      </c>
      <c r="E2478" s="169" t="s">
        <v>90</v>
      </c>
      <c r="F2478" s="169" t="s">
        <v>84</v>
      </c>
      <c r="G2478" s="169"/>
      <c r="H2478" s="169" t="s">
        <v>315</v>
      </c>
      <c r="I2478" s="169" t="s">
        <v>164</v>
      </c>
      <c r="J2478" s="171"/>
      <c r="K2478" s="171"/>
      <c r="L2478" s="171"/>
      <c r="M2478" s="171"/>
      <c r="N2478" s="171"/>
      <c r="O2478" s="171"/>
    </row>
    <row r="2479" s="172" customFormat="true" ht="18.75" hidden="true" customHeight="true" outlineLevel="0" collapsed="false">
      <c r="A2479" s="173" t="s">
        <v>322</v>
      </c>
      <c r="B2479" s="169" t="s">
        <v>485</v>
      </c>
      <c r="C2479" s="169" t="s">
        <v>258</v>
      </c>
      <c r="D2479" s="169" t="s">
        <v>187</v>
      </c>
      <c r="E2479" s="169"/>
      <c r="F2479" s="169"/>
      <c r="G2479" s="169"/>
      <c r="H2479" s="169"/>
      <c r="I2479" s="169"/>
      <c r="J2479" s="193" t="n">
        <f aca="false">J2480+J2484+J2493+J2497+J2502+J2509+J2511+J2506</f>
        <v>4895.1</v>
      </c>
      <c r="K2479" s="193"/>
      <c r="L2479" s="193"/>
      <c r="M2479" s="193" t="n">
        <f aca="false">M2480+M2484+M2493+M2497+M2502+M2509+M2511+M2506</f>
        <v>4916.6</v>
      </c>
      <c r="N2479" s="193"/>
      <c r="O2479" s="193"/>
    </row>
    <row r="2480" s="172" customFormat="true" ht="51" hidden="true" customHeight="true" outlineLevel="0" collapsed="false">
      <c r="A2480" s="178" t="s">
        <v>229</v>
      </c>
      <c r="B2480" s="169" t="s">
        <v>485</v>
      </c>
      <c r="C2480" s="169" t="s">
        <v>258</v>
      </c>
      <c r="D2480" s="169" t="s">
        <v>187</v>
      </c>
      <c r="E2480" s="169" t="s">
        <v>90</v>
      </c>
      <c r="F2480" s="169" t="s">
        <v>84</v>
      </c>
      <c r="G2480" s="177" t="s">
        <v>69</v>
      </c>
      <c r="H2480" s="177"/>
      <c r="I2480" s="177"/>
      <c r="J2480" s="176" t="n">
        <f aca="false">J2481</f>
        <v>2650</v>
      </c>
      <c r="K2480" s="176"/>
      <c r="L2480" s="176"/>
      <c r="M2480" s="176" t="n">
        <f aca="false">M2481</f>
        <v>2650</v>
      </c>
      <c r="N2480" s="176"/>
      <c r="O2480" s="176"/>
    </row>
    <row r="2481" s="172" customFormat="true" ht="42" hidden="true" customHeight="true" outlineLevel="0" collapsed="false">
      <c r="A2481" s="173" t="s">
        <v>96</v>
      </c>
      <c r="B2481" s="169" t="s">
        <v>485</v>
      </c>
      <c r="C2481" s="169" t="s">
        <v>258</v>
      </c>
      <c r="D2481" s="169" t="s">
        <v>187</v>
      </c>
      <c r="E2481" s="169" t="s">
        <v>90</v>
      </c>
      <c r="F2481" s="169" t="s">
        <v>84</v>
      </c>
      <c r="G2481" s="177" t="s">
        <v>69</v>
      </c>
      <c r="H2481" s="169" t="s">
        <v>97</v>
      </c>
      <c r="I2481" s="169"/>
      <c r="J2481" s="176" t="n">
        <f aca="false">J2482</f>
        <v>2650</v>
      </c>
      <c r="K2481" s="176"/>
      <c r="L2481" s="176"/>
      <c r="M2481" s="176" t="n">
        <f aca="false">M2482</f>
        <v>2650</v>
      </c>
      <c r="N2481" s="176"/>
      <c r="O2481" s="176"/>
    </row>
    <row r="2482" s="172" customFormat="true" ht="43.9" hidden="true" customHeight="true" outlineLevel="0" collapsed="false">
      <c r="A2482" s="173" t="s">
        <v>98</v>
      </c>
      <c r="B2482" s="169" t="s">
        <v>485</v>
      </c>
      <c r="C2482" s="169" t="s">
        <v>258</v>
      </c>
      <c r="D2482" s="169" t="s">
        <v>187</v>
      </c>
      <c r="E2482" s="169" t="s">
        <v>90</v>
      </c>
      <c r="F2482" s="169" t="s">
        <v>84</v>
      </c>
      <c r="G2482" s="177" t="s">
        <v>69</v>
      </c>
      <c r="H2482" s="169" t="s">
        <v>99</v>
      </c>
      <c r="I2482" s="169"/>
      <c r="J2482" s="176" t="n">
        <f aca="false">J2483</f>
        <v>2650</v>
      </c>
      <c r="K2482" s="176"/>
      <c r="L2482" s="176"/>
      <c r="M2482" s="176" t="n">
        <f aca="false">M2483</f>
        <v>2650</v>
      </c>
      <c r="N2482" s="176"/>
      <c r="O2482" s="176"/>
    </row>
    <row r="2483" s="172" customFormat="true" ht="26.45" hidden="true" customHeight="true" outlineLevel="0" collapsed="false">
      <c r="A2483" s="173" t="s">
        <v>163</v>
      </c>
      <c r="B2483" s="169" t="s">
        <v>485</v>
      </c>
      <c r="C2483" s="169" t="s">
        <v>258</v>
      </c>
      <c r="D2483" s="169" t="s">
        <v>187</v>
      </c>
      <c r="E2483" s="169" t="s">
        <v>90</v>
      </c>
      <c r="F2483" s="169" t="s">
        <v>84</v>
      </c>
      <c r="G2483" s="177" t="s">
        <v>69</v>
      </c>
      <c r="H2483" s="169" t="s">
        <v>99</v>
      </c>
      <c r="I2483" s="174" t="s">
        <v>164</v>
      </c>
      <c r="J2483" s="176" t="n">
        <v>2650</v>
      </c>
      <c r="K2483" s="176"/>
      <c r="L2483" s="176"/>
      <c r="M2483" s="176" t="n">
        <v>2650</v>
      </c>
      <c r="N2483" s="176"/>
      <c r="O2483" s="176"/>
    </row>
    <row r="2484" s="172" customFormat="true" ht="25.9" hidden="true" customHeight="true" outlineLevel="0" collapsed="false">
      <c r="A2484" s="168" t="s">
        <v>451</v>
      </c>
      <c r="B2484" s="169" t="s">
        <v>485</v>
      </c>
      <c r="C2484" s="169" t="s">
        <v>258</v>
      </c>
      <c r="D2484" s="169" t="s">
        <v>258</v>
      </c>
      <c r="E2484" s="169" t="s">
        <v>66</v>
      </c>
      <c r="F2484" s="169" t="s">
        <v>68</v>
      </c>
      <c r="G2484" s="169"/>
      <c r="H2484" s="169"/>
      <c r="I2484" s="169"/>
      <c r="J2484" s="176" t="n">
        <f aca="false">J2490+J2485</f>
        <v>85.4000000000001</v>
      </c>
      <c r="K2484" s="176"/>
      <c r="L2484" s="176"/>
      <c r="M2484" s="176" t="n">
        <f aca="false">M2490+M2485</f>
        <v>85.4000000000001</v>
      </c>
      <c r="N2484" s="176"/>
      <c r="O2484" s="176"/>
    </row>
    <row r="2485" s="172" customFormat="true" ht="25.9" hidden="true" customHeight="true" outlineLevel="0" collapsed="false">
      <c r="A2485" s="168" t="s">
        <v>452</v>
      </c>
      <c r="B2485" s="169" t="s">
        <v>485</v>
      </c>
      <c r="C2485" s="169" t="s">
        <v>258</v>
      </c>
      <c r="D2485" s="169" t="s">
        <v>258</v>
      </c>
      <c r="E2485" s="169" t="s">
        <v>66</v>
      </c>
      <c r="F2485" s="169" t="s">
        <v>58</v>
      </c>
      <c r="G2485" s="169"/>
      <c r="H2485" s="169"/>
      <c r="I2485" s="169"/>
      <c r="J2485" s="176" t="n">
        <f aca="false">J2486</f>
        <v>0</v>
      </c>
      <c r="K2485" s="176"/>
      <c r="L2485" s="176"/>
      <c r="M2485" s="176" t="n">
        <f aca="false">M2486</f>
        <v>0</v>
      </c>
      <c r="N2485" s="176"/>
      <c r="O2485" s="176"/>
    </row>
    <row r="2486" s="172" customFormat="true" ht="25.9" hidden="true" customHeight="true" outlineLevel="0" collapsed="false">
      <c r="A2486" s="168" t="s">
        <v>686</v>
      </c>
      <c r="B2486" s="169" t="s">
        <v>485</v>
      </c>
      <c r="C2486" s="169" t="s">
        <v>258</v>
      </c>
      <c r="D2486" s="169" t="s">
        <v>258</v>
      </c>
      <c r="E2486" s="169" t="s">
        <v>66</v>
      </c>
      <c r="F2486" s="169" t="s">
        <v>58</v>
      </c>
      <c r="G2486" s="169" t="s">
        <v>74</v>
      </c>
      <c r="H2486" s="169"/>
      <c r="I2486" s="169"/>
      <c r="J2486" s="176" t="n">
        <f aca="false">J2487</f>
        <v>0</v>
      </c>
      <c r="K2486" s="176"/>
      <c r="L2486" s="176"/>
      <c r="M2486" s="176" t="n">
        <f aca="false">M2487</f>
        <v>0</v>
      </c>
      <c r="N2486" s="176"/>
      <c r="O2486" s="176"/>
    </row>
    <row r="2487" s="172" customFormat="true" ht="44.25" hidden="true" customHeight="true" outlineLevel="0" collapsed="false">
      <c r="A2487" s="197" t="s">
        <v>687</v>
      </c>
      <c r="B2487" s="169" t="s">
        <v>485</v>
      </c>
      <c r="C2487" s="169" t="s">
        <v>258</v>
      </c>
      <c r="D2487" s="169" t="s">
        <v>258</v>
      </c>
      <c r="E2487" s="169" t="s">
        <v>66</v>
      </c>
      <c r="F2487" s="169" t="s">
        <v>58</v>
      </c>
      <c r="G2487" s="169" t="s">
        <v>74</v>
      </c>
      <c r="H2487" s="169" t="s">
        <v>308</v>
      </c>
      <c r="I2487" s="169"/>
      <c r="J2487" s="176" t="n">
        <f aca="false">J2488</f>
        <v>0</v>
      </c>
      <c r="K2487" s="176"/>
      <c r="L2487" s="176"/>
      <c r="M2487" s="176" t="n">
        <f aca="false">M2488</f>
        <v>0</v>
      </c>
      <c r="N2487" s="176"/>
      <c r="O2487" s="176"/>
    </row>
    <row r="2488" s="172" customFormat="true" ht="25.9" hidden="true" customHeight="true" outlineLevel="0" collapsed="false">
      <c r="A2488" s="173" t="s">
        <v>163</v>
      </c>
      <c r="B2488" s="169" t="s">
        <v>485</v>
      </c>
      <c r="C2488" s="169" t="s">
        <v>258</v>
      </c>
      <c r="D2488" s="169" t="s">
        <v>258</v>
      </c>
      <c r="E2488" s="169" t="s">
        <v>66</v>
      </c>
      <c r="F2488" s="169" t="s">
        <v>58</v>
      </c>
      <c r="G2488" s="169" t="s">
        <v>74</v>
      </c>
      <c r="H2488" s="169" t="s">
        <v>308</v>
      </c>
      <c r="I2488" s="169" t="s">
        <v>164</v>
      </c>
      <c r="J2488" s="176"/>
      <c r="K2488" s="176"/>
      <c r="L2488" s="176"/>
      <c r="M2488" s="176"/>
      <c r="N2488" s="176"/>
      <c r="O2488" s="176"/>
    </row>
    <row r="2489" s="172" customFormat="true" ht="25.9" hidden="true" customHeight="true" outlineLevel="0" collapsed="false">
      <c r="A2489" s="202" t="s">
        <v>663</v>
      </c>
      <c r="B2489" s="169" t="s">
        <v>485</v>
      </c>
      <c r="C2489" s="169" t="s">
        <v>258</v>
      </c>
      <c r="D2489" s="169" t="s">
        <v>187</v>
      </c>
      <c r="E2489" s="169" t="s">
        <v>66</v>
      </c>
      <c r="F2489" s="169" t="s">
        <v>58</v>
      </c>
      <c r="G2489" s="169" t="s">
        <v>182</v>
      </c>
      <c r="H2489" s="169"/>
      <c r="I2489" s="169"/>
      <c r="J2489" s="176" t="n">
        <f aca="false">J2490</f>
        <v>85.4000000000001</v>
      </c>
      <c r="K2489" s="176"/>
      <c r="L2489" s="176"/>
      <c r="M2489" s="176" t="n">
        <f aca="false">M2490</f>
        <v>85.4000000000001</v>
      </c>
      <c r="N2489" s="176"/>
      <c r="O2489" s="176"/>
    </row>
    <row r="2490" s="172" customFormat="true" ht="41.45" hidden="true" customHeight="true" outlineLevel="0" collapsed="false">
      <c r="A2490" s="173" t="s">
        <v>328</v>
      </c>
      <c r="B2490" s="169" t="s">
        <v>485</v>
      </c>
      <c r="C2490" s="169" t="s">
        <v>258</v>
      </c>
      <c r="D2490" s="169" t="s">
        <v>187</v>
      </c>
      <c r="E2490" s="169" t="s">
        <v>66</v>
      </c>
      <c r="F2490" s="169" t="s">
        <v>58</v>
      </c>
      <c r="G2490" s="169" t="s">
        <v>182</v>
      </c>
      <c r="H2490" s="169" t="s">
        <v>323</v>
      </c>
      <c r="I2490" s="174"/>
      <c r="J2490" s="176" t="n">
        <f aca="false">J2491+J2492</f>
        <v>85.4000000000001</v>
      </c>
      <c r="K2490" s="176"/>
      <c r="L2490" s="176"/>
      <c r="M2490" s="176" t="n">
        <f aca="false">M2491+M2492</f>
        <v>85.4000000000001</v>
      </c>
      <c r="N2490" s="176"/>
      <c r="O2490" s="176"/>
    </row>
    <row r="2491" s="172" customFormat="true" ht="39" hidden="true" customHeight="true" outlineLevel="0" collapsed="false">
      <c r="A2491" s="173" t="s">
        <v>163</v>
      </c>
      <c r="B2491" s="169" t="s">
        <v>485</v>
      </c>
      <c r="C2491" s="169" t="s">
        <v>258</v>
      </c>
      <c r="D2491" s="169" t="s">
        <v>187</v>
      </c>
      <c r="E2491" s="169" t="s">
        <v>66</v>
      </c>
      <c r="F2491" s="169" t="s">
        <v>58</v>
      </c>
      <c r="G2491" s="169" t="s">
        <v>182</v>
      </c>
      <c r="H2491" s="169" t="s">
        <v>323</v>
      </c>
      <c r="I2491" s="174" t="s">
        <v>164</v>
      </c>
      <c r="J2491" s="176" t="n">
        <f aca="false">1085.4-1000</f>
        <v>85.4000000000001</v>
      </c>
      <c r="K2491" s="176"/>
      <c r="L2491" s="176"/>
      <c r="M2491" s="176" t="n">
        <f aca="false">1085.4-1000</f>
        <v>85.4000000000001</v>
      </c>
      <c r="N2491" s="176"/>
      <c r="O2491" s="176"/>
    </row>
    <row r="2492" s="172" customFormat="true" ht="19.9" hidden="true" customHeight="true" outlineLevel="0" collapsed="false">
      <c r="A2492" s="168" t="s">
        <v>300</v>
      </c>
      <c r="B2492" s="169" t="s">
        <v>485</v>
      </c>
      <c r="C2492" s="169" t="s">
        <v>258</v>
      </c>
      <c r="D2492" s="169" t="s">
        <v>187</v>
      </c>
      <c r="E2492" s="169" t="s">
        <v>66</v>
      </c>
      <c r="F2492" s="169" t="s">
        <v>68</v>
      </c>
      <c r="G2492" s="169"/>
      <c r="H2492" s="169" t="s">
        <v>351</v>
      </c>
      <c r="I2492" s="174" t="s">
        <v>177</v>
      </c>
      <c r="J2492" s="176"/>
      <c r="K2492" s="176"/>
      <c r="L2492" s="176"/>
      <c r="M2492" s="176"/>
      <c r="N2492" s="176"/>
      <c r="O2492" s="176"/>
    </row>
    <row r="2493" s="172" customFormat="true" ht="41.25" hidden="true" customHeight="true" outlineLevel="0" collapsed="false">
      <c r="A2493" s="194" t="s">
        <v>671</v>
      </c>
      <c r="B2493" s="169" t="s">
        <v>485</v>
      </c>
      <c r="C2493" s="169" t="s">
        <v>258</v>
      </c>
      <c r="D2493" s="169" t="s">
        <v>187</v>
      </c>
      <c r="E2493" s="169" t="s">
        <v>295</v>
      </c>
      <c r="F2493" s="169" t="s">
        <v>68</v>
      </c>
      <c r="G2493" s="169"/>
      <c r="H2493" s="169"/>
      <c r="I2493" s="174"/>
      <c r="J2493" s="176" t="n">
        <f aca="false">J2494</f>
        <v>275</v>
      </c>
      <c r="K2493" s="176"/>
      <c r="L2493" s="176"/>
      <c r="M2493" s="176" t="n">
        <f aca="false">M2494</f>
        <v>275</v>
      </c>
      <c r="N2493" s="176"/>
      <c r="O2493" s="176"/>
    </row>
    <row r="2494" s="172" customFormat="true" ht="19.9" hidden="true" customHeight="true" outlineLevel="0" collapsed="false">
      <c r="A2494" s="203" t="s">
        <v>675</v>
      </c>
      <c r="B2494" s="169" t="s">
        <v>485</v>
      </c>
      <c r="C2494" s="169" t="s">
        <v>258</v>
      </c>
      <c r="D2494" s="169" t="s">
        <v>187</v>
      </c>
      <c r="E2494" s="169" t="s">
        <v>295</v>
      </c>
      <c r="F2494" s="169" t="s">
        <v>68</v>
      </c>
      <c r="G2494" s="169" t="s">
        <v>64</v>
      </c>
      <c r="H2494" s="169"/>
      <c r="I2494" s="174"/>
      <c r="J2494" s="176" t="n">
        <f aca="false">J2495</f>
        <v>275</v>
      </c>
      <c r="K2494" s="176"/>
      <c r="L2494" s="176"/>
      <c r="M2494" s="176" t="n">
        <f aca="false">M2495</f>
        <v>275</v>
      </c>
      <c r="N2494" s="176"/>
      <c r="O2494" s="176"/>
    </row>
    <row r="2495" s="172" customFormat="true" ht="19.9" hidden="true" customHeight="true" outlineLevel="0" collapsed="false">
      <c r="A2495" s="173" t="s">
        <v>328</v>
      </c>
      <c r="B2495" s="169" t="s">
        <v>485</v>
      </c>
      <c r="C2495" s="169" t="s">
        <v>258</v>
      </c>
      <c r="D2495" s="169" t="s">
        <v>187</v>
      </c>
      <c r="E2495" s="169" t="s">
        <v>295</v>
      </c>
      <c r="F2495" s="169" t="s">
        <v>68</v>
      </c>
      <c r="G2495" s="169" t="s">
        <v>64</v>
      </c>
      <c r="H2495" s="169" t="s">
        <v>323</v>
      </c>
      <c r="I2495" s="174"/>
      <c r="J2495" s="176" t="n">
        <f aca="false">J2496</f>
        <v>275</v>
      </c>
      <c r="K2495" s="176"/>
      <c r="L2495" s="176"/>
      <c r="M2495" s="176" t="n">
        <f aca="false">M2496</f>
        <v>275</v>
      </c>
      <c r="N2495" s="176"/>
      <c r="O2495" s="176"/>
    </row>
    <row r="2496" s="172" customFormat="true" ht="19.9" hidden="true" customHeight="true" outlineLevel="0" collapsed="false">
      <c r="A2496" s="173" t="s">
        <v>163</v>
      </c>
      <c r="B2496" s="169" t="s">
        <v>485</v>
      </c>
      <c r="C2496" s="169" t="s">
        <v>258</v>
      </c>
      <c r="D2496" s="169" t="s">
        <v>187</v>
      </c>
      <c r="E2496" s="169" t="s">
        <v>295</v>
      </c>
      <c r="F2496" s="169" t="s">
        <v>68</v>
      </c>
      <c r="G2496" s="169" t="s">
        <v>64</v>
      </c>
      <c r="H2496" s="169" t="s">
        <v>323</v>
      </c>
      <c r="I2496" s="174" t="s">
        <v>164</v>
      </c>
      <c r="J2496" s="176" t="n">
        <f aca="false">275</f>
        <v>275</v>
      </c>
      <c r="K2496" s="176"/>
      <c r="L2496" s="176"/>
      <c r="M2496" s="176" t="n">
        <v>275</v>
      </c>
      <c r="N2496" s="176"/>
      <c r="O2496" s="176"/>
    </row>
    <row r="2497" s="172" customFormat="true" ht="39" hidden="true" customHeight="true" outlineLevel="0" collapsed="false">
      <c r="A2497" s="194" t="s">
        <v>671</v>
      </c>
      <c r="B2497" s="169" t="s">
        <v>485</v>
      </c>
      <c r="C2497" s="169" t="s">
        <v>258</v>
      </c>
      <c r="D2497" s="169" t="s">
        <v>187</v>
      </c>
      <c r="E2497" s="169" t="s">
        <v>292</v>
      </c>
      <c r="F2497" s="169" t="s">
        <v>68</v>
      </c>
      <c r="G2497" s="169"/>
      <c r="H2497" s="169"/>
      <c r="I2497" s="174"/>
      <c r="J2497" s="176" t="n">
        <f aca="false">J2498</f>
        <v>0</v>
      </c>
      <c r="K2497" s="176"/>
      <c r="L2497" s="176"/>
      <c r="M2497" s="176"/>
      <c r="N2497" s="176"/>
      <c r="O2497" s="176"/>
    </row>
    <row r="2498" s="172" customFormat="true" ht="27" hidden="true" customHeight="true" outlineLevel="0" collapsed="false">
      <c r="A2498" s="203" t="s">
        <v>675</v>
      </c>
      <c r="B2498" s="169" t="s">
        <v>485</v>
      </c>
      <c r="C2498" s="169" t="s">
        <v>258</v>
      </c>
      <c r="D2498" s="169" t="s">
        <v>187</v>
      </c>
      <c r="E2498" s="169" t="s">
        <v>292</v>
      </c>
      <c r="F2498" s="169" t="s">
        <v>68</v>
      </c>
      <c r="G2498" s="169" t="s">
        <v>64</v>
      </c>
      <c r="H2498" s="169"/>
      <c r="I2498" s="174"/>
      <c r="J2498" s="176" t="n">
        <f aca="false">J2499</f>
        <v>0</v>
      </c>
      <c r="K2498" s="176"/>
      <c r="L2498" s="176"/>
      <c r="M2498" s="176"/>
      <c r="N2498" s="176"/>
      <c r="O2498" s="176"/>
    </row>
    <row r="2499" s="172" customFormat="true" ht="26.45" hidden="true" customHeight="true" outlineLevel="0" collapsed="false">
      <c r="A2499" s="173" t="s">
        <v>328</v>
      </c>
      <c r="B2499" s="169" t="s">
        <v>485</v>
      </c>
      <c r="C2499" s="169" t="s">
        <v>258</v>
      </c>
      <c r="D2499" s="169" t="s">
        <v>187</v>
      </c>
      <c r="E2499" s="169" t="s">
        <v>292</v>
      </c>
      <c r="F2499" s="169" t="s">
        <v>68</v>
      </c>
      <c r="G2499" s="169" t="s">
        <v>64</v>
      </c>
      <c r="H2499" s="169" t="s">
        <v>323</v>
      </c>
      <c r="I2499" s="174"/>
      <c r="J2499" s="176" t="n">
        <f aca="false">J2500+J2501</f>
        <v>0</v>
      </c>
      <c r="K2499" s="176"/>
      <c r="L2499" s="176"/>
      <c r="M2499" s="176"/>
      <c r="N2499" s="176"/>
      <c r="O2499" s="176"/>
    </row>
    <row r="2500" s="172" customFormat="true" ht="40.9" hidden="true" customHeight="true" outlineLevel="0" collapsed="false">
      <c r="A2500" s="173" t="s">
        <v>163</v>
      </c>
      <c r="B2500" s="169" t="s">
        <v>485</v>
      </c>
      <c r="C2500" s="169" t="s">
        <v>258</v>
      </c>
      <c r="D2500" s="169" t="s">
        <v>187</v>
      </c>
      <c r="E2500" s="169" t="s">
        <v>292</v>
      </c>
      <c r="F2500" s="169" t="s">
        <v>68</v>
      </c>
      <c r="G2500" s="169" t="s">
        <v>64</v>
      </c>
      <c r="H2500" s="169" t="s">
        <v>323</v>
      </c>
      <c r="I2500" s="174" t="s">
        <v>164</v>
      </c>
      <c r="J2500" s="176" t="n">
        <f aca="false">180+145-60-10-90-50-115</f>
        <v>0</v>
      </c>
      <c r="K2500" s="176"/>
      <c r="L2500" s="176"/>
      <c r="M2500" s="176"/>
      <c r="N2500" s="176"/>
      <c r="O2500" s="176"/>
    </row>
    <row r="2501" s="172" customFormat="true" ht="30" hidden="true" customHeight="false" outlineLevel="0" collapsed="false">
      <c r="A2501" s="168" t="s">
        <v>300</v>
      </c>
      <c r="B2501" s="169" t="s">
        <v>485</v>
      </c>
      <c r="C2501" s="169" t="s">
        <v>258</v>
      </c>
      <c r="D2501" s="169" t="s">
        <v>187</v>
      </c>
      <c r="E2501" s="169" t="s">
        <v>292</v>
      </c>
      <c r="F2501" s="169" t="s">
        <v>68</v>
      </c>
      <c r="G2501" s="169"/>
      <c r="H2501" s="169" t="s">
        <v>351</v>
      </c>
      <c r="I2501" s="174" t="s">
        <v>177</v>
      </c>
      <c r="J2501" s="176" t="n">
        <f aca="false">265-265</f>
        <v>0</v>
      </c>
      <c r="K2501" s="176"/>
      <c r="L2501" s="176"/>
      <c r="M2501" s="176"/>
      <c r="N2501" s="176"/>
      <c r="O2501" s="176"/>
    </row>
    <row r="2502" s="172" customFormat="true" ht="60" hidden="true" customHeight="false" outlineLevel="0" collapsed="false">
      <c r="A2502" s="168" t="s">
        <v>792</v>
      </c>
      <c r="B2502" s="169" t="s">
        <v>485</v>
      </c>
      <c r="C2502" s="169" t="s">
        <v>258</v>
      </c>
      <c r="D2502" s="169" t="s">
        <v>187</v>
      </c>
      <c r="E2502" s="169" t="s">
        <v>325</v>
      </c>
      <c r="F2502" s="169" t="s">
        <v>68</v>
      </c>
      <c r="G2502" s="169"/>
      <c r="H2502" s="169"/>
      <c r="I2502" s="174"/>
      <c r="J2502" s="176" t="n">
        <f aca="false">J2503</f>
        <v>50</v>
      </c>
      <c r="K2502" s="176"/>
      <c r="L2502" s="176"/>
      <c r="M2502" s="176" t="n">
        <f aca="false">M2503</f>
        <v>50</v>
      </c>
      <c r="N2502" s="176"/>
      <c r="O2502" s="176"/>
    </row>
    <row r="2503" s="172" customFormat="true" ht="90" hidden="true" customHeight="false" outlineLevel="0" collapsed="false">
      <c r="A2503" s="173" t="s">
        <v>328</v>
      </c>
      <c r="B2503" s="169" t="s">
        <v>485</v>
      </c>
      <c r="C2503" s="169" t="s">
        <v>258</v>
      </c>
      <c r="D2503" s="169" t="s">
        <v>187</v>
      </c>
      <c r="E2503" s="169" t="s">
        <v>325</v>
      </c>
      <c r="F2503" s="169" t="s">
        <v>68</v>
      </c>
      <c r="G2503" s="169" t="s">
        <v>64</v>
      </c>
      <c r="H2503" s="169" t="s">
        <v>323</v>
      </c>
      <c r="I2503" s="174"/>
      <c r="J2503" s="176" t="n">
        <f aca="false">J2504+J2505</f>
        <v>50</v>
      </c>
      <c r="K2503" s="176"/>
      <c r="L2503" s="176"/>
      <c r="M2503" s="176" t="n">
        <f aca="false">M2504+M2505</f>
        <v>50</v>
      </c>
      <c r="N2503" s="176"/>
      <c r="O2503" s="176"/>
    </row>
    <row r="2504" s="172" customFormat="true" ht="75" hidden="true" customHeight="false" outlineLevel="0" collapsed="false">
      <c r="A2504" s="173" t="s">
        <v>163</v>
      </c>
      <c r="B2504" s="169" t="s">
        <v>485</v>
      </c>
      <c r="C2504" s="169" t="s">
        <v>258</v>
      </c>
      <c r="D2504" s="169" t="s">
        <v>187</v>
      </c>
      <c r="E2504" s="169" t="s">
        <v>325</v>
      </c>
      <c r="F2504" s="169" t="s">
        <v>68</v>
      </c>
      <c r="G2504" s="169" t="s">
        <v>64</v>
      </c>
      <c r="H2504" s="169" t="s">
        <v>323</v>
      </c>
      <c r="I2504" s="174" t="s">
        <v>164</v>
      </c>
      <c r="J2504" s="176" t="n">
        <v>50</v>
      </c>
      <c r="K2504" s="176"/>
      <c r="L2504" s="176"/>
      <c r="M2504" s="176" t="n">
        <v>50</v>
      </c>
      <c r="N2504" s="176"/>
      <c r="O2504" s="176"/>
    </row>
    <row r="2505" s="172" customFormat="true" ht="16.15" hidden="true" customHeight="true" outlineLevel="0" collapsed="false">
      <c r="A2505" s="194" t="s">
        <v>300</v>
      </c>
      <c r="B2505" s="169" t="s">
        <v>485</v>
      </c>
      <c r="C2505" s="169" t="s">
        <v>258</v>
      </c>
      <c r="D2505" s="169" t="s">
        <v>187</v>
      </c>
      <c r="E2505" s="169" t="s">
        <v>326</v>
      </c>
      <c r="F2505" s="169" t="s">
        <v>68</v>
      </c>
      <c r="G2505" s="169"/>
      <c r="H2505" s="169" t="s">
        <v>351</v>
      </c>
      <c r="I2505" s="174" t="s">
        <v>177</v>
      </c>
      <c r="J2505" s="176" t="n">
        <f aca="false">50-50</f>
        <v>0</v>
      </c>
      <c r="K2505" s="176"/>
      <c r="L2505" s="176"/>
      <c r="M2505" s="176"/>
      <c r="N2505" s="176"/>
      <c r="O2505" s="176"/>
    </row>
    <row r="2506" s="172" customFormat="true" ht="43.9" hidden="true" customHeight="true" outlineLevel="0" collapsed="false">
      <c r="A2506" s="173" t="s">
        <v>672</v>
      </c>
      <c r="B2506" s="169" t="s">
        <v>485</v>
      </c>
      <c r="C2506" s="169" t="s">
        <v>258</v>
      </c>
      <c r="D2506" s="169" t="s">
        <v>187</v>
      </c>
      <c r="E2506" s="169" t="s">
        <v>294</v>
      </c>
      <c r="F2506" s="169" t="s">
        <v>68</v>
      </c>
      <c r="G2506" s="169"/>
      <c r="H2506" s="169"/>
      <c r="I2506" s="174"/>
      <c r="J2506" s="176" t="n">
        <f aca="false">J2507</f>
        <v>2</v>
      </c>
      <c r="K2506" s="176"/>
      <c r="L2506" s="176"/>
      <c r="M2506" s="176" t="n">
        <f aca="false">M2507</f>
        <v>2</v>
      </c>
      <c r="N2506" s="176"/>
      <c r="O2506" s="176"/>
    </row>
    <row r="2507" s="172" customFormat="true" ht="32.45" hidden="true" customHeight="true" outlineLevel="0" collapsed="false">
      <c r="A2507" s="173" t="s">
        <v>328</v>
      </c>
      <c r="B2507" s="169" t="s">
        <v>485</v>
      </c>
      <c r="C2507" s="169" t="s">
        <v>258</v>
      </c>
      <c r="D2507" s="169" t="s">
        <v>187</v>
      </c>
      <c r="E2507" s="169" t="s">
        <v>294</v>
      </c>
      <c r="F2507" s="169" t="s">
        <v>68</v>
      </c>
      <c r="G2507" s="169" t="s">
        <v>69</v>
      </c>
      <c r="H2507" s="169" t="s">
        <v>323</v>
      </c>
      <c r="I2507" s="174"/>
      <c r="J2507" s="176" t="n">
        <f aca="false">J2508</f>
        <v>2</v>
      </c>
      <c r="K2507" s="176"/>
      <c r="L2507" s="176"/>
      <c r="M2507" s="176" t="n">
        <f aca="false">M2508</f>
        <v>2</v>
      </c>
      <c r="N2507" s="176"/>
      <c r="O2507" s="176"/>
    </row>
    <row r="2508" s="172" customFormat="true" ht="28.5" hidden="true" customHeight="true" outlineLevel="0" collapsed="false">
      <c r="A2508" s="173" t="s">
        <v>163</v>
      </c>
      <c r="B2508" s="169" t="s">
        <v>485</v>
      </c>
      <c r="C2508" s="169" t="s">
        <v>258</v>
      </c>
      <c r="D2508" s="169" t="s">
        <v>187</v>
      </c>
      <c r="E2508" s="169" t="s">
        <v>294</v>
      </c>
      <c r="F2508" s="169" t="s">
        <v>68</v>
      </c>
      <c r="G2508" s="169" t="s">
        <v>69</v>
      </c>
      <c r="H2508" s="169" t="s">
        <v>323</v>
      </c>
      <c r="I2508" s="174" t="s">
        <v>164</v>
      </c>
      <c r="J2508" s="176" t="n">
        <v>2</v>
      </c>
      <c r="K2508" s="176"/>
      <c r="L2508" s="176"/>
      <c r="M2508" s="176" t="n">
        <v>2</v>
      </c>
      <c r="N2508" s="176"/>
      <c r="O2508" s="176"/>
    </row>
    <row r="2509" s="172" customFormat="true" ht="39.75" hidden="true" customHeight="true" outlineLevel="0" collapsed="false">
      <c r="A2509" s="168" t="s">
        <v>793</v>
      </c>
      <c r="B2509" s="169" t="s">
        <v>485</v>
      </c>
      <c r="C2509" s="169" t="s">
        <v>258</v>
      </c>
      <c r="D2509" s="169" t="s">
        <v>187</v>
      </c>
      <c r="E2509" s="175" t="s">
        <v>327</v>
      </c>
      <c r="F2509" s="175" t="s">
        <v>68</v>
      </c>
      <c r="G2509" s="175" t="s">
        <v>64</v>
      </c>
      <c r="H2509" s="169" t="s">
        <v>351</v>
      </c>
      <c r="I2509" s="174"/>
      <c r="J2509" s="176" t="n">
        <f aca="false">J2510</f>
        <v>65</v>
      </c>
      <c r="K2509" s="176"/>
      <c r="L2509" s="176"/>
      <c r="M2509" s="176" t="n">
        <f aca="false">M2510</f>
        <v>65</v>
      </c>
      <c r="N2509" s="176"/>
      <c r="O2509" s="176"/>
    </row>
    <row r="2510" s="172" customFormat="true" ht="37.9" hidden="true" customHeight="true" outlineLevel="0" collapsed="false">
      <c r="A2510" s="173" t="s">
        <v>163</v>
      </c>
      <c r="B2510" s="169" t="s">
        <v>485</v>
      </c>
      <c r="C2510" s="169" t="s">
        <v>258</v>
      </c>
      <c r="D2510" s="169" t="s">
        <v>187</v>
      </c>
      <c r="E2510" s="175" t="s">
        <v>327</v>
      </c>
      <c r="F2510" s="175" t="s">
        <v>68</v>
      </c>
      <c r="G2510" s="175" t="s">
        <v>64</v>
      </c>
      <c r="H2510" s="169" t="s">
        <v>351</v>
      </c>
      <c r="I2510" s="174" t="s">
        <v>164</v>
      </c>
      <c r="J2510" s="176" t="n">
        <v>65</v>
      </c>
      <c r="K2510" s="176"/>
      <c r="L2510" s="176"/>
      <c r="M2510" s="176" t="n">
        <v>65</v>
      </c>
      <c r="N2510" s="176"/>
      <c r="O2510" s="176"/>
    </row>
    <row r="2511" s="172" customFormat="true" ht="42.75" hidden="true" customHeight="false" outlineLevel="0" collapsed="false">
      <c r="A2511" s="204" t="s">
        <v>568</v>
      </c>
      <c r="B2511" s="169" t="s">
        <v>485</v>
      </c>
      <c r="C2511" s="169" t="s">
        <v>258</v>
      </c>
      <c r="D2511" s="169" t="s">
        <v>187</v>
      </c>
      <c r="E2511" s="169" t="s">
        <v>90</v>
      </c>
      <c r="F2511" s="169" t="s">
        <v>84</v>
      </c>
      <c r="G2511" s="169" t="s">
        <v>69</v>
      </c>
      <c r="H2511" s="169" t="s">
        <v>169</v>
      </c>
      <c r="I2511" s="169"/>
      <c r="J2511" s="171" t="n">
        <f aca="false">J2512</f>
        <v>1767.7</v>
      </c>
      <c r="K2511" s="171"/>
      <c r="L2511" s="171"/>
      <c r="M2511" s="171" t="n">
        <f aca="false">M2512</f>
        <v>1789.2</v>
      </c>
      <c r="N2511" s="171"/>
      <c r="O2511" s="171"/>
    </row>
    <row r="2512" s="172" customFormat="true" ht="90" hidden="true" customHeight="false" outlineLevel="0" collapsed="false">
      <c r="A2512" s="173" t="s">
        <v>328</v>
      </c>
      <c r="B2512" s="169" t="s">
        <v>485</v>
      </c>
      <c r="C2512" s="169" t="s">
        <v>258</v>
      </c>
      <c r="D2512" s="169" t="s">
        <v>187</v>
      </c>
      <c r="E2512" s="169" t="s">
        <v>90</v>
      </c>
      <c r="F2512" s="169" t="s">
        <v>84</v>
      </c>
      <c r="G2512" s="169" t="s">
        <v>69</v>
      </c>
      <c r="H2512" s="169" t="s">
        <v>323</v>
      </c>
      <c r="I2512" s="169"/>
      <c r="J2512" s="171" t="n">
        <f aca="false">J2513</f>
        <v>1767.7</v>
      </c>
      <c r="K2512" s="171"/>
      <c r="L2512" s="171"/>
      <c r="M2512" s="171" t="n">
        <f aca="false">M2513</f>
        <v>1789.2</v>
      </c>
      <c r="N2512" s="171"/>
      <c r="O2512" s="171"/>
    </row>
    <row r="2513" s="172" customFormat="true" ht="45.95" hidden="true" customHeight="true" outlineLevel="0" collapsed="false">
      <c r="A2513" s="173" t="s">
        <v>163</v>
      </c>
      <c r="B2513" s="169" t="s">
        <v>485</v>
      </c>
      <c r="C2513" s="169" t="s">
        <v>258</v>
      </c>
      <c r="D2513" s="169" t="s">
        <v>187</v>
      </c>
      <c r="E2513" s="169" t="s">
        <v>90</v>
      </c>
      <c r="F2513" s="169" t="s">
        <v>84</v>
      </c>
      <c r="G2513" s="169" t="s">
        <v>69</v>
      </c>
      <c r="H2513" s="169" t="s">
        <v>323</v>
      </c>
      <c r="I2513" s="169" t="s">
        <v>164</v>
      </c>
      <c r="J2513" s="171" t="n">
        <v>1767.7</v>
      </c>
      <c r="K2513" s="171"/>
      <c r="L2513" s="171"/>
      <c r="M2513" s="171" t="n">
        <v>1789.2</v>
      </c>
      <c r="N2513" s="171"/>
      <c r="O2513" s="171"/>
    </row>
    <row r="2514" s="172" customFormat="true" ht="45" hidden="true" customHeight="false" outlineLevel="0" collapsed="false">
      <c r="A2514" s="168" t="s">
        <v>794</v>
      </c>
      <c r="B2514" s="169" t="s">
        <v>485</v>
      </c>
      <c r="C2514" s="169"/>
      <c r="D2514" s="169"/>
      <c r="E2514" s="169"/>
      <c r="F2514" s="169"/>
      <c r="G2514" s="169"/>
      <c r="H2514" s="169"/>
      <c r="I2514" s="169"/>
      <c r="J2514" s="171" t="n">
        <f aca="false">J2515+J2527</f>
        <v>5960.1</v>
      </c>
      <c r="K2514" s="171"/>
      <c r="L2514" s="171"/>
      <c r="M2514" s="171" t="n">
        <f aca="false">M2515+M2527</f>
        <v>5981.8</v>
      </c>
      <c r="N2514" s="171"/>
      <c r="O2514" s="171"/>
    </row>
    <row r="2515" s="172" customFormat="true" ht="22.15" hidden="true" customHeight="true" outlineLevel="0" collapsed="false">
      <c r="A2515" s="173" t="s">
        <v>322</v>
      </c>
      <c r="B2515" s="169" t="s">
        <v>485</v>
      </c>
      <c r="C2515" s="169" t="s">
        <v>258</v>
      </c>
      <c r="D2515" s="169" t="s">
        <v>187</v>
      </c>
      <c r="E2515" s="169"/>
      <c r="F2515" s="169"/>
      <c r="G2515" s="169"/>
      <c r="H2515" s="169"/>
      <c r="I2515" s="169"/>
      <c r="J2515" s="193" t="n">
        <f aca="false">J2520+J2516</f>
        <v>5760.1</v>
      </c>
      <c r="K2515" s="193"/>
      <c r="L2515" s="193"/>
      <c r="M2515" s="193" t="n">
        <f aca="false">M2520+M2516</f>
        <v>5781.8</v>
      </c>
      <c r="N2515" s="193"/>
      <c r="O2515" s="193"/>
    </row>
    <row r="2516" s="172" customFormat="true" ht="45" hidden="true" customHeight="false" outlineLevel="0" collapsed="false">
      <c r="A2516" s="173" t="s">
        <v>205</v>
      </c>
      <c r="B2516" s="169" t="s">
        <v>485</v>
      </c>
      <c r="C2516" s="169" t="s">
        <v>258</v>
      </c>
      <c r="D2516" s="169" t="s">
        <v>187</v>
      </c>
      <c r="E2516" s="177" t="s">
        <v>90</v>
      </c>
      <c r="F2516" s="177" t="s">
        <v>84</v>
      </c>
      <c r="G2516" s="177"/>
      <c r="H2516" s="177"/>
      <c r="I2516" s="177"/>
      <c r="J2516" s="176" t="n">
        <f aca="false">J2517</f>
        <v>4075</v>
      </c>
      <c r="K2516" s="176"/>
      <c r="L2516" s="176"/>
      <c r="M2516" s="176" t="n">
        <f aca="false">M2517</f>
        <v>4075</v>
      </c>
      <c r="N2516" s="176"/>
      <c r="O2516" s="176"/>
    </row>
    <row r="2517" s="172" customFormat="true" ht="57" hidden="true" customHeight="false" outlineLevel="0" collapsed="false">
      <c r="A2517" s="178" t="s">
        <v>206</v>
      </c>
      <c r="B2517" s="169" t="s">
        <v>485</v>
      </c>
      <c r="C2517" s="169" t="s">
        <v>258</v>
      </c>
      <c r="D2517" s="169" t="s">
        <v>187</v>
      </c>
      <c r="E2517" s="169" t="s">
        <v>90</v>
      </c>
      <c r="F2517" s="169" t="s">
        <v>84</v>
      </c>
      <c r="G2517" s="169" t="s">
        <v>69</v>
      </c>
      <c r="H2517" s="169" t="s">
        <v>97</v>
      </c>
      <c r="I2517" s="169"/>
      <c r="J2517" s="176" t="n">
        <f aca="false">J2518</f>
        <v>4075</v>
      </c>
      <c r="K2517" s="176"/>
      <c r="L2517" s="176"/>
      <c r="M2517" s="176" t="n">
        <f aca="false">M2518</f>
        <v>4075</v>
      </c>
      <c r="N2517" s="176"/>
      <c r="O2517" s="176"/>
    </row>
    <row r="2518" s="172" customFormat="true" ht="105" hidden="true" customHeight="false" outlineLevel="0" collapsed="false">
      <c r="A2518" s="173" t="s">
        <v>98</v>
      </c>
      <c r="B2518" s="169" t="s">
        <v>485</v>
      </c>
      <c r="C2518" s="169" t="s">
        <v>258</v>
      </c>
      <c r="D2518" s="169" t="s">
        <v>187</v>
      </c>
      <c r="E2518" s="169" t="s">
        <v>90</v>
      </c>
      <c r="F2518" s="169" t="s">
        <v>84</v>
      </c>
      <c r="G2518" s="169" t="s">
        <v>69</v>
      </c>
      <c r="H2518" s="169" t="s">
        <v>99</v>
      </c>
      <c r="I2518" s="169"/>
      <c r="J2518" s="176" t="n">
        <f aca="false">J2519</f>
        <v>4075</v>
      </c>
      <c r="K2518" s="176"/>
      <c r="L2518" s="176"/>
      <c r="M2518" s="176" t="n">
        <f aca="false">M2519</f>
        <v>4075</v>
      </c>
      <c r="N2518" s="176"/>
      <c r="O2518" s="176"/>
    </row>
    <row r="2519" s="172" customFormat="true" ht="64.5" hidden="true" customHeight="true" outlineLevel="0" collapsed="false">
      <c r="A2519" s="173" t="s">
        <v>163</v>
      </c>
      <c r="B2519" s="169" t="s">
        <v>485</v>
      </c>
      <c r="C2519" s="169" t="s">
        <v>258</v>
      </c>
      <c r="D2519" s="169" t="s">
        <v>187</v>
      </c>
      <c r="E2519" s="169" t="s">
        <v>90</v>
      </c>
      <c r="F2519" s="169" t="s">
        <v>84</v>
      </c>
      <c r="G2519" s="169" t="s">
        <v>69</v>
      </c>
      <c r="H2519" s="169" t="s">
        <v>99</v>
      </c>
      <c r="I2519" s="174" t="s">
        <v>164</v>
      </c>
      <c r="J2519" s="176" t="n">
        <v>4075</v>
      </c>
      <c r="K2519" s="176"/>
      <c r="L2519" s="176"/>
      <c r="M2519" s="176" t="n">
        <v>4075</v>
      </c>
      <c r="N2519" s="176"/>
      <c r="O2519" s="176"/>
    </row>
    <row r="2520" s="172" customFormat="true" ht="42" hidden="true" customHeight="true" outlineLevel="0" collapsed="false">
      <c r="A2520" s="173" t="s">
        <v>205</v>
      </c>
      <c r="B2520" s="169" t="s">
        <v>485</v>
      </c>
      <c r="C2520" s="169" t="s">
        <v>258</v>
      </c>
      <c r="D2520" s="169" t="s">
        <v>187</v>
      </c>
      <c r="E2520" s="169" t="s">
        <v>90</v>
      </c>
      <c r="F2520" s="169" t="s">
        <v>68</v>
      </c>
      <c r="G2520" s="169"/>
      <c r="H2520" s="169"/>
      <c r="I2520" s="169"/>
      <c r="J2520" s="193" t="n">
        <f aca="false">J2521</f>
        <v>1685.1</v>
      </c>
      <c r="K2520" s="193"/>
      <c r="L2520" s="193"/>
      <c r="M2520" s="193" t="n">
        <f aca="false">M2521</f>
        <v>1706.8</v>
      </c>
      <c r="N2520" s="193"/>
      <c r="O2520" s="193"/>
    </row>
    <row r="2521" s="172" customFormat="true" ht="14.45" hidden="true" customHeight="true" outlineLevel="0" collapsed="false">
      <c r="A2521" s="178" t="s">
        <v>206</v>
      </c>
      <c r="B2521" s="169" t="s">
        <v>485</v>
      </c>
      <c r="C2521" s="177" t="s">
        <v>258</v>
      </c>
      <c r="D2521" s="177" t="s">
        <v>187</v>
      </c>
      <c r="E2521" s="177" t="s">
        <v>90</v>
      </c>
      <c r="F2521" s="177" t="s">
        <v>84</v>
      </c>
      <c r="G2521" s="169" t="s">
        <v>69</v>
      </c>
      <c r="H2521" s="177"/>
      <c r="I2521" s="177"/>
      <c r="J2521" s="193" t="n">
        <f aca="false">J2522</f>
        <v>1685.1</v>
      </c>
      <c r="K2521" s="193"/>
      <c r="L2521" s="193"/>
      <c r="M2521" s="193" t="n">
        <f aca="false">M2522</f>
        <v>1706.8</v>
      </c>
      <c r="N2521" s="193"/>
      <c r="O2521" s="193"/>
    </row>
    <row r="2522" s="172" customFormat="true" ht="27" hidden="true" customHeight="true" outlineLevel="0" collapsed="false">
      <c r="A2522" s="189" t="s">
        <v>568</v>
      </c>
      <c r="B2522" s="169" t="s">
        <v>485</v>
      </c>
      <c r="C2522" s="169" t="s">
        <v>258</v>
      </c>
      <c r="D2522" s="169" t="s">
        <v>187</v>
      </c>
      <c r="E2522" s="169" t="s">
        <v>90</v>
      </c>
      <c r="F2522" s="169" t="s">
        <v>84</v>
      </c>
      <c r="G2522" s="169" t="s">
        <v>69</v>
      </c>
      <c r="H2522" s="169" t="s">
        <v>169</v>
      </c>
      <c r="I2522" s="169"/>
      <c r="J2522" s="171" t="n">
        <f aca="false">J2523+J2525</f>
        <v>1685.1</v>
      </c>
      <c r="K2522" s="171"/>
      <c r="L2522" s="171"/>
      <c r="M2522" s="171" t="n">
        <f aca="false">M2523+M2525</f>
        <v>1706.8</v>
      </c>
      <c r="N2522" s="171"/>
      <c r="O2522" s="171"/>
    </row>
    <row r="2523" s="172" customFormat="true" ht="61.15" hidden="true" customHeight="true" outlineLevel="0" collapsed="false">
      <c r="A2523" s="173" t="s">
        <v>328</v>
      </c>
      <c r="B2523" s="169" t="s">
        <v>485</v>
      </c>
      <c r="C2523" s="169" t="s">
        <v>258</v>
      </c>
      <c r="D2523" s="169" t="s">
        <v>187</v>
      </c>
      <c r="E2523" s="169" t="s">
        <v>90</v>
      </c>
      <c r="F2523" s="169" t="s">
        <v>84</v>
      </c>
      <c r="G2523" s="169"/>
      <c r="H2523" s="169" t="s">
        <v>351</v>
      </c>
      <c r="I2523" s="169"/>
      <c r="J2523" s="171" t="n">
        <f aca="false">J2524</f>
        <v>0</v>
      </c>
      <c r="K2523" s="171"/>
      <c r="L2523" s="171"/>
      <c r="M2523" s="171" t="n">
        <f aca="false">M2524</f>
        <v>0</v>
      </c>
      <c r="N2523" s="171"/>
      <c r="O2523" s="171"/>
    </row>
    <row r="2524" s="172" customFormat="true" ht="37.9" hidden="true" customHeight="true" outlineLevel="0" collapsed="false">
      <c r="A2524" s="173" t="s">
        <v>163</v>
      </c>
      <c r="B2524" s="169" t="s">
        <v>485</v>
      </c>
      <c r="C2524" s="169" t="s">
        <v>258</v>
      </c>
      <c r="D2524" s="169" t="s">
        <v>187</v>
      </c>
      <c r="E2524" s="169" t="s">
        <v>90</v>
      </c>
      <c r="F2524" s="169" t="s">
        <v>84</v>
      </c>
      <c r="G2524" s="169"/>
      <c r="H2524" s="169" t="s">
        <v>351</v>
      </c>
      <c r="I2524" s="169" t="s">
        <v>164</v>
      </c>
      <c r="J2524" s="171" t="n">
        <f aca="false">6662.4-2500-4162.4</f>
        <v>0</v>
      </c>
      <c r="K2524" s="171"/>
      <c r="L2524" s="171"/>
      <c r="M2524" s="171" t="n">
        <f aca="false">6662.4-2500-4162.4</f>
        <v>0</v>
      </c>
      <c r="N2524" s="171"/>
      <c r="O2524" s="171"/>
    </row>
    <row r="2525" s="172" customFormat="true" ht="37.9" hidden="true" customHeight="true" outlineLevel="0" collapsed="false">
      <c r="A2525" s="173" t="s">
        <v>697</v>
      </c>
      <c r="B2525" s="169" t="s">
        <v>485</v>
      </c>
      <c r="C2525" s="169" t="s">
        <v>258</v>
      </c>
      <c r="D2525" s="169" t="s">
        <v>187</v>
      </c>
      <c r="E2525" s="169" t="s">
        <v>90</v>
      </c>
      <c r="F2525" s="169" t="s">
        <v>84</v>
      </c>
      <c r="G2525" s="169" t="s">
        <v>69</v>
      </c>
      <c r="H2525" s="169" t="s">
        <v>329</v>
      </c>
      <c r="I2525" s="169"/>
      <c r="J2525" s="171" t="n">
        <f aca="false">J2526</f>
        <v>1685.1</v>
      </c>
      <c r="K2525" s="171"/>
      <c r="L2525" s="171"/>
      <c r="M2525" s="171" t="n">
        <f aca="false">M2526</f>
        <v>1706.8</v>
      </c>
      <c r="N2525" s="171"/>
      <c r="O2525" s="171"/>
    </row>
    <row r="2526" s="172" customFormat="true" ht="61.5" hidden="true" customHeight="true" outlineLevel="0" collapsed="false">
      <c r="A2526" s="173" t="s">
        <v>163</v>
      </c>
      <c r="B2526" s="169" t="s">
        <v>485</v>
      </c>
      <c r="C2526" s="169" t="s">
        <v>258</v>
      </c>
      <c r="D2526" s="169" t="s">
        <v>187</v>
      </c>
      <c r="E2526" s="169" t="s">
        <v>90</v>
      </c>
      <c r="F2526" s="169" t="s">
        <v>84</v>
      </c>
      <c r="G2526" s="169" t="s">
        <v>69</v>
      </c>
      <c r="H2526" s="169" t="s">
        <v>329</v>
      </c>
      <c r="I2526" s="169" t="s">
        <v>164</v>
      </c>
      <c r="J2526" s="171" t="n">
        <v>1685.1</v>
      </c>
      <c r="K2526" s="171"/>
      <c r="L2526" s="171"/>
      <c r="M2526" s="171" t="n">
        <v>1706.8</v>
      </c>
      <c r="N2526" s="171"/>
      <c r="O2526" s="171"/>
    </row>
    <row r="2527" s="172" customFormat="true" ht="20.45" hidden="true" customHeight="true" outlineLevel="0" collapsed="false">
      <c r="A2527" s="194" t="s">
        <v>721</v>
      </c>
      <c r="B2527" s="169" t="s">
        <v>485</v>
      </c>
      <c r="C2527" s="169" t="s">
        <v>148</v>
      </c>
      <c r="D2527" s="169"/>
      <c r="E2527" s="205"/>
      <c r="F2527" s="205"/>
      <c r="G2527" s="205"/>
      <c r="H2527" s="205"/>
      <c r="I2527" s="206"/>
      <c r="J2527" s="171" t="n">
        <f aca="false">J2528</f>
        <v>200</v>
      </c>
      <c r="K2527" s="171"/>
      <c r="L2527" s="171"/>
      <c r="M2527" s="171" t="n">
        <f aca="false">M2528</f>
        <v>200</v>
      </c>
      <c r="N2527" s="171"/>
      <c r="O2527" s="171"/>
    </row>
    <row r="2528" s="172" customFormat="true" ht="19.9" hidden="true" customHeight="true" outlineLevel="0" collapsed="false">
      <c r="A2528" s="168" t="s">
        <v>378</v>
      </c>
      <c r="B2528" s="169" t="s">
        <v>485</v>
      </c>
      <c r="C2528" s="169" t="s">
        <v>148</v>
      </c>
      <c r="D2528" s="169" t="s">
        <v>74</v>
      </c>
      <c r="E2528" s="169"/>
      <c r="F2528" s="205"/>
      <c r="G2528" s="205"/>
      <c r="H2528" s="205"/>
      <c r="I2528" s="206"/>
      <c r="J2528" s="171" t="n">
        <f aca="false">J2529+J2534</f>
        <v>200</v>
      </c>
      <c r="K2528" s="171"/>
      <c r="L2528" s="171"/>
      <c r="M2528" s="171" t="n">
        <f aca="false">M2529+M2534</f>
        <v>200</v>
      </c>
      <c r="N2528" s="171"/>
      <c r="O2528" s="171"/>
    </row>
    <row r="2529" s="172" customFormat="true" ht="28.9" hidden="true" customHeight="true" outlineLevel="0" collapsed="false">
      <c r="A2529" s="168" t="s">
        <v>722</v>
      </c>
      <c r="B2529" s="169" t="s">
        <v>485</v>
      </c>
      <c r="C2529" s="169" t="s">
        <v>148</v>
      </c>
      <c r="D2529" s="169" t="s">
        <v>74</v>
      </c>
      <c r="E2529" s="169" t="s">
        <v>182</v>
      </c>
      <c r="F2529" s="169" t="s">
        <v>68</v>
      </c>
      <c r="G2529" s="169"/>
      <c r="H2529" s="205"/>
      <c r="I2529" s="206"/>
      <c r="J2529" s="171" t="n">
        <f aca="false">J2530</f>
        <v>0</v>
      </c>
      <c r="K2529" s="171"/>
      <c r="L2529" s="171"/>
      <c r="M2529" s="171" t="n">
        <f aca="false">M2530</f>
        <v>0</v>
      </c>
      <c r="N2529" s="171"/>
      <c r="O2529" s="171"/>
    </row>
    <row r="2530" s="172" customFormat="true" ht="40.15" hidden="true" customHeight="true" outlineLevel="0" collapsed="false">
      <c r="A2530" s="168" t="s">
        <v>723</v>
      </c>
      <c r="B2530" s="169" t="s">
        <v>485</v>
      </c>
      <c r="C2530" s="169" t="s">
        <v>148</v>
      </c>
      <c r="D2530" s="169" t="s">
        <v>74</v>
      </c>
      <c r="E2530" s="169" t="s">
        <v>182</v>
      </c>
      <c r="F2530" s="169" t="s">
        <v>59</v>
      </c>
      <c r="G2530" s="169"/>
      <c r="H2530" s="169"/>
      <c r="I2530" s="206"/>
      <c r="J2530" s="171" t="n">
        <f aca="false">J2531</f>
        <v>0</v>
      </c>
      <c r="K2530" s="171"/>
      <c r="L2530" s="171"/>
      <c r="M2530" s="171" t="n">
        <f aca="false">M2531</f>
        <v>0</v>
      </c>
      <c r="N2530" s="171"/>
      <c r="O2530" s="171"/>
    </row>
    <row r="2531" s="172" customFormat="true" ht="55.9" hidden="true" customHeight="true" outlineLevel="0" collapsed="false">
      <c r="A2531" s="168" t="s">
        <v>724</v>
      </c>
      <c r="B2531" s="169" t="s">
        <v>485</v>
      </c>
      <c r="C2531" s="169" t="s">
        <v>148</v>
      </c>
      <c r="D2531" s="169" t="s">
        <v>74</v>
      </c>
      <c r="E2531" s="169" t="s">
        <v>182</v>
      </c>
      <c r="F2531" s="169" t="s">
        <v>59</v>
      </c>
      <c r="G2531" s="169"/>
      <c r="H2531" s="169" t="s">
        <v>392</v>
      </c>
      <c r="I2531" s="169"/>
      <c r="J2531" s="171" t="n">
        <f aca="false">J2532</f>
        <v>0</v>
      </c>
      <c r="K2531" s="171"/>
      <c r="L2531" s="171"/>
      <c r="M2531" s="171" t="n">
        <f aca="false">M2532</f>
        <v>0</v>
      </c>
      <c r="N2531" s="171"/>
      <c r="O2531" s="171"/>
    </row>
    <row r="2532" s="172" customFormat="true" ht="78.75" hidden="true" customHeight="true" outlineLevel="0" collapsed="false">
      <c r="A2532" s="168" t="s">
        <v>725</v>
      </c>
      <c r="B2532" s="169" t="s">
        <v>485</v>
      </c>
      <c r="C2532" s="169" t="s">
        <v>148</v>
      </c>
      <c r="D2532" s="169" t="s">
        <v>74</v>
      </c>
      <c r="E2532" s="169" t="s">
        <v>182</v>
      </c>
      <c r="F2532" s="169" t="s">
        <v>59</v>
      </c>
      <c r="G2532" s="169"/>
      <c r="H2532" s="169" t="s">
        <v>393</v>
      </c>
      <c r="I2532" s="169"/>
      <c r="J2532" s="171" t="n">
        <f aca="false">J2533</f>
        <v>0</v>
      </c>
      <c r="K2532" s="171"/>
      <c r="L2532" s="171"/>
      <c r="M2532" s="171" t="n">
        <f aca="false">M2533</f>
        <v>0</v>
      </c>
      <c r="N2532" s="171"/>
      <c r="O2532" s="171"/>
    </row>
    <row r="2533" s="172" customFormat="true" ht="34.9" hidden="true" customHeight="true" outlineLevel="0" collapsed="false">
      <c r="A2533" s="168" t="s">
        <v>383</v>
      </c>
      <c r="B2533" s="169" t="s">
        <v>485</v>
      </c>
      <c r="C2533" s="169" t="s">
        <v>148</v>
      </c>
      <c r="D2533" s="169" t="s">
        <v>74</v>
      </c>
      <c r="E2533" s="169" t="s">
        <v>182</v>
      </c>
      <c r="F2533" s="169" t="s">
        <v>59</v>
      </c>
      <c r="G2533" s="169"/>
      <c r="H2533" s="169" t="s">
        <v>393</v>
      </c>
      <c r="I2533" s="169" t="s">
        <v>370</v>
      </c>
      <c r="J2533" s="171" t="n">
        <f aca="false">200-200</f>
        <v>0</v>
      </c>
      <c r="K2533" s="171"/>
      <c r="L2533" s="171"/>
      <c r="M2533" s="171" t="n">
        <f aca="false">200-200</f>
        <v>0</v>
      </c>
      <c r="N2533" s="171"/>
      <c r="O2533" s="171"/>
    </row>
    <row r="2534" s="172" customFormat="true" ht="34.9" hidden="true" customHeight="true" outlineLevel="0" collapsed="false">
      <c r="A2534" s="173" t="s">
        <v>205</v>
      </c>
      <c r="B2534" s="169" t="s">
        <v>485</v>
      </c>
      <c r="C2534" s="169" t="s">
        <v>148</v>
      </c>
      <c r="D2534" s="169" t="s">
        <v>74</v>
      </c>
      <c r="E2534" s="169" t="s">
        <v>90</v>
      </c>
      <c r="F2534" s="169" t="s">
        <v>68</v>
      </c>
      <c r="G2534" s="169"/>
      <c r="H2534" s="169"/>
      <c r="I2534" s="169"/>
      <c r="J2534" s="171" t="n">
        <f aca="false">J2535</f>
        <v>200</v>
      </c>
      <c r="K2534" s="171"/>
      <c r="L2534" s="171"/>
      <c r="M2534" s="171" t="n">
        <f aca="false">M2535</f>
        <v>200</v>
      </c>
      <c r="N2534" s="171"/>
      <c r="O2534" s="171"/>
    </row>
    <row r="2535" s="172" customFormat="true" ht="47.25" hidden="true" customHeight="true" outlineLevel="0" collapsed="false">
      <c r="A2535" s="178" t="s">
        <v>206</v>
      </c>
      <c r="B2535" s="169" t="s">
        <v>485</v>
      </c>
      <c r="C2535" s="169" t="s">
        <v>148</v>
      </c>
      <c r="D2535" s="169" t="s">
        <v>74</v>
      </c>
      <c r="E2535" s="169" t="s">
        <v>90</v>
      </c>
      <c r="F2535" s="169" t="s">
        <v>84</v>
      </c>
      <c r="G2535" s="169" t="s">
        <v>69</v>
      </c>
      <c r="H2535" s="169"/>
      <c r="I2535" s="169"/>
      <c r="J2535" s="171" t="n">
        <f aca="false">J2536</f>
        <v>200</v>
      </c>
      <c r="K2535" s="171"/>
      <c r="L2535" s="171"/>
      <c r="M2535" s="171" t="n">
        <f aca="false">M2536</f>
        <v>200</v>
      </c>
      <c r="N2535" s="171"/>
      <c r="O2535" s="171"/>
    </row>
    <row r="2536" s="172" customFormat="true" ht="63.75" hidden="true" customHeight="true" outlineLevel="0" collapsed="false">
      <c r="A2536" s="168" t="s">
        <v>726</v>
      </c>
      <c r="B2536" s="169" t="s">
        <v>485</v>
      </c>
      <c r="C2536" s="169" t="s">
        <v>148</v>
      </c>
      <c r="D2536" s="169" t="s">
        <v>74</v>
      </c>
      <c r="E2536" s="169" t="s">
        <v>90</v>
      </c>
      <c r="F2536" s="169" t="s">
        <v>84</v>
      </c>
      <c r="G2536" s="169" t="s">
        <v>69</v>
      </c>
      <c r="H2536" s="169" t="s">
        <v>396</v>
      </c>
      <c r="I2536" s="169"/>
      <c r="J2536" s="171" t="n">
        <f aca="false">J2537</f>
        <v>200</v>
      </c>
      <c r="K2536" s="171"/>
      <c r="L2536" s="171"/>
      <c r="M2536" s="171" t="n">
        <f aca="false">M2537</f>
        <v>200</v>
      </c>
      <c r="N2536" s="171"/>
      <c r="O2536" s="171"/>
    </row>
    <row r="2537" s="172" customFormat="true" ht="34.9" hidden="true" customHeight="true" outlineLevel="0" collapsed="false">
      <c r="A2537" s="168" t="s">
        <v>383</v>
      </c>
      <c r="B2537" s="169" t="s">
        <v>485</v>
      </c>
      <c r="C2537" s="169" t="s">
        <v>148</v>
      </c>
      <c r="D2537" s="169" t="s">
        <v>74</v>
      </c>
      <c r="E2537" s="169" t="s">
        <v>90</v>
      </c>
      <c r="F2537" s="169" t="s">
        <v>84</v>
      </c>
      <c r="G2537" s="169" t="s">
        <v>69</v>
      </c>
      <c r="H2537" s="169" t="s">
        <v>396</v>
      </c>
      <c r="I2537" s="169" t="s">
        <v>370</v>
      </c>
      <c r="J2537" s="171" t="n">
        <v>200</v>
      </c>
      <c r="K2537" s="171"/>
      <c r="L2537" s="171"/>
      <c r="M2537" s="171" t="n">
        <v>200</v>
      </c>
      <c r="N2537" s="171"/>
      <c r="O2537" s="171"/>
    </row>
    <row r="2538" s="172" customFormat="true" ht="50.25" hidden="true" customHeight="true" outlineLevel="0" collapsed="false">
      <c r="A2538" s="170" t="s">
        <v>795</v>
      </c>
      <c r="B2538" s="169" t="s">
        <v>485</v>
      </c>
      <c r="C2538" s="169"/>
      <c r="D2538" s="169"/>
      <c r="E2538" s="169"/>
      <c r="F2538" s="169"/>
      <c r="G2538" s="169"/>
      <c r="H2538" s="169"/>
      <c r="I2538" s="169"/>
      <c r="J2538" s="171" t="n">
        <f aca="false">J2539+J2559</f>
        <v>17984.4</v>
      </c>
      <c r="K2538" s="171"/>
      <c r="L2538" s="171"/>
      <c r="M2538" s="171" t="n">
        <f aca="false">M2539+M2559</f>
        <v>18300.9</v>
      </c>
      <c r="N2538" s="171"/>
      <c r="O2538" s="171"/>
    </row>
    <row r="2539" s="172" customFormat="true" ht="19.15" hidden="true" customHeight="true" outlineLevel="0" collapsed="false">
      <c r="A2539" s="173" t="s">
        <v>259</v>
      </c>
      <c r="B2539" s="169" t="s">
        <v>485</v>
      </c>
      <c r="C2539" s="169" t="s">
        <v>258</v>
      </c>
      <c r="D2539" s="169" t="s">
        <v>64</v>
      </c>
      <c r="E2539" s="169"/>
      <c r="F2539" s="169"/>
      <c r="G2539" s="169"/>
      <c r="H2539" s="169"/>
      <c r="I2539" s="169"/>
      <c r="J2539" s="171" t="n">
        <f aca="false">J2540</f>
        <v>0</v>
      </c>
      <c r="K2539" s="171"/>
      <c r="L2539" s="171"/>
      <c r="M2539" s="171" t="n">
        <f aca="false">M2540</f>
        <v>0</v>
      </c>
      <c r="N2539" s="171"/>
      <c r="O2539" s="171"/>
    </row>
    <row r="2540" s="172" customFormat="true" ht="27.75" hidden="true" customHeight="true" outlineLevel="0" collapsed="false">
      <c r="A2540" s="173" t="s">
        <v>228</v>
      </c>
      <c r="B2540" s="169" t="s">
        <v>485</v>
      </c>
      <c r="C2540" s="169" t="s">
        <v>258</v>
      </c>
      <c r="D2540" s="169" t="s">
        <v>64</v>
      </c>
      <c r="E2540" s="169" t="s">
        <v>102</v>
      </c>
      <c r="F2540" s="169" t="s">
        <v>68</v>
      </c>
      <c r="G2540" s="169"/>
      <c r="H2540" s="169"/>
      <c r="I2540" s="169"/>
      <c r="J2540" s="171" t="n">
        <f aca="false">J2541</f>
        <v>0</v>
      </c>
      <c r="K2540" s="171"/>
      <c r="L2540" s="171"/>
      <c r="M2540" s="171" t="n">
        <f aca="false">M2541</f>
        <v>0</v>
      </c>
      <c r="N2540" s="171"/>
      <c r="O2540" s="171"/>
    </row>
    <row r="2541" s="172" customFormat="true" ht="53.45" hidden="true" customHeight="true" outlineLevel="0" collapsed="false">
      <c r="A2541" s="178" t="s">
        <v>229</v>
      </c>
      <c r="B2541" s="169" t="s">
        <v>485</v>
      </c>
      <c r="C2541" s="169" t="s">
        <v>258</v>
      </c>
      <c r="D2541" s="169" t="s">
        <v>64</v>
      </c>
      <c r="E2541" s="177" t="s">
        <v>102</v>
      </c>
      <c r="F2541" s="177" t="s">
        <v>59</v>
      </c>
      <c r="G2541" s="177"/>
      <c r="H2541" s="177"/>
      <c r="I2541" s="177"/>
      <c r="J2541" s="171" t="n">
        <f aca="false">J2542</f>
        <v>0</v>
      </c>
      <c r="K2541" s="171"/>
      <c r="L2541" s="171"/>
      <c r="M2541" s="171" t="n">
        <f aca="false">M2542</f>
        <v>0</v>
      </c>
      <c r="N2541" s="171"/>
      <c r="O2541" s="171"/>
    </row>
    <row r="2542" s="172" customFormat="true" ht="44.45" hidden="true" customHeight="true" outlineLevel="0" collapsed="false">
      <c r="A2542" s="173" t="s">
        <v>96</v>
      </c>
      <c r="B2542" s="169" t="s">
        <v>485</v>
      </c>
      <c r="C2542" s="169" t="s">
        <v>258</v>
      </c>
      <c r="D2542" s="169" t="s">
        <v>64</v>
      </c>
      <c r="E2542" s="169" t="s">
        <v>102</v>
      </c>
      <c r="F2542" s="169" t="s">
        <v>59</v>
      </c>
      <c r="G2542" s="169"/>
      <c r="H2542" s="169" t="s">
        <v>149</v>
      </c>
      <c r="I2542" s="169"/>
      <c r="J2542" s="171" t="n">
        <f aca="false">J2543</f>
        <v>0</v>
      </c>
      <c r="K2542" s="171"/>
      <c r="L2542" s="171"/>
      <c r="M2542" s="171" t="n">
        <f aca="false">M2543</f>
        <v>0</v>
      </c>
      <c r="N2542" s="171"/>
      <c r="O2542" s="171"/>
    </row>
    <row r="2543" s="172" customFormat="true" ht="55.15" hidden="true" customHeight="true" outlineLevel="0" collapsed="false">
      <c r="A2543" s="173" t="s">
        <v>796</v>
      </c>
      <c r="B2543" s="169" t="s">
        <v>485</v>
      </c>
      <c r="C2543" s="169" t="s">
        <v>258</v>
      </c>
      <c r="D2543" s="169" t="s">
        <v>64</v>
      </c>
      <c r="E2543" s="169" t="s">
        <v>102</v>
      </c>
      <c r="F2543" s="169" t="s">
        <v>59</v>
      </c>
      <c r="G2543" s="169"/>
      <c r="H2543" s="169" t="s">
        <v>101</v>
      </c>
      <c r="I2543" s="169"/>
      <c r="J2543" s="171" t="n">
        <f aca="false">J2544</f>
        <v>0</v>
      </c>
      <c r="K2543" s="171"/>
      <c r="L2543" s="171"/>
      <c r="M2543" s="171" t="n">
        <f aca="false">M2544</f>
        <v>0</v>
      </c>
      <c r="N2543" s="171"/>
      <c r="O2543" s="171"/>
    </row>
    <row r="2544" s="172" customFormat="true" ht="15.75" hidden="true" customHeight="true" outlineLevel="0" collapsed="false">
      <c r="A2544" s="168" t="s">
        <v>652</v>
      </c>
      <c r="B2544" s="169" t="s">
        <v>485</v>
      </c>
      <c r="C2544" s="169" t="s">
        <v>258</v>
      </c>
      <c r="D2544" s="169" t="s">
        <v>64</v>
      </c>
      <c r="E2544" s="169" t="s">
        <v>102</v>
      </c>
      <c r="F2544" s="169" t="s">
        <v>59</v>
      </c>
      <c r="G2544" s="169"/>
      <c r="H2544" s="169" t="s">
        <v>101</v>
      </c>
      <c r="I2544" s="169" t="s">
        <v>266</v>
      </c>
      <c r="J2544" s="171"/>
      <c r="K2544" s="171"/>
      <c r="L2544" s="171"/>
      <c r="M2544" s="171"/>
      <c r="N2544" s="171"/>
      <c r="O2544" s="171"/>
    </row>
    <row r="2545" s="172" customFormat="true" ht="15.75" hidden="true" customHeight="true" outlineLevel="0" collapsed="false">
      <c r="A2545" s="168"/>
      <c r="B2545" s="169"/>
      <c r="C2545" s="169"/>
      <c r="D2545" s="169"/>
      <c r="E2545" s="169"/>
      <c r="F2545" s="169"/>
      <c r="G2545" s="169"/>
      <c r="H2545" s="169"/>
      <c r="I2545" s="169"/>
      <c r="J2545" s="171"/>
      <c r="K2545" s="171"/>
      <c r="L2545" s="171"/>
      <c r="M2545" s="171"/>
      <c r="N2545" s="171"/>
      <c r="O2545" s="171"/>
    </row>
    <row r="2546" s="172" customFormat="true" ht="15.75" hidden="true" customHeight="true" outlineLevel="0" collapsed="false">
      <c r="A2546" s="168"/>
      <c r="B2546" s="169"/>
      <c r="C2546" s="169"/>
      <c r="D2546" s="169"/>
      <c r="E2546" s="169"/>
      <c r="F2546" s="169"/>
      <c r="G2546" s="169"/>
      <c r="H2546" s="169"/>
      <c r="I2546" s="169"/>
      <c r="J2546" s="171"/>
      <c r="K2546" s="171"/>
      <c r="L2546" s="171"/>
      <c r="M2546" s="171"/>
      <c r="N2546" s="171"/>
      <c r="O2546" s="171"/>
    </row>
    <row r="2547" s="172" customFormat="true" ht="15.75" hidden="true" customHeight="true" outlineLevel="0" collapsed="false">
      <c r="A2547" s="168"/>
      <c r="B2547" s="169"/>
      <c r="C2547" s="169"/>
      <c r="D2547" s="169"/>
      <c r="E2547" s="169"/>
      <c r="F2547" s="169"/>
      <c r="G2547" s="169"/>
      <c r="H2547" s="169"/>
      <c r="I2547" s="169"/>
      <c r="J2547" s="171"/>
      <c r="K2547" s="171"/>
      <c r="L2547" s="171"/>
      <c r="M2547" s="171"/>
      <c r="N2547" s="171"/>
      <c r="O2547" s="171"/>
    </row>
    <row r="2548" s="172" customFormat="true" ht="15.75" hidden="true" customHeight="true" outlineLevel="0" collapsed="false">
      <c r="A2548" s="168"/>
      <c r="B2548" s="169"/>
      <c r="C2548" s="169"/>
      <c r="D2548" s="169"/>
      <c r="E2548" s="169"/>
      <c r="F2548" s="169"/>
      <c r="G2548" s="169"/>
      <c r="H2548" s="169"/>
      <c r="I2548" s="169"/>
      <c r="J2548" s="171"/>
      <c r="K2548" s="171"/>
      <c r="L2548" s="171"/>
      <c r="M2548" s="171"/>
      <c r="N2548" s="171"/>
      <c r="O2548" s="171"/>
    </row>
    <row r="2549" s="172" customFormat="true" ht="15.75" hidden="true" customHeight="true" outlineLevel="0" collapsed="false">
      <c r="A2549" s="168"/>
      <c r="B2549" s="169"/>
      <c r="C2549" s="169"/>
      <c r="D2549" s="169"/>
      <c r="E2549" s="169"/>
      <c r="F2549" s="169"/>
      <c r="G2549" s="169"/>
      <c r="H2549" s="169"/>
      <c r="I2549" s="169"/>
      <c r="J2549" s="171"/>
      <c r="K2549" s="171"/>
      <c r="L2549" s="171"/>
      <c r="M2549" s="171"/>
      <c r="N2549" s="171"/>
      <c r="O2549" s="171"/>
    </row>
    <row r="2550" s="172" customFormat="true" ht="15.75" hidden="true" customHeight="true" outlineLevel="0" collapsed="false">
      <c r="A2550" s="168"/>
      <c r="B2550" s="169"/>
      <c r="C2550" s="169"/>
      <c r="D2550" s="169"/>
      <c r="E2550" s="169"/>
      <c r="F2550" s="169"/>
      <c r="G2550" s="169"/>
      <c r="H2550" s="169"/>
      <c r="I2550" s="169"/>
      <c r="J2550" s="171"/>
      <c r="K2550" s="171"/>
      <c r="L2550" s="171"/>
      <c r="M2550" s="171"/>
      <c r="N2550" s="171"/>
      <c r="O2550" s="171"/>
    </row>
    <row r="2551" s="172" customFormat="true" ht="15.75" hidden="true" customHeight="true" outlineLevel="0" collapsed="false">
      <c r="A2551" s="168"/>
      <c r="B2551" s="169"/>
      <c r="C2551" s="169"/>
      <c r="D2551" s="169"/>
      <c r="E2551" s="169"/>
      <c r="F2551" s="169"/>
      <c r="G2551" s="169"/>
      <c r="H2551" s="169"/>
      <c r="I2551" s="169"/>
      <c r="J2551" s="171"/>
      <c r="K2551" s="171"/>
      <c r="L2551" s="171"/>
      <c r="M2551" s="171"/>
      <c r="N2551" s="171"/>
      <c r="O2551" s="171"/>
    </row>
    <row r="2552" s="172" customFormat="true" ht="15.75" hidden="true" customHeight="true" outlineLevel="0" collapsed="false">
      <c r="A2552" s="168"/>
      <c r="B2552" s="169"/>
      <c r="C2552" s="169"/>
      <c r="D2552" s="169"/>
      <c r="E2552" s="169"/>
      <c r="F2552" s="169"/>
      <c r="G2552" s="169"/>
      <c r="H2552" s="169"/>
      <c r="I2552" s="169"/>
      <c r="J2552" s="171"/>
      <c r="K2552" s="171"/>
      <c r="L2552" s="171"/>
      <c r="M2552" s="171"/>
      <c r="N2552" s="171"/>
      <c r="O2552" s="171"/>
    </row>
    <row r="2553" s="172" customFormat="true" ht="15.75" hidden="true" customHeight="true" outlineLevel="0" collapsed="false">
      <c r="A2553" s="168"/>
      <c r="B2553" s="169"/>
      <c r="C2553" s="169"/>
      <c r="D2553" s="169"/>
      <c r="E2553" s="169"/>
      <c r="F2553" s="169"/>
      <c r="G2553" s="169"/>
      <c r="H2553" s="169"/>
      <c r="I2553" s="169"/>
      <c r="J2553" s="171"/>
      <c r="K2553" s="171"/>
      <c r="L2553" s="171"/>
      <c r="M2553" s="171"/>
      <c r="N2553" s="171"/>
      <c r="O2553" s="171"/>
    </row>
    <row r="2554" s="172" customFormat="true" ht="15.75" hidden="true" customHeight="true" outlineLevel="0" collapsed="false">
      <c r="A2554" s="168"/>
      <c r="B2554" s="169"/>
      <c r="C2554" s="169"/>
      <c r="D2554" s="169"/>
      <c r="E2554" s="169"/>
      <c r="F2554" s="169"/>
      <c r="G2554" s="169"/>
      <c r="H2554" s="169"/>
      <c r="I2554" s="169"/>
      <c r="J2554" s="171"/>
      <c r="K2554" s="171"/>
      <c r="L2554" s="171"/>
      <c r="M2554" s="171"/>
      <c r="N2554" s="171"/>
      <c r="O2554" s="171"/>
    </row>
    <row r="2555" s="172" customFormat="true" ht="15.75" hidden="true" customHeight="true" outlineLevel="0" collapsed="false">
      <c r="A2555" s="168"/>
      <c r="B2555" s="169"/>
      <c r="C2555" s="169"/>
      <c r="D2555" s="169"/>
      <c r="E2555" s="169"/>
      <c r="F2555" s="169"/>
      <c r="G2555" s="169"/>
      <c r="H2555" s="169"/>
      <c r="I2555" s="169"/>
      <c r="J2555" s="171"/>
      <c r="K2555" s="171"/>
      <c r="L2555" s="171"/>
      <c r="M2555" s="171"/>
      <c r="N2555" s="171"/>
      <c r="O2555" s="171"/>
    </row>
    <row r="2556" s="172" customFormat="true" ht="15.75" hidden="true" customHeight="true" outlineLevel="0" collapsed="false">
      <c r="A2556" s="168"/>
      <c r="B2556" s="169"/>
      <c r="C2556" s="169"/>
      <c r="D2556" s="169"/>
      <c r="E2556" s="169"/>
      <c r="F2556" s="169"/>
      <c r="G2556" s="169"/>
      <c r="H2556" s="169"/>
      <c r="I2556" s="169"/>
      <c r="J2556" s="171"/>
      <c r="K2556" s="171"/>
      <c r="L2556" s="171"/>
      <c r="M2556" s="171"/>
      <c r="N2556" s="171"/>
      <c r="O2556" s="171"/>
    </row>
    <row r="2557" s="172" customFormat="true" ht="15.75" hidden="true" customHeight="true" outlineLevel="0" collapsed="false">
      <c r="A2557" s="168"/>
      <c r="B2557" s="169"/>
      <c r="C2557" s="169"/>
      <c r="D2557" s="169"/>
      <c r="E2557" s="169"/>
      <c r="F2557" s="169"/>
      <c r="G2557" s="169"/>
      <c r="H2557" s="169"/>
      <c r="I2557" s="169"/>
      <c r="J2557" s="171"/>
      <c r="K2557" s="171"/>
      <c r="L2557" s="171"/>
      <c r="M2557" s="171"/>
      <c r="N2557" s="171"/>
      <c r="O2557" s="171"/>
    </row>
    <row r="2558" s="172" customFormat="true" ht="15.75" hidden="true" customHeight="true" outlineLevel="0" collapsed="false">
      <c r="A2558" s="168"/>
      <c r="B2558" s="169"/>
      <c r="C2558" s="169"/>
      <c r="D2558" s="169"/>
      <c r="E2558" s="169"/>
      <c r="F2558" s="169"/>
      <c r="G2558" s="169"/>
      <c r="H2558" s="169"/>
      <c r="I2558" s="169"/>
      <c r="J2558" s="171"/>
      <c r="K2558" s="171"/>
      <c r="L2558" s="171"/>
      <c r="M2558" s="171"/>
      <c r="N2558" s="171"/>
      <c r="O2558" s="171"/>
    </row>
    <row r="2559" s="172" customFormat="true" ht="13.9" hidden="true" customHeight="true" outlineLevel="0" collapsed="false">
      <c r="A2559" s="173" t="s">
        <v>304</v>
      </c>
      <c r="B2559" s="169" t="s">
        <v>485</v>
      </c>
      <c r="C2559" s="169" t="s">
        <v>258</v>
      </c>
      <c r="D2559" s="169" t="s">
        <v>258</v>
      </c>
      <c r="E2559" s="169"/>
      <c r="F2559" s="169"/>
      <c r="G2559" s="169"/>
      <c r="H2559" s="169"/>
      <c r="I2559" s="169"/>
      <c r="J2559" s="193" t="n">
        <f aca="false">J2578+J2625+J2565+J2575+J2590+J2560+J2570+J2593+J2597+J2604+J2608+J2612+J2619+J2636</f>
        <v>17984.4</v>
      </c>
      <c r="K2559" s="193"/>
      <c r="L2559" s="193"/>
      <c r="M2559" s="193" t="n">
        <f aca="false">M2578+M2625+M2565+M2575+M2590+M2560+M2570+M2593+M2597+M2604+M2608+M2612+M2619+M2636</f>
        <v>18300.9</v>
      </c>
      <c r="N2559" s="193"/>
      <c r="O2559" s="193"/>
    </row>
    <row r="2560" s="172" customFormat="true" ht="27.75" hidden="true" customHeight="true" outlineLevel="0" collapsed="false">
      <c r="A2560" s="168" t="s">
        <v>679</v>
      </c>
      <c r="B2560" s="169" t="s">
        <v>485</v>
      </c>
      <c r="C2560" s="169" t="s">
        <v>258</v>
      </c>
      <c r="D2560" s="169" t="s">
        <v>258</v>
      </c>
      <c r="E2560" s="169" t="s">
        <v>182</v>
      </c>
      <c r="F2560" s="169" t="s">
        <v>68</v>
      </c>
      <c r="G2560" s="169"/>
      <c r="H2560" s="169"/>
      <c r="I2560" s="169"/>
      <c r="J2560" s="193" t="n">
        <f aca="false">J2561</f>
        <v>0</v>
      </c>
      <c r="K2560" s="193"/>
      <c r="L2560" s="193"/>
      <c r="M2560" s="193"/>
      <c r="N2560" s="193"/>
      <c r="O2560" s="193"/>
    </row>
    <row r="2561" s="172" customFormat="true" ht="42.75" hidden="true" customHeight="true" outlineLevel="0" collapsed="false">
      <c r="A2561" s="168" t="s">
        <v>680</v>
      </c>
      <c r="B2561" s="169" t="s">
        <v>485</v>
      </c>
      <c r="C2561" s="169" t="s">
        <v>258</v>
      </c>
      <c r="D2561" s="169" t="s">
        <v>258</v>
      </c>
      <c r="E2561" s="169" t="s">
        <v>182</v>
      </c>
      <c r="F2561" s="169" t="s">
        <v>61</v>
      </c>
      <c r="G2561" s="169"/>
      <c r="H2561" s="169"/>
      <c r="I2561" s="169"/>
      <c r="J2561" s="193" t="n">
        <f aca="false">J2562</f>
        <v>0</v>
      </c>
      <c r="K2561" s="193"/>
      <c r="L2561" s="193"/>
      <c r="M2561" s="193"/>
      <c r="N2561" s="193"/>
      <c r="O2561" s="193"/>
    </row>
    <row r="2562" s="172" customFormat="true" ht="44.45" hidden="true" customHeight="true" outlineLevel="0" collapsed="false">
      <c r="A2562" s="168" t="s">
        <v>96</v>
      </c>
      <c r="B2562" s="169" t="s">
        <v>485</v>
      </c>
      <c r="C2562" s="169" t="s">
        <v>258</v>
      </c>
      <c r="D2562" s="169" t="s">
        <v>258</v>
      </c>
      <c r="E2562" s="169" t="s">
        <v>182</v>
      </c>
      <c r="F2562" s="169" t="s">
        <v>61</v>
      </c>
      <c r="G2562" s="169"/>
      <c r="H2562" s="169" t="s">
        <v>149</v>
      </c>
      <c r="I2562" s="169"/>
      <c r="J2562" s="193" t="n">
        <f aca="false">J2563</f>
        <v>0</v>
      </c>
      <c r="K2562" s="193"/>
      <c r="L2562" s="193"/>
      <c r="M2562" s="193"/>
      <c r="N2562" s="193"/>
      <c r="O2562" s="193"/>
    </row>
    <row r="2563" s="172" customFormat="true" ht="60" hidden="true" customHeight="true" outlineLevel="0" collapsed="false">
      <c r="A2563" s="168" t="s">
        <v>681</v>
      </c>
      <c r="B2563" s="169" t="s">
        <v>485</v>
      </c>
      <c r="C2563" s="169" t="s">
        <v>258</v>
      </c>
      <c r="D2563" s="169" t="s">
        <v>258</v>
      </c>
      <c r="E2563" s="169" t="s">
        <v>182</v>
      </c>
      <c r="F2563" s="169" t="s">
        <v>61</v>
      </c>
      <c r="G2563" s="169"/>
      <c r="H2563" s="169" t="s">
        <v>305</v>
      </c>
      <c r="I2563" s="169"/>
      <c r="J2563" s="193" t="n">
        <f aca="false">J2564</f>
        <v>0</v>
      </c>
      <c r="K2563" s="193"/>
      <c r="L2563" s="193"/>
      <c r="M2563" s="193"/>
      <c r="N2563" s="193"/>
      <c r="O2563" s="193"/>
    </row>
    <row r="2564" s="172" customFormat="true" ht="13.9" hidden="true" customHeight="true" outlineLevel="0" collapsed="false">
      <c r="A2564" s="168" t="s">
        <v>652</v>
      </c>
      <c r="B2564" s="169" t="s">
        <v>485</v>
      </c>
      <c r="C2564" s="169" t="s">
        <v>258</v>
      </c>
      <c r="D2564" s="169" t="s">
        <v>258</v>
      </c>
      <c r="E2564" s="169" t="s">
        <v>182</v>
      </c>
      <c r="F2564" s="169" t="s">
        <v>61</v>
      </c>
      <c r="G2564" s="169"/>
      <c r="H2564" s="169" t="s">
        <v>305</v>
      </c>
      <c r="I2564" s="169" t="s">
        <v>266</v>
      </c>
      <c r="J2564" s="193"/>
      <c r="K2564" s="193"/>
      <c r="L2564" s="193"/>
      <c r="M2564" s="193"/>
      <c r="N2564" s="193"/>
      <c r="O2564" s="193"/>
    </row>
    <row r="2565" s="172" customFormat="true" ht="33" hidden="true" customHeight="true" outlineLevel="0" collapsed="false">
      <c r="A2565" s="173" t="s">
        <v>228</v>
      </c>
      <c r="B2565" s="169" t="s">
        <v>485</v>
      </c>
      <c r="C2565" s="169" t="s">
        <v>258</v>
      </c>
      <c r="D2565" s="169" t="s">
        <v>258</v>
      </c>
      <c r="E2565" s="169" t="s">
        <v>102</v>
      </c>
      <c r="F2565" s="169" t="s">
        <v>68</v>
      </c>
      <c r="G2565" s="169"/>
      <c r="H2565" s="169"/>
      <c r="I2565" s="169"/>
      <c r="J2565" s="176" t="n">
        <f aca="false">J2566</f>
        <v>0</v>
      </c>
      <c r="K2565" s="176"/>
      <c r="L2565" s="176"/>
      <c r="M2565" s="176"/>
      <c r="N2565" s="176"/>
      <c r="O2565" s="176"/>
    </row>
    <row r="2566" s="172" customFormat="true" ht="51.75" hidden="true" customHeight="true" outlineLevel="0" collapsed="false">
      <c r="A2566" s="178" t="s">
        <v>229</v>
      </c>
      <c r="B2566" s="169" t="s">
        <v>485</v>
      </c>
      <c r="C2566" s="169" t="s">
        <v>258</v>
      </c>
      <c r="D2566" s="169" t="s">
        <v>258</v>
      </c>
      <c r="E2566" s="177" t="s">
        <v>102</v>
      </c>
      <c r="F2566" s="177" t="s">
        <v>59</v>
      </c>
      <c r="G2566" s="177"/>
      <c r="H2566" s="177"/>
      <c r="I2566" s="177"/>
      <c r="J2566" s="176" t="n">
        <f aca="false">J2567</f>
        <v>0</v>
      </c>
      <c r="K2566" s="176"/>
      <c r="L2566" s="176"/>
      <c r="M2566" s="176"/>
      <c r="N2566" s="176"/>
      <c r="O2566" s="176"/>
    </row>
    <row r="2567" s="172" customFormat="true" ht="44.45" hidden="true" customHeight="true" outlineLevel="0" collapsed="false">
      <c r="A2567" s="173" t="s">
        <v>96</v>
      </c>
      <c r="B2567" s="169" t="s">
        <v>485</v>
      </c>
      <c r="C2567" s="169" t="s">
        <v>258</v>
      </c>
      <c r="D2567" s="169" t="s">
        <v>258</v>
      </c>
      <c r="E2567" s="169" t="s">
        <v>102</v>
      </c>
      <c r="F2567" s="169" t="s">
        <v>59</v>
      </c>
      <c r="G2567" s="169"/>
      <c r="H2567" s="169" t="s">
        <v>149</v>
      </c>
      <c r="I2567" s="169"/>
      <c r="J2567" s="176" t="n">
        <f aca="false">J2568</f>
        <v>0</v>
      </c>
      <c r="K2567" s="176"/>
      <c r="L2567" s="176"/>
      <c r="M2567" s="176"/>
      <c r="N2567" s="176"/>
      <c r="O2567" s="176"/>
    </row>
    <row r="2568" s="172" customFormat="true" ht="44.45" hidden="true" customHeight="true" outlineLevel="0" collapsed="false">
      <c r="A2568" s="173" t="s">
        <v>98</v>
      </c>
      <c r="B2568" s="169" t="s">
        <v>485</v>
      </c>
      <c r="C2568" s="169" t="s">
        <v>258</v>
      </c>
      <c r="D2568" s="169" t="s">
        <v>258</v>
      </c>
      <c r="E2568" s="169" t="s">
        <v>102</v>
      </c>
      <c r="F2568" s="169" t="s">
        <v>59</v>
      </c>
      <c r="G2568" s="169"/>
      <c r="H2568" s="169" t="s">
        <v>101</v>
      </c>
      <c r="I2568" s="169"/>
      <c r="J2568" s="176" t="n">
        <f aca="false">J2569</f>
        <v>0</v>
      </c>
      <c r="K2568" s="176"/>
      <c r="L2568" s="176"/>
      <c r="M2568" s="176"/>
      <c r="N2568" s="176"/>
      <c r="O2568" s="176"/>
    </row>
    <row r="2569" s="172" customFormat="true" ht="40.5" hidden="true" customHeight="true" outlineLevel="0" collapsed="false">
      <c r="A2569" s="168" t="s">
        <v>682</v>
      </c>
      <c r="B2569" s="169" t="s">
        <v>485</v>
      </c>
      <c r="C2569" s="169" t="s">
        <v>258</v>
      </c>
      <c r="D2569" s="169" t="s">
        <v>258</v>
      </c>
      <c r="E2569" s="169" t="s">
        <v>102</v>
      </c>
      <c r="F2569" s="169" t="s">
        <v>59</v>
      </c>
      <c r="G2569" s="169"/>
      <c r="H2569" s="169" t="s">
        <v>101</v>
      </c>
      <c r="I2569" s="169" t="s">
        <v>306</v>
      </c>
      <c r="J2569" s="176"/>
      <c r="K2569" s="176"/>
      <c r="L2569" s="176"/>
      <c r="M2569" s="176"/>
      <c r="N2569" s="176"/>
      <c r="O2569" s="176"/>
    </row>
    <row r="2570" s="172" customFormat="true" ht="40.5" hidden="true" customHeight="true" outlineLevel="0" collapsed="false">
      <c r="A2570" s="207" t="s">
        <v>683</v>
      </c>
      <c r="B2570" s="169" t="s">
        <v>485</v>
      </c>
      <c r="C2570" s="169" t="s">
        <v>258</v>
      </c>
      <c r="D2570" s="169" t="s">
        <v>258</v>
      </c>
      <c r="E2570" s="169" t="s">
        <v>182</v>
      </c>
      <c r="F2570" s="169"/>
      <c r="G2570" s="169"/>
      <c r="H2570" s="169"/>
      <c r="I2570" s="169"/>
      <c r="J2570" s="176" t="n">
        <f aca="false">J2571</f>
        <v>0</v>
      </c>
      <c r="K2570" s="176"/>
      <c r="L2570" s="176"/>
      <c r="M2570" s="176"/>
      <c r="N2570" s="176"/>
      <c r="O2570" s="176"/>
    </row>
    <row r="2571" s="172" customFormat="true" ht="41.25" hidden="true" customHeight="true" outlineLevel="0" collapsed="false">
      <c r="A2571" s="207" t="s">
        <v>684</v>
      </c>
      <c r="B2571" s="169" t="s">
        <v>485</v>
      </c>
      <c r="C2571" s="169" t="s">
        <v>258</v>
      </c>
      <c r="D2571" s="169" t="s">
        <v>258</v>
      </c>
      <c r="E2571" s="169" t="s">
        <v>182</v>
      </c>
      <c r="F2571" s="169" t="s">
        <v>61</v>
      </c>
      <c r="G2571" s="169"/>
      <c r="H2571" s="169"/>
      <c r="I2571" s="169"/>
      <c r="J2571" s="176" t="n">
        <f aca="false">J2572</f>
        <v>0</v>
      </c>
      <c r="K2571" s="176"/>
      <c r="L2571" s="176"/>
      <c r="M2571" s="176"/>
      <c r="N2571" s="176"/>
      <c r="O2571" s="176"/>
    </row>
    <row r="2572" s="172" customFormat="true" ht="32.25" hidden="true" customHeight="true" outlineLevel="0" collapsed="false">
      <c r="A2572" s="168" t="s">
        <v>96</v>
      </c>
      <c r="B2572" s="169" t="s">
        <v>485</v>
      </c>
      <c r="C2572" s="169" t="s">
        <v>258</v>
      </c>
      <c r="D2572" s="169" t="s">
        <v>258</v>
      </c>
      <c r="E2572" s="169" t="s">
        <v>182</v>
      </c>
      <c r="F2572" s="169" t="s">
        <v>61</v>
      </c>
      <c r="G2572" s="169"/>
      <c r="H2572" s="169" t="s">
        <v>149</v>
      </c>
      <c r="I2572" s="169"/>
      <c r="J2572" s="176" t="n">
        <f aca="false">J2573</f>
        <v>0</v>
      </c>
      <c r="K2572" s="176"/>
      <c r="L2572" s="176"/>
      <c r="M2572" s="176"/>
      <c r="N2572" s="176"/>
      <c r="O2572" s="176"/>
    </row>
    <row r="2573" s="172" customFormat="true" ht="30.75" hidden="true" customHeight="true" outlineLevel="0" collapsed="false">
      <c r="A2573" s="168" t="s">
        <v>685</v>
      </c>
      <c r="B2573" s="169" t="s">
        <v>485</v>
      </c>
      <c r="C2573" s="169" t="s">
        <v>258</v>
      </c>
      <c r="D2573" s="169" t="s">
        <v>258</v>
      </c>
      <c r="E2573" s="169" t="s">
        <v>182</v>
      </c>
      <c r="F2573" s="169" t="s">
        <v>61</v>
      </c>
      <c r="G2573" s="169"/>
      <c r="H2573" s="169" t="s">
        <v>305</v>
      </c>
      <c r="I2573" s="169"/>
      <c r="J2573" s="176" t="n">
        <f aca="false">J2574</f>
        <v>0</v>
      </c>
      <c r="K2573" s="176"/>
      <c r="L2573" s="176"/>
      <c r="M2573" s="176"/>
      <c r="N2573" s="176"/>
      <c r="O2573" s="176"/>
    </row>
    <row r="2574" s="172" customFormat="true" ht="25.5" hidden="true" customHeight="true" outlineLevel="0" collapsed="false">
      <c r="A2574" s="168" t="s">
        <v>652</v>
      </c>
      <c r="B2574" s="169" t="s">
        <v>485</v>
      </c>
      <c r="C2574" s="169" t="s">
        <v>258</v>
      </c>
      <c r="D2574" s="169" t="s">
        <v>258</v>
      </c>
      <c r="E2574" s="169" t="s">
        <v>182</v>
      </c>
      <c r="F2574" s="169" t="s">
        <v>61</v>
      </c>
      <c r="G2574" s="169"/>
      <c r="H2574" s="169" t="s">
        <v>305</v>
      </c>
      <c r="I2574" s="169" t="s">
        <v>266</v>
      </c>
      <c r="J2574" s="176"/>
      <c r="K2574" s="176"/>
      <c r="L2574" s="176"/>
      <c r="M2574" s="176"/>
      <c r="N2574" s="176"/>
      <c r="O2574" s="176"/>
    </row>
    <row r="2575" s="172" customFormat="true" ht="25.15" hidden="true" customHeight="true" outlineLevel="0" collapsed="false">
      <c r="A2575" s="194" t="s">
        <v>653</v>
      </c>
      <c r="B2575" s="169" t="s">
        <v>485</v>
      </c>
      <c r="C2575" s="169" t="s">
        <v>258</v>
      </c>
      <c r="D2575" s="169" t="s">
        <v>258</v>
      </c>
      <c r="E2575" s="169" t="s">
        <v>267</v>
      </c>
      <c r="F2575" s="169" t="s">
        <v>68</v>
      </c>
      <c r="G2575" s="169"/>
      <c r="H2575" s="169"/>
      <c r="I2575" s="169"/>
      <c r="J2575" s="176" t="n">
        <f aca="false">J2576</f>
        <v>0</v>
      </c>
      <c r="K2575" s="176"/>
      <c r="L2575" s="176"/>
      <c r="M2575" s="176"/>
      <c r="N2575" s="176"/>
      <c r="O2575" s="176"/>
    </row>
    <row r="2576" s="172" customFormat="true" ht="19.15" hidden="true" customHeight="true" outlineLevel="0" collapsed="false">
      <c r="A2576" s="173" t="s">
        <v>321</v>
      </c>
      <c r="B2576" s="169" t="s">
        <v>485</v>
      </c>
      <c r="C2576" s="169" t="s">
        <v>258</v>
      </c>
      <c r="D2576" s="169" t="s">
        <v>258</v>
      </c>
      <c r="E2576" s="169" t="s">
        <v>267</v>
      </c>
      <c r="F2576" s="169" t="s">
        <v>68</v>
      </c>
      <c r="G2576" s="169"/>
      <c r="H2576" s="169" t="s">
        <v>309</v>
      </c>
      <c r="I2576" s="169"/>
      <c r="J2576" s="176" t="n">
        <f aca="false">J2577</f>
        <v>0</v>
      </c>
      <c r="K2576" s="176"/>
      <c r="L2576" s="176"/>
      <c r="M2576" s="176"/>
      <c r="N2576" s="176"/>
      <c r="O2576" s="176"/>
    </row>
    <row r="2577" s="172" customFormat="true" ht="18" hidden="true" customHeight="true" outlineLevel="0" collapsed="false">
      <c r="A2577" s="168" t="s">
        <v>652</v>
      </c>
      <c r="B2577" s="169" t="s">
        <v>485</v>
      </c>
      <c r="C2577" s="169" t="s">
        <v>258</v>
      </c>
      <c r="D2577" s="169" t="s">
        <v>258</v>
      </c>
      <c r="E2577" s="169" t="s">
        <v>267</v>
      </c>
      <c r="F2577" s="169" t="s">
        <v>68</v>
      </c>
      <c r="G2577" s="169"/>
      <c r="H2577" s="169" t="s">
        <v>309</v>
      </c>
      <c r="I2577" s="169" t="s">
        <v>266</v>
      </c>
      <c r="J2577" s="176"/>
      <c r="K2577" s="176"/>
      <c r="L2577" s="176"/>
      <c r="M2577" s="176"/>
      <c r="N2577" s="176"/>
      <c r="O2577" s="176"/>
    </row>
    <row r="2578" s="172" customFormat="true" ht="30.75" hidden="true" customHeight="true" outlineLevel="0" collapsed="false">
      <c r="A2578" s="168" t="s">
        <v>451</v>
      </c>
      <c r="B2578" s="169" t="s">
        <v>485</v>
      </c>
      <c r="C2578" s="169" t="s">
        <v>258</v>
      </c>
      <c r="D2578" s="169" t="s">
        <v>258</v>
      </c>
      <c r="E2578" s="169" t="s">
        <v>66</v>
      </c>
      <c r="F2578" s="169"/>
      <c r="G2578" s="169"/>
      <c r="H2578" s="169"/>
      <c r="I2578" s="169"/>
      <c r="J2578" s="176" t="n">
        <f aca="false">J2579</f>
        <v>0</v>
      </c>
      <c r="K2578" s="176"/>
      <c r="L2578" s="176"/>
      <c r="M2578" s="176"/>
      <c r="N2578" s="176"/>
      <c r="O2578" s="176"/>
    </row>
    <row r="2579" s="172" customFormat="true" ht="30" hidden="true" customHeight="true" outlineLevel="0" collapsed="false">
      <c r="A2579" s="168" t="s">
        <v>452</v>
      </c>
      <c r="B2579" s="169" t="s">
        <v>485</v>
      </c>
      <c r="C2579" s="169" t="s">
        <v>258</v>
      </c>
      <c r="D2579" s="169" t="s">
        <v>258</v>
      </c>
      <c r="E2579" s="169" t="s">
        <v>66</v>
      </c>
      <c r="F2579" s="169" t="s">
        <v>58</v>
      </c>
      <c r="G2579" s="169"/>
      <c r="H2579" s="169"/>
      <c r="I2579" s="169"/>
      <c r="J2579" s="176" t="n">
        <f aca="false">J2580+J2583</f>
        <v>0</v>
      </c>
      <c r="K2579" s="176"/>
      <c r="L2579" s="176"/>
      <c r="M2579" s="176"/>
      <c r="N2579" s="176"/>
      <c r="O2579" s="176"/>
    </row>
    <row r="2580" s="172" customFormat="true" ht="32.25" hidden="true" customHeight="true" outlineLevel="0" collapsed="false">
      <c r="A2580" s="202" t="s">
        <v>663</v>
      </c>
      <c r="B2580" s="169" t="s">
        <v>485</v>
      </c>
      <c r="C2580" s="169" t="s">
        <v>258</v>
      </c>
      <c r="D2580" s="169" t="s">
        <v>258</v>
      </c>
      <c r="E2580" s="169" t="s">
        <v>66</v>
      </c>
      <c r="F2580" s="169" t="s">
        <v>58</v>
      </c>
      <c r="G2580" s="169" t="s">
        <v>182</v>
      </c>
      <c r="H2580" s="169"/>
      <c r="I2580" s="169"/>
      <c r="J2580" s="176" t="n">
        <f aca="false">J2581</f>
        <v>0</v>
      </c>
      <c r="K2580" s="176"/>
      <c r="L2580" s="176"/>
      <c r="M2580" s="176"/>
      <c r="N2580" s="176"/>
      <c r="O2580" s="176"/>
    </row>
    <row r="2581" s="172" customFormat="true" ht="18" hidden="true" customHeight="true" outlineLevel="0" collapsed="false">
      <c r="A2581" s="173" t="s">
        <v>321</v>
      </c>
      <c r="B2581" s="169" t="s">
        <v>485</v>
      </c>
      <c r="C2581" s="169" t="s">
        <v>258</v>
      </c>
      <c r="D2581" s="169" t="s">
        <v>258</v>
      </c>
      <c r="E2581" s="169" t="s">
        <v>66</v>
      </c>
      <c r="F2581" s="169" t="s">
        <v>58</v>
      </c>
      <c r="G2581" s="169" t="s">
        <v>182</v>
      </c>
      <c r="H2581" s="169" t="s">
        <v>307</v>
      </c>
      <c r="I2581" s="169"/>
      <c r="J2581" s="176" t="n">
        <f aca="false">J2582</f>
        <v>0</v>
      </c>
      <c r="K2581" s="176"/>
      <c r="L2581" s="176"/>
      <c r="M2581" s="176"/>
      <c r="N2581" s="176"/>
      <c r="O2581" s="176"/>
    </row>
    <row r="2582" s="172" customFormat="true" ht="18" hidden="true" customHeight="true" outlineLevel="0" collapsed="false">
      <c r="A2582" s="168" t="s">
        <v>652</v>
      </c>
      <c r="B2582" s="169" t="s">
        <v>485</v>
      </c>
      <c r="C2582" s="169" t="s">
        <v>258</v>
      </c>
      <c r="D2582" s="169" t="s">
        <v>258</v>
      </c>
      <c r="E2582" s="169" t="s">
        <v>66</v>
      </c>
      <c r="F2582" s="169" t="s">
        <v>58</v>
      </c>
      <c r="G2582" s="169" t="s">
        <v>182</v>
      </c>
      <c r="H2582" s="169" t="s">
        <v>307</v>
      </c>
      <c r="I2582" s="169" t="s">
        <v>266</v>
      </c>
      <c r="J2582" s="176"/>
      <c r="K2582" s="176"/>
      <c r="L2582" s="176"/>
      <c r="M2582" s="176"/>
      <c r="N2582" s="176"/>
      <c r="O2582" s="176"/>
    </row>
    <row r="2583" s="172" customFormat="true" ht="40.5" hidden="true" customHeight="true" outlineLevel="0" collapsed="false">
      <c r="A2583" s="194" t="s">
        <v>653</v>
      </c>
      <c r="B2583" s="169" t="s">
        <v>485</v>
      </c>
      <c r="C2583" s="169" t="s">
        <v>258</v>
      </c>
      <c r="D2583" s="169" t="s">
        <v>258</v>
      </c>
      <c r="E2583" s="169" t="s">
        <v>66</v>
      </c>
      <c r="F2583" s="169"/>
      <c r="G2583" s="169"/>
      <c r="H2583" s="169"/>
      <c r="I2583" s="169"/>
      <c r="J2583" s="171" t="n">
        <f aca="false">J2584</f>
        <v>0</v>
      </c>
      <c r="K2583" s="171"/>
      <c r="L2583" s="171"/>
      <c r="M2583" s="171"/>
      <c r="N2583" s="171"/>
      <c r="O2583" s="171"/>
    </row>
    <row r="2584" s="172" customFormat="true" ht="36" hidden="true" customHeight="true" outlineLevel="0" collapsed="false">
      <c r="A2584" s="168" t="s">
        <v>452</v>
      </c>
      <c r="B2584" s="169" t="s">
        <v>485</v>
      </c>
      <c r="C2584" s="169" t="s">
        <v>258</v>
      </c>
      <c r="D2584" s="169" t="s">
        <v>258</v>
      </c>
      <c r="E2584" s="169" t="s">
        <v>66</v>
      </c>
      <c r="F2584" s="169" t="s">
        <v>58</v>
      </c>
      <c r="G2584" s="169"/>
      <c r="H2584" s="169"/>
      <c r="I2584" s="169"/>
      <c r="J2584" s="171" t="n">
        <f aca="false">J2585</f>
        <v>0</v>
      </c>
      <c r="K2584" s="171"/>
      <c r="L2584" s="171"/>
      <c r="M2584" s="171"/>
      <c r="N2584" s="171"/>
      <c r="O2584" s="171"/>
    </row>
    <row r="2585" s="172" customFormat="true" ht="36" hidden="true" customHeight="true" outlineLevel="0" collapsed="false">
      <c r="A2585" s="196" t="s">
        <v>686</v>
      </c>
      <c r="B2585" s="169" t="s">
        <v>485</v>
      </c>
      <c r="C2585" s="169" t="s">
        <v>258</v>
      </c>
      <c r="D2585" s="169" t="s">
        <v>258</v>
      </c>
      <c r="E2585" s="169" t="s">
        <v>66</v>
      </c>
      <c r="F2585" s="169" t="s">
        <v>58</v>
      </c>
      <c r="G2585" s="169" t="s">
        <v>85</v>
      </c>
      <c r="H2585" s="169"/>
      <c r="I2585" s="169"/>
      <c r="J2585" s="171" t="n">
        <f aca="false">J2586+J2588</f>
        <v>0</v>
      </c>
      <c r="K2585" s="171"/>
      <c r="L2585" s="171"/>
      <c r="M2585" s="171"/>
      <c r="N2585" s="171"/>
      <c r="O2585" s="171"/>
    </row>
    <row r="2586" s="172" customFormat="true" ht="42.75" hidden="true" customHeight="true" outlineLevel="0" collapsed="false">
      <c r="A2586" s="196" t="s">
        <v>685</v>
      </c>
      <c r="B2586" s="169" t="s">
        <v>485</v>
      </c>
      <c r="C2586" s="169" t="s">
        <v>258</v>
      </c>
      <c r="D2586" s="169" t="s">
        <v>258</v>
      </c>
      <c r="E2586" s="169" t="s">
        <v>66</v>
      </c>
      <c r="F2586" s="169" t="s">
        <v>58</v>
      </c>
      <c r="G2586" s="169" t="s">
        <v>85</v>
      </c>
      <c r="H2586" s="169" t="s">
        <v>310</v>
      </c>
      <c r="I2586" s="169"/>
      <c r="J2586" s="171" t="n">
        <f aca="false">J2587</f>
        <v>0</v>
      </c>
      <c r="K2586" s="171"/>
      <c r="L2586" s="171"/>
      <c r="M2586" s="171"/>
      <c r="N2586" s="171"/>
      <c r="O2586" s="171"/>
    </row>
    <row r="2587" s="172" customFormat="true" ht="18" hidden="true" customHeight="true" outlineLevel="0" collapsed="false">
      <c r="A2587" s="168" t="s">
        <v>652</v>
      </c>
      <c r="B2587" s="169" t="s">
        <v>485</v>
      </c>
      <c r="C2587" s="169" t="s">
        <v>258</v>
      </c>
      <c r="D2587" s="169" t="s">
        <v>258</v>
      </c>
      <c r="E2587" s="169" t="s">
        <v>66</v>
      </c>
      <c r="F2587" s="169" t="s">
        <v>58</v>
      </c>
      <c r="G2587" s="169" t="s">
        <v>85</v>
      </c>
      <c r="H2587" s="169" t="s">
        <v>310</v>
      </c>
      <c r="I2587" s="169" t="s">
        <v>266</v>
      </c>
      <c r="J2587" s="171"/>
      <c r="K2587" s="171"/>
      <c r="L2587" s="171"/>
      <c r="M2587" s="171"/>
      <c r="N2587" s="171"/>
      <c r="O2587" s="171"/>
    </row>
    <row r="2588" s="172" customFormat="true" ht="54.75" hidden="true" customHeight="true" outlineLevel="0" collapsed="false">
      <c r="A2588" s="196" t="s">
        <v>688</v>
      </c>
      <c r="B2588" s="187" t="s">
        <v>485</v>
      </c>
      <c r="C2588" s="187" t="s">
        <v>258</v>
      </c>
      <c r="D2588" s="187" t="s">
        <v>258</v>
      </c>
      <c r="E2588" s="187" t="s">
        <v>66</v>
      </c>
      <c r="F2588" s="187" t="s">
        <v>58</v>
      </c>
      <c r="G2588" s="187" t="s">
        <v>85</v>
      </c>
      <c r="H2588" s="187" t="s">
        <v>311</v>
      </c>
      <c r="I2588" s="169"/>
      <c r="J2588" s="171" t="n">
        <f aca="false">J2589</f>
        <v>0</v>
      </c>
      <c r="K2588" s="171"/>
      <c r="L2588" s="171"/>
      <c r="M2588" s="171"/>
      <c r="N2588" s="171"/>
      <c r="O2588" s="171"/>
    </row>
    <row r="2589" s="172" customFormat="true" ht="18" hidden="true" customHeight="true" outlineLevel="0" collapsed="false">
      <c r="A2589" s="168" t="s">
        <v>652</v>
      </c>
      <c r="B2589" s="187" t="s">
        <v>485</v>
      </c>
      <c r="C2589" s="187" t="s">
        <v>258</v>
      </c>
      <c r="D2589" s="187" t="s">
        <v>258</v>
      </c>
      <c r="E2589" s="187" t="s">
        <v>66</v>
      </c>
      <c r="F2589" s="187" t="s">
        <v>58</v>
      </c>
      <c r="G2589" s="187" t="s">
        <v>85</v>
      </c>
      <c r="H2589" s="187" t="s">
        <v>311</v>
      </c>
      <c r="I2589" s="169" t="s">
        <v>266</v>
      </c>
      <c r="J2589" s="171"/>
      <c r="K2589" s="171"/>
      <c r="L2589" s="171"/>
      <c r="M2589" s="171"/>
      <c r="N2589" s="171"/>
      <c r="O2589" s="171"/>
    </row>
    <row r="2590" s="172" customFormat="true" ht="40.15" hidden="true" customHeight="true" outlineLevel="0" collapsed="false">
      <c r="A2590" s="194" t="s">
        <v>689</v>
      </c>
      <c r="B2590" s="169" t="s">
        <v>485</v>
      </c>
      <c r="C2590" s="169" t="s">
        <v>258</v>
      </c>
      <c r="D2590" s="169" t="s">
        <v>258</v>
      </c>
      <c r="E2590" s="169" t="s">
        <v>312</v>
      </c>
      <c r="F2590" s="169" t="s">
        <v>68</v>
      </c>
      <c r="G2590" s="169"/>
      <c r="H2590" s="169"/>
      <c r="I2590" s="169"/>
      <c r="J2590" s="176" t="n">
        <f aca="false">J2591</f>
        <v>70</v>
      </c>
      <c r="K2590" s="176"/>
      <c r="L2590" s="176"/>
      <c r="M2590" s="176" t="n">
        <f aca="false">M2591</f>
        <v>70</v>
      </c>
      <c r="N2590" s="176"/>
      <c r="O2590" s="176"/>
    </row>
    <row r="2591" s="172" customFormat="true" ht="15.75" hidden="true" customHeight="true" outlineLevel="0" collapsed="false">
      <c r="A2591" s="173" t="s">
        <v>321</v>
      </c>
      <c r="B2591" s="169" t="s">
        <v>485</v>
      </c>
      <c r="C2591" s="169" t="s">
        <v>258</v>
      </c>
      <c r="D2591" s="169" t="s">
        <v>258</v>
      </c>
      <c r="E2591" s="169" t="s">
        <v>312</v>
      </c>
      <c r="F2591" s="169" t="s">
        <v>68</v>
      </c>
      <c r="G2591" s="169" t="s">
        <v>64</v>
      </c>
      <c r="H2591" s="169" t="s">
        <v>307</v>
      </c>
      <c r="I2591" s="169"/>
      <c r="J2591" s="176" t="n">
        <f aca="false">J2592</f>
        <v>70</v>
      </c>
      <c r="K2591" s="176"/>
      <c r="L2591" s="176"/>
      <c r="M2591" s="176" t="n">
        <f aca="false">M2592</f>
        <v>70</v>
      </c>
      <c r="N2591" s="176"/>
      <c r="O2591" s="176"/>
    </row>
    <row r="2592" s="172" customFormat="true" ht="14.45" hidden="true" customHeight="true" outlineLevel="0" collapsed="false">
      <c r="A2592" s="168" t="s">
        <v>652</v>
      </c>
      <c r="B2592" s="169" t="s">
        <v>485</v>
      </c>
      <c r="C2592" s="169" t="s">
        <v>258</v>
      </c>
      <c r="D2592" s="169" t="s">
        <v>258</v>
      </c>
      <c r="E2592" s="169" t="s">
        <v>312</v>
      </c>
      <c r="F2592" s="169" t="s">
        <v>68</v>
      </c>
      <c r="G2592" s="169" t="s">
        <v>64</v>
      </c>
      <c r="H2592" s="169" t="s">
        <v>307</v>
      </c>
      <c r="I2592" s="169" t="s">
        <v>266</v>
      </c>
      <c r="J2592" s="176" t="n">
        <v>70</v>
      </c>
      <c r="K2592" s="176"/>
      <c r="L2592" s="176"/>
      <c r="M2592" s="176" t="n">
        <v>70</v>
      </c>
      <c r="N2592" s="176"/>
      <c r="O2592" s="176"/>
    </row>
    <row r="2593" s="172" customFormat="true" ht="38.45" hidden="true" customHeight="true" outlineLevel="0" collapsed="false">
      <c r="A2593" s="173" t="s">
        <v>672</v>
      </c>
      <c r="B2593" s="169" t="s">
        <v>485</v>
      </c>
      <c r="C2593" s="169" t="s">
        <v>258</v>
      </c>
      <c r="D2593" s="169" t="s">
        <v>258</v>
      </c>
      <c r="E2593" s="169" t="s">
        <v>294</v>
      </c>
      <c r="F2593" s="169" t="s">
        <v>68</v>
      </c>
      <c r="G2593" s="169"/>
      <c r="H2593" s="169"/>
      <c r="I2593" s="169"/>
      <c r="J2593" s="176" t="n">
        <f aca="false">J2594</f>
        <v>30</v>
      </c>
      <c r="K2593" s="176"/>
      <c r="L2593" s="176"/>
      <c r="M2593" s="176" t="n">
        <f aca="false">M2594</f>
        <v>30</v>
      </c>
      <c r="N2593" s="176"/>
      <c r="O2593" s="176"/>
    </row>
    <row r="2594" s="172" customFormat="true" ht="70.5" hidden="true" customHeight="true" outlineLevel="0" collapsed="false">
      <c r="A2594" s="168" t="s">
        <v>673</v>
      </c>
      <c r="B2594" s="169" t="s">
        <v>485</v>
      </c>
      <c r="C2594" s="169" t="s">
        <v>258</v>
      </c>
      <c r="D2594" s="169" t="s">
        <v>258</v>
      </c>
      <c r="E2594" s="169" t="s">
        <v>294</v>
      </c>
      <c r="F2594" s="169" t="s">
        <v>68</v>
      </c>
      <c r="G2594" s="169" t="s">
        <v>74</v>
      </c>
      <c r="H2594" s="169"/>
      <c r="I2594" s="169"/>
      <c r="J2594" s="176" t="n">
        <f aca="false">J2595</f>
        <v>30</v>
      </c>
      <c r="K2594" s="176"/>
      <c r="L2594" s="176"/>
      <c r="M2594" s="176" t="n">
        <f aca="false">M2595</f>
        <v>30</v>
      </c>
      <c r="N2594" s="176"/>
      <c r="O2594" s="176"/>
    </row>
    <row r="2595" s="172" customFormat="true" ht="14.45" hidden="true" customHeight="true" outlineLevel="0" collapsed="false">
      <c r="A2595" s="173" t="s">
        <v>321</v>
      </c>
      <c r="B2595" s="169" t="s">
        <v>485</v>
      </c>
      <c r="C2595" s="169" t="s">
        <v>258</v>
      </c>
      <c r="D2595" s="169" t="s">
        <v>258</v>
      </c>
      <c r="E2595" s="169" t="s">
        <v>294</v>
      </c>
      <c r="F2595" s="169" t="s">
        <v>68</v>
      </c>
      <c r="G2595" s="169" t="s">
        <v>74</v>
      </c>
      <c r="H2595" s="169" t="s">
        <v>307</v>
      </c>
      <c r="I2595" s="169"/>
      <c r="J2595" s="176" t="n">
        <f aca="false">J2596</f>
        <v>30</v>
      </c>
      <c r="K2595" s="176"/>
      <c r="L2595" s="176"/>
      <c r="M2595" s="176" t="n">
        <f aca="false">M2596</f>
        <v>30</v>
      </c>
      <c r="N2595" s="176"/>
      <c r="O2595" s="176"/>
    </row>
    <row r="2596" s="172" customFormat="true" ht="14.45" hidden="true" customHeight="true" outlineLevel="0" collapsed="false">
      <c r="A2596" s="168" t="s">
        <v>652</v>
      </c>
      <c r="B2596" s="169" t="s">
        <v>485</v>
      </c>
      <c r="C2596" s="169" t="s">
        <v>258</v>
      </c>
      <c r="D2596" s="169" t="s">
        <v>258</v>
      </c>
      <c r="E2596" s="169" t="s">
        <v>294</v>
      </c>
      <c r="F2596" s="169" t="s">
        <v>68</v>
      </c>
      <c r="G2596" s="169" t="s">
        <v>74</v>
      </c>
      <c r="H2596" s="169" t="s">
        <v>307</v>
      </c>
      <c r="I2596" s="169" t="s">
        <v>266</v>
      </c>
      <c r="J2596" s="176" t="n">
        <v>30</v>
      </c>
      <c r="K2596" s="176"/>
      <c r="L2596" s="176"/>
      <c r="M2596" s="176" t="n">
        <v>30</v>
      </c>
      <c r="N2596" s="176"/>
      <c r="O2596" s="176"/>
    </row>
    <row r="2597" s="172" customFormat="true" ht="38.25" hidden="true" customHeight="true" outlineLevel="0" collapsed="false">
      <c r="A2597" s="208" t="s">
        <v>691</v>
      </c>
      <c r="B2597" s="169" t="s">
        <v>485</v>
      </c>
      <c r="C2597" s="169" t="s">
        <v>258</v>
      </c>
      <c r="D2597" s="169" t="s">
        <v>258</v>
      </c>
      <c r="E2597" s="169" t="s">
        <v>313</v>
      </c>
      <c r="F2597" s="169"/>
      <c r="G2597" s="169"/>
      <c r="H2597" s="169"/>
      <c r="I2597" s="169"/>
      <c r="J2597" s="176" t="n">
        <f aca="false">J2598</f>
        <v>15241.4</v>
      </c>
      <c r="K2597" s="176"/>
      <c r="L2597" s="176"/>
      <c r="M2597" s="176" t="n">
        <f aca="false">M2598</f>
        <v>15535.9</v>
      </c>
      <c r="N2597" s="176"/>
      <c r="O2597" s="176"/>
    </row>
    <row r="2598" s="172" customFormat="true" ht="14.45" hidden="true" customHeight="true" outlineLevel="0" collapsed="false">
      <c r="A2598" s="208" t="s">
        <v>692</v>
      </c>
      <c r="B2598" s="169" t="s">
        <v>485</v>
      </c>
      <c r="C2598" s="169" t="s">
        <v>258</v>
      </c>
      <c r="D2598" s="169" t="s">
        <v>258</v>
      </c>
      <c r="E2598" s="169" t="s">
        <v>313</v>
      </c>
      <c r="F2598" s="169" t="s">
        <v>68</v>
      </c>
      <c r="G2598" s="169" t="s">
        <v>85</v>
      </c>
      <c r="H2598" s="169"/>
      <c r="I2598" s="169"/>
      <c r="J2598" s="176" t="n">
        <f aca="false">J2599+J2601</f>
        <v>15241.4</v>
      </c>
      <c r="K2598" s="176"/>
      <c r="L2598" s="176"/>
      <c r="M2598" s="176" t="n">
        <f aca="false">M2599+M2601</f>
        <v>15535.9</v>
      </c>
      <c r="N2598" s="176"/>
      <c r="O2598" s="176"/>
    </row>
    <row r="2599" s="172" customFormat="true" ht="14.45" hidden="true" customHeight="true" outlineLevel="0" collapsed="false">
      <c r="A2599" s="173" t="s">
        <v>321</v>
      </c>
      <c r="B2599" s="169" t="s">
        <v>485</v>
      </c>
      <c r="C2599" s="169" t="s">
        <v>258</v>
      </c>
      <c r="D2599" s="169" t="s">
        <v>258</v>
      </c>
      <c r="E2599" s="169" t="s">
        <v>313</v>
      </c>
      <c r="F2599" s="169" t="s">
        <v>68</v>
      </c>
      <c r="G2599" s="169" t="s">
        <v>85</v>
      </c>
      <c r="H2599" s="169" t="s">
        <v>307</v>
      </c>
      <c r="I2599" s="169"/>
      <c r="J2599" s="176" t="n">
        <f aca="false">J2600</f>
        <v>10241.4</v>
      </c>
      <c r="K2599" s="176"/>
      <c r="L2599" s="176"/>
      <c r="M2599" s="176" t="n">
        <f aca="false">M2600</f>
        <v>10535.9</v>
      </c>
      <c r="N2599" s="176"/>
      <c r="O2599" s="176"/>
    </row>
    <row r="2600" s="172" customFormat="true" ht="14.45" hidden="true" customHeight="true" outlineLevel="0" collapsed="false">
      <c r="A2600" s="168" t="s">
        <v>682</v>
      </c>
      <c r="B2600" s="169" t="s">
        <v>485</v>
      </c>
      <c r="C2600" s="169" t="s">
        <v>258</v>
      </c>
      <c r="D2600" s="169" t="s">
        <v>258</v>
      </c>
      <c r="E2600" s="169" t="s">
        <v>313</v>
      </c>
      <c r="F2600" s="169" t="s">
        <v>68</v>
      </c>
      <c r="G2600" s="169" t="s">
        <v>85</v>
      </c>
      <c r="H2600" s="169" t="s">
        <v>307</v>
      </c>
      <c r="I2600" s="169" t="s">
        <v>306</v>
      </c>
      <c r="J2600" s="176" t="n">
        <v>10241.4</v>
      </c>
      <c r="K2600" s="176"/>
      <c r="L2600" s="176"/>
      <c r="M2600" s="176" t="n">
        <v>10535.9</v>
      </c>
      <c r="N2600" s="176"/>
      <c r="O2600" s="176"/>
    </row>
    <row r="2601" s="172" customFormat="true" ht="14.45" hidden="true" customHeight="true" outlineLevel="0" collapsed="false">
      <c r="A2601" s="173" t="s">
        <v>96</v>
      </c>
      <c r="B2601" s="169" t="s">
        <v>485</v>
      </c>
      <c r="C2601" s="169" t="s">
        <v>258</v>
      </c>
      <c r="D2601" s="169" t="s">
        <v>258</v>
      </c>
      <c r="E2601" s="169" t="s">
        <v>313</v>
      </c>
      <c r="F2601" s="169" t="s">
        <v>68</v>
      </c>
      <c r="G2601" s="169" t="s">
        <v>85</v>
      </c>
      <c r="H2601" s="169" t="s">
        <v>97</v>
      </c>
      <c r="I2601" s="169"/>
      <c r="J2601" s="176" t="n">
        <f aca="false">J2602</f>
        <v>5000</v>
      </c>
      <c r="K2601" s="176"/>
      <c r="L2601" s="176"/>
      <c r="M2601" s="176" t="n">
        <f aca="false">M2602</f>
        <v>5000</v>
      </c>
      <c r="N2601" s="176"/>
      <c r="O2601" s="176"/>
    </row>
    <row r="2602" s="172" customFormat="true" ht="14.45" hidden="true" customHeight="true" outlineLevel="0" collapsed="false">
      <c r="A2602" s="173" t="s">
        <v>98</v>
      </c>
      <c r="B2602" s="169" t="s">
        <v>485</v>
      </c>
      <c r="C2602" s="169" t="s">
        <v>258</v>
      </c>
      <c r="D2602" s="169" t="s">
        <v>258</v>
      </c>
      <c r="E2602" s="169" t="s">
        <v>313</v>
      </c>
      <c r="F2602" s="169" t="s">
        <v>68</v>
      </c>
      <c r="G2602" s="169" t="s">
        <v>85</v>
      </c>
      <c r="H2602" s="169" t="s">
        <v>99</v>
      </c>
      <c r="I2602" s="169"/>
      <c r="J2602" s="176" t="n">
        <f aca="false">J2603</f>
        <v>5000</v>
      </c>
      <c r="K2602" s="176"/>
      <c r="L2602" s="176"/>
      <c r="M2602" s="176" t="n">
        <f aca="false">M2603</f>
        <v>5000</v>
      </c>
      <c r="N2602" s="176"/>
      <c r="O2602" s="176"/>
    </row>
    <row r="2603" s="172" customFormat="true" ht="14.45" hidden="true" customHeight="true" outlineLevel="0" collapsed="false">
      <c r="A2603" s="168" t="s">
        <v>682</v>
      </c>
      <c r="B2603" s="169" t="s">
        <v>485</v>
      </c>
      <c r="C2603" s="169" t="s">
        <v>258</v>
      </c>
      <c r="D2603" s="169" t="s">
        <v>258</v>
      </c>
      <c r="E2603" s="169" t="s">
        <v>313</v>
      </c>
      <c r="F2603" s="169" t="s">
        <v>68</v>
      </c>
      <c r="G2603" s="169" t="s">
        <v>85</v>
      </c>
      <c r="H2603" s="169" t="s">
        <v>99</v>
      </c>
      <c r="I2603" s="169" t="s">
        <v>306</v>
      </c>
      <c r="J2603" s="176" t="n">
        <v>5000</v>
      </c>
      <c r="K2603" s="176"/>
      <c r="L2603" s="176"/>
      <c r="M2603" s="176" t="n">
        <v>5000</v>
      </c>
      <c r="N2603" s="176"/>
      <c r="O2603" s="176"/>
    </row>
    <row r="2604" s="172" customFormat="true" ht="40.5" hidden="true" customHeight="true" outlineLevel="0" collapsed="false">
      <c r="A2604" s="194" t="s">
        <v>671</v>
      </c>
      <c r="B2604" s="169" t="s">
        <v>485</v>
      </c>
      <c r="C2604" s="169" t="s">
        <v>258</v>
      </c>
      <c r="D2604" s="169" t="s">
        <v>258</v>
      </c>
      <c r="E2604" s="169" t="s">
        <v>295</v>
      </c>
      <c r="F2604" s="169" t="s">
        <v>68</v>
      </c>
      <c r="G2604" s="169"/>
      <c r="H2604" s="169"/>
      <c r="I2604" s="169"/>
      <c r="J2604" s="176" t="n">
        <f aca="false">J2605</f>
        <v>0</v>
      </c>
      <c r="K2604" s="176"/>
      <c r="L2604" s="176"/>
      <c r="M2604" s="176"/>
      <c r="N2604" s="176"/>
      <c r="O2604" s="176"/>
    </row>
    <row r="2605" s="172" customFormat="true" ht="14.45" hidden="true" customHeight="true" outlineLevel="0" collapsed="false">
      <c r="A2605" s="203" t="s">
        <v>675</v>
      </c>
      <c r="B2605" s="169" t="s">
        <v>485</v>
      </c>
      <c r="C2605" s="169" t="s">
        <v>258</v>
      </c>
      <c r="D2605" s="169" t="s">
        <v>258</v>
      </c>
      <c r="E2605" s="169" t="s">
        <v>295</v>
      </c>
      <c r="F2605" s="169" t="s">
        <v>68</v>
      </c>
      <c r="G2605" s="169" t="s">
        <v>64</v>
      </c>
      <c r="H2605" s="169"/>
      <c r="I2605" s="169"/>
      <c r="J2605" s="176" t="n">
        <f aca="false">J2606</f>
        <v>0</v>
      </c>
      <c r="K2605" s="176"/>
      <c r="L2605" s="176"/>
      <c r="M2605" s="176"/>
      <c r="N2605" s="176"/>
      <c r="O2605" s="176"/>
    </row>
    <row r="2606" s="172" customFormat="true" ht="14.45" hidden="true" customHeight="true" outlineLevel="0" collapsed="false">
      <c r="A2606" s="173" t="s">
        <v>321</v>
      </c>
      <c r="B2606" s="169" t="s">
        <v>485</v>
      </c>
      <c r="C2606" s="169" t="s">
        <v>258</v>
      </c>
      <c r="D2606" s="169" t="s">
        <v>258</v>
      </c>
      <c r="E2606" s="169" t="s">
        <v>295</v>
      </c>
      <c r="F2606" s="169" t="s">
        <v>68</v>
      </c>
      <c r="G2606" s="169" t="s">
        <v>64</v>
      </c>
      <c r="H2606" s="169" t="s">
        <v>307</v>
      </c>
      <c r="I2606" s="169"/>
      <c r="J2606" s="176" t="n">
        <f aca="false">J2607</f>
        <v>0</v>
      </c>
      <c r="K2606" s="176"/>
      <c r="L2606" s="176"/>
      <c r="M2606" s="176"/>
      <c r="N2606" s="176"/>
      <c r="O2606" s="176"/>
    </row>
    <row r="2607" s="172" customFormat="true" ht="14.45" hidden="true" customHeight="true" outlineLevel="0" collapsed="false">
      <c r="A2607" s="168" t="s">
        <v>652</v>
      </c>
      <c r="B2607" s="169" t="s">
        <v>485</v>
      </c>
      <c r="C2607" s="169" t="s">
        <v>258</v>
      </c>
      <c r="D2607" s="169" t="s">
        <v>258</v>
      </c>
      <c r="E2607" s="169" t="s">
        <v>295</v>
      </c>
      <c r="F2607" s="169" t="s">
        <v>68</v>
      </c>
      <c r="G2607" s="169" t="s">
        <v>64</v>
      </c>
      <c r="H2607" s="169" t="s">
        <v>307</v>
      </c>
      <c r="I2607" s="169" t="s">
        <v>266</v>
      </c>
      <c r="J2607" s="176"/>
      <c r="K2607" s="176"/>
      <c r="L2607" s="176"/>
      <c r="M2607" s="176"/>
      <c r="N2607" s="176"/>
      <c r="O2607" s="176"/>
    </row>
    <row r="2608" s="172" customFormat="true" ht="48" hidden="true" customHeight="true" outlineLevel="0" collapsed="false">
      <c r="A2608" s="194" t="s">
        <v>671</v>
      </c>
      <c r="B2608" s="169" t="s">
        <v>485</v>
      </c>
      <c r="C2608" s="169" t="s">
        <v>258</v>
      </c>
      <c r="D2608" s="169" t="s">
        <v>258</v>
      </c>
      <c r="E2608" s="169" t="s">
        <v>292</v>
      </c>
      <c r="F2608" s="169" t="s">
        <v>68</v>
      </c>
      <c r="G2608" s="169"/>
      <c r="H2608" s="169"/>
      <c r="I2608" s="169"/>
      <c r="J2608" s="176" t="n">
        <f aca="false">J2609</f>
        <v>0</v>
      </c>
      <c r="K2608" s="176"/>
      <c r="L2608" s="176"/>
      <c r="M2608" s="176"/>
      <c r="N2608" s="176"/>
      <c r="O2608" s="176"/>
    </row>
    <row r="2609" s="172" customFormat="true" ht="26.25" hidden="true" customHeight="true" outlineLevel="0" collapsed="false">
      <c r="A2609" s="203" t="s">
        <v>675</v>
      </c>
      <c r="B2609" s="169" t="s">
        <v>485</v>
      </c>
      <c r="C2609" s="169" t="s">
        <v>258</v>
      </c>
      <c r="D2609" s="169" t="s">
        <v>258</v>
      </c>
      <c r="E2609" s="169" t="s">
        <v>292</v>
      </c>
      <c r="F2609" s="169" t="s">
        <v>68</v>
      </c>
      <c r="G2609" s="169" t="s">
        <v>64</v>
      </c>
      <c r="H2609" s="169"/>
      <c r="I2609" s="169"/>
      <c r="J2609" s="176" t="n">
        <f aca="false">J2610</f>
        <v>0</v>
      </c>
      <c r="K2609" s="176"/>
      <c r="L2609" s="176"/>
      <c r="M2609" s="176"/>
      <c r="N2609" s="176"/>
      <c r="O2609" s="176"/>
    </row>
    <row r="2610" s="172" customFormat="true" ht="17.25" hidden="true" customHeight="true" outlineLevel="0" collapsed="false">
      <c r="A2610" s="173" t="s">
        <v>321</v>
      </c>
      <c r="B2610" s="169" t="s">
        <v>485</v>
      </c>
      <c r="C2610" s="169" t="s">
        <v>258</v>
      </c>
      <c r="D2610" s="169" t="s">
        <v>258</v>
      </c>
      <c r="E2610" s="169" t="s">
        <v>292</v>
      </c>
      <c r="F2610" s="169" t="s">
        <v>68</v>
      </c>
      <c r="G2610" s="169" t="s">
        <v>64</v>
      </c>
      <c r="H2610" s="169" t="s">
        <v>307</v>
      </c>
      <c r="I2610" s="169"/>
      <c r="J2610" s="176" t="n">
        <f aca="false">J2611</f>
        <v>0</v>
      </c>
      <c r="K2610" s="176"/>
      <c r="L2610" s="176"/>
      <c r="M2610" s="176"/>
      <c r="N2610" s="176"/>
      <c r="O2610" s="176"/>
    </row>
    <row r="2611" s="172" customFormat="true" ht="25.5" hidden="true" customHeight="true" outlineLevel="0" collapsed="false">
      <c r="A2611" s="168" t="s">
        <v>652</v>
      </c>
      <c r="B2611" s="169" t="s">
        <v>485</v>
      </c>
      <c r="C2611" s="169" t="s">
        <v>258</v>
      </c>
      <c r="D2611" s="169" t="s">
        <v>258</v>
      </c>
      <c r="E2611" s="169" t="s">
        <v>292</v>
      </c>
      <c r="F2611" s="169" t="s">
        <v>68</v>
      </c>
      <c r="G2611" s="169" t="s">
        <v>64</v>
      </c>
      <c r="H2611" s="169" t="s">
        <v>307</v>
      </c>
      <c r="I2611" s="169" t="s">
        <v>266</v>
      </c>
      <c r="J2611" s="176" t="n">
        <f aca="false">10+90-100</f>
        <v>0</v>
      </c>
      <c r="K2611" s="176"/>
      <c r="L2611" s="176"/>
      <c r="M2611" s="176"/>
      <c r="N2611" s="176"/>
      <c r="O2611" s="176"/>
    </row>
    <row r="2612" s="172" customFormat="true" ht="26.25" hidden="true" customHeight="true" outlineLevel="0" collapsed="false">
      <c r="A2612" s="208" t="s">
        <v>691</v>
      </c>
      <c r="B2612" s="169" t="s">
        <v>485</v>
      </c>
      <c r="C2612" s="169" t="s">
        <v>258</v>
      </c>
      <c r="D2612" s="169" t="s">
        <v>258</v>
      </c>
      <c r="E2612" s="169" t="s">
        <v>240</v>
      </c>
      <c r="F2612" s="169"/>
      <c r="G2612" s="169"/>
      <c r="H2612" s="169"/>
      <c r="I2612" s="169"/>
      <c r="J2612" s="176" t="n">
        <f aca="false">J2613</f>
        <v>0</v>
      </c>
      <c r="K2612" s="176"/>
      <c r="L2612" s="176"/>
      <c r="M2612" s="176"/>
      <c r="N2612" s="176"/>
      <c r="O2612" s="176"/>
    </row>
    <row r="2613" s="172" customFormat="true" ht="27" hidden="true" customHeight="true" outlineLevel="0" collapsed="false">
      <c r="A2613" s="208" t="s">
        <v>692</v>
      </c>
      <c r="B2613" s="169" t="s">
        <v>485</v>
      </c>
      <c r="C2613" s="169" t="s">
        <v>258</v>
      </c>
      <c r="D2613" s="169" t="s">
        <v>258</v>
      </c>
      <c r="E2613" s="169" t="s">
        <v>240</v>
      </c>
      <c r="F2613" s="169" t="s">
        <v>68</v>
      </c>
      <c r="G2613" s="169" t="s">
        <v>85</v>
      </c>
      <c r="H2613" s="169"/>
      <c r="I2613" s="169"/>
      <c r="J2613" s="176" t="n">
        <f aca="false">J2614+J2616</f>
        <v>0</v>
      </c>
      <c r="K2613" s="176"/>
      <c r="L2613" s="176"/>
      <c r="M2613" s="176"/>
      <c r="N2613" s="176"/>
      <c r="O2613" s="176"/>
    </row>
    <row r="2614" s="172" customFormat="true" ht="14.45" hidden="true" customHeight="true" outlineLevel="0" collapsed="false">
      <c r="A2614" s="173" t="s">
        <v>321</v>
      </c>
      <c r="B2614" s="169" t="s">
        <v>485</v>
      </c>
      <c r="C2614" s="169" t="s">
        <v>258</v>
      </c>
      <c r="D2614" s="169" t="s">
        <v>258</v>
      </c>
      <c r="E2614" s="169" t="s">
        <v>240</v>
      </c>
      <c r="F2614" s="169" t="s">
        <v>68</v>
      </c>
      <c r="G2614" s="169" t="s">
        <v>85</v>
      </c>
      <c r="H2614" s="169" t="s">
        <v>307</v>
      </c>
      <c r="I2614" s="169"/>
      <c r="J2614" s="176" t="n">
        <f aca="false">J2615</f>
        <v>0</v>
      </c>
      <c r="K2614" s="176"/>
      <c r="L2614" s="176"/>
      <c r="M2614" s="176"/>
      <c r="N2614" s="176"/>
      <c r="O2614" s="176"/>
    </row>
    <row r="2615" s="172" customFormat="true" ht="14.45" hidden="true" customHeight="true" outlineLevel="0" collapsed="false">
      <c r="A2615" s="168" t="s">
        <v>682</v>
      </c>
      <c r="B2615" s="169" t="s">
        <v>485</v>
      </c>
      <c r="C2615" s="169" t="s">
        <v>258</v>
      </c>
      <c r="D2615" s="169" t="s">
        <v>258</v>
      </c>
      <c r="E2615" s="169" t="s">
        <v>240</v>
      </c>
      <c r="F2615" s="169" t="s">
        <v>68</v>
      </c>
      <c r="G2615" s="169" t="s">
        <v>85</v>
      </c>
      <c r="H2615" s="169" t="s">
        <v>307</v>
      </c>
      <c r="I2615" s="169" t="s">
        <v>306</v>
      </c>
      <c r="J2615" s="176" t="n">
        <f aca="false">16201.3-5000+161.5-11362.8</f>
        <v>0</v>
      </c>
      <c r="K2615" s="176"/>
      <c r="L2615" s="176"/>
      <c r="M2615" s="176"/>
      <c r="N2615" s="176"/>
      <c r="O2615" s="176"/>
    </row>
    <row r="2616" s="172" customFormat="true" ht="33" hidden="true" customHeight="true" outlineLevel="0" collapsed="false">
      <c r="A2616" s="173" t="s">
        <v>96</v>
      </c>
      <c r="B2616" s="169" t="s">
        <v>485</v>
      </c>
      <c r="C2616" s="169" t="s">
        <v>258</v>
      </c>
      <c r="D2616" s="169" t="s">
        <v>258</v>
      </c>
      <c r="E2616" s="169" t="s">
        <v>240</v>
      </c>
      <c r="F2616" s="169" t="s">
        <v>68</v>
      </c>
      <c r="G2616" s="169" t="s">
        <v>85</v>
      </c>
      <c r="H2616" s="169" t="s">
        <v>97</v>
      </c>
      <c r="I2616" s="169"/>
      <c r="J2616" s="176" t="n">
        <f aca="false">J2617</f>
        <v>0</v>
      </c>
      <c r="K2616" s="176"/>
      <c r="L2616" s="176"/>
      <c r="M2616" s="176"/>
      <c r="N2616" s="176"/>
      <c r="O2616" s="176"/>
    </row>
    <row r="2617" s="172" customFormat="true" ht="35.25" hidden="true" customHeight="true" outlineLevel="0" collapsed="false">
      <c r="A2617" s="173" t="s">
        <v>98</v>
      </c>
      <c r="B2617" s="169" t="s">
        <v>485</v>
      </c>
      <c r="C2617" s="169" t="s">
        <v>258</v>
      </c>
      <c r="D2617" s="169" t="s">
        <v>258</v>
      </c>
      <c r="E2617" s="169" t="s">
        <v>240</v>
      </c>
      <c r="F2617" s="169" t="s">
        <v>68</v>
      </c>
      <c r="G2617" s="169" t="s">
        <v>85</v>
      </c>
      <c r="H2617" s="169" t="s">
        <v>99</v>
      </c>
      <c r="I2617" s="169"/>
      <c r="J2617" s="176" t="n">
        <f aca="false">J2618</f>
        <v>0</v>
      </c>
      <c r="K2617" s="176"/>
      <c r="L2617" s="176"/>
      <c r="M2617" s="176"/>
      <c r="N2617" s="176"/>
      <c r="O2617" s="176"/>
    </row>
    <row r="2618" s="172" customFormat="true" ht="14.45" hidden="true" customHeight="true" outlineLevel="0" collapsed="false">
      <c r="A2618" s="168" t="s">
        <v>682</v>
      </c>
      <c r="B2618" s="169" t="s">
        <v>485</v>
      </c>
      <c r="C2618" s="169" t="s">
        <v>258</v>
      </c>
      <c r="D2618" s="169" t="s">
        <v>258</v>
      </c>
      <c r="E2618" s="169" t="s">
        <v>240</v>
      </c>
      <c r="F2618" s="169" t="s">
        <v>68</v>
      </c>
      <c r="G2618" s="169" t="s">
        <v>85</v>
      </c>
      <c r="H2618" s="169" t="s">
        <v>99</v>
      </c>
      <c r="I2618" s="169" t="s">
        <v>306</v>
      </c>
      <c r="J2618" s="176" t="n">
        <f aca="false">5000-5000</f>
        <v>0</v>
      </c>
      <c r="K2618" s="176"/>
      <c r="L2618" s="176"/>
      <c r="M2618" s="176"/>
      <c r="N2618" s="176"/>
      <c r="O2618" s="176"/>
    </row>
    <row r="2619" s="172" customFormat="true" ht="48.75" hidden="true" customHeight="true" outlineLevel="0" collapsed="false">
      <c r="A2619" s="203" t="s">
        <v>693</v>
      </c>
      <c r="B2619" s="169" t="s">
        <v>485</v>
      </c>
      <c r="C2619" s="169" t="s">
        <v>258</v>
      </c>
      <c r="D2619" s="169" t="s">
        <v>258</v>
      </c>
      <c r="E2619" s="169" t="s">
        <v>314</v>
      </c>
      <c r="F2619" s="169"/>
      <c r="G2619" s="169"/>
      <c r="H2619" s="169"/>
      <c r="I2619" s="169"/>
      <c r="J2619" s="176" t="n">
        <f aca="false">J2620</f>
        <v>2200</v>
      </c>
      <c r="K2619" s="176"/>
      <c r="L2619" s="176"/>
      <c r="M2619" s="176" t="n">
        <f aca="false">M2620</f>
        <v>2200</v>
      </c>
      <c r="N2619" s="176"/>
      <c r="O2619" s="176"/>
    </row>
    <row r="2620" s="172" customFormat="true" ht="33.75" hidden="true" customHeight="true" outlineLevel="0" collapsed="false">
      <c r="A2620" s="203" t="s">
        <v>797</v>
      </c>
      <c r="B2620" s="169" t="s">
        <v>485</v>
      </c>
      <c r="C2620" s="169" t="s">
        <v>258</v>
      </c>
      <c r="D2620" s="169" t="s">
        <v>258</v>
      </c>
      <c r="E2620" s="169" t="s">
        <v>314</v>
      </c>
      <c r="F2620" s="169" t="s">
        <v>68</v>
      </c>
      <c r="G2620" s="169" t="s">
        <v>64</v>
      </c>
      <c r="H2620" s="169"/>
      <c r="I2620" s="169"/>
      <c r="J2620" s="176" t="n">
        <f aca="false">J2621+J2623</f>
        <v>2200</v>
      </c>
      <c r="K2620" s="176"/>
      <c r="L2620" s="176"/>
      <c r="M2620" s="176" t="n">
        <f aca="false">M2621+M2623</f>
        <v>2200</v>
      </c>
      <c r="N2620" s="176"/>
      <c r="O2620" s="176"/>
    </row>
    <row r="2621" s="172" customFormat="true" ht="14.45" hidden="true" customHeight="true" outlineLevel="0" collapsed="false">
      <c r="A2621" s="173" t="s">
        <v>321</v>
      </c>
      <c r="B2621" s="169" t="s">
        <v>485</v>
      </c>
      <c r="C2621" s="169" t="s">
        <v>258</v>
      </c>
      <c r="D2621" s="169" t="s">
        <v>258</v>
      </c>
      <c r="E2621" s="169" t="s">
        <v>314</v>
      </c>
      <c r="F2621" s="169" t="s">
        <v>68</v>
      </c>
      <c r="G2621" s="169" t="s">
        <v>64</v>
      </c>
      <c r="H2621" s="169" t="s">
        <v>307</v>
      </c>
      <c r="I2621" s="169"/>
      <c r="J2621" s="176" t="n">
        <f aca="false">J2622</f>
        <v>2200</v>
      </c>
      <c r="K2621" s="176"/>
      <c r="L2621" s="176"/>
      <c r="M2621" s="176" t="n">
        <f aca="false">M2622</f>
        <v>2200</v>
      </c>
      <c r="N2621" s="176"/>
      <c r="O2621" s="176"/>
    </row>
    <row r="2622" s="172" customFormat="true" ht="41.25" hidden="true" customHeight="true" outlineLevel="0" collapsed="false">
      <c r="A2622" s="168" t="s">
        <v>682</v>
      </c>
      <c r="B2622" s="169" t="s">
        <v>485</v>
      </c>
      <c r="C2622" s="169" t="s">
        <v>258</v>
      </c>
      <c r="D2622" s="169" t="s">
        <v>258</v>
      </c>
      <c r="E2622" s="169" t="s">
        <v>314</v>
      </c>
      <c r="F2622" s="169" t="s">
        <v>68</v>
      </c>
      <c r="G2622" s="169" t="s">
        <v>64</v>
      </c>
      <c r="H2622" s="169" t="s">
        <v>307</v>
      </c>
      <c r="I2622" s="169" t="s">
        <v>306</v>
      </c>
      <c r="J2622" s="176" t="n">
        <v>2200</v>
      </c>
      <c r="K2622" s="176"/>
      <c r="L2622" s="176"/>
      <c r="M2622" s="176" t="n">
        <v>2200</v>
      </c>
      <c r="N2622" s="176"/>
      <c r="O2622" s="176"/>
    </row>
    <row r="2623" s="172" customFormat="true" ht="51.75" hidden="true" customHeight="true" outlineLevel="0" collapsed="false">
      <c r="A2623" s="198" t="s">
        <v>695</v>
      </c>
      <c r="B2623" s="169" t="s">
        <v>485</v>
      </c>
      <c r="C2623" s="169" t="s">
        <v>258</v>
      </c>
      <c r="D2623" s="169" t="s">
        <v>258</v>
      </c>
      <c r="E2623" s="169" t="s">
        <v>314</v>
      </c>
      <c r="F2623" s="169" t="s">
        <v>68</v>
      </c>
      <c r="G2623" s="169" t="s">
        <v>64</v>
      </c>
      <c r="H2623" s="169" t="s">
        <v>310</v>
      </c>
      <c r="I2623" s="169"/>
      <c r="J2623" s="176" t="n">
        <f aca="false">J2624</f>
        <v>0</v>
      </c>
      <c r="K2623" s="176"/>
      <c r="L2623" s="176"/>
      <c r="M2623" s="176"/>
      <c r="N2623" s="176"/>
      <c r="O2623" s="176"/>
    </row>
    <row r="2624" s="172" customFormat="true" ht="27.75" hidden="true" customHeight="true" outlineLevel="0" collapsed="false">
      <c r="A2624" s="168" t="s">
        <v>652</v>
      </c>
      <c r="B2624" s="169" t="s">
        <v>485</v>
      </c>
      <c r="C2624" s="169" t="s">
        <v>258</v>
      </c>
      <c r="D2624" s="169" t="s">
        <v>258</v>
      </c>
      <c r="E2624" s="169" t="s">
        <v>314</v>
      </c>
      <c r="F2624" s="169" t="s">
        <v>68</v>
      </c>
      <c r="G2624" s="169" t="s">
        <v>64</v>
      </c>
      <c r="H2624" s="169" t="s">
        <v>310</v>
      </c>
      <c r="I2624" s="169" t="s">
        <v>266</v>
      </c>
      <c r="J2624" s="176"/>
      <c r="K2624" s="176"/>
      <c r="L2624" s="176"/>
      <c r="M2624" s="176"/>
      <c r="N2624" s="176"/>
      <c r="O2624" s="176"/>
    </row>
    <row r="2625" s="172" customFormat="true" ht="30.75" hidden="true" customHeight="true" outlineLevel="0" collapsed="false">
      <c r="A2625" s="173" t="s">
        <v>205</v>
      </c>
      <c r="B2625" s="169" t="s">
        <v>485</v>
      </c>
      <c r="C2625" s="169" t="s">
        <v>258</v>
      </c>
      <c r="D2625" s="169" t="s">
        <v>258</v>
      </c>
      <c r="E2625" s="169" t="s">
        <v>90</v>
      </c>
      <c r="F2625" s="169" t="s">
        <v>68</v>
      </c>
      <c r="G2625" s="169"/>
      <c r="H2625" s="169"/>
      <c r="I2625" s="169"/>
      <c r="J2625" s="193" t="n">
        <f aca="false">J2626</f>
        <v>443</v>
      </c>
      <c r="K2625" s="193"/>
      <c r="L2625" s="193"/>
      <c r="M2625" s="193" t="n">
        <f aca="false">M2626</f>
        <v>465</v>
      </c>
      <c r="N2625" s="193"/>
      <c r="O2625" s="193"/>
    </row>
    <row r="2626" s="172" customFormat="true" ht="31.15" hidden="true" customHeight="true" outlineLevel="0" collapsed="false">
      <c r="A2626" s="178" t="s">
        <v>206</v>
      </c>
      <c r="B2626" s="169" t="s">
        <v>485</v>
      </c>
      <c r="C2626" s="177" t="s">
        <v>258</v>
      </c>
      <c r="D2626" s="177" t="s">
        <v>258</v>
      </c>
      <c r="E2626" s="177" t="s">
        <v>90</v>
      </c>
      <c r="F2626" s="177" t="s">
        <v>84</v>
      </c>
      <c r="G2626" s="177"/>
      <c r="H2626" s="177"/>
      <c r="I2626" s="177"/>
      <c r="J2626" s="193" t="n">
        <f aca="false">J2627+J2629+J2631+J2634</f>
        <v>443</v>
      </c>
      <c r="K2626" s="193"/>
      <c r="L2626" s="193"/>
      <c r="M2626" s="193" t="n">
        <f aca="false">M2627+M2629+M2631+M2634</f>
        <v>465</v>
      </c>
      <c r="N2626" s="193"/>
      <c r="O2626" s="193"/>
    </row>
    <row r="2627" s="172" customFormat="true" ht="48" hidden="true" customHeight="true" outlineLevel="0" collapsed="false">
      <c r="A2627" s="197" t="s">
        <v>687</v>
      </c>
      <c r="B2627" s="169" t="s">
        <v>485</v>
      </c>
      <c r="C2627" s="169" t="s">
        <v>258</v>
      </c>
      <c r="D2627" s="169" t="s">
        <v>258</v>
      </c>
      <c r="E2627" s="169" t="s">
        <v>90</v>
      </c>
      <c r="F2627" s="169" t="s">
        <v>84</v>
      </c>
      <c r="G2627" s="169" t="s">
        <v>69</v>
      </c>
      <c r="H2627" s="177" t="s">
        <v>315</v>
      </c>
      <c r="I2627" s="177"/>
      <c r="J2627" s="193" t="n">
        <f aca="false">J2628</f>
        <v>0</v>
      </c>
      <c r="K2627" s="193"/>
      <c r="L2627" s="193"/>
      <c r="M2627" s="193" t="n">
        <f aca="false">M2628</f>
        <v>0</v>
      </c>
      <c r="N2627" s="193"/>
      <c r="O2627" s="193"/>
    </row>
    <row r="2628" s="172" customFormat="true" ht="31.15" hidden="true" customHeight="true" outlineLevel="0" collapsed="false">
      <c r="A2628" s="168" t="s">
        <v>652</v>
      </c>
      <c r="B2628" s="169" t="s">
        <v>485</v>
      </c>
      <c r="C2628" s="169" t="s">
        <v>258</v>
      </c>
      <c r="D2628" s="169" t="s">
        <v>258</v>
      </c>
      <c r="E2628" s="169" t="s">
        <v>90</v>
      </c>
      <c r="F2628" s="169" t="s">
        <v>84</v>
      </c>
      <c r="G2628" s="169" t="s">
        <v>69</v>
      </c>
      <c r="H2628" s="177" t="s">
        <v>315</v>
      </c>
      <c r="I2628" s="169" t="s">
        <v>266</v>
      </c>
      <c r="J2628" s="193"/>
      <c r="K2628" s="193"/>
      <c r="L2628" s="193"/>
      <c r="M2628" s="193"/>
      <c r="N2628" s="193"/>
      <c r="O2628" s="193"/>
    </row>
    <row r="2629" s="172" customFormat="true" ht="18" hidden="true" customHeight="true" outlineLevel="0" collapsed="false">
      <c r="A2629" s="173" t="s">
        <v>317</v>
      </c>
      <c r="B2629" s="169" t="s">
        <v>485</v>
      </c>
      <c r="C2629" s="169" t="s">
        <v>258</v>
      </c>
      <c r="D2629" s="169" t="s">
        <v>258</v>
      </c>
      <c r="E2629" s="169" t="s">
        <v>90</v>
      </c>
      <c r="F2629" s="169" t="s">
        <v>84</v>
      </c>
      <c r="G2629" s="169" t="s">
        <v>69</v>
      </c>
      <c r="H2629" s="169" t="s">
        <v>318</v>
      </c>
      <c r="I2629" s="169"/>
      <c r="J2629" s="171" t="n">
        <f aca="false">J2630</f>
        <v>443</v>
      </c>
      <c r="K2629" s="171"/>
      <c r="L2629" s="171"/>
      <c r="M2629" s="171" t="n">
        <f aca="false">M2630</f>
        <v>465</v>
      </c>
      <c r="N2629" s="171"/>
      <c r="O2629" s="171"/>
    </row>
    <row r="2630" s="172" customFormat="true" ht="37.15" hidden="true" customHeight="true" outlineLevel="0" collapsed="false">
      <c r="A2630" s="168" t="s">
        <v>682</v>
      </c>
      <c r="B2630" s="169" t="s">
        <v>485</v>
      </c>
      <c r="C2630" s="169" t="s">
        <v>258</v>
      </c>
      <c r="D2630" s="169" t="s">
        <v>258</v>
      </c>
      <c r="E2630" s="169" t="s">
        <v>90</v>
      </c>
      <c r="F2630" s="169" t="s">
        <v>84</v>
      </c>
      <c r="G2630" s="169" t="s">
        <v>69</v>
      </c>
      <c r="H2630" s="169" t="s">
        <v>318</v>
      </c>
      <c r="I2630" s="169" t="s">
        <v>306</v>
      </c>
      <c r="J2630" s="171" t="n">
        <v>443</v>
      </c>
      <c r="K2630" s="171"/>
      <c r="L2630" s="171"/>
      <c r="M2630" s="171" t="n">
        <v>465</v>
      </c>
      <c r="N2630" s="171"/>
      <c r="O2630" s="171"/>
    </row>
    <row r="2631" s="172" customFormat="true" ht="29.25" hidden="true" customHeight="true" outlineLevel="0" collapsed="false">
      <c r="A2631" s="189" t="s">
        <v>568</v>
      </c>
      <c r="B2631" s="169" t="s">
        <v>485</v>
      </c>
      <c r="C2631" s="169" t="s">
        <v>258</v>
      </c>
      <c r="D2631" s="169" t="s">
        <v>258</v>
      </c>
      <c r="E2631" s="169" t="s">
        <v>90</v>
      </c>
      <c r="F2631" s="169" t="s">
        <v>84</v>
      </c>
      <c r="G2631" s="169"/>
      <c r="H2631" s="169" t="s">
        <v>269</v>
      </c>
      <c r="I2631" s="169"/>
      <c r="J2631" s="171" t="n">
        <f aca="false">J2632</f>
        <v>0</v>
      </c>
      <c r="K2631" s="171"/>
      <c r="L2631" s="171"/>
      <c r="M2631" s="171"/>
      <c r="N2631" s="171"/>
      <c r="O2631" s="171"/>
    </row>
    <row r="2632" s="172" customFormat="true" ht="15.75" hidden="true" customHeight="true" outlineLevel="0" collapsed="false">
      <c r="A2632" s="173" t="s">
        <v>321</v>
      </c>
      <c r="B2632" s="169" t="s">
        <v>485</v>
      </c>
      <c r="C2632" s="169" t="s">
        <v>258</v>
      </c>
      <c r="D2632" s="169" t="s">
        <v>258</v>
      </c>
      <c r="E2632" s="169" t="s">
        <v>90</v>
      </c>
      <c r="F2632" s="169" t="s">
        <v>84</v>
      </c>
      <c r="G2632" s="169"/>
      <c r="H2632" s="169" t="s">
        <v>309</v>
      </c>
      <c r="I2632" s="169"/>
      <c r="J2632" s="171" t="n">
        <f aca="false">J2633</f>
        <v>0</v>
      </c>
      <c r="K2632" s="171"/>
      <c r="L2632" s="171"/>
      <c r="M2632" s="171"/>
      <c r="N2632" s="171"/>
      <c r="O2632" s="171"/>
    </row>
    <row r="2633" s="172" customFormat="true" ht="48.75" hidden="true" customHeight="true" outlineLevel="0" collapsed="false">
      <c r="A2633" s="168" t="s">
        <v>682</v>
      </c>
      <c r="B2633" s="169" t="s">
        <v>485</v>
      </c>
      <c r="C2633" s="169" t="s">
        <v>258</v>
      </c>
      <c r="D2633" s="169" t="s">
        <v>258</v>
      </c>
      <c r="E2633" s="169" t="s">
        <v>90</v>
      </c>
      <c r="F2633" s="169" t="s">
        <v>84</v>
      </c>
      <c r="G2633" s="169"/>
      <c r="H2633" s="169" t="s">
        <v>309</v>
      </c>
      <c r="I2633" s="169" t="s">
        <v>306</v>
      </c>
      <c r="J2633" s="171" t="n">
        <f aca="false">18401.3-16201.3-2200</f>
        <v>0</v>
      </c>
      <c r="K2633" s="171"/>
      <c r="L2633" s="171"/>
      <c r="M2633" s="171"/>
      <c r="N2633" s="171"/>
      <c r="O2633" s="171"/>
    </row>
    <row r="2634" s="172" customFormat="true" ht="39.75" hidden="true" customHeight="true" outlineLevel="0" collapsed="false">
      <c r="A2634" s="168" t="s">
        <v>696</v>
      </c>
      <c r="B2634" s="169" t="s">
        <v>485</v>
      </c>
      <c r="C2634" s="177" t="s">
        <v>258</v>
      </c>
      <c r="D2634" s="177" t="s">
        <v>258</v>
      </c>
      <c r="E2634" s="177" t="s">
        <v>90</v>
      </c>
      <c r="F2634" s="177" t="s">
        <v>84</v>
      </c>
      <c r="G2634" s="177"/>
      <c r="H2634" s="169" t="s">
        <v>188</v>
      </c>
      <c r="I2634" s="169"/>
      <c r="J2634" s="171" t="n">
        <f aca="false">J2635</f>
        <v>0</v>
      </c>
      <c r="K2634" s="171"/>
      <c r="L2634" s="171"/>
      <c r="M2634" s="171"/>
      <c r="N2634" s="171"/>
      <c r="O2634" s="171"/>
    </row>
    <row r="2635" s="172" customFormat="true" ht="17.25" hidden="true" customHeight="true" outlineLevel="0" collapsed="false">
      <c r="A2635" s="168" t="s">
        <v>652</v>
      </c>
      <c r="B2635" s="169" t="s">
        <v>485</v>
      </c>
      <c r="C2635" s="177" t="s">
        <v>258</v>
      </c>
      <c r="D2635" s="177" t="s">
        <v>258</v>
      </c>
      <c r="E2635" s="177" t="s">
        <v>90</v>
      </c>
      <c r="F2635" s="177" t="s">
        <v>84</v>
      </c>
      <c r="G2635" s="177"/>
      <c r="H2635" s="169" t="s">
        <v>188</v>
      </c>
      <c r="I2635" s="169" t="s">
        <v>266</v>
      </c>
      <c r="J2635" s="171"/>
      <c r="K2635" s="171"/>
      <c r="L2635" s="171"/>
      <c r="M2635" s="171"/>
      <c r="N2635" s="171"/>
      <c r="O2635" s="171"/>
    </row>
    <row r="2636" s="172" customFormat="true" ht="21.75" hidden="true" customHeight="true" outlineLevel="0" collapsed="false">
      <c r="A2636" s="173" t="s">
        <v>317</v>
      </c>
      <c r="B2636" s="169" t="s">
        <v>485</v>
      </c>
      <c r="C2636" s="177" t="s">
        <v>258</v>
      </c>
      <c r="D2636" s="177" t="s">
        <v>258</v>
      </c>
      <c r="E2636" s="177" t="s">
        <v>90</v>
      </c>
      <c r="F2636" s="177" t="s">
        <v>84</v>
      </c>
      <c r="G2636" s="177"/>
      <c r="H2636" s="169" t="s">
        <v>320</v>
      </c>
      <c r="I2636" s="169"/>
      <c r="J2636" s="171" t="n">
        <f aca="false">J2637</f>
        <v>0</v>
      </c>
      <c r="K2636" s="171"/>
      <c r="L2636" s="171"/>
      <c r="M2636" s="171"/>
      <c r="N2636" s="171"/>
      <c r="O2636" s="171"/>
    </row>
    <row r="2637" s="172" customFormat="true" ht="18" hidden="true" customHeight="true" outlineLevel="0" collapsed="false">
      <c r="A2637" s="168" t="s">
        <v>652</v>
      </c>
      <c r="B2637" s="169" t="s">
        <v>485</v>
      </c>
      <c r="C2637" s="177" t="s">
        <v>258</v>
      </c>
      <c r="D2637" s="177" t="s">
        <v>258</v>
      </c>
      <c r="E2637" s="177" t="s">
        <v>90</v>
      </c>
      <c r="F2637" s="177" t="s">
        <v>84</v>
      </c>
      <c r="G2637" s="177"/>
      <c r="H2637" s="169" t="s">
        <v>320</v>
      </c>
      <c r="I2637" s="169" t="s">
        <v>266</v>
      </c>
      <c r="J2637" s="171"/>
      <c r="K2637" s="171"/>
      <c r="L2637" s="171"/>
      <c r="M2637" s="171"/>
      <c r="N2637" s="171"/>
      <c r="O2637" s="171"/>
    </row>
    <row r="2638" s="172" customFormat="true" ht="48" hidden="true" customHeight="true" outlineLevel="0" collapsed="false">
      <c r="A2638" s="168" t="s">
        <v>798</v>
      </c>
      <c r="B2638" s="169" t="s">
        <v>485</v>
      </c>
      <c r="C2638" s="175"/>
      <c r="D2638" s="175"/>
      <c r="E2638" s="175"/>
      <c r="F2638" s="174"/>
      <c r="G2638" s="174"/>
      <c r="H2638" s="174"/>
      <c r="I2638" s="174"/>
      <c r="J2638" s="176" t="n">
        <f aca="false">J2639</f>
        <v>15945.3</v>
      </c>
      <c r="K2638" s="176"/>
      <c r="L2638" s="176"/>
      <c r="M2638" s="176" t="n">
        <f aca="false">M2639</f>
        <v>18025.9</v>
      </c>
      <c r="N2638" s="176"/>
      <c r="O2638" s="176"/>
    </row>
    <row r="2639" s="172" customFormat="true" ht="18.75" hidden="true" customHeight="true" outlineLevel="0" collapsed="false">
      <c r="A2639" s="173" t="s">
        <v>274</v>
      </c>
      <c r="B2639" s="169" t="s">
        <v>485</v>
      </c>
      <c r="C2639" s="169" t="s">
        <v>258</v>
      </c>
      <c r="D2639" s="169" t="s">
        <v>66</v>
      </c>
      <c r="E2639" s="175"/>
      <c r="F2639" s="174"/>
      <c r="G2639" s="174"/>
      <c r="H2639" s="174"/>
      <c r="I2639" s="174"/>
      <c r="J2639" s="176" t="n">
        <f aca="false">J2648+J2653+J2640</f>
        <v>15945.3</v>
      </c>
      <c r="K2639" s="176"/>
      <c r="L2639" s="176"/>
      <c r="M2639" s="176" t="n">
        <f aca="false">M2648+M2653+M2640</f>
        <v>18025.9</v>
      </c>
      <c r="N2639" s="176"/>
      <c r="O2639" s="176"/>
    </row>
    <row r="2640" s="172" customFormat="true" ht="30.75" hidden="true" customHeight="true" outlineLevel="0" collapsed="false">
      <c r="A2640" s="198" t="s">
        <v>669</v>
      </c>
      <c r="B2640" s="169" t="s">
        <v>485</v>
      </c>
      <c r="C2640" s="169" t="s">
        <v>258</v>
      </c>
      <c r="D2640" s="169" t="s">
        <v>66</v>
      </c>
      <c r="E2640" s="175" t="s">
        <v>85</v>
      </c>
      <c r="F2640" s="174"/>
      <c r="G2640" s="174"/>
      <c r="H2640" s="174"/>
      <c r="I2640" s="174"/>
      <c r="J2640" s="176" t="n">
        <f aca="false">J2641</f>
        <v>15945.3</v>
      </c>
      <c r="K2640" s="176"/>
      <c r="L2640" s="176"/>
      <c r="M2640" s="176" t="n">
        <f aca="false">M2641</f>
        <v>18025.9</v>
      </c>
      <c r="N2640" s="176"/>
      <c r="O2640" s="176"/>
    </row>
    <row r="2641" s="172" customFormat="true" ht="50.25" hidden="true" customHeight="true" outlineLevel="0" collapsed="false">
      <c r="A2641" s="209" t="s">
        <v>670</v>
      </c>
      <c r="B2641" s="169" t="s">
        <v>485</v>
      </c>
      <c r="C2641" s="169" t="s">
        <v>258</v>
      </c>
      <c r="D2641" s="169" t="s">
        <v>66</v>
      </c>
      <c r="E2641" s="175" t="s">
        <v>85</v>
      </c>
      <c r="F2641" s="174" t="s">
        <v>68</v>
      </c>
      <c r="G2641" s="174" t="s">
        <v>74</v>
      </c>
      <c r="H2641" s="174"/>
      <c r="I2641" s="174"/>
      <c r="J2641" s="176" t="n">
        <f aca="false">J2642+J2645</f>
        <v>15945.3</v>
      </c>
      <c r="K2641" s="176"/>
      <c r="L2641" s="176"/>
      <c r="M2641" s="176" t="n">
        <f aca="false">M2642+M2645</f>
        <v>18025.9</v>
      </c>
      <c r="N2641" s="176"/>
      <c r="O2641" s="176"/>
    </row>
    <row r="2642" s="172" customFormat="true" ht="36" hidden="true" customHeight="true" outlineLevel="0" collapsed="false">
      <c r="A2642" s="204" t="s">
        <v>568</v>
      </c>
      <c r="B2642" s="169" t="s">
        <v>485</v>
      </c>
      <c r="C2642" s="169" t="s">
        <v>258</v>
      </c>
      <c r="D2642" s="169" t="s">
        <v>66</v>
      </c>
      <c r="E2642" s="175" t="s">
        <v>85</v>
      </c>
      <c r="F2642" s="174" t="s">
        <v>68</v>
      </c>
      <c r="G2642" s="174" t="s">
        <v>74</v>
      </c>
      <c r="H2642" s="169" t="s">
        <v>169</v>
      </c>
      <c r="I2642" s="169"/>
      <c r="J2642" s="176" t="n">
        <f aca="false">J2643</f>
        <v>5945.3</v>
      </c>
      <c r="K2642" s="176"/>
      <c r="L2642" s="176"/>
      <c r="M2642" s="176" t="n">
        <f aca="false">M2643</f>
        <v>8025.9</v>
      </c>
      <c r="N2642" s="176"/>
      <c r="O2642" s="176"/>
    </row>
    <row r="2643" s="172" customFormat="true" ht="18.75" hidden="true" customHeight="true" outlineLevel="0" collapsed="false">
      <c r="A2643" s="173" t="s">
        <v>302</v>
      </c>
      <c r="B2643" s="169" t="s">
        <v>485</v>
      </c>
      <c r="C2643" s="169" t="s">
        <v>258</v>
      </c>
      <c r="D2643" s="169" t="s">
        <v>66</v>
      </c>
      <c r="E2643" s="175" t="s">
        <v>85</v>
      </c>
      <c r="F2643" s="174" t="s">
        <v>68</v>
      </c>
      <c r="G2643" s="174" t="s">
        <v>74</v>
      </c>
      <c r="H2643" s="169" t="s">
        <v>284</v>
      </c>
      <c r="I2643" s="169"/>
      <c r="J2643" s="176" t="n">
        <f aca="false">J2644</f>
        <v>5945.3</v>
      </c>
      <c r="K2643" s="176"/>
      <c r="L2643" s="176"/>
      <c r="M2643" s="176" t="n">
        <f aca="false">M2644</f>
        <v>8025.9</v>
      </c>
      <c r="N2643" s="176"/>
      <c r="O2643" s="176"/>
    </row>
    <row r="2644" s="172" customFormat="true" ht="42.75" hidden="true" customHeight="true" outlineLevel="0" collapsed="false">
      <c r="A2644" s="173" t="s">
        <v>163</v>
      </c>
      <c r="B2644" s="169" t="s">
        <v>485</v>
      </c>
      <c r="C2644" s="169" t="s">
        <v>258</v>
      </c>
      <c r="D2644" s="169" t="s">
        <v>66</v>
      </c>
      <c r="E2644" s="175" t="s">
        <v>85</v>
      </c>
      <c r="F2644" s="174" t="s">
        <v>68</v>
      </c>
      <c r="G2644" s="174" t="s">
        <v>74</v>
      </c>
      <c r="H2644" s="169" t="s">
        <v>284</v>
      </c>
      <c r="I2644" s="169" t="s">
        <v>164</v>
      </c>
      <c r="J2644" s="176" t="n">
        <v>5945.3</v>
      </c>
      <c r="K2644" s="176"/>
      <c r="L2644" s="176"/>
      <c r="M2644" s="176" t="n">
        <v>8025.9</v>
      </c>
      <c r="N2644" s="176"/>
      <c r="O2644" s="176"/>
    </row>
    <row r="2645" s="172" customFormat="true" ht="42.75" hidden="true" customHeight="true" outlineLevel="0" collapsed="false">
      <c r="A2645" s="173" t="s">
        <v>96</v>
      </c>
      <c r="B2645" s="169" t="s">
        <v>485</v>
      </c>
      <c r="C2645" s="169" t="s">
        <v>258</v>
      </c>
      <c r="D2645" s="169" t="s">
        <v>66</v>
      </c>
      <c r="E2645" s="175" t="s">
        <v>85</v>
      </c>
      <c r="F2645" s="174" t="s">
        <v>68</v>
      </c>
      <c r="G2645" s="174" t="s">
        <v>74</v>
      </c>
      <c r="H2645" s="169" t="s">
        <v>97</v>
      </c>
      <c r="I2645" s="169"/>
      <c r="J2645" s="176" t="n">
        <f aca="false">J2646</f>
        <v>10000</v>
      </c>
      <c r="K2645" s="176"/>
      <c r="L2645" s="176"/>
      <c r="M2645" s="176" t="n">
        <f aca="false">M2646</f>
        <v>10000</v>
      </c>
      <c r="N2645" s="176"/>
      <c r="O2645" s="176"/>
    </row>
    <row r="2646" s="172" customFormat="true" ht="42.75" hidden="true" customHeight="true" outlineLevel="0" collapsed="false">
      <c r="A2646" s="173" t="s">
        <v>98</v>
      </c>
      <c r="B2646" s="169" t="s">
        <v>485</v>
      </c>
      <c r="C2646" s="169" t="s">
        <v>258</v>
      </c>
      <c r="D2646" s="169" t="s">
        <v>66</v>
      </c>
      <c r="E2646" s="175" t="s">
        <v>85</v>
      </c>
      <c r="F2646" s="174" t="s">
        <v>68</v>
      </c>
      <c r="G2646" s="174" t="s">
        <v>74</v>
      </c>
      <c r="H2646" s="169" t="s">
        <v>99</v>
      </c>
      <c r="I2646" s="169"/>
      <c r="J2646" s="176" t="n">
        <f aca="false">J2647</f>
        <v>10000</v>
      </c>
      <c r="K2646" s="176"/>
      <c r="L2646" s="176"/>
      <c r="M2646" s="176" t="n">
        <f aca="false">M2647</f>
        <v>10000</v>
      </c>
      <c r="N2646" s="176"/>
      <c r="O2646" s="176"/>
    </row>
    <row r="2647" s="172" customFormat="true" ht="42.75" hidden="true" customHeight="true" outlineLevel="0" collapsed="false">
      <c r="A2647" s="173" t="s">
        <v>163</v>
      </c>
      <c r="B2647" s="169" t="s">
        <v>485</v>
      </c>
      <c r="C2647" s="169" t="s">
        <v>258</v>
      </c>
      <c r="D2647" s="169" t="s">
        <v>66</v>
      </c>
      <c r="E2647" s="175" t="s">
        <v>85</v>
      </c>
      <c r="F2647" s="174" t="s">
        <v>68</v>
      </c>
      <c r="G2647" s="174" t="s">
        <v>74</v>
      </c>
      <c r="H2647" s="169" t="s">
        <v>99</v>
      </c>
      <c r="I2647" s="174" t="s">
        <v>164</v>
      </c>
      <c r="J2647" s="176" t="n">
        <v>10000</v>
      </c>
      <c r="K2647" s="176"/>
      <c r="L2647" s="176"/>
      <c r="M2647" s="176" t="n">
        <v>10000</v>
      </c>
      <c r="N2647" s="176"/>
      <c r="O2647" s="176"/>
    </row>
    <row r="2648" s="172" customFormat="true" ht="27.75" hidden="true" customHeight="true" outlineLevel="0" collapsed="false">
      <c r="A2648" s="173" t="s">
        <v>205</v>
      </c>
      <c r="B2648" s="169" t="s">
        <v>485</v>
      </c>
      <c r="C2648" s="177" t="s">
        <v>258</v>
      </c>
      <c r="D2648" s="177" t="s">
        <v>66</v>
      </c>
      <c r="E2648" s="169" t="s">
        <v>90</v>
      </c>
      <c r="F2648" s="169" t="s">
        <v>68</v>
      </c>
      <c r="G2648" s="169"/>
      <c r="H2648" s="169"/>
      <c r="I2648" s="169"/>
      <c r="J2648" s="176" t="n">
        <f aca="false">J2649</f>
        <v>0</v>
      </c>
      <c r="K2648" s="176"/>
      <c r="L2648" s="176"/>
      <c r="M2648" s="176"/>
      <c r="N2648" s="176"/>
      <c r="O2648" s="176"/>
    </row>
    <row r="2649" s="172" customFormat="true" ht="50.45" hidden="true" customHeight="true" outlineLevel="0" collapsed="false">
      <c r="A2649" s="178" t="s">
        <v>206</v>
      </c>
      <c r="B2649" s="169" t="s">
        <v>485</v>
      </c>
      <c r="C2649" s="169" t="s">
        <v>258</v>
      </c>
      <c r="D2649" s="169" t="s">
        <v>66</v>
      </c>
      <c r="E2649" s="169" t="s">
        <v>90</v>
      </c>
      <c r="F2649" s="177" t="s">
        <v>84</v>
      </c>
      <c r="G2649" s="177"/>
      <c r="H2649" s="177"/>
      <c r="I2649" s="177"/>
      <c r="J2649" s="176" t="n">
        <f aca="false">J2650</f>
        <v>0</v>
      </c>
      <c r="K2649" s="176"/>
      <c r="L2649" s="176"/>
      <c r="M2649" s="176"/>
      <c r="N2649" s="176"/>
      <c r="O2649" s="176"/>
    </row>
    <row r="2650" s="172" customFormat="true" ht="39.75" hidden="true" customHeight="true" outlineLevel="0" collapsed="false">
      <c r="A2650" s="173" t="s">
        <v>96</v>
      </c>
      <c r="B2650" s="169" t="s">
        <v>485</v>
      </c>
      <c r="C2650" s="169" t="s">
        <v>258</v>
      </c>
      <c r="D2650" s="169" t="s">
        <v>66</v>
      </c>
      <c r="E2650" s="169" t="s">
        <v>90</v>
      </c>
      <c r="F2650" s="177" t="s">
        <v>84</v>
      </c>
      <c r="G2650" s="169" t="s">
        <v>69</v>
      </c>
      <c r="H2650" s="169" t="s">
        <v>97</v>
      </c>
      <c r="I2650" s="169"/>
      <c r="J2650" s="176" t="n">
        <f aca="false">J2651</f>
        <v>0</v>
      </c>
      <c r="K2650" s="176"/>
      <c r="L2650" s="176"/>
      <c r="M2650" s="176"/>
      <c r="N2650" s="176"/>
      <c r="O2650" s="176"/>
    </row>
    <row r="2651" s="172" customFormat="true" ht="54" hidden="true" customHeight="true" outlineLevel="0" collapsed="false">
      <c r="A2651" s="173" t="s">
        <v>98</v>
      </c>
      <c r="B2651" s="169" t="s">
        <v>485</v>
      </c>
      <c r="C2651" s="169" t="s">
        <v>258</v>
      </c>
      <c r="D2651" s="169" t="s">
        <v>66</v>
      </c>
      <c r="E2651" s="169" t="s">
        <v>90</v>
      </c>
      <c r="F2651" s="177" t="s">
        <v>84</v>
      </c>
      <c r="G2651" s="169" t="s">
        <v>69</v>
      </c>
      <c r="H2651" s="169" t="s">
        <v>99</v>
      </c>
      <c r="I2651" s="169"/>
      <c r="J2651" s="176" t="n">
        <f aca="false">J2652</f>
        <v>0</v>
      </c>
      <c r="K2651" s="176"/>
      <c r="L2651" s="176"/>
      <c r="M2651" s="176"/>
      <c r="N2651" s="176"/>
      <c r="O2651" s="176"/>
    </row>
    <row r="2652" s="172" customFormat="true" ht="42" hidden="true" customHeight="true" outlineLevel="0" collapsed="false">
      <c r="A2652" s="173" t="s">
        <v>163</v>
      </c>
      <c r="B2652" s="169" t="s">
        <v>485</v>
      </c>
      <c r="C2652" s="169" t="s">
        <v>258</v>
      </c>
      <c r="D2652" s="169" t="s">
        <v>66</v>
      </c>
      <c r="E2652" s="169" t="s">
        <v>90</v>
      </c>
      <c r="F2652" s="177" t="s">
        <v>84</v>
      </c>
      <c r="G2652" s="169" t="s">
        <v>69</v>
      </c>
      <c r="H2652" s="169" t="s">
        <v>99</v>
      </c>
      <c r="I2652" s="174" t="s">
        <v>164</v>
      </c>
      <c r="J2652" s="176" t="n">
        <f aca="false">7000-7000</f>
        <v>0</v>
      </c>
      <c r="K2652" s="176"/>
      <c r="L2652" s="176"/>
      <c r="M2652" s="176"/>
      <c r="N2652" s="176"/>
      <c r="O2652" s="176"/>
    </row>
    <row r="2653" s="172" customFormat="true" ht="26.45" hidden="true" customHeight="true" outlineLevel="0" collapsed="false">
      <c r="A2653" s="178" t="s">
        <v>206</v>
      </c>
      <c r="B2653" s="169" t="s">
        <v>485</v>
      </c>
      <c r="C2653" s="177" t="s">
        <v>258</v>
      </c>
      <c r="D2653" s="177" t="s">
        <v>66</v>
      </c>
      <c r="E2653" s="177" t="s">
        <v>90</v>
      </c>
      <c r="F2653" s="177" t="s">
        <v>84</v>
      </c>
      <c r="G2653" s="177"/>
      <c r="H2653" s="177"/>
      <c r="I2653" s="177"/>
      <c r="J2653" s="193" t="n">
        <f aca="false">J2654+J2657</f>
        <v>0</v>
      </c>
      <c r="K2653" s="193"/>
      <c r="L2653" s="193"/>
      <c r="M2653" s="193"/>
      <c r="N2653" s="193"/>
      <c r="O2653" s="193"/>
    </row>
    <row r="2654" s="172" customFormat="true" ht="26.45" hidden="true" customHeight="true" outlineLevel="0" collapsed="false">
      <c r="A2654" s="178" t="s">
        <v>627</v>
      </c>
      <c r="B2654" s="169" t="s">
        <v>485</v>
      </c>
      <c r="C2654" s="177" t="s">
        <v>258</v>
      </c>
      <c r="D2654" s="177" t="s">
        <v>66</v>
      </c>
      <c r="E2654" s="177" t="s">
        <v>90</v>
      </c>
      <c r="F2654" s="177" t="s">
        <v>84</v>
      </c>
      <c r="G2654" s="177"/>
      <c r="H2654" s="177" t="s">
        <v>244</v>
      </c>
      <c r="I2654" s="177"/>
      <c r="J2654" s="193" t="n">
        <f aca="false">J2655</f>
        <v>0</v>
      </c>
      <c r="K2654" s="193"/>
      <c r="L2654" s="193"/>
      <c r="M2654" s="193"/>
      <c r="N2654" s="193"/>
      <c r="O2654" s="193"/>
    </row>
    <row r="2655" s="172" customFormat="true" ht="26.45" hidden="true" customHeight="true" outlineLevel="0" collapsed="false">
      <c r="A2655" s="178" t="s">
        <v>678</v>
      </c>
      <c r="B2655" s="169" t="s">
        <v>485</v>
      </c>
      <c r="C2655" s="177" t="s">
        <v>258</v>
      </c>
      <c r="D2655" s="177" t="s">
        <v>66</v>
      </c>
      <c r="E2655" s="177" t="s">
        <v>90</v>
      </c>
      <c r="F2655" s="177" t="s">
        <v>84</v>
      </c>
      <c r="G2655" s="177"/>
      <c r="H2655" s="177" t="s">
        <v>799</v>
      </c>
      <c r="I2655" s="177"/>
      <c r="J2655" s="193" t="n">
        <f aca="false">J2656</f>
        <v>0</v>
      </c>
      <c r="K2655" s="193"/>
      <c r="L2655" s="193"/>
      <c r="M2655" s="193"/>
      <c r="N2655" s="193"/>
      <c r="O2655" s="193"/>
    </row>
    <row r="2656" s="172" customFormat="true" ht="26.45" hidden="true" customHeight="true" outlineLevel="0" collapsed="false">
      <c r="A2656" s="168" t="s">
        <v>300</v>
      </c>
      <c r="B2656" s="169" t="s">
        <v>485</v>
      </c>
      <c r="C2656" s="177" t="s">
        <v>258</v>
      </c>
      <c r="D2656" s="177" t="s">
        <v>66</v>
      </c>
      <c r="E2656" s="177" t="s">
        <v>90</v>
      </c>
      <c r="F2656" s="177" t="s">
        <v>84</v>
      </c>
      <c r="G2656" s="177"/>
      <c r="H2656" s="177" t="s">
        <v>799</v>
      </c>
      <c r="I2656" s="169" t="s">
        <v>177</v>
      </c>
      <c r="J2656" s="193"/>
      <c r="K2656" s="193"/>
      <c r="L2656" s="193"/>
      <c r="M2656" s="193"/>
      <c r="N2656" s="193"/>
      <c r="O2656" s="193"/>
    </row>
    <row r="2657" s="172" customFormat="true" ht="32.45" hidden="true" customHeight="true" outlineLevel="0" collapsed="false">
      <c r="A2657" s="189" t="s">
        <v>568</v>
      </c>
      <c r="B2657" s="169" t="s">
        <v>485</v>
      </c>
      <c r="C2657" s="169" t="s">
        <v>258</v>
      </c>
      <c r="D2657" s="169" t="s">
        <v>66</v>
      </c>
      <c r="E2657" s="169" t="s">
        <v>90</v>
      </c>
      <c r="F2657" s="169" t="s">
        <v>84</v>
      </c>
      <c r="G2657" s="169" t="s">
        <v>69</v>
      </c>
      <c r="H2657" s="169" t="s">
        <v>169</v>
      </c>
      <c r="I2657" s="169"/>
      <c r="J2657" s="171" t="n">
        <f aca="false">J2658</f>
        <v>0</v>
      </c>
      <c r="K2657" s="171"/>
      <c r="L2657" s="171"/>
      <c r="M2657" s="171"/>
      <c r="N2657" s="171"/>
      <c r="O2657" s="171"/>
    </row>
    <row r="2658" s="172" customFormat="true" ht="18" hidden="true" customHeight="true" outlineLevel="0" collapsed="false">
      <c r="A2658" s="173" t="s">
        <v>302</v>
      </c>
      <c r="B2658" s="169" t="s">
        <v>485</v>
      </c>
      <c r="C2658" s="169" t="s">
        <v>258</v>
      </c>
      <c r="D2658" s="169" t="s">
        <v>66</v>
      </c>
      <c r="E2658" s="169" t="s">
        <v>90</v>
      </c>
      <c r="F2658" s="169" t="s">
        <v>84</v>
      </c>
      <c r="G2658" s="169" t="s">
        <v>69</v>
      </c>
      <c r="H2658" s="169" t="s">
        <v>284</v>
      </c>
      <c r="I2658" s="169"/>
      <c r="J2658" s="171" t="n">
        <f aca="false">J2659+J2660</f>
        <v>0</v>
      </c>
      <c r="K2658" s="171"/>
      <c r="L2658" s="171"/>
      <c r="M2658" s="171"/>
      <c r="N2658" s="171"/>
      <c r="O2658" s="171"/>
    </row>
    <row r="2659" s="172" customFormat="true" ht="36.75" hidden="true" customHeight="true" outlineLevel="0" collapsed="false">
      <c r="A2659" s="173" t="s">
        <v>163</v>
      </c>
      <c r="B2659" s="169" t="s">
        <v>485</v>
      </c>
      <c r="C2659" s="169" t="s">
        <v>258</v>
      </c>
      <c r="D2659" s="169" t="s">
        <v>66</v>
      </c>
      <c r="E2659" s="169" t="s">
        <v>90</v>
      </c>
      <c r="F2659" s="169" t="s">
        <v>84</v>
      </c>
      <c r="G2659" s="169" t="s">
        <v>69</v>
      </c>
      <c r="H2659" s="169" t="s">
        <v>284</v>
      </c>
      <c r="I2659" s="169" t="s">
        <v>164</v>
      </c>
      <c r="J2659" s="171" t="n">
        <f aca="false">13870.7-7000-136-6734.7</f>
        <v>0</v>
      </c>
      <c r="K2659" s="171"/>
      <c r="L2659" s="171"/>
      <c r="M2659" s="171"/>
      <c r="N2659" s="171"/>
      <c r="O2659" s="171"/>
    </row>
    <row r="2660" s="172" customFormat="true" ht="20.45" hidden="true" customHeight="true" outlineLevel="0" collapsed="false">
      <c r="A2660" s="168" t="s">
        <v>300</v>
      </c>
      <c r="B2660" s="169" t="s">
        <v>485</v>
      </c>
      <c r="C2660" s="169" t="s">
        <v>258</v>
      </c>
      <c r="D2660" s="169" t="s">
        <v>66</v>
      </c>
      <c r="E2660" s="169" t="s">
        <v>90</v>
      </c>
      <c r="F2660" s="169" t="s">
        <v>84</v>
      </c>
      <c r="G2660" s="169"/>
      <c r="H2660" s="169" t="s">
        <v>284</v>
      </c>
      <c r="I2660" s="169" t="s">
        <v>177</v>
      </c>
      <c r="J2660" s="171" t="n">
        <f aca="false">20-20</f>
        <v>0</v>
      </c>
      <c r="K2660" s="171"/>
      <c r="L2660" s="171"/>
      <c r="M2660" s="171"/>
      <c r="N2660" s="171"/>
      <c r="O2660" s="171"/>
    </row>
    <row r="2661" s="172" customFormat="true" ht="39.75" hidden="true" customHeight="true" outlineLevel="0" collapsed="false">
      <c r="A2661" s="168" t="s">
        <v>800</v>
      </c>
      <c r="B2661" s="169" t="s">
        <v>485</v>
      </c>
      <c r="C2661" s="175"/>
      <c r="D2661" s="175"/>
      <c r="E2661" s="175"/>
      <c r="F2661" s="174"/>
      <c r="G2661" s="174"/>
      <c r="H2661" s="174"/>
      <c r="I2661" s="174"/>
      <c r="J2661" s="176" t="n">
        <f aca="false">J2675+J2670+J2662</f>
        <v>10301.1</v>
      </c>
      <c r="K2661" s="176"/>
      <c r="L2661" s="176"/>
      <c r="M2661" s="176" t="n">
        <f aca="false">M2675+M2670+M2662</f>
        <v>11665.9</v>
      </c>
      <c r="N2661" s="176"/>
      <c r="O2661" s="176"/>
    </row>
    <row r="2662" s="172" customFormat="true" ht="39.75" hidden="true" customHeight="true" outlineLevel="0" collapsed="false">
      <c r="A2662" s="198" t="s">
        <v>669</v>
      </c>
      <c r="B2662" s="169" t="s">
        <v>485</v>
      </c>
      <c r="C2662" s="169" t="s">
        <v>258</v>
      </c>
      <c r="D2662" s="169" t="s">
        <v>66</v>
      </c>
      <c r="E2662" s="175" t="s">
        <v>85</v>
      </c>
      <c r="F2662" s="174"/>
      <c r="G2662" s="174"/>
      <c r="H2662" s="174"/>
      <c r="I2662" s="174"/>
      <c r="J2662" s="176" t="n">
        <f aca="false">J2663</f>
        <v>10301.1</v>
      </c>
      <c r="K2662" s="176"/>
      <c r="L2662" s="176"/>
      <c r="M2662" s="176" t="n">
        <f aca="false">M2663</f>
        <v>11665.9</v>
      </c>
      <c r="N2662" s="176"/>
      <c r="O2662" s="176"/>
    </row>
    <row r="2663" s="172" customFormat="true" ht="47.25" hidden="true" customHeight="true" outlineLevel="0" collapsed="false">
      <c r="A2663" s="209" t="s">
        <v>670</v>
      </c>
      <c r="B2663" s="169" t="s">
        <v>485</v>
      </c>
      <c r="C2663" s="169" t="s">
        <v>258</v>
      </c>
      <c r="D2663" s="169" t="s">
        <v>66</v>
      </c>
      <c r="E2663" s="175" t="s">
        <v>85</v>
      </c>
      <c r="F2663" s="174" t="s">
        <v>68</v>
      </c>
      <c r="G2663" s="174" t="s">
        <v>74</v>
      </c>
      <c r="H2663" s="174"/>
      <c r="I2663" s="174"/>
      <c r="J2663" s="176" t="n">
        <f aca="false">J2664+J2667</f>
        <v>10301.1</v>
      </c>
      <c r="K2663" s="176"/>
      <c r="L2663" s="176"/>
      <c r="M2663" s="176" t="n">
        <f aca="false">M2664+M2667</f>
        <v>11665.9</v>
      </c>
      <c r="N2663" s="176"/>
      <c r="O2663" s="176"/>
    </row>
    <row r="2664" s="172" customFormat="true" ht="39.75" hidden="true" customHeight="true" outlineLevel="0" collapsed="false">
      <c r="A2664" s="204" t="s">
        <v>568</v>
      </c>
      <c r="B2664" s="169" t="s">
        <v>485</v>
      </c>
      <c r="C2664" s="169" t="s">
        <v>258</v>
      </c>
      <c r="D2664" s="169" t="s">
        <v>66</v>
      </c>
      <c r="E2664" s="175" t="s">
        <v>85</v>
      </c>
      <c r="F2664" s="174" t="s">
        <v>68</v>
      </c>
      <c r="G2664" s="174" t="s">
        <v>74</v>
      </c>
      <c r="H2664" s="169" t="s">
        <v>169</v>
      </c>
      <c r="I2664" s="169"/>
      <c r="J2664" s="176" t="n">
        <f aca="false">J2665</f>
        <v>5301.1</v>
      </c>
      <c r="K2664" s="176"/>
      <c r="L2664" s="176"/>
      <c r="M2664" s="176" t="n">
        <f aca="false">M2665</f>
        <v>6665.9</v>
      </c>
      <c r="N2664" s="176"/>
      <c r="O2664" s="176"/>
    </row>
    <row r="2665" s="172" customFormat="true" ht="39.75" hidden="true" customHeight="true" outlineLevel="0" collapsed="false">
      <c r="A2665" s="173" t="s">
        <v>302</v>
      </c>
      <c r="B2665" s="169" t="s">
        <v>485</v>
      </c>
      <c r="C2665" s="169" t="s">
        <v>258</v>
      </c>
      <c r="D2665" s="169" t="s">
        <v>66</v>
      </c>
      <c r="E2665" s="175" t="s">
        <v>85</v>
      </c>
      <c r="F2665" s="174" t="s">
        <v>68</v>
      </c>
      <c r="G2665" s="174" t="s">
        <v>74</v>
      </c>
      <c r="H2665" s="169" t="s">
        <v>284</v>
      </c>
      <c r="I2665" s="169"/>
      <c r="J2665" s="176" t="n">
        <f aca="false">J2666</f>
        <v>5301.1</v>
      </c>
      <c r="K2665" s="176"/>
      <c r="L2665" s="176"/>
      <c r="M2665" s="176" t="n">
        <f aca="false">M2666</f>
        <v>6665.9</v>
      </c>
      <c r="N2665" s="176"/>
      <c r="O2665" s="176"/>
    </row>
    <row r="2666" s="172" customFormat="true" ht="39.75" hidden="true" customHeight="true" outlineLevel="0" collapsed="false">
      <c r="A2666" s="173" t="s">
        <v>163</v>
      </c>
      <c r="B2666" s="169" t="s">
        <v>485</v>
      </c>
      <c r="C2666" s="169" t="s">
        <v>258</v>
      </c>
      <c r="D2666" s="169" t="s">
        <v>66</v>
      </c>
      <c r="E2666" s="175" t="s">
        <v>85</v>
      </c>
      <c r="F2666" s="174" t="s">
        <v>68</v>
      </c>
      <c r="G2666" s="174" t="s">
        <v>74</v>
      </c>
      <c r="H2666" s="169" t="s">
        <v>284</v>
      </c>
      <c r="I2666" s="169" t="s">
        <v>164</v>
      </c>
      <c r="J2666" s="176" t="n">
        <v>5301.1</v>
      </c>
      <c r="K2666" s="176"/>
      <c r="L2666" s="176"/>
      <c r="M2666" s="176" t="n">
        <v>6665.9</v>
      </c>
      <c r="N2666" s="176"/>
      <c r="O2666" s="176"/>
    </row>
    <row r="2667" s="172" customFormat="true" ht="39.75" hidden="true" customHeight="true" outlineLevel="0" collapsed="false">
      <c r="A2667" s="173" t="s">
        <v>96</v>
      </c>
      <c r="B2667" s="169" t="s">
        <v>485</v>
      </c>
      <c r="C2667" s="169" t="s">
        <v>258</v>
      </c>
      <c r="D2667" s="169" t="s">
        <v>66</v>
      </c>
      <c r="E2667" s="175" t="s">
        <v>85</v>
      </c>
      <c r="F2667" s="174" t="s">
        <v>68</v>
      </c>
      <c r="G2667" s="174" t="s">
        <v>74</v>
      </c>
      <c r="H2667" s="169" t="s">
        <v>97</v>
      </c>
      <c r="I2667" s="169"/>
      <c r="J2667" s="176" t="n">
        <f aca="false">J2668</f>
        <v>5000</v>
      </c>
      <c r="K2667" s="176"/>
      <c r="L2667" s="176"/>
      <c r="M2667" s="176" t="n">
        <f aca="false">M2668</f>
        <v>5000</v>
      </c>
      <c r="N2667" s="176"/>
      <c r="O2667" s="176"/>
    </row>
    <row r="2668" s="172" customFormat="true" ht="39.75" hidden="true" customHeight="true" outlineLevel="0" collapsed="false">
      <c r="A2668" s="173" t="s">
        <v>98</v>
      </c>
      <c r="B2668" s="169" t="s">
        <v>485</v>
      </c>
      <c r="C2668" s="169" t="s">
        <v>258</v>
      </c>
      <c r="D2668" s="169" t="s">
        <v>66</v>
      </c>
      <c r="E2668" s="175" t="s">
        <v>85</v>
      </c>
      <c r="F2668" s="174" t="s">
        <v>68</v>
      </c>
      <c r="G2668" s="174" t="s">
        <v>74</v>
      </c>
      <c r="H2668" s="169" t="s">
        <v>99</v>
      </c>
      <c r="I2668" s="169"/>
      <c r="J2668" s="176" t="n">
        <f aca="false">J2669</f>
        <v>5000</v>
      </c>
      <c r="K2668" s="176"/>
      <c r="L2668" s="176"/>
      <c r="M2668" s="176" t="n">
        <f aca="false">M2669</f>
        <v>5000</v>
      </c>
      <c r="N2668" s="176"/>
      <c r="O2668" s="176"/>
    </row>
    <row r="2669" s="172" customFormat="true" ht="39.75" hidden="true" customHeight="true" outlineLevel="0" collapsed="false">
      <c r="A2669" s="173" t="s">
        <v>163</v>
      </c>
      <c r="B2669" s="169" t="s">
        <v>485</v>
      </c>
      <c r="C2669" s="169" t="s">
        <v>258</v>
      </c>
      <c r="D2669" s="169" t="s">
        <v>66</v>
      </c>
      <c r="E2669" s="175" t="s">
        <v>85</v>
      </c>
      <c r="F2669" s="174" t="s">
        <v>68</v>
      </c>
      <c r="G2669" s="174" t="s">
        <v>74</v>
      </c>
      <c r="H2669" s="169" t="s">
        <v>99</v>
      </c>
      <c r="I2669" s="174" t="s">
        <v>164</v>
      </c>
      <c r="J2669" s="176" t="n">
        <v>5000</v>
      </c>
      <c r="K2669" s="176"/>
      <c r="L2669" s="176"/>
      <c r="M2669" s="176" t="n">
        <v>5000</v>
      </c>
      <c r="N2669" s="176"/>
      <c r="O2669" s="176"/>
    </row>
    <row r="2670" s="172" customFormat="true" ht="27" hidden="true" customHeight="true" outlineLevel="0" collapsed="false">
      <c r="A2670" s="173" t="s">
        <v>205</v>
      </c>
      <c r="B2670" s="169" t="s">
        <v>485</v>
      </c>
      <c r="C2670" s="177" t="s">
        <v>258</v>
      </c>
      <c r="D2670" s="177" t="s">
        <v>66</v>
      </c>
      <c r="E2670" s="169" t="s">
        <v>90</v>
      </c>
      <c r="F2670" s="169" t="s">
        <v>68</v>
      </c>
      <c r="G2670" s="169"/>
      <c r="H2670" s="169"/>
      <c r="I2670" s="169"/>
      <c r="J2670" s="176" t="n">
        <f aca="false">J2671</f>
        <v>0</v>
      </c>
      <c r="K2670" s="176"/>
      <c r="L2670" s="176"/>
      <c r="M2670" s="176"/>
      <c r="N2670" s="176"/>
      <c r="O2670" s="176"/>
    </row>
    <row r="2671" s="172" customFormat="true" ht="43.15" hidden="true" customHeight="true" outlineLevel="0" collapsed="false">
      <c r="A2671" s="178" t="s">
        <v>206</v>
      </c>
      <c r="B2671" s="169" t="s">
        <v>485</v>
      </c>
      <c r="C2671" s="169" t="s">
        <v>258</v>
      </c>
      <c r="D2671" s="169" t="s">
        <v>66</v>
      </c>
      <c r="E2671" s="169" t="s">
        <v>90</v>
      </c>
      <c r="F2671" s="169" t="s">
        <v>84</v>
      </c>
      <c r="G2671" s="177"/>
      <c r="H2671" s="177"/>
      <c r="I2671" s="177"/>
      <c r="J2671" s="176" t="n">
        <f aca="false">J2672</f>
        <v>0</v>
      </c>
      <c r="K2671" s="176"/>
      <c r="L2671" s="176"/>
      <c r="M2671" s="176"/>
      <c r="N2671" s="176"/>
      <c r="O2671" s="176"/>
    </row>
    <row r="2672" s="172" customFormat="true" ht="39.75" hidden="true" customHeight="true" outlineLevel="0" collapsed="false">
      <c r="A2672" s="173" t="s">
        <v>96</v>
      </c>
      <c r="B2672" s="169" t="s">
        <v>485</v>
      </c>
      <c r="C2672" s="169" t="s">
        <v>258</v>
      </c>
      <c r="D2672" s="169" t="s">
        <v>66</v>
      </c>
      <c r="E2672" s="169" t="s">
        <v>90</v>
      </c>
      <c r="F2672" s="169" t="s">
        <v>84</v>
      </c>
      <c r="G2672" s="169" t="s">
        <v>69</v>
      </c>
      <c r="H2672" s="169" t="s">
        <v>97</v>
      </c>
      <c r="I2672" s="169"/>
      <c r="J2672" s="176" t="n">
        <f aca="false">J2673</f>
        <v>0</v>
      </c>
      <c r="K2672" s="176"/>
      <c r="L2672" s="176"/>
      <c r="M2672" s="176"/>
      <c r="N2672" s="176"/>
      <c r="O2672" s="176"/>
    </row>
    <row r="2673" s="172" customFormat="true" ht="42.75" hidden="true" customHeight="true" outlineLevel="0" collapsed="false">
      <c r="A2673" s="173" t="s">
        <v>98</v>
      </c>
      <c r="B2673" s="169" t="s">
        <v>485</v>
      </c>
      <c r="C2673" s="169" t="s">
        <v>258</v>
      </c>
      <c r="D2673" s="169" t="s">
        <v>66</v>
      </c>
      <c r="E2673" s="169" t="s">
        <v>90</v>
      </c>
      <c r="F2673" s="169" t="s">
        <v>84</v>
      </c>
      <c r="G2673" s="169" t="s">
        <v>69</v>
      </c>
      <c r="H2673" s="169" t="s">
        <v>99</v>
      </c>
      <c r="I2673" s="169"/>
      <c r="J2673" s="176" t="n">
        <f aca="false">J2674</f>
        <v>0</v>
      </c>
      <c r="K2673" s="176"/>
      <c r="L2673" s="176"/>
      <c r="M2673" s="176"/>
      <c r="N2673" s="176"/>
      <c r="O2673" s="176"/>
    </row>
    <row r="2674" s="172" customFormat="true" ht="43.15" hidden="true" customHeight="true" outlineLevel="0" collapsed="false">
      <c r="A2674" s="173" t="s">
        <v>163</v>
      </c>
      <c r="B2674" s="169" t="s">
        <v>485</v>
      </c>
      <c r="C2674" s="169" t="s">
        <v>258</v>
      </c>
      <c r="D2674" s="169" t="s">
        <v>66</v>
      </c>
      <c r="E2674" s="169" t="s">
        <v>90</v>
      </c>
      <c r="F2674" s="169" t="s">
        <v>84</v>
      </c>
      <c r="G2674" s="169" t="s">
        <v>69</v>
      </c>
      <c r="H2674" s="169" t="s">
        <v>99</v>
      </c>
      <c r="I2674" s="174" t="s">
        <v>164</v>
      </c>
      <c r="J2674" s="176" t="n">
        <f aca="false">5000-5000</f>
        <v>0</v>
      </c>
      <c r="K2674" s="176"/>
      <c r="L2674" s="176"/>
      <c r="M2674" s="176"/>
      <c r="N2674" s="176"/>
      <c r="O2674" s="176"/>
    </row>
    <row r="2675" s="172" customFormat="true" ht="27.75" hidden="true" customHeight="true" outlineLevel="0" collapsed="false">
      <c r="A2675" s="173" t="s">
        <v>205</v>
      </c>
      <c r="B2675" s="169" t="s">
        <v>485</v>
      </c>
      <c r="C2675" s="169" t="s">
        <v>258</v>
      </c>
      <c r="D2675" s="169" t="s">
        <v>66</v>
      </c>
      <c r="E2675" s="169" t="s">
        <v>90</v>
      </c>
      <c r="F2675" s="169" t="s">
        <v>68</v>
      </c>
      <c r="G2675" s="169"/>
      <c r="H2675" s="169"/>
      <c r="I2675" s="169"/>
      <c r="J2675" s="193" t="n">
        <f aca="false">J2676</f>
        <v>0</v>
      </c>
      <c r="K2675" s="193"/>
      <c r="L2675" s="193"/>
      <c r="M2675" s="193"/>
      <c r="N2675" s="193"/>
      <c r="O2675" s="193"/>
    </row>
    <row r="2676" s="172" customFormat="true" ht="33.75" hidden="true" customHeight="true" outlineLevel="0" collapsed="false">
      <c r="A2676" s="178" t="s">
        <v>206</v>
      </c>
      <c r="B2676" s="169" t="s">
        <v>485</v>
      </c>
      <c r="C2676" s="177" t="s">
        <v>258</v>
      </c>
      <c r="D2676" s="177" t="s">
        <v>66</v>
      </c>
      <c r="E2676" s="177" t="s">
        <v>90</v>
      </c>
      <c r="F2676" s="177" t="s">
        <v>84</v>
      </c>
      <c r="G2676" s="177"/>
      <c r="H2676" s="177"/>
      <c r="I2676" s="177"/>
      <c r="J2676" s="193" t="n">
        <f aca="false">J2677</f>
        <v>0</v>
      </c>
      <c r="K2676" s="193"/>
      <c r="L2676" s="193"/>
      <c r="M2676" s="193"/>
      <c r="N2676" s="193"/>
      <c r="O2676" s="193"/>
    </row>
    <row r="2677" s="172" customFormat="true" ht="30.75" hidden="true" customHeight="true" outlineLevel="0" collapsed="false">
      <c r="A2677" s="173" t="s">
        <v>174</v>
      </c>
      <c r="B2677" s="169" t="s">
        <v>485</v>
      </c>
      <c r="C2677" s="169" t="s">
        <v>258</v>
      </c>
      <c r="D2677" s="169" t="s">
        <v>66</v>
      </c>
      <c r="E2677" s="169" t="s">
        <v>90</v>
      </c>
      <c r="F2677" s="169" t="s">
        <v>84</v>
      </c>
      <c r="G2677" s="169" t="s">
        <v>69</v>
      </c>
      <c r="H2677" s="169" t="s">
        <v>169</v>
      </c>
      <c r="I2677" s="169"/>
      <c r="J2677" s="171" t="n">
        <f aca="false">J2678</f>
        <v>0</v>
      </c>
      <c r="K2677" s="171"/>
      <c r="L2677" s="171"/>
      <c r="M2677" s="171"/>
      <c r="N2677" s="171"/>
      <c r="O2677" s="171"/>
    </row>
    <row r="2678" s="172" customFormat="true" ht="19.9" hidden="true" customHeight="true" outlineLevel="0" collapsed="false">
      <c r="A2678" s="173" t="s">
        <v>302</v>
      </c>
      <c r="B2678" s="169" t="s">
        <v>485</v>
      </c>
      <c r="C2678" s="169" t="s">
        <v>258</v>
      </c>
      <c r="D2678" s="169" t="s">
        <v>66</v>
      </c>
      <c r="E2678" s="169" t="s">
        <v>90</v>
      </c>
      <c r="F2678" s="169" t="s">
        <v>84</v>
      </c>
      <c r="G2678" s="169" t="s">
        <v>69</v>
      </c>
      <c r="H2678" s="169" t="s">
        <v>284</v>
      </c>
      <c r="I2678" s="169"/>
      <c r="J2678" s="171" t="n">
        <f aca="false">J2679</f>
        <v>0</v>
      </c>
      <c r="K2678" s="171"/>
      <c r="L2678" s="171"/>
      <c r="M2678" s="171"/>
      <c r="N2678" s="171"/>
      <c r="O2678" s="171"/>
    </row>
    <row r="2679" s="172" customFormat="true" ht="44.45" hidden="true" customHeight="true" outlineLevel="0" collapsed="false">
      <c r="A2679" s="173" t="s">
        <v>163</v>
      </c>
      <c r="B2679" s="169" t="s">
        <v>485</v>
      </c>
      <c r="C2679" s="169" t="s">
        <v>258</v>
      </c>
      <c r="D2679" s="169" t="s">
        <v>66</v>
      </c>
      <c r="E2679" s="169" t="s">
        <v>90</v>
      </c>
      <c r="F2679" s="169" t="s">
        <v>84</v>
      </c>
      <c r="G2679" s="169" t="s">
        <v>69</v>
      </c>
      <c r="H2679" s="169" t="s">
        <v>284</v>
      </c>
      <c r="I2679" s="169" t="s">
        <v>164</v>
      </c>
      <c r="J2679" s="171" t="n">
        <f aca="false">9308.9-5000-115-4193.9</f>
        <v>0</v>
      </c>
      <c r="K2679" s="171"/>
      <c r="L2679" s="171"/>
      <c r="M2679" s="171"/>
      <c r="N2679" s="171"/>
      <c r="O2679" s="171"/>
    </row>
    <row r="2680" s="172" customFormat="true" ht="42" hidden="true" customHeight="true" outlineLevel="0" collapsed="false">
      <c r="A2680" s="168" t="s">
        <v>801</v>
      </c>
      <c r="B2680" s="169" t="s">
        <v>485</v>
      </c>
      <c r="C2680" s="175"/>
      <c r="D2680" s="175"/>
      <c r="E2680" s="175"/>
      <c r="F2680" s="174"/>
      <c r="G2680" s="174"/>
      <c r="H2680" s="174"/>
      <c r="I2680" s="174"/>
      <c r="J2680" s="176" t="n">
        <f aca="false">J2694+J2689+J2681</f>
        <v>13245</v>
      </c>
      <c r="K2680" s="176"/>
      <c r="L2680" s="176"/>
      <c r="M2680" s="176" t="n">
        <f aca="false">M2694+M2689+M2681</f>
        <v>15028.4</v>
      </c>
      <c r="N2680" s="176"/>
      <c r="O2680" s="176"/>
    </row>
    <row r="2681" s="172" customFormat="true" ht="42" hidden="true" customHeight="true" outlineLevel="0" collapsed="false">
      <c r="A2681" s="198" t="s">
        <v>669</v>
      </c>
      <c r="B2681" s="169" t="s">
        <v>485</v>
      </c>
      <c r="C2681" s="169" t="s">
        <v>258</v>
      </c>
      <c r="D2681" s="169" t="s">
        <v>66</v>
      </c>
      <c r="E2681" s="175" t="s">
        <v>85</v>
      </c>
      <c r="F2681" s="174"/>
      <c r="G2681" s="174"/>
      <c r="H2681" s="174"/>
      <c r="I2681" s="174"/>
      <c r="J2681" s="176" t="n">
        <f aca="false">J2682</f>
        <v>13245</v>
      </c>
      <c r="K2681" s="176"/>
      <c r="L2681" s="176"/>
      <c r="M2681" s="176" t="n">
        <f aca="false">M2682</f>
        <v>15028.4</v>
      </c>
      <c r="N2681" s="176"/>
      <c r="O2681" s="176"/>
    </row>
    <row r="2682" s="172" customFormat="true" ht="42" hidden="true" customHeight="true" outlineLevel="0" collapsed="false">
      <c r="A2682" s="209" t="s">
        <v>670</v>
      </c>
      <c r="B2682" s="169" t="s">
        <v>485</v>
      </c>
      <c r="C2682" s="169" t="s">
        <v>258</v>
      </c>
      <c r="D2682" s="169" t="s">
        <v>66</v>
      </c>
      <c r="E2682" s="175" t="s">
        <v>85</v>
      </c>
      <c r="F2682" s="174" t="s">
        <v>68</v>
      </c>
      <c r="G2682" s="174" t="s">
        <v>74</v>
      </c>
      <c r="H2682" s="174"/>
      <c r="I2682" s="174"/>
      <c r="J2682" s="176" t="n">
        <f aca="false">J2683+J2686</f>
        <v>13245</v>
      </c>
      <c r="K2682" s="176"/>
      <c r="L2682" s="176"/>
      <c r="M2682" s="176" t="n">
        <f aca="false">M2683+M2686</f>
        <v>15028.4</v>
      </c>
      <c r="N2682" s="176"/>
      <c r="O2682" s="176"/>
    </row>
    <row r="2683" s="172" customFormat="true" ht="39" hidden="true" customHeight="true" outlineLevel="0" collapsed="false">
      <c r="A2683" s="204" t="s">
        <v>568</v>
      </c>
      <c r="B2683" s="169" t="s">
        <v>485</v>
      </c>
      <c r="C2683" s="169" t="s">
        <v>258</v>
      </c>
      <c r="D2683" s="169" t="s">
        <v>66</v>
      </c>
      <c r="E2683" s="175" t="s">
        <v>85</v>
      </c>
      <c r="F2683" s="174" t="s">
        <v>68</v>
      </c>
      <c r="G2683" s="174" t="s">
        <v>74</v>
      </c>
      <c r="H2683" s="169" t="s">
        <v>169</v>
      </c>
      <c r="I2683" s="169"/>
      <c r="J2683" s="176" t="n">
        <f aca="false">J2684</f>
        <v>3245</v>
      </c>
      <c r="K2683" s="176"/>
      <c r="L2683" s="176"/>
      <c r="M2683" s="176" t="n">
        <f aca="false">M2684</f>
        <v>5028.4</v>
      </c>
      <c r="N2683" s="176"/>
      <c r="O2683" s="176"/>
    </row>
    <row r="2684" s="172" customFormat="true" ht="20.25" hidden="true" customHeight="true" outlineLevel="0" collapsed="false">
      <c r="A2684" s="173" t="s">
        <v>302</v>
      </c>
      <c r="B2684" s="169" t="s">
        <v>485</v>
      </c>
      <c r="C2684" s="169" t="s">
        <v>258</v>
      </c>
      <c r="D2684" s="169" t="s">
        <v>66</v>
      </c>
      <c r="E2684" s="175" t="s">
        <v>85</v>
      </c>
      <c r="F2684" s="174" t="s">
        <v>68</v>
      </c>
      <c r="G2684" s="174" t="s">
        <v>74</v>
      </c>
      <c r="H2684" s="169" t="s">
        <v>284</v>
      </c>
      <c r="I2684" s="169"/>
      <c r="J2684" s="176" t="n">
        <f aca="false">J2685</f>
        <v>3245</v>
      </c>
      <c r="K2684" s="176"/>
      <c r="L2684" s="176"/>
      <c r="M2684" s="176" t="n">
        <f aca="false">M2685</f>
        <v>5028.4</v>
      </c>
      <c r="N2684" s="176"/>
      <c r="O2684" s="176"/>
    </row>
    <row r="2685" s="172" customFormat="true" ht="42" hidden="true" customHeight="true" outlineLevel="0" collapsed="false">
      <c r="A2685" s="173" t="s">
        <v>163</v>
      </c>
      <c r="B2685" s="169" t="s">
        <v>485</v>
      </c>
      <c r="C2685" s="169" t="s">
        <v>258</v>
      </c>
      <c r="D2685" s="169" t="s">
        <v>66</v>
      </c>
      <c r="E2685" s="175" t="s">
        <v>85</v>
      </c>
      <c r="F2685" s="174" t="s">
        <v>68</v>
      </c>
      <c r="G2685" s="174" t="s">
        <v>74</v>
      </c>
      <c r="H2685" s="169" t="s">
        <v>284</v>
      </c>
      <c r="I2685" s="169" t="s">
        <v>164</v>
      </c>
      <c r="J2685" s="176" t="n">
        <v>3245</v>
      </c>
      <c r="K2685" s="176"/>
      <c r="L2685" s="176"/>
      <c r="M2685" s="176" t="n">
        <v>5028.4</v>
      </c>
      <c r="N2685" s="176"/>
      <c r="O2685" s="176"/>
    </row>
    <row r="2686" s="172" customFormat="true" ht="42" hidden="true" customHeight="true" outlineLevel="0" collapsed="false">
      <c r="A2686" s="173" t="s">
        <v>96</v>
      </c>
      <c r="B2686" s="169" t="s">
        <v>485</v>
      </c>
      <c r="C2686" s="169" t="s">
        <v>258</v>
      </c>
      <c r="D2686" s="169" t="s">
        <v>66</v>
      </c>
      <c r="E2686" s="175" t="s">
        <v>85</v>
      </c>
      <c r="F2686" s="174" t="s">
        <v>68</v>
      </c>
      <c r="G2686" s="174" t="s">
        <v>74</v>
      </c>
      <c r="H2686" s="169" t="s">
        <v>97</v>
      </c>
      <c r="I2686" s="169"/>
      <c r="J2686" s="176" t="n">
        <f aca="false">J2687</f>
        <v>10000</v>
      </c>
      <c r="K2686" s="176"/>
      <c r="L2686" s="176"/>
      <c r="M2686" s="176" t="n">
        <f aca="false">M2687</f>
        <v>10000</v>
      </c>
      <c r="N2686" s="176"/>
      <c r="O2686" s="176"/>
    </row>
    <row r="2687" s="172" customFormat="true" ht="42" hidden="true" customHeight="true" outlineLevel="0" collapsed="false">
      <c r="A2687" s="173" t="s">
        <v>98</v>
      </c>
      <c r="B2687" s="169" t="s">
        <v>485</v>
      </c>
      <c r="C2687" s="169" t="s">
        <v>258</v>
      </c>
      <c r="D2687" s="169" t="s">
        <v>66</v>
      </c>
      <c r="E2687" s="175" t="s">
        <v>85</v>
      </c>
      <c r="F2687" s="174" t="s">
        <v>68</v>
      </c>
      <c r="G2687" s="174" t="s">
        <v>74</v>
      </c>
      <c r="H2687" s="169" t="s">
        <v>99</v>
      </c>
      <c r="I2687" s="169"/>
      <c r="J2687" s="176" t="n">
        <f aca="false">J2688</f>
        <v>10000</v>
      </c>
      <c r="K2687" s="176"/>
      <c r="L2687" s="176"/>
      <c r="M2687" s="176" t="n">
        <f aca="false">M2688</f>
        <v>10000</v>
      </c>
      <c r="N2687" s="176"/>
      <c r="O2687" s="176"/>
    </row>
    <row r="2688" s="172" customFormat="true" ht="42" hidden="true" customHeight="true" outlineLevel="0" collapsed="false">
      <c r="A2688" s="173" t="s">
        <v>163</v>
      </c>
      <c r="B2688" s="169" t="s">
        <v>485</v>
      </c>
      <c r="C2688" s="169" t="s">
        <v>258</v>
      </c>
      <c r="D2688" s="169" t="s">
        <v>66</v>
      </c>
      <c r="E2688" s="175" t="s">
        <v>85</v>
      </c>
      <c r="F2688" s="174" t="s">
        <v>68</v>
      </c>
      <c r="G2688" s="174" t="s">
        <v>74</v>
      </c>
      <c r="H2688" s="169" t="s">
        <v>99</v>
      </c>
      <c r="I2688" s="174" t="s">
        <v>164</v>
      </c>
      <c r="J2688" s="176" t="n">
        <v>10000</v>
      </c>
      <c r="K2688" s="176"/>
      <c r="L2688" s="176"/>
      <c r="M2688" s="176" t="n">
        <v>10000</v>
      </c>
      <c r="N2688" s="176"/>
      <c r="O2688" s="176"/>
    </row>
    <row r="2689" s="172" customFormat="true" ht="28.9" hidden="true" customHeight="true" outlineLevel="0" collapsed="false">
      <c r="A2689" s="173" t="s">
        <v>205</v>
      </c>
      <c r="B2689" s="169" t="s">
        <v>485</v>
      </c>
      <c r="C2689" s="177" t="s">
        <v>258</v>
      </c>
      <c r="D2689" s="177" t="s">
        <v>66</v>
      </c>
      <c r="E2689" s="169" t="s">
        <v>90</v>
      </c>
      <c r="F2689" s="169" t="s">
        <v>68</v>
      </c>
      <c r="G2689" s="169"/>
      <c r="H2689" s="169"/>
      <c r="I2689" s="169"/>
      <c r="J2689" s="176" t="n">
        <f aca="false">J2690</f>
        <v>0</v>
      </c>
      <c r="K2689" s="176"/>
      <c r="L2689" s="176"/>
      <c r="M2689" s="176"/>
      <c r="N2689" s="176"/>
      <c r="O2689" s="176"/>
    </row>
    <row r="2690" s="172" customFormat="true" ht="52.9" hidden="true" customHeight="true" outlineLevel="0" collapsed="false">
      <c r="A2690" s="178" t="s">
        <v>206</v>
      </c>
      <c r="B2690" s="169" t="s">
        <v>485</v>
      </c>
      <c r="C2690" s="169" t="s">
        <v>258</v>
      </c>
      <c r="D2690" s="169" t="s">
        <v>66</v>
      </c>
      <c r="E2690" s="169" t="s">
        <v>90</v>
      </c>
      <c r="F2690" s="169" t="s">
        <v>84</v>
      </c>
      <c r="G2690" s="177"/>
      <c r="H2690" s="177"/>
      <c r="I2690" s="177"/>
      <c r="J2690" s="176" t="n">
        <f aca="false">J2691</f>
        <v>0</v>
      </c>
      <c r="K2690" s="176"/>
      <c r="L2690" s="176"/>
      <c r="M2690" s="176"/>
      <c r="N2690" s="176"/>
      <c r="O2690" s="176"/>
    </row>
    <row r="2691" s="172" customFormat="true" ht="43.15" hidden="true" customHeight="true" outlineLevel="0" collapsed="false">
      <c r="A2691" s="173" t="s">
        <v>96</v>
      </c>
      <c r="B2691" s="169" t="s">
        <v>485</v>
      </c>
      <c r="C2691" s="169" t="s">
        <v>258</v>
      </c>
      <c r="D2691" s="169" t="s">
        <v>66</v>
      </c>
      <c r="E2691" s="169" t="s">
        <v>90</v>
      </c>
      <c r="F2691" s="169" t="s">
        <v>84</v>
      </c>
      <c r="G2691" s="169" t="s">
        <v>69</v>
      </c>
      <c r="H2691" s="169" t="s">
        <v>97</v>
      </c>
      <c r="I2691" s="169"/>
      <c r="J2691" s="176" t="n">
        <f aca="false">J2692</f>
        <v>0</v>
      </c>
      <c r="K2691" s="176"/>
      <c r="L2691" s="176"/>
      <c r="M2691" s="176"/>
      <c r="N2691" s="176"/>
      <c r="O2691" s="176"/>
    </row>
    <row r="2692" s="172" customFormat="true" ht="46.5" hidden="true" customHeight="true" outlineLevel="0" collapsed="false">
      <c r="A2692" s="173" t="s">
        <v>98</v>
      </c>
      <c r="B2692" s="169" t="s">
        <v>485</v>
      </c>
      <c r="C2692" s="169" t="s">
        <v>258</v>
      </c>
      <c r="D2692" s="169" t="s">
        <v>66</v>
      </c>
      <c r="E2692" s="169" t="s">
        <v>90</v>
      </c>
      <c r="F2692" s="169" t="s">
        <v>84</v>
      </c>
      <c r="G2692" s="169" t="s">
        <v>69</v>
      </c>
      <c r="H2692" s="169" t="s">
        <v>99</v>
      </c>
      <c r="I2692" s="169"/>
      <c r="J2692" s="176" t="n">
        <f aca="false">J2693</f>
        <v>0</v>
      </c>
      <c r="K2692" s="176"/>
      <c r="L2692" s="176"/>
      <c r="M2692" s="176"/>
      <c r="N2692" s="176"/>
      <c r="O2692" s="176"/>
    </row>
    <row r="2693" s="172" customFormat="true" ht="39.75" hidden="true" customHeight="true" outlineLevel="0" collapsed="false">
      <c r="A2693" s="173" t="s">
        <v>163</v>
      </c>
      <c r="B2693" s="169" t="s">
        <v>485</v>
      </c>
      <c r="C2693" s="169" t="s">
        <v>258</v>
      </c>
      <c r="D2693" s="169" t="s">
        <v>66</v>
      </c>
      <c r="E2693" s="169" t="s">
        <v>90</v>
      </c>
      <c r="F2693" s="169" t="s">
        <v>84</v>
      </c>
      <c r="G2693" s="169" t="s">
        <v>69</v>
      </c>
      <c r="H2693" s="169" t="s">
        <v>99</v>
      </c>
      <c r="I2693" s="174" t="s">
        <v>164</v>
      </c>
      <c r="J2693" s="176" t="n">
        <f aca="false">6000-6000</f>
        <v>0</v>
      </c>
      <c r="K2693" s="176"/>
      <c r="L2693" s="176"/>
      <c r="M2693" s="176"/>
      <c r="N2693" s="176"/>
      <c r="O2693" s="176"/>
    </row>
    <row r="2694" s="172" customFormat="true" ht="33" hidden="true" customHeight="true" outlineLevel="0" collapsed="false">
      <c r="A2694" s="173" t="s">
        <v>205</v>
      </c>
      <c r="B2694" s="169" t="s">
        <v>485</v>
      </c>
      <c r="C2694" s="169" t="s">
        <v>258</v>
      </c>
      <c r="D2694" s="169" t="s">
        <v>66</v>
      </c>
      <c r="E2694" s="169" t="s">
        <v>90</v>
      </c>
      <c r="F2694" s="169" t="s">
        <v>68</v>
      </c>
      <c r="G2694" s="169"/>
      <c r="H2694" s="169"/>
      <c r="I2694" s="169"/>
      <c r="J2694" s="193" t="n">
        <f aca="false">J2695</f>
        <v>0</v>
      </c>
      <c r="K2694" s="193"/>
      <c r="L2694" s="193"/>
      <c r="M2694" s="193"/>
      <c r="N2694" s="193"/>
      <c r="O2694" s="193"/>
    </row>
    <row r="2695" s="172" customFormat="true" ht="30" hidden="true" customHeight="true" outlineLevel="0" collapsed="false">
      <c r="A2695" s="178" t="s">
        <v>206</v>
      </c>
      <c r="B2695" s="169" t="s">
        <v>485</v>
      </c>
      <c r="C2695" s="177" t="s">
        <v>258</v>
      </c>
      <c r="D2695" s="177" t="s">
        <v>66</v>
      </c>
      <c r="E2695" s="177" t="s">
        <v>90</v>
      </c>
      <c r="F2695" s="177" t="s">
        <v>84</v>
      </c>
      <c r="G2695" s="177"/>
      <c r="H2695" s="177"/>
      <c r="I2695" s="177"/>
      <c r="J2695" s="193" t="n">
        <f aca="false">J2696+J2699</f>
        <v>0</v>
      </c>
      <c r="K2695" s="193"/>
      <c r="L2695" s="193"/>
      <c r="M2695" s="193"/>
      <c r="N2695" s="193"/>
      <c r="O2695" s="193"/>
    </row>
    <row r="2696" s="172" customFormat="true" ht="30" hidden="true" customHeight="true" outlineLevel="0" collapsed="false">
      <c r="A2696" s="178" t="s">
        <v>627</v>
      </c>
      <c r="B2696" s="169" t="s">
        <v>485</v>
      </c>
      <c r="C2696" s="177" t="s">
        <v>258</v>
      </c>
      <c r="D2696" s="177" t="s">
        <v>66</v>
      </c>
      <c r="E2696" s="177" t="s">
        <v>90</v>
      </c>
      <c r="F2696" s="177" t="s">
        <v>84</v>
      </c>
      <c r="G2696" s="177"/>
      <c r="H2696" s="177" t="s">
        <v>244</v>
      </c>
      <c r="I2696" s="177"/>
      <c r="J2696" s="193" t="n">
        <f aca="false">J2697</f>
        <v>0</v>
      </c>
      <c r="K2696" s="193"/>
      <c r="L2696" s="193"/>
      <c r="M2696" s="193"/>
      <c r="N2696" s="193"/>
      <c r="O2696" s="193"/>
    </row>
    <row r="2697" s="172" customFormat="true" ht="30" hidden="true" customHeight="true" outlineLevel="0" collapsed="false">
      <c r="A2697" s="178" t="s">
        <v>678</v>
      </c>
      <c r="B2697" s="169" t="s">
        <v>485</v>
      </c>
      <c r="C2697" s="177" t="s">
        <v>258</v>
      </c>
      <c r="D2697" s="177" t="s">
        <v>66</v>
      </c>
      <c r="E2697" s="177" t="s">
        <v>90</v>
      </c>
      <c r="F2697" s="177" t="s">
        <v>84</v>
      </c>
      <c r="G2697" s="177"/>
      <c r="H2697" s="177" t="s">
        <v>799</v>
      </c>
      <c r="I2697" s="177"/>
      <c r="J2697" s="193" t="n">
        <f aca="false">J2698</f>
        <v>0</v>
      </c>
      <c r="K2697" s="193"/>
      <c r="L2697" s="193"/>
      <c r="M2697" s="193"/>
      <c r="N2697" s="193"/>
      <c r="O2697" s="193"/>
    </row>
    <row r="2698" s="172" customFormat="true" ht="30" hidden="true" customHeight="true" outlineLevel="0" collapsed="false">
      <c r="A2698" s="168" t="s">
        <v>300</v>
      </c>
      <c r="B2698" s="169" t="s">
        <v>485</v>
      </c>
      <c r="C2698" s="177" t="s">
        <v>258</v>
      </c>
      <c r="D2698" s="177" t="s">
        <v>66</v>
      </c>
      <c r="E2698" s="177" t="s">
        <v>90</v>
      </c>
      <c r="F2698" s="177" t="s">
        <v>84</v>
      </c>
      <c r="G2698" s="177"/>
      <c r="H2698" s="177" t="s">
        <v>799</v>
      </c>
      <c r="I2698" s="169" t="s">
        <v>177</v>
      </c>
      <c r="J2698" s="193"/>
      <c r="K2698" s="193"/>
      <c r="L2698" s="193"/>
      <c r="M2698" s="193"/>
      <c r="N2698" s="193"/>
      <c r="O2698" s="193"/>
    </row>
    <row r="2699" s="172" customFormat="true" ht="27.75" hidden="true" customHeight="true" outlineLevel="0" collapsed="false">
      <c r="A2699" s="173" t="s">
        <v>174</v>
      </c>
      <c r="B2699" s="169" t="s">
        <v>485</v>
      </c>
      <c r="C2699" s="169" t="s">
        <v>258</v>
      </c>
      <c r="D2699" s="169" t="s">
        <v>66</v>
      </c>
      <c r="E2699" s="169" t="s">
        <v>90</v>
      </c>
      <c r="F2699" s="169" t="s">
        <v>84</v>
      </c>
      <c r="G2699" s="169" t="s">
        <v>69</v>
      </c>
      <c r="H2699" s="169" t="s">
        <v>169</v>
      </c>
      <c r="I2699" s="169"/>
      <c r="J2699" s="171" t="n">
        <f aca="false">J2700</f>
        <v>0</v>
      </c>
      <c r="K2699" s="171"/>
      <c r="L2699" s="171"/>
      <c r="M2699" s="171"/>
      <c r="N2699" s="171"/>
      <c r="O2699" s="171"/>
    </row>
    <row r="2700" s="172" customFormat="true" ht="20.45" hidden="true" customHeight="true" outlineLevel="0" collapsed="false">
      <c r="A2700" s="173" t="s">
        <v>302</v>
      </c>
      <c r="B2700" s="169" t="s">
        <v>485</v>
      </c>
      <c r="C2700" s="169" t="s">
        <v>258</v>
      </c>
      <c r="D2700" s="169" t="s">
        <v>66</v>
      </c>
      <c r="E2700" s="169" t="s">
        <v>90</v>
      </c>
      <c r="F2700" s="169" t="s">
        <v>84</v>
      </c>
      <c r="G2700" s="169" t="s">
        <v>69</v>
      </c>
      <c r="H2700" s="169" t="s">
        <v>284</v>
      </c>
      <c r="I2700" s="169"/>
      <c r="J2700" s="171" t="n">
        <f aca="false">J2701+J2702</f>
        <v>0</v>
      </c>
      <c r="K2700" s="171"/>
      <c r="L2700" s="171"/>
      <c r="M2700" s="171"/>
      <c r="N2700" s="171"/>
      <c r="O2700" s="171"/>
    </row>
    <row r="2701" s="172" customFormat="true" ht="40.9" hidden="true" customHeight="true" outlineLevel="0" collapsed="false">
      <c r="A2701" s="173" t="s">
        <v>163</v>
      </c>
      <c r="B2701" s="169" t="s">
        <v>485</v>
      </c>
      <c r="C2701" s="169" t="s">
        <v>258</v>
      </c>
      <c r="D2701" s="169" t="s">
        <v>66</v>
      </c>
      <c r="E2701" s="169" t="s">
        <v>90</v>
      </c>
      <c r="F2701" s="169" t="s">
        <v>84</v>
      </c>
      <c r="G2701" s="169" t="s">
        <v>69</v>
      </c>
      <c r="H2701" s="169" t="s">
        <v>284</v>
      </c>
      <c r="I2701" s="169" t="s">
        <v>164</v>
      </c>
      <c r="J2701" s="171" t="n">
        <f aca="false">12516.4-6000-160-6356.4</f>
        <v>0</v>
      </c>
      <c r="K2701" s="171"/>
      <c r="L2701" s="171"/>
      <c r="M2701" s="171"/>
      <c r="N2701" s="171"/>
      <c r="O2701" s="171"/>
    </row>
    <row r="2702" s="172" customFormat="true" ht="19.15" hidden="true" customHeight="true" outlineLevel="0" collapsed="false">
      <c r="A2702" s="168" t="s">
        <v>300</v>
      </c>
      <c r="B2702" s="169" t="s">
        <v>485</v>
      </c>
      <c r="C2702" s="169" t="s">
        <v>258</v>
      </c>
      <c r="D2702" s="169" t="s">
        <v>66</v>
      </c>
      <c r="E2702" s="169" t="s">
        <v>90</v>
      </c>
      <c r="F2702" s="169" t="s">
        <v>84</v>
      </c>
      <c r="G2702" s="169" t="s">
        <v>69</v>
      </c>
      <c r="H2702" s="169" t="s">
        <v>284</v>
      </c>
      <c r="I2702" s="169" t="s">
        <v>177</v>
      </c>
      <c r="J2702" s="171" t="n">
        <f aca="false">20-20</f>
        <v>0</v>
      </c>
      <c r="K2702" s="171"/>
      <c r="L2702" s="171"/>
      <c r="M2702" s="171"/>
      <c r="N2702" s="171"/>
      <c r="O2702" s="171"/>
    </row>
    <row r="2703" s="172" customFormat="true" ht="51" hidden="true" customHeight="true" outlineLevel="0" collapsed="false">
      <c r="A2703" s="168" t="s">
        <v>802</v>
      </c>
      <c r="B2703" s="169" t="s">
        <v>485</v>
      </c>
      <c r="C2703" s="175"/>
      <c r="D2703" s="175"/>
      <c r="E2703" s="175"/>
      <c r="F2703" s="174"/>
      <c r="G2703" s="174"/>
      <c r="H2703" s="174"/>
      <c r="I2703" s="174"/>
      <c r="J2703" s="176" t="n">
        <f aca="false">J2717+J2712+J2704</f>
        <v>3018.6</v>
      </c>
      <c r="K2703" s="176"/>
      <c r="L2703" s="176"/>
      <c r="M2703" s="176" t="n">
        <f aca="false">M2717+M2712+M2704</f>
        <v>3297.4</v>
      </c>
      <c r="N2703" s="176"/>
      <c r="O2703" s="176"/>
    </row>
    <row r="2704" s="172" customFormat="true" ht="39" hidden="true" customHeight="true" outlineLevel="0" collapsed="false">
      <c r="A2704" s="198" t="s">
        <v>669</v>
      </c>
      <c r="B2704" s="169" t="s">
        <v>485</v>
      </c>
      <c r="C2704" s="169" t="s">
        <v>258</v>
      </c>
      <c r="D2704" s="169" t="s">
        <v>66</v>
      </c>
      <c r="E2704" s="175" t="s">
        <v>85</v>
      </c>
      <c r="F2704" s="174"/>
      <c r="G2704" s="174"/>
      <c r="H2704" s="174"/>
      <c r="I2704" s="174"/>
      <c r="J2704" s="176" t="n">
        <f aca="false">J2705</f>
        <v>3018.6</v>
      </c>
      <c r="K2704" s="176"/>
      <c r="L2704" s="176"/>
      <c r="M2704" s="176" t="n">
        <f aca="false">M2705</f>
        <v>3297.4</v>
      </c>
      <c r="N2704" s="176"/>
      <c r="O2704" s="176"/>
    </row>
    <row r="2705" s="172" customFormat="true" ht="46.5" hidden="true" customHeight="true" outlineLevel="0" collapsed="false">
      <c r="A2705" s="209" t="s">
        <v>670</v>
      </c>
      <c r="B2705" s="169" t="s">
        <v>485</v>
      </c>
      <c r="C2705" s="169" t="s">
        <v>258</v>
      </c>
      <c r="D2705" s="169" t="s">
        <v>66</v>
      </c>
      <c r="E2705" s="175" t="s">
        <v>85</v>
      </c>
      <c r="F2705" s="174" t="s">
        <v>68</v>
      </c>
      <c r="G2705" s="174" t="s">
        <v>74</v>
      </c>
      <c r="H2705" s="174"/>
      <c r="I2705" s="174"/>
      <c r="J2705" s="176" t="n">
        <f aca="false">J2706+J2709</f>
        <v>3018.6</v>
      </c>
      <c r="K2705" s="176"/>
      <c r="L2705" s="176"/>
      <c r="M2705" s="176" t="n">
        <f aca="false">M2706+M2709</f>
        <v>3297.4</v>
      </c>
      <c r="N2705" s="176"/>
      <c r="O2705" s="176"/>
    </row>
    <row r="2706" s="172" customFormat="true" ht="39" hidden="true" customHeight="true" outlineLevel="0" collapsed="false">
      <c r="A2706" s="189" t="s">
        <v>568</v>
      </c>
      <c r="B2706" s="169" t="s">
        <v>485</v>
      </c>
      <c r="C2706" s="169" t="s">
        <v>258</v>
      </c>
      <c r="D2706" s="169" t="s">
        <v>66</v>
      </c>
      <c r="E2706" s="175" t="s">
        <v>85</v>
      </c>
      <c r="F2706" s="174" t="s">
        <v>68</v>
      </c>
      <c r="G2706" s="174" t="s">
        <v>74</v>
      </c>
      <c r="H2706" s="169" t="s">
        <v>169</v>
      </c>
      <c r="I2706" s="169"/>
      <c r="J2706" s="176" t="n">
        <f aca="false">J2707</f>
        <v>2018.6</v>
      </c>
      <c r="K2706" s="176"/>
      <c r="L2706" s="176"/>
      <c r="M2706" s="176" t="n">
        <f aca="false">M2707</f>
        <v>2297.4</v>
      </c>
      <c r="N2706" s="176"/>
      <c r="O2706" s="176"/>
    </row>
    <row r="2707" s="172" customFormat="true" ht="25.5" hidden="true" customHeight="true" outlineLevel="0" collapsed="false">
      <c r="A2707" s="173" t="s">
        <v>302</v>
      </c>
      <c r="B2707" s="169" t="s">
        <v>485</v>
      </c>
      <c r="C2707" s="169" t="s">
        <v>258</v>
      </c>
      <c r="D2707" s="169" t="s">
        <v>66</v>
      </c>
      <c r="E2707" s="175" t="s">
        <v>85</v>
      </c>
      <c r="F2707" s="174" t="s">
        <v>68</v>
      </c>
      <c r="G2707" s="174" t="s">
        <v>74</v>
      </c>
      <c r="H2707" s="169" t="s">
        <v>284</v>
      </c>
      <c r="I2707" s="169"/>
      <c r="J2707" s="176" t="n">
        <f aca="false">J2708</f>
        <v>2018.6</v>
      </c>
      <c r="K2707" s="176"/>
      <c r="L2707" s="176"/>
      <c r="M2707" s="176" t="n">
        <f aca="false">M2708</f>
        <v>2297.4</v>
      </c>
      <c r="N2707" s="176"/>
      <c r="O2707" s="176"/>
    </row>
    <row r="2708" s="172" customFormat="true" ht="39" hidden="true" customHeight="true" outlineLevel="0" collapsed="false">
      <c r="A2708" s="173" t="s">
        <v>163</v>
      </c>
      <c r="B2708" s="169" t="s">
        <v>485</v>
      </c>
      <c r="C2708" s="169" t="s">
        <v>258</v>
      </c>
      <c r="D2708" s="169" t="s">
        <v>66</v>
      </c>
      <c r="E2708" s="175" t="s">
        <v>85</v>
      </c>
      <c r="F2708" s="174" t="s">
        <v>68</v>
      </c>
      <c r="G2708" s="174" t="s">
        <v>74</v>
      </c>
      <c r="H2708" s="169" t="s">
        <v>284</v>
      </c>
      <c r="I2708" s="169" t="s">
        <v>164</v>
      </c>
      <c r="J2708" s="176" t="n">
        <v>2018.6</v>
      </c>
      <c r="K2708" s="176"/>
      <c r="L2708" s="176"/>
      <c r="M2708" s="176" t="n">
        <v>2297.4</v>
      </c>
      <c r="N2708" s="176"/>
      <c r="O2708" s="176"/>
    </row>
    <row r="2709" s="172" customFormat="true" ht="39" hidden="true" customHeight="true" outlineLevel="0" collapsed="false">
      <c r="A2709" s="173" t="s">
        <v>96</v>
      </c>
      <c r="B2709" s="169" t="s">
        <v>485</v>
      </c>
      <c r="C2709" s="169" t="s">
        <v>258</v>
      </c>
      <c r="D2709" s="169" t="s">
        <v>66</v>
      </c>
      <c r="E2709" s="175" t="s">
        <v>85</v>
      </c>
      <c r="F2709" s="174" t="s">
        <v>68</v>
      </c>
      <c r="G2709" s="174" t="s">
        <v>74</v>
      </c>
      <c r="H2709" s="169" t="s">
        <v>97</v>
      </c>
      <c r="I2709" s="169"/>
      <c r="J2709" s="176" t="n">
        <f aca="false">J2710</f>
        <v>1000</v>
      </c>
      <c r="K2709" s="176"/>
      <c r="L2709" s="176"/>
      <c r="M2709" s="176" t="n">
        <f aca="false">M2710</f>
        <v>1000</v>
      </c>
      <c r="N2709" s="176"/>
      <c r="O2709" s="176"/>
    </row>
    <row r="2710" s="172" customFormat="true" ht="39" hidden="true" customHeight="true" outlineLevel="0" collapsed="false">
      <c r="A2710" s="173" t="s">
        <v>98</v>
      </c>
      <c r="B2710" s="169" t="s">
        <v>485</v>
      </c>
      <c r="C2710" s="169" t="s">
        <v>258</v>
      </c>
      <c r="D2710" s="169" t="s">
        <v>66</v>
      </c>
      <c r="E2710" s="175" t="s">
        <v>85</v>
      </c>
      <c r="F2710" s="174" t="s">
        <v>68</v>
      </c>
      <c r="G2710" s="174" t="s">
        <v>74</v>
      </c>
      <c r="H2710" s="169" t="s">
        <v>99</v>
      </c>
      <c r="I2710" s="169"/>
      <c r="J2710" s="176" t="n">
        <f aca="false">J2711</f>
        <v>1000</v>
      </c>
      <c r="K2710" s="176"/>
      <c r="L2710" s="176"/>
      <c r="M2710" s="176" t="n">
        <f aca="false">M2711</f>
        <v>1000</v>
      </c>
      <c r="N2710" s="176"/>
      <c r="O2710" s="176"/>
    </row>
    <row r="2711" s="172" customFormat="true" ht="39" hidden="true" customHeight="true" outlineLevel="0" collapsed="false">
      <c r="A2711" s="173" t="s">
        <v>163</v>
      </c>
      <c r="B2711" s="169" t="s">
        <v>485</v>
      </c>
      <c r="C2711" s="169" t="s">
        <v>258</v>
      </c>
      <c r="D2711" s="169" t="s">
        <v>66</v>
      </c>
      <c r="E2711" s="175" t="s">
        <v>85</v>
      </c>
      <c r="F2711" s="174" t="s">
        <v>68</v>
      </c>
      <c r="G2711" s="174" t="s">
        <v>74</v>
      </c>
      <c r="H2711" s="169" t="s">
        <v>99</v>
      </c>
      <c r="I2711" s="174" t="s">
        <v>164</v>
      </c>
      <c r="J2711" s="176" t="n">
        <v>1000</v>
      </c>
      <c r="K2711" s="176"/>
      <c r="L2711" s="176"/>
      <c r="M2711" s="176" t="n">
        <v>1000</v>
      </c>
      <c r="N2711" s="176"/>
      <c r="O2711" s="176"/>
    </row>
    <row r="2712" s="172" customFormat="true" ht="28.9" hidden="true" customHeight="true" outlineLevel="0" collapsed="false">
      <c r="A2712" s="173" t="s">
        <v>205</v>
      </c>
      <c r="B2712" s="169" t="s">
        <v>485</v>
      </c>
      <c r="C2712" s="177" t="s">
        <v>258</v>
      </c>
      <c r="D2712" s="177" t="s">
        <v>66</v>
      </c>
      <c r="E2712" s="169" t="s">
        <v>90</v>
      </c>
      <c r="F2712" s="169" t="s">
        <v>68</v>
      </c>
      <c r="G2712" s="169"/>
      <c r="H2712" s="169"/>
      <c r="I2712" s="169"/>
      <c r="J2712" s="176" t="n">
        <f aca="false">J2713</f>
        <v>0</v>
      </c>
      <c r="K2712" s="176"/>
      <c r="L2712" s="176"/>
      <c r="M2712" s="176"/>
      <c r="N2712" s="176"/>
      <c r="O2712" s="176"/>
    </row>
    <row r="2713" s="172" customFormat="true" ht="55.15" hidden="true" customHeight="true" outlineLevel="0" collapsed="false">
      <c r="A2713" s="178" t="s">
        <v>206</v>
      </c>
      <c r="B2713" s="169" t="s">
        <v>485</v>
      </c>
      <c r="C2713" s="169" t="s">
        <v>258</v>
      </c>
      <c r="D2713" s="169" t="s">
        <v>66</v>
      </c>
      <c r="E2713" s="169" t="s">
        <v>90</v>
      </c>
      <c r="F2713" s="169" t="s">
        <v>84</v>
      </c>
      <c r="G2713" s="177"/>
      <c r="H2713" s="177"/>
      <c r="I2713" s="177"/>
      <c r="J2713" s="176" t="n">
        <f aca="false">J2714</f>
        <v>0</v>
      </c>
      <c r="K2713" s="176"/>
      <c r="L2713" s="176"/>
      <c r="M2713" s="176"/>
      <c r="N2713" s="176"/>
      <c r="O2713" s="176"/>
    </row>
    <row r="2714" s="172" customFormat="true" ht="42.75" hidden="true" customHeight="true" outlineLevel="0" collapsed="false">
      <c r="A2714" s="173" t="s">
        <v>96</v>
      </c>
      <c r="B2714" s="169" t="s">
        <v>485</v>
      </c>
      <c r="C2714" s="169" t="s">
        <v>258</v>
      </c>
      <c r="D2714" s="169" t="s">
        <v>66</v>
      </c>
      <c r="E2714" s="169" t="s">
        <v>90</v>
      </c>
      <c r="F2714" s="169" t="s">
        <v>84</v>
      </c>
      <c r="G2714" s="169" t="s">
        <v>69</v>
      </c>
      <c r="H2714" s="169" t="s">
        <v>97</v>
      </c>
      <c r="I2714" s="169"/>
      <c r="J2714" s="176" t="n">
        <f aca="false">J2715</f>
        <v>0</v>
      </c>
      <c r="K2714" s="176"/>
      <c r="L2714" s="176"/>
      <c r="M2714" s="176"/>
      <c r="N2714" s="176"/>
      <c r="O2714" s="176"/>
    </row>
    <row r="2715" s="172" customFormat="true" ht="40.9" hidden="true" customHeight="true" outlineLevel="0" collapsed="false">
      <c r="A2715" s="173" t="s">
        <v>98</v>
      </c>
      <c r="B2715" s="169" t="s">
        <v>485</v>
      </c>
      <c r="C2715" s="169" t="s">
        <v>258</v>
      </c>
      <c r="D2715" s="169" t="s">
        <v>66</v>
      </c>
      <c r="E2715" s="169" t="s">
        <v>90</v>
      </c>
      <c r="F2715" s="169" t="s">
        <v>84</v>
      </c>
      <c r="G2715" s="169" t="s">
        <v>69</v>
      </c>
      <c r="H2715" s="169" t="s">
        <v>99</v>
      </c>
      <c r="I2715" s="169"/>
      <c r="J2715" s="176" t="n">
        <f aca="false">J2716</f>
        <v>0</v>
      </c>
      <c r="K2715" s="176"/>
      <c r="L2715" s="176"/>
      <c r="M2715" s="176"/>
      <c r="N2715" s="176"/>
      <c r="O2715" s="176"/>
    </row>
    <row r="2716" s="172" customFormat="true" ht="44.45" hidden="true" customHeight="true" outlineLevel="0" collapsed="false">
      <c r="A2716" s="173" t="s">
        <v>163</v>
      </c>
      <c r="B2716" s="169" t="s">
        <v>485</v>
      </c>
      <c r="C2716" s="169" t="s">
        <v>258</v>
      </c>
      <c r="D2716" s="169" t="s">
        <v>66</v>
      </c>
      <c r="E2716" s="169" t="s">
        <v>90</v>
      </c>
      <c r="F2716" s="169" t="s">
        <v>84</v>
      </c>
      <c r="G2716" s="169" t="s">
        <v>69</v>
      </c>
      <c r="H2716" s="169" t="s">
        <v>99</v>
      </c>
      <c r="I2716" s="174" t="s">
        <v>164</v>
      </c>
      <c r="J2716" s="176" t="n">
        <f aca="false">1000-1000</f>
        <v>0</v>
      </c>
      <c r="K2716" s="176"/>
      <c r="L2716" s="176"/>
      <c r="M2716" s="176"/>
      <c r="N2716" s="176"/>
      <c r="O2716" s="176"/>
    </row>
    <row r="2717" s="172" customFormat="true" ht="33" hidden="true" customHeight="true" outlineLevel="0" collapsed="false">
      <c r="A2717" s="173" t="s">
        <v>205</v>
      </c>
      <c r="B2717" s="169" t="s">
        <v>485</v>
      </c>
      <c r="C2717" s="169" t="s">
        <v>258</v>
      </c>
      <c r="D2717" s="169" t="s">
        <v>66</v>
      </c>
      <c r="E2717" s="169" t="s">
        <v>90</v>
      </c>
      <c r="F2717" s="169" t="s">
        <v>68</v>
      </c>
      <c r="G2717" s="169"/>
      <c r="H2717" s="169"/>
      <c r="I2717" s="169"/>
      <c r="J2717" s="193" t="n">
        <f aca="false">J2718</f>
        <v>0</v>
      </c>
      <c r="K2717" s="193"/>
      <c r="L2717" s="193"/>
      <c r="M2717" s="193"/>
      <c r="N2717" s="193"/>
      <c r="O2717" s="193"/>
    </row>
    <row r="2718" s="172" customFormat="true" ht="28.15" hidden="true" customHeight="true" outlineLevel="0" collapsed="false">
      <c r="A2718" s="178" t="s">
        <v>206</v>
      </c>
      <c r="B2718" s="169" t="s">
        <v>485</v>
      </c>
      <c r="C2718" s="177" t="s">
        <v>258</v>
      </c>
      <c r="D2718" s="177" t="s">
        <v>66</v>
      </c>
      <c r="E2718" s="177" t="s">
        <v>90</v>
      </c>
      <c r="F2718" s="177" t="s">
        <v>84</v>
      </c>
      <c r="G2718" s="177"/>
      <c r="H2718" s="177"/>
      <c r="I2718" s="177"/>
      <c r="J2718" s="193" t="n">
        <f aca="false">J2719+J2722</f>
        <v>0</v>
      </c>
      <c r="K2718" s="193"/>
      <c r="L2718" s="193"/>
      <c r="M2718" s="193"/>
      <c r="N2718" s="193"/>
      <c r="O2718" s="193"/>
    </row>
    <row r="2719" s="172" customFormat="true" ht="28.15" hidden="true" customHeight="true" outlineLevel="0" collapsed="false">
      <c r="A2719" s="178" t="s">
        <v>627</v>
      </c>
      <c r="B2719" s="169" t="s">
        <v>485</v>
      </c>
      <c r="C2719" s="177" t="s">
        <v>258</v>
      </c>
      <c r="D2719" s="177" t="s">
        <v>66</v>
      </c>
      <c r="E2719" s="177" t="s">
        <v>90</v>
      </c>
      <c r="F2719" s="177" t="s">
        <v>84</v>
      </c>
      <c r="G2719" s="177"/>
      <c r="H2719" s="177" t="s">
        <v>244</v>
      </c>
      <c r="I2719" s="177"/>
      <c r="J2719" s="193" t="n">
        <f aca="false">J2720</f>
        <v>0</v>
      </c>
      <c r="K2719" s="193"/>
      <c r="L2719" s="193"/>
      <c r="M2719" s="193"/>
      <c r="N2719" s="193"/>
      <c r="O2719" s="193"/>
    </row>
    <row r="2720" s="172" customFormat="true" ht="28.15" hidden="true" customHeight="true" outlineLevel="0" collapsed="false">
      <c r="A2720" s="178" t="s">
        <v>678</v>
      </c>
      <c r="B2720" s="169" t="s">
        <v>485</v>
      </c>
      <c r="C2720" s="177" t="s">
        <v>258</v>
      </c>
      <c r="D2720" s="177" t="s">
        <v>66</v>
      </c>
      <c r="E2720" s="177" t="s">
        <v>90</v>
      </c>
      <c r="F2720" s="177" t="s">
        <v>84</v>
      </c>
      <c r="G2720" s="177"/>
      <c r="H2720" s="177" t="s">
        <v>799</v>
      </c>
      <c r="I2720" s="177"/>
      <c r="J2720" s="193" t="n">
        <f aca="false">J2721</f>
        <v>0</v>
      </c>
      <c r="K2720" s="193"/>
      <c r="L2720" s="193"/>
      <c r="M2720" s="193"/>
      <c r="N2720" s="193"/>
      <c r="O2720" s="193"/>
    </row>
    <row r="2721" s="172" customFormat="true" ht="28.15" hidden="true" customHeight="true" outlineLevel="0" collapsed="false">
      <c r="A2721" s="168" t="s">
        <v>300</v>
      </c>
      <c r="B2721" s="169" t="s">
        <v>485</v>
      </c>
      <c r="C2721" s="177" t="s">
        <v>258</v>
      </c>
      <c r="D2721" s="177" t="s">
        <v>66</v>
      </c>
      <c r="E2721" s="177" t="s">
        <v>90</v>
      </c>
      <c r="F2721" s="177" t="s">
        <v>84</v>
      </c>
      <c r="G2721" s="177"/>
      <c r="H2721" s="177" t="s">
        <v>799</v>
      </c>
      <c r="I2721" s="169" t="s">
        <v>177</v>
      </c>
      <c r="J2721" s="193"/>
      <c r="K2721" s="193"/>
      <c r="L2721" s="193"/>
      <c r="M2721" s="193"/>
      <c r="N2721" s="193"/>
      <c r="O2721" s="193"/>
    </row>
    <row r="2722" s="172" customFormat="true" ht="30" hidden="true" customHeight="true" outlineLevel="0" collapsed="false">
      <c r="A2722" s="173" t="s">
        <v>174</v>
      </c>
      <c r="B2722" s="169" t="s">
        <v>485</v>
      </c>
      <c r="C2722" s="169" t="s">
        <v>258</v>
      </c>
      <c r="D2722" s="169" t="s">
        <v>66</v>
      </c>
      <c r="E2722" s="169" t="s">
        <v>90</v>
      </c>
      <c r="F2722" s="169" t="s">
        <v>84</v>
      </c>
      <c r="G2722" s="169" t="s">
        <v>69</v>
      </c>
      <c r="H2722" s="169" t="s">
        <v>169</v>
      </c>
      <c r="I2722" s="169"/>
      <c r="J2722" s="171" t="n">
        <f aca="false">J2723</f>
        <v>0</v>
      </c>
      <c r="K2722" s="171"/>
      <c r="L2722" s="171"/>
      <c r="M2722" s="171"/>
      <c r="N2722" s="171"/>
      <c r="O2722" s="171"/>
    </row>
    <row r="2723" s="172" customFormat="true" ht="19.9" hidden="true" customHeight="true" outlineLevel="0" collapsed="false">
      <c r="A2723" s="173" t="s">
        <v>302</v>
      </c>
      <c r="B2723" s="169" t="s">
        <v>485</v>
      </c>
      <c r="C2723" s="169" t="s">
        <v>258</v>
      </c>
      <c r="D2723" s="169" t="s">
        <v>66</v>
      </c>
      <c r="E2723" s="169" t="s">
        <v>90</v>
      </c>
      <c r="F2723" s="169" t="s">
        <v>84</v>
      </c>
      <c r="G2723" s="169" t="s">
        <v>69</v>
      </c>
      <c r="H2723" s="169" t="s">
        <v>284</v>
      </c>
      <c r="I2723" s="169"/>
      <c r="J2723" s="171" t="n">
        <f aca="false">J2724+J2725</f>
        <v>0</v>
      </c>
      <c r="K2723" s="171"/>
      <c r="L2723" s="171"/>
      <c r="M2723" s="171"/>
      <c r="N2723" s="171"/>
      <c r="O2723" s="171"/>
    </row>
    <row r="2724" s="172" customFormat="true" ht="39" hidden="true" customHeight="true" outlineLevel="0" collapsed="false">
      <c r="A2724" s="173" t="s">
        <v>163</v>
      </c>
      <c r="B2724" s="169" t="s">
        <v>485</v>
      </c>
      <c r="C2724" s="169" t="s">
        <v>258</v>
      </c>
      <c r="D2724" s="169" t="s">
        <v>66</v>
      </c>
      <c r="E2724" s="169" t="s">
        <v>90</v>
      </c>
      <c r="F2724" s="169" t="s">
        <v>84</v>
      </c>
      <c r="G2724" s="169" t="s">
        <v>69</v>
      </c>
      <c r="H2724" s="169" t="s">
        <v>284</v>
      </c>
      <c r="I2724" s="169" t="s">
        <v>164</v>
      </c>
      <c r="J2724" s="171" t="n">
        <f aca="false">2334.3-1000-100-1234.3</f>
        <v>0</v>
      </c>
      <c r="K2724" s="171"/>
      <c r="L2724" s="171"/>
      <c r="M2724" s="171"/>
      <c r="N2724" s="171"/>
      <c r="O2724" s="171"/>
    </row>
    <row r="2725" s="172" customFormat="true" ht="39" hidden="true" customHeight="true" outlineLevel="0" collapsed="false">
      <c r="A2725" s="168" t="s">
        <v>300</v>
      </c>
      <c r="B2725" s="169" t="s">
        <v>485</v>
      </c>
      <c r="C2725" s="169" t="s">
        <v>258</v>
      </c>
      <c r="D2725" s="169" t="s">
        <v>66</v>
      </c>
      <c r="E2725" s="169" t="s">
        <v>90</v>
      </c>
      <c r="F2725" s="169" t="s">
        <v>84</v>
      </c>
      <c r="G2725" s="169"/>
      <c r="H2725" s="169" t="s">
        <v>289</v>
      </c>
      <c r="I2725" s="169" t="s">
        <v>177</v>
      </c>
      <c r="J2725" s="171" t="n">
        <f aca="false">10-10</f>
        <v>0</v>
      </c>
      <c r="K2725" s="171"/>
      <c r="L2725" s="171"/>
      <c r="M2725" s="171"/>
      <c r="N2725" s="171"/>
      <c r="O2725" s="171"/>
    </row>
    <row r="2726" s="172" customFormat="true" ht="43.15" hidden="true" customHeight="true" outlineLevel="0" collapsed="false">
      <c r="A2726" s="168" t="s">
        <v>803</v>
      </c>
      <c r="B2726" s="169" t="s">
        <v>485</v>
      </c>
      <c r="C2726" s="175"/>
      <c r="D2726" s="175"/>
      <c r="E2726" s="175"/>
      <c r="F2726" s="174"/>
      <c r="G2726" s="174"/>
      <c r="H2726" s="174"/>
      <c r="I2726" s="174"/>
      <c r="J2726" s="176" t="n">
        <f aca="false">J2732+J2727</f>
        <v>0</v>
      </c>
      <c r="K2726" s="176"/>
      <c r="L2726" s="176"/>
      <c r="M2726" s="176"/>
      <c r="N2726" s="176"/>
      <c r="O2726" s="176"/>
    </row>
    <row r="2727" s="172" customFormat="true" ht="29.45" hidden="true" customHeight="true" outlineLevel="0" collapsed="false">
      <c r="A2727" s="173" t="s">
        <v>228</v>
      </c>
      <c r="B2727" s="169" t="s">
        <v>485</v>
      </c>
      <c r="C2727" s="177" t="s">
        <v>258</v>
      </c>
      <c r="D2727" s="177" t="s">
        <v>66</v>
      </c>
      <c r="E2727" s="169" t="s">
        <v>102</v>
      </c>
      <c r="F2727" s="169" t="s">
        <v>68</v>
      </c>
      <c r="G2727" s="169"/>
      <c r="H2727" s="169"/>
      <c r="I2727" s="169"/>
      <c r="J2727" s="176" t="n">
        <f aca="false">J2728</f>
        <v>0</v>
      </c>
      <c r="K2727" s="176"/>
      <c r="L2727" s="176"/>
      <c r="M2727" s="176"/>
      <c r="N2727" s="176"/>
      <c r="O2727" s="176"/>
    </row>
    <row r="2728" s="172" customFormat="true" ht="42" hidden="true" customHeight="true" outlineLevel="0" collapsed="false">
      <c r="A2728" s="178" t="s">
        <v>229</v>
      </c>
      <c r="B2728" s="169" t="s">
        <v>485</v>
      </c>
      <c r="C2728" s="169" t="s">
        <v>258</v>
      </c>
      <c r="D2728" s="169" t="s">
        <v>66</v>
      </c>
      <c r="E2728" s="177" t="s">
        <v>102</v>
      </c>
      <c r="F2728" s="177" t="s">
        <v>59</v>
      </c>
      <c r="G2728" s="177"/>
      <c r="H2728" s="177"/>
      <c r="I2728" s="177"/>
      <c r="J2728" s="176" t="n">
        <f aca="false">J2729</f>
        <v>0</v>
      </c>
      <c r="K2728" s="176"/>
      <c r="L2728" s="176"/>
      <c r="M2728" s="176"/>
      <c r="N2728" s="176"/>
      <c r="O2728" s="176"/>
    </row>
    <row r="2729" s="172" customFormat="true" ht="40.9" hidden="true" customHeight="true" outlineLevel="0" collapsed="false">
      <c r="A2729" s="173" t="s">
        <v>96</v>
      </c>
      <c r="B2729" s="169" t="s">
        <v>485</v>
      </c>
      <c r="C2729" s="169" t="s">
        <v>258</v>
      </c>
      <c r="D2729" s="169" t="s">
        <v>66</v>
      </c>
      <c r="E2729" s="169" t="s">
        <v>102</v>
      </c>
      <c r="F2729" s="169" t="s">
        <v>59</v>
      </c>
      <c r="G2729" s="169"/>
      <c r="H2729" s="169" t="s">
        <v>149</v>
      </c>
      <c r="I2729" s="169"/>
      <c r="J2729" s="176" t="n">
        <f aca="false">J2730</f>
        <v>0</v>
      </c>
      <c r="K2729" s="176"/>
      <c r="L2729" s="176"/>
      <c r="M2729" s="176"/>
      <c r="N2729" s="176"/>
      <c r="O2729" s="176"/>
    </row>
    <row r="2730" s="172" customFormat="true" ht="48" hidden="true" customHeight="true" outlineLevel="0" collapsed="false">
      <c r="A2730" s="173" t="s">
        <v>98</v>
      </c>
      <c r="B2730" s="169" t="s">
        <v>485</v>
      </c>
      <c r="C2730" s="169" t="s">
        <v>258</v>
      </c>
      <c r="D2730" s="169" t="s">
        <v>66</v>
      </c>
      <c r="E2730" s="169" t="s">
        <v>102</v>
      </c>
      <c r="F2730" s="169" t="s">
        <v>59</v>
      </c>
      <c r="G2730" s="169"/>
      <c r="H2730" s="169" t="s">
        <v>101</v>
      </c>
      <c r="I2730" s="169"/>
      <c r="J2730" s="176" t="n">
        <f aca="false">J2731</f>
        <v>0</v>
      </c>
      <c r="K2730" s="176"/>
      <c r="L2730" s="176"/>
      <c r="M2730" s="176"/>
      <c r="N2730" s="176"/>
      <c r="O2730" s="176"/>
    </row>
    <row r="2731" s="172" customFormat="true" ht="37.9" hidden="true" customHeight="true" outlineLevel="0" collapsed="false">
      <c r="A2731" s="173" t="s">
        <v>163</v>
      </c>
      <c r="B2731" s="169" t="s">
        <v>485</v>
      </c>
      <c r="C2731" s="169" t="s">
        <v>258</v>
      </c>
      <c r="D2731" s="169" t="s">
        <v>66</v>
      </c>
      <c r="E2731" s="169" t="s">
        <v>102</v>
      </c>
      <c r="F2731" s="169" t="s">
        <v>59</v>
      </c>
      <c r="G2731" s="169"/>
      <c r="H2731" s="169" t="s">
        <v>101</v>
      </c>
      <c r="I2731" s="174" t="s">
        <v>164</v>
      </c>
      <c r="J2731" s="176"/>
      <c r="K2731" s="176"/>
      <c r="L2731" s="176"/>
      <c r="M2731" s="176"/>
      <c r="N2731" s="176"/>
      <c r="O2731" s="176"/>
    </row>
    <row r="2732" s="172" customFormat="true" ht="33" hidden="true" customHeight="true" outlineLevel="0" collapsed="false">
      <c r="A2732" s="173" t="s">
        <v>205</v>
      </c>
      <c r="B2732" s="169" t="s">
        <v>485</v>
      </c>
      <c r="C2732" s="169" t="s">
        <v>258</v>
      </c>
      <c r="D2732" s="169" t="s">
        <v>66</v>
      </c>
      <c r="E2732" s="169" t="s">
        <v>90</v>
      </c>
      <c r="F2732" s="169" t="s">
        <v>68</v>
      </c>
      <c r="G2732" s="169"/>
      <c r="H2732" s="169"/>
      <c r="I2732" s="169"/>
      <c r="J2732" s="193" t="n">
        <f aca="false">J2733</f>
        <v>0</v>
      </c>
      <c r="K2732" s="193"/>
      <c r="L2732" s="193"/>
      <c r="M2732" s="193"/>
      <c r="N2732" s="193"/>
      <c r="O2732" s="193"/>
    </row>
    <row r="2733" s="172" customFormat="true" ht="31.9" hidden="true" customHeight="true" outlineLevel="0" collapsed="false">
      <c r="A2733" s="178" t="s">
        <v>206</v>
      </c>
      <c r="B2733" s="169" t="s">
        <v>485</v>
      </c>
      <c r="C2733" s="177" t="s">
        <v>258</v>
      </c>
      <c r="D2733" s="177" t="s">
        <v>66</v>
      </c>
      <c r="E2733" s="177" t="s">
        <v>90</v>
      </c>
      <c r="F2733" s="177" t="s">
        <v>84</v>
      </c>
      <c r="G2733" s="177"/>
      <c r="H2733" s="177"/>
      <c r="I2733" s="177"/>
      <c r="J2733" s="193" t="n">
        <f aca="false">J2734</f>
        <v>0</v>
      </c>
      <c r="K2733" s="193"/>
      <c r="L2733" s="193"/>
      <c r="M2733" s="193"/>
      <c r="N2733" s="193"/>
      <c r="O2733" s="193"/>
    </row>
    <row r="2734" s="172" customFormat="true" ht="28.15" hidden="true" customHeight="true" outlineLevel="0" collapsed="false">
      <c r="A2734" s="173" t="s">
        <v>174</v>
      </c>
      <c r="B2734" s="169" t="s">
        <v>485</v>
      </c>
      <c r="C2734" s="169" t="s">
        <v>258</v>
      </c>
      <c r="D2734" s="169" t="s">
        <v>66</v>
      </c>
      <c r="E2734" s="169" t="s">
        <v>90</v>
      </c>
      <c r="F2734" s="169" t="s">
        <v>84</v>
      </c>
      <c r="G2734" s="169"/>
      <c r="H2734" s="169" t="s">
        <v>269</v>
      </c>
      <c r="I2734" s="169"/>
      <c r="J2734" s="171" t="n">
        <f aca="false">J2735</f>
        <v>0</v>
      </c>
      <c r="K2734" s="171"/>
      <c r="L2734" s="171"/>
      <c r="M2734" s="171"/>
      <c r="N2734" s="171"/>
      <c r="O2734" s="171"/>
    </row>
    <row r="2735" s="172" customFormat="true" ht="18" hidden="true" customHeight="true" outlineLevel="0" collapsed="false">
      <c r="A2735" s="173" t="s">
        <v>302</v>
      </c>
      <c r="B2735" s="169" t="s">
        <v>485</v>
      </c>
      <c r="C2735" s="169" t="s">
        <v>258</v>
      </c>
      <c r="D2735" s="169" t="s">
        <v>66</v>
      </c>
      <c r="E2735" s="169" t="s">
        <v>90</v>
      </c>
      <c r="F2735" s="169" t="s">
        <v>84</v>
      </c>
      <c r="G2735" s="169"/>
      <c r="H2735" s="169" t="s">
        <v>289</v>
      </c>
      <c r="I2735" s="169"/>
      <c r="J2735" s="171" t="n">
        <f aca="false">J2736</f>
        <v>0</v>
      </c>
      <c r="K2735" s="171"/>
      <c r="L2735" s="171"/>
      <c r="M2735" s="171"/>
      <c r="N2735" s="171"/>
      <c r="O2735" s="171"/>
    </row>
    <row r="2736" s="172" customFormat="true" ht="43.9" hidden="true" customHeight="true" outlineLevel="0" collapsed="false">
      <c r="A2736" s="173" t="s">
        <v>163</v>
      </c>
      <c r="B2736" s="169" t="s">
        <v>485</v>
      </c>
      <c r="C2736" s="169" t="s">
        <v>258</v>
      </c>
      <c r="D2736" s="169" t="s">
        <v>66</v>
      </c>
      <c r="E2736" s="169" t="s">
        <v>90</v>
      </c>
      <c r="F2736" s="169" t="s">
        <v>84</v>
      </c>
      <c r="G2736" s="169"/>
      <c r="H2736" s="169" t="s">
        <v>289</v>
      </c>
      <c r="I2736" s="169" t="s">
        <v>164</v>
      </c>
      <c r="J2736" s="171"/>
      <c r="K2736" s="171"/>
      <c r="L2736" s="171"/>
      <c r="M2736" s="171"/>
      <c r="N2736" s="171"/>
      <c r="O2736" s="171"/>
    </row>
    <row r="2737" s="172" customFormat="true" ht="40.15" hidden="true" customHeight="true" outlineLevel="0" collapsed="false">
      <c r="A2737" s="168" t="s">
        <v>804</v>
      </c>
      <c r="B2737" s="169" t="s">
        <v>485</v>
      </c>
      <c r="C2737" s="175"/>
      <c r="D2737" s="175"/>
      <c r="E2737" s="175"/>
      <c r="F2737" s="174"/>
      <c r="G2737" s="174"/>
      <c r="H2737" s="174"/>
      <c r="I2737" s="174"/>
      <c r="J2737" s="176" t="n">
        <f aca="false">J2743+J2738</f>
        <v>0</v>
      </c>
      <c r="K2737" s="176"/>
      <c r="L2737" s="176"/>
      <c r="M2737" s="176"/>
      <c r="N2737" s="176"/>
      <c r="O2737" s="176"/>
    </row>
    <row r="2738" s="172" customFormat="true" ht="30" hidden="true" customHeight="true" outlineLevel="0" collapsed="false">
      <c r="A2738" s="173" t="s">
        <v>228</v>
      </c>
      <c r="B2738" s="169" t="s">
        <v>485</v>
      </c>
      <c r="C2738" s="177" t="s">
        <v>258</v>
      </c>
      <c r="D2738" s="177" t="s">
        <v>66</v>
      </c>
      <c r="E2738" s="169" t="s">
        <v>102</v>
      </c>
      <c r="F2738" s="169" t="s">
        <v>68</v>
      </c>
      <c r="G2738" s="169"/>
      <c r="H2738" s="169"/>
      <c r="I2738" s="169"/>
      <c r="J2738" s="176" t="n">
        <f aca="false">J2739</f>
        <v>0</v>
      </c>
      <c r="K2738" s="176"/>
      <c r="L2738" s="176"/>
      <c r="M2738" s="176"/>
      <c r="N2738" s="176"/>
      <c r="O2738" s="176"/>
    </row>
    <row r="2739" s="172" customFormat="true" ht="52.15" hidden="true" customHeight="true" outlineLevel="0" collapsed="false">
      <c r="A2739" s="178" t="s">
        <v>229</v>
      </c>
      <c r="B2739" s="169" t="s">
        <v>485</v>
      </c>
      <c r="C2739" s="169" t="s">
        <v>258</v>
      </c>
      <c r="D2739" s="169" t="s">
        <v>66</v>
      </c>
      <c r="E2739" s="177" t="s">
        <v>102</v>
      </c>
      <c r="F2739" s="177" t="s">
        <v>59</v>
      </c>
      <c r="G2739" s="177"/>
      <c r="H2739" s="177"/>
      <c r="I2739" s="177"/>
      <c r="J2739" s="176" t="n">
        <f aca="false">J2740</f>
        <v>0</v>
      </c>
      <c r="K2739" s="176"/>
      <c r="L2739" s="176"/>
      <c r="M2739" s="176"/>
      <c r="N2739" s="176"/>
      <c r="O2739" s="176"/>
    </row>
    <row r="2740" s="172" customFormat="true" ht="39.75" hidden="true" customHeight="true" outlineLevel="0" collapsed="false">
      <c r="A2740" s="173" t="s">
        <v>96</v>
      </c>
      <c r="B2740" s="169" t="s">
        <v>485</v>
      </c>
      <c r="C2740" s="169" t="s">
        <v>258</v>
      </c>
      <c r="D2740" s="169" t="s">
        <v>66</v>
      </c>
      <c r="E2740" s="169" t="s">
        <v>102</v>
      </c>
      <c r="F2740" s="169" t="s">
        <v>59</v>
      </c>
      <c r="G2740" s="169"/>
      <c r="H2740" s="169" t="s">
        <v>149</v>
      </c>
      <c r="I2740" s="169"/>
      <c r="J2740" s="176" t="n">
        <f aca="false">J2741</f>
        <v>0</v>
      </c>
      <c r="K2740" s="176"/>
      <c r="L2740" s="176"/>
      <c r="M2740" s="176"/>
      <c r="N2740" s="176"/>
      <c r="O2740" s="176"/>
    </row>
    <row r="2741" s="172" customFormat="true" ht="46.5" hidden="true" customHeight="true" outlineLevel="0" collapsed="false">
      <c r="A2741" s="173" t="s">
        <v>98</v>
      </c>
      <c r="B2741" s="169" t="s">
        <v>485</v>
      </c>
      <c r="C2741" s="169" t="s">
        <v>258</v>
      </c>
      <c r="D2741" s="169" t="s">
        <v>66</v>
      </c>
      <c r="E2741" s="169" t="s">
        <v>102</v>
      </c>
      <c r="F2741" s="169" t="s">
        <v>59</v>
      </c>
      <c r="G2741" s="169"/>
      <c r="H2741" s="169" t="s">
        <v>101</v>
      </c>
      <c r="I2741" s="169"/>
      <c r="J2741" s="176" t="n">
        <f aca="false">J2742</f>
        <v>0</v>
      </c>
      <c r="K2741" s="176"/>
      <c r="L2741" s="176"/>
      <c r="M2741" s="176"/>
      <c r="N2741" s="176"/>
      <c r="O2741" s="176"/>
    </row>
    <row r="2742" s="172" customFormat="true" ht="47.45" hidden="true" customHeight="true" outlineLevel="0" collapsed="false">
      <c r="A2742" s="173" t="s">
        <v>163</v>
      </c>
      <c r="B2742" s="169" t="s">
        <v>485</v>
      </c>
      <c r="C2742" s="169" t="s">
        <v>258</v>
      </c>
      <c r="D2742" s="169" t="s">
        <v>66</v>
      </c>
      <c r="E2742" s="169" t="s">
        <v>102</v>
      </c>
      <c r="F2742" s="169" t="s">
        <v>59</v>
      </c>
      <c r="G2742" s="169"/>
      <c r="H2742" s="169" t="s">
        <v>101</v>
      </c>
      <c r="I2742" s="174" t="s">
        <v>164</v>
      </c>
      <c r="J2742" s="176"/>
      <c r="K2742" s="176"/>
      <c r="L2742" s="176"/>
      <c r="M2742" s="176"/>
      <c r="N2742" s="176"/>
      <c r="O2742" s="176"/>
    </row>
    <row r="2743" s="172" customFormat="true" ht="26.45" hidden="true" customHeight="true" outlineLevel="0" collapsed="false">
      <c r="A2743" s="173" t="s">
        <v>205</v>
      </c>
      <c r="B2743" s="169" t="s">
        <v>485</v>
      </c>
      <c r="C2743" s="169" t="s">
        <v>258</v>
      </c>
      <c r="D2743" s="169" t="s">
        <v>66</v>
      </c>
      <c r="E2743" s="169" t="s">
        <v>90</v>
      </c>
      <c r="F2743" s="169" t="s">
        <v>68</v>
      </c>
      <c r="G2743" s="169"/>
      <c r="H2743" s="169"/>
      <c r="I2743" s="169"/>
      <c r="J2743" s="193" t="n">
        <f aca="false">J2744</f>
        <v>0</v>
      </c>
      <c r="K2743" s="193"/>
      <c r="L2743" s="193"/>
      <c r="M2743" s="193"/>
      <c r="N2743" s="193"/>
      <c r="O2743" s="193"/>
    </row>
    <row r="2744" s="172" customFormat="true" ht="33" hidden="true" customHeight="true" outlineLevel="0" collapsed="false">
      <c r="A2744" s="178" t="s">
        <v>206</v>
      </c>
      <c r="B2744" s="169" t="s">
        <v>485</v>
      </c>
      <c r="C2744" s="177" t="s">
        <v>258</v>
      </c>
      <c r="D2744" s="177" t="s">
        <v>66</v>
      </c>
      <c r="E2744" s="177" t="s">
        <v>90</v>
      </c>
      <c r="F2744" s="177" t="s">
        <v>84</v>
      </c>
      <c r="G2744" s="177"/>
      <c r="H2744" s="177"/>
      <c r="I2744" s="177"/>
      <c r="J2744" s="193" t="n">
        <f aca="false">J2748+J2745</f>
        <v>0</v>
      </c>
      <c r="K2744" s="193"/>
      <c r="L2744" s="193"/>
      <c r="M2744" s="193"/>
      <c r="N2744" s="193"/>
      <c r="O2744" s="193"/>
    </row>
    <row r="2745" s="172" customFormat="true" ht="33" hidden="true" customHeight="true" outlineLevel="0" collapsed="false">
      <c r="A2745" s="173" t="s">
        <v>174</v>
      </c>
      <c r="B2745" s="169" t="s">
        <v>485</v>
      </c>
      <c r="C2745" s="169" t="s">
        <v>258</v>
      </c>
      <c r="D2745" s="169" t="s">
        <v>66</v>
      </c>
      <c r="E2745" s="169" t="s">
        <v>90</v>
      </c>
      <c r="F2745" s="169" t="s">
        <v>84</v>
      </c>
      <c r="G2745" s="169"/>
      <c r="H2745" s="169" t="s">
        <v>167</v>
      </c>
      <c r="I2745" s="169"/>
      <c r="J2745" s="193" t="n">
        <f aca="false">J2746</f>
        <v>0</v>
      </c>
      <c r="K2745" s="193"/>
      <c r="L2745" s="193"/>
      <c r="M2745" s="193"/>
      <c r="N2745" s="193"/>
      <c r="O2745" s="193"/>
    </row>
    <row r="2746" s="172" customFormat="true" ht="33" hidden="true" customHeight="true" outlineLevel="0" collapsed="false">
      <c r="A2746" s="173" t="s">
        <v>298</v>
      </c>
      <c r="B2746" s="169" t="s">
        <v>485</v>
      </c>
      <c r="C2746" s="169" t="s">
        <v>258</v>
      </c>
      <c r="D2746" s="169" t="s">
        <v>66</v>
      </c>
      <c r="E2746" s="169" t="s">
        <v>90</v>
      </c>
      <c r="F2746" s="169" t="s">
        <v>84</v>
      </c>
      <c r="G2746" s="169"/>
      <c r="H2746" s="169" t="s">
        <v>299</v>
      </c>
      <c r="I2746" s="169"/>
      <c r="J2746" s="193" t="n">
        <f aca="false">J2747</f>
        <v>0</v>
      </c>
      <c r="K2746" s="193"/>
      <c r="L2746" s="193"/>
      <c r="M2746" s="193"/>
      <c r="N2746" s="193"/>
      <c r="O2746" s="193"/>
    </row>
    <row r="2747" s="172" customFormat="true" ht="33" hidden="true" customHeight="true" outlineLevel="0" collapsed="false">
      <c r="A2747" s="168" t="s">
        <v>300</v>
      </c>
      <c r="B2747" s="169" t="s">
        <v>485</v>
      </c>
      <c r="C2747" s="169" t="s">
        <v>258</v>
      </c>
      <c r="D2747" s="169" t="s">
        <v>66</v>
      </c>
      <c r="E2747" s="169" t="s">
        <v>90</v>
      </c>
      <c r="F2747" s="169" t="s">
        <v>84</v>
      </c>
      <c r="G2747" s="169"/>
      <c r="H2747" s="169" t="s">
        <v>299</v>
      </c>
      <c r="I2747" s="169" t="s">
        <v>177</v>
      </c>
      <c r="J2747" s="210"/>
      <c r="K2747" s="210"/>
      <c r="L2747" s="210"/>
      <c r="M2747" s="210"/>
      <c r="N2747" s="210"/>
      <c r="O2747" s="210"/>
    </row>
    <row r="2748" s="172" customFormat="true" ht="31.9" hidden="true" customHeight="true" outlineLevel="0" collapsed="false">
      <c r="A2748" s="173" t="s">
        <v>174</v>
      </c>
      <c r="B2748" s="169" t="s">
        <v>485</v>
      </c>
      <c r="C2748" s="169" t="s">
        <v>258</v>
      </c>
      <c r="D2748" s="169" t="s">
        <v>66</v>
      </c>
      <c r="E2748" s="169" t="s">
        <v>90</v>
      </c>
      <c r="F2748" s="169" t="s">
        <v>84</v>
      </c>
      <c r="G2748" s="169"/>
      <c r="H2748" s="169" t="s">
        <v>269</v>
      </c>
      <c r="I2748" s="169"/>
      <c r="J2748" s="171" t="n">
        <f aca="false">J2749</f>
        <v>0</v>
      </c>
      <c r="K2748" s="171"/>
      <c r="L2748" s="171"/>
      <c r="M2748" s="171"/>
      <c r="N2748" s="171"/>
      <c r="O2748" s="171"/>
    </row>
    <row r="2749" s="172" customFormat="true" ht="17.45" hidden="true" customHeight="true" outlineLevel="0" collapsed="false">
      <c r="A2749" s="173" t="s">
        <v>302</v>
      </c>
      <c r="B2749" s="169" t="s">
        <v>485</v>
      </c>
      <c r="C2749" s="169" t="s">
        <v>258</v>
      </c>
      <c r="D2749" s="169" t="s">
        <v>66</v>
      </c>
      <c r="E2749" s="169" t="s">
        <v>90</v>
      </c>
      <c r="F2749" s="169" t="s">
        <v>84</v>
      </c>
      <c r="G2749" s="169"/>
      <c r="H2749" s="169" t="s">
        <v>289</v>
      </c>
      <c r="I2749" s="169"/>
      <c r="J2749" s="171" t="n">
        <f aca="false">J2750</f>
        <v>0</v>
      </c>
      <c r="K2749" s="171"/>
      <c r="L2749" s="171"/>
      <c r="M2749" s="171"/>
      <c r="N2749" s="171"/>
      <c r="O2749" s="171"/>
    </row>
    <row r="2750" s="172" customFormat="true" ht="38.45" hidden="true" customHeight="true" outlineLevel="0" collapsed="false">
      <c r="A2750" s="173" t="s">
        <v>163</v>
      </c>
      <c r="B2750" s="169" t="s">
        <v>485</v>
      </c>
      <c r="C2750" s="169" t="s">
        <v>258</v>
      </c>
      <c r="D2750" s="169" t="s">
        <v>66</v>
      </c>
      <c r="E2750" s="169" t="s">
        <v>90</v>
      </c>
      <c r="F2750" s="169" t="s">
        <v>84</v>
      </c>
      <c r="G2750" s="169"/>
      <c r="H2750" s="169" t="s">
        <v>289</v>
      </c>
      <c r="I2750" s="169" t="s">
        <v>164</v>
      </c>
      <c r="J2750" s="171"/>
      <c r="K2750" s="171"/>
      <c r="L2750" s="171"/>
      <c r="M2750" s="171"/>
      <c r="N2750" s="171"/>
      <c r="O2750" s="171"/>
    </row>
    <row r="2751" s="172" customFormat="true" ht="40.15" hidden="true" customHeight="true" outlineLevel="0" collapsed="false">
      <c r="A2751" s="168" t="s">
        <v>805</v>
      </c>
      <c r="B2751" s="169" t="s">
        <v>485</v>
      </c>
      <c r="C2751" s="175"/>
      <c r="D2751" s="175"/>
      <c r="E2751" s="175"/>
      <c r="F2751" s="174"/>
      <c r="G2751" s="174"/>
      <c r="H2751" s="174"/>
      <c r="I2751" s="174"/>
      <c r="J2751" s="176" t="n">
        <f aca="false">J2757+J2752</f>
        <v>0</v>
      </c>
      <c r="K2751" s="176"/>
      <c r="L2751" s="176"/>
      <c r="M2751" s="176"/>
      <c r="N2751" s="176"/>
      <c r="O2751" s="176"/>
    </row>
    <row r="2752" s="172" customFormat="true" ht="26.45" hidden="true" customHeight="true" outlineLevel="0" collapsed="false">
      <c r="A2752" s="173" t="s">
        <v>228</v>
      </c>
      <c r="B2752" s="169" t="s">
        <v>485</v>
      </c>
      <c r="C2752" s="177" t="s">
        <v>258</v>
      </c>
      <c r="D2752" s="177" t="s">
        <v>66</v>
      </c>
      <c r="E2752" s="169" t="s">
        <v>102</v>
      </c>
      <c r="F2752" s="169" t="s">
        <v>68</v>
      </c>
      <c r="G2752" s="169"/>
      <c r="H2752" s="169"/>
      <c r="I2752" s="169"/>
      <c r="J2752" s="176" t="n">
        <f aca="false">J2753</f>
        <v>0</v>
      </c>
      <c r="K2752" s="176"/>
      <c r="L2752" s="176"/>
      <c r="M2752" s="176"/>
      <c r="N2752" s="176"/>
      <c r="O2752" s="176"/>
    </row>
    <row r="2753" s="172" customFormat="true" ht="58.9" hidden="true" customHeight="true" outlineLevel="0" collapsed="false">
      <c r="A2753" s="178" t="s">
        <v>229</v>
      </c>
      <c r="B2753" s="169" t="s">
        <v>485</v>
      </c>
      <c r="C2753" s="169" t="s">
        <v>258</v>
      </c>
      <c r="D2753" s="169" t="s">
        <v>66</v>
      </c>
      <c r="E2753" s="177" t="s">
        <v>102</v>
      </c>
      <c r="F2753" s="177" t="s">
        <v>59</v>
      </c>
      <c r="G2753" s="177"/>
      <c r="H2753" s="177"/>
      <c r="I2753" s="177"/>
      <c r="J2753" s="176" t="n">
        <f aca="false">J2754</f>
        <v>0</v>
      </c>
      <c r="K2753" s="176"/>
      <c r="L2753" s="176"/>
      <c r="M2753" s="176"/>
      <c r="N2753" s="176"/>
      <c r="O2753" s="176"/>
    </row>
    <row r="2754" s="172" customFormat="true" ht="39" hidden="true" customHeight="true" outlineLevel="0" collapsed="false">
      <c r="A2754" s="173" t="s">
        <v>96</v>
      </c>
      <c r="B2754" s="169" t="s">
        <v>485</v>
      </c>
      <c r="C2754" s="169" t="s">
        <v>258</v>
      </c>
      <c r="D2754" s="169" t="s">
        <v>66</v>
      </c>
      <c r="E2754" s="169" t="s">
        <v>102</v>
      </c>
      <c r="F2754" s="169" t="s">
        <v>59</v>
      </c>
      <c r="G2754" s="169"/>
      <c r="H2754" s="169" t="s">
        <v>149</v>
      </c>
      <c r="I2754" s="169"/>
      <c r="J2754" s="176" t="n">
        <f aca="false">J2755</f>
        <v>0</v>
      </c>
      <c r="K2754" s="176"/>
      <c r="L2754" s="176"/>
      <c r="M2754" s="176"/>
      <c r="N2754" s="176"/>
      <c r="O2754" s="176"/>
    </row>
    <row r="2755" s="172" customFormat="true" ht="41.45" hidden="true" customHeight="true" outlineLevel="0" collapsed="false">
      <c r="A2755" s="173" t="s">
        <v>98</v>
      </c>
      <c r="B2755" s="169" t="s">
        <v>485</v>
      </c>
      <c r="C2755" s="169" t="s">
        <v>258</v>
      </c>
      <c r="D2755" s="169" t="s">
        <v>66</v>
      </c>
      <c r="E2755" s="169" t="s">
        <v>102</v>
      </c>
      <c r="F2755" s="169" t="s">
        <v>59</v>
      </c>
      <c r="G2755" s="169"/>
      <c r="H2755" s="169" t="s">
        <v>101</v>
      </c>
      <c r="I2755" s="169"/>
      <c r="J2755" s="176" t="n">
        <f aca="false">J2756</f>
        <v>0</v>
      </c>
      <c r="K2755" s="176"/>
      <c r="L2755" s="176"/>
      <c r="M2755" s="176"/>
      <c r="N2755" s="176"/>
      <c r="O2755" s="176"/>
    </row>
    <row r="2756" s="172" customFormat="true" ht="41.45" hidden="true" customHeight="true" outlineLevel="0" collapsed="false">
      <c r="A2756" s="173" t="s">
        <v>163</v>
      </c>
      <c r="B2756" s="169" t="s">
        <v>485</v>
      </c>
      <c r="C2756" s="169" t="s">
        <v>258</v>
      </c>
      <c r="D2756" s="169" t="s">
        <v>66</v>
      </c>
      <c r="E2756" s="169" t="s">
        <v>102</v>
      </c>
      <c r="F2756" s="169" t="s">
        <v>59</v>
      </c>
      <c r="G2756" s="169"/>
      <c r="H2756" s="169" t="s">
        <v>101</v>
      </c>
      <c r="I2756" s="174" t="s">
        <v>164</v>
      </c>
      <c r="J2756" s="176"/>
      <c r="K2756" s="176"/>
      <c r="L2756" s="176"/>
      <c r="M2756" s="176"/>
      <c r="N2756" s="176"/>
      <c r="O2756" s="176"/>
    </row>
    <row r="2757" s="172" customFormat="true" ht="32.45" hidden="true" customHeight="true" outlineLevel="0" collapsed="false">
      <c r="A2757" s="173" t="s">
        <v>205</v>
      </c>
      <c r="B2757" s="169" t="s">
        <v>485</v>
      </c>
      <c r="C2757" s="169" t="s">
        <v>258</v>
      </c>
      <c r="D2757" s="169" t="s">
        <v>66</v>
      </c>
      <c r="E2757" s="169" t="s">
        <v>90</v>
      </c>
      <c r="F2757" s="169" t="s">
        <v>68</v>
      </c>
      <c r="G2757" s="169"/>
      <c r="H2757" s="169"/>
      <c r="I2757" s="169"/>
      <c r="J2757" s="193" t="n">
        <f aca="false">J2758</f>
        <v>0</v>
      </c>
      <c r="K2757" s="193"/>
      <c r="L2757" s="193"/>
      <c r="M2757" s="193"/>
      <c r="N2757" s="193"/>
      <c r="O2757" s="193"/>
    </row>
    <row r="2758" s="172" customFormat="true" ht="32.45" hidden="true" customHeight="true" outlineLevel="0" collapsed="false">
      <c r="A2758" s="178" t="s">
        <v>206</v>
      </c>
      <c r="B2758" s="169" t="s">
        <v>485</v>
      </c>
      <c r="C2758" s="177" t="s">
        <v>258</v>
      </c>
      <c r="D2758" s="177" t="s">
        <v>66</v>
      </c>
      <c r="E2758" s="177" t="s">
        <v>90</v>
      </c>
      <c r="F2758" s="177" t="s">
        <v>84</v>
      </c>
      <c r="G2758" s="177"/>
      <c r="H2758" s="177"/>
      <c r="I2758" s="177"/>
      <c r="J2758" s="193" t="n">
        <f aca="false">J2759</f>
        <v>0</v>
      </c>
      <c r="K2758" s="193"/>
      <c r="L2758" s="193"/>
      <c r="M2758" s="193"/>
      <c r="N2758" s="193"/>
      <c r="O2758" s="193"/>
    </row>
    <row r="2759" s="172" customFormat="true" ht="28.15" hidden="true" customHeight="true" outlineLevel="0" collapsed="false">
      <c r="A2759" s="173" t="s">
        <v>174</v>
      </c>
      <c r="B2759" s="169" t="s">
        <v>485</v>
      </c>
      <c r="C2759" s="169" t="s">
        <v>258</v>
      </c>
      <c r="D2759" s="169" t="s">
        <v>66</v>
      </c>
      <c r="E2759" s="169" t="s">
        <v>90</v>
      </c>
      <c r="F2759" s="169" t="s">
        <v>84</v>
      </c>
      <c r="G2759" s="169"/>
      <c r="H2759" s="169" t="s">
        <v>269</v>
      </c>
      <c r="I2759" s="169"/>
      <c r="J2759" s="171" t="n">
        <f aca="false">J2760</f>
        <v>0</v>
      </c>
      <c r="K2759" s="171"/>
      <c r="L2759" s="171"/>
      <c r="M2759" s="171"/>
      <c r="N2759" s="171"/>
      <c r="O2759" s="171"/>
    </row>
    <row r="2760" s="172" customFormat="true" ht="18" hidden="true" customHeight="true" outlineLevel="0" collapsed="false">
      <c r="A2760" s="173" t="s">
        <v>302</v>
      </c>
      <c r="B2760" s="169" t="s">
        <v>485</v>
      </c>
      <c r="C2760" s="169" t="s">
        <v>258</v>
      </c>
      <c r="D2760" s="169" t="s">
        <v>66</v>
      </c>
      <c r="E2760" s="169" t="s">
        <v>90</v>
      </c>
      <c r="F2760" s="169" t="s">
        <v>84</v>
      </c>
      <c r="G2760" s="169"/>
      <c r="H2760" s="169" t="s">
        <v>289</v>
      </c>
      <c r="I2760" s="169"/>
      <c r="J2760" s="171" t="n">
        <f aca="false">J2761</f>
        <v>0</v>
      </c>
      <c r="K2760" s="171"/>
      <c r="L2760" s="171"/>
      <c r="M2760" s="171"/>
      <c r="N2760" s="171"/>
      <c r="O2760" s="171"/>
    </row>
    <row r="2761" s="172" customFormat="true" ht="39" hidden="true" customHeight="true" outlineLevel="0" collapsed="false">
      <c r="A2761" s="173" t="s">
        <v>163</v>
      </c>
      <c r="B2761" s="169" t="s">
        <v>485</v>
      </c>
      <c r="C2761" s="169" t="s">
        <v>258</v>
      </c>
      <c r="D2761" s="169" t="s">
        <v>66</v>
      </c>
      <c r="E2761" s="169" t="s">
        <v>90</v>
      </c>
      <c r="F2761" s="169" t="s">
        <v>84</v>
      </c>
      <c r="G2761" s="169"/>
      <c r="H2761" s="169" t="s">
        <v>289</v>
      </c>
      <c r="I2761" s="169" t="s">
        <v>164</v>
      </c>
      <c r="J2761" s="171"/>
      <c r="K2761" s="171"/>
      <c r="L2761" s="171"/>
      <c r="M2761" s="171"/>
      <c r="N2761" s="171"/>
      <c r="O2761" s="171"/>
    </row>
    <row r="2762" s="172" customFormat="true" ht="45" hidden="true" customHeight="true" outlineLevel="0" collapsed="false">
      <c r="A2762" s="168" t="s">
        <v>806</v>
      </c>
      <c r="B2762" s="169" t="s">
        <v>485</v>
      </c>
      <c r="C2762" s="175"/>
      <c r="D2762" s="175"/>
      <c r="E2762" s="175"/>
      <c r="F2762" s="174"/>
      <c r="G2762" s="174"/>
      <c r="H2762" s="174"/>
      <c r="I2762" s="174"/>
      <c r="J2762" s="176" t="n">
        <f aca="false">J2768+J2763</f>
        <v>0</v>
      </c>
      <c r="K2762" s="176"/>
      <c r="L2762" s="176"/>
      <c r="M2762" s="176"/>
      <c r="N2762" s="176"/>
      <c r="O2762" s="176"/>
    </row>
    <row r="2763" s="172" customFormat="true" ht="27" hidden="true" customHeight="true" outlineLevel="0" collapsed="false">
      <c r="A2763" s="173" t="s">
        <v>228</v>
      </c>
      <c r="B2763" s="169" t="s">
        <v>485</v>
      </c>
      <c r="C2763" s="177" t="s">
        <v>258</v>
      </c>
      <c r="D2763" s="177" t="s">
        <v>66</v>
      </c>
      <c r="E2763" s="169" t="s">
        <v>102</v>
      </c>
      <c r="F2763" s="169" t="s">
        <v>68</v>
      </c>
      <c r="G2763" s="169"/>
      <c r="H2763" s="169"/>
      <c r="I2763" s="169"/>
      <c r="J2763" s="176" t="n">
        <f aca="false">J2764</f>
        <v>0</v>
      </c>
      <c r="K2763" s="176"/>
      <c r="L2763" s="176"/>
      <c r="M2763" s="176"/>
      <c r="N2763" s="176"/>
      <c r="O2763" s="176"/>
    </row>
    <row r="2764" s="172" customFormat="true" ht="54" hidden="true" customHeight="true" outlineLevel="0" collapsed="false">
      <c r="A2764" s="178" t="s">
        <v>229</v>
      </c>
      <c r="B2764" s="169" t="s">
        <v>485</v>
      </c>
      <c r="C2764" s="169" t="s">
        <v>258</v>
      </c>
      <c r="D2764" s="169" t="s">
        <v>66</v>
      </c>
      <c r="E2764" s="177" t="s">
        <v>102</v>
      </c>
      <c r="F2764" s="177" t="s">
        <v>59</v>
      </c>
      <c r="G2764" s="177"/>
      <c r="H2764" s="177"/>
      <c r="I2764" s="177"/>
      <c r="J2764" s="176" t="n">
        <f aca="false">J2765</f>
        <v>0</v>
      </c>
      <c r="K2764" s="176"/>
      <c r="L2764" s="176"/>
      <c r="M2764" s="176"/>
      <c r="N2764" s="176"/>
      <c r="O2764" s="176"/>
    </row>
    <row r="2765" s="172" customFormat="true" ht="41.45" hidden="true" customHeight="true" outlineLevel="0" collapsed="false">
      <c r="A2765" s="173" t="s">
        <v>96</v>
      </c>
      <c r="B2765" s="169" t="s">
        <v>485</v>
      </c>
      <c r="C2765" s="169" t="s">
        <v>258</v>
      </c>
      <c r="D2765" s="169" t="s">
        <v>66</v>
      </c>
      <c r="E2765" s="169" t="s">
        <v>102</v>
      </c>
      <c r="F2765" s="169" t="s">
        <v>59</v>
      </c>
      <c r="G2765" s="169"/>
      <c r="H2765" s="169" t="s">
        <v>149</v>
      </c>
      <c r="I2765" s="169"/>
      <c r="J2765" s="176" t="n">
        <f aca="false">J2766</f>
        <v>0</v>
      </c>
      <c r="K2765" s="176"/>
      <c r="L2765" s="176"/>
      <c r="M2765" s="176"/>
      <c r="N2765" s="176"/>
      <c r="O2765" s="176"/>
    </row>
    <row r="2766" s="172" customFormat="true" ht="45" hidden="true" customHeight="true" outlineLevel="0" collapsed="false">
      <c r="A2766" s="173" t="s">
        <v>98</v>
      </c>
      <c r="B2766" s="169" t="s">
        <v>485</v>
      </c>
      <c r="C2766" s="169" t="s">
        <v>258</v>
      </c>
      <c r="D2766" s="169" t="s">
        <v>66</v>
      </c>
      <c r="E2766" s="169" t="s">
        <v>102</v>
      </c>
      <c r="F2766" s="169" t="s">
        <v>59</v>
      </c>
      <c r="G2766" s="169"/>
      <c r="H2766" s="169" t="s">
        <v>101</v>
      </c>
      <c r="I2766" s="169"/>
      <c r="J2766" s="176" t="n">
        <f aca="false">J2767</f>
        <v>0</v>
      </c>
      <c r="K2766" s="176"/>
      <c r="L2766" s="176"/>
      <c r="M2766" s="176"/>
      <c r="N2766" s="176"/>
      <c r="O2766" s="176"/>
    </row>
    <row r="2767" s="172" customFormat="true" ht="42" hidden="true" customHeight="true" outlineLevel="0" collapsed="false">
      <c r="A2767" s="173" t="s">
        <v>163</v>
      </c>
      <c r="B2767" s="169" t="s">
        <v>485</v>
      </c>
      <c r="C2767" s="169" t="s">
        <v>258</v>
      </c>
      <c r="D2767" s="169" t="s">
        <v>66</v>
      </c>
      <c r="E2767" s="169" t="s">
        <v>102</v>
      </c>
      <c r="F2767" s="169" t="s">
        <v>59</v>
      </c>
      <c r="G2767" s="169"/>
      <c r="H2767" s="169" t="s">
        <v>101</v>
      </c>
      <c r="I2767" s="174" t="s">
        <v>164</v>
      </c>
      <c r="J2767" s="176"/>
      <c r="K2767" s="176"/>
      <c r="L2767" s="176"/>
      <c r="M2767" s="176"/>
      <c r="N2767" s="176"/>
      <c r="O2767" s="176"/>
    </row>
    <row r="2768" s="172" customFormat="true" ht="33" hidden="true" customHeight="true" outlineLevel="0" collapsed="false">
      <c r="A2768" s="173" t="s">
        <v>205</v>
      </c>
      <c r="B2768" s="169" t="s">
        <v>485</v>
      </c>
      <c r="C2768" s="169" t="s">
        <v>258</v>
      </c>
      <c r="D2768" s="169" t="s">
        <v>66</v>
      </c>
      <c r="E2768" s="169" t="s">
        <v>90</v>
      </c>
      <c r="F2768" s="169" t="s">
        <v>68</v>
      </c>
      <c r="G2768" s="169"/>
      <c r="H2768" s="169"/>
      <c r="I2768" s="169"/>
      <c r="J2768" s="193" t="n">
        <f aca="false">J2769</f>
        <v>0</v>
      </c>
      <c r="K2768" s="193"/>
      <c r="L2768" s="193"/>
      <c r="M2768" s="193"/>
      <c r="N2768" s="193"/>
      <c r="O2768" s="193"/>
    </row>
    <row r="2769" s="172" customFormat="true" ht="27.75" hidden="true" customHeight="true" outlineLevel="0" collapsed="false">
      <c r="A2769" s="178" t="s">
        <v>206</v>
      </c>
      <c r="B2769" s="169" t="s">
        <v>485</v>
      </c>
      <c r="C2769" s="177" t="s">
        <v>258</v>
      </c>
      <c r="D2769" s="177" t="s">
        <v>66</v>
      </c>
      <c r="E2769" s="177" t="s">
        <v>90</v>
      </c>
      <c r="F2769" s="177" t="s">
        <v>84</v>
      </c>
      <c r="G2769" s="177"/>
      <c r="H2769" s="177"/>
      <c r="I2769" s="177"/>
      <c r="J2769" s="193" t="n">
        <f aca="false">J2770</f>
        <v>0</v>
      </c>
      <c r="K2769" s="193"/>
      <c r="L2769" s="193"/>
      <c r="M2769" s="193"/>
      <c r="N2769" s="193"/>
      <c r="O2769" s="193"/>
    </row>
    <row r="2770" s="172" customFormat="true" ht="15.95" hidden="true" customHeight="true" outlineLevel="0" collapsed="false">
      <c r="A2770" s="173" t="s">
        <v>174</v>
      </c>
      <c r="B2770" s="169" t="s">
        <v>485</v>
      </c>
      <c r="C2770" s="169" t="s">
        <v>258</v>
      </c>
      <c r="D2770" s="169" t="s">
        <v>66</v>
      </c>
      <c r="E2770" s="169" t="s">
        <v>90</v>
      </c>
      <c r="F2770" s="169" t="s">
        <v>84</v>
      </c>
      <c r="G2770" s="169"/>
      <c r="H2770" s="169" t="s">
        <v>269</v>
      </c>
      <c r="I2770" s="169"/>
      <c r="J2770" s="171" t="n">
        <f aca="false">J2771</f>
        <v>0</v>
      </c>
      <c r="K2770" s="171"/>
      <c r="L2770" s="171"/>
      <c r="M2770" s="171"/>
      <c r="N2770" s="171"/>
      <c r="O2770" s="171"/>
    </row>
    <row r="2771" s="172" customFormat="true" ht="15" hidden="true" customHeight="true" outlineLevel="0" collapsed="false">
      <c r="A2771" s="173" t="s">
        <v>302</v>
      </c>
      <c r="B2771" s="169" t="s">
        <v>485</v>
      </c>
      <c r="C2771" s="169" t="s">
        <v>258</v>
      </c>
      <c r="D2771" s="169" t="s">
        <v>66</v>
      </c>
      <c r="E2771" s="169" t="s">
        <v>90</v>
      </c>
      <c r="F2771" s="169" t="s">
        <v>84</v>
      </c>
      <c r="G2771" s="169"/>
      <c r="H2771" s="169" t="s">
        <v>289</v>
      </c>
      <c r="I2771" s="169"/>
      <c r="J2771" s="171" t="n">
        <f aca="false">J2772</f>
        <v>0</v>
      </c>
      <c r="K2771" s="171"/>
      <c r="L2771" s="171"/>
      <c r="M2771" s="171"/>
      <c r="N2771" s="171"/>
      <c r="O2771" s="171"/>
    </row>
    <row r="2772" s="172" customFormat="true" ht="44.45" hidden="true" customHeight="true" outlineLevel="0" collapsed="false">
      <c r="A2772" s="173" t="s">
        <v>163</v>
      </c>
      <c r="B2772" s="169" t="s">
        <v>485</v>
      </c>
      <c r="C2772" s="169" t="s">
        <v>258</v>
      </c>
      <c r="D2772" s="169" t="s">
        <v>66</v>
      </c>
      <c r="E2772" s="169" t="s">
        <v>90</v>
      </c>
      <c r="F2772" s="169" t="s">
        <v>84</v>
      </c>
      <c r="G2772" s="169"/>
      <c r="H2772" s="169" t="s">
        <v>289</v>
      </c>
      <c r="I2772" s="169" t="s">
        <v>164</v>
      </c>
      <c r="J2772" s="171"/>
      <c r="K2772" s="171"/>
      <c r="L2772" s="171"/>
      <c r="M2772" s="171"/>
      <c r="N2772" s="171"/>
      <c r="O2772" s="171"/>
    </row>
    <row r="2773" s="172" customFormat="true" ht="29.45" hidden="true" customHeight="true" outlineLevel="0" collapsed="false">
      <c r="A2773" s="168" t="s">
        <v>807</v>
      </c>
      <c r="B2773" s="169" t="s">
        <v>485</v>
      </c>
      <c r="C2773" s="169"/>
      <c r="D2773" s="169"/>
      <c r="E2773" s="169"/>
      <c r="F2773" s="169"/>
      <c r="G2773" s="169"/>
      <c r="H2773" s="169"/>
      <c r="I2773" s="169"/>
      <c r="J2773" s="171" t="n">
        <f aca="false">J2774</f>
        <v>11063.8</v>
      </c>
      <c r="K2773" s="171"/>
      <c r="L2773" s="171"/>
      <c r="M2773" s="171" t="n">
        <f aca="false">M2774</f>
        <v>11685.2</v>
      </c>
      <c r="N2773" s="171"/>
      <c r="O2773" s="171"/>
    </row>
    <row r="2774" s="172" customFormat="true" ht="18" hidden="true" customHeight="true" outlineLevel="0" collapsed="false">
      <c r="A2774" s="173" t="s">
        <v>331</v>
      </c>
      <c r="B2774" s="169" t="s">
        <v>485</v>
      </c>
      <c r="C2774" s="169" t="s">
        <v>224</v>
      </c>
      <c r="D2774" s="169" t="s">
        <v>64</v>
      </c>
      <c r="E2774" s="169"/>
      <c r="F2774" s="169"/>
      <c r="G2774" s="169"/>
      <c r="H2774" s="169"/>
      <c r="I2774" s="169"/>
      <c r="J2774" s="193" t="n">
        <f aca="false">J2775+J2780+J2790+J2785+J2786</f>
        <v>11063.8</v>
      </c>
      <c r="K2774" s="193"/>
      <c r="L2774" s="193"/>
      <c r="M2774" s="193" t="n">
        <f aca="false">M2775+M2780+M2790+M2785+M2786</f>
        <v>11685.2</v>
      </c>
      <c r="N2774" s="193"/>
      <c r="O2774" s="193"/>
    </row>
    <row r="2775" s="172" customFormat="true" ht="31.9" hidden="true" customHeight="true" outlineLevel="0" collapsed="false">
      <c r="A2775" s="173" t="s">
        <v>228</v>
      </c>
      <c r="B2775" s="169" t="s">
        <v>485</v>
      </c>
      <c r="C2775" s="169" t="s">
        <v>224</v>
      </c>
      <c r="D2775" s="169" t="s">
        <v>64</v>
      </c>
      <c r="E2775" s="169" t="s">
        <v>102</v>
      </c>
      <c r="F2775" s="169" t="s">
        <v>68</v>
      </c>
      <c r="G2775" s="169"/>
      <c r="H2775" s="169"/>
      <c r="I2775" s="169"/>
      <c r="J2775" s="193" t="n">
        <f aca="false">J2776</f>
        <v>0</v>
      </c>
      <c r="K2775" s="193"/>
      <c r="L2775" s="193"/>
      <c r="M2775" s="193" t="n">
        <f aca="false">M2776</f>
        <v>0</v>
      </c>
      <c r="N2775" s="193"/>
      <c r="O2775" s="193"/>
    </row>
    <row r="2776" s="172" customFormat="true" ht="51" hidden="true" customHeight="true" outlineLevel="0" collapsed="false">
      <c r="A2776" s="178" t="s">
        <v>229</v>
      </c>
      <c r="B2776" s="169" t="s">
        <v>485</v>
      </c>
      <c r="C2776" s="169" t="s">
        <v>224</v>
      </c>
      <c r="D2776" s="169" t="s">
        <v>64</v>
      </c>
      <c r="E2776" s="177" t="s">
        <v>102</v>
      </c>
      <c r="F2776" s="177" t="s">
        <v>59</v>
      </c>
      <c r="G2776" s="177"/>
      <c r="H2776" s="177"/>
      <c r="I2776" s="169"/>
      <c r="J2776" s="193" t="n">
        <f aca="false">J2777</f>
        <v>0</v>
      </c>
      <c r="K2776" s="193"/>
      <c r="L2776" s="193"/>
      <c r="M2776" s="193" t="n">
        <f aca="false">M2777</f>
        <v>0</v>
      </c>
      <c r="N2776" s="193"/>
      <c r="O2776" s="193"/>
    </row>
    <row r="2777" s="172" customFormat="true" ht="39.75" hidden="true" customHeight="true" outlineLevel="0" collapsed="false">
      <c r="A2777" s="173" t="s">
        <v>96</v>
      </c>
      <c r="B2777" s="169" t="s">
        <v>485</v>
      </c>
      <c r="C2777" s="169" t="s">
        <v>224</v>
      </c>
      <c r="D2777" s="169" t="s">
        <v>64</v>
      </c>
      <c r="E2777" s="169" t="s">
        <v>102</v>
      </c>
      <c r="F2777" s="169" t="s">
        <v>59</v>
      </c>
      <c r="G2777" s="169"/>
      <c r="H2777" s="169" t="s">
        <v>149</v>
      </c>
      <c r="I2777" s="169"/>
      <c r="J2777" s="193" t="n">
        <f aca="false">J2778</f>
        <v>0</v>
      </c>
      <c r="K2777" s="193"/>
      <c r="L2777" s="193"/>
      <c r="M2777" s="193" t="n">
        <f aca="false">M2778</f>
        <v>0</v>
      </c>
      <c r="N2777" s="193"/>
      <c r="O2777" s="193"/>
    </row>
    <row r="2778" s="172" customFormat="true" ht="41.45" hidden="true" customHeight="true" outlineLevel="0" collapsed="false">
      <c r="A2778" s="173" t="s">
        <v>98</v>
      </c>
      <c r="B2778" s="169" t="s">
        <v>485</v>
      </c>
      <c r="C2778" s="169" t="s">
        <v>224</v>
      </c>
      <c r="D2778" s="169" t="s">
        <v>64</v>
      </c>
      <c r="E2778" s="169" t="s">
        <v>102</v>
      </c>
      <c r="F2778" s="169" t="s">
        <v>59</v>
      </c>
      <c r="G2778" s="169"/>
      <c r="H2778" s="169" t="s">
        <v>101</v>
      </c>
      <c r="I2778" s="169"/>
      <c r="J2778" s="193" t="n">
        <f aca="false">J2779</f>
        <v>0</v>
      </c>
      <c r="K2778" s="193"/>
      <c r="L2778" s="193"/>
      <c r="M2778" s="193" t="n">
        <f aca="false">M2779</f>
        <v>0</v>
      </c>
      <c r="N2778" s="193"/>
      <c r="O2778" s="193"/>
    </row>
    <row r="2779" s="172" customFormat="true" ht="38.45" hidden="true" customHeight="true" outlineLevel="0" collapsed="false">
      <c r="A2779" s="173" t="s">
        <v>163</v>
      </c>
      <c r="B2779" s="169" t="s">
        <v>485</v>
      </c>
      <c r="C2779" s="169" t="s">
        <v>224</v>
      </c>
      <c r="D2779" s="169" t="s">
        <v>64</v>
      </c>
      <c r="E2779" s="169" t="s">
        <v>102</v>
      </c>
      <c r="F2779" s="169" t="s">
        <v>59</v>
      </c>
      <c r="G2779" s="169"/>
      <c r="H2779" s="169" t="s">
        <v>101</v>
      </c>
      <c r="I2779" s="169" t="s">
        <v>164</v>
      </c>
      <c r="J2779" s="193"/>
      <c r="K2779" s="193"/>
      <c r="L2779" s="193"/>
      <c r="M2779" s="193"/>
      <c r="N2779" s="193"/>
      <c r="O2779" s="193"/>
    </row>
    <row r="2780" s="172" customFormat="true" ht="38.45" hidden="true" customHeight="true" outlineLevel="0" collapsed="false">
      <c r="A2780" s="198" t="s">
        <v>669</v>
      </c>
      <c r="B2780" s="169" t="s">
        <v>485</v>
      </c>
      <c r="C2780" s="169" t="s">
        <v>224</v>
      </c>
      <c r="D2780" s="169" t="s">
        <v>64</v>
      </c>
      <c r="E2780" s="187" t="s">
        <v>85</v>
      </c>
      <c r="F2780" s="169"/>
      <c r="G2780" s="169"/>
      <c r="H2780" s="169"/>
      <c r="I2780" s="169"/>
      <c r="J2780" s="193" t="n">
        <f aca="false">J2781</f>
        <v>11063.8</v>
      </c>
      <c r="K2780" s="193"/>
      <c r="L2780" s="193"/>
      <c r="M2780" s="193" t="n">
        <f aca="false">M2781</f>
        <v>11685.2</v>
      </c>
      <c r="N2780" s="193"/>
      <c r="O2780" s="193"/>
    </row>
    <row r="2781" s="172" customFormat="true" ht="43.5" hidden="true" customHeight="true" outlineLevel="0" collapsed="false">
      <c r="A2781" s="211" t="s">
        <v>715</v>
      </c>
      <c r="B2781" s="169" t="s">
        <v>485</v>
      </c>
      <c r="C2781" s="169" t="s">
        <v>224</v>
      </c>
      <c r="D2781" s="169" t="s">
        <v>64</v>
      </c>
      <c r="E2781" s="187" t="s">
        <v>85</v>
      </c>
      <c r="F2781" s="169" t="s">
        <v>68</v>
      </c>
      <c r="G2781" s="169" t="s">
        <v>182</v>
      </c>
      <c r="H2781" s="169"/>
      <c r="I2781" s="169"/>
      <c r="J2781" s="193" t="n">
        <f aca="false">J2782</f>
        <v>11063.8</v>
      </c>
      <c r="K2781" s="193"/>
      <c r="L2781" s="193"/>
      <c r="M2781" s="193" t="n">
        <f aca="false">M2782</f>
        <v>11685.2</v>
      </c>
      <c r="N2781" s="193"/>
      <c r="O2781" s="193"/>
    </row>
    <row r="2782" s="172" customFormat="true" ht="46.5" hidden="true" customHeight="true" outlineLevel="0" collapsed="false">
      <c r="A2782" s="173" t="s">
        <v>174</v>
      </c>
      <c r="B2782" s="169" t="s">
        <v>485</v>
      </c>
      <c r="C2782" s="169" t="s">
        <v>224</v>
      </c>
      <c r="D2782" s="169" t="s">
        <v>64</v>
      </c>
      <c r="E2782" s="187" t="s">
        <v>85</v>
      </c>
      <c r="F2782" s="169" t="s">
        <v>68</v>
      </c>
      <c r="G2782" s="169" t="s">
        <v>182</v>
      </c>
      <c r="H2782" s="169" t="s">
        <v>169</v>
      </c>
      <c r="I2782" s="169"/>
      <c r="J2782" s="193" t="n">
        <f aca="false">J2783</f>
        <v>11063.8</v>
      </c>
      <c r="K2782" s="193"/>
      <c r="L2782" s="193"/>
      <c r="M2782" s="193" t="n">
        <f aca="false">M2783</f>
        <v>11685.2</v>
      </c>
      <c r="N2782" s="193"/>
      <c r="O2782" s="193"/>
    </row>
    <row r="2783" s="172" customFormat="true" ht="38.45" hidden="true" customHeight="true" outlineLevel="0" collapsed="false">
      <c r="A2783" s="173" t="s">
        <v>345</v>
      </c>
      <c r="B2783" s="169" t="s">
        <v>485</v>
      </c>
      <c r="C2783" s="169" t="s">
        <v>224</v>
      </c>
      <c r="D2783" s="169" t="s">
        <v>64</v>
      </c>
      <c r="E2783" s="187" t="s">
        <v>85</v>
      </c>
      <c r="F2783" s="169" t="s">
        <v>68</v>
      </c>
      <c r="G2783" s="169" t="s">
        <v>182</v>
      </c>
      <c r="H2783" s="169" t="s">
        <v>339</v>
      </c>
      <c r="I2783" s="169"/>
      <c r="J2783" s="193" t="n">
        <f aca="false">J2784</f>
        <v>11063.8</v>
      </c>
      <c r="K2783" s="193"/>
      <c r="L2783" s="193"/>
      <c r="M2783" s="193" t="n">
        <f aca="false">M2784</f>
        <v>11685.2</v>
      </c>
      <c r="N2783" s="193"/>
      <c r="O2783" s="193"/>
    </row>
    <row r="2784" s="172" customFormat="true" ht="50.25" hidden="true" customHeight="true" outlineLevel="0" collapsed="false">
      <c r="A2784" s="173" t="s">
        <v>163</v>
      </c>
      <c r="B2784" s="169" t="s">
        <v>485</v>
      </c>
      <c r="C2784" s="169" t="s">
        <v>224</v>
      </c>
      <c r="D2784" s="169" t="s">
        <v>64</v>
      </c>
      <c r="E2784" s="187" t="s">
        <v>85</v>
      </c>
      <c r="F2784" s="169" t="s">
        <v>68</v>
      </c>
      <c r="G2784" s="169" t="s">
        <v>182</v>
      </c>
      <c r="H2784" s="169" t="s">
        <v>339</v>
      </c>
      <c r="I2784" s="169" t="s">
        <v>164</v>
      </c>
      <c r="J2784" s="193" t="n">
        <v>11063.8</v>
      </c>
      <c r="K2784" s="193"/>
      <c r="L2784" s="193"/>
      <c r="M2784" s="193" t="n">
        <v>11685.2</v>
      </c>
      <c r="N2784" s="193"/>
      <c r="O2784" s="193"/>
    </row>
    <row r="2785" s="172" customFormat="true" ht="26.45" hidden="true" customHeight="true" outlineLevel="0" collapsed="false">
      <c r="A2785" s="173" t="s">
        <v>205</v>
      </c>
      <c r="B2785" s="169" t="s">
        <v>485</v>
      </c>
      <c r="C2785" s="169" t="s">
        <v>224</v>
      </c>
      <c r="D2785" s="169" t="s">
        <v>64</v>
      </c>
      <c r="E2785" s="169" t="s">
        <v>90</v>
      </c>
      <c r="F2785" s="169" t="s">
        <v>68</v>
      </c>
      <c r="G2785" s="169"/>
      <c r="H2785" s="169"/>
      <c r="I2785" s="169"/>
      <c r="J2785" s="193" t="n">
        <f aca="false">J2794</f>
        <v>0</v>
      </c>
      <c r="K2785" s="193"/>
      <c r="L2785" s="193"/>
      <c r="M2785" s="193"/>
      <c r="N2785" s="193"/>
      <c r="O2785" s="193"/>
    </row>
    <row r="2786" s="172" customFormat="true" ht="26.45" hidden="true" customHeight="true" outlineLevel="0" collapsed="false">
      <c r="A2786" s="194" t="s">
        <v>671</v>
      </c>
      <c r="B2786" s="169" t="s">
        <v>485</v>
      </c>
      <c r="C2786" s="169" t="s">
        <v>224</v>
      </c>
      <c r="D2786" s="169" t="s">
        <v>64</v>
      </c>
      <c r="E2786" s="169" t="s">
        <v>295</v>
      </c>
      <c r="F2786" s="169" t="s">
        <v>68</v>
      </c>
      <c r="G2786" s="169"/>
      <c r="H2786" s="169"/>
      <c r="I2786" s="174"/>
      <c r="J2786" s="176" t="n">
        <f aca="false">J2787</f>
        <v>0</v>
      </c>
      <c r="K2786" s="193"/>
      <c r="L2786" s="193"/>
      <c r="M2786" s="193"/>
      <c r="N2786" s="193"/>
      <c r="O2786" s="193"/>
    </row>
    <row r="2787" s="172" customFormat="true" ht="26.45" hidden="true" customHeight="true" outlineLevel="0" collapsed="false">
      <c r="A2787" s="203" t="s">
        <v>675</v>
      </c>
      <c r="B2787" s="169" t="s">
        <v>485</v>
      </c>
      <c r="C2787" s="169" t="s">
        <v>224</v>
      </c>
      <c r="D2787" s="169" t="s">
        <v>64</v>
      </c>
      <c r="E2787" s="169" t="s">
        <v>295</v>
      </c>
      <c r="F2787" s="169" t="s">
        <v>68</v>
      </c>
      <c r="G2787" s="169" t="s">
        <v>64</v>
      </c>
      <c r="H2787" s="169"/>
      <c r="I2787" s="174"/>
      <c r="J2787" s="176" t="n">
        <f aca="false">J2788</f>
        <v>0</v>
      </c>
      <c r="K2787" s="193"/>
      <c r="L2787" s="193"/>
      <c r="M2787" s="193"/>
      <c r="N2787" s="193"/>
      <c r="O2787" s="193"/>
    </row>
    <row r="2788" s="172" customFormat="true" ht="26.45" hidden="true" customHeight="true" outlineLevel="0" collapsed="false">
      <c r="A2788" s="173" t="s">
        <v>345</v>
      </c>
      <c r="B2788" s="169" t="s">
        <v>485</v>
      </c>
      <c r="C2788" s="169" t="s">
        <v>224</v>
      </c>
      <c r="D2788" s="169" t="s">
        <v>64</v>
      </c>
      <c r="E2788" s="169" t="s">
        <v>295</v>
      </c>
      <c r="F2788" s="169" t="s">
        <v>68</v>
      </c>
      <c r="G2788" s="169" t="s">
        <v>64</v>
      </c>
      <c r="H2788" s="169" t="s">
        <v>339</v>
      </c>
      <c r="I2788" s="174"/>
      <c r="J2788" s="176" t="n">
        <f aca="false">J2789</f>
        <v>0</v>
      </c>
      <c r="K2788" s="193"/>
      <c r="L2788" s="193"/>
      <c r="M2788" s="193"/>
      <c r="N2788" s="193"/>
      <c r="O2788" s="193"/>
    </row>
    <row r="2789" s="172" customFormat="true" ht="26.45" hidden="true" customHeight="true" outlineLevel="0" collapsed="false">
      <c r="A2789" s="168" t="s">
        <v>300</v>
      </c>
      <c r="B2789" s="169" t="s">
        <v>485</v>
      </c>
      <c r="C2789" s="169" t="s">
        <v>224</v>
      </c>
      <c r="D2789" s="169" t="s">
        <v>64</v>
      </c>
      <c r="E2789" s="169" t="s">
        <v>295</v>
      </c>
      <c r="F2789" s="169" t="s">
        <v>68</v>
      </c>
      <c r="G2789" s="169" t="s">
        <v>64</v>
      </c>
      <c r="H2789" s="169" t="s">
        <v>339</v>
      </c>
      <c r="I2789" s="169" t="s">
        <v>177</v>
      </c>
      <c r="J2789" s="176"/>
      <c r="K2789" s="193"/>
      <c r="L2789" s="193"/>
      <c r="M2789" s="193"/>
      <c r="N2789" s="193"/>
      <c r="O2789" s="193"/>
    </row>
    <row r="2790" s="172" customFormat="true" ht="26.45" hidden="true" customHeight="true" outlineLevel="0" collapsed="false">
      <c r="A2790" s="194" t="s">
        <v>671</v>
      </c>
      <c r="B2790" s="169" t="s">
        <v>485</v>
      </c>
      <c r="C2790" s="169" t="s">
        <v>224</v>
      </c>
      <c r="D2790" s="169" t="s">
        <v>64</v>
      </c>
      <c r="E2790" s="169" t="s">
        <v>292</v>
      </c>
      <c r="F2790" s="169" t="s">
        <v>68</v>
      </c>
      <c r="G2790" s="169"/>
      <c r="H2790" s="169"/>
      <c r="I2790" s="174"/>
      <c r="J2790" s="176" t="n">
        <f aca="false">J2791</f>
        <v>0</v>
      </c>
      <c r="K2790" s="176"/>
      <c r="L2790" s="176"/>
      <c r="M2790" s="176"/>
      <c r="N2790" s="176"/>
      <c r="O2790" s="176"/>
    </row>
    <row r="2791" s="172" customFormat="true" ht="26.45" hidden="true" customHeight="true" outlineLevel="0" collapsed="false">
      <c r="A2791" s="203" t="s">
        <v>675</v>
      </c>
      <c r="B2791" s="169" t="s">
        <v>485</v>
      </c>
      <c r="C2791" s="169" t="s">
        <v>224</v>
      </c>
      <c r="D2791" s="169" t="s">
        <v>64</v>
      </c>
      <c r="E2791" s="169" t="s">
        <v>292</v>
      </c>
      <c r="F2791" s="169" t="s">
        <v>68</v>
      </c>
      <c r="G2791" s="169" t="s">
        <v>64</v>
      </c>
      <c r="H2791" s="169"/>
      <c r="I2791" s="174"/>
      <c r="J2791" s="176" t="n">
        <f aca="false">J2792</f>
        <v>0</v>
      </c>
      <c r="K2791" s="176"/>
      <c r="L2791" s="176"/>
      <c r="M2791" s="176"/>
      <c r="N2791" s="176"/>
      <c r="O2791" s="176"/>
    </row>
    <row r="2792" s="172" customFormat="true" ht="26.45" hidden="true" customHeight="true" outlineLevel="0" collapsed="false">
      <c r="A2792" s="173" t="s">
        <v>345</v>
      </c>
      <c r="B2792" s="169" t="s">
        <v>485</v>
      </c>
      <c r="C2792" s="169" t="s">
        <v>224</v>
      </c>
      <c r="D2792" s="169" t="s">
        <v>64</v>
      </c>
      <c r="E2792" s="169" t="s">
        <v>292</v>
      </c>
      <c r="F2792" s="169" t="s">
        <v>68</v>
      </c>
      <c r="G2792" s="169" t="s">
        <v>64</v>
      </c>
      <c r="H2792" s="169" t="s">
        <v>339</v>
      </c>
      <c r="I2792" s="174"/>
      <c r="J2792" s="176" t="n">
        <f aca="false">J2793</f>
        <v>0</v>
      </c>
      <c r="K2792" s="176"/>
      <c r="L2792" s="176"/>
      <c r="M2792" s="176"/>
      <c r="N2792" s="176"/>
      <c r="O2792" s="176"/>
    </row>
    <row r="2793" s="172" customFormat="true" ht="26.45" hidden="true" customHeight="true" outlineLevel="0" collapsed="false">
      <c r="A2793" s="168" t="s">
        <v>300</v>
      </c>
      <c r="B2793" s="169" t="s">
        <v>485</v>
      </c>
      <c r="C2793" s="169" t="s">
        <v>224</v>
      </c>
      <c r="D2793" s="169" t="s">
        <v>64</v>
      </c>
      <c r="E2793" s="169" t="s">
        <v>292</v>
      </c>
      <c r="F2793" s="169" t="s">
        <v>68</v>
      </c>
      <c r="G2793" s="169" t="s">
        <v>64</v>
      </c>
      <c r="H2793" s="169" t="s">
        <v>339</v>
      </c>
      <c r="I2793" s="169" t="s">
        <v>177</v>
      </c>
      <c r="J2793" s="176" t="n">
        <f aca="false">15-15</f>
        <v>0</v>
      </c>
      <c r="K2793" s="176"/>
      <c r="L2793" s="176"/>
      <c r="M2793" s="176"/>
      <c r="N2793" s="176"/>
      <c r="O2793" s="176"/>
    </row>
    <row r="2794" s="172" customFormat="true" ht="33.75" hidden="true" customHeight="true" outlineLevel="0" collapsed="false">
      <c r="A2794" s="178" t="s">
        <v>206</v>
      </c>
      <c r="B2794" s="169" t="s">
        <v>485</v>
      </c>
      <c r="C2794" s="177" t="s">
        <v>224</v>
      </c>
      <c r="D2794" s="177" t="s">
        <v>64</v>
      </c>
      <c r="E2794" s="177" t="s">
        <v>90</v>
      </c>
      <c r="F2794" s="177" t="s">
        <v>84</v>
      </c>
      <c r="G2794" s="177"/>
      <c r="H2794" s="177"/>
      <c r="I2794" s="177"/>
      <c r="J2794" s="193" t="n">
        <f aca="false">J2795+J2798+J2801</f>
        <v>0</v>
      </c>
      <c r="K2794" s="193"/>
      <c r="L2794" s="193"/>
      <c r="M2794" s="193"/>
      <c r="N2794" s="193"/>
      <c r="O2794" s="193"/>
    </row>
    <row r="2795" s="172" customFormat="true" ht="33.75" hidden="true" customHeight="true" outlineLevel="0" collapsed="false">
      <c r="A2795" s="178" t="s">
        <v>627</v>
      </c>
      <c r="B2795" s="169" t="s">
        <v>485</v>
      </c>
      <c r="C2795" s="177" t="s">
        <v>224</v>
      </c>
      <c r="D2795" s="177" t="s">
        <v>64</v>
      </c>
      <c r="E2795" s="177" t="s">
        <v>90</v>
      </c>
      <c r="F2795" s="177" t="s">
        <v>84</v>
      </c>
      <c r="G2795" s="177" t="s">
        <v>69</v>
      </c>
      <c r="H2795" s="177" t="s">
        <v>232</v>
      </c>
      <c r="I2795" s="177"/>
      <c r="J2795" s="193" t="n">
        <f aca="false">J2796</f>
        <v>0</v>
      </c>
      <c r="K2795" s="193"/>
      <c r="L2795" s="193"/>
      <c r="M2795" s="193"/>
      <c r="N2795" s="193"/>
      <c r="O2795" s="193"/>
    </row>
    <row r="2796" s="172" customFormat="true" ht="33.75" hidden="true" customHeight="true" outlineLevel="0" collapsed="false">
      <c r="A2796" s="178" t="s">
        <v>678</v>
      </c>
      <c r="B2796" s="169" t="s">
        <v>485</v>
      </c>
      <c r="C2796" s="177" t="s">
        <v>224</v>
      </c>
      <c r="D2796" s="177" t="s">
        <v>64</v>
      </c>
      <c r="E2796" s="177" t="s">
        <v>90</v>
      </c>
      <c r="F2796" s="177" t="s">
        <v>84</v>
      </c>
      <c r="G2796" s="177" t="s">
        <v>69</v>
      </c>
      <c r="H2796" s="177" t="s">
        <v>301</v>
      </c>
      <c r="I2796" s="177"/>
      <c r="J2796" s="193" t="n">
        <f aca="false">J2797</f>
        <v>0</v>
      </c>
      <c r="K2796" s="193"/>
      <c r="L2796" s="193"/>
      <c r="M2796" s="193"/>
      <c r="N2796" s="193"/>
      <c r="O2796" s="193"/>
    </row>
    <row r="2797" s="172" customFormat="true" ht="33.75" hidden="true" customHeight="true" outlineLevel="0" collapsed="false">
      <c r="A2797" s="168" t="s">
        <v>300</v>
      </c>
      <c r="B2797" s="169" t="s">
        <v>485</v>
      </c>
      <c r="C2797" s="177" t="s">
        <v>224</v>
      </c>
      <c r="D2797" s="177" t="s">
        <v>64</v>
      </c>
      <c r="E2797" s="177" t="s">
        <v>90</v>
      </c>
      <c r="F2797" s="177" t="s">
        <v>84</v>
      </c>
      <c r="G2797" s="177" t="s">
        <v>69</v>
      </c>
      <c r="H2797" s="177" t="s">
        <v>301</v>
      </c>
      <c r="I2797" s="169" t="s">
        <v>177</v>
      </c>
      <c r="J2797" s="193"/>
      <c r="K2797" s="193"/>
      <c r="L2797" s="193"/>
      <c r="M2797" s="193"/>
      <c r="N2797" s="193"/>
      <c r="O2797" s="193"/>
    </row>
    <row r="2798" s="172" customFormat="true" ht="33.75" hidden="true" customHeight="true" outlineLevel="0" collapsed="false">
      <c r="A2798" s="173" t="s">
        <v>174</v>
      </c>
      <c r="B2798" s="169" t="s">
        <v>485</v>
      </c>
      <c r="C2798" s="169" t="s">
        <v>224</v>
      </c>
      <c r="D2798" s="169" t="s">
        <v>64</v>
      </c>
      <c r="E2798" s="169" t="s">
        <v>90</v>
      </c>
      <c r="F2798" s="169" t="s">
        <v>84</v>
      </c>
      <c r="G2798" s="177" t="s">
        <v>69</v>
      </c>
      <c r="H2798" s="169" t="s">
        <v>169</v>
      </c>
      <c r="I2798" s="169"/>
      <c r="J2798" s="171" t="n">
        <f aca="false">J2799</f>
        <v>0</v>
      </c>
      <c r="K2798" s="171"/>
      <c r="L2798" s="171"/>
      <c r="M2798" s="171"/>
      <c r="N2798" s="171"/>
      <c r="O2798" s="171"/>
    </row>
    <row r="2799" s="172" customFormat="true" ht="29.45" hidden="true" customHeight="true" outlineLevel="0" collapsed="false">
      <c r="A2799" s="173" t="s">
        <v>345</v>
      </c>
      <c r="B2799" s="169" t="s">
        <v>485</v>
      </c>
      <c r="C2799" s="169" t="s">
        <v>224</v>
      </c>
      <c r="D2799" s="169" t="s">
        <v>64</v>
      </c>
      <c r="E2799" s="169" t="s">
        <v>90</v>
      </c>
      <c r="F2799" s="169" t="s">
        <v>84</v>
      </c>
      <c r="G2799" s="177" t="s">
        <v>69</v>
      </c>
      <c r="H2799" s="169" t="s">
        <v>339</v>
      </c>
      <c r="I2799" s="169"/>
      <c r="J2799" s="171" t="n">
        <f aca="false">J2800</f>
        <v>0</v>
      </c>
      <c r="K2799" s="171"/>
      <c r="L2799" s="171"/>
      <c r="M2799" s="171"/>
      <c r="N2799" s="171"/>
      <c r="O2799" s="171"/>
    </row>
    <row r="2800" s="172" customFormat="true" ht="41.45" hidden="true" customHeight="true" outlineLevel="0" collapsed="false">
      <c r="A2800" s="173" t="s">
        <v>163</v>
      </c>
      <c r="B2800" s="169" t="s">
        <v>485</v>
      </c>
      <c r="C2800" s="169" t="s">
        <v>224</v>
      </c>
      <c r="D2800" s="169" t="s">
        <v>64</v>
      </c>
      <c r="E2800" s="169" t="s">
        <v>90</v>
      </c>
      <c r="F2800" s="169" t="s">
        <v>84</v>
      </c>
      <c r="G2800" s="177" t="s">
        <v>69</v>
      </c>
      <c r="H2800" s="169" t="s">
        <v>339</v>
      </c>
      <c r="I2800" s="169" t="s">
        <v>164</v>
      </c>
      <c r="J2800" s="171" t="n">
        <f aca="false">9991.7-60-9931.7</f>
        <v>0</v>
      </c>
      <c r="K2800" s="171"/>
      <c r="L2800" s="171"/>
      <c r="M2800" s="171"/>
      <c r="N2800" s="171"/>
      <c r="O2800" s="171"/>
    </row>
    <row r="2801" s="172" customFormat="true" ht="29.45" hidden="true" customHeight="true" outlineLevel="0" collapsed="false">
      <c r="A2801" s="212" t="s">
        <v>705</v>
      </c>
      <c r="B2801" s="169" t="s">
        <v>485</v>
      </c>
      <c r="C2801" s="169" t="s">
        <v>224</v>
      </c>
      <c r="D2801" s="169" t="s">
        <v>64</v>
      </c>
      <c r="E2801" s="169" t="s">
        <v>90</v>
      </c>
      <c r="F2801" s="169" t="s">
        <v>84</v>
      </c>
      <c r="G2801" s="177" t="s">
        <v>69</v>
      </c>
      <c r="H2801" s="169" t="s">
        <v>269</v>
      </c>
      <c r="I2801" s="169"/>
      <c r="J2801" s="171" t="n">
        <f aca="false">J2802</f>
        <v>0</v>
      </c>
      <c r="K2801" s="171"/>
      <c r="L2801" s="171"/>
      <c r="M2801" s="171"/>
      <c r="N2801" s="171"/>
      <c r="O2801" s="171"/>
    </row>
    <row r="2802" s="172" customFormat="true" ht="15.75" hidden="true" customHeight="true" outlineLevel="0" collapsed="false">
      <c r="A2802" s="212" t="s">
        <v>719</v>
      </c>
      <c r="B2802" s="169" t="s">
        <v>485</v>
      </c>
      <c r="C2802" s="169" t="s">
        <v>224</v>
      </c>
      <c r="D2802" s="169" t="s">
        <v>64</v>
      </c>
      <c r="E2802" s="169" t="s">
        <v>90</v>
      </c>
      <c r="F2802" s="169" t="s">
        <v>84</v>
      </c>
      <c r="G2802" s="177" t="s">
        <v>69</v>
      </c>
      <c r="H2802" s="169" t="s">
        <v>350</v>
      </c>
      <c r="I2802" s="169"/>
      <c r="J2802" s="171" t="n">
        <f aca="false">J2803</f>
        <v>0</v>
      </c>
      <c r="K2802" s="171"/>
      <c r="L2802" s="171"/>
      <c r="M2802" s="171"/>
      <c r="N2802" s="171"/>
      <c r="O2802" s="171"/>
    </row>
    <row r="2803" s="172" customFormat="true" ht="21" hidden="true" customHeight="true" outlineLevel="0" collapsed="false">
      <c r="A2803" s="168" t="s">
        <v>300</v>
      </c>
      <c r="B2803" s="169" t="s">
        <v>485</v>
      </c>
      <c r="C2803" s="169" t="s">
        <v>224</v>
      </c>
      <c r="D2803" s="169" t="s">
        <v>64</v>
      </c>
      <c r="E2803" s="169" t="s">
        <v>90</v>
      </c>
      <c r="F2803" s="169" t="s">
        <v>84</v>
      </c>
      <c r="G2803" s="177" t="s">
        <v>69</v>
      </c>
      <c r="H2803" s="169" t="s">
        <v>350</v>
      </c>
      <c r="I2803" s="169" t="s">
        <v>177</v>
      </c>
      <c r="J2803" s="171" t="n">
        <f aca="false">100-100</f>
        <v>0</v>
      </c>
      <c r="K2803" s="171"/>
      <c r="L2803" s="171"/>
      <c r="M2803" s="171"/>
      <c r="N2803" s="171"/>
      <c r="O2803" s="171"/>
    </row>
    <row r="2804" s="172" customFormat="true" ht="38.45" hidden="true" customHeight="true" outlineLevel="0" collapsed="false">
      <c r="A2804" s="168" t="s">
        <v>808</v>
      </c>
      <c r="B2804" s="169" t="s">
        <v>485</v>
      </c>
      <c r="C2804" s="169"/>
      <c r="D2804" s="169"/>
      <c r="E2804" s="169"/>
      <c r="F2804" s="169"/>
      <c r="G2804" s="169"/>
      <c r="H2804" s="169"/>
      <c r="I2804" s="169"/>
      <c r="J2804" s="171" t="n">
        <f aca="false">J2805</f>
        <v>13306.5</v>
      </c>
      <c r="K2804" s="171"/>
      <c r="L2804" s="171"/>
      <c r="M2804" s="171" t="n">
        <f aca="false">M2805</f>
        <v>14186.9</v>
      </c>
      <c r="N2804" s="171"/>
      <c r="O2804" s="171"/>
    </row>
    <row r="2805" s="172" customFormat="true" ht="16.9" hidden="true" customHeight="true" outlineLevel="0" collapsed="false">
      <c r="A2805" s="173" t="s">
        <v>331</v>
      </c>
      <c r="B2805" s="169" t="s">
        <v>485</v>
      </c>
      <c r="C2805" s="169" t="s">
        <v>224</v>
      </c>
      <c r="D2805" s="169" t="s">
        <v>64</v>
      </c>
      <c r="E2805" s="169"/>
      <c r="F2805" s="169"/>
      <c r="G2805" s="169"/>
      <c r="H2805" s="169"/>
      <c r="I2805" s="169"/>
      <c r="J2805" s="193" t="n">
        <f aca="false">J2806+J2814+J2823+J2827+J2819</f>
        <v>13306.5</v>
      </c>
      <c r="K2805" s="193"/>
      <c r="L2805" s="193"/>
      <c r="M2805" s="193" t="n">
        <f aca="false">M2806+M2814+M2823+M2827+M2819</f>
        <v>14186.9</v>
      </c>
      <c r="N2805" s="193"/>
      <c r="O2805" s="193"/>
    </row>
    <row r="2806" s="172" customFormat="true" ht="26.25" hidden="true" customHeight="true" outlineLevel="0" collapsed="false">
      <c r="A2806" s="203" t="s">
        <v>809</v>
      </c>
      <c r="B2806" s="169" t="s">
        <v>485</v>
      </c>
      <c r="C2806" s="169" t="s">
        <v>224</v>
      </c>
      <c r="D2806" s="169" t="s">
        <v>64</v>
      </c>
      <c r="E2806" s="169" t="s">
        <v>85</v>
      </c>
      <c r="F2806" s="169" t="s">
        <v>68</v>
      </c>
      <c r="G2806" s="169"/>
      <c r="H2806" s="169"/>
      <c r="I2806" s="169"/>
      <c r="J2806" s="193" t="n">
        <f aca="false">J2807+J2810</f>
        <v>13306.5</v>
      </c>
      <c r="K2806" s="193"/>
      <c r="L2806" s="193"/>
      <c r="M2806" s="193" t="n">
        <f aca="false">M2807+M2810</f>
        <v>14186.9</v>
      </c>
      <c r="N2806" s="193"/>
      <c r="O2806" s="193"/>
    </row>
    <row r="2807" s="172" customFormat="true" ht="40.5" hidden="true" customHeight="true" outlineLevel="0" collapsed="false">
      <c r="A2807" s="168" t="s">
        <v>714</v>
      </c>
      <c r="B2807" s="169" t="s">
        <v>485</v>
      </c>
      <c r="C2807" s="169" t="s">
        <v>224</v>
      </c>
      <c r="D2807" s="169" t="s">
        <v>64</v>
      </c>
      <c r="E2807" s="169" t="s">
        <v>85</v>
      </c>
      <c r="F2807" s="169" t="s">
        <v>68</v>
      </c>
      <c r="G2807" s="169" t="s">
        <v>66</v>
      </c>
      <c r="H2807" s="169"/>
      <c r="I2807" s="169"/>
      <c r="J2807" s="193" t="n">
        <f aca="false">J2808</f>
        <v>50</v>
      </c>
      <c r="K2807" s="193"/>
      <c r="L2807" s="193"/>
      <c r="M2807" s="193"/>
      <c r="N2807" s="193"/>
      <c r="O2807" s="193"/>
    </row>
    <row r="2808" s="172" customFormat="true" ht="26.25" hidden="true" customHeight="true" outlineLevel="0" collapsed="false">
      <c r="A2808" s="173" t="s">
        <v>345</v>
      </c>
      <c r="B2808" s="169" t="s">
        <v>485</v>
      </c>
      <c r="C2808" s="169" t="s">
        <v>224</v>
      </c>
      <c r="D2808" s="169" t="s">
        <v>64</v>
      </c>
      <c r="E2808" s="169" t="s">
        <v>85</v>
      </c>
      <c r="F2808" s="169" t="s">
        <v>68</v>
      </c>
      <c r="G2808" s="169" t="s">
        <v>66</v>
      </c>
      <c r="H2808" s="169" t="s">
        <v>339</v>
      </c>
      <c r="I2808" s="169"/>
      <c r="J2808" s="193" t="n">
        <f aca="false">J2809</f>
        <v>50</v>
      </c>
      <c r="K2808" s="193"/>
      <c r="L2808" s="193"/>
      <c r="M2808" s="193"/>
      <c r="N2808" s="193"/>
      <c r="O2808" s="193"/>
    </row>
    <row r="2809" s="172" customFormat="true" ht="16.9" hidden="true" customHeight="true" outlineLevel="0" collapsed="false">
      <c r="A2809" s="168" t="s">
        <v>300</v>
      </c>
      <c r="B2809" s="169" t="s">
        <v>485</v>
      </c>
      <c r="C2809" s="169" t="s">
        <v>224</v>
      </c>
      <c r="D2809" s="169" t="s">
        <v>64</v>
      </c>
      <c r="E2809" s="169" t="s">
        <v>85</v>
      </c>
      <c r="F2809" s="169" t="s">
        <v>68</v>
      </c>
      <c r="G2809" s="169" t="s">
        <v>66</v>
      </c>
      <c r="H2809" s="169" t="s">
        <v>339</v>
      </c>
      <c r="I2809" s="169" t="s">
        <v>177</v>
      </c>
      <c r="J2809" s="193" t="n">
        <v>50</v>
      </c>
      <c r="K2809" s="193"/>
      <c r="L2809" s="193"/>
      <c r="M2809" s="193"/>
      <c r="N2809" s="193"/>
      <c r="O2809" s="193"/>
    </row>
    <row r="2810" s="172" customFormat="true" ht="29.25" hidden="true" customHeight="true" outlineLevel="0" collapsed="false">
      <c r="A2810" s="211" t="s">
        <v>715</v>
      </c>
      <c r="B2810" s="169" t="s">
        <v>485</v>
      </c>
      <c r="C2810" s="169" t="s">
        <v>224</v>
      </c>
      <c r="D2810" s="169" t="s">
        <v>64</v>
      </c>
      <c r="E2810" s="187" t="s">
        <v>85</v>
      </c>
      <c r="F2810" s="169" t="s">
        <v>68</v>
      </c>
      <c r="G2810" s="169" t="s">
        <v>182</v>
      </c>
      <c r="H2810" s="169"/>
      <c r="I2810" s="169"/>
      <c r="J2810" s="193" t="n">
        <f aca="false">J2811</f>
        <v>13256.5</v>
      </c>
      <c r="K2810" s="193"/>
      <c r="L2810" s="193"/>
      <c r="M2810" s="193" t="n">
        <f aca="false">M2811</f>
        <v>14186.9</v>
      </c>
      <c r="N2810" s="193"/>
      <c r="O2810" s="193"/>
    </row>
    <row r="2811" s="172" customFormat="true" ht="25.5" hidden="true" customHeight="true" outlineLevel="0" collapsed="false">
      <c r="A2811" s="173" t="s">
        <v>174</v>
      </c>
      <c r="B2811" s="169" t="s">
        <v>485</v>
      </c>
      <c r="C2811" s="169" t="s">
        <v>224</v>
      </c>
      <c r="D2811" s="169" t="s">
        <v>64</v>
      </c>
      <c r="E2811" s="187" t="s">
        <v>85</v>
      </c>
      <c r="F2811" s="169" t="s">
        <v>68</v>
      </c>
      <c r="G2811" s="169" t="s">
        <v>182</v>
      </c>
      <c r="H2811" s="169" t="s">
        <v>169</v>
      </c>
      <c r="I2811" s="169"/>
      <c r="J2811" s="193" t="n">
        <f aca="false">J2812</f>
        <v>13256.5</v>
      </c>
      <c r="K2811" s="193"/>
      <c r="L2811" s="193"/>
      <c r="M2811" s="193" t="n">
        <f aca="false">M2812</f>
        <v>14186.9</v>
      </c>
      <c r="N2811" s="193"/>
      <c r="O2811" s="193"/>
    </row>
    <row r="2812" s="172" customFormat="true" ht="26.25" hidden="true" customHeight="true" outlineLevel="0" collapsed="false">
      <c r="A2812" s="173" t="s">
        <v>345</v>
      </c>
      <c r="B2812" s="169" t="s">
        <v>485</v>
      </c>
      <c r="C2812" s="169" t="s">
        <v>224</v>
      </c>
      <c r="D2812" s="169" t="s">
        <v>64</v>
      </c>
      <c r="E2812" s="187" t="s">
        <v>85</v>
      </c>
      <c r="F2812" s="169" t="s">
        <v>68</v>
      </c>
      <c r="G2812" s="169" t="s">
        <v>182</v>
      </c>
      <c r="H2812" s="169" t="s">
        <v>339</v>
      </c>
      <c r="I2812" s="169"/>
      <c r="J2812" s="193" t="n">
        <f aca="false">J2813</f>
        <v>13256.5</v>
      </c>
      <c r="K2812" s="193"/>
      <c r="L2812" s="193"/>
      <c r="M2812" s="193" t="n">
        <f aca="false">M2813</f>
        <v>14186.9</v>
      </c>
      <c r="N2812" s="193"/>
      <c r="O2812" s="193"/>
    </row>
    <row r="2813" s="172" customFormat="true" ht="34.5" hidden="true" customHeight="true" outlineLevel="0" collapsed="false">
      <c r="A2813" s="173" t="s">
        <v>163</v>
      </c>
      <c r="B2813" s="169" t="s">
        <v>485</v>
      </c>
      <c r="C2813" s="169" t="s">
        <v>224</v>
      </c>
      <c r="D2813" s="169" t="s">
        <v>64</v>
      </c>
      <c r="E2813" s="187" t="s">
        <v>85</v>
      </c>
      <c r="F2813" s="169" t="s">
        <v>68</v>
      </c>
      <c r="G2813" s="169" t="s">
        <v>182</v>
      </c>
      <c r="H2813" s="169" t="s">
        <v>339</v>
      </c>
      <c r="I2813" s="169" t="s">
        <v>164</v>
      </c>
      <c r="J2813" s="193" t="n">
        <v>13256.5</v>
      </c>
      <c r="K2813" s="193"/>
      <c r="L2813" s="193"/>
      <c r="M2813" s="193" t="n">
        <v>14186.9</v>
      </c>
      <c r="N2813" s="193"/>
      <c r="O2813" s="193"/>
    </row>
    <row r="2814" s="172" customFormat="true" ht="16.9" hidden="true" customHeight="true" outlineLevel="0" collapsed="false">
      <c r="A2814" s="173" t="s">
        <v>228</v>
      </c>
      <c r="B2814" s="169" t="s">
        <v>485</v>
      </c>
      <c r="C2814" s="169" t="s">
        <v>224</v>
      </c>
      <c r="D2814" s="169" t="s">
        <v>64</v>
      </c>
      <c r="E2814" s="169" t="s">
        <v>102</v>
      </c>
      <c r="F2814" s="169" t="s">
        <v>68</v>
      </c>
      <c r="G2814" s="169"/>
      <c r="H2814" s="169"/>
      <c r="I2814" s="169"/>
      <c r="J2814" s="193" t="n">
        <f aca="false">J2815</f>
        <v>0</v>
      </c>
      <c r="K2814" s="193"/>
      <c r="L2814" s="193"/>
      <c r="M2814" s="193"/>
      <c r="N2814" s="193"/>
      <c r="O2814" s="193"/>
    </row>
    <row r="2815" s="172" customFormat="true" ht="16.9" hidden="true" customHeight="true" outlineLevel="0" collapsed="false">
      <c r="A2815" s="178" t="s">
        <v>229</v>
      </c>
      <c r="B2815" s="169" t="s">
        <v>485</v>
      </c>
      <c r="C2815" s="169" t="s">
        <v>224</v>
      </c>
      <c r="D2815" s="169" t="s">
        <v>64</v>
      </c>
      <c r="E2815" s="177" t="s">
        <v>102</v>
      </c>
      <c r="F2815" s="177" t="s">
        <v>59</v>
      </c>
      <c r="G2815" s="177"/>
      <c r="H2815" s="177"/>
      <c r="I2815" s="169"/>
      <c r="J2815" s="193" t="n">
        <f aca="false">J2816</f>
        <v>0</v>
      </c>
      <c r="K2815" s="193"/>
      <c r="L2815" s="193"/>
      <c r="M2815" s="193"/>
      <c r="N2815" s="193"/>
      <c r="O2815" s="193"/>
    </row>
    <row r="2816" s="172" customFormat="true" ht="16.9" hidden="true" customHeight="true" outlineLevel="0" collapsed="false">
      <c r="A2816" s="173" t="s">
        <v>96</v>
      </c>
      <c r="B2816" s="169" t="s">
        <v>485</v>
      </c>
      <c r="C2816" s="169" t="s">
        <v>224</v>
      </c>
      <c r="D2816" s="169" t="s">
        <v>64</v>
      </c>
      <c r="E2816" s="169" t="s">
        <v>102</v>
      </c>
      <c r="F2816" s="169" t="s">
        <v>59</v>
      </c>
      <c r="G2816" s="169"/>
      <c r="H2816" s="169" t="s">
        <v>149</v>
      </c>
      <c r="I2816" s="169"/>
      <c r="J2816" s="193" t="n">
        <f aca="false">J2817</f>
        <v>0</v>
      </c>
      <c r="K2816" s="193"/>
      <c r="L2816" s="193"/>
      <c r="M2816" s="193"/>
      <c r="N2816" s="193"/>
      <c r="O2816" s="193"/>
    </row>
    <row r="2817" s="172" customFormat="true" ht="32.25" hidden="true" customHeight="true" outlineLevel="0" collapsed="false">
      <c r="A2817" s="173" t="s">
        <v>98</v>
      </c>
      <c r="B2817" s="169" t="s">
        <v>485</v>
      </c>
      <c r="C2817" s="169" t="s">
        <v>224</v>
      </c>
      <c r="D2817" s="169" t="s">
        <v>64</v>
      </c>
      <c r="E2817" s="169" t="s">
        <v>102</v>
      </c>
      <c r="F2817" s="169" t="s">
        <v>59</v>
      </c>
      <c r="G2817" s="169"/>
      <c r="H2817" s="169" t="s">
        <v>101</v>
      </c>
      <c r="I2817" s="169"/>
      <c r="J2817" s="193" t="n">
        <f aca="false">J2818</f>
        <v>0</v>
      </c>
      <c r="K2817" s="193"/>
      <c r="L2817" s="193"/>
      <c r="M2817" s="193"/>
      <c r="N2817" s="193"/>
      <c r="O2817" s="193"/>
    </row>
    <row r="2818" s="172" customFormat="true" ht="28.5" hidden="true" customHeight="true" outlineLevel="0" collapsed="false">
      <c r="A2818" s="173" t="s">
        <v>163</v>
      </c>
      <c r="B2818" s="169" t="s">
        <v>485</v>
      </c>
      <c r="C2818" s="169" t="s">
        <v>224</v>
      </c>
      <c r="D2818" s="169" t="s">
        <v>64</v>
      </c>
      <c r="E2818" s="169" t="s">
        <v>102</v>
      </c>
      <c r="F2818" s="169" t="s">
        <v>59</v>
      </c>
      <c r="G2818" s="169"/>
      <c r="H2818" s="169" t="s">
        <v>101</v>
      </c>
      <c r="I2818" s="169" t="s">
        <v>164</v>
      </c>
      <c r="J2818" s="193"/>
      <c r="K2818" s="193"/>
      <c r="L2818" s="193"/>
      <c r="M2818" s="193"/>
      <c r="N2818" s="193"/>
      <c r="O2818" s="193"/>
    </row>
    <row r="2819" s="172" customFormat="true" ht="28.5" hidden="true" customHeight="true" outlineLevel="0" collapsed="false">
      <c r="A2819" s="194" t="s">
        <v>671</v>
      </c>
      <c r="B2819" s="169" t="s">
        <v>485</v>
      </c>
      <c r="C2819" s="169" t="s">
        <v>224</v>
      </c>
      <c r="D2819" s="169" t="s">
        <v>64</v>
      </c>
      <c r="E2819" s="169" t="s">
        <v>295</v>
      </c>
      <c r="F2819" s="169" t="s">
        <v>68</v>
      </c>
      <c r="G2819" s="169"/>
      <c r="H2819" s="169"/>
      <c r="I2819" s="174"/>
      <c r="J2819" s="176" t="n">
        <f aca="false">J2820</f>
        <v>0</v>
      </c>
      <c r="K2819" s="193"/>
      <c r="L2819" s="193"/>
      <c r="M2819" s="193"/>
      <c r="N2819" s="193"/>
      <c r="O2819" s="193"/>
    </row>
    <row r="2820" s="172" customFormat="true" ht="28.5" hidden="true" customHeight="true" outlineLevel="0" collapsed="false">
      <c r="A2820" s="203" t="s">
        <v>675</v>
      </c>
      <c r="B2820" s="169" t="s">
        <v>485</v>
      </c>
      <c r="C2820" s="169" t="s">
        <v>224</v>
      </c>
      <c r="D2820" s="169" t="s">
        <v>64</v>
      </c>
      <c r="E2820" s="169" t="s">
        <v>295</v>
      </c>
      <c r="F2820" s="169" t="s">
        <v>68</v>
      </c>
      <c r="G2820" s="169" t="s">
        <v>64</v>
      </c>
      <c r="H2820" s="169"/>
      <c r="I2820" s="174"/>
      <c r="J2820" s="176" t="n">
        <f aca="false">J2821</f>
        <v>0</v>
      </c>
      <c r="K2820" s="193"/>
      <c r="L2820" s="193"/>
      <c r="M2820" s="193"/>
      <c r="N2820" s="193"/>
      <c r="O2820" s="193"/>
    </row>
    <row r="2821" s="172" customFormat="true" ht="28.5" hidden="true" customHeight="true" outlineLevel="0" collapsed="false">
      <c r="A2821" s="173" t="s">
        <v>345</v>
      </c>
      <c r="B2821" s="169" t="s">
        <v>485</v>
      </c>
      <c r="C2821" s="169" t="s">
        <v>224</v>
      </c>
      <c r="D2821" s="169" t="s">
        <v>64</v>
      </c>
      <c r="E2821" s="169" t="s">
        <v>295</v>
      </c>
      <c r="F2821" s="169" t="s">
        <v>68</v>
      </c>
      <c r="G2821" s="169" t="s">
        <v>64</v>
      </c>
      <c r="H2821" s="169" t="s">
        <v>339</v>
      </c>
      <c r="I2821" s="174"/>
      <c r="J2821" s="176" t="n">
        <f aca="false">J2822</f>
        <v>0</v>
      </c>
      <c r="K2821" s="193"/>
      <c r="L2821" s="193"/>
      <c r="M2821" s="193"/>
      <c r="N2821" s="193"/>
      <c r="O2821" s="193"/>
    </row>
    <row r="2822" s="172" customFormat="true" ht="28.5" hidden="true" customHeight="true" outlineLevel="0" collapsed="false">
      <c r="A2822" s="168" t="s">
        <v>300</v>
      </c>
      <c r="B2822" s="169" t="s">
        <v>485</v>
      </c>
      <c r="C2822" s="169" t="s">
        <v>224</v>
      </c>
      <c r="D2822" s="169" t="s">
        <v>64</v>
      </c>
      <c r="E2822" s="169" t="s">
        <v>295</v>
      </c>
      <c r="F2822" s="169" t="s">
        <v>68</v>
      </c>
      <c r="G2822" s="169" t="s">
        <v>64</v>
      </c>
      <c r="H2822" s="169" t="s">
        <v>339</v>
      </c>
      <c r="I2822" s="169" t="s">
        <v>177</v>
      </c>
      <c r="J2822" s="176"/>
      <c r="K2822" s="193"/>
      <c r="L2822" s="193"/>
      <c r="M2822" s="193"/>
      <c r="N2822" s="193"/>
      <c r="O2822" s="193"/>
    </row>
    <row r="2823" s="172" customFormat="true" ht="45" hidden="true" customHeight="true" outlineLevel="0" collapsed="false">
      <c r="A2823" s="194" t="s">
        <v>671</v>
      </c>
      <c r="B2823" s="169" t="s">
        <v>485</v>
      </c>
      <c r="C2823" s="169" t="s">
        <v>224</v>
      </c>
      <c r="D2823" s="169" t="s">
        <v>64</v>
      </c>
      <c r="E2823" s="169" t="s">
        <v>292</v>
      </c>
      <c r="F2823" s="169" t="s">
        <v>68</v>
      </c>
      <c r="G2823" s="169"/>
      <c r="H2823" s="169"/>
      <c r="I2823" s="174"/>
      <c r="J2823" s="176" t="n">
        <f aca="false">J2824</f>
        <v>0</v>
      </c>
      <c r="K2823" s="176"/>
      <c r="L2823" s="176"/>
      <c r="M2823" s="176"/>
      <c r="N2823" s="176"/>
      <c r="O2823" s="176"/>
    </row>
    <row r="2824" s="172" customFormat="true" ht="16.9" hidden="true" customHeight="true" outlineLevel="0" collapsed="false">
      <c r="A2824" s="203" t="s">
        <v>675</v>
      </c>
      <c r="B2824" s="169" t="s">
        <v>485</v>
      </c>
      <c r="C2824" s="169" t="s">
        <v>224</v>
      </c>
      <c r="D2824" s="169" t="s">
        <v>64</v>
      </c>
      <c r="E2824" s="169" t="s">
        <v>292</v>
      </c>
      <c r="F2824" s="169" t="s">
        <v>68</v>
      </c>
      <c r="G2824" s="169" t="s">
        <v>64</v>
      </c>
      <c r="H2824" s="169"/>
      <c r="I2824" s="174"/>
      <c r="J2824" s="176" t="n">
        <f aca="false">J2825</f>
        <v>0</v>
      </c>
      <c r="K2824" s="176"/>
      <c r="L2824" s="176"/>
      <c r="M2824" s="176"/>
      <c r="N2824" s="176"/>
      <c r="O2824" s="176"/>
    </row>
    <row r="2825" s="172" customFormat="true" ht="30" hidden="true" customHeight="true" outlineLevel="0" collapsed="false">
      <c r="A2825" s="173" t="s">
        <v>345</v>
      </c>
      <c r="B2825" s="169" t="s">
        <v>485</v>
      </c>
      <c r="C2825" s="169" t="s">
        <v>224</v>
      </c>
      <c r="D2825" s="169" t="s">
        <v>64</v>
      </c>
      <c r="E2825" s="169" t="s">
        <v>292</v>
      </c>
      <c r="F2825" s="169" t="s">
        <v>68</v>
      </c>
      <c r="G2825" s="169" t="s">
        <v>64</v>
      </c>
      <c r="H2825" s="169" t="s">
        <v>339</v>
      </c>
      <c r="I2825" s="174"/>
      <c r="J2825" s="176" t="n">
        <f aca="false">J2826</f>
        <v>0</v>
      </c>
      <c r="K2825" s="176"/>
      <c r="L2825" s="176"/>
      <c r="M2825" s="176"/>
      <c r="N2825" s="176"/>
      <c r="O2825" s="176"/>
    </row>
    <row r="2826" s="172" customFormat="true" ht="24.75" hidden="true" customHeight="true" outlineLevel="0" collapsed="false">
      <c r="A2826" s="168" t="s">
        <v>300</v>
      </c>
      <c r="B2826" s="169" t="s">
        <v>485</v>
      </c>
      <c r="C2826" s="169" t="s">
        <v>224</v>
      </c>
      <c r="D2826" s="169" t="s">
        <v>64</v>
      </c>
      <c r="E2826" s="169" t="s">
        <v>292</v>
      </c>
      <c r="F2826" s="169" t="s">
        <v>68</v>
      </c>
      <c r="G2826" s="169" t="s">
        <v>64</v>
      </c>
      <c r="H2826" s="169" t="s">
        <v>339</v>
      </c>
      <c r="I2826" s="169" t="s">
        <v>177</v>
      </c>
      <c r="J2826" s="176" t="n">
        <f aca="false">35-35</f>
        <v>0</v>
      </c>
      <c r="K2826" s="176"/>
      <c r="L2826" s="176"/>
      <c r="M2826" s="176"/>
      <c r="N2826" s="176"/>
      <c r="O2826" s="176"/>
    </row>
    <row r="2827" s="172" customFormat="true" ht="30.75" hidden="true" customHeight="true" outlineLevel="0" collapsed="false">
      <c r="A2827" s="173" t="s">
        <v>205</v>
      </c>
      <c r="B2827" s="169" t="s">
        <v>485</v>
      </c>
      <c r="C2827" s="169" t="s">
        <v>224</v>
      </c>
      <c r="D2827" s="169" t="s">
        <v>64</v>
      </c>
      <c r="E2827" s="169" t="s">
        <v>90</v>
      </c>
      <c r="F2827" s="169" t="s">
        <v>68</v>
      </c>
      <c r="G2827" s="169"/>
      <c r="H2827" s="169"/>
      <c r="I2827" s="169"/>
      <c r="J2827" s="193" t="n">
        <f aca="false">J2828</f>
        <v>0</v>
      </c>
      <c r="K2827" s="193"/>
      <c r="L2827" s="193"/>
      <c r="M2827" s="193"/>
      <c r="N2827" s="193"/>
      <c r="O2827" s="193"/>
    </row>
    <row r="2828" s="172" customFormat="true" ht="31.5" hidden="true" customHeight="true" outlineLevel="0" collapsed="false">
      <c r="A2828" s="178" t="s">
        <v>206</v>
      </c>
      <c r="B2828" s="169" t="s">
        <v>485</v>
      </c>
      <c r="C2828" s="177" t="s">
        <v>224</v>
      </c>
      <c r="D2828" s="177" t="s">
        <v>64</v>
      </c>
      <c r="E2828" s="177" t="s">
        <v>90</v>
      </c>
      <c r="F2828" s="177" t="s">
        <v>84</v>
      </c>
      <c r="G2828" s="177" t="s">
        <v>69</v>
      </c>
      <c r="H2828" s="177"/>
      <c r="I2828" s="177"/>
      <c r="J2828" s="193" t="n">
        <f aca="false">J2829+J2832+J2835</f>
        <v>0</v>
      </c>
      <c r="K2828" s="193"/>
      <c r="L2828" s="193"/>
      <c r="M2828" s="193"/>
      <c r="N2828" s="193"/>
      <c r="O2828" s="193"/>
    </row>
    <row r="2829" s="172" customFormat="true" ht="31.5" hidden="true" customHeight="true" outlineLevel="0" collapsed="false">
      <c r="A2829" s="178" t="s">
        <v>627</v>
      </c>
      <c r="B2829" s="169" t="s">
        <v>485</v>
      </c>
      <c r="C2829" s="177" t="s">
        <v>224</v>
      </c>
      <c r="D2829" s="177" t="s">
        <v>64</v>
      </c>
      <c r="E2829" s="177" t="s">
        <v>90</v>
      </c>
      <c r="F2829" s="177" t="s">
        <v>84</v>
      </c>
      <c r="G2829" s="177" t="s">
        <v>69</v>
      </c>
      <c r="H2829" s="177" t="s">
        <v>232</v>
      </c>
      <c r="I2829" s="177"/>
      <c r="J2829" s="193" t="n">
        <f aca="false">J2830</f>
        <v>0</v>
      </c>
      <c r="K2829" s="193"/>
      <c r="L2829" s="193"/>
      <c r="M2829" s="193"/>
      <c r="N2829" s="193"/>
      <c r="O2829" s="193"/>
    </row>
    <row r="2830" s="172" customFormat="true" ht="31.5" hidden="true" customHeight="true" outlineLevel="0" collapsed="false">
      <c r="A2830" s="178" t="s">
        <v>678</v>
      </c>
      <c r="B2830" s="169" t="s">
        <v>485</v>
      </c>
      <c r="C2830" s="177" t="s">
        <v>224</v>
      </c>
      <c r="D2830" s="177" t="s">
        <v>64</v>
      </c>
      <c r="E2830" s="177" t="s">
        <v>90</v>
      </c>
      <c r="F2830" s="177" t="s">
        <v>84</v>
      </c>
      <c r="G2830" s="177" t="s">
        <v>69</v>
      </c>
      <c r="H2830" s="177" t="s">
        <v>301</v>
      </c>
      <c r="I2830" s="177"/>
      <c r="J2830" s="193" t="n">
        <f aca="false">J2831</f>
        <v>0</v>
      </c>
      <c r="K2830" s="193"/>
      <c r="L2830" s="193"/>
      <c r="M2830" s="193"/>
      <c r="N2830" s="193"/>
      <c r="O2830" s="193"/>
    </row>
    <row r="2831" s="172" customFormat="true" ht="31.5" hidden="true" customHeight="true" outlineLevel="0" collapsed="false">
      <c r="A2831" s="168" t="s">
        <v>300</v>
      </c>
      <c r="B2831" s="169" t="s">
        <v>485</v>
      </c>
      <c r="C2831" s="177" t="s">
        <v>224</v>
      </c>
      <c r="D2831" s="177" t="s">
        <v>64</v>
      </c>
      <c r="E2831" s="177" t="s">
        <v>90</v>
      </c>
      <c r="F2831" s="177" t="s">
        <v>84</v>
      </c>
      <c r="G2831" s="177" t="s">
        <v>69</v>
      </c>
      <c r="H2831" s="177" t="s">
        <v>301</v>
      </c>
      <c r="I2831" s="169" t="s">
        <v>177</v>
      </c>
      <c r="J2831" s="193"/>
      <c r="K2831" s="193"/>
      <c r="L2831" s="193"/>
      <c r="M2831" s="193"/>
      <c r="N2831" s="193"/>
      <c r="O2831" s="193"/>
    </row>
    <row r="2832" s="172" customFormat="true" ht="35.45" hidden="true" customHeight="true" outlineLevel="0" collapsed="false">
      <c r="A2832" s="173" t="s">
        <v>174</v>
      </c>
      <c r="B2832" s="169" t="s">
        <v>485</v>
      </c>
      <c r="C2832" s="169" t="s">
        <v>224</v>
      </c>
      <c r="D2832" s="169" t="s">
        <v>64</v>
      </c>
      <c r="E2832" s="169" t="s">
        <v>90</v>
      </c>
      <c r="F2832" s="169" t="s">
        <v>84</v>
      </c>
      <c r="G2832" s="177" t="s">
        <v>69</v>
      </c>
      <c r="H2832" s="169" t="s">
        <v>169</v>
      </c>
      <c r="I2832" s="169"/>
      <c r="J2832" s="171" t="n">
        <f aca="false">J2833</f>
        <v>0</v>
      </c>
      <c r="K2832" s="171"/>
      <c r="L2832" s="171"/>
      <c r="M2832" s="171"/>
      <c r="N2832" s="171"/>
      <c r="O2832" s="171"/>
    </row>
    <row r="2833" s="172" customFormat="true" ht="30.75" hidden="true" customHeight="true" outlineLevel="0" collapsed="false">
      <c r="A2833" s="173" t="s">
        <v>345</v>
      </c>
      <c r="B2833" s="169" t="s">
        <v>485</v>
      </c>
      <c r="C2833" s="169" t="s">
        <v>224</v>
      </c>
      <c r="D2833" s="169" t="s">
        <v>64</v>
      </c>
      <c r="E2833" s="169" t="s">
        <v>90</v>
      </c>
      <c r="F2833" s="169" t="s">
        <v>84</v>
      </c>
      <c r="G2833" s="177" t="s">
        <v>69</v>
      </c>
      <c r="H2833" s="169" t="s">
        <v>339</v>
      </c>
      <c r="I2833" s="169"/>
      <c r="J2833" s="171" t="n">
        <f aca="false">J2834</f>
        <v>0</v>
      </c>
      <c r="K2833" s="171"/>
      <c r="L2833" s="171"/>
      <c r="M2833" s="171"/>
      <c r="N2833" s="171"/>
      <c r="O2833" s="171"/>
    </row>
    <row r="2834" s="172" customFormat="true" ht="42.75" hidden="true" customHeight="true" outlineLevel="0" collapsed="false">
      <c r="A2834" s="173" t="s">
        <v>163</v>
      </c>
      <c r="B2834" s="169" t="s">
        <v>485</v>
      </c>
      <c r="C2834" s="169" t="s">
        <v>224</v>
      </c>
      <c r="D2834" s="169" t="s">
        <v>64</v>
      </c>
      <c r="E2834" s="169" t="s">
        <v>90</v>
      </c>
      <c r="F2834" s="169" t="s">
        <v>84</v>
      </c>
      <c r="G2834" s="177" t="s">
        <v>69</v>
      </c>
      <c r="H2834" s="169" t="s">
        <v>339</v>
      </c>
      <c r="I2834" s="169" t="s">
        <v>164</v>
      </c>
      <c r="J2834" s="171" t="n">
        <f aca="false">13294.4-132.9-13161.5</f>
        <v>0</v>
      </c>
      <c r="K2834" s="171"/>
      <c r="L2834" s="171"/>
      <c r="M2834" s="171"/>
      <c r="N2834" s="171"/>
      <c r="O2834" s="171"/>
    </row>
    <row r="2835" s="172" customFormat="true" ht="28.9" hidden="true" customHeight="true" outlineLevel="0" collapsed="false">
      <c r="A2835" s="212" t="s">
        <v>705</v>
      </c>
      <c r="B2835" s="169" t="s">
        <v>485</v>
      </c>
      <c r="C2835" s="169" t="s">
        <v>224</v>
      </c>
      <c r="D2835" s="169" t="s">
        <v>64</v>
      </c>
      <c r="E2835" s="169" t="s">
        <v>90</v>
      </c>
      <c r="F2835" s="169" t="s">
        <v>84</v>
      </c>
      <c r="G2835" s="169"/>
      <c r="H2835" s="169" t="s">
        <v>269</v>
      </c>
      <c r="I2835" s="169"/>
      <c r="J2835" s="171" t="n">
        <f aca="false">J2836</f>
        <v>0</v>
      </c>
      <c r="K2835" s="171"/>
      <c r="L2835" s="171"/>
      <c r="M2835" s="171"/>
      <c r="N2835" s="171"/>
      <c r="O2835" s="171"/>
    </row>
    <row r="2836" s="172" customFormat="true" ht="15" hidden="true" customHeight="true" outlineLevel="0" collapsed="false">
      <c r="A2836" s="212" t="s">
        <v>719</v>
      </c>
      <c r="B2836" s="169" t="s">
        <v>485</v>
      </c>
      <c r="C2836" s="169" t="s">
        <v>224</v>
      </c>
      <c r="D2836" s="169" t="s">
        <v>64</v>
      </c>
      <c r="E2836" s="169" t="s">
        <v>90</v>
      </c>
      <c r="F2836" s="169" t="s">
        <v>84</v>
      </c>
      <c r="G2836" s="169"/>
      <c r="H2836" s="169" t="s">
        <v>350</v>
      </c>
      <c r="I2836" s="169"/>
      <c r="J2836" s="171" t="n">
        <f aca="false">J2837</f>
        <v>0</v>
      </c>
      <c r="K2836" s="171"/>
      <c r="L2836" s="171"/>
      <c r="M2836" s="171"/>
      <c r="N2836" s="171"/>
      <c r="O2836" s="171"/>
    </row>
    <row r="2837" s="172" customFormat="true" ht="16.15" hidden="true" customHeight="true" outlineLevel="0" collapsed="false">
      <c r="A2837" s="168" t="s">
        <v>300</v>
      </c>
      <c r="B2837" s="169" t="s">
        <v>485</v>
      </c>
      <c r="C2837" s="169" t="s">
        <v>224</v>
      </c>
      <c r="D2837" s="169" t="s">
        <v>64</v>
      </c>
      <c r="E2837" s="169" t="s">
        <v>90</v>
      </c>
      <c r="F2837" s="169" t="s">
        <v>84</v>
      </c>
      <c r="G2837" s="169"/>
      <c r="H2837" s="169" t="s">
        <v>350</v>
      </c>
      <c r="I2837" s="169" t="s">
        <v>177</v>
      </c>
      <c r="J2837" s="171" t="n">
        <f aca="false">260-260</f>
        <v>0</v>
      </c>
      <c r="K2837" s="171"/>
      <c r="L2837" s="171"/>
      <c r="M2837" s="171"/>
      <c r="N2837" s="171"/>
      <c r="O2837" s="171"/>
    </row>
    <row r="2838" s="172" customFormat="true" ht="45" hidden="true" customHeight="true" outlineLevel="0" collapsed="false">
      <c r="A2838" s="168" t="s">
        <v>810</v>
      </c>
      <c r="B2838" s="169" t="s">
        <v>485</v>
      </c>
      <c r="C2838" s="169"/>
      <c r="D2838" s="169"/>
      <c r="E2838" s="169"/>
      <c r="F2838" s="169"/>
      <c r="G2838" s="169"/>
      <c r="H2838" s="169"/>
      <c r="I2838" s="169"/>
      <c r="J2838" s="171" t="n">
        <f aca="false">J2839</f>
        <v>3930.6</v>
      </c>
      <c r="K2838" s="171"/>
      <c r="L2838" s="171"/>
      <c r="M2838" s="171" t="n">
        <f aca="false">M2839</f>
        <v>4124.3</v>
      </c>
      <c r="N2838" s="171"/>
      <c r="O2838" s="171"/>
    </row>
    <row r="2839" s="172" customFormat="true" ht="15.75" hidden="true" customHeight="false" outlineLevel="0" collapsed="false">
      <c r="A2839" s="173" t="s">
        <v>331</v>
      </c>
      <c r="B2839" s="169" t="s">
        <v>485</v>
      </c>
      <c r="C2839" s="169" t="s">
        <v>224</v>
      </c>
      <c r="D2839" s="169" t="s">
        <v>64</v>
      </c>
      <c r="E2839" s="169"/>
      <c r="F2839" s="169"/>
      <c r="G2839" s="169"/>
      <c r="H2839" s="169"/>
      <c r="I2839" s="169"/>
      <c r="J2839" s="193" t="n">
        <f aca="false">J2840+J2860+J2865+J2873</f>
        <v>3930.6</v>
      </c>
      <c r="K2839" s="193"/>
      <c r="L2839" s="193"/>
      <c r="M2839" s="193" t="n">
        <f aca="false">M2840+M2860+M2865+M2873</f>
        <v>4124.3</v>
      </c>
      <c r="N2839" s="193"/>
      <c r="O2839" s="193"/>
    </row>
    <row r="2840" s="172" customFormat="true" ht="27" hidden="true" customHeight="true" outlineLevel="0" collapsed="false">
      <c r="A2840" s="203" t="s">
        <v>809</v>
      </c>
      <c r="B2840" s="169" t="s">
        <v>485</v>
      </c>
      <c r="C2840" s="169" t="s">
        <v>224</v>
      </c>
      <c r="D2840" s="169" t="s">
        <v>64</v>
      </c>
      <c r="E2840" s="169" t="s">
        <v>85</v>
      </c>
      <c r="F2840" s="169" t="s">
        <v>68</v>
      </c>
      <c r="G2840" s="169"/>
      <c r="H2840" s="169"/>
      <c r="I2840" s="169"/>
      <c r="J2840" s="193" t="n">
        <f aca="false">J2841+J2850+J2853</f>
        <v>3917.6</v>
      </c>
      <c r="K2840" s="193"/>
      <c r="L2840" s="193"/>
      <c r="M2840" s="193" t="n">
        <f aca="false">M2841+M2850+M2853</f>
        <v>4111.3</v>
      </c>
      <c r="N2840" s="193"/>
      <c r="O2840" s="193"/>
    </row>
    <row r="2841" s="172" customFormat="true" ht="27" hidden="true" customHeight="true" outlineLevel="0" collapsed="false">
      <c r="A2841" s="198" t="s">
        <v>811</v>
      </c>
      <c r="B2841" s="169" t="s">
        <v>485</v>
      </c>
      <c r="C2841" s="169" t="s">
        <v>224</v>
      </c>
      <c r="D2841" s="169" t="s">
        <v>64</v>
      </c>
      <c r="E2841" s="169" t="s">
        <v>85</v>
      </c>
      <c r="F2841" s="169" t="s">
        <v>68</v>
      </c>
      <c r="G2841" s="169" t="s">
        <v>64</v>
      </c>
      <c r="H2841" s="169"/>
      <c r="I2841" s="169"/>
      <c r="J2841" s="193" t="n">
        <f aca="false">J2842+J2844+J2846+J2848</f>
        <v>0</v>
      </c>
      <c r="K2841" s="193"/>
      <c r="L2841" s="193"/>
      <c r="M2841" s="193"/>
      <c r="N2841" s="193"/>
      <c r="O2841" s="193"/>
    </row>
    <row r="2842" s="172" customFormat="true" ht="27" hidden="true" customHeight="true" outlineLevel="0" collapsed="false">
      <c r="A2842" s="198" t="s">
        <v>709</v>
      </c>
      <c r="B2842" s="169" t="s">
        <v>485</v>
      </c>
      <c r="C2842" s="169" t="s">
        <v>224</v>
      </c>
      <c r="D2842" s="169" t="s">
        <v>64</v>
      </c>
      <c r="E2842" s="169" t="s">
        <v>85</v>
      </c>
      <c r="F2842" s="169" t="s">
        <v>68</v>
      </c>
      <c r="G2842" s="169" t="s">
        <v>64</v>
      </c>
      <c r="H2842" s="213" t="n">
        <v>50140</v>
      </c>
      <c r="I2842" s="169"/>
      <c r="J2842" s="193" t="n">
        <f aca="false">J2843</f>
        <v>0</v>
      </c>
      <c r="K2842" s="193"/>
      <c r="L2842" s="193"/>
      <c r="M2842" s="193"/>
      <c r="N2842" s="193"/>
      <c r="O2842" s="193"/>
    </row>
    <row r="2843" s="172" customFormat="true" ht="27" hidden="true" customHeight="true" outlineLevel="0" collapsed="false">
      <c r="A2843" s="168" t="s">
        <v>300</v>
      </c>
      <c r="B2843" s="169" t="s">
        <v>485</v>
      </c>
      <c r="C2843" s="169" t="s">
        <v>224</v>
      </c>
      <c r="D2843" s="169" t="s">
        <v>64</v>
      </c>
      <c r="E2843" s="169" t="s">
        <v>85</v>
      </c>
      <c r="F2843" s="169" t="s">
        <v>68</v>
      </c>
      <c r="G2843" s="169" t="s">
        <v>64</v>
      </c>
      <c r="H2843" s="213" t="n">
        <v>50140</v>
      </c>
      <c r="I2843" s="169" t="s">
        <v>177</v>
      </c>
      <c r="J2843" s="193"/>
      <c r="K2843" s="193"/>
      <c r="L2843" s="193"/>
      <c r="M2843" s="193"/>
      <c r="N2843" s="193"/>
      <c r="O2843" s="193"/>
    </row>
    <row r="2844" s="172" customFormat="true" ht="53.25" hidden="true" customHeight="true" outlineLevel="0" collapsed="false">
      <c r="A2844" s="198" t="s">
        <v>710</v>
      </c>
      <c r="B2844" s="169" t="s">
        <v>485</v>
      </c>
      <c r="C2844" s="169" t="s">
        <v>224</v>
      </c>
      <c r="D2844" s="169" t="s">
        <v>64</v>
      </c>
      <c r="E2844" s="169" t="s">
        <v>85</v>
      </c>
      <c r="F2844" s="169" t="s">
        <v>68</v>
      </c>
      <c r="G2844" s="169" t="s">
        <v>64</v>
      </c>
      <c r="H2844" s="213" t="s">
        <v>341</v>
      </c>
      <c r="I2844" s="169"/>
      <c r="J2844" s="193" t="n">
        <f aca="false">J2845</f>
        <v>0</v>
      </c>
      <c r="K2844" s="193"/>
      <c r="L2844" s="193"/>
      <c r="M2844" s="193"/>
      <c r="N2844" s="193"/>
      <c r="O2844" s="193"/>
    </row>
    <row r="2845" s="172" customFormat="true" ht="27" hidden="true" customHeight="true" outlineLevel="0" collapsed="false">
      <c r="A2845" s="168" t="s">
        <v>300</v>
      </c>
      <c r="B2845" s="169" t="s">
        <v>485</v>
      </c>
      <c r="C2845" s="169" t="s">
        <v>224</v>
      </c>
      <c r="D2845" s="169" t="s">
        <v>64</v>
      </c>
      <c r="E2845" s="169" t="s">
        <v>85</v>
      </c>
      <c r="F2845" s="169" t="s">
        <v>68</v>
      </c>
      <c r="G2845" s="169" t="s">
        <v>64</v>
      </c>
      <c r="H2845" s="213" t="s">
        <v>341</v>
      </c>
      <c r="I2845" s="169" t="s">
        <v>177</v>
      </c>
      <c r="J2845" s="193"/>
      <c r="K2845" s="193"/>
      <c r="L2845" s="193"/>
      <c r="M2845" s="193"/>
      <c r="N2845" s="193"/>
      <c r="O2845" s="193"/>
    </row>
    <row r="2846" s="172" customFormat="true" ht="71.25" hidden="true" customHeight="true" outlineLevel="0" collapsed="false">
      <c r="A2846" s="198" t="s">
        <v>711</v>
      </c>
      <c r="B2846" s="169" t="s">
        <v>485</v>
      </c>
      <c r="C2846" s="169" t="s">
        <v>224</v>
      </c>
      <c r="D2846" s="169" t="s">
        <v>64</v>
      </c>
      <c r="E2846" s="169" t="s">
        <v>85</v>
      </c>
      <c r="F2846" s="169" t="s">
        <v>68</v>
      </c>
      <c r="G2846" s="169" t="s">
        <v>64</v>
      </c>
      <c r="H2846" s="213" t="s">
        <v>342</v>
      </c>
      <c r="I2846" s="169"/>
      <c r="J2846" s="193" t="n">
        <f aca="false">J2847</f>
        <v>0</v>
      </c>
      <c r="K2846" s="193"/>
      <c r="L2846" s="193"/>
      <c r="M2846" s="193"/>
      <c r="N2846" s="193"/>
      <c r="O2846" s="193"/>
    </row>
    <row r="2847" s="172" customFormat="true" ht="27" hidden="true" customHeight="true" outlineLevel="0" collapsed="false">
      <c r="A2847" s="168" t="s">
        <v>300</v>
      </c>
      <c r="B2847" s="169" t="s">
        <v>485</v>
      </c>
      <c r="C2847" s="169" t="s">
        <v>224</v>
      </c>
      <c r="D2847" s="169" t="s">
        <v>64</v>
      </c>
      <c r="E2847" s="169" t="s">
        <v>85</v>
      </c>
      <c r="F2847" s="169" t="s">
        <v>68</v>
      </c>
      <c r="G2847" s="169" t="s">
        <v>64</v>
      </c>
      <c r="H2847" s="213" t="s">
        <v>342</v>
      </c>
      <c r="I2847" s="169" t="s">
        <v>177</v>
      </c>
      <c r="J2847" s="193"/>
      <c r="K2847" s="193"/>
      <c r="L2847" s="193"/>
      <c r="M2847" s="193"/>
      <c r="N2847" s="193"/>
      <c r="O2847" s="193"/>
    </row>
    <row r="2848" s="172" customFormat="true" ht="27" hidden="true" customHeight="true" outlineLevel="0" collapsed="false">
      <c r="A2848" s="214" t="s">
        <v>298</v>
      </c>
      <c r="B2848" s="169" t="s">
        <v>485</v>
      </c>
      <c r="C2848" s="169" t="s">
        <v>224</v>
      </c>
      <c r="D2848" s="169" t="s">
        <v>64</v>
      </c>
      <c r="E2848" s="169" t="s">
        <v>85</v>
      </c>
      <c r="F2848" s="169" t="s">
        <v>68</v>
      </c>
      <c r="G2848" s="169" t="s">
        <v>64</v>
      </c>
      <c r="H2848" s="169" t="s">
        <v>812</v>
      </c>
      <c r="I2848" s="169"/>
      <c r="J2848" s="193" t="n">
        <f aca="false">J2849</f>
        <v>0</v>
      </c>
      <c r="K2848" s="193"/>
      <c r="L2848" s="193"/>
      <c r="M2848" s="193"/>
      <c r="N2848" s="193"/>
      <c r="O2848" s="193"/>
    </row>
    <row r="2849" s="172" customFormat="true" ht="27" hidden="true" customHeight="true" outlineLevel="0" collapsed="false">
      <c r="A2849" s="168" t="s">
        <v>300</v>
      </c>
      <c r="B2849" s="169" t="s">
        <v>485</v>
      </c>
      <c r="C2849" s="169" t="s">
        <v>224</v>
      </c>
      <c r="D2849" s="169" t="s">
        <v>64</v>
      </c>
      <c r="E2849" s="169" t="s">
        <v>85</v>
      </c>
      <c r="F2849" s="169" t="s">
        <v>68</v>
      </c>
      <c r="G2849" s="169" t="s">
        <v>64</v>
      </c>
      <c r="H2849" s="169" t="s">
        <v>812</v>
      </c>
      <c r="I2849" s="169" t="s">
        <v>177</v>
      </c>
      <c r="J2849" s="193" t="n">
        <f aca="false">43.7-43.7</f>
        <v>0</v>
      </c>
      <c r="K2849" s="193"/>
      <c r="L2849" s="193"/>
      <c r="M2849" s="193"/>
      <c r="N2849" s="193"/>
      <c r="O2849" s="193"/>
    </row>
    <row r="2850" s="172" customFormat="true" ht="45" hidden="true" customHeight="false" outlineLevel="0" collapsed="false">
      <c r="A2850" s="168" t="s">
        <v>714</v>
      </c>
      <c r="B2850" s="169" t="s">
        <v>485</v>
      </c>
      <c r="C2850" s="169" t="s">
        <v>224</v>
      </c>
      <c r="D2850" s="169" t="s">
        <v>64</v>
      </c>
      <c r="E2850" s="169" t="s">
        <v>85</v>
      </c>
      <c r="F2850" s="169" t="s">
        <v>68</v>
      </c>
      <c r="G2850" s="169" t="s">
        <v>66</v>
      </c>
      <c r="H2850" s="169"/>
      <c r="I2850" s="169"/>
      <c r="J2850" s="193" t="n">
        <f aca="false">J2851</f>
        <v>645</v>
      </c>
      <c r="K2850" s="193"/>
      <c r="L2850" s="193"/>
      <c r="M2850" s="193"/>
      <c r="N2850" s="193"/>
      <c r="O2850" s="193"/>
    </row>
    <row r="2851" s="172" customFormat="true" ht="30" hidden="true" customHeight="false" outlineLevel="0" collapsed="false">
      <c r="A2851" s="173" t="s">
        <v>345</v>
      </c>
      <c r="B2851" s="169" t="s">
        <v>485</v>
      </c>
      <c r="C2851" s="169" t="s">
        <v>224</v>
      </c>
      <c r="D2851" s="169" t="s">
        <v>64</v>
      </c>
      <c r="E2851" s="169" t="s">
        <v>85</v>
      </c>
      <c r="F2851" s="169" t="s">
        <v>68</v>
      </c>
      <c r="G2851" s="169" t="s">
        <v>66</v>
      </c>
      <c r="H2851" s="169" t="s">
        <v>339</v>
      </c>
      <c r="I2851" s="169"/>
      <c r="J2851" s="193" t="n">
        <f aca="false">J2852</f>
        <v>645</v>
      </c>
      <c r="K2851" s="193"/>
      <c r="L2851" s="193"/>
      <c r="M2851" s="193"/>
      <c r="N2851" s="193"/>
      <c r="O2851" s="193"/>
    </row>
    <row r="2852" s="172" customFormat="true" ht="30" hidden="true" customHeight="false" outlineLevel="0" collapsed="false">
      <c r="A2852" s="168" t="s">
        <v>300</v>
      </c>
      <c r="B2852" s="169" t="s">
        <v>485</v>
      </c>
      <c r="C2852" s="169" t="s">
        <v>224</v>
      </c>
      <c r="D2852" s="169" t="s">
        <v>64</v>
      </c>
      <c r="E2852" s="169" t="s">
        <v>85</v>
      </c>
      <c r="F2852" s="169" t="s">
        <v>68</v>
      </c>
      <c r="G2852" s="169" t="s">
        <v>66</v>
      </c>
      <c r="H2852" s="169" t="s">
        <v>339</v>
      </c>
      <c r="I2852" s="169" t="s">
        <v>177</v>
      </c>
      <c r="J2852" s="193" t="n">
        <v>645</v>
      </c>
      <c r="K2852" s="193"/>
      <c r="L2852" s="193"/>
      <c r="M2852" s="193"/>
      <c r="N2852" s="193"/>
      <c r="O2852" s="193"/>
    </row>
    <row r="2853" s="172" customFormat="true" ht="60" hidden="true" customHeight="false" outlineLevel="0" collapsed="false">
      <c r="A2853" s="211" t="s">
        <v>715</v>
      </c>
      <c r="B2853" s="169" t="s">
        <v>485</v>
      </c>
      <c r="C2853" s="169" t="s">
        <v>224</v>
      </c>
      <c r="D2853" s="169" t="s">
        <v>64</v>
      </c>
      <c r="E2853" s="187" t="s">
        <v>85</v>
      </c>
      <c r="F2853" s="169" t="s">
        <v>68</v>
      </c>
      <c r="G2853" s="169" t="s">
        <v>182</v>
      </c>
      <c r="H2853" s="169"/>
      <c r="I2853" s="169"/>
      <c r="J2853" s="193" t="n">
        <f aca="false">J2854</f>
        <v>3272.6</v>
      </c>
      <c r="K2853" s="193"/>
      <c r="L2853" s="193"/>
      <c r="M2853" s="193" t="n">
        <f aca="false">M2854</f>
        <v>4111.3</v>
      </c>
      <c r="N2853" s="193"/>
      <c r="O2853" s="193"/>
    </row>
    <row r="2854" s="172" customFormat="true" ht="60" hidden="true" customHeight="false" outlineLevel="0" collapsed="false">
      <c r="A2854" s="173" t="s">
        <v>174</v>
      </c>
      <c r="B2854" s="169" t="s">
        <v>485</v>
      </c>
      <c r="C2854" s="169" t="s">
        <v>224</v>
      </c>
      <c r="D2854" s="169" t="s">
        <v>64</v>
      </c>
      <c r="E2854" s="187" t="s">
        <v>85</v>
      </c>
      <c r="F2854" s="169" t="s">
        <v>68</v>
      </c>
      <c r="G2854" s="169" t="s">
        <v>182</v>
      </c>
      <c r="H2854" s="169" t="s">
        <v>169</v>
      </c>
      <c r="I2854" s="169"/>
      <c r="J2854" s="193" t="n">
        <f aca="false">J2855</f>
        <v>3272.6</v>
      </c>
      <c r="K2854" s="193"/>
      <c r="L2854" s="193"/>
      <c r="M2854" s="193" t="n">
        <f aca="false">M2855</f>
        <v>4111.3</v>
      </c>
      <c r="N2854" s="193"/>
      <c r="O2854" s="193"/>
    </row>
    <row r="2855" s="172" customFormat="true" ht="30" hidden="true" customHeight="false" outlineLevel="0" collapsed="false">
      <c r="A2855" s="173" t="s">
        <v>345</v>
      </c>
      <c r="B2855" s="169" t="s">
        <v>485</v>
      </c>
      <c r="C2855" s="169" t="s">
        <v>224</v>
      </c>
      <c r="D2855" s="169" t="s">
        <v>64</v>
      </c>
      <c r="E2855" s="187" t="s">
        <v>85</v>
      </c>
      <c r="F2855" s="169" t="s">
        <v>68</v>
      </c>
      <c r="G2855" s="169" t="s">
        <v>182</v>
      </c>
      <c r="H2855" s="169" t="s">
        <v>339</v>
      </c>
      <c r="I2855" s="169"/>
      <c r="J2855" s="193" t="n">
        <f aca="false">J2856</f>
        <v>3272.6</v>
      </c>
      <c r="K2855" s="193"/>
      <c r="L2855" s="193"/>
      <c r="M2855" s="193" t="n">
        <f aca="false">M2856</f>
        <v>4111.3</v>
      </c>
      <c r="N2855" s="193"/>
      <c r="O2855" s="193"/>
    </row>
    <row r="2856" s="172" customFormat="true" ht="75" hidden="true" customHeight="false" outlineLevel="0" collapsed="false">
      <c r="A2856" s="173" t="s">
        <v>163</v>
      </c>
      <c r="B2856" s="169" t="s">
        <v>485</v>
      </c>
      <c r="C2856" s="169" t="s">
        <v>224</v>
      </c>
      <c r="D2856" s="169" t="s">
        <v>64</v>
      </c>
      <c r="E2856" s="187" t="s">
        <v>85</v>
      </c>
      <c r="F2856" s="169" t="s">
        <v>68</v>
      </c>
      <c r="G2856" s="169" t="s">
        <v>182</v>
      </c>
      <c r="H2856" s="169" t="s">
        <v>339</v>
      </c>
      <c r="I2856" s="169" t="s">
        <v>164</v>
      </c>
      <c r="J2856" s="193" t="n">
        <v>3272.6</v>
      </c>
      <c r="K2856" s="193"/>
      <c r="L2856" s="193"/>
      <c r="M2856" s="193" t="n">
        <v>4111.3</v>
      </c>
      <c r="N2856" s="193"/>
      <c r="O2856" s="193"/>
    </row>
    <row r="2857" s="172" customFormat="true" ht="60" hidden="true" customHeight="false" outlineLevel="0" collapsed="false">
      <c r="A2857" s="168" t="s">
        <v>96</v>
      </c>
      <c r="B2857" s="169" t="s">
        <v>485</v>
      </c>
      <c r="C2857" s="169" t="s">
        <v>224</v>
      </c>
      <c r="D2857" s="169" t="s">
        <v>64</v>
      </c>
      <c r="E2857" s="169" t="s">
        <v>85</v>
      </c>
      <c r="F2857" s="169" t="s">
        <v>84</v>
      </c>
      <c r="G2857" s="169"/>
      <c r="H2857" s="169" t="s">
        <v>149</v>
      </c>
      <c r="I2857" s="169"/>
      <c r="J2857" s="193" t="n">
        <f aca="false">J2858</f>
        <v>0</v>
      </c>
      <c r="K2857" s="193"/>
      <c r="L2857" s="193"/>
      <c r="M2857" s="193"/>
      <c r="N2857" s="193"/>
      <c r="O2857" s="193"/>
    </row>
    <row r="2858" s="172" customFormat="true" ht="45" hidden="true" customHeight="false" outlineLevel="0" collapsed="false">
      <c r="A2858" s="168" t="s">
        <v>703</v>
      </c>
      <c r="B2858" s="169" t="s">
        <v>485</v>
      </c>
      <c r="C2858" s="169" t="s">
        <v>224</v>
      </c>
      <c r="D2858" s="169" t="s">
        <v>64</v>
      </c>
      <c r="E2858" s="169" t="s">
        <v>85</v>
      </c>
      <c r="F2858" s="169" t="s">
        <v>84</v>
      </c>
      <c r="G2858" s="169"/>
      <c r="H2858" s="169" t="s">
        <v>334</v>
      </c>
      <c r="I2858" s="169"/>
      <c r="J2858" s="193" t="n">
        <f aca="false">J2859</f>
        <v>0</v>
      </c>
      <c r="K2858" s="193"/>
      <c r="L2858" s="193"/>
      <c r="M2858" s="193"/>
      <c r="N2858" s="193"/>
      <c r="O2858" s="193"/>
    </row>
    <row r="2859" s="172" customFormat="true" ht="30" hidden="true" customHeight="false" outlineLevel="0" collapsed="false">
      <c r="A2859" s="168" t="s">
        <v>300</v>
      </c>
      <c r="B2859" s="169" t="s">
        <v>485</v>
      </c>
      <c r="C2859" s="169" t="s">
        <v>224</v>
      </c>
      <c r="D2859" s="169" t="s">
        <v>64</v>
      </c>
      <c r="E2859" s="169" t="s">
        <v>85</v>
      </c>
      <c r="F2859" s="169" t="s">
        <v>84</v>
      </c>
      <c r="G2859" s="169"/>
      <c r="H2859" s="169" t="s">
        <v>334</v>
      </c>
      <c r="I2859" s="169" t="s">
        <v>177</v>
      </c>
      <c r="J2859" s="193"/>
      <c r="K2859" s="193"/>
      <c r="L2859" s="193"/>
      <c r="M2859" s="193"/>
      <c r="N2859" s="193"/>
      <c r="O2859" s="193"/>
    </row>
    <row r="2860" s="172" customFormat="true" ht="45" hidden="true" customHeight="false" outlineLevel="0" collapsed="false">
      <c r="A2860" s="173" t="s">
        <v>228</v>
      </c>
      <c r="B2860" s="169" t="s">
        <v>485</v>
      </c>
      <c r="C2860" s="169" t="s">
        <v>224</v>
      </c>
      <c r="D2860" s="169" t="s">
        <v>64</v>
      </c>
      <c r="E2860" s="169" t="s">
        <v>102</v>
      </c>
      <c r="F2860" s="169" t="s">
        <v>68</v>
      </c>
      <c r="G2860" s="169"/>
      <c r="H2860" s="169"/>
      <c r="I2860" s="169"/>
      <c r="J2860" s="193" t="n">
        <f aca="false">J2861</f>
        <v>0</v>
      </c>
      <c r="K2860" s="193"/>
      <c r="L2860" s="193"/>
      <c r="M2860" s="193"/>
      <c r="N2860" s="193"/>
      <c r="O2860" s="193"/>
    </row>
    <row r="2861" s="172" customFormat="true" ht="85.5" hidden="true" customHeight="false" outlineLevel="0" collapsed="false">
      <c r="A2861" s="178" t="s">
        <v>229</v>
      </c>
      <c r="B2861" s="169" t="s">
        <v>485</v>
      </c>
      <c r="C2861" s="169" t="s">
        <v>224</v>
      </c>
      <c r="D2861" s="169" t="s">
        <v>64</v>
      </c>
      <c r="E2861" s="177" t="s">
        <v>102</v>
      </c>
      <c r="F2861" s="177" t="s">
        <v>59</v>
      </c>
      <c r="G2861" s="177"/>
      <c r="H2861" s="177"/>
      <c r="I2861" s="169"/>
      <c r="J2861" s="193" t="n">
        <f aca="false">J2862</f>
        <v>0</v>
      </c>
      <c r="K2861" s="193"/>
      <c r="L2861" s="193"/>
      <c r="M2861" s="193"/>
      <c r="N2861" s="193"/>
      <c r="O2861" s="193"/>
    </row>
    <row r="2862" s="172" customFormat="true" ht="60" hidden="true" customHeight="false" outlineLevel="0" collapsed="false">
      <c r="A2862" s="173" t="s">
        <v>96</v>
      </c>
      <c r="B2862" s="169" t="s">
        <v>485</v>
      </c>
      <c r="C2862" s="169" t="s">
        <v>224</v>
      </c>
      <c r="D2862" s="169" t="s">
        <v>64</v>
      </c>
      <c r="E2862" s="169" t="s">
        <v>102</v>
      </c>
      <c r="F2862" s="169" t="s">
        <v>59</v>
      </c>
      <c r="G2862" s="169"/>
      <c r="H2862" s="169" t="s">
        <v>149</v>
      </c>
      <c r="I2862" s="169"/>
      <c r="J2862" s="193" t="n">
        <f aca="false">J2863</f>
        <v>0</v>
      </c>
      <c r="K2862" s="193"/>
      <c r="L2862" s="193"/>
      <c r="M2862" s="193"/>
      <c r="N2862" s="193"/>
      <c r="O2862" s="193"/>
    </row>
    <row r="2863" s="172" customFormat="true" ht="105" hidden="true" customHeight="false" outlineLevel="0" collapsed="false">
      <c r="A2863" s="173" t="s">
        <v>98</v>
      </c>
      <c r="B2863" s="169" t="s">
        <v>485</v>
      </c>
      <c r="C2863" s="169" t="s">
        <v>224</v>
      </c>
      <c r="D2863" s="169" t="s">
        <v>64</v>
      </c>
      <c r="E2863" s="169" t="s">
        <v>102</v>
      </c>
      <c r="F2863" s="169" t="s">
        <v>59</v>
      </c>
      <c r="G2863" s="169"/>
      <c r="H2863" s="169" t="s">
        <v>101</v>
      </c>
      <c r="I2863" s="169"/>
      <c r="J2863" s="193" t="n">
        <f aca="false">J2864</f>
        <v>0</v>
      </c>
      <c r="K2863" s="193"/>
      <c r="L2863" s="193"/>
      <c r="M2863" s="193"/>
      <c r="N2863" s="193"/>
      <c r="O2863" s="193"/>
    </row>
    <row r="2864" s="172" customFormat="true" ht="75" hidden="true" customHeight="false" outlineLevel="0" collapsed="false">
      <c r="A2864" s="173" t="s">
        <v>163</v>
      </c>
      <c r="B2864" s="169" t="s">
        <v>485</v>
      </c>
      <c r="C2864" s="169" t="s">
        <v>224</v>
      </c>
      <c r="D2864" s="169" t="s">
        <v>64</v>
      </c>
      <c r="E2864" s="169" t="s">
        <v>102</v>
      </c>
      <c r="F2864" s="169" t="s">
        <v>59</v>
      </c>
      <c r="G2864" s="169"/>
      <c r="H2864" s="169" t="s">
        <v>101</v>
      </c>
      <c r="I2864" s="169" t="s">
        <v>164</v>
      </c>
      <c r="J2864" s="193"/>
      <c r="K2864" s="193"/>
      <c r="L2864" s="193"/>
      <c r="M2864" s="193"/>
      <c r="N2864" s="193"/>
      <c r="O2864" s="193"/>
    </row>
    <row r="2865" s="172" customFormat="true" ht="60" hidden="true" customHeight="false" outlineLevel="0" collapsed="false">
      <c r="A2865" s="173" t="s">
        <v>672</v>
      </c>
      <c r="B2865" s="169" t="s">
        <v>485</v>
      </c>
      <c r="C2865" s="169" t="s">
        <v>224</v>
      </c>
      <c r="D2865" s="169" t="s">
        <v>64</v>
      </c>
      <c r="E2865" s="169" t="s">
        <v>294</v>
      </c>
      <c r="F2865" s="169" t="s">
        <v>68</v>
      </c>
      <c r="G2865" s="169"/>
      <c r="H2865" s="169"/>
      <c r="I2865" s="169"/>
      <c r="J2865" s="193" t="n">
        <f aca="false">J2867+J2870</f>
        <v>13</v>
      </c>
      <c r="K2865" s="193"/>
      <c r="L2865" s="193"/>
      <c r="M2865" s="193" t="n">
        <f aca="false">M2867+M2870</f>
        <v>13</v>
      </c>
      <c r="N2865" s="193"/>
      <c r="O2865" s="193"/>
    </row>
    <row r="2866" s="172" customFormat="true" ht="75" hidden="true" customHeight="false" outlineLevel="0" collapsed="false">
      <c r="A2866" s="173" t="s">
        <v>707</v>
      </c>
      <c r="B2866" s="169" t="s">
        <v>485</v>
      </c>
      <c r="C2866" s="169" t="s">
        <v>224</v>
      </c>
      <c r="D2866" s="169" t="s">
        <v>64</v>
      </c>
      <c r="E2866" s="169" t="s">
        <v>294</v>
      </c>
      <c r="F2866" s="169" t="s">
        <v>68</v>
      </c>
      <c r="G2866" s="169" t="s">
        <v>66</v>
      </c>
      <c r="H2866" s="169"/>
      <c r="I2866" s="169"/>
      <c r="J2866" s="193" t="n">
        <f aca="false">J2867</f>
        <v>3</v>
      </c>
      <c r="K2866" s="193"/>
      <c r="L2866" s="193"/>
      <c r="M2866" s="193" t="n">
        <f aca="false">M2867</f>
        <v>3</v>
      </c>
      <c r="N2866" s="193"/>
      <c r="O2866" s="193"/>
    </row>
    <row r="2867" s="172" customFormat="true" ht="60" hidden="true" customHeight="false" outlineLevel="0" collapsed="false">
      <c r="A2867" s="173" t="s">
        <v>174</v>
      </c>
      <c r="B2867" s="169" t="s">
        <v>485</v>
      </c>
      <c r="C2867" s="169" t="s">
        <v>224</v>
      </c>
      <c r="D2867" s="169" t="s">
        <v>64</v>
      </c>
      <c r="E2867" s="169" t="s">
        <v>294</v>
      </c>
      <c r="F2867" s="169" t="s">
        <v>68</v>
      </c>
      <c r="G2867" s="169" t="s">
        <v>66</v>
      </c>
      <c r="H2867" s="169" t="s">
        <v>169</v>
      </c>
      <c r="I2867" s="169"/>
      <c r="J2867" s="193" t="n">
        <f aca="false">J2868</f>
        <v>3</v>
      </c>
      <c r="K2867" s="193"/>
      <c r="L2867" s="193"/>
      <c r="M2867" s="193" t="n">
        <f aca="false">M2868</f>
        <v>3</v>
      </c>
      <c r="N2867" s="193"/>
      <c r="O2867" s="193"/>
    </row>
    <row r="2868" s="172" customFormat="true" ht="30" hidden="true" customHeight="false" outlineLevel="0" collapsed="false">
      <c r="A2868" s="173" t="s">
        <v>345</v>
      </c>
      <c r="B2868" s="169" t="s">
        <v>485</v>
      </c>
      <c r="C2868" s="169" t="s">
        <v>224</v>
      </c>
      <c r="D2868" s="169" t="s">
        <v>64</v>
      </c>
      <c r="E2868" s="169" t="s">
        <v>294</v>
      </c>
      <c r="F2868" s="169" t="s">
        <v>68</v>
      </c>
      <c r="G2868" s="169" t="s">
        <v>66</v>
      </c>
      <c r="H2868" s="169" t="s">
        <v>339</v>
      </c>
      <c r="I2868" s="169"/>
      <c r="J2868" s="193" t="n">
        <f aca="false">J2869</f>
        <v>3</v>
      </c>
      <c r="K2868" s="193"/>
      <c r="L2868" s="193"/>
      <c r="M2868" s="193" t="n">
        <f aca="false">M2869</f>
        <v>3</v>
      </c>
      <c r="N2868" s="193"/>
      <c r="O2868" s="193"/>
    </row>
    <row r="2869" s="172" customFormat="true" ht="30" hidden="true" customHeight="false" outlineLevel="0" collapsed="false">
      <c r="A2869" s="168" t="s">
        <v>300</v>
      </c>
      <c r="B2869" s="169" t="s">
        <v>485</v>
      </c>
      <c r="C2869" s="169" t="s">
        <v>224</v>
      </c>
      <c r="D2869" s="169" t="s">
        <v>64</v>
      </c>
      <c r="E2869" s="169" t="s">
        <v>294</v>
      </c>
      <c r="F2869" s="169" t="s">
        <v>68</v>
      </c>
      <c r="G2869" s="169" t="s">
        <v>66</v>
      </c>
      <c r="H2869" s="169" t="s">
        <v>339</v>
      </c>
      <c r="I2869" s="169" t="s">
        <v>177</v>
      </c>
      <c r="J2869" s="193" t="n">
        <f aca="false">13-10</f>
        <v>3</v>
      </c>
      <c r="K2869" s="193"/>
      <c r="L2869" s="193"/>
      <c r="M2869" s="193" t="n">
        <v>3</v>
      </c>
      <c r="N2869" s="193"/>
      <c r="O2869" s="193"/>
    </row>
    <row r="2870" s="172" customFormat="true" ht="105" hidden="true" customHeight="false" outlineLevel="0" collapsed="false">
      <c r="A2870" s="168" t="s">
        <v>673</v>
      </c>
      <c r="B2870" s="169" t="s">
        <v>485</v>
      </c>
      <c r="C2870" s="169" t="s">
        <v>224</v>
      </c>
      <c r="D2870" s="169" t="s">
        <v>64</v>
      </c>
      <c r="E2870" s="169" t="s">
        <v>294</v>
      </c>
      <c r="F2870" s="169" t="s">
        <v>68</v>
      </c>
      <c r="G2870" s="169" t="s">
        <v>74</v>
      </c>
      <c r="H2870" s="169"/>
      <c r="I2870" s="169"/>
      <c r="J2870" s="193" t="n">
        <f aca="false">J2871</f>
        <v>10</v>
      </c>
      <c r="K2870" s="193"/>
      <c r="L2870" s="193"/>
      <c r="M2870" s="193" t="n">
        <f aca="false">M2871</f>
        <v>10</v>
      </c>
      <c r="N2870" s="193"/>
      <c r="O2870" s="193"/>
    </row>
    <row r="2871" s="172" customFormat="true" ht="30" hidden="true" customHeight="false" outlineLevel="0" collapsed="false">
      <c r="A2871" s="173" t="s">
        <v>345</v>
      </c>
      <c r="B2871" s="169" t="s">
        <v>485</v>
      </c>
      <c r="C2871" s="169" t="s">
        <v>224</v>
      </c>
      <c r="D2871" s="169" t="s">
        <v>64</v>
      </c>
      <c r="E2871" s="169" t="s">
        <v>294</v>
      </c>
      <c r="F2871" s="169" t="s">
        <v>68</v>
      </c>
      <c r="G2871" s="169" t="s">
        <v>74</v>
      </c>
      <c r="H2871" s="169" t="s">
        <v>339</v>
      </c>
      <c r="I2871" s="169"/>
      <c r="J2871" s="193" t="n">
        <f aca="false">J2872</f>
        <v>10</v>
      </c>
      <c r="K2871" s="193"/>
      <c r="L2871" s="193"/>
      <c r="M2871" s="193" t="n">
        <f aca="false">M2872</f>
        <v>10</v>
      </c>
      <c r="N2871" s="193"/>
      <c r="O2871" s="193"/>
    </row>
    <row r="2872" s="172" customFormat="true" ht="30" hidden="true" customHeight="false" outlineLevel="0" collapsed="false">
      <c r="A2872" s="168" t="s">
        <v>300</v>
      </c>
      <c r="B2872" s="169" t="s">
        <v>485</v>
      </c>
      <c r="C2872" s="169" t="s">
        <v>224</v>
      </c>
      <c r="D2872" s="169" t="s">
        <v>64</v>
      </c>
      <c r="E2872" s="169" t="s">
        <v>294</v>
      </c>
      <c r="F2872" s="169" t="s">
        <v>68</v>
      </c>
      <c r="G2872" s="169" t="s">
        <v>74</v>
      </c>
      <c r="H2872" s="169" t="s">
        <v>339</v>
      </c>
      <c r="I2872" s="169" t="s">
        <v>177</v>
      </c>
      <c r="J2872" s="193" t="n">
        <v>10</v>
      </c>
      <c r="K2872" s="193"/>
      <c r="L2872" s="193"/>
      <c r="M2872" s="193" t="n">
        <v>10</v>
      </c>
      <c r="N2872" s="193"/>
      <c r="O2872" s="193"/>
    </row>
    <row r="2873" s="172" customFormat="true" ht="27.75" hidden="true" customHeight="true" outlineLevel="0" collapsed="false">
      <c r="A2873" s="173" t="s">
        <v>205</v>
      </c>
      <c r="B2873" s="169" t="s">
        <v>485</v>
      </c>
      <c r="C2873" s="169" t="s">
        <v>224</v>
      </c>
      <c r="D2873" s="169" t="s">
        <v>64</v>
      </c>
      <c r="E2873" s="169" t="s">
        <v>90</v>
      </c>
      <c r="F2873" s="169" t="s">
        <v>68</v>
      </c>
      <c r="G2873" s="169"/>
      <c r="H2873" s="169"/>
      <c r="I2873" s="169"/>
      <c r="J2873" s="193" t="n">
        <f aca="false">J2874</f>
        <v>0</v>
      </c>
      <c r="K2873" s="193"/>
      <c r="L2873" s="193"/>
      <c r="M2873" s="193"/>
      <c r="N2873" s="193"/>
      <c r="O2873" s="193"/>
    </row>
    <row r="2874" s="172" customFormat="true" ht="28.5" hidden="true" customHeight="true" outlineLevel="0" collapsed="false">
      <c r="A2874" s="178" t="s">
        <v>206</v>
      </c>
      <c r="B2874" s="169" t="s">
        <v>485</v>
      </c>
      <c r="C2874" s="177" t="s">
        <v>224</v>
      </c>
      <c r="D2874" s="177" t="s">
        <v>64</v>
      </c>
      <c r="E2874" s="177" t="s">
        <v>90</v>
      </c>
      <c r="F2874" s="177" t="s">
        <v>84</v>
      </c>
      <c r="G2874" s="177"/>
      <c r="H2874" s="177"/>
      <c r="I2874" s="177"/>
      <c r="J2874" s="193" t="n">
        <f aca="false">J2875+J2878+J2881</f>
        <v>0</v>
      </c>
      <c r="K2874" s="193"/>
      <c r="L2874" s="193"/>
      <c r="M2874" s="193"/>
      <c r="N2874" s="193"/>
      <c r="O2874" s="193"/>
    </row>
    <row r="2875" s="172" customFormat="true" ht="28.5" hidden="true" customHeight="true" outlineLevel="0" collapsed="false">
      <c r="A2875" s="178" t="s">
        <v>627</v>
      </c>
      <c r="B2875" s="169" t="s">
        <v>485</v>
      </c>
      <c r="C2875" s="177" t="s">
        <v>224</v>
      </c>
      <c r="D2875" s="177" t="s">
        <v>64</v>
      </c>
      <c r="E2875" s="177" t="s">
        <v>90</v>
      </c>
      <c r="F2875" s="177" t="s">
        <v>84</v>
      </c>
      <c r="G2875" s="177" t="s">
        <v>69</v>
      </c>
      <c r="H2875" s="177" t="s">
        <v>232</v>
      </c>
      <c r="I2875" s="177"/>
      <c r="J2875" s="193" t="n">
        <f aca="false">J2876</f>
        <v>0</v>
      </c>
      <c r="K2875" s="193"/>
      <c r="L2875" s="193"/>
      <c r="M2875" s="193"/>
      <c r="N2875" s="193"/>
      <c r="O2875" s="193"/>
    </row>
    <row r="2876" s="172" customFormat="true" ht="28.5" hidden="true" customHeight="true" outlineLevel="0" collapsed="false">
      <c r="A2876" s="178" t="s">
        <v>678</v>
      </c>
      <c r="B2876" s="169" t="s">
        <v>485</v>
      </c>
      <c r="C2876" s="177" t="s">
        <v>224</v>
      </c>
      <c r="D2876" s="177" t="s">
        <v>64</v>
      </c>
      <c r="E2876" s="177" t="s">
        <v>90</v>
      </c>
      <c r="F2876" s="177" t="s">
        <v>84</v>
      </c>
      <c r="G2876" s="177" t="s">
        <v>69</v>
      </c>
      <c r="H2876" s="177" t="s">
        <v>301</v>
      </c>
      <c r="I2876" s="177"/>
      <c r="J2876" s="193" t="n">
        <f aca="false">J2877</f>
        <v>0</v>
      </c>
      <c r="K2876" s="193"/>
      <c r="L2876" s="193"/>
      <c r="M2876" s="193"/>
      <c r="N2876" s="193"/>
      <c r="O2876" s="193"/>
    </row>
    <row r="2877" s="172" customFormat="true" ht="28.5" hidden="true" customHeight="true" outlineLevel="0" collapsed="false">
      <c r="A2877" s="168" t="s">
        <v>300</v>
      </c>
      <c r="B2877" s="169" t="s">
        <v>485</v>
      </c>
      <c r="C2877" s="177" t="s">
        <v>224</v>
      </c>
      <c r="D2877" s="177" t="s">
        <v>64</v>
      </c>
      <c r="E2877" s="177" t="s">
        <v>90</v>
      </c>
      <c r="F2877" s="177" t="s">
        <v>84</v>
      </c>
      <c r="G2877" s="177" t="s">
        <v>69</v>
      </c>
      <c r="H2877" s="177" t="s">
        <v>301</v>
      </c>
      <c r="I2877" s="169" t="s">
        <v>177</v>
      </c>
      <c r="J2877" s="193"/>
      <c r="K2877" s="193"/>
      <c r="L2877" s="193"/>
      <c r="M2877" s="193"/>
      <c r="N2877" s="193"/>
      <c r="O2877" s="193"/>
    </row>
    <row r="2878" s="172" customFormat="true" ht="32.45" hidden="true" customHeight="true" outlineLevel="0" collapsed="false">
      <c r="A2878" s="173" t="s">
        <v>174</v>
      </c>
      <c r="B2878" s="169" t="s">
        <v>485</v>
      </c>
      <c r="C2878" s="169" t="s">
        <v>224</v>
      </c>
      <c r="D2878" s="169" t="s">
        <v>64</v>
      </c>
      <c r="E2878" s="169" t="s">
        <v>90</v>
      </c>
      <c r="F2878" s="169" t="s">
        <v>84</v>
      </c>
      <c r="G2878" s="177" t="s">
        <v>69</v>
      </c>
      <c r="H2878" s="169" t="s">
        <v>169</v>
      </c>
      <c r="I2878" s="169"/>
      <c r="J2878" s="171" t="n">
        <f aca="false">J2879</f>
        <v>0</v>
      </c>
      <c r="K2878" s="171"/>
      <c r="L2878" s="171"/>
      <c r="M2878" s="171"/>
      <c r="N2878" s="171"/>
      <c r="O2878" s="171"/>
    </row>
    <row r="2879" s="172" customFormat="true" ht="27.75" hidden="true" customHeight="true" outlineLevel="0" collapsed="false">
      <c r="A2879" s="173" t="s">
        <v>345</v>
      </c>
      <c r="B2879" s="169" t="s">
        <v>485</v>
      </c>
      <c r="C2879" s="169" t="s">
        <v>224</v>
      </c>
      <c r="D2879" s="169" t="s">
        <v>64</v>
      </c>
      <c r="E2879" s="169" t="s">
        <v>90</v>
      </c>
      <c r="F2879" s="169" t="s">
        <v>84</v>
      </c>
      <c r="G2879" s="177" t="s">
        <v>69</v>
      </c>
      <c r="H2879" s="169" t="s">
        <v>339</v>
      </c>
      <c r="I2879" s="169"/>
      <c r="J2879" s="171" t="n">
        <f aca="false">J2880</f>
        <v>0</v>
      </c>
      <c r="K2879" s="171"/>
      <c r="L2879" s="171"/>
      <c r="M2879" s="171"/>
      <c r="N2879" s="171"/>
      <c r="O2879" s="171"/>
    </row>
    <row r="2880" s="172" customFormat="true" ht="75" hidden="true" customHeight="false" outlineLevel="0" collapsed="false">
      <c r="A2880" s="173" t="s">
        <v>163</v>
      </c>
      <c r="B2880" s="169" t="s">
        <v>485</v>
      </c>
      <c r="C2880" s="169" t="s">
        <v>224</v>
      </c>
      <c r="D2880" s="169" t="s">
        <v>64</v>
      </c>
      <c r="E2880" s="169" t="s">
        <v>90</v>
      </c>
      <c r="F2880" s="169" t="s">
        <v>84</v>
      </c>
      <c r="G2880" s="177" t="s">
        <v>69</v>
      </c>
      <c r="H2880" s="169" t="s">
        <v>339</v>
      </c>
      <c r="I2880" s="169" t="s">
        <v>164</v>
      </c>
      <c r="J2880" s="171" t="n">
        <f aca="false">3347.1-112.5-3234.6</f>
        <v>0</v>
      </c>
      <c r="K2880" s="171"/>
      <c r="L2880" s="171"/>
      <c r="M2880" s="171"/>
      <c r="N2880" s="171"/>
      <c r="O2880" s="171"/>
    </row>
    <row r="2881" s="172" customFormat="true" ht="30" hidden="true" customHeight="false" outlineLevel="0" collapsed="false">
      <c r="A2881" s="212" t="s">
        <v>705</v>
      </c>
      <c r="B2881" s="169" t="s">
        <v>485</v>
      </c>
      <c r="C2881" s="169" t="s">
        <v>224</v>
      </c>
      <c r="D2881" s="169" t="s">
        <v>64</v>
      </c>
      <c r="E2881" s="169" t="s">
        <v>90</v>
      </c>
      <c r="F2881" s="169" t="s">
        <v>84</v>
      </c>
      <c r="G2881" s="177"/>
      <c r="H2881" s="169" t="s">
        <v>337</v>
      </c>
      <c r="I2881" s="169"/>
      <c r="J2881" s="171" t="n">
        <f aca="false">J2882</f>
        <v>0</v>
      </c>
      <c r="K2881" s="171"/>
      <c r="L2881" s="171"/>
      <c r="M2881" s="171"/>
      <c r="N2881" s="171"/>
      <c r="O2881" s="171"/>
    </row>
    <row r="2882" s="172" customFormat="true" ht="19.9" hidden="true" customHeight="true" outlineLevel="0" collapsed="false">
      <c r="A2882" s="212" t="s">
        <v>719</v>
      </c>
      <c r="B2882" s="169" t="s">
        <v>485</v>
      </c>
      <c r="C2882" s="169" t="s">
        <v>224</v>
      </c>
      <c r="D2882" s="169" t="s">
        <v>64</v>
      </c>
      <c r="E2882" s="169" t="s">
        <v>90</v>
      </c>
      <c r="F2882" s="169" t="s">
        <v>84</v>
      </c>
      <c r="G2882" s="177"/>
      <c r="H2882" s="169" t="s">
        <v>350</v>
      </c>
      <c r="I2882" s="169"/>
      <c r="J2882" s="171" t="n">
        <f aca="false">J2883</f>
        <v>0</v>
      </c>
      <c r="K2882" s="171"/>
      <c r="L2882" s="171"/>
      <c r="M2882" s="171"/>
      <c r="N2882" s="171"/>
      <c r="O2882" s="171"/>
    </row>
    <row r="2883" s="172" customFormat="true" ht="30" hidden="true" customHeight="false" outlineLevel="0" collapsed="false">
      <c r="A2883" s="168" t="s">
        <v>300</v>
      </c>
      <c r="B2883" s="169" t="s">
        <v>485</v>
      </c>
      <c r="C2883" s="169" t="s">
        <v>224</v>
      </c>
      <c r="D2883" s="169" t="s">
        <v>64</v>
      </c>
      <c r="E2883" s="169" t="s">
        <v>90</v>
      </c>
      <c r="F2883" s="169" t="s">
        <v>84</v>
      </c>
      <c r="G2883" s="177"/>
      <c r="H2883" s="169" t="s">
        <v>350</v>
      </c>
      <c r="I2883" s="169" t="s">
        <v>177</v>
      </c>
      <c r="J2883" s="171" t="n">
        <f aca="false">720-720</f>
        <v>0</v>
      </c>
      <c r="K2883" s="171"/>
      <c r="L2883" s="171"/>
      <c r="M2883" s="171"/>
      <c r="N2883" s="171"/>
      <c r="O2883" s="171"/>
    </row>
    <row r="2884" s="172" customFormat="true" ht="60" hidden="true" customHeight="false" outlineLevel="0" collapsed="false">
      <c r="A2884" s="168" t="s">
        <v>813</v>
      </c>
      <c r="B2884" s="169" t="s">
        <v>485</v>
      </c>
      <c r="C2884" s="169"/>
      <c r="D2884" s="169"/>
      <c r="E2884" s="169"/>
      <c r="F2884" s="169"/>
      <c r="G2884" s="169"/>
      <c r="H2884" s="169"/>
      <c r="I2884" s="169"/>
      <c r="J2884" s="171" t="n">
        <f aca="false">J2885</f>
        <v>1710.6</v>
      </c>
      <c r="K2884" s="171"/>
      <c r="L2884" s="171"/>
      <c r="M2884" s="171" t="n">
        <f aca="false">M2885</f>
        <v>1791.1</v>
      </c>
      <c r="N2884" s="171"/>
      <c r="O2884" s="171"/>
    </row>
    <row r="2885" s="172" customFormat="true" ht="15.75" hidden="true" customHeight="false" outlineLevel="0" collapsed="false">
      <c r="A2885" s="173" t="s">
        <v>331</v>
      </c>
      <c r="B2885" s="169" t="s">
        <v>485</v>
      </c>
      <c r="C2885" s="169" t="s">
        <v>224</v>
      </c>
      <c r="D2885" s="169" t="s">
        <v>64</v>
      </c>
      <c r="E2885" s="169"/>
      <c r="F2885" s="169"/>
      <c r="G2885" s="169"/>
      <c r="H2885" s="169"/>
      <c r="I2885" s="169"/>
      <c r="J2885" s="193" t="n">
        <f aca="false">J2886+J2891+J2896+J2901</f>
        <v>1710.6</v>
      </c>
      <c r="K2885" s="193"/>
      <c r="L2885" s="193"/>
      <c r="M2885" s="193" t="n">
        <f aca="false">M2886+M2891+M2896+M2901</f>
        <v>1791.1</v>
      </c>
      <c r="N2885" s="193"/>
      <c r="O2885" s="193"/>
    </row>
    <row r="2886" s="172" customFormat="true" ht="45" hidden="true" customHeight="false" outlineLevel="0" collapsed="false">
      <c r="A2886" s="168" t="s">
        <v>699</v>
      </c>
      <c r="B2886" s="169" t="s">
        <v>485</v>
      </c>
      <c r="C2886" s="169" t="s">
        <v>224</v>
      </c>
      <c r="D2886" s="169" t="s">
        <v>64</v>
      </c>
      <c r="E2886" s="169" t="s">
        <v>85</v>
      </c>
      <c r="F2886" s="169" t="s">
        <v>68</v>
      </c>
      <c r="G2886" s="169"/>
      <c r="H2886" s="169"/>
      <c r="I2886" s="169"/>
      <c r="J2886" s="193" t="n">
        <f aca="false">J2887</f>
        <v>0</v>
      </c>
      <c r="K2886" s="193"/>
      <c r="L2886" s="193"/>
      <c r="M2886" s="193"/>
      <c r="N2886" s="193"/>
      <c r="O2886" s="193"/>
    </row>
    <row r="2887" s="172" customFormat="true" ht="60" hidden="true" customHeight="false" outlineLevel="0" collapsed="false">
      <c r="A2887" s="168" t="s">
        <v>700</v>
      </c>
      <c r="B2887" s="169" t="s">
        <v>485</v>
      </c>
      <c r="C2887" s="169" t="s">
        <v>224</v>
      </c>
      <c r="D2887" s="169" t="s">
        <v>64</v>
      </c>
      <c r="E2887" s="169" t="s">
        <v>85</v>
      </c>
      <c r="F2887" s="169" t="s">
        <v>84</v>
      </c>
      <c r="G2887" s="169"/>
      <c r="H2887" s="169"/>
      <c r="I2887" s="169"/>
      <c r="J2887" s="193" t="n">
        <f aca="false">J2888</f>
        <v>0</v>
      </c>
      <c r="K2887" s="193"/>
      <c r="L2887" s="193"/>
      <c r="M2887" s="193"/>
      <c r="N2887" s="193"/>
      <c r="O2887" s="193"/>
    </row>
    <row r="2888" s="172" customFormat="true" ht="30" hidden="true" customHeight="false" outlineLevel="0" collapsed="false">
      <c r="A2888" s="168" t="s">
        <v>705</v>
      </c>
      <c r="B2888" s="169" t="s">
        <v>485</v>
      </c>
      <c r="C2888" s="169" t="s">
        <v>224</v>
      </c>
      <c r="D2888" s="169" t="s">
        <v>64</v>
      </c>
      <c r="E2888" s="169" t="s">
        <v>85</v>
      </c>
      <c r="F2888" s="169" t="s">
        <v>84</v>
      </c>
      <c r="G2888" s="169"/>
      <c r="H2888" s="169" t="s">
        <v>337</v>
      </c>
      <c r="I2888" s="169"/>
      <c r="J2888" s="193" t="n">
        <f aca="false">J2889</f>
        <v>0</v>
      </c>
      <c r="K2888" s="193"/>
      <c r="L2888" s="193"/>
      <c r="M2888" s="193"/>
      <c r="N2888" s="193"/>
      <c r="O2888" s="193"/>
    </row>
    <row r="2889" s="172" customFormat="true" ht="42.75" hidden="true" customHeight="true" outlineLevel="0" collapsed="false">
      <c r="A2889" s="168" t="s">
        <v>706</v>
      </c>
      <c r="B2889" s="169" t="s">
        <v>485</v>
      </c>
      <c r="C2889" s="169" t="s">
        <v>224</v>
      </c>
      <c r="D2889" s="169" t="s">
        <v>64</v>
      </c>
      <c r="E2889" s="169" t="s">
        <v>85</v>
      </c>
      <c r="F2889" s="169" t="s">
        <v>84</v>
      </c>
      <c r="G2889" s="169"/>
      <c r="H2889" s="169" t="s">
        <v>338</v>
      </c>
      <c r="I2889" s="169"/>
      <c r="J2889" s="193" t="n">
        <f aca="false">J2890</f>
        <v>0</v>
      </c>
      <c r="K2889" s="193"/>
      <c r="L2889" s="193"/>
      <c r="M2889" s="193"/>
      <c r="N2889" s="193"/>
      <c r="O2889" s="193"/>
    </row>
    <row r="2890" s="172" customFormat="true" ht="30" hidden="true" customHeight="false" outlineLevel="0" collapsed="false">
      <c r="A2890" s="168" t="s">
        <v>300</v>
      </c>
      <c r="B2890" s="169" t="s">
        <v>485</v>
      </c>
      <c r="C2890" s="169" t="s">
        <v>224</v>
      </c>
      <c r="D2890" s="169" t="s">
        <v>64</v>
      </c>
      <c r="E2890" s="169" t="s">
        <v>85</v>
      </c>
      <c r="F2890" s="169" t="s">
        <v>84</v>
      </c>
      <c r="G2890" s="169"/>
      <c r="H2890" s="169" t="s">
        <v>338</v>
      </c>
      <c r="I2890" s="169" t="s">
        <v>177</v>
      </c>
      <c r="J2890" s="193"/>
      <c r="K2890" s="193"/>
      <c r="L2890" s="193"/>
      <c r="M2890" s="193"/>
      <c r="N2890" s="193"/>
      <c r="O2890" s="193"/>
    </row>
    <row r="2891" s="172" customFormat="true" ht="45" hidden="true" customHeight="false" outlineLevel="0" collapsed="false">
      <c r="A2891" s="173" t="s">
        <v>228</v>
      </c>
      <c r="B2891" s="169" t="s">
        <v>485</v>
      </c>
      <c r="C2891" s="169" t="s">
        <v>224</v>
      </c>
      <c r="D2891" s="169" t="s">
        <v>64</v>
      </c>
      <c r="E2891" s="169" t="s">
        <v>102</v>
      </c>
      <c r="F2891" s="169" t="s">
        <v>68</v>
      </c>
      <c r="G2891" s="169"/>
      <c r="H2891" s="169"/>
      <c r="I2891" s="169"/>
      <c r="J2891" s="193" t="n">
        <f aca="false">J2892</f>
        <v>0</v>
      </c>
      <c r="K2891" s="193"/>
      <c r="L2891" s="193"/>
      <c r="M2891" s="193"/>
      <c r="N2891" s="193"/>
      <c r="O2891" s="193"/>
    </row>
    <row r="2892" s="172" customFormat="true" ht="85.5" hidden="true" customHeight="false" outlineLevel="0" collapsed="false">
      <c r="A2892" s="178" t="s">
        <v>229</v>
      </c>
      <c r="B2892" s="169" t="s">
        <v>485</v>
      </c>
      <c r="C2892" s="169" t="s">
        <v>224</v>
      </c>
      <c r="D2892" s="169" t="s">
        <v>64</v>
      </c>
      <c r="E2892" s="177" t="s">
        <v>102</v>
      </c>
      <c r="F2892" s="177" t="s">
        <v>59</v>
      </c>
      <c r="G2892" s="177"/>
      <c r="H2892" s="177"/>
      <c r="I2892" s="169"/>
      <c r="J2892" s="193" t="n">
        <f aca="false">J2893</f>
        <v>0</v>
      </c>
      <c r="K2892" s="193"/>
      <c r="L2892" s="193"/>
      <c r="M2892" s="193"/>
      <c r="N2892" s="193"/>
      <c r="O2892" s="193"/>
    </row>
    <row r="2893" s="172" customFormat="true" ht="60" hidden="true" customHeight="false" outlineLevel="0" collapsed="false">
      <c r="A2893" s="173" t="s">
        <v>96</v>
      </c>
      <c r="B2893" s="169" t="s">
        <v>485</v>
      </c>
      <c r="C2893" s="169" t="s">
        <v>224</v>
      </c>
      <c r="D2893" s="169" t="s">
        <v>64</v>
      </c>
      <c r="E2893" s="169" t="s">
        <v>102</v>
      </c>
      <c r="F2893" s="169" t="s">
        <v>59</v>
      </c>
      <c r="G2893" s="169"/>
      <c r="H2893" s="169" t="s">
        <v>149</v>
      </c>
      <c r="I2893" s="169"/>
      <c r="J2893" s="193" t="n">
        <f aca="false">J2894</f>
        <v>0</v>
      </c>
      <c r="K2893" s="193"/>
      <c r="L2893" s="193"/>
      <c r="M2893" s="193"/>
      <c r="N2893" s="193"/>
      <c r="O2893" s="193"/>
    </row>
    <row r="2894" s="172" customFormat="true" ht="105" hidden="true" customHeight="false" outlineLevel="0" collapsed="false">
      <c r="A2894" s="173" t="s">
        <v>98</v>
      </c>
      <c r="B2894" s="169" t="s">
        <v>485</v>
      </c>
      <c r="C2894" s="169" t="s">
        <v>224</v>
      </c>
      <c r="D2894" s="169" t="s">
        <v>64</v>
      </c>
      <c r="E2894" s="169" t="s">
        <v>102</v>
      </c>
      <c r="F2894" s="169" t="s">
        <v>59</v>
      </c>
      <c r="G2894" s="169"/>
      <c r="H2894" s="169" t="s">
        <v>101</v>
      </c>
      <c r="I2894" s="169"/>
      <c r="J2894" s="193" t="n">
        <f aca="false">J2895</f>
        <v>0</v>
      </c>
      <c r="K2894" s="193"/>
      <c r="L2894" s="193"/>
      <c r="M2894" s="193"/>
      <c r="N2894" s="193"/>
      <c r="O2894" s="193"/>
    </row>
    <row r="2895" s="172" customFormat="true" ht="75" hidden="true" customHeight="false" outlineLevel="0" collapsed="false">
      <c r="A2895" s="173" t="s">
        <v>163</v>
      </c>
      <c r="B2895" s="169" t="s">
        <v>485</v>
      </c>
      <c r="C2895" s="169" t="s">
        <v>224</v>
      </c>
      <c r="D2895" s="169" t="s">
        <v>64</v>
      </c>
      <c r="E2895" s="169" t="s">
        <v>102</v>
      </c>
      <c r="F2895" s="169" t="s">
        <v>59</v>
      </c>
      <c r="G2895" s="169"/>
      <c r="H2895" s="169" t="s">
        <v>101</v>
      </c>
      <c r="I2895" s="169" t="s">
        <v>164</v>
      </c>
      <c r="J2895" s="193"/>
      <c r="K2895" s="193"/>
      <c r="L2895" s="193"/>
      <c r="M2895" s="193"/>
      <c r="N2895" s="193"/>
      <c r="O2895" s="193"/>
    </row>
    <row r="2896" s="172" customFormat="true" ht="45" hidden="true" customHeight="false" outlineLevel="0" collapsed="false">
      <c r="A2896" s="203" t="s">
        <v>809</v>
      </c>
      <c r="B2896" s="169" t="s">
        <v>485</v>
      </c>
      <c r="C2896" s="169" t="s">
        <v>224</v>
      </c>
      <c r="D2896" s="169" t="s">
        <v>64</v>
      </c>
      <c r="E2896" s="187" t="s">
        <v>85</v>
      </c>
      <c r="F2896" s="169" t="s">
        <v>68</v>
      </c>
      <c r="G2896" s="169"/>
      <c r="H2896" s="169"/>
      <c r="I2896" s="169"/>
      <c r="J2896" s="193" t="n">
        <f aca="false">J2897</f>
        <v>1710.6</v>
      </c>
      <c r="K2896" s="193"/>
      <c r="L2896" s="193"/>
      <c r="M2896" s="193" t="n">
        <f aca="false">M2897</f>
        <v>1791.1</v>
      </c>
      <c r="N2896" s="193"/>
      <c r="O2896" s="193"/>
    </row>
    <row r="2897" s="172" customFormat="true" ht="60" hidden="true" customHeight="false" outlineLevel="0" collapsed="false">
      <c r="A2897" s="211" t="s">
        <v>715</v>
      </c>
      <c r="B2897" s="169" t="s">
        <v>485</v>
      </c>
      <c r="C2897" s="169" t="s">
        <v>224</v>
      </c>
      <c r="D2897" s="169" t="s">
        <v>64</v>
      </c>
      <c r="E2897" s="187" t="s">
        <v>85</v>
      </c>
      <c r="F2897" s="169" t="s">
        <v>68</v>
      </c>
      <c r="G2897" s="169" t="s">
        <v>182</v>
      </c>
      <c r="H2897" s="169"/>
      <c r="I2897" s="169"/>
      <c r="J2897" s="193" t="n">
        <f aca="false">J2898</f>
        <v>1710.6</v>
      </c>
      <c r="K2897" s="193"/>
      <c r="L2897" s="193"/>
      <c r="M2897" s="193" t="n">
        <f aca="false">M2898</f>
        <v>1791.1</v>
      </c>
      <c r="N2897" s="193"/>
      <c r="O2897" s="193"/>
    </row>
    <row r="2898" s="172" customFormat="true" ht="60" hidden="true" customHeight="false" outlineLevel="0" collapsed="false">
      <c r="A2898" s="173" t="s">
        <v>174</v>
      </c>
      <c r="B2898" s="169" t="s">
        <v>485</v>
      </c>
      <c r="C2898" s="169" t="s">
        <v>224</v>
      </c>
      <c r="D2898" s="169" t="s">
        <v>64</v>
      </c>
      <c r="E2898" s="187" t="s">
        <v>85</v>
      </c>
      <c r="F2898" s="169" t="s">
        <v>68</v>
      </c>
      <c r="G2898" s="169" t="s">
        <v>182</v>
      </c>
      <c r="H2898" s="169" t="s">
        <v>169</v>
      </c>
      <c r="I2898" s="169"/>
      <c r="J2898" s="193" t="n">
        <f aca="false">J2899</f>
        <v>1710.6</v>
      </c>
      <c r="K2898" s="193"/>
      <c r="L2898" s="193"/>
      <c r="M2898" s="193" t="n">
        <f aca="false">M2899</f>
        <v>1791.1</v>
      </c>
      <c r="N2898" s="193"/>
      <c r="O2898" s="193"/>
    </row>
    <row r="2899" s="172" customFormat="true" ht="15.75" hidden="true" customHeight="false" outlineLevel="0" collapsed="false">
      <c r="A2899" s="168" t="s">
        <v>716</v>
      </c>
      <c r="B2899" s="169" t="s">
        <v>485</v>
      </c>
      <c r="C2899" s="169" t="s">
        <v>224</v>
      </c>
      <c r="D2899" s="169" t="s">
        <v>64</v>
      </c>
      <c r="E2899" s="187" t="s">
        <v>85</v>
      </c>
      <c r="F2899" s="169" t="s">
        <v>68</v>
      </c>
      <c r="G2899" s="169" t="s">
        <v>182</v>
      </c>
      <c r="H2899" s="169" t="s">
        <v>347</v>
      </c>
      <c r="I2899" s="169"/>
      <c r="J2899" s="193" t="n">
        <f aca="false">J2900</f>
        <v>1710.6</v>
      </c>
      <c r="K2899" s="193"/>
      <c r="L2899" s="193"/>
      <c r="M2899" s="193" t="n">
        <f aca="false">M2900</f>
        <v>1791.1</v>
      </c>
      <c r="N2899" s="193"/>
      <c r="O2899" s="193"/>
    </row>
    <row r="2900" s="172" customFormat="true" ht="60" hidden="true" customHeight="false" outlineLevel="0" collapsed="false">
      <c r="A2900" s="168" t="s">
        <v>717</v>
      </c>
      <c r="B2900" s="169" t="s">
        <v>485</v>
      </c>
      <c r="C2900" s="169" t="s">
        <v>224</v>
      </c>
      <c r="D2900" s="169" t="s">
        <v>64</v>
      </c>
      <c r="E2900" s="187" t="s">
        <v>85</v>
      </c>
      <c r="F2900" s="169" t="s">
        <v>68</v>
      </c>
      <c r="G2900" s="169" t="s">
        <v>182</v>
      </c>
      <c r="H2900" s="169" t="s">
        <v>347</v>
      </c>
      <c r="I2900" s="169" t="s">
        <v>164</v>
      </c>
      <c r="J2900" s="193" t="n">
        <v>1710.6</v>
      </c>
      <c r="K2900" s="193"/>
      <c r="L2900" s="193"/>
      <c r="M2900" s="193" t="n">
        <v>1791.1</v>
      </c>
      <c r="N2900" s="193"/>
      <c r="O2900" s="193"/>
    </row>
    <row r="2901" s="172" customFormat="true" ht="45" hidden="true" customHeight="false" outlineLevel="0" collapsed="false">
      <c r="A2901" s="173" t="s">
        <v>205</v>
      </c>
      <c r="B2901" s="169" t="s">
        <v>485</v>
      </c>
      <c r="C2901" s="169" t="s">
        <v>224</v>
      </c>
      <c r="D2901" s="169" t="s">
        <v>64</v>
      </c>
      <c r="E2901" s="169" t="s">
        <v>90</v>
      </c>
      <c r="F2901" s="169" t="s">
        <v>68</v>
      </c>
      <c r="G2901" s="169"/>
      <c r="H2901" s="169"/>
      <c r="I2901" s="169"/>
      <c r="J2901" s="193" t="n">
        <f aca="false">J2902</f>
        <v>0</v>
      </c>
      <c r="K2901" s="193"/>
      <c r="L2901" s="193"/>
      <c r="M2901" s="193"/>
      <c r="N2901" s="193"/>
      <c r="O2901" s="193"/>
    </row>
    <row r="2902" s="172" customFormat="true" ht="57" hidden="true" customHeight="false" outlineLevel="0" collapsed="false">
      <c r="A2902" s="178" t="s">
        <v>206</v>
      </c>
      <c r="B2902" s="169" t="s">
        <v>485</v>
      </c>
      <c r="C2902" s="177" t="s">
        <v>224</v>
      </c>
      <c r="D2902" s="177" t="s">
        <v>64</v>
      </c>
      <c r="E2902" s="177" t="s">
        <v>90</v>
      </c>
      <c r="F2902" s="177" t="s">
        <v>84</v>
      </c>
      <c r="G2902" s="177" t="s">
        <v>69</v>
      </c>
      <c r="H2902" s="177"/>
      <c r="I2902" s="177"/>
      <c r="J2902" s="193" t="n">
        <f aca="false">J2906+J2909+J2912+J2903</f>
        <v>0</v>
      </c>
      <c r="K2902" s="193"/>
      <c r="L2902" s="193"/>
      <c r="M2902" s="193"/>
      <c r="N2902" s="193"/>
      <c r="O2902" s="193"/>
    </row>
    <row r="2903" s="172" customFormat="true" ht="60" hidden="true" customHeight="false" outlineLevel="0" collapsed="false">
      <c r="A2903" s="173" t="s">
        <v>174</v>
      </c>
      <c r="B2903" s="169" t="s">
        <v>485</v>
      </c>
      <c r="C2903" s="169" t="s">
        <v>224</v>
      </c>
      <c r="D2903" s="169" t="s">
        <v>64</v>
      </c>
      <c r="E2903" s="169" t="s">
        <v>90</v>
      </c>
      <c r="F2903" s="169" t="s">
        <v>84</v>
      </c>
      <c r="G2903" s="177" t="s">
        <v>69</v>
      </c>
      <c r="H2903" s="169" t="s">
        <v>167</v>
      </c>
      <c r="I2903" s="169"/>
      <c r="J2903" s="193" t="n">
        <f aca="false">J2904</f>
        <v>0</v>
      </c>
      <c r="K2903" s="193"/>
      <c r="L2903" s="193"/>
      <c r="M2903" s="193"/>
      <c r="N2903" s="193"/>
      <c r="O2903" s="193"/>
    </row>
    <row r="2904" s="172" customFormat="true" ht="45" hidden="true" customHeight="false" outlineLevel="0" collapsed="false">
      <c r="A2904" s="173" t="s">
        <v>298</v>
      </c>
      <c r="B2904" s="169" t="s">
        <v>485</v>
      </c>
      <c r="C2904" s="169" t="s">
        <v>224</v>
      </c>
      <c r="D2904" s="169" t="s">
        <v>64</v>
      </c>
      <c r="E2904" s="169" t="s">
        <v>90</v>
      </c>
      <c r="F2904" s="169" t="s">
        <v>84</v>
      </c>
      <c r="G2904" s="177" t="s">
        <v>69</v>
      </c>
      <c r="H2904" s="169" t="s">
        <v>299</v>
      </c>
      <c r="I2904" s="169"/>
      <c r="J2904" s="193" t="n">
        <f aca="false">J2905</f>
        <v>0</v>
      </c>
      <c r="K2904" s="193"/>
      <c r="L2904" s="193"/>
      <c r="M2904" s="193"/>
      <c r="N2904" s="193"/>
      <c r="O2904" s="193"/>
    </row>
    <row r="2905" s="172" customFormat="true" ht="30" hidden="true" customHeight="false" outlineLevel="0" collapsed="false">
      <c r="A2905" s="168" t="s">
        <v>300</v>
      </c>
      <c r="B2905" s="169" t="s">
        <v>485</v>
      </c>
      <c r="C2905" s="169" t="s">
        <v>224</v>
      </c>
      <c r="D2905" s="169" t="s">
        <v>64</v>
      </c>
      <c r="E2905" s="169" t="s">
        <v>90</v>
      </c>
      <c r="F2905" s="169" t="s">
        <v>84</v>
      </c>
      <c r="G2905" s="177" t="s">
        <v>69</v>
      </c>
      <c r="H2905" s="169" t="s">
        <v>299</v>
      </c>
      <c r="I2905" s="169" t="s">
        <v>177</v>
      </c>
      <c r="J2905" s="193"/>
      <c r="K2905" s="193"/>
      <c r="L2905" s="193"/>
      <c r="M2905" s="193"/>
      <c r="N2905" s="193"/>
      <c r="O2905" s="193"/>
    </row>
    <row r="2906" s="172" customFormat="true" ht="42.75" hidden="true" customHeight="false" outlineLevel="0" collapsed="false">
      <c r="A2906" s="178" t="s">
        <v>627</v>
      </c>
      <c r="B2906" s="169" t="s">
        <v>485</v>
      </c>
      <c r="C2906" s="177" t="s">
        <v>224</v>
      </c>
      <c r="D2906" s="177" t="s">
        <v>64</v>
      </c>
      <c r="E2906" s="177" t="s">
        <v>90</v>
      </c>
      <c r="F2906" s="177" t="s">
        <v>84</v>
      </c>
      <c r="G2906" s="177" t="s">
        <v>69</v>
      </c>
      <c r="H2906" s="177" t="s">
        <v>232</v>
      </c>
      <c r="I2906" s="177"/>
      <c r="J2906" s="193" t="n">
        <f aca="false">J2907</f>
        <v>0</v>
      </c>
      <c r="K2906" s="193"/>
      <c r="L2906" s="193"/>
      <c r="M2906" s="193"/>
      <c r="N2906" s="193"/>
      <c r="O2906" s="193"/>
    </row>
    <row r="2907" s="172" customFormat="true" ht="15.75" hidden="true" customHeight="false" outlineLevel="0" collapsed="false">
      <c r="A2907" s="178" t="s">
        <v>678</v>
      </c>
      <c r="B2907" s="169" t="s">
        <v>485</v>
      </c>
      <c r="C2907" s="177" t="s">
        <v>224</v>
      </c>
      <c r="D2907" s="177" t="s">
        <v>64</v>
      </c>
      <c r="E2907" s="177" t="s">
        <v>90</v>
      </c>
      <c r="F2907" s="177" t="s">
        <v>84</v>
      </c>
      <c r="G2907" s="177" t="s">
        <v>69</v>
      </c>
      <c r="H2907" s="177" t="s">
        <v>301</v>
      </c>
      <c r="I2907" s="177"/>
      <c r="J2907" s="193" t="n">
        <f aca="false">J2908</f>
        <v>0</v>
      </c>
      <c r="K2907" s="193"/>
      <c r="L2907" s="193"/>
      <c r="M2907" s="193"/>
      <c r="N2907" s="193"/>
      <c r="O2907" s="193"/>
    </row>
    <row r="2908" s="172" customFormat="true" ht="30" hidden="true" customHeight="false" outlineLevel="0" collapsed="false">
      <c r="A2908" s="168" t="s">
        <v>300</v>
      </c>
      <c r="B2908" s="169" t="s">
        <v>485</v>
      </c>
      <c r="C2908" s="177" t="s">
        <v>224</v>
      </c>
      <c r="D2908" s="177" t="s">
        <v>64</v>
      </c>
      <c r="E2908" s="177" t="s">
        <v>90</v>
      </c>
      <c r="F2908" s="177" t="s">
        <v>84</v>
      </c>
      <c r="G2908" s="177" t="s">
        <v>69</v>
      </c>
      <c r="H2908" s="177" t="s">
        <v>301</v>
      </c>
      <c r="I2908" s="169" t="s">
        <v>177</v>
      </c>
      <c r="J2908" s="193"/>
      <c r="K2908" s="193"/>
      <c r="L2908" s="193"/>
      <c r="M2908" s="193"/>
      <c r="N2908" s="193"/>
      <c r="O2908" s="193"/>
    </row>
    <row r="2909" s="172" customFormat="true" ht="60" hidden="true" customHeight="false" outlineLevel="0" collapsed="false">
      <c r="A2909" s="173" t="s">
        <v>174</v>
      </c>
      <c r="B2909" s="169" t="s">
        <v>485</v>
      </c>
      <c r="C2909" s="169" t="s">
        <v>224</v>
      </c>
      <c r="D2909" s="169" t="s">
        <v>64</v>
      </c>
      <c r="E2909" s="169" t="s">
        <v>90</v>
      </c>
      <c r="F2909" s="169" t="s">
        <v>84</v>
      </c>
      <c r="G2909" s="177" t="s">
        <v>69</v>
      </c>
      <c r="H2909" s="169" t="s">
        <v>169</v>
      </c>
      <c r="I2909" s="169"/>
      <c r="J2909" s="171" t="n">
        <f aca="false">J2910</f>
        <v>0</v>
      </c>
      <c r="K2909" s="171"/>
      <c r="L2909" s="171"/>
      <c r="M2909" s="171"/>
      <c r="N2909" s="171"/>
      <c r="O2909" s="171"/>
    </row>
    <row r="2910" s="172" customFormat="true" ht="15.75" hidden="true" customHeight="false" outlineLevel="0" collapsed="false">
      <c r="A2910" s="168" t="s">
        <v>716</v>
      </c>
      <c r="B2910" s="169" t="s">
        <v>485</v>
      </c>
      <c r="C2910" s="169" t="s">
        <v>224</v>
      </c>
      <c r="D2910" s="169" t="s">
        <v>64</v>
      </c>
      <c r="E2910" s="169" t="s">
        <v>90</v>
      </c>
      <c r="F2910" s="169" t="s">
        <v>84</v>
      </c>
      <c r="G2910" s="177" t="s">
        <v>69</v>
      </c>
      <c r="H2910" s="169" t="s">
        <v>347</v>
      </c>
      <c r="I2910" s="206"/>
      <c r="J2910" s="171" t="n">
        <f aca="false">J2911</f>
        <v>0</v>
      </c>
      <c r="K2910" s="171"/>
      <c r="L2910" s="171"/>
      <c r="M2910" s="171"/>
      <c r="N2910" s="171"/>
      <c r="O2910" s="171"/>
    </row>
    <row r="2911" s="172" customFormat="true" ht="60" hidden="true" customHeight="false" outlineLevel="0" collapsed="false">
      <c r="A2911" s="168" t="s">
        <v>717</v>
      </c>
      <c r="B2911" s="169" t="s">
        <v>485</v>
      </c>
      <c r="C2911" s="169" t="s">
        <v>224</v>
      </c>
      <c r="D2911" s="169" t="s">
        <v>64</v>
      </c>
      <c r="E2911" s="169" t="s">
        <v>90</v>
      </c>
      <c r="F2911" s="169" t="s">
        <v>84</v>
      </c>
      <c r="G2911" s="177" t="s">
        <v>69</v>
      </c>
      <c r="H2911" s="169" t="s">
        <v>347</v>
      </c>
      <c r="I2911" s="169" t="s">
        <v>164</v>
      </c>
      <c r="J2911" s="171" t="n">
        <f aca="false">1627.8-25.1-1602.7</f>
        <v>0</v>
      </c>
      <c r="K2911" s="171"/>
      <c r="L2911" s="171"/>
      <c r="M2911" s="171"/>
      <c r="N2911" s="171"/>
      <c r="O2911" s="171"/>
    </row>
    <row r="2912" s="172" customFormat="true" ht="30" hidden="true" customHeight="false" outlineLevel="0" collapsed="false">
      <c r="A2912" s="212" t="s">
        <v>705</v>
      </c>
      <c r="B2912" s="169" t="s">
        <v>485</v>
      </c>
      <c r="C2912" s="169" t="s">
        <v>224</v>
      </c>
      <c r="D2912" s="169" t="s">
        <v>64</v>
      </c>
      <c r="E2912" s="169" t="s">
        <v>90</v>
      </c>
      <c r="F2912" s="169" t="s">
        <v>84</v>
      </c>
      <c r="G2912" s="169"/>
      <c r="H2912" s="169" t="s">
        <v>269</v>
      </c>
      <c r="I2912" s="169"/>
      <c r="J2912" s="171" t="n">
        <f aca="false">J2913</f>
        <v>0</v>
      </c>
      <c r="K2912" s="171"/>
      <c r="L2912" s="171"/>
      <c r="M2912" s="171"/>
      <c r="N2912" s="171"/>
      <c r="O2912" s="171"/>
    </row>
    <row r="2913" s="172" customFormat="true" ht="15.75" hidden="true" customHeight="false" outlineLevel="0" collapsed="false">
      <c r="A2913" s="168" t="s">
        <v>716</v>
      </c>
      <c r="B2913" s="169" t="s">
        <v>485</v>
      </c>
      <c r="C2913" s="169" t="s">
        <v>224</v>
      </c>
      <c r="D2913" s="169" t="s">
        <v>64</v>
      </c>
      <c r="E2913" s="169" t="s">
        <v>90</v>
      </c>
      <c r="F2913" s="169" t="s">
        <v>84</v>
      </c>
      <c r="G2913" s="169"/>
      <c r="H2913" s="169" t="s">
        <v>348</v>
      </c>
      <c r="I2913" s="169"/>
      <c r="J2913" s="171" t="n">
        <f aca="false">J2914</f>
        <v>0</v>
      </c>
      <c r="K2913" s="171"/>
      <c r="L2913" s="171"/>
      <c r="M2913" s="171"/>
      <c r="N2913" s="171"/>
      <c r="O2913" s="171"/>
    </row>
    <row r="2914" s="172" customFormat="true" ht="30" hidden="true" customHeight="false" outlineLevel="0" collapsed="false">
      <c r="A2914" s="168" t="s">
        <v>300</v>
      </c>
      <c r="B2914" s="169" t="s">
        <v>485</v>
      </c>
      <c r="C2914" s="169" t="s">
        <v>224</v>
      </c>
      <c r="D2914" s="169" t="s">
        <v>64</v>
      </c>
      <c r="E2914" s="169" t="s">
        <v>90</v>
      </c>
      <c r="F2914" s="169" t="s">
        <v>84</v>
      </c>
      <c r="G2914" s="169"/>
      <c r="H2914" s="169" t="s">
        <v>348</v>
      </c>
      <c r="I2914" s="169" t="s">
        <v>177</v>
      </c>
      <c r="J2914" s="171" t="n">
        <f aca="false">100-100</f>
        <v>0</v>
      </c>
      <c r="K2914" s="171"/>
      <c r="L2914" s="171"/>
      <c r="M2914" s="171"/>
      <c r="N2914" s="171"/>
      <c r="O2914" s="171"/>
    </row>
    <row r="2915" s="172" customFormat="true" ht="45" hidden="true" customHeight="false" outlineLevel="0" collapsed="false">
      <c r="A2915" s="168" t="s">
        <v>814</v>
      </c>
      <c r="B2915" s="169" t="s">
        <v>485</v>
      </c>
      <c r="C2915" s="169"/>
      <c r="D2915" s="169"/>
      <c r="E2915" s="169"/>
      <c r="F2915" s="169"/>
      <c r="G2915" s="169"/>
      <c r="H2915" s="169"/>
      <c r="I2915" s="169"/>
      <c r="J2915" s="171" t="n">
        <f aca="false">J2916</f>
        <v>15757.8</v>
      </c>
      <c r="K2915" s="171"/>
      <c r="L2915" s="171"/>
      <c r="M2915" s="171"/>
      <c r="N2915" s="171"/>
      <c r="O2915" s="171"/>
    </row>
    <row r="2916" s="172" customFormat="true" ht="15.75" hidden="true" customHeight="false" outlineLevel="0" collapsed="false">
      <c r="A2916" s="173" t="s">
        <v>331</v>
      </c>
      <c r="B2916" s="169" t="s">
        <v>485</v>
      </c>
      <c r="C2916" s="169" t="s">
        <v>224</v>
      </c>
      <c r="D2916" s="169" t="s">
        <v>64</v>
      </c>
      <c r="E2916" s="169"/>
      <c r="F2916" s="169"/>
      <c r="G2916" s="169"/>
      <c r="H2916" s="169"/>
      <c r="I2916" s="169"/>
      <c r="J2916" s="193" t="n">
        <f aca="false">J2917+J2926+J2931+J2942+J2964+J2968+J2960</f>
        <v>15757.8</v>
      </c>
      <c r="K2916" s="193"/>
      <c r="L2916" s="193"/>
      <c r="M2916" s="193"/>
      <c r="N2916" s="193"/>
      <c r="O2916" s="193"/>
    </row>
    <row r="2917" s="172" customFormat="true" ht="45" hidden="true" customHeight="false" outlineLevel="0" collapsed="false">
      <c r="A2917" s="168" t="s">
        <v>699</v>
      </c>
      <c r="B2917" s="169" t="s">
        <v>485</v>
      </c>
      <c r="C2917" s="169" t="s">
        <v>224</v>
      </c>
      <c r="D2917" s="169" t="s">
        <v>64</v>
      </c>
      <c r="E2917" s="169" t="s">
        <v>85</v>
      </c>
      <c r="F2917" s="169" t="s">
        <v>68</v>
      </c>
      <c r="G2917" s="169"/>
      <c r="H2917" s="169"/>
      <c r="I2917" s="169"/>
      <c r="J2917" s="193" t="n">
        <f aca="false">J2918</f>
        <v>0</v>
      </c>
      <c r="K2917" s="193"/>
      <c r="L2917" s="193"/>
      <c r="M2917" s="193"/>
      <c r="N2917" s="193"/>
      <c r="O2917" s="193"/>
    </row>
    <row r="2918" s="172" customFormat="true" ht="60" hidden="true" customHeight="false" outlineLevel="0" collapsed="false">
      <c r="A2918" s="168" t="s">
        <v>700</v>
      </c>
      <c r="B2918" s="169" t="s">
        <v>485</v>
      </c>
      <c r="C2918" s="169" t="s">
        <v>224</v>
      </c>
      <c r="D2918" s="169" t="s">
        <v>64</v>
      </c>
      <c r="E2918" s="169" t="s">
        <v>85</v>
      </c>
      <c r="F2918" s="169" t="s">
        <v>84</v>
      </c>
      <c r="G2918" s="169"/>
      <c r="H2918" s="169"/>
      <c r="I2918" s="169"/>
      <c r="J2918" s="193" t="n">
        <f aca="false">J2923+J2919+J2921</f>
        <v>0</v>
      </c>
      <c r="K2918" s="193"/>
      <c r="L2918" s="193"/>
      <c r="M2918" s="193"/>
      <c r="N2918" s="193"/>
      <c r="O2918" s="193"/>
    </row>
    <row r="2919" s="172" customFormat="true" ht="45" hidden="true" customHeight="false" outlineLevel="0" collapsed="false">
      <c r="A2919" s="168" t="s">
        <v>701</v>
      </c>
      <c r="B2919" s="169" t="s">
        <v>485</v>
      </c>
      <c r="C2919" s="169" t="s">
        <v>224</v>
      </c>
      <c r="D2919" s="169" t="s">
        <v>64</v>
      </c>
      <c r="E2919" s="169" t="s">
        <v>85</v>
      </c>
      <c r="F2919" s="169" t="s">
        <v>84</v>
      </c>
      <c r="G2919" s="169"/>
      <c r="H2919" s="169" t="s">
        <v>332</v>
      </c>
      <c r="I2919" s="169"/>
      <c r="J2919" s="193" t="n">
        <f aca="false">J2920</f>
        <v>0</v>
      </c>
      <c r="K2919" s="193"/>
      <c r="L2919" s="193"/>
      <c r="M2919" s="193"/>
      <c r="N2919" s="193"/>
      <c r="O2919" s="193"/>
    </row>
    <row r="2920" s="172" customFormat="true" ht="30" hidden="true" customHeight="false" outlineLevel="0" collapsed="false">
      <c r="A2920" s="168" t="s">
        <v>300</v>
      </c>
      <c r="B2920" s="169" t="s">
        <v>485</v>
      </c>
      <c r="C2920" s="169" t="s">
        <v>224</v>
      </c>
      <c r="D2920" s="169" t="s">
        <v>64</v>
      </c>
      <c r="E2920" s="169" t="s">
        <v>85</v>
      </c>
      <c r="F2920" s="169" t="s">
        <v>84</v>
      </c>
      <c r="G2920" s="169"/>
      <c r="H2920" s="169" t="s">
        <v>332</v>
      </c>
      <c r="I2920" s="169" t="s">
        <v>177</v>
      </c>
      <c r="J2920" s="193"/>
      <c r="K2920" s="193"/>
      <c r="L2920" s="193"/>
      <c r="M2920" s="193"/>
      <c r="N2920" s="193"/>
      <c r="O2920" s="193"/>
    </row>
    <row r="2921" s="172" customFormat="true" ht="75" hidden="true" customHeight="false" outlineLevel="0" collapsed="false">
      <c r="A2921" s="168" t="s">
        <v>702</v>
      </c>
      <c r="B2921" s="169" t="s">
        <v>485</v>
      </c>
      <c r="C2921" s="169" t="s">
        <v>224</v>
      </c>
      <c r="D2921" s="169" t="s">
        <v>64</v>
      </c>
      <c r="E2921" s="169" t="s">
        <v>85</v>
      </c>
      <c r="F2921" s="169" t="s">
        <v>84</v>
      </c>
      <c r="G2921" s="169"/>
      <c r="H2921" s="169" t="s">
        <v>333</v>
      </c>
      <c r="I2921" s="169"/>
      <c r="J2921" s="193" t="n">
        <f aca="false">J2922</f>
        <v>0</v>
      </c>
      <c r="K2921" s="193"/>
      <c r="L2921" s="193"/>
      <c r="M2921" s="193"/>
      <c r="N2921" s="193"/>
      <c r="O2921" s="193"/>
    </row>
    <row r="2922" s="172" customFormat="true" ht="30" hidden="true" customHeight="false" outlineLevel="0" collapsed="false">
      <c r="A2922" s="168" t="s">
        <v>300</v>
      </c>
      <c r="B2922" s="169" t="s">
        <v>485</v>
      </c>
      <c r="C2922" s="169" t="s">
        <v>224</v>
      </c>
      <c r="D2922" s="169" t="s">
        <v>64</v>
      </c>
      <c r="E2922" s="169" t="s">
        <v>85</v>
      </c>
      <c r="F2922" s="169" t="s">
        <v>84</v>
      </c>
      <c r="G2922" s="169"/>
      <c r="H2922" s="169" t="s">
        <v>333</v>
      </c>
      <c r="I2922" s="169" t="s">
        <v>177</v>
      </c>
      <c r="J2922" s="193"/>
      <c r="K2922" s="193"/>
      <c r="L2922" s="193"/>
      <c r="M2922" s="193"/>
      <c r="N2922" s="193"/>
      <c r="O2922" s="193"/>
    </row>
    <row r="2923" s="172" customFormat="true" ht="15.75" hidden="true" customHeight="false" outlineLevel="0" collapsed="false">
      <c r="A2923" s="206" t="s">
        <v>389</v>
      </c>
      <c r="B2923" s="169" t="s">
        <v>485</v>
      </c>
      <c r="C2923" s="169" t="s">
        <v>224</v>
      </c>
      <c r="D2923" s="169" t="s">
        <v>64</v>
      </c>
      <c r="E2923" s="169" t="s">
        <v>85</v>
      </c>
      <c r="F2923" s="169" t="s">
        <v>84</v>
      </c>
      <c r="G2923" s="169"/>
      <c r="H2923" s="169" t="s">
        <v>335</v>
      </c>
      <c r="I2923" s="169"/>
      <c r="J2923" s="193" t="n">
        <f aca="false">J2924</f>
        <v>0</v>
      </c>
      <c r="K2923" s="193"/>
      <c r="L2923" s="193"/>
      <c r="M2923" s="193"/>
      <c r="N2923" s="193"/>
      <c r="O2923" s="193"/>
    </row>
    <row r="2924" s="172" customFormat="true" ht="60" hidden="true" customHeight="false" outlineLevel="0" collapsed="false">
      <c r="A2924" s="168" t="s">
        <v>815</v>
      </c>
      <c r="B2924" s="169" t="s">
        <v>485</v>
      </c>
      <c r="C2924" s="169" t="s">
        <v>224</v>
      </c>
      <c r="D2924" s="169" t="s">
        <v>64</v>
      </c>
      <c r="E2924" s="169" t="s">
        <v>85</v>
      </c>
      <c r="F2924" s="169" t="s">
        <v>84</v>
      </c>
      <c r="G2924" s="169"/>
      <c r="H2924" s="169" t="s">
        <v>336</v>
      </c>
      <c r="I2924" s="169"/>
      <c r="J2924" s="193" t="n">
        <f aca="false">J2925</f>
        <v>0</v>
      </c>
      <c r="K2924" s="193"/>
      <c r="L2924" s="193"/>
      <c r="M2924" s="193"/>
      <c r="N2924" s="193"/>
      <c r="O2924" s="193"/>
    </row>
    <row r="2925" s="172" customFormat="true" ht="30" hidden="true" customHeight="false" outlineLevel="0" collapsed="false">
      <c r="A2925" s="168" t="s">
        <v>300</v>
      </c>
      <c r="B2925" s="169" t="s">
        <v>485</v>
      </c>
      <c r="C2925" s="169" t="s">
        <v>224</v>
      </c>
      <c r="D2925" s="169" t="s">
        <v>64</v>
      </c>
      <c r="E2925" s="169" t="s">
        <v>85</v>
      </c>
      <c r="F2925" s="169" t="s">
        <v>84</v>
      </c>
      <c r="G2925" s="169"/>
      <c r="H2925" s="169" t="s">
        <v>336</v>
      </c>
      <c r="I2925" s="169" t="s">
        <v>177</v>
      </c>
      <c r="J2925" s="193"/>
      <c r="K2925" s="193"/>
      <c r="L2925" s="193"/>
      <c r="M2925" s="193"/>
      <c r="N2925" s="193"/>
      <c r="O2925" s="193"/>
    </row>
    <row r="2926" s="172" customFormat="true" ht="45" hidden="true" customHeight="false" outlineLevel="0" collapsed="false">
      <c r="A2926" s="173" t="s">
        <v>228</v>
      </c>
      <c r="B2926" s="169" t="s">
        <v>485</v>
      </c>
      <c r="C2926" s="169" t="s">
        <v>224</v>
      </c>
      <c r="D2926" s="169" t="s">
        <v>64</v>
      </c>
      <c r="E2926" s="169" t="s">
        <v>102</v>
      </c>
      <c r="F2926" s="169" t="s">
        <v>68</v>
      </c>
      <c r="G2926" s="169"/>
      <c r="H2926" s="169"/>
      <c r="I2926" s="169"/>
      <c r="J2926" s="193" t="n">
        <f aca="false">J2927</f>
        <v>0</v>
      </c>
      <c r="K2926" s="193"/>
      <c r="L2926" s="193"/>
      <c r="M2926" s="193"/>
      <c r="N2926" s="193"/>
      <c r="O2926" s="193"/>
    </row>
    <row r="2927" s="172" customFormat="true" ht="85.5" hidden="true" customHeight="false" outlineLevel="0" collapsed="false">
      <c r="A2927" s="178" t="s">
        <v>229</v>
      </c>
      <c r="B2927" s="169" t="s">
        <v>485</v>
      </c>
      <c r="C2927" s="169" t="s">
        <v>224</v>
      </c>
      <c r="D2927" s="169" t="s">
        <v>64</v>
      </c>
      <c r="E2927" s="177" t="s">
        <v>102</v>
      </c>
      <c r="F2927" s="177" t="s">
        <v>59</v>
      </c>
      <c r="G2927" s="177"/>
      <c r="H2927" s="177"/>
      <c r="I2927" s="169"/>
      <c r="J2927" s="193" t="n">
        <f aca="false">J2928</f>
        <v>0</v>
      </c>
      <c r="K2927" s="193"/>
      <c r="L2927" s="193"/>
      <c r="M2927" s="193"/>
      <c r="N2927" s="193"/>
      <c r="O2927" s="193"/>
    </row>
    <row r="2928" s="172" customFormat="true" ht="60" hidden="true" customHeight="false" outlineLevel="0" collapsed="false">
      <c r="A2928" s="173" t="s">
        <v>96</v>
      </c>
      <c r="B2928" s="169" t="s">
        <v>485</v>
      </c>
      <c r="C2928" s="169" t="s">
        <v>224</v>
      </c>
      <c r="D2928" s="169" t="s">
        <v>64</v>
      </c>
      <c r="E2928" s="169" t="s">
        <v>102</v>
      </c>
      <c r="F2928" s="169" t="s">
        <v>59</v>
      </c>
      <c r="G2928" s="169"/>
      <c r="H2928" s="169" t="s">
        <v>149</v>
      </c>
      <c r="I2928" s="169"/>
      <c r="J2928" s="193" t="n">
        <f aca="false">J2929</f>
        <v>0</v>
      </c>
      <c r="K2928" s="193"/>
      <c r="L2928" s="193"/>
      <c r="M2928" s="193"/>
      <c r="N2928" s="193"/>
      <c r="O2928" s="193"/>
    </row>
    <row r="2929" s="172" customFormat="true" ht="105" hidden="true" customHeight="false" outlineLevel="0" collapsed="false">
      <c r="A2929" s="173" t="s">
        <v>98</v>
      </c>
      <c r="B2929" s="169" t="s">
        <v>485</v>
      </c>
      <c r="C2929" s="169" t="s">
        <v>224</v>
      </c>
      <c r="D2929" s="169" t="s">
        <v>64</v>
      </c>
      <c r="E2929" s="169" t="s">
        <v>102</v>
      </c>
      <c r="F2929" s="169" t="s">
        <v>59</v>
      </c>
      <c r="G2929" s="169"/>
      <c r="H2929" s="169" t="s">
        <v>101</v>
      </c>
      <c r="I2929" s="169"/>
      <c r="J2929" s="193" t="n">
        <f aca="false">J2930</f>
        <v>0</v>
      </c>
      <c r="K2929" s="193"/>
      <c r="L2929" s="193"/>
      <c r="M2929" s="193"/>
      <c r="N2929" s="193"/>
      <c r="O2929" s="193"/>
    </row>
    <row r="2930" s="172" customFormat="true" ht="75" hidden="true" customHeight="false" outlineLevel="0" collapsed="false">
      <c r="A2930" s="173" t="s">
        <v>163</v>
      </c>
      <c r="B2930" s="169" t="s">
        <v>485</v>
      </c>
      <c r="C2930" s="169" t="s">
        <v>224</v>
      </c>
      <c r="D2930" s="169" t="s">
        <v>64</v>
      </c>
      <c r="E2930" s="169" t="s">
        <v>102</v>
      </c>
      <c r="F2930" s="169" t="s">
        <v>59</v>
      </c>
      <c r="G2930" s="169"/>
      <c r="H2930" s="169" t="s">
        <v>101</v>
      </c>
      <c r="I2930" s="169" t="s">
        <v>164</v>
      </c>
      <c r="J2930" s="193"/>
      <c r="K2930" s="193"/>
      <c r="L2930" s="193"/>
      <c r="M2930" s="193"/>
      <c r="N2930" s="193"/>
      <c r="O2930" s="193"/>
    </row>
    <row r="2931" s="172" customFormat="true" ht="60" hidden="true" customHeight="false" outlineLevel="0" collapsed="false">
      <c r="A2931" s="173" t="s">
        <v>672</v>
      </c>
      <c r="B2931" s="169" t="s">
        <v>485</v>
      </c>
      <c r="C2931" s="169" t="s">
        <v>224</v>
      </c>
      <c r="D2931" s="169" t="s">
        <v>64</v>
      </c>
      <c r="E2931" s="169" t="s">
        <v>294</v>
      </c>
      <c r="F2931" s="169" t="s">
        <v>68</v>
      </c>
      <c r="G2931" s="169"/>
      <c r="H2931" s="169"/>
      <c r="I2931" s="169"/>
      <c r="J2931" s="193" t="n">
        <f aca="false">J2933+J2939+J2937</f>
        <v>45</v>
      </c>
      <c r="K2931" s="193"/>
      <c r="L2931" s="193"/>
      <c r="M2931" s="193"/>
      <c r="N2931" s="193"/>
      <c r="O2931" s="193"/>
    </row>
    <row r="2932" s="172" customFormat="true" ht="75" hidden="true" customHeight="false" outlineLevel="0" collapsed="false">
      <c r="A2932" s="173" t="s">
        <v>707</v>
      </c>
      <c r="B2932" s="169" t="s">
        <v>485</v>
      </c>
      <c r="C2932" s="169" t="s">
        <v>224</v>
      </c>
      <c r="D2932" s="169" t="s">
        <v>64</v>
      </c>
      <c r="E2932" s="169" t="s">
        <v>294</v>
      </c>
      <c r="F2932" s="169" t="s">
        <v>68</v>
      </c>
      <c r="G2932" s="169" t="s">
        <v>66</v>
      </c>
      <c r="H2932" s="169"/>
      <c r="I2932" s="169"/>
      <c r="J2932" s="193" t="n">
        <f aca="false">J2933</f>
        <v>10</v>
      </c>
      <c r="K2932" s="193"/>
      <c r="L2932" s="193"/>
      <c r="M2932" s="193" t="n">
        <f aca="false">M2933</f>
        <v>10</v>
      </c>
      <c r="N2932" s="193"/>
      <c r="O2932" s="193"/>
    </row>
    <row r="2933" s="172" customFormat="true" ht="60" hidden="true" customHeight="false" outlineLevel="0" collapsed="false">
      <c r="A2933" s="173" t="s">
        <v>174</v>
      </c>
      <c r="B2933" s="169" t="s">
        <v>485</v>
      </c>
      <c r="C2933" s="169" t="s">
        <v>224</v>
      </c>
      <c r="D2933" s="169" t="s">
        <v>64</v>
      </c>
      <c r="E2933" s="169" t="s">
        <v>294</v>
      </c>
      <c r="F2933" s="169" t="s">
        <v>68</v>
      </c>
      <c r="G2933" s="169" t="s">
        <v>66</v>
      </c>
      <c r="H2933" s="169" t="s">
        <v>169</v>
      </c>
      <c r="I2933" s="169"/>
      <c r="J2933" s="193" t="n">
        <f aca="false">J2934</f>
        <v>10</v>
      </c>
      <c r="K2933" s="193"/>
      <c r="L2933" s="193"/>
      <c r="M2933" s="193" t="n">
        <f aca="false">M2934</f>
        <v>10</v>
      </c>
      <c r="N2933" s="193"/>
      <c r="O2933" s="193"/>
    </row>
    <row r="2934" s="172" customFormat="true" ht="15.75" hidden="true" customHeight="false" outlineLevel="0" collapsed="false">
      <c r="A2934" s="173" t="s">
        <v>349</v>
      </c>
      <c r="B2934" s="169" t="s">
        <v>485</v>
      </c>
      <c r="C2934" s="169" t="s">
        <v>224</v>
      </c>
      <c r="D2934" s="169" t="s">
        <v>64</v>
      </c>
      <c r="E2934" s="169" t="s">
        <v>294</v>
      </c>
      <c r="F2934" s="169" t="s">
        <v>68</v>
      </c>
      <c r="G2934" s="169" t="s">
        <v>66</v>
      </c>
      <c r="H2934" s="169" t="s">
        <v>340</v>
      </c>
      <c r="I2934" s="169"/>
      <c r="J2934" s="193" t="n">
        <f aca="false">J2935</f>
        <v>10</v>
      </c>
      <c r="K2934" s="193"/>
      <c r="L2934" s="193"/>
      <c r="M2934" s="193" t="n">
        <f aca="false">M2935</f>
        <v>10</v>
      </c>
      <c r="N2934" s="193"/>
      <c r="O2934" s="193"/>
    </row>
    <row r="2935" s="172" customFormat="true" ht="30" hidden="true" customHeight="false" outlineLevel="0" collapsed="false">
      <c r="A2935" s="168" t="s">
        <v>300</v>
      </c>
      <c r="B2935" s="169" t="s">
        <v>485</v>
      </c>
      <c r="C2935" s="169" t="s">
        <v>224</v>
      </c>
      <c r="D2935" s="169" t="s">
        <v>64</v>
      </c>
      <c r="E2935" s="169" t="s">
        <v>294</v>
      </c>
      <c r="F2935" s="169" t="s">
        <v>68</v>
      </c>
      <c r="G2935" s="169" t="s">
        <v>66</v>
      </c>
      <c r="H2935" s="169" t="s">
        <v>340</v>
      </c>
      <c r="I2935" s="169" t="s">
        <v>177</v>
      </c>
      <c r="J2935" s="193" t="n">
        <f aca="false">45-15-20</f>
        <v>10</v>
      </c>
      <c r="K2935" s="193"/>
      <c r="L2935" s="193"/>
      <c r="M2935" s="193" t="n">
        <v>10</v>
      </c>
      <c r="N2935" s="193"/>
      <c r="O2935" s="193"/>
    </row>
    <row r="2936" s="172" customFormat="true" ht="75" hidden="true" customHeight="false" outlineLevel="0" collapsed="false">
      <c r="A2936" s="173" t="s">
        <v>708</v>
      </c>
      <c r="B2936" s="169" t="s">
        <v>485</v>
      </c>
      <c r="C2936" s="169" t="s">
        <v>224</v>
      </c>
      <c r="D2936" s="169" t="s">
        <v>64</v>
      </c>
      <c r="E2936" s="169" t="s">
        <v>294</v>
      </c>
      <c r="F2936" s="169" t="s">
        <v>68</v>
      </c>
      <c r="G2936" s="169" t="s">
        <v>182</v>
      </c>
      <c r="H2936" s="169"/>
      <c r="I2936" s="169"/>
      <c r="J2936" s="193" t="n">
        <f aca="false">J2937</f>
        <v>20</v>
      </c>
      <c r="K2936" s="193"/>
      <c r="L2936" s="193"/>
      <c r="M2936" s="193" t="n">
        <f aca="false">M2937</f>
        <v>20</v>
      </c>
      <c r="N2936" s="193"/>
      <c r="O2936" s="193"/>
    </row>
    <row r="2937" s="172" customFormat="true" ht="15.75" hidden="true" customHeight="false" outlineLevel="0" collapsed="false">
      <c r="A2937" s="173" t="s">
        <v>349</v>
      </c>
      <c r="B2937" s="169" t="s">
        <v>485</v>
      </c>
      <c r="C2937" s="169" t="s">
        <v>224</v>
      </c>
      <c r="D2937" s="169" t="s">
        <v>64</v>
      </c>
      <c r="E2937" s="169" t="s">
        <v>294</v>
      </c>
      <c r="F2937" s="169" t="s">
        <v>68</v>
      </c>
      <c r="G2937" s="169" t="s">
        <v>182</v>
      </c>
      <c r="H2937" s="169" t="s">
        <v>340</v>
      </c>
      <c r="I2937" s="169"/>
      <c r="J2937" s="193" t="n">
        <f aca="false">J2938</f>
        <v>20</v>
      </c>
      <c r="K2937" s="193"/>
      <c r="L2937" s="193"/>
      <c r="M2937" s="193" t="n">
        <f aca="false">M2938</f>
        <v>20</v>
      </c>
      <c r="N2937" s="193"/>
      <c r="O2937" s="193"/>
    </row>
    <row r="2938" s="172" customFormat="true" ht="30" hidden="true" customHeight="false" outlineLevel="0" collapsed="false">
      <c r="A2938" s="168" t="s">
        <v>300</v>
      </c>
      <c r="B2938" s="169" t="s">
        <v>485</v>
      </c>
      <c r="C2938" s="169" t="s">
        <v>224</v>
      </c>
      <c r="D2938" s="169" t="s">
        <v>64</v>
      </c>
      <c r="E2938" s="169" t="s">
        <v>294</v>
      </c>
      <c r="F2938" s="169" t="s">
        <v>68</v>
      </c>
      <c r="G2938" s="169" t="s">
        <v>182</v>
      </c>
      <c r="H2938" s="169" t="s">
        <v>340</v>
      </c>
      <c r="I2938" s="169" t="s">
        <v>177</v>
      </c>
      <c r="J2938" s="193" t="n">
        <v>20</v>
      </c>
      <c r="K2938" s="193"/>
      <c r="L2938" s="193"/>
      <c r="M2938" s="193" t="n">
        <v>20</v>
      </c>
      <c r="N2938" s="193"/>
      <c r="O2938" s="193"/>
    </row>
    <row r="2939" s="172" customFormat="true" ht="105" hidden="true" customHeight="false" outlineLevel="0" collapsed="false">
      <c r="A2939" s="168" t="s">
        <v>673</v>
      </c>
      <c r="B2939" s="169" t="s">
        <v>485</v>
      </c>
      <c r="C2939" s="169" t="s">
        <v>224</v>
      </c>
      <c r="D2939" s="169" t="s">
        <v>64</v>
      </c>
      <c r="E2939" s="169" t="s">
        <v>294</v>
      </c>
      <c r="F2939" s="169" t="s">
        <v>68</v>
      </c>
      <c r="G2939" s="169" t="s">
        <v>74</v>
      </c>
      <c r="H2939" s="169"/>
      <c r="I2939" s="169"/>
      <c r="J2939" s="193" t="n">
        <f aca="false">J2940</f>
        <v>15</v>
      </c>
      <c r="K2939" s="193"/>
      <c r="L2939" s="193"/>
      <c r="M2939" s="193" t="n">
        <f aca="false">M2940</f>
        <v>15</v>
      </c>
      <c r="N2939" s="193"/>
      <c r="O2939" s="193"/>
    </row>
    <row r="2940" s="172" customFormat="true" ht="15.75" hidden="true" customHeight="false" outlineLevel="0" collapsed="false">
      <c r="A2940" s="173" t="s">
        <v>349</v>
      </c>
      <c r="B2940" s="169" t="s">
        <v>485</v>
      </c>
      <c r="C2940" s="169" t="s">
        <v>224</v>
      </c>
      <c r="D2940" s="169" t="s">
        <v>64</v>
      </c>
      <c r="E2940" s="169" t="s">
        <v>294</v>
      </c>
      <c r="F2940" s="169" t="s">
        <v>68</v>
      </c>
      <c r="G2940" s="169" t="s">
        <v>74</v>
      </c>
      <c r="H2940" s="169" t="s">
        <v>340</v>
      </c>
      <c r="I2940" s="169"/>
      <c r="J2940" s="193" t="n">
        <f aca="false">J2941</f>
        <v>15</v>
      </c>
      <c r="K2940" s="193"/>
      <c r="L2940" s="193"/>
      <c r="M2940" s="193" t="n">
        <f aca="false">M2941</f>
        <v>15</v>
      </c>
      <c r="N2940" s="193"/>
      <c r="O2940" s="193"/>
    </row>
    <row r="2941" s="172" customFormat="true" ht="30" hidden="true" customHeight="false" outlineLevel="0" collapsed="false">
      <c r="A2941" s="168" t="s">
        <v>300</v>
      </c>
      <c r="B2941" s="169" t="s">
        <v>485</v>
      </c>
      <c r="C2941" s="169" t="s">
        <v>224</v>
      </c>
      <c r="D2941" s="169" t="s">
        <v>64</v>
      </c>
      <c r="E2941" s="169" t="s">
        <v>294</v>
      </c>
      <c r="F2941" s="169" t="s">
        <v>68</v>
      </c>
      <c r="G2941" s="169" t="s">
        <v>74</v>
      </c>
      <c r="H2941" s="169" t="s">
        <v>340</v>
      </c>
      <c r="I2941" s="169" t="s">
        <v>177</v>
      </c>
      <c r="J2941" s="193" t="n">
        <v>15</v>
      </c>
      <c r="K2941" s="193"/>
      <c r="L2941" s="193"/>
      <c r="M2941" s="193" t="n">
        <v>15</v>
      </c>
      <c r="N2941" s="193"/>
      <c r="O2941" s="193"/>
    </row>
    <row r="2942" s="172" customFormat="true" ht="30" hidden="true" customHeight="true" outlineLevel="0" collapsed="false">
      <c r="A2942" s="211" t="str">
        <f aca="false">'прил9 2017 цел'!A874</f>
        <v>Муниципальная программа "Кудьтура Рузаевского муниципального района" на 2016-2018</v>
      </c>
      <c r="B2942" s="169" t="s">
        <v>485</v>
      </c>
      <c r="C2942" s="169" t="s">
        <v>224</v>
      </c>
      <c r="D2942" s="169" t="s">
        <v>64</v>
      </c>
      <c r="E2942" s="169" t="s">
        <v>85</v>
      </c>
      <c r="F2942" s="169"/>
      <c r="G2942" s="169"/>
      <c r="H2942" s="169"/>
      <c r="I2942" s="169"/>
      <c r="J2942" s="193" t="n">
        <f aca="false">J2943+J2950+J2953</f>
        <v>15712.8</v>
      </c>
      <c r="K2942" s="193"/>
      <c r="L2942" s="193"/>
      <c r="M2942" s="193"/>
      <c r="N2942" s="193"/>
      <c r="O2942" s="193"/>
    </row>
    <row r="2943" s="172" customFormat="true" ht="25.5" hidden="true" customHeight="true" outlineLevel="0" collapsed="false">
      <c r="A2943" s="211" t="str">
        <f aca="false">'прил9 2017 цел'!A875</f>
        <v>Основное мероприятие "Укрепление материально-технической базы объектов культуры"</v>
      </c>
      <c r="B2943" s="169" t="s">
        <v>485</v>
      </c>
      <c r="C2943" s="169" t="s">
        <v>224</v>
      </c>
      <c r="D2943" s="169" t="s">
        <v>64</v>
      </c>
      <c r="E2943" s="169" t="s">
        <v>85</v>
      </c>
      <c r="F2943" s="169" t="s">
        <v>68</v>
      </c>
      <c r="G2943" s="169" t="s">
        <v>64</v>
      </c>
      <c r="H2943" s="169"/>
      <c r="I2943" s="169"/>
      <c r="J2943" s="193" t="n">
        <f aca="false">J2944+J2946+J2948</f>
        <v>50</v>
      </c>
      <c r="K2943" s="193"/>
      <c r="L2943" s="193"/>
      <c r="M2943" s="193"/>
      <c r="N2943" s="193"/>
      <c r="O2943" s="193"/>
    </row>
    <row r="2944" s="172" customFormat="true" ht="56.25" hidden="true" customHeight="true" outlineLevel="0" collapsed="false">
      <c r="A2944" s="198" t="s">
        <v>712</v>
      </c>
      <c r="B2944" s="169" t="s">
        <v>485</v>
      </c>
      <c r="C2944" s="169" t="s">
        <v>224</v>
      </c>
      <c r="D2944" s="169" t="s">
        <v>64</v>
      </c>
      <c r="E2944" s="169" t="s">
        <v>85</v>
      </c>
      <c r="F2944" s="169" t="s">
        <v>68</v>
      </c>
      <c r="G2944" s="169" t="s">
        <v>64</v>
      </c>
      <c r="H2944" s="187" t="s">
        <v>343</v>
      </c>
      <c r="I2944" s="169"/>
      <c r="J2944" s="193" t="n">
        <f aca="false">J2945</f>
        <v>0</v>
      </c>
      <c r="K2944" s="193"/>
      <c r="L2944" s="193"/>
      <c r="M2944" s="193"/>
      <c r="N2944" s="193"/>
      <c r="O2944" s="193"/>
    </row>
    <row r="2945" s="172" customFormat="true" ht="25.5" hidden="true" customHeight="true" outlineLevel="0" collapsed="false">
      <c r="A2945" s="168" t="s">
        <v>300</v>
      </c>
      <c r="B2945" s="169" t="s">
        <v>485</v>
      </c>
      <c r="C2945" s="169" t="s">
        <v>224</v>
      </c>
      <c r="D2945" s="169" t="s">
        <v>64</v>
      </c>
      <c r="E2945" s="169" t="s">
        <v>85</v>
      </c>
      <c r="F2945" s="169" t="s">
        <v>68</v>
      </c>
      <c r="G2945" s="169" t="s">
        <v>64</v>
      </c>
      <c r="H2945" s="187" t="s">
        <v>343</v>
      </c>
      <c r="I2945" s="169" t="s">
        <v>177</v>
      </c>
      <c r="J2945" s="193"/>
      <c r="K2945" s="193"/>
      <c r="L2945" s="193"/>
      <c r="M2945" s="193"/>
      <c r="N2945" s="193"/>
      <c r="O2945" s="193"/>
    </row>
    <row r="2946" s="172" customFormat="true" ht="63" hidden="true" customHeight="true" outlineLevel="0" collapsed="false">
      <c r="A2946" s="198" t="s">
        <v>713</v>
      </c>
      <c r="B2946" s="169" t="s">
        <v>485</v>
      </c>
      <c r="C2946" s="169" t="s">
        <v>224</v>
      </c>
      <c r="D2946" s="169" t="s">
        <v>64</v>
      </c>
      <c r="E2946" s="169" t="s">
        <v>85</v>
      </c>
      <c r="F2946" s="169" t="s">
        <v>68</v>
      </c>
      <c r="G2946" s="169" t="s">
        <v>64</v>
      </c>
      <c r="H2946" s="187" t="s">
        <v>344</v>
      </c>
      <c r="I2946" s="169"/>
      <c r="J2946" s="193" t="n">
        <f aca="false">J2947</f>
        <v>0</v>
      </c>
      <c r="K2946" s="193"/>
      <c r="L2946" s="193"/>
      <c r="M2946" s="193"/>
      <c r="N2946" s="193"/>
      <c r="O2946" s="193"/>
    </row>
    <row r="2947" s="172" customFormat="true" ht="25.5" hidden="true" customHeight="true" outlineLevel="0" collapsed="false">
      <c r="A2947" s="168" t="s">
        <v>300</v>
      </c>
      <c r="B2947" s="169" t="s">
        <v>485</v>
      </c>
      <c r="C2947" s="169" t="s">
        <v>224</v>
      </c>
      <c r="D2947" s="169" t="s">
        <v>64</v>
      </c>
      <c r="E2947" s="169" t="s">
        <v>85</v>
      </c>
      <c r="F2947" s="169" t="s">
        <v>68</v>
      </c>
      <c r="G2947" s="169" t="s">
        <v>64</v>
      </c>
      <c r="H2947" s="187" t="s">
        <v>344</v>
      </c>
      <c r="I2947" s="169" t="s">
        <v>177</v>
      </c>
      <c r="J2947" s="193"/>
      <c r="K2947" s="193"/>
      <c r="L2947" s="193"/>
      <c r="M2947" s="193"/>
      <c r="N2947" s="193"/>
      <c r="O2947" s="193"/>
    </row>
    <row r="2948" s="172" customFormat="true" ht="15.75" hidden="true" customHeight="false" outlineLevel="0" collapsed="false">
      <c r="A2948" s="173" t="s">
        <v>349</v>
      </c>
      <c r="B2948" s="169" t="s">
        <v>485</v>
      </c>
      <c r="C2948" s="169" t="s">
        <v>224</v>
      </c>
      <c r="D2948" s="169" t="s">
        <v>64</v>
      </c>
      <c r="E2948" s="169" t="s">
        <v>85</v>
      </c>
      <c r="F2948" s="169" t="s">
        <v>68</v>
      </c>
      <c r="G2948" s="169" t="s">
        <v>64</v>
      </c>
      <c r="H2948" s="169" t="s">
        <v>340</v>
      </c>
      <c r="I2948" s="169"/>
      <c r="J2948" s="193" t="n">
        <f aca="false">J2949</f>
        <v>50</v>
      </c>
      <c r="K2948" s="193"/>
      <c r="L2948" s="193"/>
      <c r="M2948" s="193" t="n">
        <f aca="false">M2949</f>
        <v>50</v>
      </c>
      <c r="N2948" s="193"/>
      <c r="O2948" s="193"/>
    </row>
    <row r="2949" s="172" customFormat="true" ht="75" hidden="true" customHeight="false" outlineLevel="0" collapsed="false">
      <c r="A2949" s="173" t="s">
        <v>163</v>
      </c>
      <c r="B2949" s="169" t="s">
        <v>485</v>
      </c>
      <c r="C2949" s="169" t="s">
        <v>224</v>
      </c>
      <c r="D2949" s="169" t="s">
        <v>64</v>
      </c>
      <c r="E2949" s="169" t="s">
        <v>85</v>
      </c>
      <c r="F2949" s="169" t="s">
        <v>68</v>
      </c>
      <c r="G2949" s="169" t="s">
        <v>64</v>
      </c>
      <c r="H2949" s="169" t="s">
        <v>340</v>
      </c>
      <c r="I2949" s="169" t="s">
        <v>164</v>
      </c>
      <c r="J2949" s="193" t="n">
        <v>50</v>
      </c>
      <c r="K2949" s="193"/>
      <c r="L2949" s="193"/>
      <c r="M2949" s="193" t="n">
        <v>50</v>
      </c>
      <c r="N2949" s="193"/>
      <c r="O2949" s="193"/>
    </row>
    <row r="2950" s="172" customFormat="true" ht="45" hidden="true" customHeight="false" outlineLevel="0" collapsed="false">
      <c r="A2950" s="168" t="s">
        <v>714</v>
      </c>
      <c r="B2950" s="169" t="s">
        <v>485</v>
      </c>
      <c r="C2950" s="169" t="s">
        <v>224</v>
      </c>
      <c r="D2950" s="169" t="s">
        <v>64</v>
      </c>
      <c r="E2950" s="169" t="s">
        <v>85</v>
      </c>
      <c r="F2950" s="169" t="s">
        <v>68</v>
      </c>
      <c r="G2950" s="169" t="s">
        <v>66</v>
      </c>
      <c r="H2950" s="169"/>
      <c r="I2950" s="169"/>
      <c r="J2950" s="193" t="n">
        <f aca="false">J2951</f>
        <v>5</v>
      </c>
      <c r="K2950" s="193"/>
      <c r="L2950" s="193"/>
      <c r="M2950" s="193" t="n">
        <f aca="false">M2951</f>
        <v>5</v>
      </c>
      <c r="N2950" s="193"/>
      <c r="O2950" s="193"/>
    </row>
    <row r="2951" s="172" customFormat="true" ht="15.75" hidden="true" customHeight="false" outlineLevel="0" collapsed="false">
      <c r="A2951" s="173" t="s">
        <v>349</v>
      </c>
      <c r="B2951" s="169" t="s">
        <v>485</v>
      </c>
      <c r="C2951" s="169" t="s">
        <v>224</v>
      </c>
      <c r="D2951" s="169" t="s">
        <v>64</v>
      </c>
      <c r="E2951" s="169" t="s">
        <v>85</v>
      </c>
      <c r="F2951" s="169" t="s">
        <v>68</v>
      </c>
      <c r="G2951" s="169" t="s">
        <v>66</v>
      </c>
      <c r="H2951" s="169" t="s">
        <v>340</v>
      </c>
      <c r="I2951" s="169"/>
      <c r="J2951" s="193" t="n">
        <f aca="false">J2952</f>
        <v>5</v>
      </c>
      <c r="K2951" s="193"/>
      <c r="L2951" s="193"/>
      <c r="M2951" s="193" t="n">
        <f aca="false">M2952</f>
        <v>5</v>
      </c>
      <c r="N2951" s="193"/>
      <c r="O2951" s="193"/>
    </row>
    <row r="2952" s="172" customFormat="true" ht="30" hidden="true" customHeight="false" outlineLevel="0" collapsed="false">
      <c r="A2952" s="168" t="s">
        <v>300</v>
      </c>
      <c r="B2952" s="169" t="s">
        <v>485</v>
      </c>
      <c r="C2952" s="169" t="s">
        <v>224</v>
      </c>
      <c r="D2952" s="169" t="s">
        <v>64</v>
      </c>
      <c r="E2952" s="169" t="s">
        <v>85</v>
      </c>
      <c r="F2952" s="169" t="s">
        <v>68</v>
      </c>
      <c r="G2952" s="169" t="s">
        <v>66</v>
      </c>
      <c r="H2952" s="169" t="s">
        <v>340</v>
      </c>
      <c r="I2952" s="169" t="s">
        <v>177</v>
      </c>
      <c r="J2952" s="193" t="n">
        <v>5</v>
      </c>
      <c r="K2952" s="193"/>
      <c r="L2952" s="193"/>
      <c r="M2952" s="193" t="n">
        <v>5</v>
      </c>
      <c r="N2952" s="193"/>
      <c r="O2952" s="193"/>
    </row>
    <row r="2953" s="172" customFormat="true" ht="60" hidden="true" customHeight="false" outlineLevel="0" collapsed="false">
      <c r="A2953" s="211" t="s">
        <v>715</v>
      </c>
      <c r="B2953" s="169" t="s">
        <v>485</v>
      </c>
      <c r="C2953" s="169" t="s">
        <v>224</v>
      </c>
      <c r="D2953" s="169" t="s">
        <v>64</v>
      </c>
      <c r="E2953" s="187" t="s">
        <v>85</v>
      </c>
      <c r="F2953" s="169" t="s">
        <v>68</v>
      </c>
      <c r="G2953" s="169" t="s">
        <v>182</v>
      </c>
      <c r="H2953" s="169"/>
      <c r="I2953" s="169"/>
      <c r="J2953" s="193" t="n">
        <f aca="false">J2954+J2957</f>
        <v>15657.8</v>
      </c>
      <c r="K2953" s="193"/>
      <c r="L2953" s="193"/>
      <c r="M2953" s="193" t="n">
        <f aca="false">M2954+M2957</f>
        <v>17123.3</v>
      </c>
      <c r="N2953" s="193"/>
      <c r="O2953" s="193"/>
    </row>
    <row r="2954" s="172" customFormat="true" ht="60" hidden="true" customHeight="false" outlineLevel="0" collapsed="false">
      <c r="A2954" s="173" t="s">
        <v>174</v>
      </c>
      <c r="B2954" s="169" t="s">
        <v>485</v>
      </c>
      <c r="C2954" s="169" t="s">
        <v>224</v>
      </c>
      <c r="D2954" s="169" t="s">
        <v>64</v>
      </c>
      <c r="E2954" s="187" t="s">
        <v>85</v>
      </c>
      <c r="F2954" s="169" t="s">
        <v>68</v>
      </c>
      <c r="G2954" s="169" t="s">
        <v>182</v>
      </c>
      <c r="H2954" s="169" t="s">
        <v>169</v>
      </c>
      <c r="I2954" s="169"/>
      <c r="J2954" s="193" t="n">
        <f aca="false">J2955</f>
        <v>5657.8</v>
      </c>
      <c r="K2954" s="193"/>
      <c r="L2954" s="193"/>
      <c r="M2954" s="193" t="n">
        <f aca="false">M2955</f>
        <v>7123.3</v>
      </c>
      <c r="N2954" s="193"/>
      <c r="O2954" s="193"/>
    </row>
    <row r="2955" s="172" customFormat="true" ht="15.75" hidden="true" customHeight="false" outlineLevel="0" collapsed="false">
      <c r="A2955" s="173" t="s">
        <v>349</v>
      </c>
      <c r="B2955" s="169" t="s">
        <v>485</v>
      </c>
      <c r="C2955" s="169" t="s">
        <v>224</v>
      </c>
      <c r="D2955" s="169" t="s">
        <v>64</v>
      </c>
      <c r="E2955" s="187" t="s">
        <v>85</v>
      </c>
      <c r="F2955" s="169" t="s">
        <v>68</v>
      </c>
      <c r="G2955" s="169" t="s">
        <v>182</v>
      </c>
      <c r="H2955" s="169" t="s">
        <v>340</v>
      </c>
      <c r="I2955" s="169"/>
      <c r="J2955" s="193" t="n">
        <f aca="false">J2956</f>
        <v>5657.8</v>
      </c>
      <c r="K2955" s="193"/>
      <c r="L2955" s="193"/>
      <c r="M2955" s="193" t="n">
        <f aca="false">M2956</f>
        <v>7123.3</v>
      </c>
      <c r="N2955" s="193"/>
      <c r="O2955" s="193"/>
    </row>
    <row r="2956" s="172" customFormat="true" ht="60" hidden="true" customHeight="false" outlineLevel="0" collapsed="false">
      <c r="A2956" s="168" t="s">
        <v>717</v>
      </c>
      <c r="B2956" s="169" t="s">
        <v>485</v>
      </c>
      <c r="C2956" s="169" t="s">
        <v>224</v>
      </c>
      <c r="D2956" s="169" t="s">
        <v>64</v>
      </c>
      <c r="E2956" s="187" t="s">
        <v>85</v>
      </c>
      <c r="F2956" s="169" t="s">
        <v>68</v>
      </c>
      <c r="G2956" s="169" t="s">
        <v>182</v>
      </c>
      <c r="H2956" s="169" t="s">
        <v>340</v>
      </c>
      <c r="I2956" s="169" t="s">
        <v>164</v>
      </c>
      <c r="J2956" s="193" t="n">
        <v>5657.8</v>
      </c>
      <c r="K2956" s="193"/>
      <c r="L2956" s="193"/>
      <c r="M2956" s="193" t="n">
        <v>7123.3</v>
      </c>
      <c r="N2956" s="193"/>
      <c r="O2956" s="193"/>
    </row>
    <row r="2957" s="172" customFormat="true" ht="60" hidden="true" customHeight="false" outlineLevel="0" collapsed="false">
      <c r="A2957" s="173" t="s">
        <v>96</v>
      </c>
      <c r="B2957" s="169" t="s">
        <v>485</v>
      </c>
      <c r="C2957" s="169" t="s">
        <v>224</v>
      </c>
      <c r="D2957" s="169" t="s">
        <v>64</v>
      </c>
      <c r="E2957" s="187" t="s">
        <v>85</v>
      </c>
      <c r="F2957" s="169" t="s">
        <v>68</v>
      </c>
      <c r="G2957" s="169" t="s">
        <v>182</v>
      </c>
      <c r="H2957" s="169" t="s">
        <v>97</v>
      </c>
      <c r="I2957" s="169"/>
      <c r="J2957" s="193" t="n">
        <f aca="false">J2958</f>
        <v>10000</v>
      </c>
      <c r="K2957" s="193"/>
      <c r="L2957" s="193"/>
      <c r="M2957" s="193" t="n">
        <f aca="false">M2958</f>
        <v>10000</v>
      </c>
      <c r="N2957" s="193"/>
      <c r="O2957" s="193"/>
    </row>
    <row r="2958" s="172" customFormat="true" ht="105" hidden="true" customHeight="false" outlineLevel="0" collapsed="false">
      <c r="A2958" s="173" t="s">
        <v>98</v>
      </c>
      <c r="B2958" s="169" t="s">
        <v>485</v>
      </c>
      <c r="C2958" s="169" t="s">
        <v>224</v>
      </c>
      <c r="D2958" s="169" t="s">
        <v>64</v>
      </c>
      <c r="E2958" s="187" t="s">
        <v>85</v>
      </c>
      <c r="F2958" s="169" t="s">
        <v>68</v>
      </c>
      <c r="G2958" s="169" t="s">
        <v>182</v>
      </c>
      <c r="H2958" s="169" t="s">
        <v>99</v>
      </c>
      <c r="I2958" s="169"/>
      <c r="J2958" s="193" t="n">
        <f aca="false">J2959</f>
        <v>10000</v>
      </c>
      <c r="K2958" s="193"/>
      <c r="L2958" s="193"/>
      <c r="M2958" s="193" t="n">
        <f aca="false">M2959</f>
        <v>10000</v>
      </c>
      <c r="N2958" s="193"/>
      <c r="O2958" s="193"/>
    </row>
    <row r="2959" s="172" customFormat="true" ht="75" hidden="true" customHeight="false" outlineLevel="0" collapsed="false">
      <c r="A2959" s="173" t="s">
        <v>163</v>
      </c>
      <c r="B2959" s="169" t="s">
        <v>485</v>
      </c>
      <c r="C2959" s="169" t="s">
        <v>224</v>
      </c>
      <c r="D2959" s="169" t="s">
        <v>64</v>
      </c>
      <c r="E2959" s="187" t="s">
        <v>85</v>
      </c>
      <c r="F2959" s="169" t="s">
        <v>68</v>
      </c>
      <c r="G2959" s="169" t="s">
        <v>182</v>
      </c>
      <c r="H2959" s="169" t="s">
        <v>99</v>
      </c>
      <c r="I2959" s="169" t="s">
        <v>164</v>
      </c>
      <c r="J2959" s="193" t="n">
        <v>10000</v>
      </c>
      <c r="K2959" s="193"/>
      <c r="L2959" s="193"/>
      <c r="M2959" s="193" t="n">
        <v>10000</v>
      </c>
      <c r="N2959" s="193"/>
      <c r="O2959" s="193"/>
    </row>
    <row r="2960" s="172" customFormat="true" ht="57" hidden="true" customHeight="false" outlineLevel="0" collapsed="false">
      <c r="A2960" s="194" t="s">
        <v>671</v>
      </c>
      <c r="B2960" s="169" t="s">
        <v>485</v>
      </c>
      <c r="C2960" s="169" t="s">
        <v>224</v>
      </c>
      <c r="D2960" s="169" t="s">
        <v>64</v>
      </c>
      <c r="E2960" s="169" t="s">
        <v>295</v>
      </c>
      <c r="F2960" s="169" t="s">
        <v>68</v>
      </c>
      <c r="G2960" s="169"/>
      <c r="H2960" s="169" t="s">
        <v>340</v>
      </c>
      <c r="I2960" s="174"/>
      <c r="J2960" s="176" t="n">
        <f aca="false">J2961</f>
        <v>0</v>
      </c>
      <c r="K2960" s="193"/>
      <c r="L2960" s="193"/>
      <c r="M2960" s="193"/>
      <c r="N2960" s="193"/>
      <c r="O2960" s="193"/>
    </row>
    <row r="2961" s="172" customFormat="true" ht="30" hidden="true" customHeight="false" outlineLevel="0" collapsed="false">
      <c r="A2961" s="203" t="s">
        <v>675</v>
      </c>
      <c r="B2961" s="169" t="s">
        <v>485</v>
      </c>
      <c r="C2961" s="169" t="s">
        <v>224</v>
      </c>
      <c r="D2961" s="169" t="s">
        <v>64</v>
      </c>
      <c r="E2961" s="169" t="s">
        <v>295</v>
      </c>
      <c r="F2961" s="169" t="s">
        <v>68</v>
      </c>
      <c r="G2961" s="169" t="s">
        <v>64</v>
      </c>
      <c r="H2961" s="169"/>
      <c r="I2961" s="174"/>
      <c r="J2961" s="176" t="n">
        <f aca="false">J2962</f>
        <v>0</v>
      </c>
      <c r="K2961" s="193"/>
      <c r="L2961" s="193"/>
      <c r="M2961" s="193"/>
      <c r="N2961" s="193"/>
      <c r="O2961" s="193"/>
    </row>
    <row r="2962" s="172" customFormat="true" ht="15.75" hidden="true" customHeight="false" outlineLevel="0" collapsed="false">
      <c r="A2962" s="173" t="s">
        <v>349</v>
      </c>
      <c r="B2962" s="169" t="s">
        <v>485</v>
      </c>
      <c r="C2962" s="169" t="s">
        <v>224</v>
      </c>
      <c r="D2962" s="169" t="s">
        <v>64</v>
      </c>
      <c r="E2962" s="169" t="s">
        <v>295</v>
      </c>
      <c r="F2962" s="169" t="s">
        <v>68</v>
      </c>
      <c r="G2962" s="169" t="s">
        <v>64</v>
      </c>
      <c r="H2962" s="169" t="s">
        <v>340</v>
      </c>
      <c r="I2962" s="174"/>
      <c r="J2962" s="176" t="n">
        <f aca="false">J2963</f>
        <v>0</v>
      </c>
      <c r="K2962" s="193"/>
      <c r="L2962" s="193"/>
      <c r="M2962" s="193"/>
      <c r="N2962" s="193"/>
      <c r="O2962" s="193"/>
    </row>
    <row r="2963" s="172" customFormat="true" ht="30" hidden="true" customHeight="false" outlineLevel="0" collapsed="false">
      <c r="A2963" s="168" t="s">
        <v>300</v>
      </c>
      <c r="B2963" s="169" t="s">
        <v>485</v>
      </c>
      <c r="C2963" s="169" t="s">
        <v>224</v>
      </c>
      <c r="D2963" s="169" t="s">
        <v>64</v>
      </c>
      <c r="E2963" s="169" t="s">
        <v>295</v>
      </c>
      <c r="F2963" s="169" t="s">
        <v>68</v>
      </c>
      <c r="G2963" s="169" t="s">
        <v>64</v>
      </c>
      <c r="H2963" s="169" t="s">
        <v>340</v>
      </c>
      <c r="I2963" s="169" t="s">
        <v>177</v>
      </c>
      <c r="J2963" s="176"/>
      <c r="K2963" s="193"/>
      <c r="L2963" s="193"/>
      <c r="M2963" s="193"/>
      <c r="N2963" s="193"/>
      <c r="O2963" s="193"/>
    </row>
    <row r="2964" s="172" customFormat="true" ht="57" hidden="true" customHeight="false" outlineLevel="0" collapsed="false">
      <c r="A2964" s="194" t="s">
        <v>671</v>
      </c>
      <c r="B2964" s="169" t="s">
        <v>485</v>
      </c>
      <c r="C2964" s="169" t="s">
        <v>224</v>
      </c>
      <c r="D2964" s="169" t="s">
        <v>64</v>
      </c>
      <c r="E2964" s="169" t="s">
        <v>292</v>
      </c>
      <c r="F2964" s="169" t="s">
        <v>68</v>
      </c>
      <c r="G2964" s="169"/>
      <c r="H2964" s="169" t="s">
        <v>340</v>
      </c>
      <c r="I2964" s="174"/>
      <c r="J2964" s="176" t="n">
        <f aca="false">J2965</f>
        <v>0</v>
      </c>
      <c r="K2964" s="176"/>
      <c r="L2964" s="176"/>
      <c r="M2964" s="176"/>
      <c r="N2964" s="176"/>
      <c r="O2964" s="176"/>
    </row>
    <row r="2965" s="172" customFormat="true" ht="30" hidden="true" customHeight="false" outlineLevel="0" collapsed="false">
      <c r="A2965" s="203" t="s">
        <v>675</v>
      </c>
      <c r="B2965" s="169" t="s">
        <v>485</v>
      </c>
      <c r="C2965" s="169" t="s">
        <v>224</v>
      </c>
      <c r="D2965" s="169" t="s">
        <v>64</v>
      </c>
      <c r="E2965" s="169" t="s">
        <v>292</v>
      </c>
      <c r="F2965" s="169" t="s">
        <v>68</v>
      </c>
      <c r="G2965" s="169" t="s">
        <v>64</v>
      </c>
      <c r="H2965" s="169"/>
      <c r="I2965" s="174"/>
      <c r="J2965" s="176" t="n">
        <f aca="false">J2966</f>
        <v>0</v>
      </c>
      <c r="K2965" s="176"/>
      <c r="L2965" s="176"/>
      <c r="M2965" s="176"/>
      <c r="N2965" s="176"/>
      <c r="O2965" s="176"/>
    </row>
    <row r="2966" s="172" customFormat="true" ht="15.75" hidden="true" customHeight="false" outlineLevel="0" collapsed="false">
      <c r="A2966" s="173" t="s">
        <v>349</v>
      </c>
      <c r="B2966" s="169" t="s">
        <v>485</v>
      </c>
      <c r="C2966" s="169" t="s">
        <v>224</v>
      </c>
      <c r="D2966" s="169" t="s">
        <v>64</v>
      </c>
      <c r="E2966" s="169" t="s">
        <v>292</v>
      </c>
      <c r="F2966" s="169" t="s">
        <v>68</v>
      </c>
      <c r="G2966" s="169" t="s">
        <v>64</v>
      </c>
      <c r="H2966" s="169" t="s">
        <v>340</v>
      </c>
      <c r="I2966" s="174"/>
      <c r="J2966" s="176" t="n">
        <f aca="false">J2967</f>
        <v>0</v>
      </c>
      <c r="K2966" s="176"/>
      <c r="L2966" s="176"/>
      <c r="M2966" s="176"/>
      <c r="N2966" s="176"/>
      <c r="O2966" s="176"/>
    </row>
    <row r="2967" s="172" customFormat="true" ht="30" hidden="true" customHeight="false" outlineLevel="0" collapsed="false">
      <c r="A2967" s="168" t="s">
        <v>300</v>
      </c>
      <c r="B2967" s="169" t="s">
        <v>485</v>
      </c>
      <c r="C2967" s="169" t="s">
        <v>224</v>
      </c>
      <c r="D2967" s="169" t="s">
        <v>64</v>
      </c>
      <c r="E2967" s="169" t="s">
        <v>292</v>
      </c>
      <c r="F2967" s="169" t="s">
        <v>68</v>
      </c>
      <c r="G2967" s="169" t="s">
        <v>64</v>
      </c>
      <c r="H2967" s="169" t="s">
        <v>340</v>
      </c>
      <c r="I2967" s="169" t="s">
        <v>177</v>
      </c>
      <c r="J2967" s="176" t="n">
        <f aca="false">10-10</f>
        <v>0</v>
      </c>
      <c r="K2967" s="176"/>
      <c r="L2967" s="176"/>
      <c r="M2967" s="176"/>
      <c r="N2967" s="176"/>
      <c r="O2967" s="176"/>
    </row>
    <row r="2968" s="172" customFormat="true" ht="32.45" hidden="true" customHeight="true" outlineLevel="0" collapsed="false">
      <c r="A2968" s="173" t="s">
        <v>205</v>
      </c>
      <c r="B2968" s="169" t="s">
        <v>485</v>
      </c>
      <c r="C2968" s="169" t="s">
        <v>224</v>
      </c>
      <c r="D2968" s="169" t="s">
        <v>64</v>
      </c>
      <c r="E2968" s="169" t="s">
        <v>90</v>
      </c>
      <c r="F2968" s="169" t="s">
        <v>68</v>
      </c>
      <c r="G2968" s="169"/>
      <c r="H2968" s="169"/>
      <c r="I2968" s="169"/>
      <c r="J2968" s="193" t="n">
        <f aca="false">J2969</f>
        <v>0</v>
      </c>
      <c r="K2968" s="193"/>
      <c r="L2968" s="193"/>
      <c r="M2968" s="193"/>
      <c r="N2968" s="193"/>
      <c r="O2968" s="193"/>
    </row>
    <row r="2969" s="172" customFormat="true" ht="27.95" hidden="true" customHeight="true" outlineLevel="0" collapsed="false">
      <c r="A2969" s="178" t="s">
        <v>206</v>
      </c>
      <c r="B2969" s="169" t="s">
        <v>485</v>
      </c>
      <c r="C2969" s="177" t="s">
        <v>224</v>
      </c>
      <c r="D2969" s="177" t="s">
        <v>64</v>
      </c>
      <c r="E2969" s="177" t="s">
        <v>90</v>
      </c>
      <c r="F2969" s="177" t="s">
        <v>84</v>
      </c>
      <c r="G2969" s="177"/>
      <c r="H2969" s="177"/>
      <c r="I2969" s="177"/>
      <c r="J2969" s="193" t="n">
        <f aca="false">J2970+J2973+J2976+J2979</f>
        <v>0</v>
      </c>
      <c r="K2969" s="193"/>
      <c r="L2969" s="193"/>
      <c r="M2969" s="193"/>
      <c r="N2969" s="193"/>
      <c r="O2969" s="193"/>
    </row>
    <row r="2970" s="172" customFormat="true" ht="27.95" hidden="true" customHeight="true" outlineLevel="0" collapsed="false">
      <c r="A2970" s="178" t="s">
        <v>627</v>
      </c>
      <c r="B2970" s="169" t="s">
        <v>485</v>
      </c>
      <c r="C2970" s="177" t="s">
        <v>224</v>
      </c>
      <c r="D2970" s="177" t="s">
        <v>64</v>
      </c>
      <c r="E2970" s="177" t="s">
        <v>90</v>
      </c>
      <c r="F2970" s="177" t="s">
        <v>84</v>
      </c>
      <c r="G2970" s="177" t="s">
        <v>69</v>
      </c>
      <c r="H2970" s="177" t="s">
        <v>232</v>
      </c>
      <c r="I2970" s="177"/>
      <c r="J2970" s="193" t="n">
        <f aca="false">J2971</f>
        <v>0</v>
      </c>
      <c r="K2970" s="193"/>
      <c r="L2970" s="193"/>
      <c r="M2970" s="193"/>
      <c r="N2970" s="193"/>
      <c r="O2970" s="193"/>
    </row>
    <row r="2971" s="172" customFormat="true" ht="27.95" hidden="true" customHeight="true" outlineLevel="0" collapsed="false">
      <c r="A2971" s="178" t="s">
        <v>678</v>
      </c>
      <c r="B2971" s="169" t="s">
        <v>485</v>
      </c>
      <c r="C2971" s="177" t="s">
        <v>224</v>
      </c>
      <c r="D2971" s="177" t="s">
        <v>64</v>
      </c>
      <c r="E2971" s="177" t="s">
        <v>90</v>
      </c>
      <c r="F2971" s="177" t="s">
        <v>84</v>
      </c>
      <c r="G2971" s="177" t="s">
        <v>69</v>
      </c>
      <c r="H2971" s="177" t="s">
        <v>301</v>
      </c>
      <c r="I2971" s="177"/>
      <c r="J2971" s="193" t="n">
        <f aca="false">J2972</f>
        <v>0</v>
      </c>
      <c r="K2971" s="193"/>
      <c r="L2971" s="193"/>
      <c r="M2971" s="193"/>
      <c r="N2971" s="193"/>
      <c r="O2971" s="193"/>
    </row>
    <row r="2972" s="172" customFormat="true" ht="27.95" hidden="true" customHeight="true" outlineLevel="0" collapsed="false">
      <c r="A2972" s="168" t="s">
        <v>300</v>
      </c>
      <c r="B2972" s="169" t="s">
        <v>485</v>
      </c>
      <c r="C2972" s="177" t="s">
        <v>224</v>
      </c>
      <c r="D2972" s="177" t="s">
        <v>64</v>
      </c>
      <c r="E2972" s="177" t="s">
        <v>90</v>
      </c>
      <c r="F2972" s="177" t="s">
        <v>84</v>
      </c>
      <c r="G2972" s="177" t="s">
        <v>69</v>
      </c>
      <c r="H2972" s="177" t="s">
        <v>301</v>
      </c>
      <c r="I2972" s="169" t="s">
        <v>177</v>
      </c>
      <c r="J2972" s="193"/>
      <c r="K2972" s="193"/>
      <c r="L2972" s="193"/>
      <c r="M2972" s="193"/>
      <c r="N2972" s="193"/>
      <c r="O2972" s="193"/>
    </row>
    <row r="2973" s="172" customFormat="true" ht="28.9" hidden="true" customHeight="true" outlineLevel="0" collapsed="false">
      <c r="A2973" s="173" t="s">
        <v>174</v>
      </c>
      <c r="B2973" s="169" t="s">
        <v>485</v>
      </c>
      <c r="C2973" s="169" t="s">
        <v>224</v>
      </c>
      <c r="D2973" s="169" t="s">
        <v>64</v>
      </c>
      <c r="E2973" s="169" t="s">
        <v>90</v>
      </c>
      <c r="F2973" s="169" t="s">
        <v>84</v>
      </c>
      <c r="G2973" s="177" t="s">
        <v>69</v>
      </c>
      <c r="H2973" s="169" t="s">
        <v>169</v>
      </c>
      <c r="I2973" s="169"/>
      <c r="J2973" s="171" t="n">
        <f aca="false">J2974</f>
        <v>0</v>
      </c>
      <c r="K2973" s="171"/>
      <c r="L2973" s="171"/>
      <c r="M2973" s="171"/>
      <c r="N2973" s="171"/>
      <c r="O2973" s="171"/>
    </row>
    <row r="2974" s="172" customFormat="true" ht="19.15" hidden="true" customHeight="true" outlineLevel="0" collapsed="false">
      <c r="A2974" s="173" t="s">
        <v>349</v>
      </c>
      <c r="B2974" s="169" t="s">
        <v>485</v>
      </c>
      <c r="C2974" s="169" t="s">
        <v>224</v>
      </c>
      <c r="D2974" s="169" t="s">
        <v>64</v>
      </c>
      <c r="E2974" s="169" t="s">
        <v>90</v>
      </c>
      <c r="F2974" s="169" t="s">
        <v>84</v>
      </c>
      <c r="G2974" s="177" t="s">
        <v>69</v>
      </c>
      <c r="H2974" s="169" t="s">
        <v>340</v>
      </c>
      <c r="I2974" s="169"/>
      <c r="J2974" s="171" t="n">
        <f aca="false">J2975</f>
        <v>0</v>
      </c>
      <c r="K2974" s="171"/>
      <c r="L2974" s="171"/>
      <c r="M2974" s="171"/>
      <c r="N2974" s="171"/>
      <c r="O2974" s="171"/>
    </row>
    <row r="2975" s="172" customFormat="true" ht="75" hidden="true" customHeight="false" outlineLevel="0" collapsed="false">
      <c r="A2975" s="173" t="s">
        <v>163</v>
      </c>
      <c r="B2975" s="169" t="s">
        <v>485</v>
      </c>
      <c r="C2975" s="169" t="s">
        <v>224</v>
      </c>
      <c r="D2975" s="169" t="s">
        <v>64</v>
      </c>
      <c r="E2975" s="169" t="s">
        <v>90</v>
      </c>
      <c r="F2975" s="169" t="s">
        <v>84</v>
      </c>
      <c r="G2975" s="177" t="s">
        <v>69</v>
      </c>
      <c r="H2975" s="169" t="s">
        <v>340</v>
      </c>
      <c r="I2975" s="169" t="s">
        <v>164</v>
      </c>
      <c r="J2975" s="171" t="n">
        <f aca="false">11967.1-50-5000-60-6857.1</f>
        <v>0</v>
      </c>
      <c r="K2975" s="171"/>
      <c r="L2975" s="171"/>
      <c r="M2975" s="171"/>
      <c r="N2975" s="171"/>
      <c r="O2975" s="171"/>
    </row>
    <row r="2976" s="172" customFormat="true" ht="30" hidden="true" customHeight="false" outlineLevel="0" collapsed="false">
      <c r="A2976" s="212" t="s">
        <v>705</v>
      </c>
      <c r="B2976" s="169" t="s">
        <v>485</v>
      </c>
      <c r="C2976" s="169" t="s">
        <v>224</v>
      </c>
      <c r="D2976" s="169" t="s">
        <v>64</v>
      </c>
      <c r="E2976" s="169" t="s">
        <v>90</v>
      </c>
      <c r="F2976" s="169" t="s">
        <v>84</v>
      </c>
      <c r="G2976" s="177" t="s">
        <v>69</v>
      </c>
      <c r="H2976" s="169" t="s">
        <v>269</v>
      </c>
      <c r="I2976" s="169"/>
      <c r="J2976" s="171" t="n">
        <f aca="false">J2977</f>
        <v>0</v>
      </c>
      <c r="K2976" s="171"/>
      <c r="L2976" s="171"/>
      <c r="M2976" s="171"/>
      <c r="N2976" s="171"/>
      <c r="O2976" s="171"/>
    </row>
    <row r="2977" s="172" customFormat="true" ht="16.15" hidden="true" customHeight="true" outlineLevel="0" collapsed="false">
      <c r="A2977" s="173" t="s">
        <v>349</v>
      </c>
      <c r="B2977" s="169" t="s">
        <v>485</v>
      </c>
      <c r="C2977" s="169" t="s">
        <v>224</v>
      </c>
      <c r="D2977" s="169" t="s">
        <v>64</v>
      </c>
      <c r="E2977" s="169" t="s">
        <v>90</v>
      </c>
      <c r="F2977" s="169" t="s">
        <v>84</v>
      </c>
      <c r="G2977" s="177" t="s">
        <v>69</v>
      </c>
      <c r="H2977" s="169" t="s">
        <v>718</v>
      </c>
      <c r="I2977" s="169"/>
      <c r="J2977" s="171" t="n">
        <f aca="false">J2978</f>
        <v>0</v>
      </c>
      <c r="K2977" s="171"/>
      <c r="L2977" s="171"/>
      <c r="M2977" s="171"/>
      <c r="N2977" s="171"/>
      <c r="O2977" s="171"/>
    </row>
    <row r="2978" s="172" customFormat="true" ht="30" hidden="true" customHeight="false" outlineLevel="0" collapsed="false">
      <c r="A2978" s="168" t="s">
        <v>300</v>
      </c>
      <c r="B2978" s="169" t="s">
        <v>485</v>
      </c>
      <c r="C2978" s="169" t="s">
        <v>224</v>
      </c>
      <c r="D2978" s="169" t="s">
        <v>64</v>
      </c>
      <c r="E2978" s="169" t="s">
        <v>90</v>
      </c>
      <c r="F2978" s="169" t="s">
        <v>84</v>
      </c>
      <c r="G2978" s="177" t="s">
        <v>69</v>
      </c>
      <c r="H2978" s="169" t="s">
        <v>718</v>
      </c>
      <c r="I2978" s="169" t="s">
        <v>177</v>
      </c>
      <c r="J2978" s="171" t="n">
        <f aca="false">270-270</f>
        <v>0</v>
      </c>
      <c r="K2978" s="171"/>
      <c r="L2978" s="171"/>
      <c r="M2978" s="171"/>
      <c r="N2978" s="171"/>
      <c r="O2978" s="171"/>
    </row>
    <row r="2979" s="172" customFormat="true" ht="60" hidden="true" customHeight="false" outlineLevel="0" collapsed="false">
      <c r="A2979" s="173" t="s">
        <v>96</v>
      </c>
      <c r="B2979" s="169" t="s">
        <v>485</v>
      </c>
      <c r="C2979" s="169" t="s">
        <v>224</v>
      </c>
      <c r="D2979" s="169" t="s">
        <v>64</v>
      </c>
      <c r="E2979" s="169" t="s">
        <v>90</v>
      </c>
      <c r="F2979" s="169" t="s">
        <v>84</v>
      </c>
      <c r="G2979" s="177" t="s">
        <v>69</v>
      </c>
      <c r="H2979" s="169" t="s">
        <v>97</v>
      </c>
      <c r="I2979" s="169"/>
      <c r="J2979" s="171" t="n">
        <f aca="false">J2980</f>
        <v>0</v>
      </c>
      <c r="K2979" s="171"/>
      <c r="L2979" s="171"/>
      <c r="M2979" s="171"/>
      <c r="N2979" s="171"/>
      <c r="O2979" s="171"/>
    </row>
    <row r="2980" s="172" customFormat="true" ht="105" hidden="true" customHeight="false" outlineLevel="0" collapsed="false">
      <c r="A2980" s="173" t="s">
        <v>98</v>
      </c>
      <c r="B2980" s="169" t="s">
        <v>485</v>
      </c>
      <c r="C2980" s="169" t="s">
        <v>224</v>
      </c>
      <c r="D2980" s="169" t="s">
        <v>64</v>
      </c>
      <c r="E2980" s="169" t="s">
        <v>90</v>
      </c>
      <c r="F2980" s="169" t="s">
        <v>84</v>
      </c>
      <c r="G2980" s="177" t="s">
        <v>69</v>
      </c>
      <c r="H2980" s="169" t="s">
        <v>99</v>
      </c>
      <c r="I2980" s="169"/>
      <c r="J2980" s="171" t="n">
        <f aca="false">J2981</f>
        <v>0</v>
      </c>
      <c r="K2980" s="171"/>
      <c r="L2980" s="171"/>
      <c r="M2980" s="171"/>
      <c r="N2980" s="171"/>
      <c r="O2980" s="171"/>
    </row>
    <row r="2981" s="172" customFormat="true" ht="75" hidden="true" customHeight="false" outlineLevel="0" collapsed="false">
      <c r="A2981" s="173" t="s">
        <v>163</v>
      </c>
      <c r="B2981" s="169" t="s">
        <v>485</v>
      </c>
      <c r="C2981" s="169" t="s">
        <v>224</v>
      </c>
      <c r="D2981" s="169" t="s">
        <v>64</v>
      </c>
      <c r="E2981" s="169" t="s">
        <v>90</v>
      </c>
      <c r="F2981" s="169" t="s">
        <v>84</v>
      </c>
      <c r="G2981" s="177" t="s">
        <v>69</v>
      </c>
      <c r="H2981" s="169" t="s">
        <v>99</v>
      </c>
      <c r="I2981" s="169" t="s">
        <v>164</v>
      </c>
      <c r="J2981" s="171" t="n">
        <f aca="false">5000-5000</f>
        <v>0</v>
      </c>
      <c r="K2981" s="171"/>
      <c r="L2981" s="171"/>
      <c r="M2981" s="171"/>
      <c r="N2981" s="171"/>
      <c r="O2981" s="171"/>
    </row>
    <row r="2982" s="172" customFormat="true" ht="45" hidden="true" customHeight="false" outlineLevel="0" collapsed="false">
      <c r="A2982" s="168" t="s">
        <v>816</v>
      </c>
      <c r="B2982" s="174" t="s">
        <v>485</v>
      </c>
      <c r="C2982" s="175"/>
      <c r="D2982" s="175"/>
      <c r="E2982" s="175"/>
      <c r="F2982" s="174"/>
      <c r="G2982" s="174"/>
      <c r="H2982" s="174"/>
      <c r="I2982" s="174"/>
      <c r="J2982" s="171" t="n">
        <f aca="false">J2983</f>
        <v>4035.8</v>
      </c>
      <c r="K2982" s="171"/>
      <c r="L2982" s="171"/>
      <c r="M2982" s="171" t="n">
        <f aca="false">M2983</f>
        <v>4043.5</v>
      </c>
      <c r="N2982" s="171"/>
      <c r="O2982" s="171"/>
    </row>
    <row r="2983" s="172" customFormat="true" ht="15.75" hidden="true" customHeight="false" outlineLevel="0" collapsed="false">
      <c r="A2983" s="168" t="s">
        <v>698</v>
      </c>
      <c r="B2983" s="169" t="s">
        <v>485</v>
      </c>
      <c r="C2983" s="169" t="s">
        <v>224</v>
      </c>
      <c r="D2983" s="175"/>
      <c r="E2983" s="175"/>
      <c r="F2983" s="174"/>
      <c r="G2983" s="174"/>
      <c r="H2983" s="174"/>
      <c r="I2983" s="174"/>
      <c r="J2983" s="171" t="n">
        <f aca="false">J2984+J2994</f>
        <v>4035.8</v>
      </c>
      <c r="K2983" s="171"/>
      <c r="L2983" s="171"/>
      <c r="M2983" s="171" t="n">
        <f aca="false">M2984+M2994</f>
        <v>4043.5</v>
      </c>
      <c r="N2983" s="171"/>
      <c r="O2983" s="171"/>
    </row>
    <row r="2984" s="172" customFormat="true" ht="16.15" hidden="true" customHeight="true" outlineLevel="0" collapsed="false">
      <c r="A2984" s="173" t="s">
        <v>331</v>
      </c>
      <c r="B2984" s="169" t="s">
        <v>485</v>
      </c>
      <c r="C2984" s="169" t="s">
        <v>224</v>
      </c>
      <c r="D2984" s="169" t="s">
        <v>64</v>
      </c>
      <c r="E2984" s="169"/>
      <c r="F2984" s="169"/>
      <c r="G2984" s="169"/>
      <c r="H2984" s="169"/>
      <c r="I2984" s="169"/>
      <c r="J2984" s="193" t="n">
        <f aca="false">J2985</f>
        <v>0</v>
      </c>
      <c r="K2984" s="193"/>
      <c r="L2984" s="193"/>
      <c r="M2984" s="193" t="n">
        <f aca="false">M2985</f>
        <v>0</v>
      </c>
      <c r="N2984" s="193"/>
      <c r="O2984" s="193"/>
    </row>
    <row r="2985" s="172" customFormat="true" ht="28.5" hidden="true" customHeight="true" outlineLevel="0" collapsed="false">
      <c r="A2985" s="173" t="s">
        <v>345</v>
      </c>
      <c r="B2985" s="169" t="s">
        <v>485</v>
      </c>
      <c r="C2985" s="169" t="s">
        <v>224</v>
      </c>
      <c r="D2985" s="169" t="s">
        <v>64</v>
      </c>
      <c r="E2985" s="169" t="s">
        <v>90</v>
      </c>
      <c r="F2985" s="169" t="s">
        <v>84</v>
      </c>
      <c r="G2985" s="177" t="s">
        <v>69</v>
      </c>
      <c r="H2985" s="169" t="s">
        <v>339</v>
      </c>
      <c r="I2985" s="169"/>
      <c r="J2985" s="193" t="n">
        <f aca="false">J2986+J2987</f>
        <v>0</v>
      </c>
      <c r="K2985" s="193"/>
      <c r="L2985" s="193"/>
      <c r="M2985" s="193" t="n">
        <f aca="false">M2986+M2987</f>
        <v>0</v>
      </c>
      <c r="N2985" s="193"/>
      <c r="O2985" s="193"/>
    </row>
    <row r="2986" s="172" customFormat="true" ht="49.5" hidden="true" customHeight="true" outlineLevel="0" collapsed="false">
      <c r="A2986" s="173" t="s">
        <v>163</v>
      </c>
      <c r="B2986" s="169" t="s">
        <v>485</v>
      </c>
      <c r="C2986" s="169" t="s">
        <v>224</v>
      </c>
      <c r="D2986" s="169" t="s">
        <v>64</v>
      </c>
      <c r="E2986" s="169" t="s">
        <v>90</v>
      </c>
      <c r="F2986" s="169" t="s">
        <v>84</v>
      </c>
      <c r="G2986" s="177" t="s">
        <v>69</v>
      </c>
      <c r="H2986" s="169" t="s">
        <v>339</v>
      </c>
      <c r="I2986" s="169" t="s">
        <v>164</v>
      </c>
      <c r="J2986" s="193" t="n">
        <f aca="false">900-720-180</f>
        <v>0</v>
      </c>
      <c r="K2986" s="193"/>
      <c r="L2986" s="193"/>
      <c r="M2986" s="193" t="n">
        <f aca="false">900-720-180</f>
        <v>0</v>
      </c>
      <c r="N2986" s="193"/>
      <c r="O2986" s="193"/>
    </row>
    <row r="2987" s="172" customFormat="true" ht="22.5" hidden="true" customHeight="true" outlineLevel="0" collapsed="false">
      <c r="A2987" s="168" t="s">
        <v>300</v>
      </c>
      <c r="B2987" s="169" t="s">
        <v>485</v>
      </c>
      <c r="C2987" s="169" t="s">
        <v>224</v>
      </c>
      <c r="D2987" s="169" t="s">
        <v>64</v>
      </c>
      <c r="E2987" s="169" t="s">
        <v>90</v>
      </c>
      <c r="F2987" s="169" t="s">
        <v>84</v>
      </c>
      <c r="G2987" s="177" t="s">
        <v>69</v>
      </c>
      <c r="H2987" s="169" t="s">
        <v>339</v>
      </c>
      <c r="I2987" s="169" t="s">
        <v>177</v>
      </c>
      <c r="J2987" s="193"/>
      <c r="K2987" s="193"/>
      <c r="L2987" s="193"/>
      <c r="M2987" s="193"/>
      <c r="N2987" s="193"/>
      <c r="O2987" s="193"/>
    </row>
    <row r="2988" s="172" customFormat="true" ht="22.5" hidden="true" customHeight="true" outlineLevel="0" collapsed="false">
      <c r="A2988" s="173" t="s">
        <v>817</v>
      </c>
      <c r="B2988" s="169" t="s">
        <v>485</v>
      </c>
      <c r="C2988" s="169" t="s">
        <v>224</v>
      </c>
      <c r="D2988" s="169" t="s">
        <v>74</v>
      </c>
      <c r="E2988" s="169"/>
      <c r="F2988" s="169"/>
      <c r="G2988" s="169"/>
      <c r="H2988" s="169"/>
      <c r="I2988" s="169"/>
      <c r="J2988" s="193" t="n">
        <f aca="false">J2989+J2994</f>
        <v>4035.8</v>
      </c>
      <c r="K2988" s="193"/>
      <c r="L2988" s="193"/>
      <c r="M2988" s="193" t="n">
        <f aca="false">M2989+M2994</f>
        <v>4043.5</v>
      </c>
      <c r="N2988" s="193"/>
      <c r="O2988" s="193"/>
    </row>
    <row r="2989" s="172" customFormat="true" ht="28.5" hidden="true" customHeight="true" outlineLevel="0" collapsed="false">
      <c r="A2989" s="173" t="s">
        <v>228</v>
      </c>
      <c r="B2989" s="169" t="s">
        <v>485</v>
      </c>
      <c r="C2989" s="169" t="s">
        <v>224</v>
      </c>
      <c r="D2989" s="169" t="s">
        <v>74</v>
      </c>
      <c r="E2989" s="169" t="s">
        <v>102</v>
      </c>
      <c r="F2989" s="169" t="s">
        <v>68</v>
      </c>
      <c r="G2989" s="169"/>
      <c r="H2989" s="169"/>
      <c r="I2989" s="169"/>
      <c r="J2989" s="193" t="n">
        <f aca="false">J2990</f>
        <v>0</v>
      </c>
      <c r="K2989" s="193"/>
      <c r="L2989" s="193"/>
      <c r="M2989" s="193" t="n">
        <f aca="false">M2990</f>
        <v>0</v>
      </c>
      <c r="N2989" s="193"/>
      <c r="O2989" s="193"/>
    </row>
    <row r="2990" s="172" customFormat="true" ht="60.75" hidden="true" customHeight="true" outlineLevel="0" collapsed="false">
      <c r="A2990" s="178" t="s">
        <v>229</v>
      </c>
      <c r="B2990" s="169" t="s">
        <v>485</v>
      </c>
      <c r="C2990" s="169" t="s">
        <v>224</v>
      </c>
      <c r="D2990" s="169" t="s">
        <v>74</v>
      </c>
      <c r="E2990" s="177" t="s">
        <v>102</v>
      </c>
      <c r="F2990" s="177" t="s">
        <v>59</v>
      </c>
      <c r="G2990" s="177"/>
      <c r="H2990" s="177"/>
      <c r="I2990" s="169"/>
      <c r="J2990" s="193" t="n">
        <f aca="false">J2991</f>
        <v>0</v>
      </c>
      <c r="K2990" s="193"/>
      <c r="L2990" s="193"/>
      <c r="M2990" s="193" t="n">
        <f aca="false">M2991</f>
        <v>0</v>
      </c>
      <c r="N2990" s="193"/>
      <c r="O2990" s="193"/>
    </row>
    <row r="2991" s="172" customFormat="true" ht="49.5" hidden="true" customHeight="true" outlineLevel="0" collapsed="false">
      <c r="A2991" s="173" t="s">
        <v>96</v>
      </c>
      <c r="B2991" s="169" t="s">
        <v>485</v>
      </c>
      <c r="C2991" s="169" t="s">
        <v>224</v>
      </c>
      <c r="D2991" s="169" t="s">
        <v>74</v>
      </c>
      <c r="E2991" s="169" t="s">
        <v>102</v>
      </c>
      <c r="F2991" s="169" t="s">
        <v>59</v>
      </c>
      <c r="G2991" s="169"/>
      <c r="H2991" s="169" t="s">
        <v>149</v>
      </c>
      <c r="I2991" s="169"/>
      <c r="J2991" s="193" t="n">
        <f aca="false">J2992</f>
        <v>0</v>
      </c>
      <c r="K2991" s="193"/>
      <c r="L2991" s="193"/>
      <c r="M2991" s="193" t="n">
        <f aca="false">M2992</f>
        <v>0</v>
      </c>
      <c r="N2991" s="193"/>
      <c r="O2991" s="193"/>
    </row>
    <row r="2992" s="172" customFormat="true" ht="86.25" hidden="true" customHeight="true" outlineLevel="0" collapsed="false">
      <c r="A2992" s="173" t="s">
        <v>98</v>
      </c>
      <c r="B2992" s="169" t="s">
        <v>485</v>
      </c>
      <c r="C2992" s="169" t="s">
        <v>224</v>
      </c>
      <c r="D2992" s="169" t="s">
        <v>74</v>
      </c>
      <c r="E2992" s="169" t="s">
        <v>102</v>
      </c>
      <c r="F2992" s="169" t="s">
        <v>59</v>
      </c>
      <c r="G2992" s="169"/>
      <c r="H2992" s="169" t="s">
        <v>101</v>
      </c>
      <c r="I2992" s="169"/>
      <c r="J2992" s="193" t="n">
        <f aca="false">J2993</f>
        <v>0</v>
      </c>
      <c r="K2992" s="193"/>
      <c r="L2992" s="193"/>
      <c r="M2992" s="193" t="n">
        <f aca="false">M2993</f>
        <v>0</v>
      </c>
      <c r="N2992" s="193"/>
      <c r="O2992" s="193"/>
    </row>
    <row r="2993" s="172" customFormat="true" ht="49.5" hidden="true" customHeight="true" outlineLevel="0" collapsed="false">
      <c r="A2993" s="173" t="s">
        <v>163</v>
      </c>
      <c r="B2993" s="169" t="s">
        <v>485</v>
      </c>
      <c r="C2993" s="169" t="s">
        <v>224</v>
      </c>
      <c r="D2993" s="169" t="s">
        <v>74</v>
      </c>
      <c r="E2993" s="169" t="s">
        <v>102</v>
      </c>
      <c r="F2993" s="169" t="s">
        <v>59</v>
      </c>
      <c r="G2993" s="169"/>
      <c r="H2993" s="169" t="s">
        <v>101</v>
      </c>
      <c r="I2993" s="169" t="s">
        <v>164</v>
      </c>
      <c r="J2993" s="193"/>
      <c r="K2993" s="193"/>
      <c r="L2993" s="193"/>
      <c r="M2993" s="193"/>
      <c r="N2993" s="193"/>
      <c r="O2993" s="193"/>
    </row>
    <row r="2994" s="172" customFormat="true" ht="49.5" hidden="true" customHeight="true" outlineLevel="0" collapsed="false">
      <c r="A2994" s="173" t="s">
        <v>205</v>
      </c>
      <c r="B2994" s="169" t="s">
        <v>485</v>
      </c>
      <c r="C2994" s="169" t="s">
        <v>224</v>
      </c>
      <c r="D2994" s="169" t="s">
        <v>74</v>
      </c>
      <c r="E2994" s="169" t="s">
        <v>90</v>
      </c>
      <c r="F2994" s="169" t="s">
        <v>68</v>
      </c>
      <c r="G2994" s="169"/>
      <c r="H2994" s="169"/>
      <c r="I2994" s="169"/>
      <c r="J2994" s="193" t="n">
        <f aca="false">J2995</f>
        <v>4035.8</v>
      </c>
      <c r="K2994" s="193"/>
      <c r="L2994" s="193"/>
      <c r="M2994" s="193" t="n">
        <f aca="false">M2995</f>
        <v>4043.5</v>
      </c>
      <c r="N2994" s="193"/>
      <c r="O2994" s="193"/>
    </row>
    <row r="2995" s="172" customFormat="true" ht="49.5" hidden="true" customHeight="true" outlineLevel="0" collapsed="false">
      <c r="A2995" s="178" t="s">
        <v>206</v>
      </c>
      <c r="B2995" s="169" t="s">
        <v>485</v>
      </c>
      <c r="C2995" s="177" t="s">
        <v>224</v>
      </c>
      <c r="D2995" s="169" t="s">
        <v>74</v>
      </c>
      <c r="E2995" s="177" t="s">
        <v>90</v>
      </c>
      <c r="F2995" s="177" t="s">
        <v>84</v>
      </c>
      <c r="G2995" s="177" t="s">
        <v>69</v>
      </c>
      <c r="H2995" s="177"/>
      <c r="I2995" s="177"/>
      <c r="J2995" s="193" t="n">
        <f aca="false">J2996+J2998</f>
        <v>4035.8</v>
      </c>
      <c r="K2995" s="193"/>
      <c r="L2995" s="193"/>
      <c r="M2995" s="193" t="n">
        <f aca="false">M2996+M2998</f>
        <v>4043.5</v>
      </c>
      <c r="N2995" s="193"/>
      <c r="O2995" s="193"/>
    </row>
    <row r="2996" s="172" customFormat="true" ht="49.5" hidden="true" customHeight="true" outlineLevel="0" collapsed="false">
      <c r="A2996" s="178" t="s">
        <v>619</v>
      </c>
      <c r="B2996" s="169" t="s">
        <v>485</v>
      </c>
      <c r="C2996" s="177" t="s">
        <v>224</v>
      </c>
      <c r="D2996" s="169" t="s">
        <v>74</v>
      </c>
      <c r="E2996" s="177" t="s">
        <v>90</v>
      </c>
      <c r="F2996" s="177" t="s">
        <v>84</v>
      </c>
      <c r="G2996" s="177" t="s">
        <v>69</v>
      </c>
      <c r="H2996" s="177" t="s">
        <v>139</v>
      </c>
      <c r="I2996" s="177"/>
      <c r="J2996" s="193" t="n">
        <f aca="false">J2997</f>
        <v>200</v>
      </c>
      <c r="K2996" s="193"/>
      <c r="L2996" s="193"/>
      <c r="M2996" s="193" t="n">
        <f aca="false">M2997</f>
        <v>200</v>
      </c>
      <c r="N2996" s="193"/>
      <c r="O2996" s="193"/>
    </row>
    <row r="2997" s="172" customFormat="true" ht="49.5" hidden="true" customHeight="true" outlineLevel="0" collapsed="false">
      <c r="A2997" s="168" t="s">
        <v>300</v>
      </c>
      <c r="B2997" s="169" t="s">
        <v>485</v>
      </c>
      <c r="C2997" s="177" t="s">
        <v>224</v>
      </c>
      <c r="D2997" s="169" t="s">
        <v>74</v>
      </c>
      <c r="E2997" s="177" t="s">
        <v>90</v>
      </c>
      <c r="F2997" s="177" t="s">
        <v>84</v>
      </c>
      <c r="G2997" s="177" t="s">
        <v>69</v>
      </c>
      <c r="H2997" s="177" t="s">
        <v>139</v>
      </c>
      <c r="I2997" s="177" t="s">
        <v>177</v>
      </c>
      <c r="J2997" s="193" t="n">
        <v>200</v>
      </c>
      <c r="K2997" s="193"/>
      <c r="L2997" s="193"/>
      <c r="M2997" s="193" t="n">
        <v>200</v>
      </c>
      <c r="N2997" s="193"/>
      <c r="O2997" s="193"/>
    </row>
    <row r="2998" s="172" customFormat="true" ht="49.5" hidden="true" customHeight="true" outlineLevel="0" collapsed="false">
      <c r="A2998" s="173" t="s">
        <v>174</v>
      </c>
      <c r="B2998" s="169" t="s">
        <v>485</v>
      </c>
      <c r="C2998" s="169" t="s">
        <v>224</v>
      </c>
      <c r="D2998" s="169" t="s">
        <v>74</v>
      </c>
      <c r="E2998" s="169" t="s">
        <v>90</v>
      </c>
      <c r="F2998" s="169" t="s">
        <v>84</v>
      </c>
      <c r="G2998" s="177" t="s">
        <v>69</v>
      </c>
      <c r="H2998" s="169" t="s">
        <v>169</v>
      </c>
      <c r="I2998" s="169"/>
      <c r="J2998" s="171" t="n">
        <f aca="false">J2999+J3001</f>
        <v>3835.8</v>
      </c>
      <c r="K2998" s="171"/>
      <c r="L2998" s="171"/>
      <c r="M2998" s="171" t="n">
        <f aca="false">M2999+M3001</f>
        <v>3843.5</v>
      </c>
      <c r="N2998" s="171"/>
      <c r="O2998" s="171"/>
    </row>
    <row r="2999" s="172" customFormat="true" ht="52.15" hidden="true" customHeight="true" outlineLevel="0" collapsed="false">
      <c r="A2999" s="173" t="s">
        <v>328</v>
      </c>
      <c r="B2999" s="169" t="s">
        <v>485</v>
      </c>
      <c r="C2999" s="169" t="s">
        <v>224</v>
      </c>
      <c r="D2999" s="169" t="s">
        <v>74</v>
      </c>
      <c r="E2999" s="169" t="s">
        <v>90</v>
      </c>
      <c r="F2999" s="169" t="s">
        <v>84</v>
      </c>
      <c r="G2999" s="169"/>
      <c r="H2999" s="169" t="s">
        <v>351</v>
      </c>
      <c r="I2999" s="169"/>
      <c r="J2999" s="171" t="n">
        <f aca="false">J3000</f>
        <v>0</v>
      </c>
      <c r="K2999" s="171"/>
      <c r="L2999" s="171"/>
      <c r="M2999" s="171" t="n">
        <f aca="false">M3000</f>
        <v>0</v>
      </c>
      <c r="N2999" s="171"/>
      <c r="O2999" s="171"/>
    </row>
    <row r="3000" s="172" customFormat="true" ht="45.75" hidden="true" customHeight="true" outlineLevel="0" collapsed="false">
      <c r="A3000" s="173" t="s">
        <v>163</v>
      </c>
      <c r="B3000" s="169" t="s">
        <v>485</v>
      </c>
      <c r="C3000" s="169" t="s">
        <v>224</v>
      </c>
      <c r="D3000" s="169" t="s">
        <v>74</v>
      </c>
      <c r="E3000" s="169" t="s">
        <v>90</v>
      </c>
      <c r="F3000" s="169" t="s">
        <v>84</v>
      </c>
      <c r="G3000" s="169"/>
      <c r="H3000" s="169" t="s">
        <v>351</v>
      </c>
      <c r="I3000" s="169" t="s">
        <v>164</v>
      </c>
      <c r="J3000" s="171" t="n">
        <f aca="false">4380-1500+264-3144</f>
        <v>0</v>
      </c>
      <c r="K3000" s="171"/>
      <c r="L3000" s="171"/>
      <c r="M3000" s="171" t="n">
        <f aca="false">4380-1500+264-3144</f>
        <v>0</v>
      </c>
      <c r="N3000" s="171"/>
      <c r="O3000" s="171"/>
    </row>
    <row r="3001" s="172" customFormat="true" ht="27" hidden="true" customHeight="true" outlineLevel="0" collapsed="false">
      <c r="A3001" s="173" t="s">
        <v>697</v>
      </c>
      <c r="B3001" s="169" t="s">
        <v>485</v>
      </c>
      <c r="C3001" s="169" t="s">
        <v>224</v>
      </c>
      <c r="D3001" s="169" t="s">
        <v>74</v>
      </c>
      <c r="E3001" s="169" t="s">
        <v>90</v>
      </c>
      <c r="F3001" s="169" t="s">
        <v>84</v>
      </c>
      <c r="G3001" s="177" t="s">
        <v>69</v>
      </c>
      <c r="H3001" s="169" t="s">
        <v>329</v>
      </c>
      <c r="I3001" s="169"/>
      <c r="J3001" s="171" t="n">
        <f aca="false">J3002+J3003</f>
        <v>3835.8</v>
      </c>
      <c r="K3001" s="171"/>
      <c r="L3001" s="171"/>
      <c r="M3001" s="171" t="n">
        <f aca="false">M3002+M3003</f>
        <v>3843.5</v>
      </c>
      <c r="N3001" s="171"/>
      <c r="O3001" s="171"/>
    </row>
    <row r="3002" s="172" customFormat="true" ht="40.9" hidden="true" customHeight="true" outlineLevel="0" collapsed="false">
      <c r="A3002" s="173" t="s">
        <v>163</v>
      </c>
      <c r="B3002" s="169" t="s">
        <v>485</v>
      </c>
      <c r="C3002" s="169" t="s">
        <v>224</v>
      </c>
      <c r="D3002" s="169" t="s">
        <v>74</v>
      </c>
      <c r="E3002" s="169" t="s">
        <v>90</v>
      </c>
      <c r="F3002" s="169" t="s">
        <v>84</v>
      </c>
      <c r="G3002" s="177" t="s">
        <v>69</v>
      </c>
      <c r="H3002" s="169" t="s">
        <v>329</v>
      </c>
      <c r="I3002" s="169" t="s">
        <v>164</v>
      </c>
      <c r="J3002" s="171" t="n">
        <v>3835.8</v>
      </c>
      <c r="K3002" s="171"/>
      <c r="L3002" s="171"/>
      <c r="M3002" s="171" t="n">
        <v>3843.5</v>
      </c>
      <c r="N3002" s="171"/>
      <c r="O3002" s="171"/>
    </row>
    <row r="3003" s="172" customFormat="true" ht="40.9" hidden="true" customHeight="true" outlineLevel="0" collapsed="false">
      <c r="A3003" s="168" t="s">
        <v>300</v>
      </c>
      <c r="B3003" s="169" t="s">
        <v>485</v>
      </c>
      <c r="C3003" s="169" t="s">
        <v>224</v>
      </c>
      <c r="D3003" s="169" t="s">
        <v>74</v>
      </c>
      <c r="E3003" s="169" t="s">
        <v>90</v>
      </c>
      <c r="F3003" s="169" t="s">
        <v>84</v>
      </c>
      <c r="G3003" s="177" t="s">
        <v>69</v>
      </c>
      <c r="H3003" s="169" t="s">
        <v>329</v>
      </c>
      <c r="I3003" s="169" t="s">
        <v>177</v>
      </c>
      <c r="J3003" s="171" t="n">
        <f aca="false">140+18.6-158.6</f>
        <v>0</v>
      </c>
      <c r="K3003" s="171"/>
      <c r="L3003" s="171"/>
      <c r="M3003" s="171"/>
      <c r="N3003" s="171"/>
      <c r="O3003" s="171"/>
    </row>
    <row r="3004" s="172" customFormat="true" ht="22.15" hidden="true" customHeight="true" outlineLevel="0" collapsed="false">
      <c r="A3004" s="194" t="s">
        <v>728</v>
      </c>
      <c r="B3004" s="169" t="s">
        <v>485</v>
      </c>
      <c r="C3004" s="169" t="s">
        <v>239</v>
      </c>
      <c r="D3004" s="169"/>
      <c r="E3004" s="169"/>
      <c r="F3004" s="169"/>
      <c r="G3004" s="169"/>
      <c r="H3004" s="169"/>
      <c r="I3004" s="169"/>
      <c r="J3004" s="171" t="n">
        <f aca="false">J3005</f>
        <v>0</v>
      </c>
      <c r="K3004" s="171"/>
      <c r="L3004" s="171"/>
      <c r="M3004" s="171"/>
      <c r="N3004" s="171"/>
      <c r="O3004" s="171"/>
    </row>
    <row r="3005" s="172" customFormat="true" ht="18" hidden="true" customHeight="true" outlineLevel="0" collapsed="false">
      <c r="A3005" s="168" t="s">
        <v>729</v>
      </c>
      <c r="B3005" s="169" t="s">
        <v>485</v>
      </c>
      <c r="C3005" s="169" t="s">
        <v>239</v>
      </c>
      <c r="D3005" s="169" t="s">
        <v>64</v>
      </c>
      <c r="E3005" s="169"/>
      <c r="F3005" s="169"/>
      <c r="G3005" s="169"/>
      <c r="H3005" s="169"/>
      <c r="I3005" s="169"/>
      <c r="J3005" s="171" t="n">
        <f aca="false">J3006</f>
        <v>0</v>
      </c>
      <c r="K3005" s="171"/>
      <c r="L3005" s="171"/>
      <c r="M3005" s="171"/>
      <c r="N3005" s="171"/>
      <c r="O3005" s="171"/>
    </row>
    <row r="3006" s="172" customFormat="true" ht="29.45" hidden="true" customHeight="true" outlineLevel="0" collapsed="false">
      <c r="A3006" s="168" t="s">
        <v>205</v>
      </c>
      <c r="B3006" s="169" t="s">
        <v>485</v>
      </c>
      <c r="C3006" s="169" t="s">
        <v>239</v>
      </c>
      <c r="D3006" s="169" t="s">
        <v>64</v>
      </c>
      <c r="E3006" s="169" t="s">
        <v>90</v>
      </c>
      <c r="F3006" s="169" t="s">
        <v>68</v>
      </c>
      <c r="G3006" s="169"/>
      <c r="H3006" s="168"/>
      <c r="I3006" s="169"/>
      <c r="J3006" s="171" t="n">
        <f aca="false">J3007</f>
        <v>0</v>
      </c>
      <c r="K3006" s="171"/>
      <c r="L3006" s="171"/>
      <c r="M3006" s="171"/>
      <c r="N3006" s="171"/>
      <c r="O3006" s="171"/>
    </row>
    <row r="3007" s="172" customFormat="true" ht="41.25" hidden="true" customHeight="true" outlineLevel="0" collapsed="false">
      <c r="A3007" s="168" t="s">
        <v>206</v>
      </c>
      <c r="B3007" s="169" t="s">
        <v>485</v>
      </c>
      <c r="C3007" s="169" t="s">
        <v>239</v>
      </c>
      <c r="D3007" s="169" t="s">
        <v>64</v>
      </c>
      <c r="E3007" s="169" t="s">
        <v>90</v>
      </c>
      <c r="F3007" s="169" t="s">
        <v>84</v>
      </c>
      <c r="G3007" s="169"/>
      <c r="H3007" s="168"/>
      <c r="I3007" s="169"/>
      <c r="J3007" s="171" t="n">
        <f aca="false">J3008</f>
        <v>0</v>
      </c>
      <c r="K3007" s="171"/>
      <c r="L3007" s="171"/>
      <c r="M3007" s="171"/>
      <c r="N3007" s="171"/>
      <c r="O3007" s="171"/>
    </row>
    <row r="3008" s="172" customFormat="true" ht="49.5" hidden="true" customHeight="true" outlineLevel="0" collapsed="false">
      <c r="A3008" s="173" t="s">
        <v>174</v>
      </c>
      <c r="B3008" s="169" t="s">
        <v>485</v>
      </c>
      <c r="C3008" s="169" t="s">
        <v>239</v>
      </c>
      <c r="D3008" s="169" t="s">
        <v>64</v>
      </c>
      <c r="E3008" s="169" t="s">
        <v>90</v>
      </c>
      <c r="F3008" s="169" t="s">
        <v>84</v>
      </c>
      <c r="G3008" s="169"/>
      <c r="H3008" s="169" t="s">
        <v>269</v>
      </c>
      <c r="I3008" s="169"/>
      <c r="J3008" s="171" t="n">
        <f aca="false">J3009</f>
        <v>0</v>
      </c>
      <c r="K3008" s="171"/>
      <c r="L3008" s="171"/>
      <c r="M3008" s="171"/>
      <c r="N3008" s="171"/>
      <c r="O3008" s="171"/>
    </row>
    <row r="3009" s="172" customFormat="true" ht="36.75" hidden="true" customHeight="true" outlineLevel="0" collapsed="false">
      <c r="A3009" s="170" t="s">
        <v>345</v>
      </c>
      <c r="B3009" s="169" t="s">
        <v>485</v>
      </c>
      <c r="C3009" s="169" t="s">
        <v>239</v>
      </c>
      <c r="D3009" s="169" t="s">
        <v>64</v>
      </c>
      <c r="E3009" s="169" t="s">
        <v>90</v>
      </c>
      <c r="F3009" s="169" t="s">
        <v>84</v>
      </c>
      <c r="G3009" s="169"/>
      <c r="H3009" s="169" t="s">
        <v>350</v>
      </c>
      <c r="I3009" s="169"/>
      <c r="J3009" s="171" t="n">
        <f aca="false">J3010</f>
        <v>0</v>
      </c>
      <c r="K3009" s="171"/>
      <c r="L3009" s="171"/>
      <c r="M3009" s="171"/>
      <c r="N3009" s="171"/>
      <c r="O3009" s="171"/>
    </row>
    <row r="3010" s="172" customFormat="true" ht="45" hidden="true" customHeight="true" outlineLevel="0" collapsed="false">
      <c r="A3010" s="173" t="s">
        <v>163</v>
      </c>
      <c r="B3010" s="169" t="s">
        <v>485</v>
      </c>
      <c r="C3010" s="169" t="s">
        <v>239</v>
      </c>
      <c r="D3010" s="169" t="s">
        <v>64</v>
      </c>
      <c r="E3010" s="169" t="s">
        <v>90</v>
      </c>
      <c r="F3010" s="169" t="s">
        <v>84</v>
      </c>
      <c r="G3010" s="169"/>
      <c r="H3010" s="169" t="s">
        <v>350</v>
      </c>
      <c r="I3010" s="169" t="s">
        <v>164</v>
      </c>
      <c r="J3010" s="171" t="n">
        <f aca="false">900-900</f>
        <v>0</v>
      </c>
      <c r="K3010" s="171"/>
      <c r="L3010" s="171"/>
      <c r="M3010" s="171"/>
      <c r="N3010" s="171"/>
      <c r="O3010" s="171"/>
    </row>
    <row r="3011" s="172" customFormat="true" ht="33.75" hidden="true" customHeight="true" outlineLevel="0" collapsed="false">
      <c r="A3011" s="170" t="s">
        <v>818</v>
      </c>
      <c r="B3011" s="174" t="s">
        <v>485</v>
      </c>
      <c r="C3011" s="175"/>
      <c r="D3011" s="175"/>
      <c r="E3011" s="175"/>
      <c r="F3011" s="174"/>
      <c r="G3011" s="174"/>
      <c r="H3011" s="174"/>
      <c r="I3011" s="174"/>
      <c r="J3011" s="171" t="n">
        <f aca="false">J3012</f>
        <v>44029</v>
      </c>
      <c r="K3011" s="171"/>
      <c r="L3011" s="171"/>
      <c r="M3011" s="171" t="n">
        <f aca="false">M3012</f>
        <v>44750.9</v>
      </c>
      <c r="N3011" s="171"/>
      <c r="O3011" s="171"/>
    </row>
    <row r="3012" s="172" customFormat="true" ht="13.9" hidden="true" customHeight="true" outlineLevel="0" collapsed="false">
      <c r="A3012" s="178" t="s">
        <v>403</v>
      </c>
      <c r="B3012" s="169" t="s">
        <v>485</v>
      </c>
      <c r="C3012" s="177" t="s">
        <v>142</v>
      </c>
      <c r="D3012" s="177"/>
      <c r="E3012" s="177"/>
      <c r="F3012" s="177"/>
      <c r="G3012" s="177"/>
      <c r="H3012" s="177"/>
      <c r="I3012" s="177"/>
      <c r="J3012" s="192" t="n">
        <f aca="false">J3013</f>
        <v>44029</v>
      </c>
      <c r="K3012" s="192"/>
      <c r="L3012" s="192"/>
      <c r="M3012" s="192" t="n">
        <f aca="false">M3013</f>
        <v>44750.9</v>
      </c>
      <c r="N3012" s="192"/>
      <c r="O3012" s="192"/>
    </row>
    <row r="3013" s="172" customFormat="true" ht="19.9" hidden="true" customHeight="true" outlineLevel="0" collapsed="false">
      <c r="A3013" s="173" t="s">
        <v>404</v>
      </c>
      <c r="B3013" s="169" t="s">
        <v>485</v>
      </c>
      <c r="C3013" s="169" t="s">
        <v>142</v>
      </c>
      <c r="D3013" s="169" t="s">
        <v>64</v>
      </c>
      <c r="E3013" s="169"/>
      <c r="F3013" s="169"/>
      <c r="G3013" s="169"/>
      <c r="H3013" s="169"/>
      <c r="I3013" s="169"/>
      <c r="J3013" s="193" t="n">
        <f aca="false">J3023+J3035+J3019+J3014+J3027</f>
        <v>44029</v>
      </c>
      <c r="K3013" s="193"/>
      <c r="L3013" s="193"/>
      <c r="M3013" s="193" t="n">
        <f aca="false">M3023+M3035+M3019+M3014+M3027</f>
        <v>44750.9</v>
      </c>
      <c r="N3013" s="193"/>
      <c r="O3013" s="193"/>
    </row>
    <row r="3014" s="172" customFormat="true" ht="33.75" hidden="true" customHeight="true" outlineLevel="0" collapsed="false">
      <c r="A3014" s="170" t="s">
        <v>614</v>
      </c>
      <c r="B3014" s="169" t="s">
        <v>485</v>
      </c>
      <c r="C3014" s="169" t="s">
        <v>142</v>
      </c>
      <c r="D3014" s="169" t="s">
        <v>64</v>
      </c>
      <c r="E3014" s="169" t="s">
        <v>138</v>
      </c>
      <c r="F3014" s="169"/>
      <c r="G3014" s="169"/>
      <c r="H3014" s="169"/>
      <c r="I3014" s="169"/>
      <c r="J3014" s="193" t="n">
        <f aca="false">J3015</f>
        <v>0</v>
      </c>
      <c r="K3014" s="193"/>
      <c r="L3014" s="193"/>
      <c r="M3014" s="193"/>
      <c r="N3014" s="193"/>
      <c r="O3014" s="193"/>
    </row>
    <row r="3015" s="172" customFormat="true" ht="63.75" hidden="true" customHeight="true" outlineLevel="0" collapsed="false">
      <c r="A3015" s="170" t="s">
        <v>615</v>
      </c>
      <c r="B3015" s="169" t="s">
        <v>485</v>
      </c>
      <c r="C3015" s="169" t="s">
        <v>142</v>
      </c>
      <c r="D3015" s="169" t="s">
        <v>64</v>
      </c>
      <c r="E3015" s="169" t="s">
        <v>138</v>
      </c>
      <c r="F3015" s="169" t="s">
        <v>59</v>
      </c>
      <c r="G3015" s="169"/>
      <c r="H3015" s="169"/>
      <c r="I3015" s="169"/>
      <c r="J3015" s="193" t="n">
        <f aca="false">J3016</f>
        <v>0</v>
      </c>
      <c r="K3015" s="193"/>
      <c r="L3015" s="193"/>
      <c r="M3015" s="193"/>
      <c r="N3015" s="193"/>
      <c r="O3015" s="193"/>
    </row>
    <row r="3016" s="172" customFormat="true" ht="19.9" hidden="true" customHeight="true" outlineLevel="0" collapsed="false">
      <c r="A3016" s="173" t="s">
        <v>389</v>
      </c>
      <c r="B3016" s="169" t="s">
        <v>485</v>
      </c>
      <c r="C3016" s="169" t="s">
        <v>142</v>
      </c>
      <c r="D3016" s="169" t="s">
        <v>64</v>
      </c>
      <c r="E3016" s="169" t="s">
        <v>138</v>
      </c>
      <c r="F3016" s="169" t="s">
        <v>59</v>
      </c>
      <c r="G3016" s="169"/>
      <c r="H3016" s="169" t="s">
        <v>335</v>
      </c>
      <c r="I3016" s="169"/>
      <c r="J3016" s="193" t="n">
        <f aca="false">J3017</f>
        <v>0</v>
      </c>
      <c r="K3016" s="193"/>
      <c r="L3016" s="193"/>
      <c r="M3016" s="193"/>
      <c r="N3016" s="193"/>
      <c r="O3016" s="193"/>
    </row>
    <row r="3017" s="172" customFormat="true" ht="57" hidden="true" customHeight="true" outlineLevel="0" collapsed="false">
      <c r="A3017" s="173" t="s">
        <v>727</v>
      </c>
      <c r="B3017" s="169" t="s">
        <v>485</v>
      </c>
      <c r="C3017" s="169" t="s">
        <v>142</v>
      </c>
      <c r="D3017" s="169" t="s">
        <v>64</v>
      </c>
      <c r="E3017" s="169" t="s">
        <v>138</v>
      </c>
      <c r="F3017" s="169" t="s">
        <v>59</v>
      </c>
      <c r="G3017" s="169"/>
      <c r="H3017" s="169" t="s">
        <v>405</v>
      </c>
      <c r="I3017" s="169"/>
      <c r="J3017" s="193" t="n">
        <f aca="false">J3018</f>
        <v>0</v>
      </c>
      <c r="K3017" s="193"/>
      <c r="L3017" s="193"/>
      <c r="M3017" s="193"/>
      <c r="N3017" s="193"/>
      <c r="O3017" s="193"/>
    </row>
    <row r="3018" s="172" customFormat="true" ht="19.9" hidden="true" customHeight="true" outlineLevel="0" collapsed="false">
      <c r="A3018" s="168" t="s">
        <v>652</v>
      </c>
      <c r="B3018" s="169" t="s">
        <v>485</v>
      </c>
      <c r="C3018" s="169" t="s">
        <v>142</v>
      </c>
      <c r="D3018" s="169" t="s">
        <v>64</v>
      </c>
      <c r="E3018" s="169" t="s">
        <v>138</v>
      </c>
      <c r="F3018" s="169" t="s">
        <v>59</v>
      </c>
      <c r="G3018" s="169"/>
      <c r="H3018" s="169" t="s">
        <v>405</v>
      </c>
      <c r="I3018" s="169" t="s">
        <v>266</v>
      </c>
      <c r="J3018" s="193"/>
      <c r="K3018" s="193"/>
      <c r="L3018" s="193"/>
      <c r="M3018" s="193"/>
      <c r="N3018" s="193"/>
      <c r="O3018" s="193"/>
    </row>
    <row r="3019" s="172" customFormat="true" ht="43.9" hidden="true" customHeight="true" outlineLevel="0" collapsed="false">
      <c r="A3019" s="173" t="s">
        <v>672</v>
      </c>
      <c r="B3019" s="169" t="s">
        <v>485</v>
      </c>
      <c r="C3019" s="169" t="s">
        <v>142</v>
      </c>
      <c r="D3019" s="169" t="s">
        <v>64</v>
      </c>
      <c r="E3019" s="169" t="s">
        <v>294</v>
      </c>
      <c r="F3019" s="169" t="s">
        <v>68</v>
      </c>
      <c r="G3019" s="169"/>
      <c r="H3019" s="169"/>
      <c r="I3019" s="169"/>
      <c r="J3019" s="193" t="n">
        <f aca="false">J3020</f>
        <v>5</v>
      </c>
      <c r="K3019" s="193"/>
      <c r="L3019" s="193"/>
      <c r="M3019" s="193"/>
      <c r="N3019" s="193"/>
      <c r="O3019" s="193"/>
    </row>
    <row r="3020" s="172" customFormat="true" ht="48.75" hidden="true" customHeight="true" outlineLevel="0" collapsed="false">
      <c r="A3020" s="173" t="s">
        <v>708</v>
      </c>
      <c r="B3020" s="169" t="s">
        <v>485</v>
      </c>
      <c r="C3020" s="169" t="s">
        <v>142</v>
      </c>
      <c r="D3020" s="169" t="s">
        <v>64</v>
      </c>
      <c r="E3020" s="169" t="s">
        <v>294</v>
      </c>
      <c r="F3020" s="169" t="s">
        <v>68</v>
      </c>
      <c r="G3020" s="169" t="s">
        <v>182</v>
      </c>
      <c r="H3020" s="169"/>
      <c r="I3020" s="169"/>
      <c r="J3020" s="193" t="n">
        <f aca="false">J3021</f>
        <v>5</v>
      </c>
      <c r="K3020" s="193"/>
      <c r="L3020" s="193"/>
      <c r="M3020" s="193"/>
      <c r="N3020" s="193"/>
      <c r="O3020" s="193"/>
    </row>
    <row r="3021" s="172" customFormat="true" ht="27" hidden="true" customHeight="true" outlineLevel="0" collapsed="false">
      <c r="A3021" s="170" t="s">
        <v>613</v>
      </c>
      <c r="B3021" s="169" t="s">
        <v>485</v>
      </c>
      <c r="C3021" s="169" t="s">
        <v>142</v>
      </c>
      <c r="D3021" s="169" t="s">
        <v>64</v>
      </c>
      <c r="E3021" s="169" t="s">
        <v>294</v>
      </c>
      <c r="F3021" s="169" t="s">
        <v>68</v>
      </c>
      <c r="G3021" s="169" t="s">
        <v>182</v>
      </c>
      <c r="H3021" s="205" t="n">
        <v>6119</v>
      </c>
      <c r="I3021" s="169"/>
      <c r="J3021" s="193" t="n">
        <f aca="false">J3022</f>
        <v>5</v>
      </c>
      <c r="K3021" s="193"/>
      <c r="L3021" s="193"/>
      <c r="M3021" s="193"/>
      <c r="N3021" s="193"/>
      <c r="O3021" s="193"/>
    </row>
    <row r="3022" s="172" customFormat="true" ht="19.9" hidden="true" customHeight="true" outlineLevel="0" collapsed="false">
      <c r="A3022" s="168" t="s">
        <v>652</v>
      </c>
      <c r="B3022" s="169" t="s">
        <v>485</v>
      </c>
      <c r="C3022" s="169" t="s">
        <v>142</v>
      </c>
      <c r="D3022" s="169" t="s">
        <v>64</v>
      </c>
      <c r="E3022" s="169" t="s">
        <v>294</v>
      </c>
      <c r="F3022" s="169" t="s">
        <v>68</v>
      </c>
      <c r="G3022" s="169" t="s">
        <v>182</v>
      </c>
      <c r="H3022" s="205" t="n">
        <v>6119</v>
      </c>
      <c r="I3022" s="169" t="s">
        <v>266</v>
      </c>
      <c r="J3022" s="193" t="n">
        <v>5</v>
      </c>
      <c r="K3022" s="193"/>
      <c r="L3022" s="193"/>
      <c r="M3022" s="193"/>
      <c r="N3022" s="193"/>
      <c r="O3022" s="193"/>
    </row>
    <row r="3023" s="172" customFormat="true" ht="33.95" hidden="true" customHeight="true" outlineLevel="0" collapsed="false">
      <c r="A3023" s="173" t="str">
        <f aca="false">'прил9 2017 цел'!A860</f>
        <v>Муниципальная программа "Развитие физической культуры и спорта в Рузаевском муниципальном районе на 2016-2019 годы"</v>
      </c>
      <c r="B3023" s="169" t="s">
        <v>485</v>
      </c>
      <c r="C3023" s="169" t="s">
        <v>142</v>
      </c>
      <c r="D3023" s="169" t="s">
        <v>64</v>
      </c>
      <c r="E3023" s="169" t="s">
        <v>138</v>
      </c>
      <c r="F3023" s="169"/>
      <c r="G3023" s="169"/>
      <c r="H3023" s="169"/>
      <c r="I3023" s="169"/>
      <c r="J3023" s="193" t="n">
        <f aca="false">J3024+J3031</f>
        <v>24024</v>
      </c>
      <c r="K3023" s="193"/>
      <c r="L3023" s="193"/>
      <c r="M3023" s="193" t="n">
        <f aca="false">M3024+M3031</f>
        <v>17746.6</v>
      </c>
      <c r="N3023" s="193"/>
      <c r="O3023" s="193"/>
    </row>
    <row r="3024" s="172" customFormat="true" ht="33.75" hidden="true" customHeight="true" outlineLevel="0" collapsed="false">
      <c r="A3024" s="178" t="str">
        <f aca="false">'прил9 2017 цел'!A861</f>
        <v>Основное мероприятие "Проведение спортивных и общерайонных мероприятий"</v>
      </c>
      <c r="B3024" s="169" t="s">
        <v>485</v>
      </c>
      <c r="C3024" s="177" t="s">
        <v>142</v>
      </c>
      <c r="D3024" s="177" t="s">
        <v>64</v>
      </c>
      <c r="E3024" s="169" t="s">
        <v>138</v>
      </c>
      <c r="F3024" s="177" t="s">
        <v>68</v>
      </c>
      <c r="G3024" s="177" t="s">
        <v>64</v>
      </c>
      <c r="H3024" s="177"/>
      <c r="I3024" s="177"/>
      <c r="J3024" s="193" t="n">
        <f aca="false">J3025</f>
        <v>518.1</v>
      </c>
      <c r="K3024" s="193"/>
      <c r="L3024" s="193"/>
      <c r="M3024" s="193" t="n">
        <f aca="false">M3025</f>
        <v>543.9</v>
      </c>
      <c r="N3024" s="193"/>
      <c r="O3024" s="193"/>
    </row>
    <row r="3025" s="172" customFormat="true" ht="29.45" hidden="true" customHeight="true" outlineLevel="0" collapsed="false">
      <c r="A3025" s="170" t="s">
        <v>612</v>
      </c>
      <c r="B3025" s="169" t="s">
        <v>485</v>
      </c>
      <c r="C3025" s="169" t="s">
        <v>142</v>
      </c>
      <c r="D3025" s="169" t="s">
        <v>64</v>
      </c>
      <c r="E3025" s="169" t="s">
        <v>138</v>
      </c>
      <c r="F3025" s="177" t="s">
        <v>68</v>
      </c>
      <c r="G3025" s="177" t="s">
        <v>64</v>
      </c>
      <c r="H3025" s="169" t="s">
        <v>406</v>
      </c>
      <c r="I3025" s="169"/>
      <c r="J3025" s="171" t="n">
        <f aca="false">J3026</f>
        <v>518.1</v>
      </c>
      <c r="K3025" s="171"/>
      <c r="L3025" s="171"/>
      <c r="M3025" s="171" t="n">
        <f aca="false">M3026</f>
        <v>543.9</v>
      </c>
      <c r="N3025" s="171"/>
      <c r="O3025" s="171"/>
    </row>
    <row r="3026" s="172" customFormat="true" ht="41.45" hidden="true" customHeight="true" outlineLevel="0" collapsed="false">
      <c r="A3026" s="168" t="s">
        <v>682</v>
      </c>
      <c r="B3026" s="169" t="s">
        <v>485</v>
      </c>
      <c r="C3026" s="169" t="s">
        <v>142</v>
      </c>
      <c r="D3026" s="169" t="s">
        <v>64</v>
      </c>
      <c r="E3026" s="169" t="s">
        <v>138</v>
      </c>
      <c r="F3026" s="177" t="s">
        <v>68</v>
      </c>
      <c r="G3026" s="177" t="s">
        <v>64</v>
      </c>
      <c r="H3026" s="169" t="s">
        <v>406</v>
      </c>
      <c r="I3026" s="169" t="s">
        <v>306</v>
      </c>
      <c r="J3026" s="171" t="n">
        <v>518.1</v>
      </c>
      <c r="K3026" s="171"/>
      <c r="L3026" s="171"/>
      <c r="M3026" s="171" t="n">
        <v>543.9</v>
      </c>
      <c r="N3026" s="171"/>
      <c r="O3026" s="171"/>
    </row>
    <row r="3027" s="172" customFormat="true" ht="41.45" hidden="true" customHeight="true" outlineLevel="0" collapsed="false">
      <c r="A3027" s="168" t="str">
        <f aca="false">'прил9 2017 цел'!A979</f>
        <v>Непрограммные расходы главных распорядителей бюджетных средств Рузаевского муниципального района</v>
      </c>
      <c r="B3027" s="169" t="s">
        <v>485</v>
      </c>
      <c r="C3027" s="169" t="s">
        <v>142</v>
      </c>
      <c r="D3027" s="169" t="s">
        <v>64</v>
      </c>
      <c r="E3027" s="169" t="s">
        <v>90</v>
      </c>
      <c r="F3027" s="177"/>
      <c r="G3027" s="177"/>
      <c r="H3027" s="169"/>
      <c r="I3027" s="169"/>
      <c r="J3027" s="171" t="n">
        <f aca="false">J3028</f>
        <v>0</v>
      </c>
      <c r="K3027" s="171"/>
      <c r="L3027" s="171"/>
      <c r="M3027" s="171"/>
      <c r="N3027" s="171"/>
      <c r="O3027" s="171"/>
    </row>
    <row r="3028" s="172" customFormat="true" ht="41.45" hidden="true" customHeight="true" outlineLevel="0" collapsed="false">
      <c r="A3028" s="168" t="str">
        <f aca="false">'прил9 2017 цел'!A980</f>
        <v>Непрограммные расходы в рамках обеспечения деятельности главных распорядителей бюджетных средств Рузаевского муниципального района</v>
      </c>
      <c r="B3028" s="169" t="s">
        <v>485</v>
      </c>
      <c r="C3028" s="169" t="s">
        <v>142</v>
      </c>
      <c r="D3028" s="169" t="s">
        <v>64</v>
      </c>
      <c r="E3028" s="169" t="s">
        <v>90</v>
      </c>
      <c r="F3028" s="169" t="s">
        <v>84</v>
      </c>
      <c r="G3028" s="177"/>
      <c r="H3028" s="169"/>
      <c r="I3028" s="169"/>
      <c r="J3028" s="171" t="n">
        <f aca="false">J3029</f>
        <v>0</v>
      </c>
      <c r="K3028" s="171"/>
      <c r="L3028" s="171"/>
      <c r="M3028" s="171"/>
      <c r="N3028" s="171"/>
      <c r="O3028" s="171"/>
    </row>
    <row r="3029" s="172" customFormat="true" ht="41.45" hidden="true" customHeight="true" outlineLevel="0" collapsed="false">
      <c r="A3029" s="170" t="s">
        <v>612</v>
      </c>
      <c r="B3029" s="169" t="s">
        <v>485</v>
      </c>
      <c r="C3029" s="169" t="s">
        <v>142</v>
      </c>
      <c r="D3029" s="169" t="s">
        <v>64</v>
      </c>
      <c r="E3029" s="169" t="s">
        <v>90</v>
      </c>
      <c r="F3029" s="169" t="s">
        <v>84</v>
      </c>
      <c r="G3029" s="177" t="s">
        <v>69</v>
      </c>
      <c r="H3029" s="169" t="s">
        <v>406</v>
      </c>
      <c r="I3029" s="169"/>
      <c r="J3029" s="171" t="n">
        <f aca="false">J3030</f>
        <v>0</v>
      </c>
      <c r="K3029" s="171"/>
      <c r="L3029" s="171"/>
      <c r="M3029" s="171"/>
      <c r="N3029" s="171"/>
      <c r="O3029" s="171"/>
    </row>
    <row r="3030" s="172" customFormat="true" ht="41.45" hidden="true" customHeight="true" outlineLevel="0" collapsed="false">
      <c r="A3030" s="168" t="s">
        <v>652</v>
      </c>
      <c r="B3030" s="169" t="s">
        <v>485</v>
      </c>
      <c r="C3030" s="169" t="s">
        <v>142</v>
      </c>
      <c r="D3030" s="169" t="s">
        <v>64</v>
      </c>
      <c r="E3030" s="169" t="s">
        <v>90</v>
      </c>
      <c r="F3030" s="169" t="s">
        <v>84</v>
      </c>
      <c r="G3030" s="169" t="s">
        <v>69</v>
      </c>
      <c r="H3030" s="169" t="s">
        <v>406</v>
      </c>
      <c r="I3030" s="169" t="s">
        <v>266</v>
      </c>
      <c r="J3030" s="171"/>
      <c r="K3030" s="171"/>
      <c r="L3030" s="171"/>
      <c r="M3030" s="171"/>
      <c r="N3030" s="171"/>
      <c r="O3030" s="171"/>
    </row>
    <row r="3031" s="172" customFormat="true" ht="41.45" hidden="true" customHeight="true" outlineLevel="0" collapsed="false">
      <c r="A3031" s="211" t="str">
        <f aca="false">'прил9 2017 цел'!A868</f>
        <v>Основное мероприятие "Финансирорание расходных обязательств чреждений, обеспечивающие предоставление услуг в сфере физической культуры и спорта"</v>
      </c>
      <c r="B3031" s="169" t="s">
        <v>485</v>
      </c>
      <c r="C3031" s="169" t="s">
        <v>142</v>
      </c>
      <c r="D3031" s="169" t="s">
        <v>64</v>
      </c>
      <c r="E3031" s="169" t="s">
        <v>138</v>
      </c>
      <c r="F3031" s="177" t="s">
        <v>68</v>
      </c>
      <c r="G3031" s="169" t="s">
        <v>182</v>
      </c>
      <c r="H3031" s="169"/>
      <c r="I3031" s="169"/>
      <c r="J3031" s="171" t="n">
        <f aca="false">J3032</f>
        <v>23505.9</v>
      </c>
      <c r="K3031" s="171"/>
      <c r="L3031" s="171"/>
      <c r="M3031" s="171" t="n">
        <f aca="false">M3032</f>
        <v>17202.7</v>
      </c>
      <c r="N3031" s="171"/>
      <c r="O3031" s="171"/>
    </row>
    <row r="3032" s="172" customFormat="true" ht="45" hidden="true" customHeight="false" outlineLevel="0" collapsed="false">
      <c r="A3032" s="168" t="s">
        <v>819</v>
      </c>
      <c r="B3032" s="169" t="s">
        <v>485</v>
      </c>
      <c r="C3032" s="169" t="s">
        <v>142</v>
      </c>
      <c r="D3032" s="169" t="s">
        <v>64</v>
      </c>
      <c r="E3032" s="169" t="s">
        <v>138</v>
      </c>
      <c r="F3032" s="177" t="s">
        <v>68</v>
      </c>
      <c r="G3032" s="169" t="s">
        <v>182</v>
      </c>
      <c r="H3032" s="205" t="n">
        <v>61100</v>
      </c>
      <c r="I3032" s="206"/>
      <c r="J3032" s="171" t="n">
        <f aca="false">J3033</f>
        <v>23505.9</v>
      </c>
      <c r="K3032" s="171"/>
      <c r="L3032" s="171"/>
      <c r="M3032" s="171" t="n">
        <f aca="false">M3033</f>
        <v>17202.7</v>
      </c>
      <c r="N3032" s="171"/>
      <c r="O3032" s="171"/>
    </row>
    <row r="3033" s="172" customFormat="true" ht="30.75" hidden="true" customHeight="true" outlineLevel="0" collapsed="false">
      <c r="A3033" s="170" t="s">
        <v>613</v>
      </c>
      <c r="B3033" s="169" t="s">
        <v>485</v>
      </c>
      <c r="C3033" s="169" t="s">
        <v>142</v>
      </c>
      <c r="D3033" s="169" t="s">
        <v>64</v>
      </c>
      <c r="E3033" s="169" t="s">
        <v>138</v>
      </c>
      <c r="F3033" s="177" t="s">
        <v>68</v>
      </c>
      <c r="G3033" s="169" t="s">
        <v>182</v>
      </c>
      <c r="H3033" s="205" t="n">
        <v>6119</v>
      </c>
      <c r="I3033" s="206"/>
      <c r="J3033" s="171" t="n">
        <f aca="false">J3034</f>
        <v>23505.9</v>
      </c>
      <c r="K3033" s="171"/>
      <c r="L3033" s="171"/>
      <c r="M3033" s="171" t="n">
        <f aca="false">M3034</f>
        <v>17202.7</v>
      </c>
      <c r="N3033" s="171"/>
      <c r="O3033" s="171"/>
    </row>
    <row r="3034" s="172" customFormat="true" ht="45" hidden="true" customHeight="true" outlineLevel="0" collapsed="false">
      <c r="A3034" s="168" t="s">
        <v>820</v>
      </c>
      <c r="B3034" s="169" t="s">
        <v>485</v>
      </c>
      <c r="C3034" s="169" t="s">
        <v>142</v>
      </c>
      <c r="D3034" s="169" t="s">
        <v>64</v>
      </c>
      <c r="E3034" s="169" t="s">
        <v>138</v>
      </c>
      <c r="F3034" s="177" t="s">
        <v>68</v>
      </c>
      <c r="G3034" s="169" t="s">
        <v>182</v>
      </c>
      <c r="H3034" s="205" t="n">
        <v>6119</v>
      </c>
      <c r="I3034" s="206" t="s">
        <v>306</v>
      </c>
      <c r="J3034" s="171" t="n">
        <v>23505.9</v>
      </c>
      <c r="K3034" s="171"/>
      <c r="L3034" s="171"/>
      <c r="M3034" s="171" t="n">
        <f aca="false">24207-7004.3</f>
        <v>17202.7</v>
      </c>
      <c r="N3034" s="171"/>
      <c r="O3034" s="171"/>
    </row>
    <row r="3035" s="172" customFormat="true" ht="30" hidden="true" customHeight="true" outlineLevel="0" collapsed="false">
      <c r="A3035" s="211"/>
      <c r="B3035" s="169" t="s">
        <v>485</v>
      </c>
      <c r="C3035" s="169" t="s">
        <v>142</v>
      </c>
      <c r="D3035" s="169" t="s">
        <v>64</v>
      </c>
      <c r="E3035" s="169" t="s">
        <v>138</v>
      </c>
      <c r="F3035" s="177" t="s">
        <v>68</v>
      </c>
      <c r="G3035" s="169" t="s">
        <v>182</v>
      </c>
      <c r="H3035" s="169"/>
      <c r="I3035" s="169"/>
      <c r="J3035" s="193" t="n">
        <f aca="false">J3036</f>
        <v>20000</v>
      </c>
      <c r="K3035" s="193"/>
      <c r="L3035" s="193"/>
      <c r="M3035" s="193" t="n">
        <f aca="false">M3036</f>
        <v>27004.3</v>
      </c>
      <c r="N3035" s="193"/>
      <c r="O3035" s="193"/>
    </row>
    <row r="3036" s="172" customFormat="true" ht="55.15" hidden="true" customHeight="true" outlineLevel="0" collapsed="false">
      <c r="A3036" s="211" t="str">
        <f aca="false">'прил9 2017 цел'!A873</f>
        <v>Финансовое управление администрации Рузаевского муниципального района</v>
      </c>
      <c r="B3036" s="169" t="s">
        <v>485</v>
      </c>
      <c r="C3036" s="169" t="s">
        <v>142</v>
      </c>
      <c r="D3036" s="169" t="s">
        <v>64</v>
      </c>
      <c r="E3036" s="169" t="s">
        <v>138</v>
      </c>
      <c r="F3036" s="177" t="s">
        <v>68</v>
      </c>
      <c r="G3036" s="169" t="s">
        <v>182</v>
      </c>
      <c r="H3036" s="177"/>
      <c r="I3036" s="177"/>
      <c r="J3036" s="193" t="n">
        <f aca="false">J3037</f>
        <v>20000</v>
      </c>
      <c r="K3036" s="193"/>
      <c r="L3036" s="193"/>
      <c r="M3036" s="193" t="n">
        <f aca="false">M3037</f>
        <v>27004.3</v>
      </c>
      <c r="N3036" s="193"/>
      <c r="O3036" s="193"/>
    </row>
    <row r="3037" s="172" customFormat="true" ht="45" hidden="true" customHeight="true" outlineLevel="0" collapsed="false">
      <c r="A3037" s="173" t="s">
        <v>96</v>
      </c>
      <c r="B3037" s="169" t="s">
        <v>485</v>
      </c>
      <c r="C3037" s="169" t="s">
        <v>142</v>
      </c>
      <c r="D3037" s="169" t="s">
        <v>64</v>
      </c>
      <c r="E3037" s="169" t="s">
        <v>138</v>
      </c>
      <c r="F3037" s="177" t="s">
        <v>68</v>
      </c>
      <c r="G3037" s="169" t="s">
        <v>182</v>
      </c>
      <c r="H3037" s="169" t="s">
        <v>97</v>
      </c>
      <c r="I3037" s="169"/>
      <c r="J3037" s="171" t="n">
        <f aca="false">J3038</f>
        <v>20000</v>
      </c>
      <c r="K3037" s="171"/>
      <c r="L3037" s="171"/>
      <c r="M3037" s="171" t="n">
        <f aca="false">M3038</f>
        <v>27004.3</v>
      </c>
      <c r="N3037" s="171"/>
      <c r="O3037" s="171"/>
    </row>
    <row r="3038" s="172" customFormat="true" ht="43.9" hidden="true" customHeight="true" outlineLevel="0" collapsed="false">
      <c r="A3038" s="173" t="s">
        <v>98</v>
      </c>
      <c r="B3038" s="169" t="s">
        <v>485</v>
      </c>
      <c r="C3038" s="169" t="s">
        <v>142</v>
      </c>
      <c r="D3038" s="169" t="s">
        <v>64</v>
      </c>
      <c r="E3038" s="169" t="s">
        <v>138</v>
      </c>
      <c r="F3038" s="177" t="s">
        <v>68</v>
      </c>
      <c r="G3038" s="169" t="s">
        <v>182</v>
      </c>
      <c r="H3038" s="169" t="s">
        <v>99</v>
      </c>
      <c r="I3038" s="169"/>
      <c r="J3038" s="171" t="n">
        <f aca="false">J3039</f>
        <v>20000</v>
      </c>
      <c r="K3038" s="171"/>
      <c r="L3038" s="171"/>
      <c r="M3038" s="171" t="n">
        <f aca="false">M3039</f>
        <v>27004.3</v>
      </c>
      <c r="N3038" s="171"/>
      <c r="O3038" s="171"/>
    </row>
    <row r="3039" s="172" customFormat="true" ht="44.45" hidden="true" customHeight="true" outlineLevel="0" collapsed="false">
      <c r="A3039" s="168" t="s">
        <v>682</v>
      </c>
      <c r="B3039" s="169" t="s">
        <v>485</v>
      </c>
      <c r="C3039" s="169" t="s">
        <v>142</v>
      </c>
      <c r="D3039" s="169" t="s">
        <v>64</v>
      </c>
      <c r="E3039" s="169" t="s">
        <v>138</v>
      </c>
      <c r="F3039" s="177" t="s">
        <v>68</v>
      </c>
      <c r="G3039" s="169" t="s">
        <v>182</v>
      </c>
      <c r="H3039" s="169" t="s">
        <v>99</v>
      </c>
      <c r="I3039" s="169" t="s">
        <v>306</v>
      </c>
      <c r="J3039" s="171" t="n">
        <v>20000</v>
      </c>
      <c r="K3039" s="171"/>
      <c r="L3039" s="171"/>
      <c r="M3039" s="171" t="n">
        <f aca="false">20000+7004.3</f>
        <v>27004.3</v>
      </c>
      <c r="N3039" s="171"/>
      <c r="O3039" s="171"/>
    </row>
    <row r="3040" s="172" customFormat="true" ht="15.75" hidden="true" customHeight="false" outlineLevel="0" collapsed="false">
      <c r="A3040" s="250"/>
      <c r="B3040" s="251"/>
      <c r="C3040" s="251"/>
      <c r="D3040" s="251"/>
      <c r="E3040" s="251"/>
      <c r="F3040" s="251"/>
      <c r="G3040" s="251"/>
      <c r="H3040" s="251"/>
      <c r="I3040" s="251"/>
      <c r="J3040" s="252"/>
      <c r="K3040" s="252"/>
      <c r="L3040" s="252"/>
      <c r="M3040" s="252"/>
      <c r="N3040" s="252"/>
      <c r="O3040" s="252"/>
    </row>
  </sheetData>
  <sheetProtection sheet="true" password="ce28" formatCells="false" formatColumns="false" formatRows="false" insertColumns="false" insertRows="false" insertHyperlinks="false" deleteColumns="false" deleteRows="false" sort="false" autoFilter="false" pivotTables="false"/>
  <mergeCells count="11">
    <mergeCell ref="A12:L12"/>
    <mergeCell ref="A14:A15"/>
    <mergeCell ref="B14:B15"/>
    <mergeCell ref="C14:C15"/>
    <mergeCell ref="D14:D15"/>
    <mergeCell ref="E14:H15"/>
    <mergeCell ref="I14:I15"/>
    <mergeCell ref="J14:J15"/>
    <mergeCell ref="K14:L14"/>
    <mergeCell ref="M14:M15"/>
    <mergeCell ref="N14:O14"/>
  </mergeCells>
  <conditionalFormatting sqref="C16:H17 A16:B18 A536:H536 A692 A1192 A1240 A1256 A1270 A1284 A1303 A1317 A1331 A1350 A1369 A1390 C1390 A1440 C1440 A1489 C1489 A1535 C1535 A1579 C1579 A1628 C1628 A1682 C1682 A1736 C1736 A1794 C1794 A1811 C1811 A1849 C1849 A1887 C1887 A1931 C1931 A1977 C1977 A2024 C2024 A2062 C2062 A2079 C2079 A2110 C2110 A2158 C2158 A2175 C2175 A2229 C2229 A2279 C2279 A2325 C2325 A2370 C2370 A1060 A3012 A350 A454 A457 A2509 A924:A925 A436 A598 A610 A448 E624:G629 J254:O256 A252:A253 A348 A41:A42 A189:A190 A193:A194 A450:A451 A1223 A27:A28 E285:G298 A439:A445 E322:G328 A341:A344 A346 E245:H256 A425:A430 A432 A244:L244 A537:L537 A604:L604 C1192:L1192 C1240:O1240 C1256:O1256 C1270:O1270 C1284:O1284 C1303:O1303 C1317:O1317 C1331:O1331 C1350:O1350 C1369:O1369 C1060:L1060 C3012:L3012 C1223:L1223 C692:L692 A1094:L1094 A1100:L1100 C18:O18 A228:O228 N1192:O1192 N1223:O1223 N3012:O3012 I248:O253 I245:L247 A416:O416 N1100 N1094">
    <cfRule type="expression" priority="2" aboveAverage="0" equalAverage="0" bottom="0" percent="0" rank="0" text="" dxfId="153">
      <formula>$C16=""</formula>
    </cfRule>
    <cfRule type="expression" priority="3" aboveAverage="0" equalAverage="0" bottom="0" percent="0" rank="0" text="" dxfId="154">
      <formula>$D16&lt;&gt;""</formula>
    </cfRule>
  </conditionalFormatting>
  <conditionalFormatting sqref="A82 H27:H29 F189:F197 A74 H41:H43 H46:H73 D341:D349 F343:F349">
    <cfRule type="expression" priority="4" aboveAverage="0" equalAverage="0" bottom="0" percent="0" rank="0" text="" dxfId="155">
      <formula>$D82=""</formula>
    </cfRule>
    <cfRule type="expression" priority="5" aboveAverage="0" equalAverage="0" bottom="0" percent="0" rank="0" text="" dxfId="156">
      <formula>#REF!&lt;&gt;""</formula>
    </cfRule>
    <cfRule type="expression" priority="6" aboveAverage="0" equalAverage="0" bottom="0" percent="0" rank="0" text="" dxfId="157">
      <formula>AND(#REF!="",$D82&lt;&gt;"")</formula>
    </cfRule>
  </conditionalFormatting>
  <conditionalFormatting sqref="H172:H175 A172 A384 A176:A177 C172:D177 E172:G174 A239 A2848 A334 H176:I177">
    <cfRule type="expression" priority="7" aboveAverage="0" equalAverage="0" bottom="0" percent="0" rank="0" text="" dxfId="158">
      <formula>$G172=""</formula>
    </cfRule>
    <cfRule type="expression" priority="8" aboveAverage="0" equalAverage="0" bottom="0" percent="0" rank="0" text="" dxfId="159">
      <formula>#REF!&lt;&gt;""</formula>
    </cfRule>
    <cfRule type="expression" priority="9" aboveAverage="0" equalAverage="0" bottom="0" percent="0" rank="0" text="" dxfId="160">
      <formula>AND($H172="",$G172&lt;&gt;"")</formula>
    </cfRule>
  </conditionalFormatting>
  <conditionalFormatting sqref="A2612:A2613 A873:A874 A2619:A2620 A880:A881 A39 A449 A2498 A2824 A2791 A2965 A1003 A2806 A25 A549:A550 A565:A566 A504:A505 A2780 A2896 A2640 A775 A2662 A2681 A2704 A2609 A862 A672 A670 A2623 A884 A1773 A806 A2840:A2842 A974 A976 A2844 A2944 A980 A2946 A982 A2846 A978 A1521 A772 A2597:A2598">
    <cfRule type="expression" priority="10" aboveAverage="0" equalAverage="0" bottom="0" percent="0" rank="0" text="" dxfId="161">
      <formula>$C2612=""</formula>
    </cfRule>
    <cfRule type="expression" priority="11" aboveAverage="0" equalAverage="0" bottom="0" percent="0" rank="0" text="" dxfId="162">
      <formula>$E2612&lt;&gt;""</formula>
    </cfRule>
  </conditionalFormatting>
  <conditionalFormatting sqref="E25:E29 G189:G197 H744:H745 E760 E972:E973 E921:E927 E1062:E1063 E1073:E1074 E1096:E1099 E916:E919 E449:E454 F2948:G2952 E2780:E2784 E2810:E2813 E2853:E2856 E2896:E2900 E991:E1001 E39:E43 E984:G985 E799:E804 E1652:E1655 E1996:E1999 E2200:E2203 E2249:E2252 E46:E79 E2942:E2959 H734:H739 H2180:H2185 E1078:E1086 E342:E349 G343:G349 E189:E197">
    <cfRule type="expression" priority="12" aboveAverage="0" equalAverage="0" bottom="0" percent="0" rank="0" text="" dxfId="163">
      <formula>$E25=""</formula>
    </cfRule>
    <cfRule type="expression" priority="13" aboveAverage="0" equalAverage="0" bottom="0" percent="0" rank="0" text="" dxfId="164">
      <formula>#REF!&lt;&gt;""</formula>
    </cfRule>
    <cfRule type="expression" priority="14" aboveAverage="0" equalAverage="0" bottom="0" percent="0" rank="0" text="" dxfId="165">
      <formula>AND(#REF!="",$E25&lt;&gt;"")</formula>
    </cfRule>
  </conditionalFormatting>
  <conditionalFormatting sqref="A1140 A1142 A1152:A1153">
    <cfRule type="expression" priority="15" aboveAverage="0" equalAverage="0" bottom="0" percent="0" rank="0" text="" dxfId="166">
      <formula>#REF!=""</formula>
    </cfRule>
    <cfRule type="expression" priority="16" aboveAverage="0" equalAverage="0" bottom="0" percent="0" rank="0" text="" dxfId="167">
      <formula>#REF!&lt;&gt;""</formula>
    </cfRule>
    <cfRule type="expression" priority="17" aboveAverage="0" equalAverage="0" bottom="0" percent="0" rank="0" text="" dxfId="168">
      <formula>AND(#REF!="",#REF!&lt;&gt;"")</formula>
    </cfRule>
  </conditionalFormatting>
  <conditionalFormatting sqref="A1769">
    <cfRule type="expression" priority="18" aboveAverage="0" equalAverage="0" bottom="0" percent="0" rank="0" text="" dxfId="169">
      <formula>$C1769=""</formula>
    </cfRule>
    <cfRule type="expression" priority="19" aboveAverage="0" equalAverage="0" bottom="0" percent="0" rank="0" text="" dxfId="170">
      <formula>$E1769&lt;&gt;""</formula>
    </cfRule>
  </conditionalFormatting>
  <conditionalFormatting sqref="A2605">
    <cfRule type="expression" priority="20" aboveAverage="0" equalAverage="0" bottom="0" percent="0" rank="0" text="" dxfId="171">
      <formula>$C2605=""</formula>
    </cfRule>
    <cfRule type="expression" priority="21" aboveAverage="0" equalAverage="0" bottom="0" percent="0" rank="0" text="" dxfId="172">
      <formula>$E2605&lt;&gt;""</formula>
    </cfRule>
  </conditionalFormatting>
  <conditionalFormatting sqref="A2494">
    <cfRule type="expression" priority="22" aboveAverage="0" equalAverage="0" bottom="0" percent="0" rank="0" text="" dxfId="173">
      <formula>$C2494=""</formula>
    </cfRule>
    <cfRule type="expression" priority="23" aboveAverage="0" equalAverage="0" bottom="0" percent="0" rank="0" text="" dxfId="174">
      <formula>$E2494&lt;&gt;""</formula>
    </cfRule>
  </conditionalFormatting>
  <conditionalFormatting sqref="A2787">
    <cfRule type="expression" priority="24" aboveAverage="0" equalAverage="0" bottom="0" percent="0" rank="0" text="" dxfId="175">
      <formula>$C2787=""</formula>
    </cfRule>
    <cfRule type="expression" priority="25" aboveAverage="0" equalAverage="0" bottom="0" percent="0" rank="0" text="" dxfId="176">
      <formula>$E2787&lt;&gt;""</formula>
    </cfRule>
  </conditionalFormatting>
  <conditionalFormatting sqref="A2820">
    <cfRule type="expression" priority="26" aboveAverage="0" equalAverage="0" bottom="0" percent="0" rank="0" text="" dxfId="177">
      <formula>$C2820=""</formula>
    </cfRule>
    <cfRule type="expression" priority="27" aboveAverage="0" equalAverage="0" bottom="0" percent="0" rank="0" text="" dxfId="178">
      <formula>$E2820&lt;&gt;""</formula>
    </cfRule>
  </conditionalFormatting>
  <conditionalFormatting sqref="A2961">
    <cfRule type="expression" priority="28" aboveAverage="0" equalAverage="0" bottom="0" percent="0" rank="0" text="" dxfId="179">
      <formula>$C2961=""</formula>
    </cfRule>
    <cfRule type="expression" priority="29" aboveAverage="0" equalAverage="0" bottom="0" percent="0" rank="0" text="" dxfId="180">
      <formula>$E2961&lt;&gt;""</formula>
    </cfRule>
  </conditionalFormatting>
  <conditionalFormatting sqref="F2470:G2474">
    <cfRule type="expression" priority="30" aboveAverage="0" equalAverage="0" bottom="0" percent="0" rank="0" text="" dxfId="181">
      <formula>$E2470=""</formula>
    </cfRule>
    <cfRule type="expression" priority="31" aboveAverage="0" equalAverage="0" bottom="0" percent="0" rank="0" text="" dxfId="182">
      <formula>#REF!&lt;&gt;""</formula>
    </cfRule>
    <cfRule type="expression" priority="32" aboveAverage="0" equalAverage="0" bottom="0" percent="0" rank="0" text="" dxfId="183">
      <formula>AND(#REF!="",$E2470&lt;&gt;"")</formula>
    </cfRule>
  </conditionalFormatting>
  <conditionalFormatting sqref="A201 A203">
    <cfRule type="expression" priority="33" aboveAverage="0" equalAverage="0" bottom="0" percent="0" rank="0" text="" dxfId="184">
      <formula>#REF!=""</formula>
    </cfRule>
    <cfRule type="expression" priority="34" aboveAverage="0" equalAverage="0" bottom="0" percent="0" rank="0" text="" dxfId="185">
      <formula>#REF!&lt;&gt;""</formula>
    </cfRule>
    <cfRule type="expression" priority="35" aboveAverage="0" equalAverage="0" bottom="0" percent="0" rank="0" text="" dxfId="186">
      <formula>AND(#REF!="",#REF!&lt;&gt;"")</formula>
    </cfRule>
  </conditionalFormatting>
  <conditionalFormatting sqref="A211:A212">
    <cfRule type="expression" priority="36" aboveAverage="0" equalAverage="0" bottom="0" percent="0" rank="0" text="" dxfId="187">
      <formula>#REF!=""</formula>
    </cfRule>
    <cfRule type="expression" priority="37" aboveAverage="0" equalAverage="0" bottom="0" percent="0" rank="0" text="" dxfId="188">
      <formula>#REF!&lt;&gt;""</formula>
    </cfRule>
    <cfRule type="expression" priority="38" aboveAverage="0" equalAverage="0" bottom="0" percent="0" rank="0" text="" dxfId="189">
      <formula>AND(#REF!="",#REF!&lt;&gt;"")</formula>
    </cfRule>
  </conditionalFormatting>
  <conditionalFormatting sqref="C19:I19 C229:I229 B230:I232 B258:H260 B179:I181 B418:I420 A480:A482 A2246 A485:H485 C472:D472 B475:F475 A472 C257:H257 C417:I417 B542:I544 A486:A487 B593:I593 C605:I605 C1095:I1095 B1096:D1096 A1095:A1099 C1101:I1101 C538:I538 C545:I548 E2433:G2436 A2430:A2432 A789:A792 I2732:I2736 C1795:I1805 D1087:I1093 A103:A112 H1909:I1912 C2063:I2073 C2159:I2169 A769 A2423:A2425 A2914:A2916 A2673:A2679 C2670:G2679 A2692:A2702 C2689:G2693 I2727:I2730 C2727:H2736 I2738:I2741 C2738:H2742 I2752:I2755 C2752:H2756 E2763:I2766 I1168:I1170 I1164 E588:G591 B1102:C1102 A3010 C1453:D1466 H1453:I1466 A1457 A2189:A2196 B479:D480 A476:D476 C477:D478 A471:D471 A477:A478 C1166:D1173 I1172:I1175 E1168:H1173 C1174:H1175 A2415:A2417 C2408:D2408 A2451:A2453 A1193 A2455:A2456 A1459 A1398:A1399 A1497:A1504 A1590:A1597 A1645:A1646 A1703:A1704 C2084:D2086 E2468:G2469 A2837:A2839 A2985 A2883:A2885 A1164 E1180:H1180 A500:A501 C594:I603 A599:A603 A908:A910 A2576:A2577 A510:A512 A468 A2911 A269:A270 C2757:I2761 A886:A887 C1010:I1012 C80:H87 A1074:A1075 C119:H119 I2689:I2692 A272:A277 A114 A490:A491 A498 G469:H484 A913:A915 C2509:D2510 A1154 A2408 A794:A795 A351:A352 A447:F447 A456 A832:A838 A2087:A2099 A744 C1551:D1557 C1569:I1577 C1806:D1809 A1795:A1809 C1827:D1830 H1806:I1809 A1747:A1754 C1865:D1868 H1827:I1830 A1819:A1826 C1909:D1912 H1865:I1868 C2040:D2043 A1985:A1992 C2074:D2077 H2040:I2043 A2063:A2077 C2095:D2098 H2074:I2077 A1982:A1983 H2095:I2098 C2170:D2173 H1644:I1659 A2159:A2173 H2300:I2306 A945 A948 A116:A119 A628 C1344:D1348 A1346:A1348 C1398:D1418 F1073:F1074 A282:A283 A1948:A1949 H2170:I2173 H1993:I2004 A2503:A2508 A918:A923 H2249:I2256 A1061 C1726:I1734 A2601:A2602 A609 I2511:I2515 B20:D22 A571:A575 A1093 A2987 C463:H468 H2675:I2679 H2712:H2713 I799:I804 A1434:A1438 H1702:I1713 C2448:D2459 C1471:I1471 A1483:A1487 C1524:I1533 A1529:A1533 C2386:D2395 A1573:A1577 C1612:I1612 A1622:A1626 C1472:D1476 A1676:A1680 C1562:D1566 A1730:A1734 A1774:A1776 A1788:A1792 C1719:D1723 A1843:A1847 C1777:D1781 A1881:A1885 C1832:D1836 A1925:A1929 C1870:D1874 A1972:A1975 C1914:D1918 A2018:A2022 C1960:D1964 A2056:A2060 C2099:I2108 A2104:A2108 C2007:D2011 A2152:A2156 C2045:D2049 A2224:A2227 A2255:A2256 A2273:A2277 C2212:D2216 A2319:A2323 C2262:D2266 A2364:A2368 C2284:D2286 A2378:A2390 A1506:A1507 A2131:A2134 C2427:D2436 I2520:I2526 D3004:G3010 C877:D879 A227 A523:A524 C178:I178 I2793:I2797 A2966:A2972 C670:H670 C1181:I1190 A1245:A1254 C1257:I1268 C1285:H1296 A1308:A1315 C1318:I1329 A1336:A1343 H2417:H2420 G2442 H2453 A2564:A2569 A2639 C2141:D2145 H2670:H2671 H2689:H2690 A2727:A2736 A2752:A2761 C2794:F2797 G2982:G2984 A605:A607 A2574 A516 A1374:A1376 C261:H284 E314:I314 A2298:A2299 E592:H592 A707:A714 A229:A238 I1139 H1138:H1139 A1139 C1097:D1099 A3013 A2920:A2922 A2487:A2488 A526:A528 A1135:A1137 A843 C2308:D2312 C2398:I2406 A2402:A2406 C1297:D1301 A1275:A1282 A1699 A1636:A1643 A1701 C314:D318 E315:G318 C300:I300 C309:I313 C306:C308 C2300:D2306 H811:I813 E711:G714 A1401:A1408 C1490:I1490 C1633:D1635 C811:D813 H1598:I1607 A1756:A1764 A1101:A1116 I254:I284 C1616:E1617 A254:A267 H288 A297:A298 A286 A676:A691 A641:A661 A625 C301:D302 C304:D305 C303:G303 A1906 A1816:A1817 A1908 A2342 A2287:A2296 A2344 C285:D298 A288 A940:A942 C2919:G2922 C935:G942 C1103:C1114 C1115:I1116 D1102:I1114 C319:G320 A316:A321 A1064:A1067 A1031:A1039 C630:I636 C664:G664 C667:C669 A630:A631 C662:D663 C665:D666 C624:D629 A1897:A1904 C1947:D1953 C1894:D1896 H2128:I2138 G2428 C1351:I1367 C2636:G2637 A894 C2743:I2750 A901 C814:I815 A2890:A2895 C2717:I2725 A926:A936 B137:D137 B162:D162 I163:I175 A693 A1241 C1241:I1254 A1257 A1261:A1268 A1271 C1271:I1282 A1285 I1285:I1301 A1289:A1301 A1304 C1304:I1315 A1318 A1322:A1329 A1332 I1332:I1348 C1332:H1343 A1351 A1355:A1367 C1370:I1388 A717:A728 A1391 A1441 F1453:G1459 A1448:A1455 A1490 A1445:A1446 A1536 A1543:A1550 A1580 A1540:A1541 A460:A466 A1081:A1090 A173:A175 H39:H40 A245:A247 A360:A372 A392:A393 A402:A403 A409:A410 A417:A424 A473:D473 B469:D470 C481:D484 E476:F484 A474 E469:F474 C474:D474 B606:I606 C707:D727 G892:G894 C865:H865 A2375:A2376 A2616:A2617 A3026:A3028 C1061:I1061 C1078:D1078 G1073:G1076 A538 A40 C1126:G1128 C2704:D2711 E1398:G1399 A1211:A1221 I1209:I1221 A1224 C1176:D1180 E1176:G1179 A1166:A1190 E1207:I1208 I1193:I1204 H1206 E2653:I2660 I2670:I2673 C2694:I2702 I2712:I2715 A2715:A2725 C2712:G2716 C1193:H1196 E1203:G1206 C1224:H1227 C1391:G1397 F1400:G1408 F1491:I1504 F1633:I1635 F1894:I1896 F2084:I2086 F2128:G2129 A2490 A2499:A2501 E1400:E1418 E1442:E1466 A19 F25:G29 H25:H26 A26 A29 E20:I24 F74:I79 A83:A87 A92:A101 A22:A24 B448:F448 C122:E122 E175:F177 E565:F565 I463:I496 A494 E1200:H1202 A2510:A2559 A1198 E694:E697 I698:I700 A699 E120:G121 A121 C1665:D1669 C809:I810 G2827:G2841 A2859:A2880 A965:A967 B440:I442 C672:G674 C671:I671 C326:D328 C1755:D1764 A807:A815 C805:D808 A2411 A754 A2462 A756 G978:G979 A958 A2932 E1231:H1237 A1146:A1151 H1391:I1418 A1421:A1423 I2345:I2350 H2345:H2351 A1200:A1202 I1224:I1238 C566:G569 A569 G3003 A3003 E2931:E2938 E962:E964 G974:H977 G980:H983 H2944:H2947 G2844:H2847 G2988:G2997 A2997 G1040:G1041 A1041 A2185:A2187 A2181 A2183 C486:H497 A577:A578 A33:A38 E2475:G2483 A2465:A2469 A2474:A2483 F867:G868 H2490:H2496 A1770:A1771 A2495:A2496 I2789 A2962:A2963 E97:G118">
    <cfRule type="expression" priority="39" aboveAverage="0" equalAverage="0" bottom="0" percent="0" rank="0" text="" dxfId="190">
      <formula>$H19=""</formula>
    </cfRule>
    <cfRule type="expression" priority="40" aboveAverage="0" equalAverage="0" bottom="0" percent="0" rank="0" text="" dxfId="191">
      <formula>#REF!&lt;&gt;""</formula>
    </cfRule>
    <cfRule type="expression" priority="41" aboveAverage="0" equalAverage="0" bottom="0" percent="0" rank="0" text="" dxfId="192">
      <formula>AND($I19="",$H19&lt;&gt;"")</formula>
    </cfRule>
  </conditionalFormatting>
  <conditionalFormatting sqref="C932:F934">
    <cfRule type="expression" priority="42" aboveAverage="0" equalAverage="0" bottom="0" percent="0" rank="0" text="" dxfId="193">
      <formula>$H931=""</formula>
    </cfRule>
    <cfRule type="expression" priority="43" aboveAverage="0" equalAverage="0" bottom="0" percent="0" rank="0" text="" dxfId="194">
      <formula>#REF!&lt;&gt;""</formula>
    </cfRule>
    <cfRule type="expression" priority="44" aboveAverage="0" equalAverage="0" bottom="0" percent="0" rank="0" text="" dxfId="195">
      <formula>AND($I931="",$H931&lt;&gt;"")</formula>
    </cfRule>
  </conditionalFormatting>
  <conditionalFormatting sqref="A404">
    <cfRule type="expression" priority="45" aboveAverage="0" equalAverage="0" bottom="0" percent="0" rank="0" text="" dxfId="196">
      <formula>$E404=""</formula>
    </cfRule>
    <cfRule type="expression" priority="46" aboveAverage="0" equalAverage="0" bottom="0" percent="0" rank="0" text="" dxfId="197">
      <formula>#REF!&lt;&gt;""</formula>
    </cfRule>
    <cfRule type="expression" priority="47" aboveAverage="0" equalAverage="0" bottom="0" percent="0" rank="0" text="" dxfId="198">
      <formula>AND($I404="",$E404&lt;&gt;"")</formula>
    </cfRule>
  </conditionalFormatting>
  <conditionalFormatting sqref="M537:O537">
    <cfRule type="expression" priority="48" aboveAverage="0" equalAverage="0" bottom="0" percent="0" rank="0" text="" dxfId="199">
      <formula>$C537=""</formula>
    </cfRule>
    <cfRule type="expression" priority="49" aboveAverage="0" equalAverage="0" bottom="0" percent="0" rank="0" text="" dxfId="200">
      <formula>$D537&lt;&gt;""</formula>
    </cfRule>
  </conditionalFormatting>
  <conditionalFormatting sqref="M692:O692">
    <cfRule type="expression" priority="50" aboveAverage="0" equalAverage="0" bottom="0" percent="0" rank="0" text="" dxfId="201">
      <formula>$C692=""</formula>
    </cfRule>
    <cfRule type="expression" priority="51" aboveAverage="0" equalAverage="0" bottom="0" percent="0" rank="0" text="" dxfId="202">
      <formula>$D692&lt;&gt;""</formula>
    </cfRule>
  </conditionalFormatting>
  <conditionalFormatting sqref="M1192">
    <cfRule type="expression" priority="52" aboveAverage="0" equalAverage="0" bottom="0" percent="0" rank="0" text="" dxfId="203">
      <formula>$C1192=""</formula>
    </cfRule>
    <cfRule type="expression" priority="53" aboveAverage="0" equalAverage="0" bottom="0" percent="0" rank="0" text="" dxfId="204">
      <formula>$D1192&lt;&gt;""</formula>
    </cfRule>
  </conditionalFormatting>
  <conditionalFormatting sqref="M1223">
    <cfRule type="expression" priority="54" aboveAverage="0" equalAverage="0" bottom="0" percent="0" rank="0" text="" dxfId="205">
      <formula>$C1223=""</formula>
    </cfRule>
    <cfRule type="expression" priority="55" aboveAverage="0" equalAverage="0" bottom="0" percent="0" rank="0" text="" dxfId="206">
      <formula>$D1223&lt;&gt;""</formula>
    </cfRule>
  </conditionalFormatting>
  <conditionalFormatting sqref="M3012">
    <cfRule type="expression" priority="56" aboveAverage="0" equalAverage="0" bottom="0" percent="0" rank="0" text="" dxfId="207">
      <formula>$C3012=""</formula>
    </cfRule>
    <cfRule type="expression" priority="57" aboveAverage="0" equalAverage="0" bottom="0" percent="0" rank="0" text="" dxfId="208">
      <formula>$D3012&lt;&gt;""</formula>
    </cfRule>
  </conditionalFormatting>
  <conditionalFormatting sqref="M1060:O1060">
    <cfRule type="expression" priority="58" aboveAverage="0" equalAverage="0" bottom="0" percent="0" rank="0" text="" dxfId="209">
      <formula>$C1060=""</formula>
    </cfRule>
    <cfRule type="expression" priority="59" aboveAverage="0" equalAverage="0" bottom="0" percent="0" rank="0" text="" dxfId="210">
      <formula>$D1060&lt;&gt;""</formula>
    </cfRule>
  </conditionalFormatting>
  <conditionalFormatting sqref="M604:O604">
    <cfRule type="expression" priority="60" aboveAverage="0" equalAverage="0" bottom="0" percent="0" rank="0" text="" dxfId="211">
      <formula>$C604=""</formula>
    </cfRule>
    <cfRule type="expression" priority="61" aboveAverage="0" equalAverage="0" bottom="0" percent="0" rank="0" text="" dxfId="212">
      <formula>$D604&lt;&gt;""</formula>
    </cfRule>
  </conditionalFormatting>
  <conditionalFormatting sqref="M244:O247">
    <cfRule type="expression" priority="62" aboveAverage="0" equalAverage="0" bottom="0" percent="0" rank="0" text="" dxfId="213">
      <formula>$C244=""</formula>
    </cfRule>
    <cfRule type="expression" priority="63" aboveAverage="0" equalAverage="0" bottom="0" percent="0" rank="0" text="" dxfId="214">
      <formula>$D244&lt;&gt;""</formula>
    </cfRule>
  </conditionalFormatting>
  <conditionalFormatting sqref="O1100">
    <cfRule type="expression" priority="64" aboveAverage="0" equalAverage="0" bottom="0" percent="0" rank="0" text="" dxfId="215">
      <formula>$C1100=""</formula>
    </cfRule>
    <cfRule type="expression" priority="65" aboveAverage="0" equalAverage="0" bottom="0" percent="0" rank="0" text="" dxfId="216">
      <formula>$D1100&lt;&gt;""</formula>
    </cfRule>
  </conditionalFormatting>
  <conditionalFormatting sqref="M1100">
    <cfRule type="expression" priority="66" aboveAverage="0" equalAverage="0" bottom="0" percent="0" rank="0" text="" dxfId="217">
      <formula>$C1100=""</formula>
    </cfRule>
    <cfRule type="expression" priority="67" aboveAverage="0" equalAverage="0" bottom="0" percent="0" rank="0" text="" dxfId="218">
      <formula>$D1100&lt;&gt;""</formula>
    </cfRule>
  </conditionalFormatting>
  <conditionalFormatting sqref="M1094">
    <cfRule type="expression" priority="68" aboveAverage="0" equalAverage="0" bottom="0" percent="0" rank="0" text="" dxfId="219">
      <formula>$C1094=""</formula>
    </cfRule>
    <cfRule type="expression" priority="69" aboveAverage="0" equalAverage="0" bottom="0" percent="0" rank="0" text="" dxfId="220">
      <formula>$D1094&lt;&gt;""</formula>
    </cfRule>
  </conditionalFormatting>
  <conditionalFormatting sqref="O1094">
    <cfRule type="expression" priority="70" aboveAverage="0" equalAverage="0" bottom="0" percent="0" rank="0" text="" dxfId="221">
      <formula>$C1094=""</formula>
    </cfRule>
    <cfRule type="expression" priority="71" aboveAverage="0" equalAverage="0" bottom="0" percent="0" rank="0" text="" dxfId="222">
      <formula>$D1094&lt;&gt;""</formula>
    </cfRule>
  </conditionalFormatting>
  <conditionalFormatting sqref="E1119:G1119">
    <cfRule type="expression" priority="72" aboveAverage="0" equalAverage="0" bottom="0" percent="0" rank="0" text="" dxfId="223">
      <formula>$H1119=""</formula>
    </cfRule>
    <cfRule type="expression" priority="73" aboveAverage="0" equalAverage="0" bottom="0" percent="0" rank="0" text="" dxfId="224">
      <formula>#REF!&lt;&gt;""</formula>
    </cfRule>
    <cfRule type="expression" priority="74" aboveAverage="0" equalAverage="0" bottom="0" percent="0" rank="0" text="" dxfId="225">
      <formula>AND($I1119="",$H1119&lt;&gt;"")</formula>
    </cfRule>
  </conditionalFormatting>
  <conditionalFormatting sqref="E1121:G1121">
    <cfRule type="expression" priority="75" aboveAverage="0" equalAverage="0" bottom="0" percent="0" rank="0" text="" dxfId="226">
      <formula>$H1121=""</formula>
    </cfRule>
    <cfRule type="expression" priority="76" aboveAverage="0" equalAverage="0" bottom="0" percent="0" rank="0" text="" dxfId="227">
      <formula>#REF!&lt;&gt;""</formula>
    </cfRule>
    <cfRule type="expression" priority="77" aboveAverage="0" equalAverage="0" bottom="0" percent="0" rank="0" text="" dxfId="228">
      <formula>AND($I1121="",$H1121&lt;&gt;"")</formula>
    </cfRule>
  </conditionalFormatting>
  <conditionalFormatting sqref="E1120:G1120">
    <cfRule type="expression" priority="78" aboveAverage="0" equalAverage="0" bottom="0" percent="0" rank="0" text="" dxfId="229">
      <formula>$H1120=""</formula>
    </cfRule>
    <cfRule type="expression" priority="79" aboveAverage="0" equalAverage="0" bottom="0" percent="0" rank="0" text="" dxfId="230">
      <formula>#REF!&lt;&gt;""</formula>
    </cfRule>
    <cfRule type="expression" priority="80" aboveAverage="0" equalAverage="0" bottom="0" percent="0" rank="0" text="" dxfId="231">
      <formula>AND($I1120="",$H1120&lt;&gt;"")</formula>
    </cfRule>
  </conditionalFormatting>
  <hyperlinks>
    <hyperlink ref="A296" r:id="rId1"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301" r:id="rId2"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624" r:id="rId3"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627" r:id="rId4"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662" r:id="rId5"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839" r:id="rId6" display="Государственная программа Республики Мордовия &quot;Социальная поддержка граждан&quot; на 2014 - 2020 годы"/>
    <hyperlink ref="A840" r:id="rId7"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 ref="A1124" r:id="rId8" display="Государственная программа &quot;Экономическое развитие Республики Мордовия до 2018 года&quot;"/>
    <hyperlink ref="A1125" r:id="rId9"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 ref="A2570" r:id="rId10" display="Государственная программа Республики Мордовия &quot;Социальная поддержка граждан&quot; на 2014 - 2020 годы"/>
    <hyperlink ref="A2571" r:id="rId11"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s>
  <printOptions headings="false" gridLines="false" gridLinesSet="true" horizontalCentered="false" verticalCentered="false"/>
  <pageMargins left="0.7875" right="0.7875" top="0.7875" bottom="0.7875" header="0.315277777777778" footer="0.511811023622047"/>
  <pageSetup paperSize="9" scale="36" fitToWidth="1" fitToHeight="1" pageOrder="downThenOver" orientation="portrait" blackAndWhite="false" draft="false" cellComments="none" horizontalDpi="300" verticalDpi="300" copies="1"/>
  <headerFooter differentFirst="false" differentOddEven="false">
    <oddHeader>&amp;R&amp;P</oddHeader>
    <oddFooter/>
  </headerFooter>
  <rowBreaks count="10" manualBreakCount="10">
    <brk id="487" man="true" max="16383" min="0"/>
    <brk id="594" man="true" max="16383" min="0"/>
    <brk id="702" man="true" max="16383" min="0"/>
    <brk id="781" man="true" max="16383" min="0"/>
    <brk id="902" man="true" max="16383" min="0"/>
    <brk id="962" man="true" max="16383" min="0"/>
    <brk id="1058" man="true" max="16383" min="0"/>
    <brk id="1153" man="true" max="16383" min="0"/>
    <brk id="2931" man="true" max="16383" min="0"/>
    <brk id="299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153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16" topLeftCell="A17" activePane="bottomLeft" state="frozen"/>
      <selection pane="topLeft" activeCell="A1" activeCellId="0" sqref="A1"/>
      <selection pane="bottomLeft" activeCell="L1" activeCellId="0" sqref="L1:M16384"/>
    </sheetView>
  </sheetViews>
  <sheetFormatPr defaultColWidth="9.13671875" defaultRowHeight="12.75" zeroHeight="false" outlineLevelRow="0" outlineLevelCol="0"/>
  <cols>
    <col collapsed="false" customWidth="true" hidden="false" outlineLevel="0" max="1" min="1" style="253" width="67.99"/>
    <col collapsed="false" customWidth="true" hidden="false" outlineLevel="0" max="2" min="2" style="254" width="5.99"/>
    <col collapsed="false" customWidth="true" hidden="false" outlineLevel="0" max="4" min="3" style="253" width="5.71"/>
    <col collapsed="false" customWidth="true" hidden="false" outlineLevel="0" max="5" min="5" style="253" width="9.28"/>
    <col collapsed="false" customWidth="true" hidden="false" outlineLevel="0" max="6" min="6" style="253" width="5.13"/>
    <col collapsed="false" customWidth="true" hidden="false" outlineLevel="0" max="7" min="7" style="253" width="5.85"/>
    <col collapsed="false" customWidth="true" hidden="false" outlineLevel="0" max="8" min="8" style="253" width="6.13"/>
    <col collapsed="false" customWidth="true" hidden="false" outlineLevel="0" max="9" min="9" style="253" width="15.85"/>
    <col collapsed="false" customWidth="true" hidden="false" outlineLevel="0" max="10" min="10" style="255" width="14.56"/>
    <col collapsed="false" customWidth="true" hidden="false" outlineLevel="0" max="11" min="11" style="255" width="18.14"/>
    <col collapsed="false" customWidth="false" hidden="false" outlineLevel="0" max="13" min="12" style="256" width="9.14"/>
    <col collapsed="false" customWidth="true" hidden="false" outlineLevel="0" max="14" min="14" style="256" width="10.99"/>
    <col collapsed="false" customWidth="false" hidden="false" outlineLevel="0" max="15" min="15" style="256" width="9.14"/>
    <col collapsed="false" customWidth="true" hidden="false" outlineLevel="0" max="16" min="16" style="256" width="10.99"/>
    <col collapsed="false" customWidth="false" hidden="false" outlineLevel="0" max="257" min="17" style="256" width="9.14"/>
  </cols>
  <sheetData>
    <row r="1" customFormat="false" ht="15" hidden="true" customHeight="false" outlineLevel="0" collapsed="false">
      <c r="G1" s="257"/>
      <c r="H1" s="258"/>
      <c r="I1" s="259" t="s">
        <v>827</v>
      </c>
      <c r="J1" s="260"/>
      <c r="K1" s="260"/>
    </row>
    <row r="2" customFormat="false" ht="15" hidden="true" customHeight="false" outlineLevel="0" collapsed="false">
      <c r="G2" s="257"/>
      <c r="H2" s="258"/>
      <c r="I2" s="259" t="s">
        <v>1</v>
      </c>
      <c r="J2" s="260"/>
      <c r="K2" s="260"/>
    </row>
    <row r="3" customFormat="false" ht="15.75" hidden="true" customHeight="false" outlineLevel="0" collapsed="false">
      <c r="D3" s="261"/>
      <c r="E3" s="261"/>
      <c r="F3" s="261"/>
      <c r="G3" s="261"/>
      <c r="H3" s="261"/>
      <c r="I3" s="4" t="s">
        <v>828</v>
      </c>
      <c r="J3" s="260"/>
      <c r="K3" s="260"/>
    </row>
    <row r="4" customFormat="false" ht="15" hidden="false" customHeight="false" outlineLevel="0" collapsed="false">
      <c r="D4" s="261"/>
      <c r="E4" s="261"/>
      <c r="F4" s="261"/>
      <c r="G4" s="261"/>
      <c r="H4" s="261"/>
      <c r="I4" s="262"/>
      <c r="J4" s="260"/>
      <c r="K4" s="260"/>
    </row>
    <row r="5" customFormat="false" ht="15" hidden="false" customHeight="false" outlineLevel="0" collapsed="false">
      <c r="D5" s="261"/>
      <c r="E5" s="261"/>
      <c r="F5" s="261"/>
      <c r="G5" s="261"/>
      <c r="H5" s="261"/>
      <c r="I5" s="259" t="s">
        <v>829</v>
      </c>
      <c r="J5" s="260"/>
      <c r="K5" s="260"/>
    </row>
    <row r="6" customFormat="false" ht="15" hidden="false" customHeight="false" outlineLevel="0" collapsed="false">
      <c r="D6" s="261"/>
      <c r="E6" s="261"/>
      <c r="F6" s="261"/>
      <c r="G6" s="261"/>
      <c r="H6" s="261"/>
      <c r="I6" s="259" t="s">
        <v>42</v>
      </c>
      <c r="J6" s="260"/>
      <c r="K6" s="260"/>
    </row>
    <row r="7" customFormat="false" ht="15" hidden="false" customHeight="false" outlineLevel="0" collapsed="false">
      <c r="D7" s="261"/>
      <c r="E7" s="261"/>
      <c r="F7" s="261"/>
      <c r="G7" s="261"/>
      <c r="H7" s="261"/>
      <c r="I7" s="259" t="s">
        <v>43</v>
      </c>
      <c r="J7" s="260"/>
      <c r="K7" s="260"/>
    </row>
    <row r="8" customFormat="false" ht="15" hidden="false" customHeight="false" outlineLevel="0" collapsed="false">
      <c r="D8" s="261"/>
      <c r="E8" s="261"/>
      <c r="F8" s="261"/>
      <c r="G8" s="261"/>
      <c r="H8" s="261"/>
      <c r="I8" s="259" t="s">
        <v>830</v>
      </c>
      <c r="J8" s="260"/>
      <c r="K8" s="260"/>
    </row>
    <row r="9" customFormat="false" ht="15" hidden="false" customHeight="false" outlineLevel="0" collapsed="false">
      <c r="D9" s="261"/>
      <c r="E9" s="261"/>
      <c r="F9" s="261"/>
      <c r="G9" s="261"/>
      <c r="H9" s="261"/>
      <c r="I9" s="259" t="s">
        <v>831</v>
      </c>
      <c r="J9" s="260"/>
      <c r="K9" s="260"/>
    </row>
    <row r="10" customFormat="false" ht="13.5" hidden="false" customHeight="true" outlineLevel="0" collapsed="false">
      <c r="B10" s="259"/>
      <c r="C10" s="263"/>
      <c r="D10" s="263"/>
      <c r="E10" s="263"/>
      <c r="F10" s="263"/>
      <c r="G10" s="263"/>
      <c r="H10" s="263"/>
      <c r="I10" s="259" t="s">
        <v>832</v>
      </c>
      <c r="J10" s="260"/>
      <c r="K10" s="260"/>
    </row>
    <row r="11" s="265" customFormat="true" ht="105" hidden="false" customHeight="true" outlineLevel="0" collapsed="false">
      <c r="A11" s="264" t="s">
        <v>833</v>
      </c>
      <c r="B11" s="264"/>
      <c r="C11" s="264"/>
      <c r="D11" s="264"/>
      <c r="E11" s="264"/>
      <c r="F11" s="264"/>
      <c r="G11" s="264"/>
      <c r="H11" s="264"/>
      <c r="I11" s="264"/>
      <c r="J11" s="264"/>
      <c r="K11" s="264"/>
    </row>
    <row r="12" customFormat="false" ht="12.75" hidden="true" customHeight="true" outlineLevel="0" collapsed="false">
      <c r="A12" s="266"/>
      <c r="C12" s="254"/>
      <c r="D12" s="254"/>
      <c r="E12" s="254"/>
      <c r="F12" s="254"/>
      <c r="G12" s="254"/>
      <c r="H12" s="254"/>
      <c r="J12" s="260"/>
      <c r="K12" s="260"/>
    </row>
    <row r="13" customFormat="false" ht="12" hidden="false" customHeight="true" outlineLevel="0" collapsed="false">
      <c r="I13" s="254"/>
      <c r="J13" s="260"/>
      <c r="K13" s="260"/>
    </row>
    <row r="14" customFormat="false" ht="12" hidden="false" customHeight="true" outlineLevel="0" collapsed="false">
      <c r="A14" s="31" t="s">
        <v>49</v>
      </c>
      <c r="B14" s="267" t="s">
        <v>52</v>
      </c>
      <c r="C14" s="267"/>
      <c r="D14" s="267"/>
      <c r="E14" s="267"/>
      <c r="F14" s="267" t="s">
        <v>50</v>
      </c>
      <c r="G14" s="267" t="s">
        <v>51</v>
      </c>
      <c r="H14" s="267" t="s">
        <v>442</v>
      </c>
      <c r="I14" s="33" t="s">
        <v>54</v>
      </c>
      <c r="J14" s="34" t="s">
        <v>55</v>
      </c>
      <c r="K14" s="34"/>
    </row>
    <row r="15" s="265" customFormat="true" ht="63" hidden="false" customHeight="true" outlineLevel="0" collapsed="false">
      <c r="A15" s="31"/>
      <c r="B15" s="267"/>
      <c r="C15" s="267"/>
      <c r="D15" s="267"/>
      <c r="E15" s="267"/>
      <c r="F15" s="267"/>
      <c r="G15" s="267"/>
      <c r="H15" s="267"/>
      <c r="I15" s="33"/>
      <c r="J15" s="31" t="s">
        <v>56</v>
      </c>
      <c r="K15" s="31" t="s">
        <v>57</v>
      </c>
    </row>
    <row r="16" s="265" customFormat="true" ht="19.5" hidden="false" customHeight="true" outlineLevel="0" collapsed="false">
      <c r="A16" s="36" t="s">
        <v>62</v>
      </c>
      <c r="B16" s="37"/>
      <c r="C16" s="36"/>
      <c r="D16" s="36"/>
      <c r="E16" s="37"/>
      <c r="F16" s="36"/>
      <c r="G16" s="37"/>
      <c r="H16" s="36"/>
      <c r="I16" s="38" t="n">
        <f aca="false">I17+I456+I477+I484+I513+I520+I525+I530+I571+I590+I747+I825+I831+I909+I979</f>
        <v>842431.6</v>
      </c>
      <c r="J16" s="268" t="n">
        <f aca="false">J17+J909+J979</f>
        <v>624613.6</v>
      </c>
      <c r="K16" s="268" t="n">
        <f aca="false">K17+K909+K979</f>
        <v>217818</v>
      </c>
      <c r="R16" s="269"/>
    </row>
    <row r="17" s="265" customFormat="true" ht="38.25" hidden="false" customHeight="true" outlineLevel="0" collapsed="false">
      <c r="A17" s="54" t="s">
        <v>834</v>
      </c>
      <c r="B17" s="37"/>
      <c r="C17" s="36"/>
      <c r="D17" s="36"/>
      <c r="E17" s="37"/>
      <c r="F17" s="36"/>
      <c r="G17" s="37"/>
      <c r="H17" s="36"/>
      <c r="I17" s="38" t="n">
        <f aca="false">I18+I24+I138+I144+I158+I224+I241+I261+I281+I321+I327+I333+I352+I371+I411+I601+I623+I854+I897</f>
        <v>714561.2</v>
      </c>
      <c r="J17" s="270" t="n">
        <f aca="false">J24+J144+J158+J224+J241+J261+J333+J352+J411+J623+J854</f>
        <v>579522.2</v>
      </c>
      <c r="K17" s="270" t="n">
        <f aca="false">K18+K24+K138+K144+K158+K224+K241+K261+K281+K321+K327+K333+K352+K371+K411+K601+K623+K747+K854+K897</f>
        <v>135109</v>
      </c>
      <c r="L17" s="271" t="n">
        <f aca="false">SUM(L18:L902)</f>
        <v>0</v>
      </c>
      <c r="M17" s="271" t="n">
        <f aca="false">SUM(M18:M902)</f>
        <v>0</v>
      </c>
      <c r="N17" s="265" t="n">
        <v>610610.5</v>
      </c>
      <c r="P17" s="265" t="n">
        <v>149071.9</v>
      </c>
    </row>
    <row r="18" s="265" customFormat="true" ht="53.25" hidden="false" customHeight="true" outlineLevel="0" collapsed="false">
      <c r="A18" s="117" t="s">
        <v>447</v>
      </c>
      <c r="B18" s="45" t="s">
        <v>64</v>
      </c>
      <c r="C18" s="45"/>
      <c r="D18" s="45"/>
      <c r="E18" s="45"/>
      <c r="F18" s="45"/>
      <c r="G18" s="45"/>
      <c r="H18" s="45"/>
      <c r="I18" s="51" t="n">
        <f aca="false">I19</f>
        <v>10</v>
      </c>
      <c r="J18" s="272"/>
      <c r="K18" s="51" t="n">
        <f aca="false">K19</f>
        <v>10</v>
      </c>
    </row>
    <row r="19" s="265" customFormat="true" ht="33.75" hidden="false" customHeight="true" outlineLevel="0" collapsed="false">
      <c r="A19" s="36" t="s">
        <v>448</v>
      </c>
      <c r="B19" s="37" t="s">
        <v>64</v>
      </c>
      <c r="C19" s="37" t="s">
        <v>68</v>
      </c>
      <c r="D19" s="37" t="s">
        <v>64</v>
      </c>
      <c r="E19" s="37"/>
      <c r="F19" s="37"/>
      <c r="G19" s="37"/>
      <c r="H19" s="37"/>
      <c r="I19" s="43" t="n">
        <f aca="false">I20</f>
        <v>10</v>
      </c>
      <c r="J19" s="270"/>
      <c r="K19" s="43" t="n">
        <f aca="false">K20</f>
        <v>10</v>
      </c>
    </row>
    <row r="20" s="265" customFormat="true" ht="20.25" hidden="false" customHeight="true" outlineLevel="0" collapsed="false">
      <c r="A20" s="36" t="s">
        <v>449</v>
      </c>
      <c r="B20" s="37" t="s">
        <v>64</v>
      </c>
      <c r="C20" s="37" t="s">
        <v>68</v>
      </c>
      <c r="D20" s="37" t="s">
        <v>64</v>
      </c>
      <c r="E20" s="37" t="s">
        <v>75</v>
      </c>
      <c r="F20" s="37"/>
      <c r="G20" s="37"/>
      <c r="H20" s="37"/>
      <c r="I20" s="43" t="n">
        <f aca="false">I21</f>
        <v>10</v>
      </c>
      <c r="J20" s="270"/>
      <c r="K20" s="43" t="n">
        <f aca="false">K21</f>
        <v>10</v>
      </c>
    </row>
    <row r="21" s="265" customFormat="true" ht="36" hidden="false" customHeight="true" outlineLevel="0" collapsed="false">
      <c r="A21" s="36" t="s">
        <v>450</v>
      </c>
      <c r="B21" s="37" t="s">
        <v>64</v>
      </c>
      <c r="C21" s="37" t="s">
        <v>68</v>
      </c>
      <c r="D21" s="37" t="s">
        <v>64</v>
      </c>
      <c r="E21" s="37" t="s">
        <v>76</v>
      </c>
      <c r="F21" s="37"/>
      <c r="G21" s="37"/>
      <c r="H21" s="37"/>
      <c r="I21" s="43" t="n">
        <f aca="false">I22</f>
        <v>10</v>
      </c>
      <c r="J21" s="270"/>
      <c r="K21" s="43" t="n">
        <f aca="false">K22</f>
        <v>10</v>
      </c>
    </row>
    <row r="22" s="265" customFormat="true" ht="16.5" hidden="false" customHeight="true" outlineLevel="0" collapsed="false">
      <c r="A22" s="54" t="s">
        <v>835</v>
      </c>
      <c r="B22" s="37" t="s">
        <v>64</v>
      </c>
      <c r="C22" s="37" t="s">
        <v>68</v>
      </c>
      <c r="D22" s="37" t="s">
        <v>64</v>
      </c>
      <c r="E22" s="37" t="s">
        <v>76</v>
      </c>
      <c r="F22" s="37" t="s">
        <v>64</v>
      </c>
      <c r="G22" s="37"/>
      <c r="H22" s="37"/>
      <c r="I22" s="43" t="n">
        <f aca="false">I23</f>
        <v>10</v>
      </c>
      <c r="J22" s="270"/>
      <c r="K22" s="43" t="n">
        <f aca="false">K23</f>
        <v>10</v>
      </c>
    </row>
    <row r="23" s="265" customFormat="true" ht="56.25" hidden="false" customHeight="true" outlineLevel="0" collapsed="false">
      <c r="A23" s="273" t="s">
        <v>73</v>
      </c>
      <c r="B23" s="37" t="s">
        <v>64</v>
      </c>
      <c r="C23" s="37" t="s">
        <v>68</v>
      </c>
      <c r="D23" s="37" t="s">
        <v>64</v>
      </c>
      <c r="E23" s="37" t="s">
        <v>76</v>
      </c>
      <c r="F23" s="37" t="s">
        <v>64</v>
      </c>
      <c r="G23" s="37" t="s">
        <v>74</v>
      </c>
      <c r="H23" s="37"/>
      <c r="I23" s="43" t="n">
        <f aca="false">'Прил 7-2017 расходы'!J28</f>
        <v>10</v>
      </c>
      <c r="J23" s="270"/>
      <c r="K23" s="270" t="n">
        <f aca="false">I23</f>
        <v>10</v>
      </c>
    </row>
    <row r="24" s="265" customFormat="true" ht="36" hidden="false" customHeight="true" outlineLevel="0" collapsed="false">
      <c r="A24" s="120" t="s">
        <v>451</v>
      </c>
      <c r="B24" s="45" t="s">
        <v>66</v>
      </c>
      <c r="C24" s="45"/>
      <c r="D24" s="45"/>
      <c r="E24" s="45"/>
      <c r="F24" s="45"/>
      <c r="G24" s="45"/>
      <c r="H24" s="45"/>
      <c r="I24" s="51" t="n">
        <f aca="false">I25+I41</f>
        <v>562046.5</v>
      </c>
      <c r="J24" s="274" t="n">
        <f aca="false">J25+J41</f>
        <v>525267.9</v>
      </c>
      <c r="K24" s="274" t="n">
        <f aca="false">K25+K41</f>
        <v>36778.6</v>
      </c>
    </row>
    <row r="25" s="277" customFormat="true" ht="37.5" hidden="false" customHeight="true" outlineLevel="0" collapsed="false">
      <c r="A25" s="54" t="s">
        <v>645</v>
      </c>
      <c r="B25" s="37" t="s">
        <v>66</v>
      </c>
      <c r="C25" s="37" t="s">
        <v>84</v>
      </c>
      <c r="D25" s="37"/>
      <c r="E25" s="37"/>
      <c r="F25" s="37"/>
      <c r="G25" s="37"/>
      <c r="H25" s="37"/>
      <c r="I25" s="43" t="n">
        <f aca="false">I26</f>
        <v>223462.4</v>
      </c>
      <c r="J25" s="275" t="n">
        <f aca="false">J26</f>
        <v>222748.4</v>
      </c>
      <c r="K25" s="276" t="n">
        <f aca="false">K26</f>
        <v>714</v>
      </c>
    </row>
    <row r="26" s="277" customFormat="true" ht="32.25" hidden="false" customHeight="true" outlineLevel="0" collapsed="false">
      <c r="A26" s="54" t="s">
        <v>646</v>
      </c>
      <c r="B26" s="37" t="s">
        <v>66</v>
      </c>
      <c r="C26" s="37" t="s">
        <v>84</v>
      </c>
      <c r="D26" s="37" t="s">
        <v>64</v>
      </c>
      <c r="E26" s="37"/>
      <c r="F26" s="37"/>
      <c r="G26" s="37"/>
      <c r="H26" s="37"/>
      <c r="I26" s="43" t="n">
        <f aca="false">I27+I32+I36</f>
        <v>223462.4</v>
      </c>
      <c r="J26" s="276" t="n">
        <f aca="false">J32+J36</f>
        <v>222748.4</v>
      </c>
      <c r="K26" s="276" t="n">
        <f aca="false">K27</f>
        <v>714</v>
      </c>
    </row>
    <row r="27" s="277" customFormat="true" ht="33" hidden="false" customHeight="true" outlineLevel="0" collapsed="false">
      <c r="A27" s="135" t="s">
        <v>568</v>
      </c>
      <c r="B27" s="37" t="s">
        <v>66</v>
      </c>
      <c r="C27" s="37" t="s">
        <v>84</v>
      </c>
      <c r="D27" s="37" t="s">
        <v>64</v>
      </c>
      <c r="E27" s="32" t="s">
        <v>169</v>
      </c>
      <c r="F27" s="37"/>
      <c r="G27" s="37"/>
      <c r="H27" s="37"/>
      <c r="I27" s="43" t="n">
        <f aca="false">I28</f>
        <v>714</v>
      </c>
      <c r="J27" s="276"/>
      <c r="K27" s="43" t="n">
        <f aca="false">K28</f>
        <v>714</v>
      </c>
    </row>
    <row r="28" s="277" customFormat="true" ht="19.5" hidden="false" customHeight="true" outlineLevel="0" collapsed="false">
      <c r="A28" s="41" t="s">
        <v>569</v>
      </c>
      <c r="B28" s="37" t="s">
        <v>66</v>
      </c>
      <c r="C28" s="37" t="s">
        <v>84</v>
      </c>
      <c r="D28" s="37" t="s">
        <v>64</v>
      </c>
      <c r="E28" s="37" t="s">
        <v>262</v>
      </c>
      <c r="F28" s="37"/>
      <c r="G28" s="37"/>
      <c r="H28" s="37"/>
      <c r="I28" s="43" t="n">
        <f aca="false">I29</f>
        <v>714</v>
      </c>
      <c r="J28" s="276"/>
      <c r="K28" s="43" t="n">
        <f aca="false">K29</f>
        <v>714</v>
      </c>
    </row>
    <row r="29" s="277" customFormat="true" ht="19.5" hidden="false" customHeight="true" outlineLevel="0" collapsed="false">
      <c r="A29" s="54" t="s">
        <v>836</v>
      </c>
      <c r="B29" s="37" t="s">
        <v>66</v>
      </c>
      <c r="C29" s="37" t="s">
        <v>84</v>
      </c>
      <c r="D29" s="37" t="s">
        <v>64</v>
      </c>
      <c r="E29" s="37" t="s">
        <v>262</v>
      </c>
      <c r="F29" s="37" t="s">
        <v>258</v>
      </c>
      <c r="G29" s="37"/>
      <c r="H29" s="37"/>
      <c r="I29" s="43" t="n">
        <f aca="false">I30</f>
        <v>714</v>
      </c>
      <c r="J29" s="276"/>
      <c r="K29" s="43" t="n">
        <f aca="false">K30</f>
        <v>714</v>
      </c>
    </row>
    <row r="30" s="277" customFormat="true" ht="19.5" hidden="false" customHeight="true" outlineLevel="0" collapsed="false">
      <c r="A30" s="278" t="s">
        <v>259</v>
      </c>
      <c r="B30" s="37" t="s">
        <v>66</v>
      </c>
      <c r="C30" s="37" t="s">
        <v>84</v>
      </c>
      <c r="D30" s="37" t="s">
        <v>64</v>
      </c>
      <c r="E30" s="37" t="s">
        <v>262</v>
      </c>
      <c r="F30" s="37" t="s">
        <v>258</v>
      </c>
      <c r="G30" s="37" t="s">
        <v>64</v>
      </c>
      <c r="H30" s="37"/>
      <c r="I30" s="43" t="n">
        <f aca="false">I31</f>
        <v>714</v>
      </c>
      <c r="J30" s="276"/>
      <c r="K30" s="43" t="n">
        <f aca="false">K31</f>
        <v>714</v>
      </c>
    </row>
    <row r="31" s="277" customFormat="true" ht="31.5" hidden="false" customHeight="true" outlineLevel="0" collapsed="false">
      <c r="A31" s="36" t="s">
        <v>616</v>
      </c>
      <c r="B31" s="37" t="s">
        <v>66</v>
      </c>
      <c r="C31" s="37" t="s">
        <v>84</v>
      </c>
      <c r="D31" s="37" t="s">
        <v>64</v>
      </c>
      <c r="E31" s="37" t="s">
        <v>262</v>
      </c>
      <c r="F31" s="37" t="s">
        <v>258</v>
      </c>
      <c r="G31" s="37" t="s">
        <v>64</v>
      </c>
      <c r="H31" s="37" t="s">
        <v>485</v>
      </c>
      <c r="I31" s="43" t="n">
        <f aca="false">'Прил 7-2017 расходы'!J698</f>
        <v>714</v>
      </c>
      <c r="J31" s="276"/>
      <c r="K31" s="276" t="n">
        <f aca="false">I31</f>
        <v>714</v>
      </c>
    </row>
    <row r="32" s="277" customFormat="true" ht="51.75" hidden="false" customHeight="true" outlineLevel="0" collapsed="false">
      <c r="A32" s="52" t="s">
        <v>96</v>
      </c>
      <c r="B32" s="37" t="s">
        <v>66</v>
      </c>
      <c r="C32" s="37" t="s">
        <v>84</v>
      </c>
      <c r="D32" s="37" t="s">
        <v>64</v>
      </c>
      <c r="E32" s="37" t="s">
        <v>97</v>
      </c>
      <c r="F32" s="37"/>
      <c r="G32" s="37"/>
      <c r="H32" s="37"/>
      <c r="I32" s="43" t="n">
        <f aca="false">I33</f>
        <v>68318.2</v>
      </c>
      <c r="J32" s="43" t="n">
        <f aca="false">J33</f>
        <v>68318.2</v>
      </c>
      <c r="K32" s="276"/>
    </row>
    <row r="33" s="277" customFormat="true" ht="13.5" hidden="false" customHeight="true" outlineLevel="0" collapsed="false">
      <c r="A33" s="54" t="s">
        <v>836</v>
      </c>
      <c r="B33" s="37" t="s">
        <v>66</v>
      </c>
      <c r="C33" s="37" t="s">
        <v>84</v>
      </c>
      <c r="D33" s="37" t="s">
        <v>64</v>
      </c>
      <c r="E33" s="37" t="s">
        <v>99</v>
      </c>
      <c r="F33" s="37" t="s">
        <v>258</v>
      </c>
      <c r="G33" s="37"/>
      <c r="H33" s="37"/>
      <c r="I33" s="43" t="n">
        <f aca="false">I34</f>
        <v>68318.2</v>
      </c>
      <c r="J33" s="43" t="n">
        <f aca="false">J34</f>
        <v>68318.2</v>
      </c>
      <c r="K33" s="276"/>
    </row>
    <row r="34" s="277" customFormat="true" ht="15.75" hidden="false" customHeight="true" outlineLevel="0" collapsed="false">
      <c r="A34" s="278" t="s">
        <v>259</v>
      </c>
      <c r="B34" s="37" t="s">
        <v>66</v>
      </c>
      <c r="C34" s="37" t="s">
        <v>84</v>
      </c>
      <c r="D34" s="37" t="s">
        <v>64</v>
      </c>
      <c r="E34" s="37" t="s">
        <v>99</v>
      </c>
      <c r="F34" s="37" t="s">
        <v>258</v>
      </c>
      <c r="G34" s="37" t="s">
        <v>64</v>
      </c>
      <c r="H34" s="37"/>
      <c r="I34" s="43" t="n">
        <f aca="false">I35</f>
        <v>68318.2</v>
      </c>
      <c r="J34" s="43" t="n">
        <f aca="false">J35</f>
        <v>68318.2</v>
      </c>
      <c r="K34" s="276"/>
    </row>
    <row r="35" s="277" customFormat="true" ht="33" hidden="false" customHeight="true" outlineLevel="0" collapsed="false">
      <c r="A35" s="36" t="s">
        <v>616</v>
      </c>
      <c r="B35" s="37" t="s">
        <v>66</v>
      </c>
      <c r="C35" s="37" t="s">
        <v>84</v>
      </c>
      <c r="D35" s="37" t="s">
        <v>64</v>
      </c>
      <c r="E35" s="37" t="s">
        <v>99</v>
      </c>
      <c r="F35" s="37" t="s">
        <v>258</v>
      </c>
      <c r="G35" s="37" t="s">
        <v>64</v>
      </c>
      <c r="H35" s="37" t="s">
        <v>485</v>
      </c>
      <c r="I35" s="43" t="n">
        <f aca="false">'Прил 7-2017 расходы'!J709</f>
        <v>68318.2</v>
      </c>
      <c r="J35" s="276" t="n">
        <f aca="false">I35</f>
        <v>68318.2</v>
      </c>
      <c r="K35" s="276"/>
    </row>
    <row r="36" s="277" customFormat="true" ht="61.5" hidden="false" customHeight="true" outlineLevel="0" collapsed="false">
      <c r="A36" s="41" t="s">
        <v>91</v>
      </c>
      <c r="B36" s="37" t="s">
        <v>66</v>
      </c>
      <c r="C36" s="37" t="s">
        <v>84</v>
      </c>
      <c r="D36" s="37" t="s">
        <v>64</v>
      </c>
      <c r="E36" s="37" t="s">
        <v>88</v>
      </c>
      <c r="F36" s="37"/>
      <c r="G36" s="37"/>
      <c r="H36" s="37"/>
      <c r="I36" s="43" t="n">
        <f aca="false">I37</f>
        <v>154430.2</v>
      </c>
      <c r="J36" s="43" t="n">
        <f aca="false">J37</f>
        <v>154430.2</v>
      </c>
      <c r="K36" s="276"/>
    </row>
    <row r="37" s="277" customFormat="true" ht="127.5" hidden="false" customHeight="true" outlineLevel="0" collapsed="false">
      <c r="A37" s="41" t="s">
        <v>647</v>
      </c>
      <c r="B37" s="37" t="s">
        <v>66</v>
      </c>
      <c r="C37" s="37" t="s">
        <v>84</v>
      </c>
      <c r="D37" s="37" t="s">
        <v>64</v>
      </c>
      <c r="E37" s="37" t="s">
        <v>263</v>
      </c>
      <c r="F37" s="37"/>
      <c r="G37" s="37"/>
      <c r="H37" s="37"/>
      <c r="I37" s="43" t="n">
        <f aca="false">I38</f>
        <v>154430.2</v>
      </c>
      <c r="J37" s="43" t="n">
        <f aca="false">J38</f>
        <v>154430.2</v>
      </c>
      <c r="K37" s="276"/>
    </row>
    <row r="38" s="277" customFormat="true" ht="16.5" hidden="false" customHeight="true" outlineLevel="0" collapsed="false">
      <c r="A38" s="54" t="s">
        <v>836</v>
      </c>
      <c r="B38" s="37" t="s">
        <v>66</v>
      </c>
      <c r="C38" s="37" t="s">
        <v>84</v>
      </c>
      <c r="D38" s="37" t="s">
        <v>64</v>
      </c>
      <c r="E38" s="37" t="s">
        <v>263</v>
      </c>
      <c r="F38" s="37" t="s">
        <v>258</v>
      </c>
      <c r="G38" s="37"/>
      <c r="H38" s="37"/>
      <c r="I38" s="43" t="n">
        <f aca="false">I39</f>
        <v>154430.2</v>
      </c>
      <c r="J38" s="43" t="n">
        <f aca="false">J39</f>
        <v>154430.2</v>
      </c>
      <c r="K38" s="276"/>
    </row>
    <row r="39" s="277" customFormat="true" ht="15.75" hidden="false" customHeight="true" outlineLevel="0" collapsed="false">
      <c r="A39" s="41" t="s">
        <v>259</v>
      </c>
      <c r="B39" s="37" t="s">
        <v>66</v>
      </c>
      <c r="C39" s="37" t="s">
        <v>84</v>
      </c>
      <c r="D39" s="37" t="s">
        <v>64</v>
      </c>
      <c r="E39" s="37" t="s">
        <v>263</v>
      </c>
      <c r="F39" s="37" t="s">
        <v>258</v>
      </c>
      <c r="G39" s="37" t="s">
        <v>64</v>
      </c>
      <c r="H39" s="37"/>
      <c r="I39" s="43" t="n">
        <f aca="false">I40</f>
        <v>154430.2</v>
      </c>
      <c r="J39" s="43" t="n">
        <f aca="false">J40</f>
        <v>154430.2</v>
      </c>
      <c r="K39" s="276"/>
    </row>
    <row r="40" s="277" customFormat="true" ht="30.75" hidden="false" customHeight="true" outlineLevel="0" collapsed="false">
      <c r="A40" s="36" t="s">
        <v>616</v>
      </c>
      <c r="B40" s="37" t="s">
        <v>66</v>
      </c>
      <c r="C40" s="37" t="s">
        <v>84</v>
      </c>
      <c r="D40" s="37" t="s">
        <v>64</v>
      </c>
      <c r="E40" s="37" t="s">
        <v>263</v>
      </c>
      <c r="F40" s="37" t="s">
        <v>258</v>
      </c>
      <c r="G40" s="37" t="s">
        <v>64</v>
      </c>
      <c r="H40" s="37" t="s">
        <v>485</v>
      </c>
      <c r="I40" s="43" t="n">
        <f aca="false">'Прил 7-2017 расходы'!J702</f>
        <v>154430.2</v>
      </c>
      <c r="J40" s="276" t="n">
        <f aca="false">I40</f>
        <v>154430.2</v>
      </c>
      <c r="K40" s="276"/>
    </row>
    <row r="41" s="277" customFormat="true" ht="38.25" hidden="false" customHeight="true" outlineLevel="0" collapsed="false">
      <c r="A41" s="54" t="s">
        <v>452</v>
      </c>
      <c r="B41" s="37" t="s">
        <v>66</v>
      </c>
      <c r="C41" s="37" t="s">
        <v>58</v>
      </c>
      <c r="D41" s="37"/>
      <c r="E41" s="37"/>
      <c r="F41" s="37"/>
      <c r="G41" s="37"/>
      <c r="H41" s="37"/>
      <c r="I41" s="43" t="n">
        <f aca="false">I42+I73+I94+I111+I120+I133</f>
        <v>338584.1</v>
      </c>
      <c r="J41" s="276" t="n">
        <f aca="false">J42+J73+J94+J111+J120+J133</f>
        <v>302519.5</v>
      </c>
      <c r="K41" s="276" t="n">
        <f aca="false">K42+K73+K94+K111+K120+K133</f>
        <v>36064.6</v>
      </c>
    </row>
    <row r="42" s="277" customFormat="true" ht="17.25" hidden="false" customHeight="true" outlineLevel="0" collapsed="false">
      <c r="A42" s="54" t="s">
        <v>655</v>
      </c>
      <c r="B42" s="37" t="s">
        <v>66</v>
      </c>
      <c r="C42" s="37" t="s">
        <v>58</v>
      </c>
      <c r="D42" s="37" t="s">
        <v>64</v>
      </c>
      <c r="E42" s="37"/>
      <c r="F42" s="37"/>
      <c r="G42" s="37"/>
      <c r="H42" s="37"/>
      <c r="I42" s="43" t="n">
        <f aca="false">I43+I47+I51+I55+I59+I64</f>
        <v>290808.1</v>
      </c>
      <c r="J42" s="276" t="n">
        <f aca="false">J43+J47+J59+J64</f>
        <v>268198.6</v>
      </c>
      <c r="K42" s="276" t="n">
        <f aca="false">K51+K55</f>
        <v>22609.5</v>
      </c>
    </row>
    <row r="43" s="277" customFormat="true" ht="57.75" hidden="true" customHeight="true" outlineLevel="0" collapsed="false">
      <c r="A43" s="54" t="s">
        <v>657</v>
      </c>
      <c r="B43" s="37" t="s">
        <v>66</v>
      </c>
      <c r="C43" s="37" t="s">
        <v>58</v>
      </c>
      <c r="D43" s="37" t="s">
        <v>64</v>
      </c>
      <c r="E43" s="37" t="s">
        <v>276</v>
      </c>
      <c r="F43" s="37"/>
      <c r="G43" s="37"/>
      <c r="H43" s="37"/>
      <c r="I43" s="43" t="n">
        <f aca="false">I44</f>
        <v>0</v>
      </c>
      <c r="J43" s="43" t="n">
        <f aca="false">J44</f>
        <v>0</v>
      </c>
      <c r="K43" s="276"/>
    </row>
    <row r="44" s="277" customFormat="true" ht="17.25" hidden="true" customHeight="true" outlineLevel="0" collapsed="false">
      <c r="A44" s="54" t="s">
        <v>836</v>
      </c>
      <c r="B44" s="37" t="s">
        <v>66</v>
      </c>
      <c r="C44" s="37" t="s">
        <v>58</v>
      </c>
      <c r="D44" s="37" t="s">
        <v>64</v>
      </c>
      <c r="E44" s="37" t="s">
        <v>276</v>
      </c>
      <c r="F44" s="37" t="s">
        <v>258</v>
      </c>
      <c r="G44" s="37"/>
      <c r="H44" s="37"/>
      <c r="I44" s="43" t="n">
        <f aca="false">I45</f>
        <v>0</v>
      </c>
      <c r="J44" s="43" t="n">
        <f aca="false">J45</f>
        <v>0</v>
      </c>
      <c r="K44" s="276"/>
    </row>
    <row r="45" s="277" customFormat="true" ht="17.25" hidden="true" customHeight="true" outlineLevel="0" collapsed="false">
      <c r="A45" s="273" t="s">
        <v>274</v>
      </c>
      <c r="B45" s="37" t="s">
        <v>66</v>
      </c>
      <c r="C45" s="37" t="s">
        <v>58</v>
      </c>
      <c r="D45" s="37" t="s">
        <v>64</v>
      </c>
      <c r="E45" s="37" t="s">
        <v>276</v>
      </c>
      <c r="F45" s="37" t="s">
        <v>258</v>
      </c>
      <c r="G45" s="37" t="s">
        <v>66</v>
      </c>
      <c r="H45" s="37"/>
      <c r="I45" s="43" t="n">
        <f aca="false">I46</f>
        <v>0</v>
      </c>
      <c r="J45" s="43" t="n">
        <f aca="false">J46</f>
        <v>0</v>
      </c>
      <c r="K45" s="276"/>
    </row>
    <row r="46" s="277" customFormat="true" ht="33" hidden="true" customHeight="true" outlineLevel="0" collapsed="false">
      <c r="A46" s="36" t="s">
        <v>616</v>
      </c>
      <c r="B46" s="37" t="s">
        <v>66</v>
      </c>
      <c r="C46" s="37" t="s">
        <v>58</v>
      </c>
      <c r="D46" s="37" t="s">
        <v>64</v>
      </c>
      <c r="E46" s="37" t="s">
        <v>276</v>
      </c>
      <c r="F46" s="37" t="s">
        <v>258</v>
      </c>
      <c r="G46" s="37" t="s">
        <v>66</v>
      </c>
      <c r="H46" s="37" t="s">
        <v>485</v>
      </c>
      <c r="I46" s="43" t="n">
        <f aca="false">'Прил 7-2017 расходы'!J734</f>
        <v>0</v>
      </c>
      <c r="J46" s="276" t="n">
        <f aca="false">I46</f>
        <v>0</v>
      </c>
      <c r="K46" s="276"/>
    </row>
    <row r="47" s="277" customFormat="true" ht="85.5" hidden="true" customHeight="true" outlineLevel="0" collapsed="false">
      <c r="A47" s="54" t="s">
        <v>658</v>
      </c>
      <c r="B47" s="37" t="s">
        <v>66</v>
      </c>
      <c r="C47" s="37" t="s">
        <v>58</v>
      </c>
      <c r="D47" s="37" t="s">
        <v>64</v>
      </c>
      <c r="E47" s="37" t="s">
        <v>277</v>
      </c>
      <c r="F47" s="37"/>
      <c r="G47" s="37"/>
      <c r="H47" s="37"/>
      <c r="I47" s="43" t="n">
        <f aca="false">I48</f>
        <v>0</v>
      </c>
      <c r="J47" s="43" t="n">
        <f aca="false">J48</f>
        <v>0</v>
      </c>
      <c r="K47" s="276"/>
    </row>
    <row r="48" s="277" customFormat="true" ht="33" hidden="true" customHeight="true" outlineLevel="0" collapsed="false">
      <c r="A48" s="54" t="s">
        <v>836</v>
      </c>
      <c r="B48" s="37" t="s">
        <v>66</v>
      </c>
      <c r="C48" s="37" t="s">
        <v>58</v>
      </c>
      <c r="D48" s="37" t="s">
        <v>64</v>
      </c>
      <c r="E48" s="37" t="s">
        <v>277</v>
      </c>
      <c r="F48" s="37" t="s">
        <v>258</v>
      </c>
      <c r="G48" s="37"/>
      <c r="H48" s="37"/>
      <c r="I48" s="43" t="n">
        <f aca="false">I49</f>
        <v>0</v>
      </c>
      <c r="J48" s="43" t="n">
        <f aca="false">J49</f>
        <v>0</v>
      </c>
      <c r="K48" s="276"/>
    </row>
    <row r="49" s="277" customFormat="true" ht="33" hidden="true" customHeight="true" outlineLevel="0" collapsed="false">
      <c r="A49" s="273" t="s">
        <v>274</v>
      </c>
      <c r="B49" s="37" t="s">
        <v>66</v>
      </c>
      <c r="C49" s="37" t="s">
        <v>58</v>
      </c>
      <c r="D49" s="37" t="s">
        <v>64</v>
      </c>
      <c r="E49" s="37" t="s">
        <v>277</v>
      </c>
      <c r="F49" s="37" t="s">
        <v>258</v>
      </c>
      <c r="G49" s="37" t="s">
        <v>66</v>
      </c>
      <c r="H49" s="37"/>
      <c r="I49" s="43" t="n">
        <f aca="false">I50</f>
        <v>0</v>
      </c>
      <c r="J49" s="43" t="n">
        <f aca="false">J50</f>
        <v>0</v>
      </c>
      <c r="K49" s="276"/>
    </row>
    <row r="50" s="277" customFormat="true" ht="33" hidden="true" customHeight="true" outlineLevel="0" collapsed="false">
      <c r="A50" s="36" t="s">
        <v>616</v>
      </c>
      <c r="B50" s="37" t="s">
        <v>66</v>
      </c>
      <c r="C50" s="37" t="s">
        <v>58</v>
      </c>
      <c r="D50" s="37" t="s">
        <v>64</v>
      </c>
      <c r="E50" s="37" t="s">
        <v>277</v>
      </c>
      <c r="F50" s="37" t="s">
        <v>258</v>
      </c>
      <c r="G50" s="37" t="s">
        <v>66</v>
      </c>
      <c r="H50" s="37" t="s">
        <v>485</v>
      </c>
      <c r="I50" s="43" t="n">
        <f aca="false">'Прил 7-2017 расходы'!J736</f>
        <v>0</v>
      </c>
      <c r="J50" s="276" t="n">
        <f aca="false">I50</f>
        <v>0</v>
      </c>
      <c r="K50" s="276"/>
    </row>
    <row r="51" s="277" customFormat="true" ht="47.25" hidden="true" customHeight="true" outlineLevel="0" collapsed="false">
      <c r="A51" s="54" t="s">
        <v>659</v>
      </c>
      <c r="B51" s="37" t="s">
        <v>66</v>
      </c>
      <c r="C51" s="37" t="s">
        <v>58</v>
      </c>
      <c r="D51" s="37" t="s">
        <v>64</v>
      </c>
      <c r="E51" s="37" t="s">
        <v>278</v>
      </c>
      <c r="F51" s="37"/>
      <c r="G51" s="37"/>
      <c r="H51" s="37"/>
      <c r="I51" s="43" t="n">
        <f aca="false">I52</f>
        <v>0</v>
      </c>
      <c r="J51" s="276"/>
      <c r="K51" s="43" t="n">
        <f aca="false">K52</f>
        <v>0</v>
      </c>
    </row>
    <row r="52" s="277" customFormat="true" ht="17.25" hidden="true" customHeight="true" outlineLevel="0" collapsed="false">
      <c r="A52" s="54" t="s">
        <v>836</v>
      </c>
      <c r="B52" s="37" t="s">
        <v>66</v>
      </c>
      <c r="C52" s="37" t="s">
        <v>58</v>
      </c>
      <c r="D52" s="37" t="s">
        <v>64</v>
      </c>
      <c r="E52" s="37" t="s">
        <v>278</v>
      </c>
      <c r="F52" s="37" t="s">
        <v>258</v>
      </c>
      <c r="G52" s="37"/>
      <c r="H52" s="37"/>
      <c r="I52" s="43" t="n">
        <f aca="false">I53</f>
        <v>0</v>
      </c>
      <c r="J52" s="276"/>
      <c r="K52" s="43" t="n">
        <f aca="false">K53</f>
        <v>0</v>
      </c>
    </row>
    <row r="53" s="277" customFormat="true" ht="17.25" hidden="true" customHeight="true" outlineLevel="0" collapsed="false">
      <c r="A53" s="273" t="s">
        <v>274</v>
      </c>
      <c r="B53" s="37" t="s">
        <v>66</v>
      </c>
      <c r="C53" s="37" t="s">
        <v>58</v>
      </c>
      <c r="D53" s="37" t="s">
        <v>64</v>
      </c>
      <c r="E53" s="37" t="s">
        <v>278</v>
      </c>
      <c r="F53" s="37" t="s">
        <v>258</v>
      </c>
      <c r="G53" s="37" t="s">
        <v>66</v>
      </c>
      <c r="H53" s="37"/>
      <c r="I53" s="43" t="n">
        <f aca="false">I54</f>
        <v>0</v>
      </c>
      <c r="J53" s="276"/>
      <c r="K53" s="43" t="n">
        <f aca="false">K54</f>
        <v>0</v>
      </c>
    </row>
    <row r="54" s="277" customFormat="true" ht="32.25" hidden="true" customHeight="true" outlineLevel="0" collapsed="false">
      <c r="A54" s="36" t="s">
        <v>616</v>
      </c>
      <c r="B54" s="37" t="s">
        <v>66</v>
      </c>
      <c r="C54" s="37" t="s">
        <v>58</v>
      </c>
      <c r="D54" s="37" t="s">
        <v>64</v>
      </c>
      <c r="E54" s="37" t="s">
        <v>278</v>
      </c>
      <c r="F54" s="37" t="s">
        <v>258</v>
      </c>
      <c r="G54" s="37" t="s">
        <v>66</v>
      </c>
      <c r="H54" s="37" t="s">
        <v>485</v>
      </c>
      <c r="I54" s="43" t="n">
        <f aca="false">'Прил 7-2017 расходы'!J738</f>
        <v>0</v>
      </c>
      <c r="J54" s="276"/>
      <c r="K54" s="276" t="n">
        <f aca="false">I54</f>
        <v>0</v>
      </c>
    </row>
    <row r="55" s="277" customFormat="true" ht="31.5" hidden="false" customHeight="false" outlineLevel="0" collapsed="false">
      <c r="A55" s="41" t="s">
        <v>286</v>
      </c>
      <c r="B55" s="37" t="s">
        <v>66</v>
      </c>
      <c r="C55" s="37" t="s">
        <v>58</v>
      </c>
      <c r="D55" s="37" t="s">
        <v>64</v>
      </c>
      <c r="E55" s="37" t="s">
        <v>279</v>
      </c>
      <c r="F55" s="37"/>
      <c r="G55" s="37"/>
      <c r="H55" s="37"/>
      <c r="I55" s="43" t="n">
        <f aca="false">I56</f>
        <v>22609.5</v>
      </c>
      <c r="J55" s="276"/>
      <c r="K55" s="43" t="n">
        <f aca="false">K56</f>
        <v>22609.5</v>
      </c>
    </row>
    <row r="56" s="277" customFormat="true" ht="21" hidden="false" customHeight="true" outlineLevel="0" collapsed="false">
      <c r="A56" s="54" t="s">
        <v>836</v>
      </c>
      <c r="B56" s="37" t="s">
        <v>66</v>
      </c>
      <c r="C56" s="37" t="s">
        <v>58</v>
      </c>
      <c r="D56" s="37" t="s">
        <v>64</v>
      </c>
      <c r="E56" s="37" t="s">
        <v>279</v>
      </c>
      <c r="F56" s="37" t="s">
        <v>258</v>
      </c>
      <c r="G56" s="37"/>
      <c r="H56" s="37"/>
      <c r="I56" s="43" t="n">
        <f aca="false">I57</f>
        <v>22609.5</v>
      </c>
      <c r="J56" s="276"/>
      <c r="K56" s="43" t="n">
        <f aca="false">K57</f>
        <v>22609.5</v>
      </c>
    </row>
    <row r="57" s="277" customFormat="true" ht="21.75" hidden="false" customHeight="true" outlineLevel="0" collapsed="false">
      <c r="A57" s="273" t="s">
        <v>274</v>
      </c>
      <c r="B57" s="37" t="s">
        <v>66</v>
      </c>
      <c r="C57" s="37" t="s">
        <v>58</v>
      </c>
      <c r="D57" s="37" t="s">
        <v>64</v>
      </c>
      <c r="E57" s="37" t="s">
        <v>279</v>
      </c>
      <c r="F57" s="37" t="s">
        <v>258</v>
      </c>
      <c r="G57" s="37" t="s">
        <v>66</v>
      </c>
      <c r="H57" s="37"/>
      <c r="I57" s="43" t="n">
        <f aca="false">I58</f>
        <v>22609.5</v>
      </c>
      <c r="J57" s="276"/>
      <c r="K57" s="43" t="n">
        <f aca="false">K58</f>
        <v>22609.5</v>
      </c>
    </row>
    <row r="58" s="277" customFormat="true" ht="38.25" hidden="false" customHeight="true" outlineLevel="0" collapsed="false">
      <c r="A58" s="36" t="s">
        <v>616</v>
      </c>
      <c r="B58" s="37" t="s">
        <v>66</v>
      </c>
      <c r="C58" s="37" t="s">
        <v>58</v>
      </c>
      <c r="D58" s="37" t="s">
        <v>64</v>
      </c>
      <c r="E58" s="37" t="s">
        <v>279</v>
      </c>
      <c r="F58" s="37" t="s">
        <v>258</v>
      </c>
      <c r="G58" s="37" t="s">
        <v>66</v>
      </c>
      <c r="H58" s="37" t="s">
        <v>485</v>
      </c>
      <c r="I58" s="43" t="n">
        <f aca="false">'Прил 7-2017 расходы'!J740</f>
        <v>22609.5</v>
      </c>
      <c r="J58" s="276"/>
      <c r="K58" s="276" t="n">
        <f aca="false">I58</f>
        <v>22609.5</v>
      </c>
    </row>
    <row r="59" s="277" customFormat="true" ht="54" hidden="false" customHeight="true" outlineLevel="0" collapsed="false">
      <c r="A59" s="41" t="s">
        <v>96</v>
      </c>
      <c r="B59" s="37" t="s">
        <v>66</v>
      </c>
      <c r="C59" s="37" t="s">
        <v>58</v>
      </c>
      <c r="D59" s="37" t="s">
        <v>64</v>
      </c>
      <c r="E59" s="37" t="s">
        <v>97</v>
      </c>
      <c r="F59" s="37"/>
      <c r="G59" s="37"/>
      <c r="H59" s="37"/>
      <c r="I59" s="43" t="n">
        <f aca="false">I60</f>
        <v>22803.4</v>
      </c>
      <c r="J59" s="43" t="n">
        <f aca="false">J60</f>
        <v>22803.4</v>
      </c>
      <c r="K59" s="276"/>
    </row>
    <row r="60" s="277" customFormat="true" ht="90.75" hidden="false" customHeight="true" outlineLevel="0" collapsed="false">
      <c r="A60" s="41" t="s">
        <v>98</v>
      </c>
      <c r="B60" s="37" t="s">
        <v>66</v>
      </c>
      <c r="C60" s="37" t="s">
        <v>58</v>
      </c>
      <c r="D60" s="37" t="s">
        <v>64</v>
      </c>
      <c r="E60" s="37" t="s">
        <v>99</v>
      </c>
      <c r="F60" s="37"/>
      <c r="G60" s="37"/>
      <c r="H60" s="37"/>
      <c r="I60" s="43" t="n">
        <f aca="false">I61</f>
        <v>22803.4</v>
      </c>
      <c r="J60" s="43" t="n">
        <f aca="false">J61</f>
        <v>22803.4</v>
      </c>
      <c r="K60" s="276"/>
    </row>
    <row r="61" s="277" customFormat="true" ht="15.75" hidden="false" customHeight="false" outlineLevel="0" collapsed="false">
      <c r="A61" s="54" t="s">
        <v>836</v>
      </c>
      <c r="B61" s="37" t="s">
        <v>66</v>
      </c>
      <c r="C61" s="37" t="s">
        <v>58</v>
      </c>
      <c r="D61" s="37" t="s">
        <v>64</v>
      </c>
      <c r="E61" s="37" t="s">
        <v>99</v>
      </c>
      <c r="F61" s="37" t="s">
        <v>258</v>
      </c>
      <c r="G61" s="37"/>
      <c r="H61" s="37"/>
      <c r="I61" s="43" t="n">
        <f aca="false">I62</f>
        <v>22803.4</v>
      </c>
      <c r="J61" s="43" t="n">
        <f aca="false">J62</f>
        <v>22803.4</v>
      </c>
      <c r="K61" s="276"/>
    </row>
    <row r="62" s="277" customFormat="true" ht="15.75" hidden="false" customHeight="false" outlineLevel="0" collapsed="false">
      <c r="A62" s="273" t="s">
        <v>274</v>
      </c>
      <c r="B62" s="37" t="s">
        <v>66</v>
      </c>
      <c r="C62" s="37" t="s">
        <v>58</v>
      </c>
      <c r="D62" s="37" t="s">
        <v>64</v>
      </c>
      <c r="E62" s="37" t="s">
        <v>99</v>
      </c>
      <c r="F62" s="37" t="s">
        <v>258</v>
      </c>
      <c r="G62" s="37" t="s">
        <v>66</v>
      </c>
      <c r="H62" s="37"/>
      <c r="I62" s="43" t="n">
        <f aca="false">I63</f>
        <v>22803.4</v>
      </c>
      <c r="J62" s="43" t="n">
        <f aca="false">J63</f>
        <v>22803.4</v>
      </c>
      <c r="K62" s="276"/>
    </row>
    <row r="63" s="277" customFormat="true" ht="39.75" hidden="false" customHeight="true" outlineLevel="0" collapsed="false">
      <c r="A63" s="36" t="s">
        <v>616</v>
      </c>
      <c r="B63" s="37" t="s">
        <v>66</v>
      </c>
      <c r="C63" s="37" t="s">
        <v>58</v>
      </c>
      <c r="D63" s="37" t="s">
        <v>64</v>
      </c>
      <c r="E63" s="37" t="s">
        <v>99</v>
      </c>
      <c r="F63" s="37" t="s">
        <v>258</v>
      </c>
      <c r="G63" s="37" t="s">
        <v>66</v>
      </c>
      <c r="H63" s="37" t="s">
        <v>485</v>
      </c>
      <c r="I63" s="43" t="n">
        <f aca="false">'Прил 7-2017 расходы'!J745</f>
        <v>22803.4</v>
      </c>
      <c r="J63" s="276" t="n">
        <f aca="false">I63</f>
        <v>22803.4</v>
      </c>
      <c r="K63" s="276"/>
    </row>
    <row r="64" s="277" customFormat="true" ht="69.75" hidden="false" customHeight="true" outlineLevel="0" collapsed="false">
      <c r="A64" s="41" t="s">
        <v>91</v>
      </c>
      <c r="B64" s="37" t="s">
        <v>66</v>
      </c>
      <c r="C64" s="37" t="s">
        <v>58</v>
      </c>
      <c r="D64" s="37" t="s">
        <v>64</v>
      </c>
      <c r="E64" s="37" t="s">
        <v>88</v>
      </c>
      <c r="F64" s="37"/>
      <c r="G64" s="37"/>
      <c r="H64" s="37"/>
      <c r="I64" s="43" t="n">
        <f aca="false">I65+I69</f>
        <v>245395.2</v>
      </c>
      <c r="J64" s="43" t="n">
        <f aca="false">J65+J69</f>
        <v>245395.2</v>
      </c>
      <c r="K64" s="276"/>
    </row>
    <row r="65" s="277" customFormat="true" ht="83.25" hidden="false" customHeight="true" outlineLevel="0" collapsed="false">
      <c r="A65" s="41" t="s">
        <v>281</v>
      </c>
      <c r="B65" s="37" t="s">
        <v>66</v>
      </c>
      <c r="C65" s="37" t="s">
        <v>58</v>
      </c>
      <c r="D65" s="37" t="s">
        <v>64</v>
      </c>
      <c r="E65" s="37" t="s">
        <v>282</v>
      </c>
      <c r="F65" s="37"/>
      <c r="G65" s="37"/>
      <c r="H65" s="37"/>
      <c r="I65" s="43" t="n">
        <f aca="false">I66</f>
        <v>13409.7</v>
      </c>
      <c r="J65" s="43" t="n">
        <f aca="false">J66</f>
        <v>13409.7</v>
      </c>
      <c r="K65" s="276"/>
    </row>
    <row r="66" s="277" customFormat="true" ht="15.75" hidden="false" customHeight="false" outlineLevel="0" collapsed="false">
      <c r="A66" s="54" t="s">
        <v>836</v>
      </c>
      <c r="B66" s="37" t="s">
        <v>66</v>
      </c>
      <c r="C66" s="37" t="s">
        <v>58</v>
      </c>
      <c r="D66" s="37" t="s">
        <v>64</v>
      </c>
      <c r="E66" s="37" t="s">
        <v>282</v>
      </c>
      <c r="F66" s="37" t="s">
        <v>258</v>
      </c>
      <c r="G66" s="37"/>
      <c r="H66" s="37"/>
      <c r="I66" s="43" t="n">
        <f aca="false">I67</f>
        <v>13409.7</v>
      </c>
      <c r="J66" s="43" t="n">
        <f aca="false">J67</f>
        <v>13409.7</v>
      </c>
      <c r="K66" s="276"/>
    </row>
    <row r="67" s="277" customFormat="true" ht="15.75" hidden="false" customHeight="false" outlineLevel="0" collapsed="false">
      <c r="A67" s="41" t="s">
        <v>274</v>
      </c>
      <c r="B67" s="37" t="s">
        <v>66</v>
      </c>
      <c r="C67" s="37" t="s">
        <v>58</v>
      </c>
      <c r="D67" s="37" t="s">
        <v>64</v>
      </c>
      <c r="E67" s="37" t="s">
        <v>282</v>
      </c>
      <c r="F67" s="37" t="s">
        <v>258</v>
      </c>
      <c r="G67" s="37" t="s">
        <v>66</v>
      </c>
      <c r="H67" s="37"/>
      <c r="I67" s="43" t="n">
        <f aca="false">I68</f>
        <v>13409.7</v>
      </c>
      <c r="J67" s="43" t="n">
        <f aca="false">J68</f>
        <v>13409.7</v>
      </c>
      <c r="K67" s="276"/>
    </row>
    <row r="68" s="277" customFormat="true" ht="36.75" hidden="false" customHeight="true" outlineLevel="0" collapsed="false">
      <c r="A68" s="36" t="s">
        <v>616</v>
      </c>
      <c r="B68" s="37" t="s">
        <v>66</v>
      </c>
      <c r="C68" s="37" t="s">
        <v>58</v>
      </c>
      <c r="D68" s="37" t="s">
        <v>64</v>
      </c>
      <c r="E68" s="37" t="s">
        <v>282</v>
      </c>
      <c r="F68" s="37" t="s">
        <v>258</v>
      </c>
      <c r="G68" s="37" t="s">
        <v>66</v>
      </c>
      <c r="H68" s="37" t="s">
        <v>485</v>
      </c>
      <c r="I68" s="43" t="n">
        <f aca="false">'Прил 7-2017 расходы'!J749</f>
        <v>13409.7</v>
      </c>
      <c r="J68" s="276" t="n">
        <f aca="false">I68</f>
        <v>13409.7</v>
      </c>
      <c r="K68" s="276"/>
    </row>
    <row r="69" s="277" customFormat="true" ht="165" hidden="false" customHeight="true" outlineLevel="0" collapsed="false">
      <c r="A69" s="41" t="s">
        <v>662</v>
      </c>
      <c r="B69" s="37" t="s">
        <v>66</v>
      </c>
      <c r="C69" s="37" t="s">
        <v>58</v>
      </c>
      <c r="D69" s="37" t="s">
        <v>64</v>
      </c>
      <c r="E69" s="37" t="s">
        <v>283</v>
      </c>
      <c r="F69" s="37"/>
      <c r="G69" s="37"/>
      <c r="H69" s="37"/>
      <c r="I69" s="43" t="n">
        <f aca="false">I70</f>
        <v>231985.5</v>
      </c>
      <c r="J69" s="43" t="n">
        <f aca="false">J70</f>
        <v>231985.5</v>
      </c>
      <c r="K69" s="276"/>
    </row>
    <row r="70" s="277" customFormat="true" ht="15.75" hidden="false" customHeight="false" outlineLevel="0" collapsed="false">
      <c r="A70" s="54" t="s">
        <v>836</v>
      </c>
      <c r="B70" s="37" t="s">
        <v>66</v>
      </c>
      <c r="C70" s="37" t="s">
        <v>58</v>
      </c>
      <c r="D70" s="37" t="s">
        <v>64</v>
      </c>
      <c r="E70" s="37" t="s">
        <v>283</v>
      </c>
      <c r="F70" s="37" t="s">
        <v>258</v>
      </c>
      <c r="G70" s="37"/>
      <c r="H70" s="37"/>
      <c r="I70" s="43" t="n">
        <f aca="false">I71</f>
        <v>231985.5</v>
      </c>
      <c r="J70" s="43" t="n">
        <f aca="false">J71</f>
        <v>231985.5</v>
      </c>
      <c r="K70" s="276"/>
    </row>
    <row r="71" s="277" customFormat="true" ht="15.75" hidden="false" customHeight="false" outlineLevel="0" collapsed="false">
      <c r="A71" s="41" t="s">
        <v>274</v>
      </c>
      <c r="B71" s="37" t="s">
        <v>66</v>
      </c>
      <c r="C71" s="37" t="s">
        <v>58</v>
      </c>
      <c r="D71" s="37" t="s">
        <v>64</v>
      </c>
      <c r="E71" s="37" t="s">
        <v>283</v>
      </c>
      <c r="F71" s="37" t="s">
        <v>258</v>
      </c>
      <c r="G71" s="37" t="s">
        <v>66</v>
      </c>
      <c r="H71" s="37"/>
      <c r="I71" s="43" t="n">
        <f aca="false">I72</f>
        <v>231985.5</v>
      </c>
      <c r="J71" s="43" t="n">
        <f aca="false">J72</f>
        <v>231985.5</v>
      </c>
      <c r="K71" s="276"/>
    </row>
    <row r="72" s="277" customFormat="true" ht="31.5" hidden="false" customHeight="false" outlineLevel="0" collapsed="false">
      <c r="A72" s="36" t="s">
        <v>616</v>
      </c>
      <c r="B72" s="37" t="s">
        <v>66</v>
      </c>
      <c r="C72" s="37" t="s">
        <v>58</v>
      </c>
      <c r="D72" s="37" t="s">
        <v>64</v>
      </c>
      <c r="E72" s="37" t="s">
        <v>283</v>
      </c>
      <c r="F72" s="37" t="s">
        <v>258</v>
      </c>
      <c r="G72" s="37" t="s">
        <v>66</v>
      </c>
      <c r="H72" s="37" t="s">
        <v>485</v>
      </c>
      <c r="I72" s="43" t="n">
        <f aca="false">'Прил 7-2017 расходы'!J751</f>
        <v>231985.5</v>
      </c>
      <c r="J72" s="276" t="n">
        <f aca="false">I72</f>
        <v>231985.5</v>
      </c>
      <c r="K72" s="276"/>
    </row>
    <row r="73" s="277" customFormat="true" ht="52.5" hidden="false" customHeight="true" outlineLevel="0" collapsed="false">
      <c r="A73" s="54" t="s">
        <v>453</v>
      </c>
      <c r="B73" s="37" t="s">
        <v>66</v>
      </c>
      <c r="C73" s="37" t="s">
        <v>58</v>
      </c>
      <c r="D73" s="37" t="s">
        <v>66</v>
      </c>
      <c r="E73" s="37"/>
      <c r="F73" s="37"/>
      <c r="G73" s="37"/>
      <c r="H73" s="37"/>
      <c r="I73" s="43" t="n">
        <f aca="false">I74+I78+I83</f>
        <v>14370.9</v>
      </c>
      <c r="J73" s="276" t="n">
        <f aca="false">J74+J78+J83</f>
        <v>14370.9</v>
      </c>
      <c r="K73" s="276"/>
    </row>
    <row r="74" s="277" customFormat="true" ht="54" hidden="true" customHeight="true" outlineLevel="0" collapsed="false">
      <c r="A74" s="54" t="s">
        <v>597</v>
      </c>
      <c r="B74" s="37" t="s">
        <v>66</v>
      </c>
      <c r="C74" s="37" t="s">
        <v>58</v>
      </c>
      <c r="D74" s="37" t="s">
        <v>66</v>
      </c>
      <c r="E74" s="37" t="s">
        <v>394</v>
      </c>
      <c r="F74" s="37"/>
      <c r="G74" s="37"/>
      <c r="H74" s="37"/>
      <c r="I74" s="43" t="n">
        <f aca="false">I75</f>
        <v>0</v>
      </c>
      <c r="J74" s="43" t="n">
        <f aca="false">J75</f>
        <v>0</v>
      </c>
      <c r="K74" s="276"/>
    </row>
    <row r="75" s="277" customFormat="true" ht="17.25" hidden="true" customHeight="true" outlineLevel="0" collapsed="false">
      <c r="A75" s="54" t="s">
        <v>721</v>
      </c>
      <c r="B75" s="37" t="s">
        <v>66</v>
      </c>
      <c r="C75" s="37" t="s">
        <v>58</v>
      </c>
      <c r="D75" s="37" t="s">
        <v>66</v>
      </c>
      <c r="E75" s="37" t="s">
        <v>394</v>
      </c>
      <c r="F75" s="37" t="s">
        <v>148</v>
      </c>
      <c r="G75" s="37"/>
      <c r="H75" s="37"/>
      <c r="I75" s="43" t="n">
        <f aca="false">I76</f>
        <v>0</v>
      </c>
      <c r="J75" s="43" t="n">
        <f aca="false">J76</f>
        <v>0</v>
      </c>
      <c r="K75" s="276"/>
    </row>
    <row r="76" s="277" customFormat="true" ht="17.25" hidden="true" customHeight="true" outlineLevel="0" collapsed="false">
      <c r="A76" s="278" t="s">
        <v>378</v>
      </c>
      <c r="B76" s="37" t="s">
        <v>66</v>
      </c>
      <c r="C76" s="37" t="s">
        <v>58</v>
      </c>
      <c r="D76" s="37" t="s">
        <v>66</v>
      </c>
      <c r="E76" s="37" t="s">
        <v>394</v>
      </c>
      <c r="F76" s="37" t="s">
        <v>148</v>
      </c>
      <c r="G76" s="37" t="s">
        <v>74</v>
      </c>
      <c r="H76" s="37"/>
      <c r="I76" s="43" t="n">
        <f aca="false">I77</f>
        <v>0</v>
      </c>
      <c r="J76" s="43" t="n">
        <f aca="false">J77</f>
        <v>0</v>
      </c>
      <c r="K76" s="276"/>
    </row>
    <row r="77" s="277" customFormat="true" ht="33" hidden="true" customHeight="true" outlineLevel="0" collapsed="false">
      <c r="A77" s="54" t="s">
        <v>13</v>
      </c>
      <c r="B77" s="37" t="s">
        <v>66</v>
      </c>
      <c r="C77" s="37" t="s">
        <v>58</v>
      </c>
      <c r="D77" s="37" t="s">
        <v>66</v>
      </c>
      <c r="E77" s="37" t="s">
        <v>394</v>
      </c>
      <c r="F77" s="37" t="s">
        <v>148</v>
      </c>
      <c r="G77" s="37" t="s">
        <v>74</v>
      </c>
      <c r="H77" s="37" t="s">
        <v>443</v>
      </c>
      <c r="I77" s="43" t="n">
        <f aca="false">'Прил 7-2017 расходы'!J493</f>
        <v>0</v>
      </c>
      <c r="J77" s="276" t="n">
        <f aca="false">I77</f>
        <v>0</v>
      </c>
      <c r="K77" s="276"/>
    </row>
    <row r="78" s="277" customFormat="true" ht="50.25" hidden="false" customHeight="true" outlineLevel="0" collapsed="false">
      <c r="A78" s="52" t="s">
        <v>91</v>
      </c>
      <c r="B78" s="37" t="s">
        <v>66</v>
      </c>
      <c r="C78" s="37" t="s">
        <v>58</v>
      </c>
      <c r="D78" s="37" t="s">
        <v>66</v>
      </c>
      <c r="E78" s="37" t="s">
        <v>88</v>
      </c>
      <c r="F78" s="37"/>
      <c r="G78" s="37"/>
      <c r="H78" s="37"/>
      <c r="I78" s="43" t="n">
        <f aca="false">I79+I90</f>
        <v>8837.1</v>
      </c>
      <c r="J78" s="43" t="n">
        <f aca="false">J79+J90</f>
        <v>8837.1</v>
      </c>
      <c r="K78" s="276"/>
    </row>
    <row r="79" s="277" customFormat="true" ht="63" hidden="false" customHeight="true" outlineLevel="0" collapsed="false">
      <c r="A79" s="41" t="s">
        <v>130</v>
      </c>
      <c r="B79" s="37" t="s">
        <v>66</v>
      </c>
      <c r="C79" s="37" t="s">
        <v>58</v>
      </c>
      <c r="D79" s="37" t="s">
        <v>66</v>
      </c>
      <c r="E79" s="37" t="s">
        <v>77</v>
      </c>
      <c r="F79" s="37"/>
      <c r="G79" s="37"/>
      <c r="H79" s="37"/>
      <c r="I79" s="43" t="n">
        <f aca="false">I80</f>
        <v>572.1</v>
      </c>
      <c r="J79" s="43" t="n">
        <f aca="false">J80</f>
        <v>572.1</v>
      </c>
      <c r="K79" s="276"/>
    </row>
    <row r="80" s="277" customFormat="true" ht="15.75" hidden="false" customHeight="false" outlineLevel="0" collapsed="false">
      <c r="A80" s="54" t="s">
        <v>835</v>
      </c>
      <c r="B80" s="37" t="s">
        <v>66</v>
      </c>
      <c r="C80" s="37" t="s">
        <v>58</v>
      </c>
      <c r="D80" s="37" t="s">
        <v>66</v>
      </c>
      <c r="E80" s="37" t="s">
        <v>77</v>
      </c>
      <c r="F80" s="37" t="s">
        <v>64</v>
      </c>
      <c r="G80" s="37"/>
      <c r="H80" s="37"/>
      <c r="I80" s="43" t="n">
        <f aca="false">I81</f>
        <v>572.1</v>
      </c>
      <c r="J80" s="43" t="n">
        <f aca="false">J81</f>
        <v>572.1</v>
      </c>
      <c r="K80" s="276"/>
    </row>
    <row r="81" s="277" customFormat="true" ht="52.5" hidden="false" customHeight="true" outlineLevel="0" collapsed="false">
      <c r="A81" s="273" t="s">
        <v>73</v>
      </c>
      <c r="B81" s="37" t="s">
        <v>66</v>
      </c>
      <c r="C81" s="37" t="s">
        <v>58</v>
      </c>
      <c r="D81" s="37" t="s">
        <v>66</v>
      </c>
      <c r="E81" s="37" t="s">
        <v>77</v>
      </c>
      <c r="F81" s="37" t="s">
        <v>64</v>
      </c>
      <c r="G81" s="37" t="s">
        <v>74</v>
      </c>
      <c r="H81" s="37"/>
      <c r="I81" s="43" t="n">
        <f aca="false">I82</f>
        <v>572.1</v>
      </c>
      <c r="J81" s="43" t="n">
        <f aca="false">J82</f>
        <v>572.1</v>
      </c>
      <c r="K81" s="276"/>
    </row>
    <row r="82" s="277" customFormat="true" ht="31.5" hidden="false" customHeight="false" outlineLevel="0" collapsed="false">
      <c r="A82" s="54" t="s">
        <v>13</v>
      </c>
      <c r="B82" s="37" t="s">
        <v>66</v>
      </c>
      <c r="C82" s="37" t="s">
        <v>58</v>
      </c>
      <c r="D82" s="37" t="s">
        <v>66</v>
      </c>
      <c r="E82" s="37" t="s">
        <v>77</v>
      </c>
      <c r="F82" s="37" t="s">
        <v>64</v>
      </c>
      <c r="G82" s="37" t="s">
        <v>74</v>
      </c>
      <c r="H82" s="37" t="s">
        <v>443</v>
      </c>
      <c r="I82" s="43" t="n">
        <f aca="false">'Прил 7-2017 расходы'!J33</f>
        <v>572.1</v>
      </c>
      <c r="J82" s="276" t="n">
        <f aca="false">I82</f>
        <v>572.1</v>
      </c>
      <c r="K82" s="276"/>
    </row>
    <row r="83" s="277" customFormat="true" ht="85.5" hidden="false" customHeight="true" outlineLevel="0" collapsed="false">
      <c r="A83" s="41" t="str">
        <f aca="false">'Прил 7-2017 расходы'!A496</f>
        <v>Реализация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83" s="37" t="s">
        <v>66</v>
      </c>
      <c r="C83" s="37" t="s">
        <v>58</v>
      </c>
      <c r="D83" s="37" t="s">
        <v>66</v>
      </c>
      <c r="E83" s="37" t="s">
        <v>82</v>
      </c>
      <c r="F83" s="37"/>
      <c r="G83" s="37"/>
      <c r="H83" s="37"/>
      <c r="I83" s="43" t="n">
        <f aca="false">I84+I87</f>
        <v>5533.8</v>
      </c>
      <c r="J83" s="43" t="n">
        <f aca="false">J84+J87</f>
        <v>5533.8</v>
      </c>
      <c r="K83" s="276"/>
    </row>
    <row r="84" s="277" customFormat="true" ht="26.25" hidden="true" customHeight="true" outlineLevel="0" collapsed="false">
      <c r="A84" s="54" t="s">
        <v>835</v>
      </c>
      <c r="B84" s="37" t="s">
        <v>66</v>
      </c>
      <c r="C84" s="37" t="s">
        <v>58</v>
      </c>
      <c r="D84" s="37" t="s">
        <v>66</v>
      </c>
      <c r="E84" s="37" t="s">
        <v>82</v>
      </c>
      <c r="F84" s="37" t="s">
        <v>64</v>
      </c>
      <c r="G84" s="37"/>
      <c r="H84" s="37"/>
      <c r="I84" s="43" t="n">
        <f aca="false">I85</f>
        <v>0</v>
      </c>
      <c r="J84" s="43" t="n">
        <f aca="false">J85</f>
        <v>0</v>
      </c>
      <c r="K84" s="276"/>
    </row>
    <row r="85" s="277" customFormat="true" ht="61.5" hidden="true" customHeight="true" outlineLevel="0" collapsed="false">
      <c r="A85" s="273" t="s">
        <v>73</v>
      </c>
      <c r="B85" s="37" t="s">
        <v>66</v>
      </c>
      <c r="C85" s="37" t="s">
        <v>58</v>
      </c>
      <c r="D85" s="37" t="s">
        <v>66</v>
      </c>
      <c r="E85" s="37" t="s">
        <v>82</v>
      </c>
      <c r="F85" s="37" t="s">
        <v>64</v>
      </c>
      <c r="G85" s="37" t="s">
        <v>74</v>
      </c>
      <c r="H85" s="37"/>
      <c r="I85" s="43" t="n">
        <f aca="false">I86</f>
        <v>0</v>
      </c>
      <c r="J85" s="43" t="n">
        <f aca="false">J86</f>
        <v>0</v>
      </c>
      <c r="K85" s="276"/>
    </row>
    <row r="86" s="277" customFormat="true" ht="44.25" hidden="true" customHeight="true" outlineLevel="0" collapsed="false">
      <c r="A86" s="54" t="s">
        <v>13</v>
      </c>
      <c r="B86" s="37" t="s">
        <v>66</v>
      </c>
      <c r="C86" s="37" t="s">
        <v>58</v>
      </c>
      <c r="D86" s="37" t="s">
        <v>66</v>
      </c>
      <c r="E86" s="37" t="s">
        <v>82</v>
      </c>
      <c r="F86" s="37" t="s">
        <v>64</v>
      </c>
      <c r="G86" s="37" t="s">
        <v>74</v>
      </c>
      <c r="H86" s="37" t="s">
        <v>443</v>
      </c>
      <c r="I86" s="43" t="n">
        <f aca="false">'Прил 7-2017 расходы'!J44</f>
        <v>0</v>
      </c>
      <c r="J86" s="43" t="n">
        <f aca="false">'Прил 7-2017 расходы'!K44</f>
        <v>0</v>
      </c>
      <c r="K86" s="276"/>
    </row>
    <row r="87" s="277" customFormat="true" ht="17.25" hidden="false" customHeight="true" outlineLevel="0" collapsed="false">
      <c r="A87" s="54" t="s">
        <v>721</v>
      </c>
      <c r="B87" s="37" t="s">
        <v>66</v>
      </c>
      <c r="C87" s="37" t="s">
        <v>58</v>
      </c>
      <c r="D87" s="37" t="s">
        <v>66</v>
      </c>
      <c r="E87" s="37" t="s">
        <v>82</v>
      </c>
      <c r="F87" s="37" t="s">
        <v>148</v>
      </c>
      <c r="G87" s="37"/>
      <c r="H87" s="37"/>
      <c r="I87" s="43" t="n">
        <f aca="false">I88</f>
        <v>5533.8</v>
      </c>
      <c r="J87" s="43" t="n">
        <f aca="false">J88</f>
        <v>5533.8</v>
      </c>
      <c r="K87" s="276"/>
    </row>
    <row r="88" s="277" customFormat="true" ht="17.25" hidden="false" customHeight="true" outlineLevel="0" collapsed="false">
      <c r="A88" s="278" t="s">
        <v>378</v>
      </c>
      <c r="B88" s="37" t="s">
        <v>66</v>
      </c>
      <c r="C88" s="37" t="s">
        <v>58</v>
      </c>
      <c r="D88" s="37" t="s">
        <v>66</v>
      </c>
      <c r="E88" s="37" t="s">
        <v>82</v>
      </c>
      <c r="F88" s="37" t="s">
        <v>148</v>
      </c>
      <c r="G88" s="37" t="s">
        <v>74</v>
      </c>
      <c r="H88" s="37"/>
      <c r="I88" s="43" t="n">
        <f aca="false">I89</f>
        <v>5533.8</v>
      </c>
      <c r="J88" s="43" t="n">
        <f aca="false">J89</f>
        <v>5533.8</v>
      </c>
      <c r="K88" s="276"/>
    </row>
    <row r="89" s="277" customFormat="true" ht="30" hidden="false" customHeight="true" outlineLevel="0" collapsed="false">
      <c r="A89" s="54" t="s">
        <v>13</v>
      </c>
      <c r="B89" s="37" t="s">
        <v>66</v>
      </c>
      <c r="C89" s="37" t="s">
        <v>58</v>
      </c>
      <c r="D89" s="37" t="s">
        <v>66</v>
      </c>
      <c r="E89" s="37" t="s">
        <v>82</v>
      </c>
      <c r="F89" s="37" t="s">
        <v>148</v>
      </c>
      <c r="G89" s="37" t="s">
        <v>74</v>
      </c>
      <c r="H89" s="37" t="n">
        <v>900</v>
      </c>
      <c r="I89" s="43" t="n">
        <f aca="false">'Прил 7-2017 расходы'!J496</f>
        <v>5533.8</v>
      </c>
      <c r="J89" s="276" t="n">
        <f aca="false">I89</f>
        <v>5533.8</v>
      </c>
      <c r="K89" s="276"/>
    </row>
    <row r="90" s="277" customFormat="true" ht="31.5" hidden="false" customHeight="true" outlineLevel="0" collapsed="false">
      <c r="A90" s="41" t="s">
        <v>386</v>
      </c>
      <c r="B90" s="37" t="s">
        <v>66</v>
      </c>
      <c r="C90" s="37" t="s">
        <v>58</v>
      </c>
      <c r="D90" s="37" t="s">
        <v>66</v>
      </c>
      <c r="E90" s="37" t="s">
        <v>387</v>
      </c>
      <c r="F90" s="37"/>
      <c r="G90" s="37"/>
      <c r="H90" s="37"/>
      <c r="I90" s="43" t="n">
        <f aca="false">I91</f>
        <v>8265</v>
      </c>
      <c r="J90" s="43" t="n">
        <f aca="false">J91</f>
        <v>8265</v>
      </c>
      <c r="K90" s="276"/>
    </row>
    <row r="91" s="277" customFormat="true" ht="20.25" hidden="false" customHeight="true" outlineLevel="0" collapsed="false">
      <c r="A91" s="54" t="s">
        <v>721</v>
      </c>
      <c r="B91" s="37" t="s">
        <v>66</v>
      </c>
      <c r="C91" s="37" t="s">
        <v>58</v>
      </c>
      <c r="D91" s="37" t="s">
        <v>66</v>
      </c>
      <c r="E91" s="37" t="s">
        <v>387</v>
      </c>
      <c r="F91" s="37" t="s">
        <v>148</v>
      </c>
      <c r="G91" s="37"/>
      <c r="H91" s="37"/>
      <c r="I91" s="43" t="n">
        <f aca="false">I92</f>
        <v>8265</v>
      </c>
      <c r="J91" s="43" t="n">
        <f aca="false">J92</f>
        <v>8265</v>
      </c>
      <c r="K91" s="276"/>
    </row>
    <row r="92" s="277" customFormat="true" ht="15.75" hidden="false" customHeight="false" outlineLevel="0" collapsed="false">
      <c r="A92" s="278" t="s">
        <v>378</v>
      </c>
      <c r="B92" s="37" t="s">
        <v>66</v>
      </c>
      <c r="C92" s="37" t="s">
        <v>58</v>
      </c>
      <c r="D92" s="37" t="s">
        <v>66</v>
      </c>
      <c r="E92" s="37" t="s">
        <v>387</v>
      </c>
      <c r="F92" s="37" t="s">
        <v>148</v>
      </c>
      <c r="G92" s="37" t="s">
        <v>74</v>
      </c>
      <c r="H92" s="37"/>
      <c r="I92" s="43" t="n">
        <f aca="false">I93</f>
        <v>8265</v>
      </c>
      <c r="J92" s="43" t="n">
        <f aca="false">J93</f>
        <v>8265</v>
      </c>
      <c r="K92" s="276"/>
    </row>
    <row r="93" s="277" customFormat="true" ht="31.5" hidden="false" customHeight="false" outlineLevel="0" collapsed="false">
      <c r="A93" s="54" t="s">
        <v>13</v>
      </c>
      <c r="B93" s="37" t="s">
        <v>66</v>
      </c>
      <c r="C93" s="37" t="s">
        <v>58</v>
      </c>
      <c r="D93" s="37" t="s">
        <v>66</v>
      </c>
      <c r="E93" s="37" t="s">
        <v>387</v>
      </c>
      <c r="F93" s="37" t="s">
        <v>148</v>
      </c>
      <c r="G93" s="37" t="s">
        <v>74</v>
      </c>
      <c r="H93" s="37" t="n">
        <v>900</v>
      </c>
      <c r="I93" s="43" t="n">
        <f aca="false">'Прил 7-2017 расходы'!J481</f>
        <v>8265</v>
      </c>
      <c r="J93" s="276" t="n">
        <f aca="false">I93</f>
        <v>8265</v>
      </c>
      <c r="K93" s="276"/>
    </row>
    <row r="94" s="277" customFormat="true" ht="31.5" hidden="false" customHeight="false" outlineLevel="0" collapsed="false">
      <c r="A94" s="132" t="s">
        <v>663</v>
      </c>
      <c r="B94" s="37" t="s">
        <v>66</v>
      </c>
      <c r="C94" s="37" t="s">
        <v>58</v>
      </c>
      <c r="D94" s="37" t="s">
        <v>182</v>
      </c>
      <c r="E94" s="37"/>
      <c r="F94" s="37"/>
      <c r="G94" s="37"/>
      <c r="H94" s="37"/>
      <c r="I94" s="43" t="n">
        <f aca="false">I95+I99+I103+I107</f>
        <v>85.4000000000001</v>
      </c>
      <c r="J94" s="276"/>
      <c r="K94" s="276" t="n">
        <f aca="false">K95+K99+K103+K107</f>
        <v>85.4000000000001</v>
      </c>
    </row>
    <row r="95" s="277" customFormat="true" ht="15.75" hidden="true" customHeight="false" outlineLevel="0" collapsed="false">
      <c r="A95" s="279" t="str">
        <f aca="false">'Прил 7-2017 расходы'!A754</f>
        <v>Учреждения по внешкольной работе с детьми</v>
      </c>
      <c r="B95" s="37" t="s">
        <v>66</v>
      </c>
      <c r="C95" s="37" t="s">
        <v>58</v>
      </c>
      <c r="D95" s="37" t="s">
        <v>182</v>
      </c>
      <c r="E95" s="37" t="s">
        <v>284</v>
      </c>
      <c r="F95" s="37"/>
      <c r="G95" s="37"/>
      <c r="H95" s="37"/>
      <c r="I95" s="43" t="n">
        <f aca="false">I96</f>
        <v>0</v>
      </c>
      <c r="J95" s="276"/>
      <c r="K95" s="43" t="n">
        <f aca="false">K96</f>
        <v>0</v>
      </c>
    </row>
    <row r="96" s="277" customFormat="true" ht="15.75" hidden="true" customHeight="false" outlineLevel="0" collapsed="false">
      <c r="A96" s="54" t="s">
        <v>836</v>
      </c>
      <c r="B96" s="37" t="s">
        <v>66</v>
      </c>
      <c r="C96" s="37" t="s">
        <v>58</v>
      </c>
      <c r="D96" s="37" t="s">
        <v>182</v>
      </c>
      <c r="E96" s="37" t="s">
        <v>284</v>
      </c>
      <c r="F96" s="37" t="s">
        <v>258</v>
      </c>
      <c r="G96" s="37"/>
      <c r="H96" s="37"/>
      <c r="I96" s="43" t="n">
        <f aca="false">I97</f>
        <v>0</v>
      </c>
      <c r="J96" s="276"/>
      <c r="K96" s="43" t="n">
        <f aca="false">K97</f>
        <v>0</v>
      </c>
    </row>
    <row r="97" s="277" customFormat="true" ht="15.75" hidden="true" customHeight="false" outlineLevel="0" collapsed="false">
      <c r="A97" s="41" t="s">
        <v>274</v>
      </c>
      <c r="B97" s="37" t="s">
        <v>66</v>
      </c>
      <c r="C97" s="37" t="s">
        <v>58</v>
      </c>
      <c r="D97" s="37" t="s">
        <v>182</v>
      </c>
      <c r="E97" s="37" t="s">
        <v>284</v>
      </c>
      <c r="F97" s="37" t="s">
        <v>258</v>
      </c>
      <c r="G97" s="37" t="s">
        <v>66</v>
      </c>
      <c r="H97" s="37"/>
      <c r="I97" s="43" t="n">
        <f aca="false">I98</f>
        <v>0</v>
      </c>
      <c r="J97" s="276"/>
      <c r="K97" s="43" t="n">
        <f aca="false">K98</f>
        <v>0</v>
      </c>
    </row>
    <row r="98" s="277" customFormat="true" ht="31.5" hidden="true" customHeight="false" outlineLevel="0" collapsed="false">
      <c r="A98" s="36" t="s">
        <v>616</v>
      </c>
      <c r="B98" s="37" t="s">
        <v>66</v>
      </c>
      <c r="C98" s="37" t="s">
        <v>58</v>
      </c>
      <c r="D98" s="37" t="s">
        <v>182</v>
      </c>
      <c r="E98" s="37" t="s">
        <v>284</v>
      </c>
      <c r="F98" s="37" t="s">
        <v>258</v>
      </c>
      <c r="G98" s="37" t="s">
        <v>66</v>
      </c>
      <c r="H98" s="37" t="s">
        <v>485</v>
      </c>
      <c r="I98" s="43" t="n">
        <f aca="false">'Прил 7-2017 расходы'!J754</f>
        <v>0</v>
      </c>
      <c r="J98" s="276"/>
      <c r="K98" s="276" t="n">
        <f aca="false">I98</f>
        <v>0</v>
      </c>
    </row>
    <row r="99" s="277" customFormat="true" ht="30.75" hidden="true" customHeight="true" outlineLevel="0" collapsed="false">
      <c r="A99" s="36" t="str">
        <f aca="false">'Прил 7-2017 расходы'!A756</f>
        <v>Школы-детские сады, школы начальные, неполные средние и средние</v>
      </c>
      <c r="B99" s="37" t="s">
        <v>66</v>
      </c>
      <c r="C99" s="37" t="s">
        <v>58</v>
      </c>
      <c r="D99" s="37" t="s">
        <v>182</v>
      </c>
      <c r="E99" s="37" t="s">
        <v>279</v>
      </c>
      <c r="F99" s="37"/>
      <c r="G99" s="37"/>
      <c r="H99" s="37"/>
      <c r="I99" s="43" t="n">
        <f aca="false">I100</f>
        <v>0</v>
      </c>
      <c r="J99" s="276"/>
      <c r="K99" s="43" t="n">
        <f aca="false">K100</f>
        <v>0</v>
      </c>
    </row>
    <row r="100" s="277" customFormat="true" ht="15.75" hidden="true" customHeight="false" outlineLevel="0" collapsed="false">
      <c r="A100" s="54" t="s">
        <v>836</v>
      </c>
      <c r="B100" s="37" t="s">
        <v>66</v>
      </c>
      <c r="C100" s="37" t="s">
        <v>58</v>
      </c>
      <c r="D100" s="37" t="s">
        <v>182</v>
      </c>
      <c r="E100" s="37" t="s">
        <v>279</v>
      </c>
      <c r="F100" s="37" t="s">
        <v>258</v>
      </c>
      <c r="G100" s="37"/>
      <c r="H100" s="37"/>
      <c r="I100" s="43" t="n">
        <f aca="false">I101</f>
        <v>0</v>
      </c>
      <c r="J100" s="276"/>
      <c r="K100" s="43" t="n">
        <f aca="false">K101</f>
        <v>0</v>
      </c>
    </row>
    <row r="101" s="277" customFormat="true" ht="15.75" hidden="true" customHeight="false" outlineLevel="0" collapsed="false">
      <c r="A101" s="41" t="s">
        <v>274</v>
      </c>
      <c r="B101" s="37" t="s">
        <v>66</v>
      </c>
      <c r="C101" s="37" t="s">
        <v>58</v>
      </c>
      <c r="D101" s="37" t="s">
        <v>182</v>
      </c>
      <c r="E101" s="37" t="s">
        <v>279</v>
      </c>
      <c r="F101" s="37" t="s">
        <v>258</v>
      </c>
      <c r="G101" s="37" t="s">
        <v>66</v>
      </c>
      <c r="H101" s="37"/>
      <c r="I101" s="43" t="n">
        <f aca="false">I102</f>
        <v>0</v>
      </c>
      <c r="J101" s="276"/>
      <c r="K101" s="43" t="n">
        <f aca="false">K102</f>
        <v>0</v>
      </c>
    </row>
    <row r="102" s="277" customFormat="true" ht="31.5" hidden="true" customHeight="false" outlineLevel="0" collapsed="false">
      <c r="A102" s="36" t="s">
        <v>616</v>
      </c>
      <c r="B102" s="37" t="s">
        <v>66</v>
      </c>
      <c r="C102" s="37" t="s">
        <v>58</v>
      </c>
      <c r="D102" s="37" t="s">
        <v>182</v>
      </c>
      <c r="E102" s="37" t="s">
        <v>279</v>
      </c>
      <c r="F102" s="37" t="s">
        <v>258</v>
      </c>
      <c r="G102" s="37" t="s">
        <v>66</v>
      </c>
      <c r="H102" s="37" t="s">
        <v>485</v>
      </c>
      <c r="I102" s="43" t="n">
        <f aca="false">'Прил 7-2017 расходы'!J756</f>
        <v>0</v>
      </c>
      <c r="J102" s="276"/>
      <c r="K102" s="276" t="n">
        <f aca="false">I102</f>
        <v>0</v>
      </c>
    </row>
    <row r="103" s="277" customFormat="true" ht="15.75" hidden="true" customHeight="false" outlineLevel="0" collapsed="false">
      <c r="A103" s="41" t="s">
        <v>321</v>
      </c>
      <c r="B103" s="37" t="s">
        <v>66</v>
      </c>
      <c r="C103" s="37" t="s">
        <v>58</v>
      </c>
      <c r="D103" s="37" t="s">
        <v>182</v>
      </c>
      <c r="E103" s="37" t="s">
        <v>307</v>
      </c>
      <c r="F103" s="37"/>
      <c r="G103" s="37"/>
      <c r="H103" s="37"/>
      <c r="I103" s="43" t="n">
        <f aca="false">I104</f>
        <v>0</v>
      </c>
      <c r="J103" s="276"/>
      <c r="K103" s="43" t="n">
        <f aca="false">K104</f>
        <v>0</v>
      </c>
    </row>
    <row r="104" s="277" customFormat="true" ht="15.75" hidden="true" customHeight="false" outlineLevel="0" collapsed="false">
      <c r="A104" s="54" t="s">
        <v>836</v>
      </c>
      <c r="B104" s="37" t="s">
        <v>66</v>
      </c>
      <c r="C104" s="37" t="s">
        <v>58</v>
      </c>
      <c r="D104" s="37" t="s">
        <v>182</v>
      </c>
      <c r="E104" s="37" t="s">
        <v>307</v>
      </c>
      <c r="F104" s="37" t="s">
        <v>258</v>
      </c>
      <c r="G104" s="37"/>
      <c r="H104" s="37"/>
      <c r="I104" s="43" t="n">
        <f aca="false">I105</f>
        <v>0</v>
      </c>
      <c r="J104" s="276"/>
      <c r="K104" s="43" t="n">
        <f aca="false">K105</f>
        <v>0</v>
      </c>
    </row>
    <row r="105" s="277" customFormat="true" ht="15.75" hidden="true" customHeight="false" outlineLevel="0" collapsed="false">
      <c r="A105" s="41" t="s">
        <v>304</v>
      </c>
      <c r="B105" s="37" t="s">
        <v>66</v>
      </c>
      <c r="C105" s="37" t="s">
        <v>58</v>
      </c>
      <c r="D105" s="37" t="s">
        <v>182</v>
      </c>
      <c r="E105" s="37" t="s">
        <v>307</v>
      </c>
      <c r="F105" s="37" t="s">
        <v>258</v>
      </c>
      <c r="G105" s="37" t="s">
        <v>258</v>
      </c>
      <c r="H105" s="37"/>
      <c r="I105" s="43" t="n">
        <f aca="false">I106</f>
        <v>0</v>
      </c>
      <c r="J105" s="276"/>
      <c r="K105" s="43" t="n">
        <f aca="false">K106</f>
        <v>0</v>
      </c>
    </row>
    <row r="106" s="277" customFormat="true" ht="31.5" hidden="true" customHeight="false" outlineLevel="0" collapsed="false">
      <c r="A106" s="36" t="s">
        <v>616</v>
      </c>
      <c r="B106" s="37" t="s">
        <v>66</v>
      </c>
      <c r="C106" s="37" t="s">
        <v>58</v>
      </c>
      <c r="D106" s="37" t="s">
        <v>182</v>
      </c>
      <c r="E106" s="37" t="s">
        <v>307</v>
      </c>
      <c r="F106" s="37" t="s">
        <v>258</v>
      </c>
      <c r="G106" s="37" t="s">
        <v>258</v>
      </c>
      <c r="H106" s="37" t="s">
        <v>485</v>
      </c>
      <c r="I106" s="43" t="n">
        <f aca="false">'Прил 7-2017 расходы'!J847</f>
        <v>0</v>
      </c>
      <c r="J106" s="276"/>
      <c r="K106" s="276" t="n">
        <f aca="false">I106</f>
        <v>0</v>
      </c>
    </row>
    <row r="107" s="277" customFormat="true" ht="66" hidden="false" customHeight="true" outlineLevel="0" collapsed="false">
      <c r="A107" s="41" t="s">
        <v>328</v>
      </c>
      <c r="B107" s="37" t="s">
        <v>66</v>
      </c>
      <c r="C107" s="37" t="s">
        <v>58</v>
      </c>
      <c r="D107" s="37" t="s">
        <v>182</v>
      </c>
      <c r="E107" s="37" t="s">
        <v>323</v>
      </c>
      <c r="F107" s="37"/>
      <c r="G107" s="37"/>
      <c r="H107" s="37"/>
      <c r="I107" s="43" t="n">
        <f aca="false">I108</f>
        <v>85.4000000000001</v>
      </c>
      <c r="J107" s="276"/>
      <c r="K107" s="43" t="n">
        <f aca="false">K108</f>
        <v>85.4000000000001</v>
      </c>
    </row>
    <row r="108" s="277" customFormat="true" ht="15.75" hidden="false" customHeight="false" outlineLevel="0" collapsed="false">
      <c r="A108" s="54" t="s">
        <v>836</v>
      </c>
      <c r="B108" s="37" t="s">
        <v>66</v>
      </c>
      <c r="C108" s="37" t="s">
        <v>68</v>
      </c>
      <c r="D108" s="37" t="s">
        <v>182</v>
      </c>
      <c r="E108" s="37" t="s">
        <v>323</v>
      </c>
      <c r="F108" s="37" t="s">
        <v>258</v>
      </c>
      <c r="G108" s="37"/>
      <c r="H108" s="37"/>
      <c r="I108" s="43" t="n">
        <f aca="false">I109</f>
        <v>85.4000000000001</v>
      </c>
      <c r="J108" s="276"/>
      <c r="K108" s="43" t="n">
        <f aca="false">K109</f>
        <v>85.4000000000001</v>
      </c>
    </row>
    <row r="109" s="277" customFormat="true" ht="15.75" hidden="false" customHeight="false" outlineLevel="0" collapsed="false">
      <c r="A109" s="41" t="s">
        <v>322</v>
      </c>
      <c r="B109" s="37" t="s">
        <v>66</v>
      </c>
      <c r="C109" s="37" t="s">
        <v>68</v>
      </c>
      <c r="D109" s="37" t="s">
        <v>182</v>
      </c>
      <c r="E109" s="37" t="s">
        <v>323</v>
      </c>
      <c r="F109" s="37" t="s">
        <v>258</v>
      </c>
      <c r="G109" s="37" t="s">
        <v>187</v>
      </c>
      <c r="H109" s="37"/>
      <c r="I109" s="43" t="n">
        <f aca="false">I110</f>
        <v>85.4000000000001</v>
      </c>
      <c r="J109" s="276"/>
      <c r="K109" s="43" t="n">
        <f aca="false">K110</f>
        <v>85.4000000000001</v>
      </c>
    </row>
    <row r="110" s="277" customFormat="true" ht="31.5" hidden="false" customHeight="false" outlineLevel="0" collapsed="false">
      <c r="A110" s="36" t="s">
        <v>616</v>
      </c>
      <c r="B110" s="37" t="s">
        <v>66</v>
      </c>
      <c r="C110" s="37" t="s">
        <v>68</v>
      </c>
      <c r="D110" s="37" t="s">
        <v>182</v>
      </c>
      <c r="E110" s="37" t="s">
        <v>323</v>
      </c>
      <c r="F110" s="37" t="s">
        <v>258</v>
      </c>
      <c r="G110" s="37" t="s">
        <v>187</v>
      </c>
      <c r="H110" s="37" t="s">
        <v>485</v>
      </c>
      <c r="I110" s="43" t="n">
        <f aca="false">'Прил 7-2017 расходы'!J908</f>
        <v>85.4000000000001</v>
      </c>
      <c r="J110" s="276"/>
      <c r="K110" s="276" t="n">
        <f aca="false">I110</f>
        <v>85.4000000000001</v>
      </c>
    </row>
    <row r="111" s="277" customFormat="true" ht="31.5" hidden="false" customHeight="false" outlineLevel="0" collapsed="false">
      <c r="A111" s="54" t="s">
        <v>664</v>
      </c>
      <c r="B111" s="37" t="s">
        <v>66</v>
      </c>
      <c r="C111" s="37" t="s">
        <v>58</v>
      </c>
      <c r="D111" s="37" t="s">
        <v>74</v>
      </c>
      <c r="E111" s="37"/>
      <c r="F111" s="37"/>
      <c r="G111" s="37"/>
      <c r="H111" s="37"/>
      <c r="I111" s="43" t="n">
        <f aca="false">I112+I116</f>
        <v>33053.3</v>
      </c>
      <c r="J111" s="276" t="n">
        <f aca="false">J116</f>
        <v>19950</v>
      </c>
      <c r="K111" s="276" t="n">
        <f aca="false">K112</f>
        <v>13103.3</v>
      </c>
    </row>
    <row r="112" s="277" customFormat="true" ht="15.75" hidden="false" customHeight="false" outlineLevel="0" collapsed="false">
      <c r="A112" s="41" t="s">
        <v>302</v>
      </c>
      <c r="B112" s="37" t="s">
        <v>66</v>
      </c>
      <c r="C112" s="37" t="s">
        <v>58</v>
      </c>
      <c r="D112" s="37" t="s">
        <v>74</v>
      </c>
      <c r="E112" s="37" t="s">
        <v>284</v>
      </c>
      <c r="F112" s="37"/>
      <c r="G112" s="37"/>
      <c r="H112" s="37"/>
      <c r="I112" s="43" t="n">
        <f aca="false">I113</f>
        <v>13103.3</v>
      </c>
      <c r="J112" s="276"/>
      <c r="K112" s="43" t="n">
        <f aca="false">K113</f>
        <v>13103.3</v>
      </c>
    </row>
    <row r="113" s="277" customFormat="true" ht="15.75" hidden="false" customHeight="false" outlineLevel="0" collapsed="false">
      <c r="A113" s="54" t="s">
        <v>836</v>
      </c>
      <c r="B113" s="37" t="s">
        <v>66</v>
      </c>
      <c r="C113" s="37" t="s">
        <v>58</v>
      </c>
      <c r="D113" s="37" t="s">
        <v>74</v>
      </c>
      <c r="E113" s="37" t="s">
        <v>284</v>
      </c>
      <c r="F113" s="37" t="s">
        <v>258</v>
      </c>
      <c r="G113" s="37"/>
      <c r="H113" s="37"/>
      <c r="I113" s="43" t="n">
        <f aca="false">I114</f>
        <v>13103.3</v>
      </c>
      <c r="J113" s="276"/>
      <c r="K113" s="43" t="n">
        <f aca="false">K114</f>
        <v>13103.3</v>
      </c>
    </row>
    <row r="114" s="277" customFormat="true" ht="15.75" hidden="false" customHeight="false" outlineLevel="0" collapsed="false">
      <c r="A114" s="41" t="s">
        <v>274</v>
      </c>
      <c r="B114" s="37" t="s">
        <v>66</v>
      </c>
      <c r="C114" s="37" t="s">
        <v>58</v>
      </c>
      <c r="D114" s="37" t="s">
        <v>74</v>
      </c>
      <c r="E114" s="37" t="s">
        <v>284</v>
      </c>
      <c r="F114" s="37" t="s">
        <v>258</v>
      </c>
      <c r="G114" s="37" t="s">
        <v>66</v>
      </c>
      <c r="H114" s="37"/>
      <c r="I114" s="43" t="n">
        <f aca="false">I115</f>
        <v>13103.3</v>
      </c>
      <c r="J114" s="276"/>
      <c r="K114" s="43" t="n">
        <f aca="false">K115</f>
        <v>13103.3</v>
      </c>
    </row>
    <row r="115" s="277" customFormat="true" ht="31.5" hidden="false" customHeight="false" outlineLevel="0" collapsed="false">
      <c r="A115" s="36" t="s">
        <v>616</v>
      </c>
      <c r="B115" s="37" t="s">
        <v>66</v>
      </c>
      <c r="C115" s="37" t="s">
        <v>58</v>
      </c>
      <c r="D115" s="37" t="s">
        <v>74</v>
      </c>
      <c r="E115" s="37" t="s">
        <v>284</v>
      </c>
      <c r="F115" s="37" t="s">
        <v>258</v>
      </c>
      <c r="G115" s="37" t="s">
        <v>66</v>
      </c>
      <c r="H115" s="37" t="s">
        <v>485</v>
      </c>
      <c r="I115" s="43" t="n">
        <f aca="false">'Прил 7-2017 расходы'!J760</f>
        <v>13103.3</v>
      </c>
      <c r="J115" s="276"/>
      <c r="K115" s="276" t="n">
        <f aca="false">I115</f>
        <v>13103.3</v>
      </c>
    </row>
    <row r="116" s="277" customFormat="true" ht="86.25" hidden="false" customHeight="true" outlineLevel="0" collapsed="false">
      <c r="A116" s="41" t="s">
        <v>98</v>
      </c>
      <c r="B116" s="37" t="s">
        <v>66</v>
      </c>
      <c r="C116" s="37" t="s">
        <v>58</v>
      </c>
      <c r="D116" s="37" t="s">
        <v>74</v>
      </c>
      <c r="E116" s="37" t="s">
        <v>99</v>
      </c>
      <c r="F116" s="37"/>
      <c r="G116" s="37"/>
      <c r="H116" s="37"/>
      <c r="I116" s="43" t="n">
        <f aca="false">I117</f>
        <v>19950</v>
      </c>
      <c r="J116" s="43" t="n">
        <f aca="false">J117</f>
        <v>19950</v>
      </c>
      <c r="K116" s="276"/>
    </row>
    <row r="117" s="277" customFormat="true" ht="24" hidden="false" customHeight="true" outlineLevel="0" collapsed="false">
      <c r="A117" s="54" t="s">
        <v>836</v>
      </c>
      <c r="B117" s="37" t="s">
        <v>66</v>
      </c>
      <c r="C117" s="37" t="s">
        <v>58</v>
      </c>
      <c r="D117" s="37" t="s">
        <v>74</v>
      </c>
      <c r="E117" s="37" t="s">
        <v>99</v>
      </c>
      <c r="F117" s="37" t="s">
        <v>258</v>
      </c>
      <c r="G117" s="37"/>
      <c r="H117" s="37"/>
      <c r="I117" s="43" t="n">
        <f aca="false">I118</f>
        <v>19950</v>
      </c>
      <c r="J117" s="43" t="n">
        <f aca="false">J118</f>
        <v>19950</v>
      </c>
      <c r="K117" s="276"/>
    </row>
    <row r="118" s="277" customFormat="true" ht="24" hidden="false" customHeight="true" outlineLevel="0" collapsed="false">
      <c r="A118" s="41" t="s">
        <v>274</v>
      </c>
      <c r="B118" s="37" t="s">
        <v>66</v>
      </c>
      <c r="C118" s="37" t="s">
        <v>58</v>
      </c>
      <c r="D118" s="37" t="s">
        <v>74</v>
      </c>
      <c r="E118" s="37" t="s">
        <v>99</v>
      </c>
      <c r="F118" s="37" t="s">
        <v>258</v>
      </c>
      <c r="G118" s="37" t="s">
        <v>66</v>
      </c>
      <c r="H118" s="37"/>
      <c r="I118" s="43" t="n">
        <f aca="false">I119</f>
        <v>19950</v>
      </c>
      <c r="J118" s="43" t="n">
        <f aca="false">J119</f>
        <v>19950</v>
      </c>
      <c r="K118" s="276"/>
    </row>
    <row r="119" s="277" customFormat="true" ht="31.5" hidden="false" customHeight="false" outlineLevel="0" collapsed="false">
      <c r="A119" s="36" t="s">
        <v>616</v>
      </c>
      <c r="B119" s="37" t="s">
        <v>66</v>
      </c>
      <c r="C119" s="37" t="s">
        <v>58</v>
      </c>
      <c r="D119" s="37" t="s">
        <v>74</v>
      </c>
      <c r="E119" s="37" t="s">
        <v>99</v>
      </c>
      <c r="F119" s="37" t="s">
        <v>258</v>
      </c>
      <c r="G119" s="37" t="s">
        <v>66</v>
      </c>
      <c r="H119" s="37" t="s">
        <v>485</v>
      </c>
      <c r="I119" s="43" t="n">
        <f aca="false">'Прил 7-2017 расходы'!J761</f>
        <v>19950</v>
      </c>
      <c r="J119" s="276" t="n">
        <f aca="false">I119</f>
        <v>19950</v>
      </c>
      <c r="K119" s="276"/>
    </row>
    <row r="120" s="277" customFormat="true" ht="31.5" hidden="false" customHeight="false" outlineLevel="0" collapsed="false">
      <c r="A120" s="54" t="s">
        <v>686</v>
      </c>
      <c r="B120" s="37" t="s">
        <v>66</v>
      </c>
      <c r="C120" s="37" t="s">
        <v>58</v>
      </c>
      <c r="D120" s="37" t="s">
        <v>85</v>
      </c>
      <c r="E120" s="37"/>
      <c r="F120" s="37"/>
      <c r="G120" s="37"/>
      <c r="H120" s="37"/>
      <c r="I120" s="43" t="n">
        <f aca="false">I121+I125+I129</f>
        <v>266.4</v>
      </c>
      <c r="J120" s="276" t="n">
        <f aca="false">J125</f>
        <v>0</v>
      </c>
      <c r="K120" s="276" t="n">
        <f aca="false">K129+K121</f>
        <v>266.4</v>
      </c>
    </row>
    <row r="121" s="277" customFormat="true" ht="50.25" hidden="true" customHeight="true" outlineLevel="0" collapsed="false">
      <c r="A121" s="136" t="s">
        <v>687</v>
      </c>
      <c r="B121" s="37" t="s">
        <v>66</v>
      </c>
      <c r="C121" s="37" t="s">
        <v>58</v>
      </c>
      <c r="D121" s="37" t="s">
        <v>85</v>
      </c>
      <c r="E121" s="37" t="s">
        <v>308</v>
      </c>
      <c r="F121" s="37"/>
      <c r="G121" s="37"/>
      <c r="H121" s="37"/>
      <c r="I121" s="43" t="n">
        <f aca="false">I122</f>
        <v>0</v>
      </c>
      <c r="J121" s="276"/>
      <c r="K121" s="43" t="n">
        <f aca="false">K122</f>
        <v>0</v>
      </c>
    </row>
    <row r="122" s="277" customFormat="true" ht="22.5" hidden="true" customHeight="true" outlineLevel="0" collapsed="false">
      <c r="A122" s="54" t="s">
        <v>836</v>
      </c>
      <c r="B122" s="37" t="s">
        <v>66</v>
      </c>
      <c r="C122" s="37" t="s">
        <v>58</v>
      </c>
      <c r="D122" s="37" t="s">
        <v>85</v>
      </c>
      <c r="E122" s="37" t="s">
        <v>308</v>
      </c>
      <c r="F122" s="37" t="s">
        <v>258</v>
      </c>
      <c r="G122" s="37"/>
      <c r="H122" s="37"/>
      <c r="I122" s="43" t="n">
        <f aca="false">I123</f>
        <v>0</v>
      </c>
      <c r="J122" s="276"/>
      <c r="K122" s="43" t="n">
        <f aca="false">K123</f>
        <v>0</v>
      </c>
    </row>
    <row r="123" s="277" customFormat="true" ht="22.5" hidden="true" customHeight="true" outlineLevel="0" collapsed="false">
      <c r="A123" s="41" t="s">
        <v>304</v>
      </c>
      <c r="B123" s="37" t="s">
        <v>66</v>
      </c>
      <c r="C123" s="37" t="s">
        <v>58</v>
      </c>
      <c r="D123" s="37" t="s">
        <v>85</v>
      </c>
      <c r="E123" s="37" t="s">
        <v>308</v>
      </c>
      <c r="F123" s="37" t="s">
        <v>258</v>
      </c>
      <c r="G123" s="37" t="s">
        <v>258</v>
      </c>
      <c r="H123" s="37"/>
      <c r="I123" s="43" t="n">
        <f aca="false">I124</f>
        <v>0</v>
      </c>
      <c r="J123" s="276"/>
      <c r="K123" s="43" t="n">
        <f aca="false">K124</f>
        <v>0</v>
      </c>
    </row>
    <row r="124" s="277" customFormat="true" ht="31.5" hidden="true" customHeight="false" outlineLevel="0" collapsed="false">
      <c r="A124" s="36" t="s">
        <v>616</v>
      </c>
      <c r="B124" s="37" t="s">
        <v>66</v>
      </c>
      <c r="C124" s="37" t="s">
        <v>58</v>
      </c>
      <c r="D124" s="37" t="s">
        <v>85</v>
      </c>
      <c r="E124" s="37" t="s">
        <v>308</v>
      </c>
      <c r="F124" s="37" t="s">
        <v>258</v>
      </c>
      <c r="G124" s="37" t="s">
        <v>258</v>
      </c>
      <c r="H124" s="37" t="s">
        <v>485</v>
      </c>
      <c r="I124" s="43" t="n">
        <f aca="false">'Прил 7-2017 расходы'!J850</f>
        <v>0</v>
      </c>
      <c r="J124" s="276"/>
      <c r="K124" s="276" t="n">
        <f aca="false">I124</f>
        <v>0</v>
      </c>
    </row>
    <row r="125" s="277" customFormat="true" ht="50.25" hidden="true" customHeight="true" outlineLevel="0" collapsed="false">
      <c r="A125" s="36" t="str">
        <f aca="false">'Прил 7-2017 расходы'!A854</f>
        <v>Софинансирование мероприятий по организации отдыха и оздоровления детей, проживающих в Республике Мордовия, в каникулярное время</v>
      </c>
      <c r="B125" s="37" t="s">
        <v>66</v>
      </c>
      <c r="C125" s="37" t="s">
        <v>58</v>
      </c>
      <c r="D125" s="37" t="s">
        <v>85</v>
      </c>
      <c r="E125" s="37" t="s">
        <v>310</v>
      </c>
      <c r="F125" s="37"/>
      <c r="G125" s="37"/>
      <c r="H125" s="37"/>
      <c r="I125" s="43" t="n">
        <f aca="false">I126</f>
        <v>0</v>
      </c>
      <c r="J125" s="43" t="n">
        <f aca="false">J126</f>
        <v>0</v>
      </c>
      <c r="K125" s="276"/>
    </row>
    <row r="126" s="277" customFormat="true" ht="15.75" hidden="true" customHeight="false" outlineLevel="0" collapsed="false">
      <c r="A126" s="54" t="s">
        <v>836</v>
      </c>
      <c r="B126" s="37" t="s">
        <v>66</v>
      </c>
      <c r="C126" s="37" t="s">
        <v>58</v>
      </c>
      <c r="D126" s="37" t="s">
        <v>85</v>
      </c>
      <c r="E126" s="37" t="s">
        <v>310</v>
      </c>
      <c r="F126" s="37" t="s">
        <v>258</v>
      </c>
      <c r="G126" s="37"/>
      <c r="H126" s="37"/>
      <c r="I126" s="43" t="n">
        <f aca="false">I127</f>
        <v>0</v>
      </c>
      <c r="J126" s="43" t="n">
        <f aca="false">J127</f>
        <v>0</v>
      </c>
      <c r="K126" s="276"/>
    </row>
    <row r="127" s="277" customFormat="true" ht="15.75" hidden="true" customHeight="false" outlineLevel="0" collapsed="false">
      <c r="A127" s="41" t="s">
        <v>304</v>
      </c>
      <c r="B127" s="37" t="s">
        <v>66</v>
      </c>
      <c r="C127" s="37" t="s">
        <v>58</v>
      </c>
      <c r="D127" s="37" t="s">
        <v>85</v>
      </c>
      <c r="E127" s="37" t="s">
        <v>310</v>
      </c>
      <c r="F127" s="37" t="s">
        <v>258</v>
      </c>
      <c r="G127" s="37" t="s">
        <v>258</v>
      </c>
      <c r="H127" s="37"/>
      <c r="I127" s="43" t="n">
        <f aca="false">I128</f>
        <v>0</v>
      </c>
      <c r="J127" s="43" t="n">
        <f aca="false">J128</f>
        <v>0</v>
      </c>
      <c r="K127" s="276"/>
    </row>
    <row r="128" s="277" customFormat="true" ht="31.5" hidden="true" customHeight="false" outlineLevel="0" collapsed="false">
      <c r="A128" s="36" t="s">
        <v>616</v>
      </c>
      <c r="B128" s="37" t="s">
        <v>66</v>
      </c>
      <c r="C128" s="37" t="s">
        <v>58</v>
      </c>
      <c r="D128" s="37" t="s">
        <v>85</v>
      </c>
      <c r="E128" s="37" t="s">
        <v>310</v>
      </c>
      <c r="F128" s="37" t="s">
        <v>258</v>
      </c>
      <c r="G128" s="37" t="s">
        <v>258</v>
      </c>
      <c r="H128" s="37" t="s">
        <v>485</v>
      </c>
      <c r="I128" s="43" t="n">
        <f aca="false">'Прил 7-2017 расходы'!J854</f>
        <v>0</v>
      </c>
      <c r="J128" s="43" t="n">
        <f aca="false">'Прил 7-2017 расходы'!K854</f>
        <v>0</v>
      </c>
      <c r="K128" s="276"/>
    </row>
    <row r="129" s="277" customFormat="true" ht="43.5" hidden="false" customHeight="true" outlineLevel="0" collapsed="false">
      <c r="A129" s="36" t="str">
        <f aca="false">'Прил 7-2017 расходы'!A857</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129" s="37" t="s">
        <v>66</v>
      </c>
      <c r="C129" s="37" t="s">
        <v>58</v>
      </c>
      <c r="D129" s="37" t="s">
        <v>85</v>
      </c>
      <c r="E129" s="37" t="s">
        <v>311</v>
      </c>
      <c r="F129" s="37"/>
      <c r="G129" s="37"/>
      <c r="H129" s="37"/>
      <c r="I129" s="43" t="n">
        <f aca="false">I130</f>
        <v>266.4</v>
      </c>
      <c r="J129" s="276"/>
      <c r="K129" s="43" t="n">
        <f aca="false">K130</f>
        <v>266.4</v>
      </c>
    </row>
    <row r="130" s="277" customFormat="true" ht="15.75" hidden="false" customHeight="false" outlineLevel="0" collapsed="false">
      <c r="A130" s="54" t="s">
        <v>836</v>
      </c>
      <c r="B130" s="37" t="s">
        <v>66</v>
      </c>
      <c r="C130" s="37" t="s">
        <v>58</v>
      </c>
      <c r="D130" s="37" t="s">
        <v>85</v>
      </c>
      <c r="E130" s="37" t="s">
        <v>311</v>
      </c>
      <c r="F130" s="37" t="s">
        <v>258</v>
      </c>
      <c r="G130" s="37"/>
      <c r="H130" s="37"/>
      <c r="I130" s="43" t="n">
        <f aca="false">I131</f>
        <v>266.4</v>
      </c>
      <c r="J130" s="276"/>
      <c r="K130" s="43" t="n">
        <f aca="false">K131</f>
        <v>266.4</v>
      </c>
    </row>
    <row r="131" s="277" customFormat="true" ht="15.75" hidden="false" customHeight="false" outlineLevel="0" collapsed="false">
      <c r="A131" s="41" t="s">
        <v>304</v>
      </c>
      <c r="B131" s="37" t="s">
        <v>66</v>
      </c>
      <c r="C131" s="37" t="s">
        <v>58</v>
      </c>
      <c r="D131" s="37" t="s">
        <v>85</v>
      </c>
      <c r="E131" s="37" t="s">
        <v>311</v>
      </c>
      <c r="F131" s="37" t="s">
        <v>258</v>
      </c>
      <c r="G131" s="37" t="s">
        <v>258</v>
      </c>
      <c r="H131" s="37"/>
      <c r="I131" s="43" t="n">
        <f aca="false">I132</f>
        <v>266.4</v>
      </c>
      <c r="J131" s="276"/>
      <c r="K131" s="43" t="n">
        <f aca="false">K132</f>
        <v>266.4</v>
      </c>
    </row>
    <row r="132" s="277" customFormat="true" ht="31.5" hidden="false" customHeight="false" outlineLevel="0" collapsed="false">
      <c r="A132" s="36" t="s">
        <v>616</v>
      </c>
      <c r="B132" s="37" t="s">
        <v>66</v>
      </c>
      <c r="C132" s="37" t="s">
        <v>58</v>
      </c>
      <c r="D132" s="37" t="s">
        <v>85</v>
      </c>
      <c r="E132" s="37" t="s">
        <v>311</v>
      </c>
      <c r="F132" s="37" t="s">
        <v>258</v>
      </c>
      <c r="G132" s="37" t="s">
        <v>258</v>
      </c>
      <c r="H132" s="37" t="s">
        <v>485</v>
      </c>
      <c r="I132" s="43" t="n">
        <f aca="false">'Прил 7-2017 расходы'!J857</f>
        <v>266.4</v>
      </c>
      <c r="J132" s="276"/>
      <c r="K132" s="276" t="n">
        <f aca="false">I132</f>
        <v>266.4</v>
      </c>
    </row>
    <row r="133" s="277" customFormat="true" ht="47.25" hidden="true" customHeight="false" outlineLevel="0" collapsed="false">
      <c r="A133" s="36" t="s">
        <v>668</v>
      </c>
      <c r="B133" s="37" t="s">
        <v>66</v>
      </c>
      <c r="C133" s="37" t="s">
        <v>58</v>
      </c>
      <c r="D133" s="32" t="s">
        <v>138</v>
      </c>
      <c r="E133" s="37"/>
      <c r="F133" s="37"/>
      <c r="G133" s="37"/>
      <c r="H133" s="37"/>
      <c r="I133" s="43" t="n">
        <f aca="false">I134</f>
        <v>0</v>
      </c>
      <c r="J133" s="276"/>
      <c r="K133" s="43" t="n">
        <f aca="false">K134</f>
        <v>0</v>
      </c>
    </row>
    <row r="134" s="277" customFormat="true" ht="15.75" hidden="true" customHeight="false" outlineLevel="0" collapsed="false">
      <c r="A134" s="36" t="str">
        <f aca="false">'Прил 7-2017 расходы'!A794</f>
        <v>Учреждения по внешкольной работе с детьми</v>
      </c>
      <c r="B134" s="37" t="s">
        <v>66</v>
      </c>
      <c r="C134" s="37" t="s">
        <v>58</v>
      </c>
      <c r="D134" s="32" t="s">
        <v>138</v>
      </c>
      <c r="E134" s="37" t="s">
        <v>279</v>
      </c>
      <c r="F134" s="37"/>
      <c r="G134" s="37"/>
      <c r="H134" s="37"/>
      <c r="I134" s="43" t="n">
        <f aca="false">I135</f>
        <v>0</v>
      </c>
      <c r="J134" s="276"/>
      <c r="K134" s="43" t="n">
        <f aca="false">K135</f>
        <v>0</v>
      </c>
    </row>
    <row r="135" s="277" customFormat="true" ht="15.75" hidden="true" customHeight="false" outlineLevel="0" collapsed="false">
      <c r="A135" s="54" t="s">
        <v>836</v>
      </c>
      <c r="B135" s="37" t="s">
        <v>66</v>
      </c>
      <c r="C135" s="37" t="s">
        <v>58</v>
      </c>
      <c r="D135" s="32" t="s">
        <v>138</v>
      </c>
      <c r="E135" s="37" t="s">
        <v>279</v>
      </c>
      <c r="F135" s="37" t="s">
        <v>258</v>
      </c>
      <c r="G135" s="37"/>
      <c r="H135" s="37"/>
      <c r="I135" s="43" t="n">
        <f aca="false">I136</f>
        <v>0</v>
      </c>
      <c r="J135" s="276"/>
      <c r="K135" s="43" t="n">
        <f aca="false">K136</f>
        <v>0</v>
      </c>
    </row>
    <row r="136" s="277" customFormat="true" ht="15.75" hidden="true" customHeight="false" outlineLevel="0" collapsed="false">
      <c r="A136" s="41" t="s">
        <v>274</v>
      </c>
      <c r="B136" s="37" t="s">
        <v>66</v>
      </c>
      <c r="C136" s="37" t="s">
        <v>58</v>
      </c>
      <c r="D136" s="32" t="s">
        <v>138</v>
      </c>
      <c r="E136" s="37" t="s">
        <v>279</v>
      </c>
      <c r="F136" s="37" t="s">
        <v>258</v>
      </c>
      <c r="G136" s="37" t="s">
        <v>66</v>
      </c>
      <c r="H136" s="37"/>
      <c r="I136" s="43" t="n">
        <f aca="false">I137</f>
        <v>0</v>
      </c>
      <c r="J136" s="276"/>
      <c r="K136" s="43" t="n">
        <f aca="false">K137</f>
        <v>0</v>
      </c>
    </row>
    <row r="137" s="277" customFormat="true" ht="31.5" hidden="true" customHeight="false" outlineLevel="0" collapsed="false">
      <c r="A137" s="36" t="s">
        <v>616</v>
      </c>
      <c r="B137" s="37" t="s">
        <v>66</v>
      </c>
      <c r="C137" s="37" t="s">
        <v>58</v>
      </c>
      <c r="D137" s="32" t="s">
        <v>138</v>
      </c>
      <c r="E137" s="37" t="s">
        <v>279</v>
      </c>
      <c r="F137" s="37" t="s">
        <v>258</v>
      </c>
      <c r="G137" s="37" t="s">
        <v>66</v>
      </c>
      <c r="H137" s="37" t="s">
        <v>485</v>
      </c>
      <c r="I137" s="79" t="n">
        <f aca="false">'Прил 7-2017 расходы'!J772</f>
        <v>0</v>
      </c>
      <c r="J137" s="276"/>
      <c r="K137" s="276" t="n">
        <f aca="false">I137</f>
        <v>0</v>
      </c>
    </row>
    <row r="138" s="277" customFormat="true" ht="31.5" hidden="false" customHeight="false" outlineLevel="0" collapsed="false">
      <c r="A138" s="36" t="s">
        <v>599</v>
      </c>
      <c r="B138" s="280" t="s">
        <v>182</v>
      </c>
      <c r="C138" s="280"/>
      <c r="D138" s="280"/>
      <c r="E138" s="280"/>
      <c r="F138" s="280"/>
      <c r="G138" s="280"/>
      <c r="H138" s="280"/>
      <c r="I138" s="240" t="n">
        <f aca="false">I139</f>
        <v>185.7</v>
      </c>
      <c r="J138" s="276"/>
      <c r="K138" s="240" t="n">
        <f aca="false">K139</f>
        <v>185.7</v>
      </c>
    </row>
    <row r="139" s="277" customFormat="true" ht="15.75" hidden="false" customHeight="false" outlineLevel="0" collapsed="false">
      <c r="A139" s="36" t="s">
        <v>600</v>
      </c>
      <c r="B139" s="280" t="s">
        <v>182</v>
      </c>
      <c r="C139" s="280" t="s">
        <v>68</v>
      </c>
      <c r="D139" s="280" t="s">
        <v>64</v>
      </c>
      <c r="E139" s="280"/>
      <c r="F139" s="280"/>
      <c r="G139" s="280"/>
      <c r="H139" s="280"/>
      <c r="I139" s="240" t="n">
        <f aca="false">I140</f>
        <v>185.7</v>
      </c>
      <c r="J139" s="276"/>
      <c r="K139" s="240" t="n">
        <f aca="false">K140</f>
        <v>185.7</v>
      </c>
    </row>
    <row r="140" s="277" customFormat="true" ht="15.75" hidden="false" customHeight="false" outlineLevel="0" collapsed="false">
      <c r="A140" s="62" t="s">
        <v>601</v>
      </c>
      <c r="B140" s="280" t="s">
        <v>182</v>
      </c>
      <c r="C140" s="280" t="s">
        <v>68</v>
      </c>
      <c r="D140" s="280" t="s">
        <v>64</v>
      </c>
      <c r="E140" s="37" t="s">
        <v>395</v>
      </c>
      <c r="F140" s="280"/>
      <c r="G140" s="280"/>
      <c r="H140" s="280"/>
      <c r="I140" s="240" t="n">
        <f aca="false">I141</f>
        <v>185.7</v>
      </c>
      <c r="J140" s="276"/>
      <c r="K140" s="240" t="n">
        <f aca="false">K141</f>
        <v>185.7</v>
      </c>
    </row>
    <row r="141" s="277" customFormat="true" ht="15.75" hidden="false" customHeight="false" outlineLevel="0" collapsed="false">
      <c r="A141" s="39" t="s">
        <v>352</v>
      </c>
      <c r="B141" s="280" t="s">
        <v>182</v>
      </c>
      <c r="C141" s="280" t="s">
        <v>68</v>
      </c>
      <c r="D141" s="280" t="s">
        <v>64</v>
      </c>
      <c r="E141" s="37" t="s">
        <v>395</v>
      </c>
      <c r="F141" s="280" t="s">
        <v>148</v>
      </c>
      <c r="G141" s="280"/>
      <c r="H141" s="280"/>
      <c r="I141" s="240" t="n">
        <f aca="false">I142</f>
        <v>185.7</v>
      </c>
      <c r="J141" s="276"/>
      <c r="K141" s="240" t="n">
        <f aca="false">K142</f>
        <v>185.7</v>
      </c>
    </row>
    <row r="142" s="277" customFormat="true" ht="15.75" hidden="false" customHeight="false" outlineLevel="0" collapsed="false">
      <c r="A142" s="41" t="s">
        <v>378</v>
      </c>
      <c r="B142" s="280" t="s">
        <v>182</v>
      </c>
      <c r="C142" s="280" t="s">
        <v>68</v>
      </c>
      <c r="D142" s="280" t="s">
        <v>64</v>
      </c>
      <c r="E142" s="37" t="s">
        <v>395</v>
      </c>
      <c r="F142" s="280" t="s">
        <v>148</v>
      </c>
      <c r="G142" s="280" t="s">
        <v>74</v>
      </c>
      <c r="H142" s="280"/>
      <c r="I142" s="240" t="n">
        <f aca="false">I143</f>
        <v>185.7</v>
      </c>
      <c r="J142" s="276"/>
      <c r="K142" s="240" t="n">
        <f aca="false">K143</f>
        <v>185.7</v>
      </c>
    </row>
    <row r="143" s="277" customFormat="true" ht="31.5" hidden="false" customHeight="false" outlineLevel="0" collapsed="false">
      <c r="A143" s="281" t="s">
        <v>13</v>
      </c>
      <c r="B143" s="280" t="s">
        <v>182</v>
      </c>
      <c r="C143" s="280" t="s">
        <v>68</v>
      </c>
      <c r="D143" s="280" t="s">
        <v>64</v>
      </c>
      <c r="E143" s="37" t="s">
        <v>395</v>
      </c>
      <c r="F143" s="280" t="s">
        <v>148</v>
      </c>
      <c r="G143" s="280" t="s">
        <v>74</v>
      </c>
      <c r="H143" s="280" t="s">
        <v>443</v>
      </c>
      <c r="I143" s="240" t="n">
        <f aca="false">'Прил 7-2017 расходы'!J506</f>
        <v>185.7</v>
      </c>
      <c r="J143" s="276"/>
      <c r="K143" s="276" t="n">
        <f aca="false">I143</f>
        <v>185.7</v>
      </c>
    </row>
    <row r="144" s="277" customFormat="true" ht="31.5" hidden="false" customHeight="false" outlineLevel="0" collapsed="false">
      <c r="A144" s="282" t="s">
        <v>586</v>
      </c>
      <c r="B144" s="280" t="s">
        <v>74</v>
      </c>
      <c r="C144" s="280" t="s">
        <v>68</v>
      </c>
      <c r="D144" s="280"/>
      <c r="E144" s="280"/>
      <c r="F144" s="280"/>
      <c r="G144" s="280"/>
      <c r="H144" s="280"/>
      <c r="I144" s="240" t="n">
        <f aca="false">I145</f>
        <v>960.9</v>
      </c>
      <c r="J144" s="276" t="n">
        <f aca="false">J145</f>
        <v>0</v>
      </c>
      <c r="K144" s="283" t="n">
        <f aca="false">K145</f>
        <v>960.9</v>
      </c>
    </row>
    <row r="145" s="277" customFormat="true" ht="54" hidden="false" customHeight="true" outlineLevel="0" collapsed="false">
      <c r="A145" s="282" t="str">
        <f aca="false">'Прил 7-2017 расходы'!A426</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145" s="280" t="s">
        <v>74</v>
      </c>
      <c r="C145" s="280" t="s">
        <v>68</v>
      </c>
      <c r="D145" s="280" t="s">
        <v>64</v>
      </c>
      <c r="E145" s="280"/>
      <c r="F145" s="280"/>
      <c r="G145" s="280"/>
      <c r="H145" s="280"/>
      <c r="I145" s="240" t="n">
        <f aca="false">I146+I150+I154</f>
        <v>960.9</v>
      </c>
      <c r="J145" s="276" t="n">
        <f aca="false">J146+J150</f>
        <v>0</v>
      </c>
      <c r="K145" s="283" t="n">
        <f aca="false">K154</f>
        <v>960.9</v>
      </c>
    </row>
    <row r="146" s="277" customFormat="true" ht="31.5" hidden="true" customHeight="true" outlineLevel="0" collapsed="false">
      <c r="A146" s="282" t="str">
        <f aca="false">'Прил 7-2017 расходы'!A427</f>
        <v>Мероприятия подпрограммы "Обеспечение жильем молодых семей" федеральной целевой программы "Жилище" на 2015 - 2020 годы</v>
      </c>
      <c r="B146" s="280" t="s">
        <v>74</v>
      </c>
      <c r="C146" s="280" t="s">
        <v>68</v>
      </c>
      <c r="D146" s="280" t="s">
        <v>64</v>
      </c>
      <c r="E146" s="37" t="s">
        <v>366</v>
      </c>
      <c r="F146" s="280"/>
      <c r="G146" s="280"/>
      <c r="H146" s="280"/>
      <c r="I146" s="240" t="n">
        <f aca="false">I147</f>
        <v>0</v>
      </c>
      <c r="J146" s="240" t="n">
        <f aca="false">J147</f>
        <v>0</v>
      </c>
      <c r="K146" s="283"/>
    </row>
    <row r="147" s="277" customFormat="true" ht="15.75" hidden="true" customHeight="false" outlineLevel="0" collapsed="false">
      <c r="A147" s="284" t="s">
        <v>352</v>
      </c>
      <c r="B147" s="280" t="s">
        <v>74</v>
      </c>
      <c r="C147" s="280" t="s">
        <v>68</v>
      </c>
      <c r="D147" s="280" t="s">
        <v>64</v>
      </c>
      <c r="E147" s="37" t="s">
        <v>366</v>
      </c>
      <c r="F147" s="280" t="s">
        <v>148</v>
      </c>
      <c r="G147" s="280"/>
      <c r="H147" s="280"/>
      <c r="I147" s="240" t="n">
        <f aca="false">I148</f>
        <v>0</v>
      </c>
      <c r="J147" s="240" t="n">
        <f aca="false">J148</f>
        <v>0</v>
      </c>
      <c r="K147" s="283"/>
    </row>
    <row r="148" s="277" customFormat="true" ht="15.75" hidden="true" customHeight="false" outlineLevel="0" collapsed="false">
      <c r="A148" s="285" t="s">
        <v>362</v>
      </c>
      <c r="B148" s="280" t="s">
        <v>74</v>
      </c>
      <c r="C148" s="280" t="s">
        <v>68</v>
      </c>
      <c r="D148" s="280" t="s">
        <v>64</v>
      </c>
      <c r="E148" s="37" t="s">
        <v>366</v>
      </c>
      <c r="F148" s="280" t="s">
        <v>148</v>
      </c>
      <c r="G148" s="280" t="s">
        <v>182</v>
      </c>
      <c r="H148" s="280"/>
      <c r="I148" s="240" t="n">
        <f aca="false">I149</f>
        <v>0</v>
      </c>
      <c r="J148" s="240" t="n">
        <f aca="false">J149</f>
        <v>0</v>
      </c>
      <c r="K148" s="283"/>
    </row>
    <row r="149" s="277" customFormat="true" ht="31.5" hidden="true" customHeight="false" outlineLevel="0" collapsed="false">
      <c r="A149" s="281" t="s">
        <v>13</v>
      </c>
      <c r="B149" s="280" t="s">
        <v>74</v>
      </c>
      <c r="C149" s="280" t="s">
        <v>68</v>
      </c>
      <c r="D149" s="280" t="s">
        <v>64</v>
      </c>
      <c r="E149" s="37" t="s">
        <v>366</v>
      </c>
      <c r="F149" s="280" t="s">
        <v>148</v>
      </c>
      <c r="G149" s="280" t="s">
        <v>182</v>
      </c>
      <c r="H149" s="280" t="s">
        <v>443</v>
      </c>
      <c r="I149" s="240" t="n">
        <f aca="false">'Прил 7-2017 расходы'!J427</f>
        <v>0</v>
      </c>
      <c r="J149" s="276" t="n">
        <f aca="false">I149</f>
        <v>0</v>
      </c>
      <c r="K149" s="283"/>
    </row>
    <row r="150" s="277" customFormat="true" ht="53.25" hidden="true" customHeight="true" outlineLevel="0" collapsed="false">
      <c r="A150" s="281" t="str">
        <f aca="false">'Прил 7-2017 расходы'!A429</f>
        <v>Софинансирование подпрограммы "Обеспечения жильем молодых семей " федеральной целевой программы "Жилище " на 2015-2020 годы</v>
      </c>
      <c r="B150" s="280" t="s">
        <v>74</v>
      </c>
      <c r="C150" s="280" t="s">
        <v>68</v>
      </c>
      <c r="D150" s="280" t="s">
        <v>64</v>
      </c>
      <c r="E150" s="37" t="s">
        <v>367</v>
      </c>
      <c r="F150" s="280"/>
      <c r="G150" s="280"/>
      <c r="H150" s="280"/>
      <c r="I150" s="240" t="n">
        <f aca="false">I151</f>
        <v>0</v>
      </c>
      <c r="J150" s="240" t="n">
        <f aca="false">J151</f>
        <v>0</v>
      </c>
      <c r="K150" s="283"/>
    </row>
    <row r="151" s="277" customFormat="true" ht="15.75" hidden="true" customHeight="false" outlineLevel="0" collapsed="false">
      <c r="A151" s="284" t="s">
        <v>352</v>
      </c>
      <c r="B151" s="280" t="s">
        <v>74</v>
      </c>
      <c r="C151" s="280" t="s">
        <v>68</v>
      </c>
      <c r="D151" s="280" t="s">
        <v>64</v>
      </c>
      <c r="E151" s="37" t="s">
        <v>367</v>
      </c>
      <c r="F151" s="280" t="s">
        <v>148</v>
      </c>
      <c r="G151" s="280"/>
      <c r="H151" s="280"/>
      <c r="I151" s="240" t="n">
        <f aca="false">I152</f>
        <v>0</v>
      </c>
      <c r="J151" s="240" t="n">
        <f aca="false">J152</f>
        <v>0</v>
      </c>
      <c r="K151" s="283"/>
    </row>
    <row r="152" s="277" customFormat="true" ht="15.75" hidden="true" customHeight="false" outlineLevel="0" collapsed="false">
      <c r="A152" s="285" t="s">
        <v>362</v>
      </c>
      <c r="B152" s="280" t="s">
        <v>74</v>
      </c>
      <c r="C152" s="280" t="s">
        <v>68</v>
      </c>
      <c r="D152" s="280" t="s">
        <v>64</v>
      </c>
      <c r="E152" s="37" t="s">
        <v>367</v>
      </c>
      <c r="F152" s="280" t="s">
        <v>148</v>
      </c>
      <c r="G152" s="280" t="s">
        <v>182</v>
      </c>
      <c r="H152" s="280"/>
      <c r="I152" s="240" t="n">
        <f aca="false">I153</f>
        <v>0</v>
      </c>
      <c r="J152" s="240" t="n">
        <f aca="false">J153</f>
        <v>0</v>
      </c>
      <c r="K152" s="283"/>
    </row>
    <row r="153" s="277" customFormat="true" ht="31.5" hidden="true" customHeight="false" outlineLevel="0" collapsed="false">
      <c r="A153" s="281" t="s">
        <v>13</v>
      </c>
      <c r="B153" s="280" t="s">
        <v>74</v>
      </c>
      <c r="C153" s="280" t="s">
        <v>68</v>
      </c>
      <c r="D153" s="280" t="s">
        <v>64</v>
      </c>
      <c r="E153" s="37" t="s">
        <v>367</v>
      </c>
      <c r="F153" s="280" t="s">
        <v>148</v>
      </c>
      <c r="G153" s="280" t="s">
        <v>182</v>
      </c>
      <c r="H153" s="280" t="s">
        <v>443</v>
      </c>
      <c r="I153" s="240" t="n">
        <f aca="false">'Прил 7-2017 расходы'!J429</f>
        <v>0</v>
      </c>
      <c r="J153" s="276" t="n">
        <f aca="false">I153</f>
        <v>0</v>
      </c>
      <c r="K153" s="283"/>
    </row>
    <row r="154" s="277" customFormat="true" ht="33" hidden="false" customHeight="true" outlineLevel="0" collapsed="false">
      <c r="A154" s="286" t="str">
        <f aca="false">'Прил 7-2017 расходы'!A431</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154" s="280" t="s">
        <v>74</v>
      </c>
      <c r="C154" s="280" t="s">
        <v>68</v>
      </c>
      <c r="D154" s="280" t="s">
        <v>64</v>
      </c>
      <c r="E154" s="37" t="s">
        <v>368</v>
      </c>
      <c r="F154" s="280"/>
      <c r="G154" s="280"/>
      <c r="H154" s="280"/>
      <c r="I154" s="240" t="n">
        <f aca="false">I155</f>
        <v>960.9</v>
      </c>
      <c r="J154" s="276"/>
      <c r="K154" s="240" t="n">
        <f aca="false">K155</f>
        <v>960.9</v>
      </c>
    </row>
    <row r="155" s="277" customFormat="true" ht="15.75" hidden="false" customHeight="false" outlineLevel="0" collapsed="false">
      <c r="A155" s="284" t="s">
        <v>352</v>
      </c>
      <c r="B155" s="280" t="s">
        <v>74</v>
      </c>
      <c r="C155" s="280" t="s">
        <v>68</v>
      </c>
      <c r="D155" s="280" t="s">
        <v>64</v>
      </c>
      <c r="E155" s="37" t="s">
        <v>368</v>
      </c>
      <c r="F155" s="280" t="s">
        <v>148</v>
      </c>
      <c r="G155" s="280"/>
      <c r="H155" s="280"/>
      <c r="I155" s="240" t="n">
        <f aca="false">I156</f>
        <v>960.9</v>
      </c>
      <c r="J155" s="276"/>
      <c r="K155" s="240" t="n">
        <f aca="false">K156</f>
        <v>960.9</v>
      </c>
    </row>
    <row r="156" s="277" customFormat="true" ht="15.75" hidden="false" customHeight="false" outlineLevel="0" collapsed="false">
      <c r="A156" s="285" t="s">
        <v>362</v>
      </c>
      <c r="B156" s="280" t="s">
        <v>74</v>
      </c>
      <c r="C156" s="280" t="s">
        <v>68</v>
      </c>
      <c r="D156" s="280" t="s">
        <v>64</v>
      </c>
      <c r="E156" s="37" t="s">
        <v>368</v>
      </c>
      <c r="F156" s="280" t="s">
        <v>148</v>
      </c>
      <c r="G156" s="280" t="s">
        <v>182</v>
      </c>
      <c r="H156" s="280"/>
      <c r="I156" s="240" t="n">
        <f aca="false">I157</f>
        <v>960.9</v>
      </c>
      <c r="J156" s="276"/>
      <c r="K156" s="240" t="n">
        <f aca="false">K157</f>
        <v>960.9</v>
      </c>
    </row>
    <row r="157" s="277" customFormat="true" ht="31.5" hidden="false" customHeight="false" outlineLevel="0" collapsed="false">
      <c r="A157" s="281" t="s">
        <v>13</v>
      </c>
      <c r="B157" s="280" t="s">
        <v>74</v>
      </c>
      <c r="C157" s="280" t="s">
        <v>68</v>
      </c>
      <c r="D157" s="280" t="s">
        <v>64</v>
      </c>
      <c r="E157" s="37" t="s">
        <v>368</v>
      </c>
      <c r="F157" s="280" t="s">
        <v>148</v>
      </c>
      <c r="G157" s="280" t="s">
        <v>182</v>
      </c>
      <c r="H157" s="280" t="s">
        <v>443</v>
      </c>
      <c r="I157" s="240" t="n">
        <f aca="false">'Прил 7-2017 расходы'!J431</f>
        <v>960.9</v>
      </c>
      <c r="J157" s="276"/>
      <c r="K157" s="276" t="n">
        <f aca="false">I157</f>
        <v>960.9</v>
      </c>
    </row>
    <row r="158" s="277" customFormat="true" ht="34.5" hidden="false" customHeight="true" outlineLevel="0" collapsed="false">
      <c r="A158" s="36" t="s">
        <v>669</v>
      </c>
      <c r="B158" s="37" t="s">
        <v>85</v>
      </c>
      <c r="C158" s="37"/>
      <c r="D158" s="37"/>
      <c r="E158" s="158"/>
      <c r="F158" s="37"/>
      <c r="G158" s="37"/>
      <c r="H158" s="37"/>
      <c r="I158" s="43" t="n">
        <f aca="false">I159+I185+I194+I213</f>
        <v>77905.4</v>
      </c>
      <c r="J158" s="276" t="n">
        <f aca="false">J159+J185+J194+J213</f>
        <v>24088.8</v>
      </c>
      <c r="K158" s="276" t="n">
        <f aca="false">K159+K185+K194+K213</f>
        <v>53816.6</v>
      </c>
    </row>
    <row r="159" s="277" customFormat="true" ht="31.5" hidden="false" customHeight="false" outlineLevel="0" collapsed="false">
      <c r="A159" s="36" t="s">
        <v>811</v>
      </c>
      <c r="B159" s="37" t="s">
        <v>85</v>
      </c>
      <c r="C159" s="37" t="s">
        <v>68</v>
      </c>
      <c r="D159" s="37" t="s">
        <v>64</v>
      </c>
      <c r="E159" s="158"/>
      <c r="F159" s="37"/>
      <c r="G159" s="37"/>
      <c r="H159" s="37"/>
      <c r="I159" s="43" t="n">
        <f aca="false">I160+I164+I168+I172+I177+I181</f>
        <v>50</v>
      </c>
      <c r="J159" s="276" t="n">
        <f aca="false">J160+J164+J177+J181</f>
        <v>0</v>
      </c>
      <c r="K159" s="276" t="n">
        <f aca="false">K168+K172</f>
        <v>50</v>
      </c>
    </row>
    <row r="160" s="277" customFormat="true" ht="31.5" hidden="true" customHeight="false" outlineLevel="0" collapsed="false">
      <c r="A160" s="36" t="s">
        <v>709</v>
      </c>
      <c r="B160" s="37" t="s">
        <v>85</v>
      </c>
      <c r="C160" s="37" t="s">
        <v>68</v>
      </c>
      <c r="D160" s="37" t="s">
        <v>64</v>
      </c>
      <c r="E160" s="82" t="n">
        <v>50140</v>
      </c>
      <c r="F160" s="37"/>
      <c r="G160" s="37"/>
      <c r="H160" s="37"/>
      <c r="I160" s="43" t="n">
        <f aca="false">I161</f>
        <v>0</v>
      </c>
      <c r="J160" s="43" t="n">
        <f aca="false">J161</f>
        <v>0</v>
      </c>
      <c r="K160" s="276"/>
    </row>
    <row r="161" s="277" customFormat="true" ht="15.75" hidden="true" customHeight="false" outlineLevel="0" collapsed="false">
      <c r="A161" s="54" t="s">
        <v>837</v>
      </c>
      <c r="B161" s="37" t="s">
        <v>85</v>
      </c>
      <c r="C161" s="37" t="s">
        <v>68</v>
      </c>
      <c r="D161" s="37" t="s">
        <v>64</v>
      </c>
      <c r="E161" s="82" t="n">
        <v>50140</v>
      </c>
      <c r="F161" s="37" t="s">
        <v>224</v>
      </c>
      <c r="G161" s="37"/>
      <c r="H161" s="37"/>
      <c r="I161" s="43" t="n">
        <f aca="false">I162</f>
        <v>0</v>
      </c>
      <c r="J161" s="43" t="n">
        <f aca="false">J162</f>
        <v>0</v>
      </c>
      <c r="K161" s="276"/>
    </row>
    <row r="162" s="277" customFormat="true" ht="15.75" hidden="true" customHeight="false" outlineLevel="0" collapsed="false">
      <c r="A162" s="273" t="s">
        <v>331</v>
      </c>
      <c r="B162" s="37" t="s">
        <v>85</v>
      </c>
      <c r="C162" s="37" t="s">
        <v>68</v>
      </c>
      <c r="D162" s="37" t="s">
        <v>64</v>
      </c>
      <c r="E162" s="82" t="n">
        <v>50140</v>
      </c>
      <c r="F162" s="37" t="s">
        <v>224</v>
      </c>
      <c r="G162" s="37" t="s">
        <v>64</v>
      </c>
      <c r="H162" s="37"/>
      <c r="I162" s="43" t="n">
        <f aca="false">I163</f>
        <v>0</v>
      </c>
      <c r="J162" s="43" t="n">
        <f aca="false">J163</f>
        <v>0</v>
      </c>
      <c r="K162" s="276"/>
    </row>
    <row r="163" s="277" customFormat="true" ht="31.5" hidden="true" customHeight="false" outlineLevel="0" collapsed="false">
      <c r="A163" s="36" t="s">
        <v>616</v>
      </c>
      <c r="B163" s="37" t="s">
        <v>85</v>
      </c>
      <c r="C163" s="37" t="s">
        <v>68</v>
      </c>
      <c r="D163" s="37" t="s">
        <v>64</v>
      </c>
      <c r="E163" s="82" t="n">
        <v>50140</v>
      </c>
      <c r="F163" s="37" t="s">
        <v>224</v>
      </c>
      <c r="G163" s="37" t="s">
        <v>64</v>
      </c>
      <c r="H163" s="37" t="s">
        <v>485</v>
      </c>
      <c r="I163" s="43" t="n">
        <f aca="false">'Прил 7-2017 расходы'!J974</f>
        <v>0</v>
      </c>
      <c r="J163" s="276" t="n">
        <f aca="false">I163</f>
        <v>0</v>
      </c>
      <c r="K163" s="276"/>
    </row>
    <row r="164" s="277" customFormat="true" ht="47.25" hidden="true" customHeight="false" outlineLevel="0" collapsed="false">
      <c r="A164" s="36" t="s">
        <v>710</v>
      </c>
      <c r="B164" s="37" t="s">
        <v>85</v>
      </c>
      <c r="C164" s="37" t="s">
        <v>68</v>
      </c>
      <c r="D164" s="37" t="s">
        <v>64</v>
      </c>
      <c r="E164" s="82" t="s">
        <v>341</v>
      </c>
      <c r="F164" s="37"/>
      <c r="G164" s="37"/>
      <c r="H164" s="37"/>
      <c r="I164" s="43" t="n">
        <f aca="false">I165</f>
        <v>0</v>
      </c>
      <c r="J164" s="43" t="n">
        <f aca="false">J165</f>
        <v>0</v>
      </c>
      <c r="K164" s="276"/>
    </row>
    <row r="165" s="277" customFormat="true" ht="15.75" hidden="true" customHeight="false" outlineLevel="0" collapsed="false">
      <c r="A165" s="54" t="s">
        <v>837</v>
      </c>
      <c r="B165" s="37" t="s">
        <v>85</v>
      </c>
      <c r="C165" s="37" t="s">
        <v>68</v>
      </c>
      <c r="D165" s="37" t="s">
        <v>64</v>
      </c>
      <c r="E165" s="82" t="s">
        <v>341</v>
      </c>
      <c r="F165" s="37" t="s">
        <v>224</v>
      </c>
      <c r="G165" s="37"/>
      <c r="H165" s="37"/>
      <c r="I165" s="43" t="n">
        <f aca="false">I166</f>
        <v>0</v>
      </c>
      <c r="J165" s="43" t="n">
        <f aca="false">J166</f>
        <v>0</v>
      </c>
      <c r="K165" s="276"/>
    </row>
    <row r="166" s="277" customFormat="true" ht="15.75" hidden="true" customHeight="false" outlineLevel="0" collapsed="false">
      <c r="A166" s="273" t="s">
        <v>331</v>
      </c>
      <c r="B166" s="37" t="s">
        <v>85</v>
      </c>
      <c r="C166" s="37" t="s">
        <v>68</v>
      </c>
      <c r="D166" s="37" t="s">
        <v>64</v>
      </c>
      <c r="E166" s="82" t="s">
        <v>341</v>
      </c>
      <c r="F166" s="37" t="s">
        <v>224</v>
      </c>
      <c r="G166" s="37" t="s">
        <v>64</v>
      </c>
      <c r="H166" s="37"/>
      <c r="I166" s="43" t="n">
        <f aca="false">I167</f>
        <v>0</v>
      </c>
      <c r="J166" s="43" t="n">
        <f aca="false">J167</f>
        <v>0</v>
      </c>
      <c r="K166" s="276"/>
    </row>
    <row r="167" s="277" customFormat="true" ht="31.5" hidden="true" customHeight="false" outlineLevel="0" collapsed="false">
      <c r="A167" s="36" t="s">
        <v>616</v>
      </c>
      <c r="B167" s="37" t="s">
        <v>85</v>
      </c>
      <c r="C167" s="37" t="s">
        <v>68</v>
      </c>
      <c r="D167" s="37" t="s">
        <v>64</v>
      </c>
      <c r="E167" s="82" t="s">
        <v>341</v>
      </c>
      <c r="F167" s="37" t="s">
        <v>224</v>
      </c>
      <c r="G167" s="37" t="s">
        <v>64</v>
      </c>
      <c r="H167" s="37" t="s">
        <v>485</v>
      </c>
      <c r="I167" s="43" t="n">
        <f aca="false">'Прил 7-2017 расходы'!J976</f>
        <v>0</v>
      </c>
      <c r="J167" s="276" t="n">
        <f aca="false">I167</f>
        <v>0</v>
      </c>
      <c r="K167" s="276"/>
    </row>
    <row r="168" s="277" customFormat="true" ht="66" hidden="true" customHeight="true" outlineLevel="0" collapsed="false">
      <c r="A168" s="36" t="s">
        <v>711</v>
      </c>
      <c r="B168" s="37" t="s">
        <v>85</v>
      </c>
      <c r="C168" s="37" t="s">
        <v>68</v>
      </c>
      <c r="D168" s="37" t="s">
        <v>64</v>
      </c>
      <c r="E168" s="37" t="s">
        <v>342</v>
      </c>
      <c r="F168" s="37"/>
      <c r="G168" s="37"/>
      <c r="H168" s="37"/>
      <c r="I168" s="43" t="n">
        <f aca="false">I169</f>
        <v>0</v>
      </c>
      <c r="J168" s="276"/>
      <c r="K168" s="43" t="n">
        <f aca="false">K169</f>
        <v>0</v>
      </c>
    </row>
    <row r="169" s="277" customFormat="true" ht="21.75" hidden="true" customHeight="true" outlineLevel="0" collapsed="false">
      <c r="A169" s="54" t="s">
        <v>837</v>
      </c>
      <c r="B169" s="37" t="s">
        <v>85</v>
      </c>
      <c r="C169" s="37" t="s">
        <v>68</v>
      </c>
      <c r="D169" s="37" t="s">
        <v>64</v>
      </c>
      <c r="E169" s="37" t="s">
        <v>342</v>
      </c>
      <c r="F169" s="37" t="s">
        <v>224</v>
      </c>
      <c r="G169" s="37"/>
      <c r="H169" s="37"/>
      <c r="I169" s="43" t="n">
        <f aca="false">I170</f>
        <v>0</v>
      </c>
      <c r="J169" s="276"/>
      <c r="K169" s="43" t="n">
        <f aca="false">K170</f>
        <v>0</v>
      </c>
    </row>
    <row r="170" s="277" customFormat="true" ht="21.75" hidden="true" customHeight="true" outlineLevel="0" collapsed="false">
      <c r="A170" s="273" t="s">
        <v>331</v>
      </c>
      <c r="B170" s="37" t="s">
        <v>85</v>
      </c>
      <c r="C170" s="37" t="s">
        <v>68</v>
      </c>
      <c r="D170" s="37" t="s">
        <v>64</v>
      </c>
      <c r="E170" s="37" t="s">
        <v>342</v>
      </c>
      <c r="F170" s="37" t="s">
        <v>224</v>
      </c>
      <c r="G170" s="37" t="s">
        <v>64</v>
      </c>
      <c r="H170" s="37"/>
      <c r="I170" s="43" t="n">
        <f aca="false">I171</f>
        <v>0</v>
      </c>
      <c r="J170" s="276"/>
      <c r="K170" s="43" t="n">
        <f aca="false">K171</f>
        <v>0</v>
      </c>
    </row>
    <row r="171" s="277" customFormat="true" ht="31.5" hidden="true" customHeight="false" outlineLevel="0" collapsed="false">
      <c r="A171" s="36" t="s">
        <v>616</v>
      </c>
      <c r="B171" s="37" t="s">
        <v>85</v>
      </c>
      <c r="C171" s="37" t="s">
        <v>68</v>
      </c>
      <c r="D171" s="37" t="s">
        <v>64</v>
      </c>
      <c r="E171" s="37" t="s">
        <v>342</v>
      </c>
      <c r="F171" s="37" t="s">
        <v>224</v>
      </c>
      <c r="G171" s="37" t="s">
        <v>64</v>
      </c>
      <c r="H171" s="37" t="s">
        <v>485</v>
      </c>
      <c r="I171" s="43" t="n">
        <f aca="false">'Прил 7-2017 расходы'!J978</f>
        <v>0</v>
      </c>
      <c r="J171" s="276"/>
      <c r="K171" s="276" t="n">
        <f aca="false">I171</f>
        <v>0</v>
      </c>
    </row>
    <row r="172" s="277" customFormat="true" ht="48" hidden="false" customHeight="true" outlineLevel="0" collapsed="false">
      <c r="A172" s="41" t="s">
        <v>174</v>
      </c>
      <c r="B172" s="37" t="s">
        <v>85</v>
      </c>
      <c r="C172" s="37" t="s">
        <v>68</v>
      </c>
      <c r="D172" s="37" t="s">
        <v>64</v>
      </c>
      <c r="E172" s="37" t="s">
        <v>169</v>
      </c>
      <c r="F172" s="37"/>
      <c r="G172" s="37"/>
      <c r="H172" s="37"/>
      <c r="I172" s="43" t="n">
        <f aca="false">I173</f>
        <v>50</v>
      </c>
      <c r="J172" s="43"/>
      <c r="K172" s="43" t="n">
        <f aca="false">K173</f>
        <v>50</v>
      </c>
    </row>
    <row r="173" s="277" customFormat="true" ht="15.75" hidden="false" customHeight="false" outlineLevel="0" collapsed="false">
      <c r="A173" s="41" t="s">
        <v>349</v>
      </c>
      <c r="B173" s="37" t="s">
        <v>85</v>
      </c>
      <c r="C173" s="37" t="s">
        <v>68</v>
      </c>
      <c r="D173" s="37" t="s">
        <v>64</v>
      </c>
      <c r="E173" s="37" t="s">
        <v>340</v>
      </c>
      <c r="F173" s="37"/>
      <c r="G173" s="37"/>
      <c r="H173" s="37"/>
      <c r="I173" s="43" t="n">
        <f aca="false">I174</f>
        <v>50</v>
      </c>
      <c r="J173" s="43"/>
      <c r="K173" s="43" t="n">
        <f aca="false">K174</f>
        <v>50</v>
      </c>
    </row>
    <row r="174" s="277" customFormat="true" ht="15.75" hidden="false" customHeight="false" outlineLevel="0" collapsed="false">
      <c r="A174" s="54" t="s">
        <v>837</v>
      </c>
      <c r="B174" s="37" t="s">
        <v>85</v>
      </c>
      <c r="C174" s="37" t="s">
        <v>68</v>
      </c>
      <c r="D174" s="37" t="s">
        <v>64</v>
      </c>
      <c r="E174" s="37" t="s">
        <v>340</v>
      </c>
      <c r="F174" s="37" t="s">
        <v>224</v>
      </c>
      <c r="G174" s="37"/>
      <c r="H174" s="37"/>
      <c r="I174" s="43" t="n">
        <f aca="false">I175</f>
        <v>50</v>
      </c>
      <c r="J174" s="43"/>
      <c r="K174" s="43" t="n">
        <f aca="false">K175</f>
        <v>50</v>
      </c>
    </row>
    <row r="175" s="277" customFormat="true" ht="15.75" hidden="false" customHeight="false" outlineLevel="0" collapsed="false">
      <c r="A175" s="273" t="s">
        <v>331</v>
      </c>
      <c r="B175" s="37" t="s">
        <v>85</v>
      </c>
      <c r="C175" s="37" t="s">
        <v>68</v>
      </c>
      <c r="D175" s="37" t="s">
        <v>64</v>
      </c>
      <c r="E175" s="37" t="s">
        <v>340</v>
      </c>
      <c r="F175" s="37" t="s">
        <v>224</v>
      </c>
      <c r="G175" s="37" t="s">
        <v>64</v>
      </c>
      <c r="H175" s="37"/>
      <c r="I175" s="43" t="n">
        <f aca="false">I176</f>
        <v>50</v>
      </c>
      <c r="J175" s="43"/>
      <c r="K175" s="43" t="n">
        <f aca="false">K176</f>
        <v>50</v>
      </c>
    </row>
    <row r="176" s="277" customFormat="true" ht="31.5" hidden="false" customHeight="false" outlineLevel="0" collapsed="false">
      <c r="A176" s="36" t="s">
        <v>616</v>
      </c>
      <c r="B176" s="37" t="s">
        <v>85</v>
      </c>
      <c r="C176" s="37" t="s">
        <v>68</v>
      </c>
      <c r="D176" s="37" t="s">
        <v>64</v>
      </c>
      <c r="E176" s="37" t="s">
        <v>340</v>
      </c>
      <c r="F176" s="37" t="s">
        <v>224</v>
      </c>
      <c r="G176" s="37" t="s">
        <v>64</v>
      </c>
      <c r="H176" s="37" t="s">
        <v>485</v>
      </c>
      <c r="I176" s="43" t="n">
        <f aca="false">'Прил 7-2017 расходы'!J984</f>
        <v>50</v>
      </c>
      <c r="J176" s="276"/>
      <c r="K176" s="276" t="n">
        <f aca="false">I176</f>
        <v>50</v>
      </c>
    </row>
    <row r="177" s="277" customFormat="true" ht="47.25" hidden="true" customHeight="false" outlineLevel="0" collapsed="false">
      <c r="A177" s="36" t="s">
        <v>712</v>
      </c>
      <c r="B177" s="37" t="s">
        <v>85</v>
      </c>
      <c r="C177" s="37" t="s">
        <v>68</v>
      </c>
      <c r="D177" s="37" t="s">
        <v>64</v>
      </c>
      <c r="E177" s="37" t="s">
        <v>343</v>
      </c>
      <c r="F177" s="37"/>
      <c r="G177" s="37"/>
      <c r="H177" s="37"/>
      <c r="I177" s="43" t="n">
        <f aca="false">I178</f>
        <v>0</v>
      </c>
      <c r="J177" s="43" t="n">
        <f aca="false">J178</f>
        <v>0</v>
      </c>
      <c r="K177" s="276"/>
    </row>
    <row r="178" s="277" customFormat="true" ht="15.75" hidden="true" customHeight="false" outlineLevel="0" collapsed="false">
      <c r="A178" s="54" t="s">
        <v>837</v>
      </c>
      <c r="B178" s="37" t="s">
        <v>85</v>
      </c>
      <c r="C178" s="37" t="s">
        <v>68</v>
      </c>
      <c r="D178" s="37" t="s">
        <v>64</v>
      </c>
      <c r="E178" s="37" t="s">
        <v>343</v>
      </c>
      <c r="F178" s="37" t="s">
        <v>224</v>
      </c>
      <c r="G178" s="37"/>
      <c r="H178" s="37"/>
      <c r="I178" s="43" t="n">
        <f aca="false">I179</f>
        <v>0</v>
      </c>
      <c r="J178" s="43" t="n">
        <f aca="false">J179</f>
        <v>0</v>
      </c>
      <c r="K178" s="276"/>
    </row>
    <row r="179" s="277" customFormat="true" ht="15.75" hidden="true" customHeight="false" outlineLevel="0" collapsed="false">
      <c r="A179" s="273" t="s">
        <v>331</v>
      </c>
      <c r="B179" s="37" t="s">
        <v>85</v>
      </c>
      <c r="C179" s="37" t="s">
        <v>68</v>
      </c>
      <c r="D179" s="37" t="s">
        <v>64</v>
      </c>
      <c r="E179" s="37" t="s">
        <v>343</v>
      </c>
      <c r="F179" s="37" t="s">
        <v>224</v>
      </c>
      <c r="G179" s="37" t="s">
        <v>64</v>
      </c>
      <c r="H179" s="37"/>
      <c r="I179" s="43" t="n">
        <f aca="false">I180</f>
        <v>0</v>
      </c>
      <c r="J179" s="43" t="n">
        <f aca="false">J180</f>
        <v>0</v>
      </c>
      <c r="K179" s="276"/>
    </row>
    <row r="180" s="277" customFormat="true" ht="31.5" hidden="true" customHeight="false" outlineLevel="0" collapsed="false">
      <c r="A180" s="36" t="s">
        <v>616</v>
      </c>
      <c r="B180" s="37" t="s">
        <v>85</v>
      </c>
      <c r="C180" s="37" t="s">
        <v>68</v>
      </c>
      <c r="D180" s="37" t="s">
        <v>64</v>
      </c>
      <c r="E180" s="37" t="s">
        <v>343</v>
      </c>
      <c r="F180" s="37" t="s">
        <v>224</v>
      </c>
      <c r="G180" s="37" t="s">
        <v>64</v>
      </c>
      <c r="H180" s="37" t="s">
        <v>485</v>
      </c>
      <c r="I180" s="43" t="n">
        <f aca="false">'Прил 7-2017 расходы'!J980</f>
        <v>0</v>
      </c>
      <c r="J180" s="276" t="n">
        <f aca="false">I180</f>
        <v>0</v>
      </c>
      <c r="K180" s="276"/>
    </row>
    <row r="181" s="277" customFormat="true" ht="63" hidden="true" customHeight="false" outlineLevel="0" collapsed="false">
      <c r="A181" s="36" t="s">
        <v>713</v>
      </c>
      <c r="B181" s="37" t="s">
        <v>85</v>
      </c>
      <c r="C181" s="37" t="s">
        <v>68</v>
      </c>
      <c r="D181" s="37" t="s">
        <v>64</v>
      </c>
      <c r="E181" s="37" t="s">
        <v>344</v>
      </c>
      <c r="F181" s="37"/>
      <c r="G181" s="37"/>
      <c r="H181" s="37"/>
      <c r="I181" s="43" t="n">
        <f aca="false">I182</f>
        <v>0</v>
      </c>
      <c r="J181" s="43" t="n">
        <f aca="false">J182</f>
        <v>0</v>
      </c>
      <c r="K181" s="276"/>
    </row>
    <row r="182" s="277" customFormat="true" ht="15.75" hidden="true" customHeight="false" outlineLevel="0" collapsed="false">
      <c r="A182" s="54" t="s">
        <v>837</v>
      </c>
      <c r="B182" s="37" t="s">
        <v>85</v>
      </c>
      <c r="C182" s="37" t="s">
        <v>68</v>
      </c>
      <c r="D182" s="37" t="s">
        <v>64</v>
      </c>
      <c r="E182" s="37" t="s">
        <v>344</v>
      </c>
      <c r="F182" s="37" t="s">
        <v>224</v>
      </c>
      <c r="G182" s="37"/>
      <c r="H182" s="37"/>
      <c r="I182" s="43" t="n">
        <f aca="false">I183</f>
        <v>0</v>
      </c>
      <c r="J182" s="43" t="n">
        <f aca="false">J183</f>
        <v>0</v>
      </c>
      <c r="K182" s="276"/>
    </row>
    <row r="183" s="277" customFormat="true" ht="15.75" hidden="true" customHeight="false" outlineLevel="0" collapsed="false">
      <c r="A183" s="273" t="s">
        <v>331</v>
      </c>
      <c r="B183" s="37" t="s">
        <v>85</v>
      </c>
      <c r="C183" s="37" t="s">
        <v>68</v>
      </c>
      <c r="D183" s="37" t="s">
        <v>64</v>
      </c>
      <c r="E183" s="37" t="s">
        <v>344</v>
      </c>
      <c r="F183" s="37" t="s">
        <v>224</v>
      </c>
      <c r="G183" s="37" t="s">
        <v>64</v>
      </c>
      <c r="H183" s="37"/>
      <c r="I183" s="43" t="n">
        <f aca="false">I184</f>
        <v>0</v>
      </c>
      <c r="J183" s="43" t="n">
        <f aca="false">J184</f>
        <v>0</v>
      </c>
      <c r="K183" s="276"/>
    </row>
    <row r="184" s="277" customFormat="true" ht="31.5" hidden="true" customHeight="false" outlineLevel="0" collapsed="false">
      <c r="A184" s="36" t="s">
        <v>616</v>
      </c>
      <c r="B184" s="37" t="s">
        <v>85</v>
      </c>
      <c r="C184" s="37" t="s">
        <v>68</v>
      </c>
      <c r="D184" s="37" t="s">
        <v>64</v>
      </c>
      <c r="E184" s="37" t="s">
        <v>344</v>
      </c>
      <c r="F184" s="37" t="s">
        <v>224</v>
      </c>
      <c r="G184" s="37" t="s">
        <v>64</v>
      </c>
      <c r="H184" s="37" t="s">
        <v>485</v>
      </c>
      <c r="I184" s="43" t="n">
        <f aca="false">'Прил 7-2017 расходы'!J982</f>
        <v>0</v>
      </c>
      <c r="J184" s="276" t="n">
        <f aca="false">I184</f>
        <v>0</v>
      </c>
      <c r="K184" s="276"/>
    </row>
    <row r="185" s="277" customFormat="true" ht="32.25" hidden="false" customHeight="true" outlineLevel="0" collapsed="false">
      <c r="A185" s="54" t="s">
        <v>714</v>
      </c>
      <c r="B185" s="37" t="s">
        <v>85</v>
      </c>
      <c r="C185" s="37" t="s">
        <v>68</v>
      </c>
      <c r="D185" s="37" t="s">
        <v>66</v>
      </c>
      <c r="E185" s="37"/>
      <c r="F185" s="37"/>
      <c r="G185" s="37"/>
      <c r="H185" s="37"/>
      <c r="I185" s="43" t="n">
        <f aca="false">I186+I190</f>
        <v>700</v>
      </c>
      <c r="J185" s="276"/>
      <c r="K185" s="276" t="n">
        <f aca="false">K186+K190</f>
        <v>700</v>
      </c>
    </row>
    <row r="186" s="277" customFormat="true" ht="31.5" hidden="false" customHeight="false" outlineLevel="0" collapsed="false">
      <c r="A186" s="41" t="s">
        <v>345</v>
      </c>
      <c r="B186" s="37" t="s">
        <v>85</v>
      </c>
      <c r="C186" s="37" t="s">
        <v>68</v>
      </c>
      <c r="D186" s="37" t="s">
        <v>66</v>
      </c>
      <c r="E186" s="37" t="s">
        <v>339</v>
      </c>
      <c r="F186" s="37"/>
      <c r="G186" s="37"/>
      <c r="H186" s="37"/>
      <c r="I186" s="43" t="n">
        <f aca="false">I187</f>
        <v>695</v>
      </c>
      <c r="J186" s="276"/>
      <c r="K186" s="43" t="n">
        <f aca="false">K187</f>
        <v>695</v>
      </c>
    </row>
    <row r="187" s="277" customFormat="true" ht="22.5" hidden="false" customHeight="true" outlineLevel="0" collapsed="false">
      <c r="A187" s="54" t="s">
        <v>837</v>
      </c>
      <c r="B187" s="37" t="s">
        <v>85</v>
      </c>
      <c r="C187" s="37" t="s">
        <v>68</v>
      </c>
      <c r="D187" s="37" t="s">
        <v>66</v>
      </c>
      <c r="E187" s="37" t="s">
        <v>339</v>
      </c>
      <c r="F187" s="37" t="s">
        <v>224</v>
      </c>
      <c r="G187" s="37"/>
      <c r="H187" s="37"/>
      <c r="I187" s="43" t="n">
        <f aca="false">I188</f>
        <v>695</v>
      </c>
      <c r="J187" s="276"/>
      <c r="K187" s="43" t="n">
        <f aca="false">K188</f>
        <v>695</v>
      </c>
    </row>
    <row r="188" s="277" customFormat="true" ht="22.5" hidden="false" customHeight="true" outlineLevel="0" collapsed="false">
      <c r="A188" s="273" t="s">
        <v>331</v>
      </c>
      <c r="B188" s="37" t="s">
        <v>85</v>
      </c>
      <c r="C188" s="37" t="s">
        <v>68</v>
      </c>
      <c r="D188" s="37" t="s">
        <v>66</v>
      </c>
      <c r="E188" s="37" t="s">
        <v>339</v>
      </c>
      <c r="F188" s="37" t="s">
        <v>224</v>
      </c>
      <c r="G188" s="37" t="s">
        <v>64</v>
      </c>
      <c r="H188" s="37"/>
      <c r="I188" s="43" t="n">
        <f aca="false">I189</f>
        <v>695</v>
      </c>
      <c r="J188" s="276"/>
      <c r="K188" s="43" t="n">
        <f aca="false">K189</f>
        <v>695</v>
      </c>
    </row>
    <row r="189" s="277" customFormat="true" ht="31.5" hidden="false" customHeight="false" outlineLevel="0" collapsed="false">
      <c r="A189" s="36" t="s">
        <v>616</v>
      </c>
      <c r="B189" s="37" t="s">
        <v>85</v>
      </c>
      <c r="C189" s="37" t="s">
        <v>68</v>
      </c>
      <c r="D189" s="37" t="s">
        <v>66</v>
      </c>
      <c r="E189" s="37" t="s">
        <v>339</v>
      </c>
      <c r="F189" s="37" t="s">
        <v>224</v>
      </c>
      <c r="G189" s="37" t="s">
        <v>64</v>
      </c>
      <c r="H189" s="37" t="s">
        <v>485</v>
      </c>
      <c r="I189" s="43" t="n">
        <f aca="false">'Прил 7-2017 расходы'!J987</f>
        <v>695</v>
      </c>
      <c r="J189" s="276"/>
      <c r="K189" s="276" t="n">
        <f aca="false">I189</f>
        <v>695</v>
      </c>
    </row>
    <row r="190" s="277" customFormat="true" ht="21.75" hidden="false" customHeight="true" outlineLevel="0" collapsed="false">
      <c r="A190" s="41" t="s">
        <v>349</v>
      </c>
      <c r="B190" s="37" t="s">
        <v>85</v>
      </c>
      <c r="C190" s="37" t="s">
        <v>68</v>
      </c>
      <c r="D190" s="37" t="s">
        <v>66</v>
      </c>
      <c r="E190" s="37" t="s">
        <v>340</v>
      </c>
      <c r="F190" s="37"/>
      <c r="G190" s="37"/>
      <c r="H190" s="37"/>
      <c r="I190" s="43" t="n">
        <f aca="false">I191</f>
        <v>5</v>
      </c>
      <c r="J190" s="276"/>
      <c r="K190" s="43" t="n">
        <f aca="false">K191</f>
        <v>5</v>
      </c>
    </row>
    <row r="191" s="277" customFormat="true" ht="21.75" hidden="false" customHeight="true" outlineLevel="0" collapsed="false">
      <c r="A191" s="54" t="s">
        <v>837</v>
      </c>
      <c r="B191" s="37" t="s">
        <v>85</v>
      </c>
      <c r="C191" s="37" t="s">
        <v>68</v>
      </c>
      <c r="D191" s="37" t="s">
        <v>66</v>
      </c>
      <c r="E191" s="37" t="s">
        <v>340</v>
      </c>
      <c r="F191" s="37" t="s">
        <v>224</v>
      </c>
      <c r="G191" s="37"/>
      <c r="H191" s="37"/>
      <c r="I191" s="43" t="n">
        <f aca="false">I192</f>
        <v>5</v>
      </c>
      <c r="J191" s="276"/>
      <c r="K191" s="43" t="n">
        <f aca="false">K192</f>
        <v>5</v>
      </c>
    </row>
    <row r="192" s="277" customFormat="true" ht="21.75" hidden="false" customHeight="true" outlineLevel="0" collapsed="false">
      <c r="A192" s="273" t="s">
        <v>331</v>
      </c>
      <c r="B192" s="37" t="s">
        <v>85</v>
      </c>
      <c r="C192" s="37" t="s">
        <v>68</v>
      </c>
      <c r="D192" s="37" t="s">
        <v>66</v>
      </c>
      <c r="E192" s="37" t="s">
        <v>340</v>
      </c>
      <c r="F192" s="37" t="s">
        <v>224</v>
      </c>
      <c r="G192" s="37" t="s">
        <v>64</v>
      </c>
      <c r="H192" s="37"/>
      <c r="I192" s="43" t="n">
        <f aca="false">I193</f>
        <v>5</v>
      </c>
      <c r="J192" s="276"/>
      <c r="K192" s="43" t="n">
        <f aca="false">K193</f>
        <v>5</v>
      </c>
    </row>
    <row r="193" s="277" customFormat="true" ht="31.5" hidden="false" customHeight="false" outlineLevel="0" collapsed="false">
      <c r="A193" s="36" t="s">
        <v>616</v>
      </c>
      <c r="B193" s="37" t="s">
        <v>85</v>
      </c>
      <c r="C193" s="37" t="s">
        <v>68</v>
      </c>
      <c r="D193" s="37" t="s">
        <v>66</v>
      </c>
      <c r="E193" s="37" t="s">
        <v>340</v>
      </c>
      <c r="F193" s="37" t="s">
        <v>224</v>
      </c>
      <c r="G193" s="37" t="s">
        <v>64</v>
      </c>
      <c r="H193" s="37" t="s">
        <v>485</v>
      </c>
      <c r="I193" s="43" t="n">
        <f aca="false">'Прил 7-2017 расходы'!J989</f>
        <v>5</v>
      </c>
      <c r="J193" s="276"/>
      <c r="K193" s="276" t="n">
        <f aca="false">I193</f>
        <v>5</v>
      </c>
      <c r="M193" s="287"/>
    </row>
    <row r="194" s="277" customFormat="true" ht="50.25" hidden="false" customHeight="true" outlineLevel="0" collapsed="false">
      <c r="A194" s="83" t="s">
        <v>715</v>
      </c>
      <c r="B194" s="37" t="s">
        <v>85</v>
      </c>
      <c r="C194" s="37" t="s">
        <v>68</v>
      </c>
      <c r="D194" s="37" t="s">
        <v>182</v>
      </c>
      <c r="E194" s="37"/>
      <c r="F194" s="37"/>
      <c r="G194" s="37"/>
      <c r="H194" s="37"/>
      <c r="I194" s="43" t="n">
        <f aca="false">I195+I208</f>
        <v>38981.2</v>
      </c>
      <c r="J194" s="276" t="n">
        <f aca="false">J208</f>
        <v>5088.8</v>
      </c>
      <c r="K194" s="276" t="n">
        <f aca="false">K195</f>
        <v>33892.4</v>
      </c>
    </row>
    <row r="195" s="277" customFormat="true" ht="33.75" hidden="false" customHeight="true" outlineLevel="0" collapsed="false">
      <c r="A195" s="41" t="s">
        <v>174</v>
      </c>
      <c r="B195" s="37" t="s">
        <v>85</v>
      </c>
      <c r="C195" s="37" t="s">
        <v>68</v>
      </c>
      <c r="D195" s="37" t="s">
        <v>182</v>
      </c>
      <c r="E195" s="37" t="s">
        <v>169</v>
      </c>
      <c r="F195" s="37"/>
      <c r="G195" s="37"/>
      <c r="H195" s="37"/>
      <c r="I195" s="43" t="n">
        <f aca="false">I196+I200+I204</f>
        <v>33892.4</v>
      </c>
      <c r="J195" s="276"/>
      <c r="K195" s="276" t="n">
        <f aca="false">K196+K200+K204</f>
        <v>33892.4</v>
      </c>
    </row>
    <row r="196" s="277" customFormat="true" ht="31.5" hidden="false" customHeight="false" outlineLevel="0" collapsed="false">
      <c r="A196" s="41" t="s">
        <v>345</v>
      </c>
      <c r="B196" s="37" t="s">
        <v>85</v>
      </c>
      <c r="C196" s="37" t="s">
        <v>68</v>
      </c>
      <c r="D196" s="37" t="s">
        <v>182</v>
      </c>
      <c r="E196" s="37" t="s">
        <v>339</v>
      </c>
      <c r="F196" s="37"/>
      <c r="G196" s="37"/>
      <c r="H196" s="37"/>
      <c r="I196" s="43" t="n">
        <f aca="false">I197</f>
        <v>25494.3</v>
      </c>
      <c r="J196" s="276"/>
      <c r="K196" s="43" t="n">
        <f aca="false">K197</f>
        <v>25494.3</v>
      </c>
    </row>
    <row r="197" s="277" customFormat="true" ht="15.75" hidden="false" customHeight="false" outlineLevel="0" collapsed="false">
      <c r="A197" s="54" t="s">
        <v>837</v>
      </c>
      <c r="B197" s="37" t="s">
        <v>85</v>
      </c>
      <c r="C197" s="37" t="s">
        <v>68</v>
      </c>
      <c r="D197" s="37" t="s">
        <v>182</v>
      </c>
      <c r="E197" s="37" t="s">
        <v>339</v>
      </c>
      <c r="F197" s="37" t="s">
        <v>224</v>
      </c>
      <c r="G197" s="37"/>
      <c r="H197" s="37"/>
      <c r="I197" s="43" t="n">
        <f aca="false">I198</f>
        <v>25494.3</v>
      </c>
      <c r="J197" s="276"/>
      <c r="K197" s="43" t="n">
        <f aca="false">K198</f>
        <v>25494.3</v>
      </c>
    </row>
    <row r="198" s="277" customFormat="true" ht="15.75" hidden="false" customHeight="false" outlineLevel="0" collapsed="false">
      <c r="A198" s="273" t="s">
        <v>331</v>
      </c>
      <c r="B198" s="37" t="s">
        <v>85</v>
      </c>
      <c r="C198" s="37" t="s">
        <v>68</v>
      </c>
      <c r="D198" s="37" t="s">
        <v>182</v>
      </c>
      <c r="E198" s="37" t="s">
        <v>339</v>
      </c>
      <c r="F198" s="37" t="s">
        <v>224</v>
      </c>
      <c r="G198" s="37" t="s">
        <v>64</v>
      </c>
      <c r="H198" s="37"/>
      <c r="I198" s="43" t="n">
        <f aca="false">I199</f>
        <v>25494.3</v>
      </c>
      <c r="J198" s="276"/>
      <c r="K198" s="43" t="n">
        <f aca="false">K199</f>
        <v>25494.3</v>
      </c>
    </row>
    <row r="199" s="277" customFormat="true" ht="31.5" hidden="false" customHeight="false" outlineLevel="0" collapsed="false">
      <c r="A199" s="36" t="s">
        <v>616</v>
      </c>
      <c r="B199" s="37" t="s">
        <v>85</v>
      </c>
      <c r="C199" s="37" t="s">
        <v>68</v>
      </c>
      <c r="D199" s="37" t="s">
        <v>182</v>
      </c>
      <c r="E199" s="37" t="s">
        <v>339</v>
      </c>
      <c r="F199" s="37" t="s">
        <v>224</v>
      </c>
      <c r="G199" s="37" t="s">
        <v>64</v>
      </c>
      <c r="H199" s="37" t="s">
        <v>485</v>
      </c>
      <c r="I199" s="43" t="n">
        <f aca="false">'Прил 7-2017 расходы'!J993</f>
        <v>25494.3</v>
      </c>
      <c r="J199" s="276"/>
      <c r="K199" s="276" t="n">
        <f aca="false">I199</f>
        <v>25494.3</v>
      </c>
    </row>
    <row r="200" s="277" customFormat="true" ht="21" hidden="false" customHeight="true" outlineLevel="0" collapsed="false">
      <c r="A200" s="54" t="s">
        <v>716</v>
      </c>
      <c r="B200" s="37" t="s">
        <v>85</v>
      </c>
      <c r="C200" s="37" t="s">
        <v>68</v>
      </c>
      <c r="D200" s="37" t="s">
        <v>182</v>
      </c>
      <c r="E200" s="60" t="n">
        <v>61150</v>
      </c>
      <c r="F200" s="37"/>
      <c r="G200" s="37"/>
      <c r="H200" s="37"/>
      <c r="I200" s="43" t="n">
        <f aca="false">I201</f>
        <v>1669.8</v>
      </c>
      <c r="J200" s="276"/>
      <c r="K200" s="43" t="n">
        <f aca="false">K201</f>
        <v>1669.8</v>
      </c>
    </row>
    <row r="201" s="277" customFormat="true" ht="21" hidden="false" customHeight="true" outlineLevel="0" collapsed="false">
      <c r="A201" s="54" t="s">
        <v>837</v>
      </c>
      <c r="B201" s="37" t="s">
        <v>85</v>
      </c>
      <c r="C201" s="37" t="s">
        <v>68</v>
      </c>
      <c r="D201" s="37" t="s">
        <v>182</v>
      </c>
      <c r="E201" s="60" t="n">
        <v>61150</v>
      </c>
      <c r="F201" s="37" t="s">
        <v>224</v>
      </c>
      <c r="G201" s="37"/>
      <c r="H201" s="37"/>
      <c r="I201" s="43" t="n">
        <f aca="false">I202</f>
        <v>1669.8</v>
      </c>
      <c r="J201" s="276"/>
      <c r="K201" s="43" t="n">
        <f aca="false">K202</f>
        <v>1669.8</v>
      </c>
    </row>
    <row r="202" s="277" customFormat="true" ht="21" hidden="false" customHeight="true" outlineLevel="0" collapsed="false">
      <c r="A202" s="273" t="s">
        <v>331</v>
      </c>
      <c r="B202" s="37" t="s">
        <v>85</v>
      </c>
      <c r="C202" s="37" t="s">
        <v>68</v>
      </c>
      <c r="D202" s="37" t="s">
        <v>182</v>
      </c>
      <c r="E202" s="60" t="n">
        <v>61150</v>
      </c>
      <c r="F202" s="37" t="s">
        <v>224</v>
      </c>
      <c r="G202" s="37" t="s">
        <v>64</v>
      </c>
      <c r="H202" s="37"/>
      <c r="I202" s="43" t="n">
        <f aca="false">I203</f>
        <v>1669.8</v>
      </c>
      <c r="J202" s="276"/>
      <c r="K202" s="43" t="n">
        <f aca="false">K203</f>
        <v>1669.8</v>
      </c>
    </row>
    <row r="203" s="277" customFormat="true" ht="31.5" hidden="false" customHeight="false" outlineLevel="0" collapsed="false">
      <c r="A203" s="36" t="s">
        <v>616</v>
      </c>
      <c r="B203" s="37" t="s">
        <v>85</v>
      </c>
      <c r="C203" s="37" t="s">
        <v>68</v>
      </c>
      <c r="D203" s="37" t="s">
        <v>182</v>
      </c>
      <c r="E203" s="60" t="n">
        <v>61150</v>
      </c>
      <c r="F203" s="37" t="s">
        <v>224</v>
      </c>
      <c r="G203" s="37" t="s">
        <v>64</v>
      </c>
      <c r="H203" s="37" t="s">
        <v>485</v>
      </c>
      <c r="I203" s="43" t="n">
        <f aca="false">'Прил 7-2017 расходы'!J995</f>
        <v>1669.8</v>
      </c>
      <c r="J203" s="276"/>
      <c r="K203" s="276" t="n">
        <f aca="false">I203</f>
        <v>1669.8</v>
      </c>
    </row>
    <row r="204" s="277" customFormat="true" ht="15.75" hidden="false" customHeight="false" outlineLevel="0" collapsed="false">
      <c r="A204" s="41" t="s">
        <v>349</v>
      </c>
      <c r="B204" s="37" t="s">
        <v>85</v>
      </c>
      <c r="C204" s="37" t="s">
        <v>68</v>
      </c>
      <c r="D204" s="37" t="s">
        <v>182</v>
      </c>
      <c r="E204" s="37" t="s">
        <v>340</v>
      </c>
      <c r="F204" s="37"/>
      <c r="G204" s="37"/>
      <c r="H204" s="37"/>
      <c r="I204" s="43" t="n">
        <f aca="false">I205</f>
        <v>6728.3</v>
      </c>
      <c r="J204" s="276"/>
      <c r="K204" s="43" t="n">
        <f aca="false">K205</f>
        <v>6728.3</v>
      </c>
    </row>
    <row r="205" s="277" customFormat="true" ht="15.75" hidden="false" customHeight="false" outlineLevel="0" collapsed="false">
      <c r="A205" s="54" t="s">
        <v>837</v>
      </c>
      <c r="B205" s="37" t="s">
        <v>85</v>
      </c>
      <c r="C205" s="37" t="s">
        <v>68</v>
      </c>
      <c r="D205" s="37" t="s">
        <v>182</v>
      </c>
      <c r="E205" s="37" t="s">
        <v>340</v>
      </c>
      <c r="F205" s="37" t="s">
        <v>224</v>
      </c>
      <c r="G205" s="37"/>
      <c r="H205" s="37"/>
      <c r="I205" s="43" t="n">
        <f aca="false">I206</f>
        <v>6728.3</v>
      </c>
      <c r="J205" s="276"/>
      <c r="K205" s="43" t="n">
        <f aca="false">K206</f>
        <v>6728.3</v>
      </c>
    </row>
    <row r="206" s="277" customFormat="true" ht="21.75" hidden="false" customHeight="true" outlineLevel="0" collapsed="false">
      <c r="A206" s="273" t="s">
        <v>331</v>
      </c>
      <c r="B206" s="37" t="s">
        <v>85</v>
      </c>
      <c r="C206" s="37" t="s">
        <v>68</v>
      </c>
      <c r="D206" s="37" t="s">
        <v>182</v>
      </c>
      <c r="E206" s="37" t="s">
        <v>340</v>
      </c>
      <c r="F206" s="37" t="s">
        <v>224</v>
      </c>
      <c r="G206" s="37" t="s">
        <v>64</v>
      </c>
      <c r="H206" s="37"/>
      <c r="I206" s="43" t="n">
        <f aca="false">I207</f>
        <v>6728.3</v>
      </c>
      <c r="J206" s="276"/>
      <c r="K206" s="43" t="n">
        <f aca="false">K207</f>
        <v>6728.3</v>
      </c>
    </row>
    <row r="207" s="277" customFormat="true" ht="32.25" hidden="false" customHeight="true" outlineLevel="0" collapsed="false">
      <c r="A207" s="36" t="s">
        <v>616</v>
      </c>
      <c r="B207" s="37" t="s">
        <v>85</v>
      </c>
      <c r="C207" s="37" t="s">
        <v>68</v>
      </c>
      <c r="D207" s="37" t="s">
        <v>182</v>
      </c>
      <c r="E207" s="37" t="s">
        <v>340</v>
      </c>
      <c r="F207" s="37" t="s">
        <v>224</v>
      </c>
      <c r="G207" s="37" t="s">
        <v>64</v>
      </c>
      <c r="H207" s="37" t="s">
        <v>485</v>
      </c>
      <c r="I207" s="43" t="n">
        <f aca="false">'Прил 7-2017 расходы'!J997</f>
        <v>6728.3</v>
      </c>
      <c r="J207" s="276"/>
      <c r="K207" s="276" t="n">
        <f aca="false">I207</f>
        <v>6728.3</v>
      </c>
    </row>
    <row r="208" s="277" customFormat="true" ht="48" hidden="false" customHeight="true" outlineLevel="0" collapsed="false">
      <c r="A208" s="41" t="s">
        <v>96</v>
      </c>
      <c r="B208" s="37" t="s">
        <v>85</v>
      </c>
      <c r="C208" s="37" t="s">
        <v>68</v>
      </c>
      <c r="D208" s="37" t="s">
        <v>182</v>
      </c>
      <c r="E208" s="37" t="s">
        <v>97</v>
      </c>
      <c r="F208" s="37"/>
      <c r="G208" s="37"/>
      <c r="H208" s="37"/>
      <c r="I208" s="43" t="n">
        <f aca="false">I209</f>
        <v>5088.8</v>
      </c>
      <c r="J208" s="43" t="n">
        <f aca="false">J209</f>
        <v>5088.8</v>
      </c>
      <c r="K208" s="276"/>
    </row>
    <row r="209" s="277" customFormat="true" ht="79.5" hidden="false" customHeight="true" outlineLevel="0" collapsed="false">
      <c r="A209" s="41" t="s">
        <v>98</v>
      </c>
      <c r="B209" s="37" t="s">
        <v>85</v>
      </c>
      <c r="C209" s="37" t="s">
        <v>68</v>
      </c>
      <c r="D209" s="37" t="s">
        <v>182</v>
      </c>
      <c r="E209" s="37" t="s">
        <v>99</v>
      </c>
      <c r="F209" s="37"/>
      <c r="G209" s="37"/>
      <c r="H209" s="37"/>
      <c r="I209" s="43" t="n">
        <f aca="false">I210</f>
        <v>5088.8</v>
      </c>
      <c r="J209" s="43" t="n">
        <f aca="false">J210</f>
        <v>5088.8</v>
      </c>
      <c r="K209" s="276"/>
    </row>
    <row r="210" s="277" customFormat="true" ht="21" hidden="false" customHeight="true" outlineLevel="0" collapsed="false">
      <c r="A210" s="54" t="s">
        <v>837</v>
      </c>
      <c r="B210" s="37" t="s">
        <v>85</v>
      </c>
      <c r="C210" s="37" t="s">
        <v>68</v>
      </c>
      <c r="D210" s="37" t="s">
        <v>182</v>
      </c>
      <c r="E210" s="37" t="s">
        <v>99</v>
      </c>
      <c r="F210" s="37" t="s">
        <v>224</v>
      </c>
      <c r="G210" s="37"/>
      <c r="H210" s="37"/>
      <c r="I210" s="43" t="n">
        <f aca="false">I211</f>
        <v>5088.8</v>
      </c>
      <c r="J210" s="43" t="n">
        <f aca="false">J211</f>
        <v>5088.8</v>
      </c>
      <c r="K210" s="276"/>
    </row>
    <row r="211" s="277" customFormat="true" ht="21" hidden="false" customHeight="true" outlineLevel="0" collapsed="false">
      <c r="A211" s="273" t="s">
        <v>331</v>
      </c>
      <c r="B211" s="37" t="s">
        <v>85</v>
      </c>
      <c r="C211" s="37" t="s">
        <v>68</v>
      </c>
      <c r="D211" s="37" t="s">
        <v>182</v>
      </c>
      <c r="E211" s="37" t="s">
        <v>99</v>
      </c>
      <c r="F211" s="37" t="s">
        <v>224</v>
      </c>
      <c r="G211" s="37" t="s">
        <v>64</v>
      </c>
      <c r="H211" s="37"/>
      <c r="I211" s="43" t="n">
        <f aca="false">I212</f>
        <v>5088.8</v>
      </c>
      <c r="J211" s="43" t="n">
        <f aca="false">J212</f>
        <v>5088.8</v>
      </c>
      <c r="K211" s="276"/>
    </row>
    <row r="212" s="277" customFormat="true" ht="31.5" hidden="false" customHeight="false" outlineLevel="0" collapsed="false">
      <c r="A212" s="36" t="s">
        <v>616</v>
      </c>
      <c r="B212" s="37" t="s">
        <v>85</v>
      </c>
      <c r="C212" s="37" t="s">
        <v>68</v>
      </c>
      <c r="D212" s="37" t="s">
        <v>182</v>
      </c>
      <c r="E212" s="37" t="s">
        <v>99</v>
      </c>
      <c r="F212" s="37" t="s">
        <v>224</v>
      </c>
      <c r="G212" s="37" t="s">
        <v>64</v>
      </c>
      <c r="H212" s="37" t="s">
        <v>485</v>
      </c>
      <c r="I212" s="43" t="n">
        <f aca="false">'Прил 7-2017 расходы'!J1000</f>
        <v>5088.8</v>
      </c>
      <c r="J212" s="276" t="n">
        <f aca="false">I212</f>
        <v>5088.8</v>
      </c>
      <c r="K212" s="276"/>
    </row>
    <row r="213" s="277" customFormat="true" ht="54" hidden="false" customHeight="true" outlineLevel="0" collapsed="false">
      <c r="A213" s="83" t="s">
        <v>670</v>
      </c>
      <c r="B213" s="37" t="s">
        <v>85</v>
      </c>
      <c r="C213" s="37" t="s">
        <v>68</v>
      </c>
      <c r="D213" s="37" t="s">
        <v>74</v>
      </c>
      <c r="E213" s="37"/>
      <c r="F213" s="37"/>
      <c r="G213" s="37"/>
      <c r="H213" s="37"/>
      <c r="I213" s="43" t="n">
        <f aca="false">I214+I219</f>
        <v>38174.2</v>
      </c>
      <c r="J213" s="276" t="n">
        <f aca="false">J219</f>
        <v>19000</v>
      </c>
      <c r="K213" s="276" t="n">
        <f aca="false">K214</f>
        <v>19174.2</v>
      </c>
    </row>
    <row r="214" s="277" customFormat="true" ht="27.75" hidden="false" customHeight="true" outlineLevel="0" collapsed="false">
      <c r="A214" s="135" t="s">
        <v>568</v>
      </c>
      <c r="B214" s="37" t="s">
        <v>85</v>
      </c>
      <c r="C214" s="37" t="s">
        <v>68</v>
      </c>
      <c r="D214" s="37" t="s">
        <v>74</v>
      </c>
      <c r="E214" s="37" t="s">
        <v>169</v>
      </c>
      <c r="F214" s="37"/>
      <c r="G214" s="37"/>
      <c r="H214" s="37"/>
      <c r="I214" s="43" t="n">
        <f aca="false">I215</f>
        <v>19174.2</v>
      </c>
      <c r="J214" s="276"/>
      <c r="K214" s="43" t="n">
        <f aca="false">K215</f>
        <v>19174.2</v>
      </c>
    </row>
    <row r="215" s="277" customFormat="true" ht="21" hidden="false" customHeight="true" outlineLevel="0" collapsed="false">
      <c r="A215" s="41" t="s">
        <v>302</v>
      </c>
      <c r="B215" s="37" t="s">
        <v>85</v>
      </c>
      <c r="C215" s="37" t="s">
        <v>68</v>
      </c>
      <c r="D215" s="37" t="s">
        <v>74</v>
      </c>
      <c r="E215" s="37" t="s">
        <v>284</v>
      </c>
      <c r="F215" s="37"/>
      <c r="G215" s="37"/>
      <c r="H215" s="37"/>
      <c r="I215" s="43" t="n">
        <f aca="false">I216</f>
        <v>19174.2</v>
      </c>
      <c r="J215" s="276"/>
      <c r="K215" s="43" t="n">
        <f aca="false">K216</f>
        <v>19174.2</v>
      </c>
    </row>
    <row r="216" s="277" customFormat="true" ht="21" hidden="false" customHeight="true" outlineLevel="0" collapsed="false">
      <c r="A216" s="54" t="s">
        <v>836</v>
      </c>
      <c r="B216" s="37" t="s">
        <v>85</v>
      </c>
      <c r="C216" s="37" t="s">
        <v>68</v>
      </c>
      <c r="D216" s="37" t="s">
        <v>74</v>
      </c>
      <c r="E216" s="37" t="s">
        <v>284</v>
      </c>
      <c r="F216" s="37" t="s">
        <v>258</v>
      </c>
      <c r="G216" s="37"/>
      <c r="H216" s="37"/>
      <c r="I216" s="43" t="n">
        <f aca="false">I217</f>
        <v>19174.2</v>
      </c>
      <c r="J216" s="276"/>
      <c r="K216" s="43" t="n">
        <f aca="false">K217</f>
        <v>19174.2</v>
      </c>
    </row>
    <row r="217" s="277" customFormat="true" ht="15.75" hidden="false" customHeight="false" outlineLevel="0" collapsed="false">
      <c r="A217" s="41" t="s">
        <v>274</v>
      </c>
      <c r="B217" s="37" t="s">
        <v>85</v>
      </c>
      <c r="C217" s="37" t="s">
        <v>68</v>
      </c>
      <c r="D217" s="37" t="s">
        <v>74</v>
      </c>
      <c r="E217" s="37" t="s">
        <v>284</v>
      </c>
      <c r="F217" s="37" t="s">
        <v>258</v>
      </c>
      <c r="G217" s="37" t="s">
        <v>66</v>
      </c>
      <c r="H217" s="37"/>
      <c r="I217" s="43" t="n">
        <f aca="false">I218</f>
        <v>19174.2</v>
      </c>
      <c r="J217" s="276"/>
      <c r="K217" s="43" t="n">
        <f aca="false">K218</f>
        <v>19174.2</v>
      </c>
    </row>
    <row r="218" s="277" customFormat="true" ht="31.5" hidden="false" customHeight="false" outlineLevel="0" collapsed="false">
      <c r="A218" s="36" t="s">
        <v>616</v>
      </c>
      <c r="B218" s="37" t="s">
        <v>85</v>
      </c>
      <c r="C218" s="37" t="s">
        <v>68</v>
      </c>
      <c r="D218" s="37" t="s">
        <v>74</v>
      </c>
      <c r="E218" s="37" t="s">
        <v>284</v>
      </c>
      <c r="F218" s="37" t="s">
        <v>258</v>
      </c>
      <c r="G218" s="37" t="s">
        <v>66</v>
      </c>
      <c r="H218" s="37" t="s">
        <v>485</v>
      </c>
      <c r="I218" s="43" t="n">
        <f aca="false">'Прил 7-2017 расходы'!J778</f>
        <v>19174.2</v>
      </c>
      <c r="J218" s="276"/>
      <c r="K218" s="276" t="n">
        <f aca="false">I218</f>
        <v>19174.2</v>
      </c>
    </row>
    <row r="219" s="277" customFormat="true" ht="43.5" hidden="false" customHeight="true" outlineLevel="0" collapsed="false">
      <c r="A219" s="41" t="s">
        <v>96</v>
      </c>
      <c r="B219" s="37" t="s">
        <v>85</v>
      </c>
      <c r="C219" s="37" t="s">
        <v>68</v>
      </c>
      <c r="D219" s="37" t="s">
        <v>74</v>
      </c>
      <c r="E219" s="37" t="s">
        <v>97</v>
      </c>
      <c r="F219" s="37"/>
      <c r="G219" s="37"/>
      <c r="H219" s="37"/>
      <c r="I219" s="43" t="n">
        <f aca="false">I220</f>
        <v>19000</v>
      </c>
      <c r="J219" s="43" t="n">
        <f aca="false">J220</f>
        <v>19000</v>
      </c>
      <c r="K219" s="276"/>
    </row>
    <row r="220" s="277" customFormat="true" ht="66.75" hidden="false" customHeight="true" outlineLevel="0" collapsed="false">
      <c r="A220" s="41" t="s">
        <v>98</v>
      </c>
      <c r="B220" s="37" t="s">
        <v>85</v>
      </c>
      <c r="C220" s="37" t="s">
        <v>68</v>
      </c>
      <c r="D220" s="37" t="s">
        <v>74</v>
      </c>
      <c r="E220" s="37" t="s">
        <v>99</v>
      </c>
      <c r="F220" s="37"/>
      <c r="G220" s="37"/>
      <c r="H220" s="37"/>
      <c r="I220" s="43" t="n">
        <f aca="false">I221</f>
        <v>19000</v>
      </c>
      <c r="J220" s="43" t="n">
        <f aca="false">J221</f>
        <v>19000</v>
      </c>
      <c r="K220" s="276"/>
    </row>
    <row r="221" s="277" customFormat="true" ht="18.75" hidden="false" customHeight="true" outlineLevel="0" collapsed="false">
      <c r="A221" s="54" t="s">
        <v>836</v>
      </c>
      <c r="B221" s="37" t="s">
        <v>85</v>
      </c>
      <c r="C221" s="37" t="s">
        <v>68</v>
      </c>
      <c r="D221" s="37" t="s">
        <v>74</v>
      </c>
      <c r="E221" s="37" t="s">
        <v>99</v>
      </c>
      <c r="F221" s="37" t="s">
        <v>258</v>
      </c>
      <c r="G221" s="37"/>
      <c r="H221" s="37"/>
      <c r="I221" s="43" t="n">
        <f aca="false">I222</f>
        <v>19000</v>
      </c>
      <c r="J221" s="43" t="n">
        <f aca="false">J222</f>
        <v>19000</v>
      </c>
      <c r="K221" s="276"/>
    </row>
    <row r="222" s="277" customFormat="true" ht="22.5" hidden="false" customHeight="true" outlineLevel="0" collapsed="false">
      <c r="A222" s="41" t="s">
        <v>274</v>
      </c>
      <c r="B222" s="37" t="s">
        <v>85</v>
      </c>
      <c r="C222" s="37" t="s">
        <v>68</v>
      </c>
      <c r="D222" s="37" t="s">
        <v>74</v>
      </c>
      <c r="E222" s="37" t="s">
        <v>99</v>
      </c>
      <c r="F222" s="37" t="s">
        <v>258</v>
      </c>
      <c r="G222" s="37" t="s">
        <v>66</v>
      </c>
      <c r="H222" s="37"/>
      <c r="I222" s="43" t="n">
        <f aca="false">I223</f>
        <v>19000</v>
      </c>
      <c r="J222" s="43" t="n">
        <f aca="false">J223</f>
        <v>19000</v>
      </c>
      <c r="K222" s="276"/>
    </row>
    <row r="223" s="277" customFormat="true" ht="31.5" hidden="false" customHeight="false" outlineLevel="0" collapsed="false">
      <c r="A223" s="36" t="s">
        <v>616</v>
      </c>
      <c r="B223" s="37" t="s">
        <v>85</v>
      </c>
      <c r="C223" s="37" t="s">
        <v>68</v>
      </c>
      <c r="D223" s="37" t="s">
        <v>74</v>
      </c>
      <c r="E223" s="37" t="s">
        <v>99</v>
      </c>
      <c r="F223" s="37" t="s">
        <v>258</v>
      </c>
      <c r="G223" s="37" t="s">
        <v>66</v>
      </c>
      <c r="H223" s="37" t="s">
        <v>485</v>
      </c>
      <c r="I223" s="43" t="n">
        <f aca="false">'Прил 7-2017 расходы'!J781</f>
        <v>19000</v>
      </c>
      <c r="J223" s="276" t="n">
        <f aca="false">I223</f>
        <v>19000</v>
      </c>
      <c r="K223" s="276"/>
    </row>
    <row r="224" s="277" customFormat="true" ht="38.25" hidden="false" customHeight="true" outlineLevel="0" collapsed="false">
      <c r="A224" s="36" t="s">
        <v>838</v>
      </c>
      <c r="B224" s="37" t="s">
        <v>138</v>
      </c>
      <c r="C224" s="37"/>
      <c r="D224" s="37"/>
      <c r="E224" s="37"/>
      <c r="F224" s="37"/>
      <c r="G224" s="37"/>
      <c r="H224" s="37"/>
      <c r="I224" s="43" t="n">
        <f aca="false">I225+I232</f>
        <v>41988.7</v>
      </c>
      <c r="J224" s="276" t="n">
        <f aca="false">J232</f>
        <v>20000</v>
      </c>
      <c r="K224" s="276" t="n">
        <f aca="false">K225+K232</f>
        <v>21988.7</v>
      </c>
    </row>
    <row r="225" s="277" customFormat="true" ht="31.5" hidden="false" customHeight="false" outlineLevel="0" collapsed="false">
      <c r="A225" s="36" t="s">
        <v>839</v>
      </c>
      <c r="B225" s="37" t="s">
        <v>138</v>
      </c>
      <c r="C225" s="37" t="s">
        <v>68</v>
      </c>
      <c r="D225" s="37" t="s">
        <v>64</v>
      </c>
      <c r="E225" s="37"/>
      <c r="F225" s="37"/>
      <c r="G225" s="37"/>
      <c r="H225" s="37"/>
      <c r="I225" s="43" t="n">
        <f aca="false">I226</f>
        <v>490.9</v>
      </c>
      <c r="J225" s="276"/>
      <c r="K225" s="43" t="n">
        <f aca="false">K226</f>
        <v>490.9</v>
      </c>
    </row>
    <row r="226" s="277" customFormat="true" ht="15.75" hidden="false" customHeight="false" outlineLevel="0" collapsed="false">
      <c r="A226" s="54"/>
      <c r="B226" s="37" t="s">
        <v>138</v>
      </c>
      <c r="C226" s="37" t="s">
        <v>68</v>
      </c>
      <c r="D226" s="37" t="s">
        <v>64</v>
      </c>
      <c r="E226" s="158"/>
      <c r="F226" s="37"/>
      <c r="G226" s="37"/>
      <c r="H226" s="37"/>
      <c r="I226" s="43" t="n">
        <f aca="false">I227</f>
        <v>490.9</v>
      </c>
      <c r="J226" s="276"/>
      <c r="K226" s="43" t="n">
        <f aca="false">K227</f>
        <v>490.9</v>
      </c>
    </row>
    <row r="227" s="277" customFormat="true" ht="24" hidden="false" customHeight="true" outlineLevel="0" collapsed="false">
      <c r="A227" s="62" t="s">
        <v>612</v>
      </c>
      <c r="B227" s="37" t="s">
        <v>138</v>
      </c>
      <c r="C227" s="37" t="s">
        <v>68</v>
      </c>
      <c r="D227" s="37" t="s">
        <v>64</v>
      </c>
      <c r="E227" s="37" t="s">
        <v>406</v>
      </c>
      <c r="F227" s="37"/>
      <c r="G227" s="37"/>
      <c r="H227" s="37"/>
      <c r="I227" s="43" t="n">
        <f aca="false">I228</f>
        <v>490.9</v>
      </c>
      <c r="J227" s="276"/>
      <c r="K227" s="43" t="n">
        <f aca="false">K228</f>
        <v>490.9</v>
      </c>
    </row>
    <row r="228" s="277" customFormat="true" ht="15.75" hidden="false" customHeight="false" outlineLevel="0" collapsed="false">
      <c r="A228" s="39" t="s">
        <v>403</v>
      </c>
      <c r="B228" s="37" t="s">
        <v>138</v>
      </c>
      <c r="C228" s="37" t="s">
        <v>68</v>
      </c>
      <c r="D228" s="37" t="s">
        <v>64</v>
      </c>
      <c r="E228" s="37" t="s">
        <v>406</v>
      </c>
      <c r="F228" s="37" t="s">
        <v>142</v>
      </c>
      <c r="G228" s="37"/>
      <c r="H228" s="37"/>
      <c r="I228" s="43" t="n">
        <f aca="false">I229</f>
        <v>490.9</v>
      </c>
      <c r="J228" s="276"/>
      <c r="K228" s="43" t="n">
        <f aca="false">K229</f>
        <v>490.9</v>
      </c>
    </row>
    <row r="229" s="277" customFormat="true" ht="15.75" hidden="false" customHeight="false" outlineLevel="0" collapsed="false">
      <c r="A229" s="41" t="s">
        <v>404</v>
      </c>
      <c r="B229" s="37" t="s">
        <v>138</v>
      </c>
      <c r="C229" s="37" t="s">
        <v>68</v>
      </c>
      <c r="D229" s="37" t="s">
        <v>64</v>
      </c>
      <c r="E229" s="37" t="s">
        <v>406</v>
      </c>
      <c r="F229" s="37" t="s">
        <v>142</v>
      </c>
      <c r="G229" s="37" t="s">
        <v>64</v>
      </c>
      <c r="H229" s="37"/>
      <c r="I229" s="43" t="n">
        <f aca="false">I230</f>
        <v>490.9</v>
      </c>
      <c r="J229" s="276"/>
      <c r="K229" s="43" t="n">
        <f aca="false">K230</f>
        <v>490.9</v>
      </c>
    </row>
    <row r="230" s="277" customFormat="true" ht="38.25" hidden="false" customHeight="true" outlineLevel="0" collapsed="false">
      <c r="A230" s="36" t="s">
        <v>616</v>
      </c>
      <c r="B230" s="37" t="s">
        <v>138</v>
      </c>
      <c r="C230" s="37" t="s">
        <v>68</v>
      </c>
      <c r="D230" s="37" t="s">
        <v>64</v>
      </c>
      <c r="E230" s="37" t="s">
        <v>406</v>
      </c>
      <c r="F230" s="37" t="s">
        <v>142</v>
      </c>
      <c r="G230" s="37" t="s">
        <v>64</v>
      </c>
      <c r="H230" s="37" t="s">
        <v>485</v>
      </c>
      <c r="I230" s="43" t="n">
        <f aca="false">'Прил 7-2017 расходы'!J1073</f>
        <v>490.9</v>
      </c>
      <c r="J230" s="276"/>
      <c r="K230" s="276" t="n">
        <f aca="false">I230</f>
        <v>490.9</v>
      </c>
    </row>
    <row r="231" s="277" customFormat="true" ht="24" hidden="false" customHeight="true" outlineLevel="0" collapsed="false">
      <c r="A231" s="36" t="s">
        <v>840</v>
      </c>
      <c r="B231" s="37" t="s">
        <v>138</v>
      </c>
      <c r="C231" s="37" t="s">
        <v>68</v>
      </c>
      <c r="D231" s="37" t="s">
        <v>66</v>
      </c>
      <c r="E231" s="37"/>
      <c r="F231" s="37"/>
      <c r="G231" s="37"/>
      <c r="H231" s="37"/>
      <c r="I231" s="43"/>
      <c r="J231" s="276"/>
      <c r="K231" s="276"/>
    </row>
    <row r="232" s="277" customFormat="true" ht="48.75" hidden="false" customHeight="true" outlineLevel="0" collapsed="false">
      <c r="A232" s="36" t="s">
        <v>841</v>
      </c>
      <c r="B232" s="37" t="s">
        <v>138</v>
      </c>
      <c r="C232" s="37" t="s">
        <v>68</v>
      </c>
      <c r="D232" s="37" t="s">
        <v>182</v>
      </c>
      <c r="E232" s="37"/>
      <c r="F232" s="37"/>
      <c r="G232" s="37"/>
      <c r="H232" s="37"/>
      <c r="I232" s="43" t="n">
        <f aca="false">I233+I238</f>
        <v>41497.8</v>
      </c>
      <c r="J232" s="276" t="n">
        <f aca="false">J238</f>
        <v>20000</v>
      </c>
      <c r="K232" s="276" t="n">
        <f aca="false">K233</f>
        <v>21497.8</v>
      </c>
    </row>
    <row r="233" s="277" customFormat="true" ht="41.25" hidden="false" customHeight="true" outlineLevel="0" collapsed="false">
      <c r="A233" s="54" t="s">
        <v>819</v>
      </c>
      <c r="B233" s="37" t="s">
        <v>138</v>
      </c>
      <c r="C233" s="37" t="s">
        <v>68</v>
      </c>
      <c r="D233" s="37" t="s">
        <v>182</v>
      </c>
      <c r="E233" s="64" t="n">
        <v>61100</v>
      </c>
      <c r="F233" s="37"/>
      <c r="G233" s="37"/>
      <c r="H233" s="37"/>
      <c r="I233" s="43" t="n">
        <f aca="false">I234</f>
        <v>21497.8</v>
      </c>
      <c r="J233" s="276"/>
      <c r="K233" s="43" t="n">
        <f aca="false">K234</f>
        <v>21497.8</v>
      </c>
    </row>
    <row r="234" s="277" customFormat="true" ht="34.5" hidden="false" customHeight="true" outlineLevel="0" collapsed="false">
      <c r="A234" s="62" t="s">
        <v>613</v>
      </c>
      <c r="B234" s="37" t="s">
        <v>138</v>
      </c>
      <c r="C234" s="37" t="s">
        <v>68</v>
      </c>
      <c r="D234" s="37" t="s">
        <v>182</v>
      </c>
      <c r="E234" s="64" t="n">
        <v>61190</v>
      </c>
      <c r="F234" s="37"/>
      <c r="G234" s="37"/>
      <c r="H234" s="37"/>
      <c r="I234" s="43" t="n">
        <f aca="false">I235</f>
        <v>21497.8</v>
      </c>
      <c r="J234" s="276"/>
      <c r="K234" s="43" t="n">
        <f aca="false">K235</f>
        <v>21497.8</v>
      </c>
    </row>
    <row r="235" s="277" customFormat="true" ht="28.5" hidden="false" customHeight="true" outlineLevel="0" collapsed="false">
      <c r="A235" s="39" t="s">
        <v>403</v>
      </c>
      <c r="B235" s="37" t="s">
        <v>138</v>
      </c>
      <c r="C235" s="37" t="s">
        <v>68</v>
      </c>
      <c r="D235" s="37" t="s">
        <v>182</v>
      </c>
      <c r="E235" s="64" t="n">
        <v>61190</v>
      </c>
      <c r="F235" s="37" t="s">
        <v>142</v>
      </c>
      <c r="G235" s="37"/>
      <c r="H235" s="37"/>
      <c r="I235" s="43" t="n">
        <f aca="false">I236</f>
        <v>21497.8</v>
      </c>
      <c r="J235" s="276"/>
      <c r="K235" s="43" t="n">
        <f aca="false">K236</f>
        <v>21497.8</v>
      </c>
    </row>
    <row r="236" s="277" customFormat="true" ht="24" hidden="false" customHeight="true" outlineLevel="0" collapsed="false">
      <c r="A236" s="41" t="s">
        <v>404</v>
      </c>
      <c r="B236" s="37" t="s">
        <v>138</v>
      </c>
      <c r="C236" s="37" t="s">
        <v>68</v>
      </c>
      <c r="D236" s="37" t="s">
        <v>182</v>
      </c>
      <c r="E236" s="64" t="n">
        <v>61190</v>
      </c>
      <c r="F236" s="37" t="s">
        <v>142</v>
      </c>
      <c r="G236" s="37" t="s">
        <v>64</v>
      </c>
      <c r="H236" s="37"/>
      <c r="I236" s="43" t="n">
        <f aca="false">I237</f>
        <v>21497.8</v>
      </c>
      <c r="J236" s="276"/>
      <c r="K236" s="43" t="n">
        <f aca="false">K237</f>
        <v>21497.8</v>
      </c>
    </row>
    <row r="237" s="277" customFormat="true" ht="30.75" hidden="false" customHeight="true" outlineLevel="0" collapsed="false">
      <c r="A237" s="36" t="s">
        <v>616</v>
      </c>
      <c r="B237" s="37" t="s">
        <v>138</v>
      </c>
      <c r="C237" s="37" t="s">
        <v>68</v>
      </c>
      <c r="D237" s="37" t="s">
        <v>182</v>
      </c>
      <c r="E237" s="64" t="n">
        <v>61190</v>
      </c>
      <c r="F237" s="37" t="s">
        <v>142</v>
      </c>
      <c r="G237" s="37" t="s">
        <v>64</v>
      </c>
      <c r="H237" s="37" t="s">
        <v>485</v>
      </c>
      <c r="I237" s="43" t="n">
        <f aca="false">'Прил 7-2017 расходы'!J1080</f>
        <v>21497.8</v>
      </c>
      <c r="J237" s="276"/>
      <c r="K237" s="276" t="n">
        <f aca="false">I237</f>
        <v>21497.8</v>
      </c>
    </row>
    <row r="238" s="277" customFormat="true" ht="24" hidden="false" customHeight="true" outlineLevel="0" collapsed="false">
      <c r="A238" s="54" t="s">
        <v>610</v>
      </c>
      <c r="B238" s="37" t="s">
        <v>138</v>
      </c>
      <c r="C238" s="37" t="s">
        <v>68</v>
      </c>
      <c r="D238" s="37" t="s">
        <v>182</v>
      </c>
      <c r="E238" s="37" t="s">
        <v>99</v>
      </c>
      <c r="F238" s="37" t="s">
        <v>142</v>
      </c>
      <c r="G238" s="37"/>
      <c r="H238" s="37"/>
      <c r="I238" s="43" t="n">
        <f aca="false">I239</f>
        <v>20000</v>
      </c>
      <c r="J238" s="43" t="n">
        <f aca="false">J239</f>
        <v>20000</v>
      </c>
      <c r="K238" s="276"/>
    </row>
    <row r="239" s="277" customFormat="true" ht="24" hidden="false" customHeight="true" outlineLevel="0" collapsed="false">
      <c r="A239" s="278" t="s">
        <v>611</v>
      </c>
      <c r="B239" s="37" t="s">
        <v>138</v>
      </c>
      <c r="C239" s="37" t="s">
        <v>68</v>
      </c>
      <c r="D239" s="37" t="s">
        <v>182</v>
      </c>
      <c r="E239" s="37" t="s">
        <v>99</v>
      </c>
      <c r="F239" s="37" t="s">
        <v>142</v>
      </c>
      <c r="G239" s="37" t="s">
        <v>64</v>
      </c>
      <c r="H239" s="37"/>
      <c r="I239" s="43" t="n">
        <f aca="false">I240</f>
        <v>20000</v>
      </c>
      <c r="J239" s="43" t="n">
        <f aca="false">J240</f>
        <v>20000</v>
      </c>
      <c r="K239" s="276"/>
    </row>
    <row r="240" s="277" customFormat="true" ht="31.5" hidden="false" customHeight="false" outlineLevel="0" collapsed="false">
      <c r="A240" s="36" t="s">
        <v>616</v>
      </c>
      <c r="B240" s="37" t="s">
        <v>138</v>
      </c>
      <c r="C240" s="37" t="s">
        <v>68</v>
      </c>
      <c r="D240" s="37" t="s">
        <v>182</v>
      </c>
      <c r="E240" s="37" t="s">
        <v>99</v>
      </c>
      <c r="F240" s="37" t="s">
        <v>142</v>
      </c>
      <c r="G240" s="37" t="s">
        <v>64</v>
      </c>
      <c r="H240" s="37" t="s">
        <v>485</v>
      </c>
      <c r="I240" s="43" t="n">
        <f aca="false">'Прил 7-2017 расходы'!J1085</f>
        <v>20000</v>
      </c>
      <c r="J240" s="276" t="n">
        <f aca="false">I240</f>
        <v>20000</v>
      </c>
      <c r="K240" s="276"/>
    </row>
    <row r="241" s="277" customFormat="true" ht="53.25" hidden="false" customHeight="true" outlineLevel="0" collapsed="false">
      <c r="A241" s="120" t="s">
        <v>153</v>
      </c>
      <c r="B241" s="45" t="s">
        <v>148</v>
      </c>
      <c r="C241" s="45"/>
      <c r="D241" s="45"/>
      <c r="E241" s="45"/>
      <c r="F241" s="45"/>
      <c r="G241" s="45"/>
      <c r="H241" s="45"/>
      <c r="I241" s="51" t="n">
        <f aca="false">I242+I251</f>
        <v>6121.4</v>
      </c>
      <c r="J241" s="51" t="n">
        <f aca="false">J242+J251</f>
        <v>2000</v>
      </c>
      <c r="K241" s="288" t="n">
        <f aca="false">K242+K251</f>
        <v>4121.4</v>
      </c>
    </row>
    <row r="242" s="277" customFormat="true" ht="48" hidden="true" customHeight="true" outlineLevel="0" collapsed="false">
      <c r="A242" s="54" t="s">
        <v>736</v>
      </c>
      <c r="B242" s="37" t="s">
        <v>148</v>
      </c>
      <c r="C242" s="37" t="s">
        <v>68</v>
      </c>
      <c r="D242" s="37" t="s">
        <v>64</v>
      </c>
      <c r="E242" s="37"/>
      <c r="F242" s="37"/>
      <c r="G242" s="37"/>
      <c r="H242" s="37"/>
      <c r="I242" s="43" t="n">
        <f aca="false">I243+I247</f>
        <v>0</v>
      </c>
      <c r="J242" s="43" t="n">
        <f aca="false">J243+J247</f>
        <v>0</v>
      </c>
      <c r="K242" s="276" t="n">
        <f aca="false">K247</f>
        <v>0</v>
      </c>
    </row>
    <row r="243" s="277" customFormat="true" ht="45.75" hidden="true" customHeight="true" outlineLevel="0" collapsed="false">
      <c r="A243" s="54" t="s">
        <v>737</v>
      </c>
      <c r="B243" s="37" t="s">
        <v>148</v>
      </c>
      <c r="C243" s="37" t="s">
        <v>68</v>
      </c>
      <c r="D243" s="37" t="s">
        <v>64</v>
      </c>
      <c r="E243" s="37" t="s">
        <v>151</v>
      </c>
      <c r="F243" s="37"/>
      <c r="G243" s="37"/>
      <c r="H243" s="37"/>
      <c r="I243" s="43" t="n">
        <f aca="false">I244</f>
        <v>0</v>
      </c>
      <c r="J243" s="43" t="n">
        <f aca="false">J244</f>
        <v>0</v>
      </c>
      <c r="K243" s="276"/>
    </row>
    <row r="244" s="277" customFormat="true" ht="15.75" hidden="true" customHeight="false" outlineLevel="0" collapsed="false">
      <c r="A244" s="39" t="s">
        <v>63</v>
      </c>
      <c r="B244" s="37" t="s">
        <v>148</v>
      </c>
      <c r="C244" s="37" t="s">
        <v>68</v>
      </c>
      <c r="D244" s="37" t="s">
        <v>64</v>
      </c>
      <c r="E244" s="37" t="s">
        <v>151</v>
      </c>
      <c r="F244" s="37" t="s">
        <v>64</v>
      </c>
      <c r="G244" s="37"/>
      <c r="H244" s="37"/>
      <c r="I244" s="43" t="n">
        <f aca="false">I245</f>
        <v>0</v>
      </c>
      <c r="J244" s="43" t="n">
        <f aca="false">J245</f>
        <v>0</v>
      </c>
      <c r="K244" s="276"/>
    </row>
    <row r="245" s="277" customFormat="true" ht="15.75" hidden="true" customHeight="false" outlineLevel="0" collapsed="false">
      <c r="A245" s="41" t="s">
        <v>146</v>
      </c>
      <c r="B245" s="37" t="s">
        <v>148</v>
      </c>
      <c r="C245" s="37" t="s">
        <v>68</v>
      </c>
      <c r="D245" s="37" t="s">
        <v>64</v>
      </c>
      <c r="E245" s="37" t="s">
        <v>151</v>
      </c>
      <c r="F245" s="37" t="s">
        <v>64</v>
      </c>
      <c r="G245" s="37" t="s">
        <v>147</v>
      </c>
      <c r="H245" s="37"/>
      <c r="I245" s="43" t="n">
        <f aca="false">I246</f>
        <v>0</v>
      </c>
      <c r="J245" s="43" t="n">
        <f aca="false">J246</f>
        <v>0</v>
      </c>
      <c r="K245" s="276"/>
    </row>
    <row r="246" s="277" customFormat="true" ht="64.5" hidden="true" customHeight="true" outlineLevel="0" collapsed="false">
      <c r="A246" s="62" t="s">
        <v>730</v>
      </c>
      <c r="B246" s="37" t="s">
        <v>148</v>
      </c>
      <c r="C246" s="37" t="s">
        <v>68</v>
      </c>
      <c r="D246" s="37" t="s">
        <v>64</v>
      </c>
      <c r="E246" s="37" t="s">
        <v>151</v>
      </c>
      <c r="F246" s="37" t="s">
        <v>64</v>
      </c>
      <c r="G246" s="37" t="s">
        <v>147</v>
      </c>
      <c r="H246" s="37" t="s">
        <v>731</v>
      </c>
      <c r="I246" s="43" t="n">
        <f aca="false">'Прил 7-2017 расходы'!J1126</f>
        <v>0</v>
      </c>
      <c r="J246" s="276" t="n">
        <f aca="false">I246</f>
        <v>0</v>
      </c>
      <c r="K246" s="276"/>
    </row>
    <row r="247" s="277" customFormat="true" ht="45.75" hidden="true" customHeight="true" outlineLevel="0" collapsed="false">
      <c r="A247" s="54" t="s">
        <v>738</v>
      </c>
      <c r="B247" s="37" t="s">
        <v>148</v>
      </c>
      <c r="C247" s="37" t="s">
        <v>68</v>
      </c>
      <c r="D247" s="37" t="s">
        <v>64</v>
      </c>
      <c r="E247" s="37" t="s">
        <v>152</v>
      </c>
      <c r="F247" s="37"/>
      <c r="G247" s="37"/>
      <c r="H247" s="37"/>
      <c r="I247" s="43" t="n">
        <f aca="false">I248</f>
        <v>0</v>
      </c>
      <c r="J247" s="43"/>
      <c r="K247" s="43" t="n">
        <f aca="false">K248</f>
        <v>0</v>
      </c>
    </row>
    <row r="248" s="277" customFormat="true" ht="24.75" hidden="true" customHeight="true" outlineLevel="0" collapsed="false">
      <c r="A248" s="41" t="s">
        <v>146</v>
      </c>
      <c r="B248" s="37" t="s">
        <v>148</v>
      </c>
      <c r="C248" s="37" t="s">
        <v>68</v>
      </c>
      <c r="D248" s="37" t="s">
        <v>64</v>
      </c>
      <c r="E248" s="37" t="s">
        <v>152</v>
      </c>
      <c r="F248" s="37" t="s">
        <v>64</v>
      </c>
      <c r="G248" s="37"/>
      <c r="H248" s="37"/>
      <c r="I248" s="43" t="n">
        <f aca="false">I249</f>
        <v>0</v>
      </c>
      <c r="J248" s="43"/>
      <c r="K248" s="43" t="n">
        <f aca="false">K249</f>
        <v>0</v>
      </c>
    </row>
    <row r="249" s="277" customFormat="true" ht="24.75" hidden="true" customHeight="true" outlineLevel="0" collapsed="false">
      <c r="A249" s="41" t="s">
        <v>146</v>
      </c>
      <c r="B249" s="37" t="s">
        <v>148</v>
      </c>
      <c r="C249" s="37" t="s">
        <v>68</v>
      </c>
      <c r="D249" s="37" t="s">
        <v>64</v>
      </c>
      <c r="E249" s="37" t="s">
        <v>152</v>
      </c>
      <c r="F249" s="37" t="s">
        <v>64</v>
      </c>
      <c r="G249" s="37" t="s">
        <v>147</v>
      </c>
      <c r="H249" s="37"/>
      <c r="I249" s="43" t="n">
        <f aca="false">I250</f>
        <v>0</v>
      </c>
      <c r="J249" s="43"/>
      <c r="K249" s="43" t="n">
        <f aca="false">K250</f>
        <v>0</v>
      </c>
    </row>
    <row r="250" s="277" customFormat="true" ht="67.5" hidden="true" customHeight="true" outlineLevel="0" collapsed="false">
      <c r="A250" s="62" t="s">
        <v>730</v>
      </c>
      <c r="B250" s="37" t="s">
        <v>148</v>
      </c>
      <c r="C250" s="37" t="s">
        <v>68</v>
      </c>
      <c r="D250" s="37" t="s">
        <v>64</v>
      </c>
      <c r="E250" s="37" t="s">
        <v>152</v>
      </c>
      <c r="F250" s="37" t="s">
        <v>64</v>
      </c>
      <c r="G250" s="37" t="s">
        <v>147</v>
      </c>
      <c r="H250" s="37" t="s">
        <v>731</v>
      </c>
      <c r="I250" s="43" t="n">
        <f aca="false">'Прил 7-2017 расходы'!J1128</f>
        <v>0</v>
      </c>
      <c r="J250" s="276"/>
      <c r="K250" s="276" t="n">
        <f aca="false">I250</f>
        <v>0</v>
      </c>
    </row>
    <row r="251" s="277" customFormat="true" ht="36.75" hidden="false" customHeight="true" outlineLevel="0" collapsed="false">
      <c r="A251" s="289" t="s">
        <v>154</v>
      </c>
      <c r="B251" s="37" t="s">
        <v>148</v>
      </c>
      <c r="C251" s="37" t="s">
        <v>68</v>
      </c>
      <c r="D251" s="37" t="s">
        <v>66</v>
      </c>
      <c r="E251" s="37"/>
      <c r="F251" s="37"/>
      <c r="G251" s="37"/>
      <c r="H251" s="37"/>
      <c r="I251" s="43" t="n">
        <f aca="false">I252+I256</f>
        <v>6121.4</v>
      </c>
      <c r="J251" s="276" t="n">
        <f aca="false">J260</f>
        <v>2000</v>
      </c>
      <c r="K251" s="43" t="n">
        <f aca="false">K252</f>
        <v>4121.4</v>
      </c>
    </row>
    <row r="252" s="277" customFormat="true" ht="30.75" hidden="false" customHeight="true" outlineLevel="0" collapsed="false">
      <c r="A252" s="290" t="s">
        <v>155</v>
      </c>
      <c r="B252" s="37" t="s">
        <v>148</v>
      </c>
      <c r="C252" s="37" t="s">
        <v>68</v>
      </c>
      <c r="D252" s="37" t="s">
        <v>66</v>
      </c>
      <c r="E252" s="37" t="s">
        <v>156</v>
      </c>
      <c r="F252" s="37"/>
      <c r="G252" s="37"/>
      <c r="H252" s="37"/>
      <c r="I252" s="43" t="n">
        <f aca="false">I253</f>
        <v>4121.4</v>
      </c>
      <c r="J252" s="276"/>
      <c r="K252" s="43" t="n">
        <f aca="false">K253</f>
        <v>4121.4</v>
      </c>
    </row>
    <row r="253" s="277" customFormat="true" ht="20.25" hidden="false" customHeight="true" outlineLevel="0" collapsed="false">
      <c r="A253" s="290" t="s">
        <v>63</v>
      </c>
      <c r="B253" s="37" t="s">
        <v>148</v>
      </c>
      <c r="C253" s="37" t="s">
        <v>68</v>
      </c>
      <c r="D253" s="37" t="s">
        <v>66</v>
      </c>
      <c r="E253" s="37" t="s">
        <v>156</v>
      </c>
      <c r="F253" s="37" t="s">
        <v>64</v>
      </c>
      <c r="G253" s="37"/>
      <c r="H253" s="37"/>
      <c r="I253" s="43" t="n">
        <f aca="false">I254</f>
        <v>4121.4</v>
      </c>
      <c r="J253" s="276"/>
      <c r="K253" s="43" t="n">
        <f aca="false">K254</f>
        <v>4121.4</v>
      </c>
    </row>
    <row r="254" s="277" customFormat="true" ht="19.5" hidden="false" customHeight="true" outlineLevel="0" collapsed="false">
      <c r="A254" s="290" t="s">
        <v>146</v>
      </c>
      <c r="B254" s="37" t="s">
        <v>148</v>
      </c>
      <c r="C254" s="37" t="s">
        <v>68</v>
      </c>
      <c r="D254" s="37" t="s">
        <v>66</v>
      </c>
      <c r="E254" s="37" t="s">
        <v>156</v>
      </c>
      <c r="F254" s="37" t="s">
        <v>64</v>
      </c>
      <c r="G254" s="37" t="s">
        <v>147</v>
      </c>
      <c r="H254" s="37"/>
      <c r="I254" s="43" t="n">
        <f aca="false">I255</f>
        <v>4121.4</v>
      </c>
      <c r="J254" s="276"/>
      <c r="K254" s="43" t="n">
        <f aca="false">K255</f>
        <v>4121.4</v>
      </c>
    </row>
    <row r="255" s="277" customFormat="true" ht="22.5" hidden="false" customHeight="true" outlineLevel="0" collapsed="false">
      <c r="A255" s="291" t="s">
        <v>13</v>
      </c>
      <c r="B255" s="37" t="s">
        <v>148</v>
      </c>
      <c r="C255" s="37" t="s">
        <v>68</v>
      </c>
      <c r="D255" s="37" t="s">
        <v>66</v>
      </c>
      <c r="E255" s="37" t="s">
        <v>156</v>
      </c>
      <c r="F255" s="37" t="s">
        <v>64</v>
      </c>
      <c r="G255" s="37" t="s">
        <v>147</v>
      </c>
      <c r="H255" s="37" t="s">
        <v>443</v>
      </c>
      <c r="I255" s="43" t="n">
        <f aca="false">'Прил 7-2017 расходы'!J200</f>
        <v>4121.4</v>
      </c>
      <c r="J255" s="276"/>
      <c r="K255" s="276" t="n">
        <f aca="false">I255</f>
        <v>4121.4</v>
      </c>
    </row>
    <row r="256" s="277" customFormat="true" ht="46.5" hidden="false" customHeight="true" outlineLevel="0" collapsed="false">
      <c r="A256" s="290" t="s">
        <v>96</v>
      </c>
      <c r="B256" s="37" t="s">
        <v>148</v>
      </c>
      <c r="C256" s="37" t="s">
        <v>68</v>
      </c>
      <c r="D256" s="37" t="s">
        <v>66</v>
      </c>
      <c r="E256" s="37" t="s">
        <v>97</v>
      </c>
      <c r="F256" s="37"/>
      <c r="G256" s="37"/>
      <c r="H256" s="37"/>
      <c r="I256" s="43" t="n">
        <f aca="false">I257</f>
        <v>2000</v>
      </c>
      <c r="J256" s="43" t="n">
        <f aca="false">J257</f>
        <v>2000</v>
      </c>
      <c r="K256" s="276"/>
    </row>
    <row r="257" s="277" customFormat="true" ht="54" hidden="false" customHeight="true" outlineLevel="0" collapsed="false">
      <c r="A257" s="290" t="s">
        <v>98</v>
      </c>
      <c r="B257" s="37" t="s">
        <v>148</v>
      </c>
      <c r="C257" s="37" t="s">
        <v>68</v>
      </c>
      <c r="D257" s="37" t="s">
        <v>66</v>
      </c>
      <c r="E257" s="37" t="s">
        <v>99</v>
      </c>
      <c r="F257" s="37"/>
      <c r="G257" s="37"/>
      <c r="H257" s="37"/>
      <c r="I257" s="43" t="n">
        <f aca="false">I258</f>
        <v>2000</v>
      </c>
      <c r="J257" s="43" t="n">
        <f aca="false">J258</f>
        <v>2000</v>
      </c>
      <c r="K257" s="43"/>
    </row>
    <row r="258" s="277" customFormat="true" ht="31.5" hidden="false" customHeight="true" outlineLevel="0" collapsed="false">
      <c r="A258" s="290" t="s">
        <v>63</v>
      </c>
      <c r="B258" s="37" t="s">
        <v>148</v>
      </c>
      <c r="C258" s="37" t="s">
        <v>68</v>
      </c>
      <c r="D258" s="37" t="s">
        <v>66</v>
      </c>
      <c r="E258" s="37" t="s">
        <v>99</v>
      </c>
      <c r="F258" s="37" t="s">
        <v>64</v>
      </c>
      <c r="G258" s="37"/>
      <c r="H258" s="37"/>
      <c r="I258" s="43" t="n">
        <f aca="false">I259</f>
        <v>2000</v>
      </c>
      <c r="J258" s="43" t="n">
        <f aca="false">J259</f>
        <v>2000</v>
      </c>
      <c r="K258" s="43"/>
    </row>
    <row r="259" s="277" customFormat="true" ht="31.5" hidden="false" customHeight="true" outlineLevel="0" collapsed="false">
      <c r="A259" s="290" t="s">
        <v>146</v>
      </c>
      <c r="B259" s="37" t="s">
        <v>148</v>
      </c>
      <c r="C259" s="37" t="s">
        <v>68</v>
      </c>
      <c r="D259" s="37" t="s">
        <v>66</v>
      </c>
      <c r="E259" s="37" t="s">
        <v>99</v>
      </c>
      <c r="F259" s="37" t="s">
        <v>64</v>
      </c>
      <c r="G259" s="37" t="s">
        <v>147</v>
      </c>
      <c r="H259" s="37"/>
      <c r="I259" s="43" t="n">
        <f aca="false">I260</f>
        <v>2000</v>
      </c>
      <c r="J259" s="43" t="n">
        <f aca="false">J260</f>
        <v>2000</v>
      </c>
      <c r="K259" s="43"/>
    </row>
    <row r="260" s="277" customFormat="true" ht="23.25" hidden="false" customHeight="true" outlineLevel="0" collapsed="false">
      <c r="A260" s="291" t="s">
        <v>13</v>
      </c>
      <c r="B260" s="37" t="s">
        <v>148</v>
      </c>
      <c r="C260" s="37" t="s">
        <v>68</v>
      </c>
      <c r="D260" s="37" t="s">
        <v>66</v>
      </c>
      <c r="E260" s="37" t="s">
        <v>99</v>
      </c>
      <c r="F260" s="37" t="s">
        <v>64</v>
      </c>
      <c r="G260" s="37" t="s">
        <v>147</v>
      </c>
      <c r="H260" s="37" t="s">
        <v>443</v>
      </c>
      <c r="I260" s="43" t="n">
        <f aca="false">'Прил 7-2017 расходы'!J210</f>
        <v>2000</v>
      </c>
      <c r="J260" s="276" t="n">
        <f aca="false">I260</f>
        <v>2000</v>
      </c>
      <c r="K260" s="276"/>
    </row>
    <row r="261" s="277" customFormat="true" ht="50.25" hidden="false" customHeight="true" outlineLevel="0" collapsed="false">
      <c r="A261" s="36" t="s">
        <v>617</v>
      </c>
      <c r="B261" s="37" t="s">
        <v>102</v>
      </c>
      <c r="C261" s="37"/>
      <c r="D261" s="37"/>
      <c r="E261" s="37"/>
      <c r="F261" s="37"/>
      <c r="G261" s="37"/>
      <c r="H261" s="37"/>
      <c r="I261" s="43" t="n">
        <f aca="false">I262+I267</f>
        <v>6542.6</v>
      </c>
      <c r="J261" s="276" t="n">
        <f aca="false">J262+J267</f>
        <v>3165.5</v>
      </c>
      <c r="K261" s="276" t="n">
        <f aca="false">K262+K267</f>
        <v>3377.1</v>
      </c>
    </row>
    <row r="262" s="277" customFormat="true" ht="35.25" hidden="false" customHeight="true" outlineLevel="0" collapsed="false">
      <c r="A262" s="36" t="s">
        <v>842</v>
      </c>
      <c r="B262" s="37" t="s">
        <v>102</v>
      </c>
      <c r="C262" s="37" t="s">
        <v>68</v>
      </c>
      <c r="D262" s="37" t="s">
        <v>64</v>
      </c>
      <c r="E262" s="37"/>
      <c r="F262" s="37"/>
      <c r="G262" s="37"/>
      <c r="H262" s="37"/>
      <c r="I262" s="43" t="n">
        <f aca="false">I263</f>
        <v>1000</v>
      </c>
      <c r="J262" s="276"/>
      <c r="K262" s="276" t="n">
        <f aca="false">K263</f>
        <v>1000</v>
      </c>
    </row>
    <row r="263" s="277" customFormat="true" ht="81" hidden="false" customHeight="true" outlineLevel="0" collapsed="false">
      <c r="A263" s="36" t="str">
        <f aca="false">'Прил 7-2017 расходы'!A552</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263" s="37" t="s">
        <v>102</v>
      </c>
      <c r="C263" s="37" t="s">
        <v>68</v>
      </c>
      <c r="D263" s="37" t="s">
        <v>64</v>
      </c>
      <c r="E263" s="37" t="s">
        <v>412</v>
      </c>
      <c r="F263" s="37"/>
      <c r="G263" s="37"/>
      <c r="H263" s="37"/>
      <c r="I263" s="43" t="n">
        <f aca="false">I264</f>
        <v>1000</v>
      </c>
      <c r="J263" s="276"/>
      <c r="K263" s="43" t="n">
        <f aca="false">K264</f>
        <v>1000</v>
      </c>
    </row>
    <row r="264" s="277" customFormat="true" ht="47.25" hidden="false" customHeight="false" outlineLevel="0" collapsed="false">
      <c r="A264" s="36" t="str">
        <f aca="false">'Прил 7-2017 расходы'!A548</f>
        <v>Обеспечение деятельности финансовых, налоговых и таможенных органов и органов финансового (финансово-бюджетного) надзора</v>
      </c>
      <c r="B264" s="37" t="s">
        <v>102</v>
      </c>
      <c r="C264" s="37" t="s">
        <v>68</v>
      </c>
      <c r="D264" s="37" t="s">
        <v>64</v>
      </c>
      <c r="E264" s="37" t="s">
        <v>412</v>
      </c>
      <c r="F264" s="37" t="s">
        <v>147</v>
      </c>
      <c r="G264" s="37"/>
      <c r="H264" s="37"/>
      <c r="I264" s="43" t="n">
        <f aca="false">I265</f>
        <v>1000</v>
      </c>
      <c r="J264" s="276"/>
      <c r="K264" s="43" t="n">
        <f aca="false">K265</f>
        <v>1000</v>
      </c>
    </row>
    <row r="265" s="277" customFormat="true" ht="52.5" hidden="false" customHeight="true" outlineLevel="0" collapsed="false">
      <c r="A265" s="36" t="str">
        <f aca="false">'Прил 7-2017 расходы'!A549</f>
        <v>Муниципальная программаповышения эффективности управления муниципальными финансами в Рузаевском муниципальном районе на 2015-2018 годы</v>
      </c>
      <c r="B265" s="37" t="s">
        <v>102</v>
      </c>
      <c r="C265" s="37" t="s">
        <v>68</v>
      </c>
      <c r="D265" s="37" t="s">
        <v>64</v>
      </c>
      <c r="E265" s="37" t="s">
        <v>412</v>
      </c>
      <c r="F265" s="37" t="s">
        <v>147</v>
      </c>
      <c r="G265" s="37" t="s">
        <v>64</v>
      </c>
      <c r="H265" s="37"/>
      <c r="I265" s="43" t="n">
        <f aca="false">I266</f>
        <v>1000</v>
      </c>
      <c r="J265" s="276"/>
      <c r="K265" s="43" t="n">
        <f aca="false">K266</f>
        <v>1000</v>
      </c>
    </row>
    <row r="266" s="277" customFormat="true" ht="28.5" hidden="false" customHeight="true" outlineLevel="0" collapsed="false">
      <c r="A266" s="36" t="s">
        <v>616</v>
      </c>
      <c r="B266" s="37" t="s">
        <v>102</v>
      </c>
      <c r="C266" s="37" t="s">
        <v>68</v>
      </c>
      <c r="D266" s="37" t="s">
        <v>64</v>
      </c>
      <c r="E266" s="37" t="s">
        <v>412</v>
      </c>
      <c r="F266" s="37" t="s">
        <v>147</v>
      </c>
      <c r="G266" s="37" t="s">
        <v>64</v>
      </c>
      <c r="H266" s="37" t="s">
        <v>485</v>
      </c>
      <c r="I266" s="43" t="n">
        <f aca="false">'Прил 7-2017 расходы'!J1098</f>
        <v>1000</v>
      </c>
      <c r="J266" s="276"/>
      <c r="K266" s="276" t="n">
        <f aca="false">I266</f>
        <v>1000</v>
      </c>
    </row>
    <row r="267" s="277" customFormat="true" ht="37.5" hidden="false" customHeight="true" outlineLevel="0" collapsed="false">
      <c r="A267" s="36" t="s">
        <v>618</v>
      </c>
      <c r="B267" s="37" t="s">
        <v>102</v>
      </c>
      <c r="C267" s="37" t="s">
        <v>68</v>
      </c>
      <c r="D267" s="37" t="s">
        <v>66</v>
      </c>
      <c r="E267" s="37"/>
      <c r="F267" s="37"/>
      <c r="G267" s="37"/>
      <c r="H267" s="37"/>
      <c r="I267" s="43" t="n">
        <f aca="false">I268+I272+I276</f>
        <v>5542.6</v>
      </c>
      <c r="J267" s="276" t="n">
        <f aca="false">J276</f>
        <v>3165.5</v>
      </c>
      <c r="K267" s="276" t="n">
        <f aca="false">K268+K272</f>
        <v>2377.1</v>
      </c>
    </row>
    <row r="268" s="277" customFormat="true" ht="31.5" hidden="false" customHeight="true" outlineLevel="0" collapsed="false">
      <c r="A268" s="62" t="s">
        <v>476</v>
      </c>
      <c r="B268" s="37" t="s">
        <v>102</v>
      </c>
      <c r="C268" s="37" t="s">
        <v>68</v>
      </c>
      <c r="D268" s="37" t="s">
        <v>66</v>
      </c>
      <c r="E268" s="37" t="s">
        <v>117</v>
      </c>
      <c r="F268" s="37"/>
      <c r="G268" s="37"/>
      <c r="H268" s="37"/>
      <c r="I268" s="43" t="n">
        <f aca="false">I269</f>
        <v>1909.7</v>
      </c>
      <c r="J268" s="276"/>
      <c r="K268" s="43" t="n">
        <f aca="false">K269</f>
        <v>1909.7</v>
      </c>
    </row>
    <row r="269" s="277" customFormat="true" ht="24" hidden="false" customHeight="true" outlineLevel="0" collapsed="false">
      <c r="A269" s="54" t="s">
        <v>835</v>
      </c>
      <c r="B269" s="37" t="s">
        <v>102</v>
      </c>
      <c r="C269" s="37" t="s">
        <v>68</v>
      </c>
      <c r="D269" s="37" t="s">
        <v>66</v>
      </c>
      <c r="E269" s="37" t="s">
        <v>117</v>
      </c>
      <c r="F269" s="37" t="s">
        <v>64</v>
      </c>
      <c r="G269" s="37"/>
      <c r="H269" s="37"/>
      <c r="I269" s="43" t="n">
        <f aca="false">I270</f>
        <v>1909.7</v>
      </c>
      <c r="J269" s="276"/>
      <c r="K269" s="43" t="n">
        <f aca="false">K270</f>
        <v>1909.7</v>
      </c>
    </row>
    <row r="270" s="277" customFormat="true" ht="37.5" hidden="false" customHeight="true" outlineLevel="0" collapsed="false">
      <c r="A270" s="273" t="s">
        <v>137</v>
      </c>
      <c r="B270" s="37" t="s">
        <v>102</v>
      </c>
      <c r="C270" s="37" t="s">
        <v>68</v>
      </c>
      <c r="D270" s="37" t="s">
        <v>66</v>
      </c>
      <c r="E270" s="37" t="s">
        <v>117</v>
      </c>
      <c r="F270" s="37" t="s">
        <v>64</v>
      </c>
      <c r="G270" s="37" t="s">
        <v>138</v>
      </c>
      <c r="H270" s="37"/>
      <c r="I270" s="43" t="n">
        <f aca="false">I271</f>
        <v>1909.7</v>
      </c>
      <c r="J270" s="276"/>
      <c r="K270" s="43" t="n">
        <f aca="false">K271</f>
        <v>1909.7</v>
      </c>
    </row>
    <row r="271" s="277" customFormat="true" ht="32.25" hidden="false" customHeight="true" outlineLevel="0" collapsed="false">
      <c r="A271" s="36" t="s">
        <v>616</v>
      </c>
      <c r="B271" s="37" t="s">
        <v>102</v>
      </c>
      <c r="C271" s="37" t="s">
        <v>68</v>
      </c>
      <c r="D271" s="37" t="s">
        <v>66</v>
      </c>
      <c r="E271" s="37" t="s">
        <v>117</v>
      </c>
      <c r="F271" s="37" t="s">
        <v>64</v>
      </c>
      <c r="G271" s="37" t="s">
        <v>138</v>
      </c>
      <c r="H271" s="37" t="s">
        <v>485</v>
      </c>
      <c r="I271" s="43" t="n">
        <f aca="false">'Прил 7-2017 расходы'!J567</f>
        <v>1909.7</v>
      </c>
      <c r="J271" s="276"/>
      <c r="K271" s="276" t="n">
        <f aca="false">I271</f>
        <v>1909.7</v>
      </c>
    </row>
    <row r="272" s="277" customFormat="true" ht="31.5" hidden="false" customHeight="true" outlineLevel="0" collapsed="false">
      <c r="A272" s="62" t="s">
        <v>446</v>
      </c>
      <c r="B272" s="37" t="s">
        <v>102</v>
      </c>
      <c r="C272" s="37" t="s">
        <v>68</v>
      </c>
      <c r="D272" s="37" t="s">
        <v>66</v>
      </c>
      <c r="E272" s="37" t="s">
        <v>70</v>
      </c>
      <c r="F272" s="37"/>
      <c r="G272" s="37"/>
      <c r="H272" s="37"/>
      <c r="I272" s="43" t="n">
        <f aca="false">I273</f>
        <v>467.4</v>
      </c>
      <c r="J272" s="276"/>
      <c r="K272" s="43" t="n">
        <f aca="false">K273</f>
        <v>467.4</v>
      </c>
    </row>
    <row r="273" s="277" customFormat="true" ht="28.5" hidden="false" customHeight="true" outlineLevel="0" collapsed="false">
      <c r="A273" s="54" t="s">
        <v>835</v>
      </c>
      <c r="B273" s="37" t="s">
        <v>102</v>
      </c>
      <c r="C273" s="37" t="s">
        <v>68</v>
      </c>
      <c r="D273" s="37" t="s">
        <v>66</v>
      </c>
      <c r="E273" s="37" t="s">
        <v>70</v>
      </c>
      <c r="F273" s="37" t="s">
        <v>64</v>
      </c>
      <c r="G273" s="37"/>
      <c r="H273" s="37"/>
      <c r="I273" s="43" t="n">
        <f aca="false">I274</f>
        <v>467.4</v>
      </c>
      <c r="J273" s="276"/>
      <c r="K273" s="43" t="n">
        <f aca="false">K274</f>
        <v>467.4</v>
      </c>
    </row>
    <row r="274" s="277" customFormat="true" ht="31.5" hidden="false" customHeight="true" outlineLevel="0" collapsed="false">
      <c r="A274" s="273" t="s">
        <v>137</v>
      </c>
      <c r="B274" s="37" t="s">
        <v>102</v>
      </c>
      <c r="C274" s="37" t="s">
        <v>68</v>
      </c>
      <c r="D274" s="37" t="s">
        <v>66</v>
      </c>
      <c r="E274" s="37" t="s">
        <v>70</v>
      </c>
      <c r="F274" s="37" t="s">
        <v>64</v>
      </c>
      <c r="G274" s="37" t="s">
        <v>138</v>
      </c>
      <c r="H274" s="37"/>
      <c r="I274" s="43" t="n">
        <f aca="false">I275</f>
        <v>467.4</v>
      </c>
      <c r="J274" s="276"/>
      <c r="K274" s="43" t="n">
        <f aca="false">K275</f>
        <v>467.4</v>
      </c>
    </row>
    <row r="275" s="277" customFormat="true" ht="31.5" hidden="false" customHeight="false" outlineLevel="0" collapsed="false">
      <c r="A275" s="36" t="s">
        <v>616</v>
      </c>
      <c r="B275" s="37" t="s">
        <v>102</v>
      </c>
      <c r="C275" s="37" t="s">
        <v>68</v>
      </c>
      <c r="D275" s="37" t="s">
        <v>66</v>
      </c>
      <c r="E275" s="37" t="s">
        <v>70</v>
      </c>
      <c r="F275" s="37" t="s">
        <v>64</v>
      </c>
      <c r="G275" s="37" t="s">
        <v>138</v>
      </c>
      <c r="H275" s="37" t="s">
        <v>485</v>
      </c>
      <c r="I275" s="43" t="n">
        <f aca="false">'Прил 7-2017 расходы'!J570</f>
        <v>467.4</v>
      </c>
      <c r="J275" s="276"/>
      <c r="K275" s="276" t="n">
        <f aca="false">I275</f>
        <v>467.4</v>
      </c>
    </row>
    <row r="276" s="277" customFormat="true" ht="59.25" hidden="false" customHeight="true" outlineLevel="0" collapsed="false">
      <c r="A276" s="41" t="s">
        <v>96</v>
      </c>
      <c r="B276" s="37" t="s">
        <v>102</v>
      </c>
      <c r="C276" s="37" t="s">
        <v>68</v>
      </c>
      <c r="D276" s="37" t="s">
        <v>66</v>
      </c>
      <c r="E276" s="37" t="s">
        <v>97</v>
      </c>
      <c r="F276" s="37"/>
      <c r="G276" s="37"/>
      <c r="H276" s="37"/>
      <c r="I276" s="43" t="n">
        <f aca="false">I277</f>
        <v>3165.5</v>
      </c>
      <c r="J276" s="43" t="n">
        <f aca="false">J277</f>
        <v>3165.5</v>
      </c>
      <c r="K276" s="276"/>
    </row>
    <row r="277" s="277" customFormat="true" ht="86.25" hidden="false" customHeight="true" outlineLevel="0" collapsed="false">
      <c r="A277" s="41" t="s">
        <v>98</v>
      </c>
      <c r="B277" s="37" t="s">
        <v>102</v>
      </c>
      <c r="C277" s="37" t="s">
        <v>68</v>
      </c>
      <c r="D277" s="37" t="s">
        <v>66</v>
      </c>
      <c r="E277" s="37" t="s">
        <v>99</v>
      </c>
      <c r="F277" s="37"/>
      <c r="G277" s="37"/>
      <c r="H277" s="37"/>
      <c r="I277" s="43" t="n">
        <f aca="false">I278</f>
        <v>3165.5</v>
      </c>
      <c r="J277" s="43" t="n">
        <f aca="false">J278</f>
        <v>3165.5</v>
      </c>
      <c r="K277" s="276"/>
    </row>
    <row r="278" s="277" customFormat="true" ht="15.75" hidden="false" customHeight="false" outlineLevel="0" collapsed="false">
      <c r="A278" s="54" t="s">
        <v>835</v>
      </c>
      <c r="B278" s="37" t="s">
        <v>102</v>
      </c>
      <c r="C278" s="37" t="s">
        <v>68</v>
      </c>
      <c r="D278" s="37" t="s">
        <v>66</v>
      </c>
      <c r="E278" s="37" t="s">
        <v>99</v>
      </c>
      <c r="F278" s="37" t="s">
        <v>64</v>
      </c>
      <c r="G278" s="37"/>
      <c r="H278" s="37"/>
      <c r="I278" s="43" t="n">
        <f aca="false">I279</f>
        <v>3165.5</v>
      </c>
      <c r="J278" s="43" t="n">
        <f aca="false">J279</f>
        <v>3165.5</v>
      </c>
      <c r="K278" s="276"/>
    </row>
    <row r="279" s="277" customFormat="true" ht="33.75" hidden="false" customHeight="true" outlineLevel="0" collapsed="false">
      <c r="A279" s="273" t="s">
        <v>137</v>
      </c>
      <c r="B279" s="37" t="s">
        <v>102</v>
      </c>
      <c r="C279" s="37" t="s">
        <v>68</v>
      </c>
      <c r="D279" s="37" t="s">
        <v>66</v>
      </c>
      <c r="E279" s="37" t="s">
        <v>99</v>
      </c>
      <c r="F279" s="37" t="s">
        <v>64</v>
      </c>
      <c r="G279" s="37" t="s">
        <v>138</v>
      </c>
      <c r="H279" s="37"/>
      <c r="I279" s="43" t="n">
        <f aca="false">I280</f>
        <v>3165.5</v>
      </c>
      <c r="J279" s="43" t="n">
        <f aca="false">J280</f>
        <v>3165.5</v>
      </c>
      <c r="K279" s="276"/>
    </row>
    <row r="280" s="277" customFormat="true" ht="30.75" hidden="false" customHeight="true" outlineLevel="0" collapsed="false">
      <c r="A280" s="36" t="s">
        <v>616</v>
      </c>
      <c r="B280" s="37" t="s">
        <v>102</v>
      </c>
      <c r="C280" s="37" t="s">
        <v>68</v>
      </c>
      <c r="D280" s="37" t="s">
        <v>66</v>
      </c>
      <c r="E280" s="37" t="s">
        <v>99</v>
      </c>
      <c r="F280" s="37" t="s">
        <v>64</v>
      </c>
      <c r="G280" s="37" t="s">
        <v>138</v>
      </c>
      <c r="H280" s="37" t="s">
        <v>485</v>
      </c>
      <c r="I280" s="43" t="n">
        <f aca="false">'Прил 7-2017 расходы'!J552</f>
        <v>3165.5</v>
      </c>
      <c r="J280" s="276" t="n">
        <f aca="false">I280</f>
        <v>3165.5</v>
      </c>
      <c r="K280" s="276"/>
    </row>
    <row r="281" s="277" customFormat="true" ht="73.5" hidden="false" customHeight="true" outlineLevel="0" collapsed="false">
      <c r="A281" s="41" t="s">
        <v>843</v>
      </c>
      <c r="B281" s="37" t="s">
        <v>83</v>
      </c>
      <c r="C281" s="37"/>
      <c r="D281" s="37"/>
      <c r="E281" s="37"/>
      <c r="F281" s="37"/>
      <c r="G281" s="37"/>
      <c r="H281" s="37"/>
      <c r="I281" s="43" t="n">
        <f aca="false">I282+I288+I299+I310</f>
        <v>822.5</v>
      </c>
      <c r="J281" s="276"/>
      <c r="K281" s="43" t="n">
        <f aca="false">K282+K288+K299+K310</f>
        <v>822.5</v>
      </c>
    </row>
    <row r="282" s="277" customFormat="true" ht="37.5" hidden="false" customHeight="true" outlineLevel="0" collapsed="false">
      <c r="A282" s="41" t="s">
        <v>458</v>
      </c>
      <c r="B282" s="37" t="s">
        <v>83</v>
      </c>
      <c r="C282" s="37" t="s">
        <v>84</v>
      </c>
      <c r="D282" s="37"/>
      <c r="E282" s="37"/>
      <c r="F282" s="37"/>
      <c r="G282" s="37"/>
      <c r="H282" s="37"/>
      <c r="I282" s="43" t="n">
        <f aca="false">I283</f>
        <v>3</v>
      </c>
      <c r="J282" s="276"/>
      <c r="K282" s="43" t="n">
        <f aca="false">K283</f>
        <v>3</v>
      </c>
    </row>
    <row r="283" s="277" customFormat="true" ht="47.25" hidden="false" customHeight="false" outlineLevel="0" collapsed="false">
      <c r="A283" s="41" t="s">
        <v>459</v>
      </c>
      <c r="B283" s="37" t="s">
        <v>83</v>
      </c>
      <c r="C283" s="37" t="s">
        <v>84</v>
      </c>
      <c r="D283" s="37" t="s">
        <v>64</v>
      </c>
      <c r="E283" s="37"/>
      <c r="F283" s="37"/>
      <c r="G283" s="37"/>
      <c r="H283" s="37"/>
      <c r="I283" s="43" t="n">
        <f aca="false">I284</f>
        <v>3</v>
      </c>
      <c r="J283" s="276"/>
      <c r="K283" s="43" t="n">
        <f aca="false">K284</f>
        <v>3</v>
      </c>
    </row>
    <row r="284" s="277" customFormat="true" ht="31.5" hidden="false" customHeight="false" outlineLevel="0" collapsed="false">
      <c r="A284" s="41" t="s">
        <v>446</v>
      </c>
      <c r="B284" s="37" t="s">
        <v>83</v>
      </c>
      <c r="C284" s="37" t="s">
        <v>84</v>
      </c>
      <c r="D284" s="37" t="s">
        <v>64</v>
      </c>
      <c r="E284" s="37" t="s">
        <v>70</v>
      </c>
      <c r="F284" s="37"/>
      <c r="G284" s="37"/>
      <c r="H284" s="37"/>
      <c r="I284" s="43" t="n">
        <f aca="false">I285</f>
        <v>3</v>
      </c>
      <c r="J284" s="276"/>
      <c r="K284" s="43" t="n">
        <f aca="false">K285</f>
        <v>3</v>
      </c>
    </row>
    <row r="285" s="277" customFormat="true" ht="19.5" hidden="false" customHeight="true" outlineLevel="0" collapsed="false">
      <c r="A285" s="54" t="s">
        <v>835</v>
      </c>
      <c r="B285" s="37" t="s">
        <v>83</v>
      </c>
      <c r="C285" s="37" t="s">
        <v>84</v>
      </c>
      <c r="D285" s="37" t="s">
        <v>64</v>
      </c>
      <c r="E285" s="37" t="s">
        <v>70</v>
      </c>
      <c r="F285" s="37" t="s">
        <v>64</v>
      </c>
      <c r="G285" s="37"/>
      <c r="H285" s="37"/>
      <c r="I285" s="43" t="n">
        <f aca="false">I286</f>
        <v>3</v>
      </c>
      <c r="J285" s="276"/>
      <c r="K285" s="43" t="n">
        <f aca="false">K286</f>
        <v>3</v>
      </c>
    </row>
    <row r="286" s="277" customFormat="true" ht="54" hidden="false" customHeight="true" outlineLevel="0" collapsed="false">
      <c r="A286" s="273" t="s">
        <v>73</v>
      </c>
      <c r="B286" s="37" t="s">
        <v>83</v>
      </c>
      <c r="C286" s="37" t="s">
        <v>84</v>
      </c>
      <c r="D286" s="37" t="s">
        <v>64</v>
      </c>
      <c r="E286" s="37" t="s">
        <v>70</v>
      </c>
      <c r="F286" s="37" t="s">
        <v>64</v>
      </c>
      <c r="G286" s="37" t="s">
        <v>74</v>
      </c>
      <c r="H286" s="37"/>
      <c r="I286" s="43" t="n">
        <f aca="false">I287</f>
        <v>3</v>
      </c>
      <c r="J286" s="276"/>
      <c r="K286" s="43" t="n">
        <f aca="false">K287</f>
        <v>3</v>
      </c>
    </row>
    <row r="287" s="277" customFormat="true" ht="31.5" hidden="false" customHeight="false" outlineLevel="0" collapsed="false">
      <c r="A287" s="54" t="s">
        <v>13</v>
      </c>
      <c r="B287" s="37" t="s">
        <v>83</v>
      </c>
      <c r="C287" s="37" t="s">
        <v>84</v>
      </c>
      <c r="D287" s="37" t="s">
        <v>64</v>
      </c>
      <c r="E287" s="37" t="s">
        <v>70</v>
      </c>
      <c r="F287" s="37" t="s">
        <v>64</v>
      </c>
      <c r="G287" s="37" t="s">
        <v>74</v>
      </c>
      <c r="H287" s="37" t="s">
        <v>443</v>
      </c>
      <c r="I287" s="43" t="n">
        <f aca="false">'Прил 7-2017 расходы'!J49</f>
        <v>3</v>
      </c>
      <c r="J287" s="276"/>
      <c r="K287" s="276" t="n">
        <f aca="false">I287</f>
        <v>3</v>
      </c>
    </row>
    <row r="288" s="277" customFormat="true" ht="40.5" hidden="false" customHeight="true" outlineLevel="0" collapsed="false">
      <c r="A288" s="41" t="s">
        <v>460</v>
      </c>
      <c r="B288" s="37" t="s">
        <v>83</v>
      </c>
      <c r="C288" s="37" t="s">
        <v>58</v>
      </c>
      <c r="D288" s="37"/>
      <c r="E288" s="37"/>
      <c r="F288" s="37"/>
      <c r="G288" s="37"/>
      <c r="H288" s="37"/>
      <c r="I288" s="43" t="n">
        <f aca="false">I289+I294</f>
        <v>243.5</v>
      </c>
      <c r="J288" s="276"/>
      <c r="K288" s="43" t="n">
        <f aca="false">K289+K294</f>
        <v>243.5</v>
      </c>
    </row>
    <row r="289" s="277" customFormat="true" ht="31.5" hidden="false" customHeight="false" outlineLevel="0" collapsed="false">
      <c r="A289" s="41" t="s">
        <v>461</v>
      </c>
      <c r="B289" s="37" t="s">
        <v>83</v>
      </c>
      <c r="C289" s="37" t="s">
        <v>58</v>
      </c>
      <c r="D289" s="37" t="s">
        <v>64</v>
      </c>
      <c r="E289" s="37"/>
      <c r="F289" s="37"/>
      <c r="G289" s="37"/>
      <c r="H289" s="37"/>
      <c r="I289" s="43" t="n">
        <f aca="false">I290</f>
        <v>93.5</v>
      </c>
      <c r="J289" s="276"/>
      <c r="K289" s="43" t="n">
        <f aca="false">K290</f>
        <v>93.5</v>
      </c>
    </row>
    <row r="290" s="277" customFormat="true" ht="51.75" hidden="false" customHeight="true" outlineLevel="0" collapsed="false">
      <c r="A290" s="273" t="s">
        <v>73</v>
      </c>
      <c r="B290" s="37" t="s">
        <v>83</v>
      </c>
      <c r="C290" s="37" t="s">
        <v>58</v>
      </c>
      <c r="D290" s="37" t="s">
        <v>64</v>
      </c>
      <c r="E290" s="37" t="s">
        <v>70</v>
      </c>
      <c r="F290" s="37"/>
      <c r="G290" s="37"/>
      <c r="H290" s="37"/>
      <c r="I290" s="43" t="n">
        <f aca="false">I291</f>
        <v>93.5</v>
      </c>
      <c r="J290" s="276"/>
      <c r="K290" s="43" t="n">
        <f aca="false">K291</f>
        <v>93.5</v>
      </c>
    </row>
    <row r="291" s="277" customFormat="true" ht="20.25" hidden="false" customHeight="true" outlineLevel="0" collapsed="false">
      <c r="A291" s="54" t="s">
        <v>835</v>
      </c>
      <c r="B291" s="37" t="s">
        <v>83</v>
      </c>
      <c r="C291" s="37" t="s">
        <v>58</v>
      </c>
      <c r="D291" s="37" t="s">
        <v>64</v>
      </c>
      <c r="E291" s="37" t="s">
        <v>70</v>
      </c>
      <c r="F291" s="37" t="s">
        <v>64</v>
      </c>
      <c r="G291" s="37"/>
      <c r="H291" s="37"/>
      <c r="I291" s="43" t="n">
        <f aca="false">I292</f>
        <v>93.5</v>
      </c>
      <c r="J291" s="276"/>
      <c r="K291" s="43" t="n">
        <f aca="false">K292</f>
        <v>93.5</v>
      </c>
    </row>
    <row r="292" s="277" customFormat="true" ht="48" hidden="false" customHeight="true" outlineLevel="0" collapsed="false">
      <c r="A292" s="273" t="s">
        <v>73</v>
      </c>
      <c r="B292" s="37" t="s">
        <v>83</v>
      </c>
      <c r="C292" s="37" t="s">
        <v>58</v>
      </c>
      <c r="D292" s="37" t="s">
        <v>64</v>
      </c>
      <c r="E292" s="37" t="s">
        <v>70</v>
      </c>
      <c r="F292" s="37" t="s">
        <v>64</v>
      </c>
      <c r="G292" s="37" t="s">
        <v>74</v>
      </c>
      <c r="H292" s="37"/>
      <c r="I292" s="43" t="n">
        <f aca="false">I293</f>
        <v>93.5</v>
      </c>
      <c r="J292" s="276"/>
      <c r="K292" s="43" t="n">
        <f aca="false">K293</f>
        <v>93.5</v>
      </c>
    </row>
    <row r="293" s="277" customFormat="true" ht="31.5" hidden="false" customHeight="false" outlineLevel="0" collapsed="false">
      <c r="A293" s="54" t="s">
        <v>13</v>
      </c>
      <c r="B293" s="37" t="s">
        <v>83</v>
      </c>
      <c r="C293" s="37" t="s">
        <v>58</v>
      </c>
      <c r="D293" s="37" t="s">
        <v>64</v>
      </c>
      <c r="E293" s="37" t="s">
        <v>70</v>
      </c>
      <c r="F293" s="37" t="s">
        <v>64</v>
      </c>
      <c r="G293" s="37" t="s">
        <v>74</v>
      </c>
      <c r="H293" s="37" t="s">
        <v>443</v>
      </c>
      <c r="I293" s="43" t="n">
        <f aca="false">'Прил 7-2017 расходы'!J53</f>
        <v>93.5</v>
      </c>
      <c r="J293" s="276"/>
      <c r="K293" s="276" t="n">
        <f aca="false">I293</f>
        <v>93.5</v>
      </c>
    </row>
    <row r="294" s="277" customFormat="true" ht="15.75" hidden="false" customHeight="false" outlineLevel="0" collapsed="false">
      <c r="A294" s="41" t="s">
        <v>844</v>
      </c>
      <c r="B294" s="37" t="s">
        <v>83</v>
      </c>
      <c r="C294" s="37" t="s">
        <v>58</v>
      </c>
      <c r="D294" s="37" t="s">
        <v>66</v>
      </c>
      <c r="E294" s="37"/>
      <c r="F294" s="37"/>
      <c r="G294" s="37"/>
      <c r="H294" s="37"/>
      <c r="I294" s="43" t="n">
        <f aca="false">I295</f>
        <v>150</v>
      </c>
      <c r="J294" s="276"/>
      <c r="K294" s="43" t="n">
        <f aca="false">K295</f>
        <v>150</v>
      </c>
    </row>
    <row r="295" s="277" customFormat="true" ht="31.5" hidden="false" customHeight="false" outlineLevel="0" collapsed="false">
      <c r="A295" s="41" t="s">
        <v>446</v>
      </c>
      <c r="B295" s="37" t="s">
        <v>83</v>
      </c>
      <c r="C295" s="37" t="s">
        <v>58</v>
      </c>
      <c r="D295" s="37" t="s">
        <v>66</v>
      </c>
      <c r="E295" s="37" t="s">
        <v>70</v>
      </c>
      <c r="F295" s="37"/>
      <c r="G295" s="37"/>
      <c r="H295" s="37"/>
      <c r="I295" s="43" t="n">
        <f aca="false">I296</f>
        <v>150</v>
      </c>
      <c r="J295" s="276"/>
      <c r="K295" s="43" t="n">
        <f aca="false">K296</f>
        <v>150</v>
      </c>
    </row>
    <row r="296" s="277" customFormat="true" ht="21.75" hidden="false" customHeight="true" outlineLevel="0" collapsed="false">
      <c r="A296" s="54" t="s">
        <v>835</v>
      </c>
      <c r="B296" s="37" t="s">
        <v>83</v>
      </c>
      <c r="C296" s="37" t="s">
        <v>58</v>
      </c>
      <c r="D296" s="37" t="s">
        <v>66</v>
      </c>
      <c r="E296" s="37" t="s">
        <v>70</v>
      </c>
      <c r="F296" s="37" t="s">
        <v>64</v>
      </c>
      <c r="G296" s="37"/>
      <c r="H296" s="37"/>
      <c r="I296" s="43" t="n">
        <f aca="false">I297</f>
        <v>150</v>
      </c>
      <c r="J296" s="276"/>
      <c r="K296" s="43" t="n">
        <f aca="false">K297</f>
        <v>150</v>
      </c>
    </row>
    <row r="297" s="277" customFormat="true" ht="56.25" hidden="false" customHeight="true" outlineLevel="0" collapsed="false">
      <c r="A297" s="273" t="s">
        <v>73</v>
      </c>
      <c r="B297" s="37" t="s">
        <v>83</v>
      </c>
      <c r="C297" s="37" t="s">
        <v>58</v>
      </c>
      <c r="D297" s="37" t="s">
        <v>66</v>
      </c>
      <c r="E297" s="37" t="s">
        <v>70</v>
      </c>
      <c r="F297" s="37" t="s">
        <v>64</v>
      </c>
      <c r="G297" s="37" t="s">
        <v>74</v>
      </c>
      <c r="H297" s="37"/>
      <c r="I297" s="43" t="n">
        <f aca="false">I298</f>
        <v>150</v>
      </c>
      <c r="J297" s="276"/>
      <c r="K297" s="43" t="n">
        <f aca="false">K298</f>
        <v>150</v>
      </c>
    </row>
    <row r="298" s="277" customFormat="true" ht="31.5" hidden="false" customHeight="false" outlineLevel="0" collapsed="false">
      <c r="A298" s="54" t="s">
        <v>13</v>
      </c>
      <c r="B298" s="37" t="s">
        <v>83</v>
      </c>
      <c r="C298" s="37" t="s">
        <v>58</v>
      </c>
      <c r="D298" s="37" t="s">
        <v>66</v>
      </c>
      <c r="E298" s="37" t="s">
        <v>70</v>
      </c>
      <c r="F298" s="37" t="s">
        <v>64</v>
      </c>
      <c r="G298" s="37" t="s">
        <v>74</v>
      </c>
      <c r="H298" s="37" t="s">
        <v>443</v>
      </c>
      <c r="I298" s="43" t="n">
        <f aca="false">'Прил 7-2017 расходы'!J56</f>
        <v>150</v>
      </c>
      <c r="J298" s="276"/>
      <c r="K298" s="276" t="n">
        <f aca="false">I298</f>
        <v>150</v>
      </c>
    </row>
    <row r="299" s="277" customFormat="true" ht="48.75" hidden="false" customHeight="true" outlineLevel="0" collapsed="false">
      <c r="A299" s="41" t="s">
        <v>463</v>
      </c>
      <c r="B299" s="37" t="s">
        <v>83</v>
      </c>
      <c r="C299" s="37" t="s">
        <v>59</v>
      </c>
      <c r="D299" s="37"/>
      <c r="E299" s="37"/>
      <c r="F299" s="37"/>
      <c r="G299" s="37"/>
      <c r="H299" s="37"/>
      <c r="I299" s="43" t="n">
        <f aca="false">I300+I305</f>
        <v>412</v>
      </c>
      <c r="J299" s="276"/>
      <c r="K299" s="43" t="n">
        <f aca="false">K300+K305</f>
        <v>412</v>
      </c>
    </row>
    <row r="300" s="277" customFormat="true" ht="51" hidden="false" customHeight="true" outlineLevel="0" collapsed="false">
      <c r="A300" s="41" t="s">
        <v>464</v>
      </c>
      <c r="B300" s="37" t="s">
        <v>83</v>
      </c>
      <c r="C300" s="37" t="s">
        <v>59</v>
      </c>
      <c r="D300" s="37" t="s">
        <v>64</v>
      </c>
      <c r="E300" s="37"/>
      <c r="F300" s="37"/>
      <c r="G300" s="37"/>
      <c r="H300" s="37"/>
      <c r="I300" s="43" t="n">
        <f aca="false">I301</f>
        <v>319</v>
      </c>
      <c r="J300" s="276"/>
      <c r="K300" s="43" t="n">
        <f aca="false">K301</f>
        <v>319</v>
      </c>
    </row>
    <row r="301" s="277" customFormat="true" ht="31.5" hidden="false" customHeight="false" outlineLevel="0" collapsed="false">
      <c r="A301" s="41" t="s">
        <v>446</v>
      </c>
      <c r="B301" s="37" t="s">
        <v>83</v>
      </c>
      <c r="C301" s="37" t="s">
        <v>59</v>
      </c>
      <c r="D301" s="37" t="s">
        <v>64</v>
      </c>
      <c r="E301" s="37" t="s">
        <v>70</v>
      </c>
      <c r="F301" s="37"/>
      <c r="G301" s="37"/>
      <c r="H301" s="37"/>
      <c r="I301" s="43" t="n">
        <f aca="false">I302</f>
        <v>319</v>
      </c>
      <c r="J301" s="276"/>
      <c r="K301" s="43" t="n">
        <f aca="false">K302</f>
        <v>319</v>
      </c>
    </row>
    <row r="302" s="277" customFormat="true" ht="15.75" hidden="false" customHeight="false" outlineLevel="0" collapsed="false">
      <c r="A302" s="54" t="s">
        <v>835</v>
      </c>
      <c r="B302" s="37" t="s">
        <v>83</v>
      </c>
      <c r="C302" s="37" t="s">
        <v>59</v>
      </c>
      <c r="D302" s="37" t="s">
        <v>64</v>
      </c>
      <c r="E302" s="37" t="s">
        <v>70</v>
      </c>
      <c r="F302" s="37" t="s">
        <v>64</v>
      </c>
      <c r="G302" s="37"/>
      <c r="H302" s="37"/>
      <c r="I302" s="43" t="n">
        <f aca="false">I303</f>
        <v>319</v>
      </c>
      <c r="J302" s="276"/>
      <c r="K302" s="43" t="n">
        <f aca="false">K303</f>
        <v>319</v>
      </c>
    </row>
    <row r="303" s="277" customFormat="true" ht="51.75" hidden="false" customHeight="true" outlineLevel="0" collapsed="false">
      <c r="A303" s="273" t="s">
        <v>73</v>
      </c>
      <c r="B303" s="37" t="s">
        <v>83</v>
      </c>
      <c r="C303" s="37" t="s">
        <v>59</v>
      </c>
      <c r="D303" s="37" t="s">
        <v>64</v>
      </c>
      <c r="E303" s="37" t="s">
        <v>70</v>
      </c>
      <c r="F303" s="37" t="s">
        <v>64</v>
      </c>
      <c r="G303" s="37" t="s">
        <v>74</v>
      </c>
      <c r="H303" s="37"/>
      <c r="I303" s="43" t="n">
        <f aca="false">I304</f>
        <v>319</v>
      </c>
      <c r="J303" s="276"/>
      <c r="K303" s="43" t="n">
        <f aca="false">K304</f>
        <v>319</v>
      </c>
    </row>
    <row r="304" s="277" customFormat="true" ht="31.5" hidden="false" customHeight="false" outlineLevel="0" collapsed="false">
      <c r="A304" s="54" t="s">
        <v>13</v>
      </c>
      <c r="B304" s="37" t="s">
        <v>83</v>
      </c>
      <c r="C304" s="37" t="s">
        <v>59</v>
      </c>
      <c r="D304" s="37" t="s">
        <v>64</v>
      </c>
      <c r="E304" s="37" t="s">
        <v>70</v>
      </c>
      <c r="F304" s="37" t="s">
        <v>64</v>
      </c>
      <c r="G304" s="37" t="s">
        <v>74</v>
      </c>
      <c r="H304" s="37" t="s">
        <v>443</v>
      </c>
      <c r="I304" s="43" t="n">
        <f aca="false">'Прил 7-2017 расходы'!J60</f>
        <v>319</v>
      </c>
      <c r="J304" s="276"/>
      <c r="K304" s="276" t="n">
        <f aca="false">I304</f>
        <v>319</v>
      </c>
    </row>
    <row r="305" s="277" customFormat="true" ht="46.5" hidden="false" customHeight="true" outlineLevel="0" collapsed="false">
      <c r="A305" s="41" t="s">
        <v>465</v>
      </c>
      <c r="B305" s="37" t="s">
        <v>83</v>
      </c>
      <c r="C305" s="37" t="s">
        <v>59</v>
      </c>
      <c r="D305" s="37" t="s">
        <v>74</v>
      </c>
      <c r="E305" s="37"/>
      <c r="F305" s="37"/>
      <c r="G305" s="37"/>
      <c r="H305" s="37"/>
      <c r="I305" s="43" t="n">
        <f aca="false">I306</f>
        <v>93</v>
      </c>
      <c r="J305" s="276"/>
      <c r="K305" s="43" t="n">
        <f aca="false">K306</f>
        <v>93</v>
      </c>
    </row>
    <row r="306" s="277" customFormat="true" ht="31.5" hidden="false" customHeight="false" outlineLevel="0" collapsed="false">
      <c r="A306" s="41" t="s">
        <v>446</v>
      </c>
      <c r="B306" s="37" t="s">
        <v>83</v>
      </c>
      <c r="C306" s="37" t="s">
        <v>59</v>
      </c>
      <c r="D306" s="37" t="s">
        <v>74</v>
      </c>
      <c r="E306" s="37" t="s">
        <v>70</v>
      </c>
      <c r="F306" s="37"/>
      <c r="G306" s="37"/>
      <c r="H306" s="37"/>
      <c r="I306" s="43" t="n">
        <f aca="false">I307</f>
        <v>93</v>
      </c>
      <c r="J306" s="276"/>
      <c r="K306" s="43" t="n">
        <f aca="false">K307</f>
        <v>93</v>
      </c>
    </row>
    <row r="307" s="277" customFormat="true" ht="15.75" hidden="false" customHeight="false" outlineLevel="0" collapsed="false">
      <c r="A307" s="54" t="s">
        <v>835</v>
      </c>
      <c r="B307" s="37" t="s">
        <v>83</v>
      </c>
      <c r="C307" s="37" t="s">
        <v>59</v>
      </c>
      <c r="D307" s="37" t="s">
        <v>74</v>
      </c>
      <c r="E307" s="37" t="s">
        <v>70</v>
      </c>
      <c r="F307" s="37" t="s">
        <v>64</v>
      </c>
      <c r="G307" s="37"/>
      <c r="H307" s="37"/>
      <c r="I307" s="43" t="n">
        <f aca="false">I308</f>
        <v>93</v>
      </c>
      <c r="J307" s="276"/>
      <c r="K307" s="43" t="n">
        <f aca="false">K308</f>
        <v>93</v>
      </c>
    </row>
    <row r="308" s="277" customFormat="true" ht="51.75" hidden="false" customHeight="true" outlineLevel="0" collapsed="false">
      <c r="A308" s="273" t="s">
        <v>73</v>
      </c>
      <c r="B308" s="37" t="s">
        <v>83</v>
      </c>
      <c r="C308" s="37" t="s">
        <v>59</v>
      </c>
      <c r="D308" s="37" t="s">
        <v>74</v>
      </c>
      <c r="E308" s="37" t="s">
        <v>70</v>
      </c>
      <c r="F308" s="37" t="s">
        <v>64</v>
      </c>
      <c r="G308" s="37" t="s">
        <v>74</v>
      </c>
      <c r="H308" s="37"/>
      <c r="I308" s="43" t="n">
        <f aca="false">I309</f>
        <v>93</v>
      </c>
      <c r="J308" s="276"/>
      <c r="K308" s="43" t="n">
        <f aca="false">K309</f>
        <v>93</v>
      </c>
    </row>
    <row r="309" s="277" customFormat="true" ht="31.5" hidden="false" customHeight="false" outlineLevel="0" collapsed="false">
      <c r="A309" s="54" t="s">
        <v>13</v>
      </c>
      <c r="B309" s="37" t="s">
        <v>83</v>
      </c>
      <c r="C309" s="37" t="s">
        <v>59</v>
      </c>
      <c r="D309" s="37" t="s">
        <v>74</v>
      </c>
      <c r="E309" s="37" t="s">
        <v>70</v>
      </c>
      <c r="F309" s="37" t="s">
        <v>64</v>
      </c>
      <c r="G309" s="37" t="s">
        <v>74</v>
      </c>
      <c r="H309" s="37" t="s">
        <v>443</v>
      </c>
      <c r="I309" s="43" t="n">
        <f aca="false">'Прил 7-2017 расходы'!J63</f>
        <v>93</v>
      </c>
      <c r="J309" s="276"/>
      <c r="K309" s="276" t="n">
        <f aca="false">I309</f>
        <v>93</v>
      </c>
    </row>
    <row r="310" s="277" customFormat="true" ht="31.5" hidden="false" customHeight="false" outlineLevel="0" collapsed="false">
      <c r="A310" s="41" t="s">
        <v>466</v>
      </c>
      <c r="B310" s="37" t="s">
        <v>83</v>
      </c>
      <c r="C310" s="37" t="s">
        <v>60</v>
      </c>
      <c r="D310" s="37"/>
      <c r="E310" s="37"/>
      <c r="F310" s="37"/>
      <c r="G310" s="37"/>
      <c r="H310" s="37"/>
      <c r="I310" s="43" t="n">
        <f aca="false">I311+I316</f>
        <v>164</v>
      </c>
      <c r="J310" s="276"/>
      <c r="K310" s="43" t="n">
        <f aca="false">K311+K316</f>
        <v>164</v>
      </c>
    </row>
    <row r="311" s="277" customFormat="true" ht="31.5" hidden="false" customHeight="false" outlineLevel="0" collapsed="false">
      <c r="A311" s="41" t="s">
        <v>467</v>
      </c>
      <c r="B311" s="37" t="s">
        <v>83</v>
      </c>
      <c r="C311" s="37" t="s">
        <v>60</v>
      </c>
      <c r="D311" s="37" t="s">
        <v>74</v>
      </c>
      <c r="E311" s="37"/>
      <c r="F311" s="37"/>
      <c r="G311" s="37"/>
      <c r="H311" s="37"/>
      <c r="I311" s="43" t="n">
        <f aca="false">I312</f>
        <v>99</v>
      </c>
      <c r="J311" s="276"/>
      <c r="K311" s="43" t="n">
        <f aca="false">K312</f>
        <v>99</v>
      </c>
    </row>
    <row r="312" s="277" customFormat="true" ht="31.5" hidden="false" customHeight="false" outlineLevel="0" collapsed="false">
      <c r="A312" s="41" t="s">
        <v>446</v>
      </c>
      <c r="B312" s="37" t="s">
        <v>83</v>
      </c>
      <c r="C312" s="37" t="s">
        <v>60</v>
      </c>
      <c r="D312" s="37" t="s">
        <v>74</v>
      </c>
      <c r="E312" s="37" t="s">
        <v>70</v>
      </c>
      <c r="F312" s="37"/>
      <c r="G312" s="37"/>
      <c r="H312" s="37"/>
      <c r="I312" s="43" t="n">
        <f aca="false">I313</f>
        <v>99</v>
      </c>
      <c r="J312" s="276"/>
      <c r="K312" s="43" t="n">
        <f aca="false">K313</f>
        <v>99</v>
      </c>
    </row>
    <row r="313" s="277" customFormat="true" ht="15.75" hidden="false" customHeight="false" outlineLevel="0" collapsed="false">
      <c r="A313" s="54" t="s">
        <v>835</v>
      </c>
      <c r="B313" s="37" t="s">
        <v>83</v>
      </c>
      <c r="C313" s="37" t="s">
        <v>60</v>
      </c>
      <c r="D313" s="37" t="s">
        <v>74</v>
      </c>
      <c r="E313" s="37" t="s">
        <v>70</v>
      </c>
      <c r="F313" s="37" t="s">
        <v>64</v>
      </c>
      <c r="G313" s="37"/>
      <c r="H313" s="37"/>
      <c r="I313" s="43" t="n">
        <f aca="false">I314</f>
        <v>99</v>
      </c>
      <c r="J313" s="276"/>
      <c r="K313" s="43" t="n">
        <f aca="false">K314</f>
        <v>99</v>
      </c>
    </row>
    <row r="314" s="277" customFormat="true" ht="54" hidden="false" customHeight="true" outlineLevel="0" collapsed="false">
      <c r="A314" s="273" t="s">
        <v>73</v>
      </c>
      <c r="B314" s="37" t="s">
        <v>83</v>
      </c>
      <c r="C314" s="37" t="s">
        <v>60</v>
      </c>
      <c r="D314" s="37" t="s">
        <v>74</v>
      </c>
      <c r="E314" s="37" t="s">
        <v>70</v>
      </c>
      <c r="F314" s="37" t="s">
        <v>64</v>
      </c>
      <c r="G314" s="37" t="s">
        <v>74</v>
      </c>
      <c r="H314" s="37"/>
      <c r="I314" s="43" t="n">
        <f aca="false">I315</f>
        <v>99</v>
      </c>
      <c r="J314" s="276"/>
      <c r="K314" s="43" t="n">
        <f aca="false">K315</f>
        <v>99</v>
      </c>
    </row>
    <row r="315" s="277" customFormat="true" ht="31.5" hidden="false" customHeight="false" outlineLevel="0" collapsed="false">
      <c r="A315" s="54" t="s">
        <v>13</v>
      </c>
      <c r="B315" s="37" t="s">
        <v>83</v>
      </c>
      <c r="C315" s="37" t="s">
        <v>60</v>
      </c>
      <c r="D315" s="37" t="s">
        <v>74</v>
      </c>
      <c r="E315" s="37" t="s">
        <v>70</v>
      </c>
      <c r="F315" s="37" t="s">
        <v>64</v>
      </c>
      <c r="G315" s="37" t="s">
        <v>74</v>
      </c>
      <c r="H315" s="37" t="s">
        <v>443</v>
      </c>
      <c r="I315" s="43" t="n">
        <f aca="false">'Прил 7-2017 расходы'!J67</f>
        <v>99</v>
      </c>
      <c r="J315" s="276"/>
      <c r="K315" s="276" t="n">
        <f aca="false">I315</f>
        <v>99</v>
      </c>
    </row>
    <row r="316" s="277" customFormat="true" ht="36" hidden="false" customHeight="true" outlineLevel="0" collapsed="false">
      <c r="A316" s="41" t="s">
        <v>468</v>
      </c>
      <c r="B316" s="37" t="s">
        <v>83</v>
      </c>
      <c r="C316" s="37" t="s">
        <v>60</v>
      </c>
      <c r="D316" s="37" t="s">
        <v>85</v>
      </c>
      <c r="E316" s="37"/>
      <c r="F316" s="37"/>
      <c r="G316" s="37"/>
      <c r="H316" s="37"/>
      <c r="I316" s="43" t="n">
        <f aca="false">I317</f>
        <v>65</v>
      </c>
      <c r="J316" s="276"/>
      <c r="K316" s="43" t="n">
        <f aca="false">K317</f>
        <v>65</v>
      </c>
    </row>
    <row r="317" s="277" customFormat="true" ht="31.5" hidden="false" customHeight="false" outlineLevel="0" collapsed="false">
      <c r="A317" s="41" t="s">
        <v>446</v>
      </c>
      <c r="B317" s="37" t="s">
        <v>83</v>
      </c>
      <c r="C317" s="37" t="s">
        <v>60</v>
      </c>
      <c r="D317" s="37" t="s">
        <v>85</v>
      </c>
      <c r="E317" s="37" t="s">
        <v>70</v>
      </c>
      <c r="F317" s="37"/>
      <c r="G317" s="37"/>
      <c r="H317" s="37"/>
      <c r="I317" s="43" t="n">
        <f aca="false">I318</f>
        <v>65</v>
      </c>
      <c r="J317" s="276"/>
      <c r="K317" s="43" t="n">
        <f aca="false">K318</f>
        <v>65</v>
      </c>
    </row>
    <row r="318" s="277" customFormat="true" ht="15.75" hidden="false" customHeight="false" outlineLevel="0" collapsed="false">
      <c r="A318" s="54" t="s">
        <v>835</v>
      </c>
      <c r="B318" s="37" t="s">
        <v>83</v>
      </c>
      <c r="C318" s="37" t="s">
        <v>60</v>
      </c>
      <c r="D318" s="37" t="s">
        <v>85</v>
      </c>
      <c r="E318" s="37" t="s">
        <v>70</v>
      </c>
      <c r="F318" s="37" t="s">
        <v>64</v>
      </c>
      <c r="G318" s="37"/>
      <c r="H318" s="37"/>
      <c r="I318" s="43" t="n">
        <f aca="false">I319</f>
        <v>65</v>
      </c>
      <c r="J318" s="276"/>
      <c r="K318" s="43" t="n">
        <f aca="false">K319</f>
        <v>65</v>
      </c>
    </row>
    <row r="319" s="277" customFormat="true" ht="57.75" hidden="false" customHeight="true" outlineLevel="0" collapsed="false">
      <c r="A319" s="273" t="s">
        <v>73</v>
      </c>
      <c r="B319" s="37" t="s">
        <v>83</v>
      </c>
      <c r="C319" s="37" t="s">
        <v>60</v>
      </c>
      <c r="D319" s="37" t="s">
        <v>85</v>
      </c>
      <c r="E319" s="37" t="s">
        <v>70</v>
      </c>
      <c r="F319" s="37" t="s">
        <v>64</v>
      </c>
      <c r="G319" s="37" t="s">
        <v>74</v>
      </c>
      <c r="H319" s="37"/>
      <c r="I319" s="43" t="n">
        <f aca="false">I320</f>
        <v>65</v>
      </c>
      <c r="J319" s="276"/>
      <c r="K319" s="43" t="n">
        <f aca="false">K320</f>
        <v>65</v>
      </c>
    </row>
    <row r="320" s="277" customFormat="true" ht="31.5" hidden="false" customHeight="false" outlineLevel="0" collapsed="false">
      <c r="A320" s="54" t="s">
        <v>13</v>
      </c>
      <c r="B320" s="37" t="s">
        <v>83</v>
      </c>
      <c r="C320" s="37" t="s">
        <v>60</v>
      </c>
      <c r="D320" s="37" t="s">
        <v>85</v>
      </c>
      <c r="E320" s="37" t="s">
        <v>70</v>
      </c>
      <c r="F320" s="37" t="s">
        <v>64</v>
      </c>
      <c r="G320" s="37" t="s">
        <v>74</v>
      </c>
      <c r="H320" s="37" t="s">
        <v>443</v>
      </c>
      <c r="I320" s="43" t="n">
        <f aca="false">'Прил 7-2017 расходы'!J70</f>
        <v>65</v>
      </c>
      <c r="J320" s="276"/>
      <c r="K320" s="276" t="n">
        <f aca="false">I320</f>
        <v>65</v>
      </c>
    </row>
    <row r="321" s="277" customFormat="true" ht="66" hidden="false" customHeight="true" outlineLevel="0" collapsed="false">
      <c r="A321" s="68" t="s">
        <v>845</v>
      </c>
      <c r="B321" s="37" t="s">
        <v>327</v>
      </c>
      <c r="C321" s="37" t="s">
        <v>68</v>
      </c>
      <c r="D321" s="37"/>
      <c r="E321" s="37"/>
      <c r="F321" s="37"/>
      <c r="G321" s="37"/>
      <c r="H321" s="37"/>
      <c r="I321" s="43" t="n">
        <f aca="false">I322</f>
        <v>65</v>
      </c>
      <c r="J321" s="276"/>
      <c r="K321" s="43" t="n">
        <f aca="false">K322</f>
        <v>65</v>
      </c>
    </row>
    <row r="322" s="277" customFormat="true" ht="24.75" hidden="false" customHeight="true" outlineLevel="0" collapsed="false">
      <c r="A322" s="68" t="s">
        <v>846</v>
      </c>
      <c r="B322" s="37" t="s">
        <v>327</v>
      </c>
      <c r="C322" s="37" t="s">
        <v>68</v>
      </c>
      <c r="D322" s="37" t="s">
        <v>64</v>
      </c>
      <c r="E322" s="37"/>
      <c r="F322" s="37"/>
      <c r="G322" s="37"/>
      <c r="H322" s="37"/>
      <c r="I322" s="43" t="n">
        <f aca="false">I323</f>
        <v>65</v>
      </c>
      <c r="J322" s="276"/>
      <c r="K322" s="43" t="n">
        <f aca="false">K323</f>
        <v>65</v>
      </c>
    </row>
    <row r="323" s="277" customFormat="true" ht="72" hidden="false" customHeight="true" outlineLevel="0" collapsed="false">
      <c r="A323" s="41" t="s">
        <v>328</v>
      </c>
      <c r="B323" s="37" t="s">
        <v>327</v>
      </c>
      <c r="C323" s="37" t="s">
        <v>68</v>
      </c>
      <c r="D323" s="37" t="s">
        <v>64</v>
      </c>
      <c r="E323" s="37" t="s">
        <v>323</v>
      </c>
      <c r="F323" s="37"/>
      <c r="G323" s="37"/>
      <c r="H323" s="37"/>
      <c r="I323" s="43" t="n">
        <f aca="false">I324</f>
        <v>65</v>
      </c>
      <c r="J323" s="276"/>
      <c r="K323" s="43" t="n">
        <f aca="false">K324</f>
        <v>65</v>
      </c>
    </row>
    <row r="324" s="277" customFormat="true" ht="21.75" hidden="false" customHeight="true" outlineLevel="0" collapsed="false">
      <c r="A324" s="54" t="s">
        <v>836</v>
      </c>
      <c r="B324" s="37" t="s">
        <v>327</v>
      </c>
      <c r="C324" s="37" t="s">
        <v>68</v>
      </c>
      <c r="D324" s="37" t="s">
        <v>64</v>
      </c>
      <c r="E324" s="37" t="s">
        <v>323</v>
      </c>
      <c r="F324" s="37" t="s">
        <v>258</v>
      </c>
      <c r="G324" s="37"/>
      <c r="H324" s="37"/>
      <c r="I324" s="43" t="n">
        <f aca="false">I325</f>
        <v>65</v>
      </c>
      <c r="J324" s="276"/>
      <c r="K324" s="43" t="n">
        <f aca="false">K325</f>
        <v>65</v>
      </c>
    </row>
    <row r="325" s="277" customFormat="true" ht="27" hidden="false" customHeight="true" outlineLevel="0" collapsed="false">
      <c r="A325" s="41" t="s">
        <v>322</v>
      </c>
      <c r="B325" s="37" t="s">
        <v>327</v>
      </c>
      <c r="C325" s="37" t="s">
        <v>68</v>
      </c>
      <c r="D325" s="37" t="s">
        <v>64</v>
      </c>
      <c r="E325" s="37" t="s">
        <v>323</v>
      </c>
      <c r="F325" s="37" t="s">
        <v>258</v>
      </c>
      <c r="G325" s="37" t="s">
        <v>187</v>
      </c>
      <c r="H325" s="37"/>
      <c r="I325" s="43" t="n">
        <f aca="false">I326</f>
        <v>65</v>
      </c>
      <c r="J325" s="276"/>
      <c r="K325" s="43" t="n">
        <f aca="false">K326</f>
        <v>65</v>
      </c>
    </row>
    <row r="326" s="277" customFormat="true" ht="31.5" hidden="false" customHeight="false" outlineLevel="0" collapsed="false">
      <c r="A326" s="36" t="s">
        <v>616</v>
      </c>
      <c r="B326" s="37" t="s">
        <v>327</v>
      </c>
      <c r="C326" s="37" t="s">
        <v>68</v>
      </c>
      <c r="D326" s="37" t="s">
        <v>64</v>
      </c>
      <c r="E326" s="37" t="s">
        <v>323</v>
      </c>
      <c r="F326" s="37" t="s">
        <v>258</v>
      </c>
      <c r="G326" s="37" t="s">
        <v>187</v>
      </c>
      <c r="H326" s="37" t="s">
        <v>485</v>
      </c>
      <c r="I326" s="43" t="n">
        <f aca="false">'Прил 7-2017 расходы'!J926</f>
        <v>65</v>
      </c>
      <c r="J326" s="276"/>
      <c r="K326" s="276" t="n">
        <f aca="false">I326</f>
        <v>65</v>
      </c>
    </row>
    <row r="327" s="277" customFormat="true" ht="54" hidden="false" customHeight="true" outlineLevel="0" collapsed="false">
      <c r="A327" s="84" t="s">
        <v>847</v>
      </c>
      <c r="B327" s="37" t="s">
        <v>325</v>
      </c>
      <c r="C327" s="37" t="s">
        <v>68</v>
      </c>
      <c r="D327" s="37"/>
      <c r="E327" s="37"/>
      <c r="F327" s="37"/>
      <c r="G327" s="37"/>
      <c r="H327" s="37"/>
      <c r="I327" s="43" t="n">
        <f aca="false">I328</f>
        <v>50</v>
      </c>
      <c r="J327" s="276"/>
      <c r="K327" s="43" t="n">
        <f aca="false">K328</f>
        <v>50</v>
      </c>
    </row>
    <row r="328" s="277" customFormat="true" ht="31.5" hidden="false" customHeight="false" outlineLevel="0" collapsed="false">
      <c r="A328" s="84" t="s">
        <v>848</v>
      </c>
      <c r="B328" s="37" t="s">
        <v>325</v>
      </c>
      <c r="C328" s="37" t="s">
        <v>68</v>
      </c>
      <c r="D328" s="37" t="s">
        <v>64</v>
      </c>
      <c r="E328" s="37"/>
      <c r="F328" s="37"/>
      <c r="G328" s="37"/>
      <c r="H328" s="37"/>
      <c r="I328" s="43" t="n">
        <f aca="false">I329</f>
        <v>50</v>
      </c>
      <c r="J328" s="276"/>
      <c r="K328" s="43" t="n">
        <f aca="false">K329</f>
        <v>50</v>
      </c>
    </row>
    <row r="329" s="277" customFormat="true" ht="71.25" hidden="false" customHeight="true" outlineLevel="0" collapsed="false">
      <c r="A329" s="39" t="s">
        <v>328</v>
      </c>
      <c r="B329" s="37" t="s">
        <v>325</v>
      </c>
      <c r="C329" s="37" t="s">
        <v>68</v>
      </c>
      <c r="D329" s="37" t="s">
        <v>64</v>
      </c>
      <c r="E329" s="37" t="s">
        <v>323</v>
      </c>
      <c r="F329" s="37"/>
      <c r="G329" s="37"/>
      <c r="H329" s="37"/>
      <c r="I329" s="43" t="n">
        <f aca="false">I330</f>
        <v>50</v>
      </c>
      <c r="J329" s="276"/>
      <c r="K329" s="43" t="n">
        <f aca="false">K330</f>
        <v>50</v>
      </c>
    </row>
    <row r="330" s="277" customFormat="true" ht="21.75" hidden="false" customHeight="true" outlineLevel="0" collapsed="false">
      <c r="A330" s="68" t="s">
        <v>836</v>
      </c>
      <c r="B330" s="37" t="s">
        <v>325</v>
      </c>
      <c r="C330" s="37" t="s">
        <v>68</v>
      </c>
      <c r="D330" s="37" t="s">
        <v>64</v>
      </c>
      <c r="E330" s="37" t="s">
        <v>323</v>
      </c>
      <c r="F330" s="37" t="s">
        <v>258</v>
      </c>
      <c r="G330" s="37"/>
      <c r="H330" s="37"/>
      <c r="I330" s="43" t="n">
        <f aca="false">I331</f>
        <v>50</v>
      </c>
      <c r="J330" s="276"/>
      <c r="K330" s="43" t="n">
        <f aca="false">K331</f>
        <v>50</v>
      </c>
    </row>
    <row r="331" s="277" customFormat="true" ht="24.75" hidden="false" customHeight="true" outlineLevel="0" collapsed="false">
      <c r="A331" s="39" t="s">
        <v>322</v>
      </c>
      <c r="B331" s="37" t="s">
        <v>325</v>
      </c>
      <c r="C331" s="37" t="s">
        <v>68</v>
      </c>
      <c r="D331" s="37" t="s">
        <v>64</v>
      </c>
      <c r="E331" s="37" t="s">
        <v>323</v>
      </c>
      <c r="F331" s="37" t="s">
        <v>258</v>
      </c>
      <c r="G331" s="37" t="s">
        <v>187</v>
      </c>
      <c r="H331" s="37"/>
      <c r="I331" s="43" t="n">
        <f aca="false">I332</f>
        <v>50</v>
      </c>
      <c r="J331" s="276"/>
      <c r="K331" s="43" t="n">
        <f aca="false">K332</f>
        <v>50</v>
      </c>
    </row>
    <row r="332" s="277" customFormat="true" ht="31.5" hidden="false" customHeight="false" outlineLevel="0" collapsed="false">
      <c r="A332" s="154" t="s">
        <v>616</v>
      </c>
      <c r="B332" s="37" t="s">
        <v>325</v>
      </c>
      <c r="C332" s="37" t="s">
        <v>68</v>
      </c>
      <c r="D332" s="37" t="s">
        <v>64</v>
      </c>
      <c r="E332" s="37" t="s">
        <v>323</v>
      </c>
      <c r="F332" s="37" t="s">
        <v>258</v>
      </c>
      <c r="G332" s="37" t="s">
        <v>187</v>
      </c>
      <c r="H332" s="37" t="s">
        <v>485</v>
      </c>
      <c r="I332" s="43" t="n">
        <f aca="false">'Прил 7-2017 расходы'!J918</f>
        <v>50</v>
      </c>
      <c r="J332" s="276"/>
      <c r="K332" s="276" t="n">
        <f aca="false">I332</f>
        <v>50</v>
      </c>
    </row>
    <row r="333" s="277" customFormat="true" ht="31.5" hidden="false" customHeight="false" outlineLevel="0" collapsed="false">
      <c r="A333" s="54" t="s">
        <v>490</v>
      </c>
      <c r="B333" s="37" t="s">
        <v>161</v>
      </c>
      <c r="C333" s="37"/>
      <c r="D333" s="37"/>
      <c r="E333" s="37"/>
      <c r="F333" s="37"/>
      <c r="G333" s="37"/>
      <c r="H333" s="37"/>
      <c r="I333" s="43" t="n">
        <f aca="false">I334+I339</f>
        <v>110</v>
      </c>
      <c r="J333" s="276" t="n">
        <f aca="false">J339</f>
        <v>0</v>
      </c>
      <c r="K333" s="43" t="n">
        <f aca="false">K334+K339</f>
        <v>110</v>
      </c>
    </row>
    <row r="334" s="277" customFormat="true" ht="47.25" hidden="false" customHeight="false" outlineLevel="0" collapsed="false">
      <c r="A334" s="54" t="s">
        <v>491</v>
      </c>
      <c r="B334" s="37" t="s">
        <v>161</v>
      </c>
      <c r="C334" s="37" t="s">
        <v>68</v>
      </c>
      <c r="D334" s="37" t="s">
        <v>64</v>
      </c>
      <c r="E334" s="37"/>
      <c r="F334" s="37"/>
      <c r="G334" s="37"/>
      <c r="H334" s="37"/>
      <c r="I334" s="43" t="n">
        <f aca="false">I335</f>
        <v>110</v>
      </c>
      <c r="J334" s="276"/>
      <c r="K334" s="43" t="n">
        <f aca="false">K335</f>
        <v>110</v>
      </c>
    </row>
    <row r="335" s="277" customFormat="true" ht="23.25" hidden="false" customHeight="true" outlineLevel="0" collapsed="false">
      <c r="A335" s="62" t="s">
        <v>489</v>
      </c>
      <c r="B335" s="37" t="s">
        <v>161</v>
      </c>
      <c r="C335" s="37" t="s">
        <v>68</v>
      </c>
      <c r="D335" s="37" t="s">
        <v>64</v>
      </c>
      <c r="E335" s="60" t="n">
        <v>41210</v>
      </c>
      <c r="F335" s="37"/>
      <c r="G335" s="37"/>
      <c r="H335" s="37"/>
      <c r="I335" s="43" t="n">
        <f aca="false">I336</f>
        <v>110</v>
      </c>
      <c r="J335" s="276"/>
      <c r="K335" s="43" t="n">
        <f aca="false">K336</f>
        <v>110</v>
      </c>
    </row>
    <row r="336" s="277" customFormat="true" ht="15.75" hidden="false" customHeight="false" outlineLevel="0" collapsed="false">
      <c r="A336" s="54" t="s">
        <v>835</v>
      </c>
      <c r="B336" s="37" t="s">
        <v>161</v>
      </c>
      <c r="C336" s="37" t="s">
        <v>68</v>
      </c>
      <c r="D336" s="37" t="s">
        <v>64</v>
      </c>
      <c r="E336" s="60" t="n">
        <v>41210</v>
      </c>
      <c r="F336" s="37" t="s">
        <v>64</v>
      </c>
      <c r="G336" s="37"/>
      <c r="H336" s="37"/>
      <c r="I336" s="43" t="n">
        <f aca="false">I337</f>
        <v>110</v>
      </c>
      <c r="J336" s="276"/>
      <c r="K336" s="43" t="n">
        <f aca="false">K337</f>
        <v>110</v>
      </c>
    </row>
    <row r="337" s="277" customFormat="true" ht="15.75" hidden="false" customHeight="false" outlineLevel="0" collapsed="false">
      <c r="A337" s="54" t="s">
        <v>146</v>
      </c>
      <c r="B337" s="37" t="s">
        <v>161</v>
      </c>
      <c r="C337" s="37" t="s">
        <v>68</v>
      </c>
      <c r="D337" s="37" t="s">
        <v>64</v>
      </c>
      <c r="E337" s="60" t="n">
        <v>41210</v>
      </c>
      <c r="F337" s="37" t="s">
        <v>64</v>
      </c>
      <c r="G337" s="37" t="s">
        <v>147</v>
      </c>
      <c r="H337" s="37"/>
      <c r="I337" s="43" t="n">
        <f aca="false">I338</f>
        <v>110</v>
      </c>
      <c r="J337" s="276"/>
      <c r="K337" s="43" t="n">
        <f aca="false">K338</f>
        <v>110</v>
      </c>
    </row>
    <row r="338" s="277" customFormat="true" ht="31.5" hidden="false" customHeight="false" outlineLevel="0" collapsed="false">
      <c r="A338" s="54" t="s">
        <v>13</v>
      </c>
      <c r="B338" s="37" t="s">
        <v>161</v>
      </c>
      <c r="C338" s="37" t="s">
        <v>68</v>
      </c>
      <c r="D338" s="37" t="s">
        <v>64</v>
      </c>
      <c r="E338" s="60" t="n">
        <v>41210</v>
      </c>
      <c r="F338" s="37" t="s">
        <v>64</v>
      </c>
      <c r="G338" s="37" t="s">
        <v>147</v>
      </c>
      <c r="H338" s="37" t="n">
        <v>900</v>
      </c>
      <c r="I338" s="43" t="n">
        <f aca="false">'Прил 7-2017 расходы'!J195</f>
        <v>110</v>
      </c>
      <c r="J338" s="276"/>
      <c r="K338" s="276" t="n">
        <f aca="false">I338</f>
        <v>110</v>
      </c>
    </row>
    <row r="339" s="277" customFormat="true" ht="31.5" hidden="true" customHeight="false" outlineLevel="0" collapsed="false">
      <c r="A339" s="54" t="s">
        <v>550</v>
      </c>
      <c r="B339" s="37" t="s">
        <v>161</v>
      </c>
      <c r="C339" s="37" t="s">
        <v>68</v>
      </c>
      <c r="D339" s="37" t="s">
        <v>66</v>
      </c>
      <c r="E339" s="60"/>
      <c r="F339" s="37"/>
      <c r="G339" s="37"/>
      <c r="H339" s="37"/>
      <c r="I339" s="43" t="n">
        <f aca="false">I340+I344+I348</f>
        <v>0</v>
      </c>
      <c r="J339" s="43" t="n">
        <f aca="false">J340+J344</f>
        <v>0</v>
      </c>
      <c r="K339" s="276" t="n">
        <f aca="false">K348</f>
        <v>0</v>
      </c>
    </row>
    <row r="340" s="277" customFormat="true" ht="94.5" hidden="true" customHeight="false" outlineLevel="0" collapsed="false">
      <c r="A340" s="54" t="s">
        <v>849</v>
      </c>
      <c r="B340" s="37" t="s">
        <v>161</v>
      </c>
      <c r="C340" s="37" t="s">
        <v>68</v>
      </c>
      <c r="D340" s="37" t="s">
        <v>66</v>
      </c>
      <c r="E340" s="60" t="n">
        <v>50271</v>
      </c>
      <c r="F340" s="37"/>
      <c r="G340" s="37"/>
      <c r="H340" s="37"/>
      <c r="I340" s="43" t="n">
        <f aca="false">I341</f>
        <v>0</v>
      </c>
      <c r="J340" s="43" t="n">
        <f aca="false">J341</f>
        <v>0</v>
      </c>
      <c r="K340" s="276"/>
    </row>
    <row r="341" s="277" customFormat="true" ht="15.75" hidden="true" customHeight="false" outlineLevel="0" collapsed="false">
      <c r="A341" s="39" t="s">
        <v>194</v>
      </c>
      <c r="B341" s="37" t="s">
        <v>161</v>
      </c>
      <c r="C341" s="37" t="s">
        <v>68</v>
      </c>
      <c r="D341" s="37" t="s">
        <v>66</v>
      </c>
      <c r="E341" s="60" t="n">
        <v>50271</v>
      </c>
      <c r="F341" s="37" t="s">
        <v>74</v>
      </c>
      <c r="G341" s="37"/>
      <c r="H341" s="37"/>
      <c r="I341" s="43" t="n">
        <f aca="false">I342</f>
        <v>0</v>
      </c>
      <c r="J341" s="43" t="n">
        <f aca="false">J342</f>
        <v>0</v>
      </c>
      <c r="K341" s="276"/>
    </row>
    <row r="342" s="277" customFormat="true" ht="15.75" hidden="true" customHeight="false" outlineLevel="0" collapsed="false">
      <c r="A342" s="54" t="s">
        <v>549</v>
      </c>
      <c r="B342" s="37" t="s">
        <v>161</v>
      </c>
      <c r="C342" s="37" t="s">
        <v>68</v>
      </c>
      <c r="D342" s="37" t="s">
        <v>66</v>
      </c>
      <c r="E342" s="60" t="n">
        <v>50271</v>
      </c>
      <c r="F342" s="37" t="s">
        <v>74</v>
      </c>
      <c r="G342" s="37" t="s">
        <v>224</v>
      </c>
      <c r="H342" s="37"/>
      <c r="I342" s="43" t="n">
        <f aca="false">I343</f>
        <v>0</v>
      </c>
      <c r="J342" s="43" t="n">
        <f aca="false">J343</f>
        <v>0</v>
      </c>
      <c r="K342" s="276"/>
    </row>
    <row r="343" s="277" customFormat="true" ht="31.5" hidden="true" customHeight="false" outlineLevel="0" collapsed="false">
      <c r="A343" s="54" t="s">
        <v>13</v>
      </c>
      <c r="B343" s="37" t="s">
        <v>161</v>
      </c>
      <c r="C343" s="37" t="s">
        <v>68</v>
      </c>
      <c r="D343" s="37" t="s">
        <v>66</v>
      </c>
      <c r="E343" s="60" t="n">
        <v>50271</v>
      </c>
      <c r="F343" s="37" t="s">
        <v>74</v>
      </c>
      <c r="G343" s="37" t="s">
        <v>224</v>
      </c>
      <c r="H343" s="37" t="n">
        <v>900</v>
      </c>
      <c r="I343" s="43" t="n">
        <f aca="false">'Прил 7-2017 расходы'!J344</f>
        <v>0</v>
      </c>
      <c r="J343" s="276" t="n">
        <f aca="false">I343</f>
        <v>0</v>
      </c>
      <c r="K343" s="276"/>
    </row>
    <row r="344" s="277" customFormat="true" ht="75.75" hidden="true" customHeight="true" outlineLevel="0" collapsed="false">
      <c r="A344" s="54" t="s">
        <v>552</v>
      </c>
      <c r="B344" s="37" t="s">
        <v>161</v>
      </c>
      <c r="C344" s="37" t="s">
        <v>68</v>
      </c>
      <c r="D344" s="37" t="s">
        <v>66</v>
      </c>
      <c r="E344" s="70" t="s">
        <v>225</v>
      </c>
      <c r="F344" s="37"/>
      <c r="G344" s="37"/>
      <c r="H344" s="37"/>
      <c r="I344" s="43" t="n">
        <f aca="false">I345</f>
        <v>0</v>
      </c>
      <c r="J344" s="43" t="n">
        <f aca="false">J345</f>
        <v>0</v>
      </c>
      <c r="K344" s="276"/>
    </row>
    <row r="345" s="277" customFormat="true" ht="15.75" hidden="true" customHeight="false" outlineLevel="0" collapsed="false">
      <c r="A345" s="39" t="s">
        <v>194</v>
      </c>
      <c r="B345" s="37" t="s">
        <v>161</v>
      </c>
      <c r="C345" s="37" t="s">
        <v>68</v>
      </c>
      <c r="D345" s="37" t="s">
        <v>66</v>
      </c>
      <c r="E345" s="70" t="s">
        <v>225</v>
      </c>
      <c r="F345" s="37" t="s">
        <v>74</v>
      </c>
      <c r="G345" s="37"/>
      <c r="H345" s="37"/>
      <c r="I345" s="43" t="n">
        <f aca="false">I346</f>
        <v>0</v>
      </c>
      <c r="J345" s="43" t="n">
        <f aca="false">J346</f>
        <v>0</v>
      </c>
      <c r="K345" s="276"/>
    </row>
    <row r="346" s="277" customFormat="true" ht="15.75" hidden="true" customHeight="false" outlineLevel="0" collapsed="false">
      <c r="A346" s="54" t="s">
        <v>549</v>
      </c>
      <c r="B346" s="37" t="s">
        <v>161</v>
      </c>
      <c r="C346" s="37" t="s">
        <v>68</v>
      </c>
      <c r="D346" s="37" t="s">
        <v>66</v>
      </c>
      <c r="E346" s="70" t="s">
        <v>225</v>
      </c>
      <c r="F346" s="37" t="s">
        <v>74</v>
      </c>
      <c r="G346" s="37" t="s">
        <v>224</v>
      </c>
      <c r="H346" s="37"/>
      <c r="I346" s="43" t="n">
        <f aca="false">I347</f>
        <v>0</v>
      </c>
      <c r="J346" s="43" t="n">
        <f aca="false">J347</f>
        <v>0</v>
      </c>
      <c r="K346" s="276"/>
    </row>
    <row r="347" s="277" customFormat="true" ht="31.5" hidden="true" customHeight="false" outlineLevel="0" collapsed="false">
      <c r="A347" s="54" t="s">
        <v>13</v>
      </c>
      <c r="B347" s="37" t="s">
        <v>161</v>
      </c>
      <c r="C347" s="37" t="s">
        <v>68</v>
      </c>
      <c r="D347" s="37" t="s">
        <v>66</v>
      </c>
      <c r="E347" s="70" t="s">
        <v>225</v>
      </c>
      <c r="F347" s="37" t="s">
        <v>74</v>
      </c>
      <c r="G347" s="37" t="s">
        <v>224</v>
      </c>
      <c r="H347" s="37" t="n">
        <v>900</v>
      </c>
      <c r="I347" s="43" t="n">
        <f aca="false">'Прил 7-2017 расходы'!J346</f>
        <v>0</v>
      </c>
      <c r="J347" s="276" t="n">
        <f aca="false">I347</f>
        <v>0</v>
      </c>
      <c r="K347" s="276"/>
    </row>
    <row r="348" s="277" customFormat="true" ht="78.75" hidden="true" customHeight="false" outlineLevel="0" collapsed="false">
      <c r="A348" s="54" t="s">
        <v>553</v>
      </c>
      <c r="B348" s="37" t="s">
        <v>161</v>
      </c>
      <c r="C348" s="37" t="s">
        <v>68</v>
      </c>
      <c r="D348" s="37" t="s">
        <v>66</v>
      </c>
      <c r="E348" s="71" t="s">
        <v>226</v>
      </c>
      <c r="F348" s="37"/>
      <c r="G348" s="37"/>
      <c r="H348" s="37"/>
      <c r="I348" s="43" t="n">
        <f aca="false">I349</f>
        <v>0</v>
      </c>
      <c r="J348" s="276"/>
      <c r="K348" s="43" t="n">
        <f aca="false">K349</f>
        <v>0</v>
      </c>
    </row>
    <row r="349" s="277" customFormat="true" ht="15.75" hidden="true" customHeight="false" outlineLevel="0" collapsed="false">
      <c r="A349" s="39" t="s">
        <v>194</v>
      </c>
      <c r="B349" s="37" t="s">
        <v>161</v>
      </c>
      <c r="C349" s="37" t="s">
        <v>68</v>
      </c>
      <c r="D349" s="37" t="s">
        <v>66</v>
      </c>
      <c r="E349" s="71" t="s">
        <v>226</v>
      </c>
      <c r="F349" s="37" t="s">
        <v>74</v>
      </c>
      <c r="G349" s="37"/>
      <c r="H349" s="37"/>
      <c r="I349" s="43" t="n">
        <f aca="false">I350</f>
        <v>0</v>
      </c>
      <c r="J349" s="276"/>
      <c r="K349" s="43" t="n">
        <f aca="false">K350</f>
        <v>0</v>
      </c>
    </row>
    <row r="350" s="277" customFormat="true" ht="15.75" hidden="true" customHeight="false" outlineLevel="0" collapsed="false">
      <c r="A350" s="54" t="s">
        <v>549</v>
      </c>
      <c r="B350" s="37" t="s">
        <v>161</v>
      </c>
      <c r="C350" s="37" t="s">
        <v>68</v>
      </c>
      <c r="D350" s="37" t="s">
        <v>66</v>
      </c>
      <c r="E350" s="71" t="s">
        <v>226</v>
      </c>
      <c r="F350" s="37" t="s">
        <v>74</v>
      </c>
      <c r="G350" s="37" t="s">
        <v>224</v>
      </c>
      <c r="H350" s="37"/>
      <c r="I350" s="43" t="n">
        <f aca="false">I351</f>
        <v>0</v>
      </c>
      <c r="J350" s="276"/>
      <c r="K350" s="43" t="n">
        <f aca="false">K351</f>
        <v>0</v>
      </c>
    </row>
    <row r="351" s="277" customFormat="true" ht="31.5" hidden="true" customHeight="false" outlineLevel="0" collapsed="false">
      <c r="A351" s="54" t="s">
        <v>13</v>
      </c>
      <c r="B351" s="37" t="s">
        <v>161</v>
      </c>
      <c r="C351" s="37" t="s">
        <v>68</v>
      </c>
      <c r="D351" s="37" t="s">
        <v>66</v>
      </c>
      <c r="E351" s="71" t="s">
        <v>226</v>
      </c>
      <c r="F351" s="37" t="s">
        <v>74</v>
      </c>
      <c r="G351" s="37" t="s">
        <v>224</v>
      </c>
      <c r="H351" s="37" t="n">
        <v>900</v>
      </c>
      <c r="I351" s="43" t="n">
        <f aca="false">'Прил 7-2017 расходы'!J348</f>
        <v>0</v>
      </c>
      <c r="J351" s="276"/>
      <c r="K351" s="276" t="n">
        <f aca="false">I351</f>
        <v>0</v>
      </c>
    </row>
    <row r="352" s="277" customFormat="true" ht="38.25" hidden="false" customHeight="true" outlineLevel="0" collapsed="false">
      <c r="A352" s="54" t="s">
        <v>589</v>
      </c>
      <c r="B352" s="37" t="s">
        <v>248</v>
      </c>
      <c r="C352" s="37" t="s">
        <v>68</v>
      </c>
      <c r="D352" s="37"/>
      <c r="E352" s="37"/>
      <c r="F352" s="37"/>
      <c r="G352" s="37"/>
      <c r="H352" s="37"/>
      <c r="I352" s="43" t="n">
        <f aca="false">I353+I357+I361</f>
        <v>713</v>
      </c>
      <c r="J352" s="276" t="n">
        <f aca="false">J361</f>
        <v>0</v>
      </c>
      <c r="K352" s="276" t="n">
        <f aca="false">K353+K357</f>
        <v>713</v>
      </c>
    </row>
    <row r="353" s="277" customFormat="true" ht="15.75" hidden="false" customHeight="false" outlineLevel="0" collapsed="false">
      <c r="A353" s="54" t="s">
        <v>590</v>
      </c>
      <c r="B353" s="37" t="s">
        <v>248</v>
      </c>
      <c r="C353" s="37" t="s">
        <v>68</v>
      </c>
      <c r="D353" s="37" t="s">
        <v>64</v>
      </c>
      <c r="E353" s="37" t="s">
        <v>371</v>
      </c>
      <c r="F353" s="37"/>
      <c r="G353" s="37"/>
      <c r="H353" s="37"/>
      <c r="I353" s="43" t="n">
        <f aca="false">I354</f>
        <v>221</v>
      </c>
      <c r="J353" s="276"/>
      <c r="K353" s="43" t="n">
        <f aca="false">K354</f>
        <v>221</v>
      </c>
    </row>
    <row r="354" s="277" customFormat="true" ht="15.75" hidden="false" customHeight="false" outlineLevel="0" collapsed="false">
      <c r="A354" s="39" t="s">
        <v>352</v>
      </c>
      <c r="B354" s="37" t="s">
        <v>248</v>
      </c>
      <c r="C354" s="37" t="s">
        <v>68</v>
      </c>
      <c r="D354" s="37" t="s">
        <v>64</v>
      </c>
      <c r="E354" s="37" t="s">
        <v>371</v>
      </c>
      <c r="F354" s="37" t="s">
        <v>148</v>
      </c>
      <c r="G354" s="37"/>
      <c r="H354" s="37"/>
      <c r="I354" s="43" t="n">
        <f aca="false">I355</f>
        <v>221</v>
      </c>
      <c r="J354" s="276"/>
      <c r="K354" s="43" t="n">
        <f aca="false">K355</f>
        <v>221</v>
      </c>
    </row>
    <row r="355" s="277" customFormat="true" ht="15.75" hidden="false" customHeight="false" outlineLevel="0" collapsed="false">
      <c r="A355" s="41" t="s">
        <v>362</v>
      </c>
      <c r="B355" s="37" t="s">
        <v>248</v>
      </c>
      <c r="C355" s="37" t="s">
        <v>68</v>
      </c>
      <c r="D355" s="37" t="s">
        <v>64</v>
      </c>
      <c r="E355" s="37" t="s">
        <v>371</v>
      </c>
      <c r="F355" s="37" t="s">
        <v>148</v>
      </c>
      <c r="G355" s="37" t="s">
        <v>182</v>
      </c>
      <c r="H355" s="37"/>
      <c r="I355" s="43" t="n">
        <f aca="false">I356</f>
        <v>221</v>
      </c>
      <c r="J355" s="276"/>
      <c r="K355" s="43" t="n">
        <f aca="false">K356</f>
        <v>221</v>
      </c>
    </row>
    <row r="356" s="277" customFormat="true" ht="31.5" hidden="false" customHeight="false" outlineLevel="0" collapsed="false">
      <c r="A356" s="54" t="s">
        <v>13</v>
      </c>
      <c r="B356" s="37" t="s">
        <v>248</v>
      </c>
      <c r="C356" s="37" t="s">
        <v>68</v>
      </c>
      <c r="D356" s="37" t="s">
        <v>64</v>
      </c>
      <c r="E356" s="37" t="s">
        <v>371</v>
      </c>
      <c r="F356" s="37" t="s">
        <v>148</v>
      </c>
      <c r="G356" s="37" t="s">
        <v>182</v>
      </c>
      <c r="H356" s="37" t="s">
        <v>443</v>
      </c>
      <c r="I356" s="43" t="n">
        <f aca="false">'Прил 7-2017 расходы'!J450</f>
        <v>221</v>
      </c>
      <c r="J356" s="276"/>
      <c r="K356" s="276" t="n">
        <f aca="false">I356</f>
        <v>221</v>
      </c>
    </row>
    <row r="357" s="277" customFormat="true" ht="31.5" hidden="false" customHeight="false" outlineLevel="0" collapsed="false">
      <c r="A357" s="54" t="s">
        <v>591</v>
      </c>
      <c r="B357" s="37" t="s">
        <v>248</v>
      </c>
      <c r="C357" s="37" t="s">
        <v>68</v>
      </c>
      <c r="D357" s="37" t="s">
        <v>66</v>
      </c>
      <c r="E357" s="37" t="s">
        <v>371</v>
      </c>
      <c r="F357" s="37"/>
      <c r="G357" s="37"/>
      <c r="H357" s="37"/>
      <c r="I357" s="43" t="n">
        <f aca="false">I358</f>
        <v>492</v>
      </c>
      <c r="J357" s="276"/>
      <c r="K357" s="43" t="n">
        <f aca="false">K358</f>
        <v>492</v>
      </c>
    </row>
    <row r="358" s="277" customFormat="true" ht="15.75" hidden="false" customHeight="false" outlineLevel="0" collapsed="false">
      <c r="A358" s="39" t="s">
        <v>352</v>
      </c>
      <c r="B358" s="37" t="s">
        <v>248</v>
      </c>
      <c r="C358" s="37" t="s">
        <v>68</v>
      </c>
      <c r="D358" s="37" t="s">
        <v>66</v>
      </c>
      <c r="E358" s="37" t="s">
        <v>371</v>
      </c>
      <c r="F358" s="37" t="s">
        <v>148</v>
      </c>
      <c r="G358" s="37"/>
      <c r="H358" s="37"/>
      <c r="I358" s="43" t="n">
        <f aca="false">I359</f>
        <v>492</v>
      </c>
      <c r="J358" s="276"/>
      <c r="K358" s="43" t="n">
        <f aca="false">K359</f>
        <v>492</v>
      </c>
    </row>
    <row r="359" s="277" customFormat="true" ht="15.75" hidden="false" customHeight="false" outlineLevel="0" collapsed="false">
      <c r="A359" s="41" t="s">
        <v>362</v>
      </c>
      <c r="B359" s="37" t="s">
        <v>248</v>
      </c>
      <c r="C359" s="37" t="s">
        <v>68</v>
      </c>
      <c r="D359" s="37" t="s">
        <v>66</v>
      </c>
      <c r="E359" s="37" t="s">
        <v>371</v>
      </c>
      <c r="F359" s="37" t="s">
        <v>148</v>
      </c>
      <c r="G359" s="37" t="s">
        <v>182</v>
      </c>
      <c r="H359" s="37"/>
      <c r="I359" s="43" t="n">
        <f aca="false">I360</f>
        <v>492</v>
      </c>
      <c r="J359" s="276"/>
      <c r="K359" s="43" t="n">
        <f aca="false">K360</f>
        <v>492</v>
      </c>
    </row>
    <row r="360" s="277" customFormat="true" ht="31.5" hidden="false" customHeight="false" outlineLevel="0" collapsed="false">
      <c r="A360" s="54" t="s">
        <v>13</v>
      </c>
      <c r="B360" s="37" t="s">
        <v>248</v>
      </c>
      <c r="C360" s="37" t="s">
        <v>68</v>
      </c>
      <c r="D360" s="37" t="s">
        <v>66</v>
      </c>
      <c r="E360" s="37" t="s">
        <v>371</v>
      </c>
      <c r="F360" s="37" t="s">
        <v>148</v>
      </c>
      <c r="G360" s="37" t="s">
        <v>182</v>
      </c>
      <c r="H360" s="37" t="s">
        <v>443</v>
      </c>
      <c r="I360" s="43" t="n">
        <f aca="false">'Прил 7-2017 расходы'!J452</f>
        <v>492</v>
      </c>
      <c r="J360" s="276"/>
      <c r="K360" s="276" t="n">
        <f aca="false">I360</f>
        <v>492</v>
      </c>
    </row>
    <row r="361" s="277" customFormat="true" ht="31.5" hidden="true" customHeight="false" outlineLevel="0" collapsed="false">
      <c r="A361" s="54" t="str">
        <f aca="false">'Прил 7-2017 расходы'!A670</f>
        <v>Основное мероприятие "Развитие  водоснабжения  в сельской местности"</v>
      </c>
      <c r="B361" s="37" t="s">
        <v>248</v>
      </c>
      <c r="C361" s="37" t="s">
        <v>68</v>
      </c>
      <c r="D361" s="37" t="s">
        <v>182</v>
      </c>
      <c r="E361" s="37"/>
      <c r="F361" s="37"/>
      <c r="G361" s="37"/>
      <c r="H361" s="37"/>
      <c r="I361" s="43" t="n">
        <f aca="false">I362+I366</f>
        <v>0</v>
      </c>
      <c r="J361" s="43" t="n">
        <f aca="false">J362+J366</f>
        <v>0</v>
      </c>
      <c r="K361" s="276"/>
    </row>
    <row r="362" s="277" customFormat="true" ht="78.75" hidden="true" customHeight="false" outlineLevel="0" collapsed="false">
      <c r="A362" s="68" t="s">
        <v>636</v>
      </c>
      <c r="B362" s="37" t="s">
        <v>248</v>
      </c>
      <c r="C362" s="37" t="s">
        <v>68</v>
      </c>
      <c r="D362" s="37" t="s">
        <v>182</v>
      </c>
      <c r="E362" s="37" t="s">
        <v>249</v>
      </c>
      <c r="F362" s="37"/>
      <c r="G362" s="37"/>
      <c r="H362" s="37"/>
      <c r="I362" s="43" t="n">
        <f aca="false">I363</f>
        <v>0</v>
      </c>
      <c r="J362" s="43" t="n">
        <f aca="false">J363</f>
        <v>0</v>
      </c>
      <c r="K362" s="276"/>
    </row>
    <row r="363" s="277" customFormat="true" ht="15.75" hidden="true" customHeight="false" outlineLevel="0" collapsed="false">
      <c r="A363" s="54" t="s">
        <v>521</v>
      </c>
      <c r="B363" s="37" t="s">
        <v>248</v>
      </c>
      <c r="C363" s="37" t="s">
        <v>68</v>
      </c>
      <c r="D363" s="37" t="s">
        <v>182</v>
      </c>
      <c r="E363" s="37" t="s">
        <v>249</v>
      </c>
      <c r="F363" s="37" t="s">
        <v>85</v>
      </c>
      <c r="G363" s="37"/>
      <c r="H363" s="37"/>
      <c r="I363" s="43" t="n">
        <f aca="false">I364</f>
        <v>0</v>
      </c>
      <c r="J363" s="43" t="n">
        <f aca="false">J364</f>
        <v>0</v>
      </c>
      <c r="K363" s="276"/>
    </row>
    <row r="364" s="277" customFormat="true" ht="15.75" hidden="true" customHeight="false" outlineLevel="0" collapsed="false">
      <c r="A364" s="54" t="s">
        <v>635</v>
      </c>
      <c r="B364" s="37" t="s">
        <v>248</v>
      </c>
      <c r="C364" s="37" t="s">
        <v>68</v>
      </c>
      <c r="D364" s="37" t="s">
        <v>182</v>
      </c>
      <c r="E364" s="37" t="s">
        <v>249</v>
      </c>
      <c r="F364" s="37" t="s">
        <v>85</v>
      </c>
      <c r="G364" s="37" t="s">
        <v>66</v>
      </c>
      <c r="H364" s="37"/>
      <c r="I364" s="43" t="n">
        <f aca="false">I365</f>
        <v>0</v>
      </c>
      <c r="J364" s="43" t="n">
        <f aca="false">J365</f>
        <v>0</v>
      </c>
      <c r="K364" s="276"/>
    </row>
    <row r="365" s="277" customFormat="true" ht="31.5" hidden="true" customHeight="false" outlineLevel="0" collapsed="false">
      <c r="A365" s="154" t="s">
        <v>616</v>
      </c>
      <c r="B365" s="37" t="s">
        <v>248</v>
      </c>
      <c r="C365" s="37" t="s">
        <v>68</v>
      </c>
      <c r="D365" s="37" t="s">
        <v>182</v>
      </c>
      <c r="E365" s="37" t="s">
        <v>249</v>
      </c>
      <c r="F365" s="37" t="s">
        <v>85</v>
      </c>
      <c r="G365" s="37" t="s">
        <v>66</v>
      </c>
      <c r="H365" s="37" t="s">
        <v>485</v>
      </c>
      <c r="I365" s="43" t="n">
        <f aca="false">'Прил 7-2017 расходы'!J670</f>
        <v>0</v>
      </c>
      <c r="J365" s="276" t="n">
        <f aca="false">I365</f>
        <v>0</v>
      </c>
      <c r="K365" s="276"/>
    </row>
    <row r="366" s="277" customFormat="true" ht="47.25" hidden="true" customHeight="false" outlineLevel="0" collapsed="false">
      <c r="A366" s="54" t="s">
        <v>639</v>
      </c>
      <c r="B366" s="37" t="s">
        <v>248</v>
      </c>
      <c r="C366" s="37" t="s">
        <v>68</v>
      </c>
      <c r="D366" s="37" t="s">
        <v>182</v>
      </c>
      <c r="E366" s="37" t="s">
        <v>196</v>
      </c>
      <c r="F366" s="37"/>
      <c r="G366" s="37"/>
      <c r="H366" s="37"/>
      <c r="I366" s="43" t="n">
        <f aca="false">I367</f>
        <v>0</v>
      </c>
      <c r="J366" s="43" t="n">
        <f aca="false">J367</f>
        <v>0</v>
      </c>
      <c r="K366" s="276"/>
    </row>
    <row r="367" s="277" customFormat="true" ht="31.5" hidden="true" customHeight="false" outlineLevel="0" collapsed="false">
      <c r="A367" s="68" t="str">
        <f aca="false">'Прил 7-2017 расходы'!A673</f>
        <v>Софинансирование развития социальной и инженерной инфраструкткры в сельской местности</v>
      </c>
      <c r="B367" s="37" t="s">
        <v>248</v>
      </c>
      <c r="C367" s="37" t="s">
        <v>68</v>
      </c>
      <c r="D367" s="37" t="s">
        <v>182</v>
      </c>
      <c r="E367" s="37" t="s">
        <v>251</v>
      </c>
      <c r="F367" s="37"/>
      <c r="G367" s="37"/>
      <c r="H367" s="37"/>
      <c r="I367" s="43" t="n">
        <f aca="false">I368</f>
        <v>0</v>
      </c>
      <c r="J367" s="43" t="n">
        <f aca="false">J368</f>
        <v>0</v>
      </c>
      <c r="K367" s="276"/>
    </row>
    <row r="368" s="277" customFormat="true" ht="15.75" hidden="true" customHeight="false" outlineLevel="0" collapsed="false">
      <c r="A368" s="54" t="s">
        <v>521</v>
      </c>
      <c r="B368" s="37" t="s">
        <v>248</v>
      </c>
      <c r="C368" s="37" t="s">
        <v>68</v>
      </c>
      <c r="D368" s="37" t="s">
        <v>182</v>
      </c>
      <c r="E368" s="37" t="s">
        <v>251</v>
      </c>
      <c r="F368" s="37" t="s">
        <v>85</v>
      </c>
      <c r="G368" s="37"/>
      <c r="H368" s="37"/>
      <c r="I368" s="43" t="n">
        <f aca="false">I369</f>
        <v>0</v>
      </c>
      <c r="J368" s="43" t="n">
        <f aca="false">J369</f>
        <v>0</v>
      </c>
      <c r="K368" s="276"/>
    </row>
    <row r="369" s="277" customFormat="true" ht="15.75" hidden="true" customHeight="false" outlineLevel="0" collapsed="false">
      <c r="A369" s="54" t="s">
        <v>635</v>
      </c>
      <c r="B369" s="37" t="s">
        <v>248</v>
      </c>
      <c r="C369" s="37" t="s">
        <v>68</v>
      </c>
      <c r="D369" s="37" t="s">
        <v>182</v>
      </c>
      <c r="E369" s="37" t="s">
        <v>251</v>
      </c>
      <c r="F369" s="37" t="s">
        <v>85</v>
      </c>
      <c r="G369" s="37" t="s">
        <v>66</v>
      </c>
      <c r="H369" s="37"/>
      <c r="I369" s="43" t="n">
        <f aca="false">I370</f>
        <v>0</v>
      </c>
      <c r="J369" s="43" t="n">
        <f aca="false">J370</f>
        <v>0</v>
      </c>
      <c r="K369" s="276"/>
    </row>
    <row r="370" s="277" customFormat="true" ht="31.5" hidden="true" customHeight="false" outlineLevel="0" collapsed="false">
      <c r="A370" s="154" t="s">
        <v>616</v>
      </c>
      <c r="B370" s="37" t="s">
        <v>248</v>
      </c>
      <c r="C370" s="37" t="s">
        <v>68</v>
      </c>
      <c r="D370" s="37" t="s">
        <v>182</v>
      </c>
      <c r="E370" s="37" t="s">
        <v>251</v>
      </c>
      <c r="F370" s="37" t="s">
        <v>85</v>
      </c>
      <c r="G370" s="37" t="s">
        <v>66</v>
      </c>
      <c r="H370" s="37" t="s">
        <v>485</v>
      </c>
      <c r="I370" s="43" t="n">
        <f aca="false">'Прил 7-2017 расходы'!J673</f>
        <v>0</v>
      </c>
      <c r="J370" s="276" t="n">
        <f aca="false">I370</f>
        <v>0</v>
      </c>
      <c r="K370" s="276"/>
    </row>
    <row r="371" s="277" customFormat="true" ht="51" hidden="false" customHeight="true" outlineLevel="0" collapsed="false">
      <c r="A371" s="39" t="s">
        <v>672</v>
      </c>
      <c r="B371" s="37" t="s">
        <v>294</v>
      </c>
      <c r="C371" s="37" t="s">
        <v>68</v>
      </c>
      <c r="D371" s="37"/>
      <c r="E371" s="37"/>
      <c r="F371" s="37"/>
      <c r="G371" s="37"/>
      <c r="H371" s="37"/>
      <c r="I371" s="43" t="n">
        <f aca="false">I372</f>
        <v>107</v>
      </c>
      <c r="J371" s="276"/>
      <c r="K371" s="43" t="n">
        <f aca="false">K372</f>
        <v>107</v>
      </c>
    </row>
    <row r="372" s="277" customFormat="true" ht="47.25" hidden="false" customHeight="false" outlineLevel="0" collapsed="false">
      <c r="A372" s="39" t="s">
        <v>174</v>
      </c>
      <c r="B372" s="37" t="s">
        <v>294</v>
      </c>
      <c r="C372" s="37" t="s">
        <v>68</v>
      </c>
      <c r="D372" s="37" t="s">
        <v>69</v>
      </c>
      <c r="E372" s="37" t="s">
        <v>169</v>
      </c>
      <c r="F372" s="37"/>
      <c r="G372" s="37"/>
      <c r="H372" s="37"/>
      <c r="I372" s="43" t="n">
        <f aca="false">I373+I374+I379+I392</f>
        <v>107</v>
      </c>
      <c r="J372" s="276"/>
      <c r="K372" s="43" t="n">
        <f aca="false">K373+K374+K379+K392</f>
        <v>107</v>
      </c>
    </row>
    <row r="373" s="277" customFormat="true" ht="67.5" hidden="false" customHeight="true" outlineLevel="0" collapsed="false">
      <c r="A373" s="39" t="str">
        <f aca="false">'Прил 7-2017 расходы'!A958</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373" s="37" t="s">
        <v>294</v>
      </c>
      <c r="C373" s="37" t="s">
        <v>68</v>
      </c>
      <c r="D373" s="37" t="s">
        <v>66</v>
      </c>
      <c r="E373" s="37" t="s">
        <v>169</v>
      </c>
      <c r="F373" s="37"/>
      <c r="G373" s="37"/>
      <c r="H373" s="37"/>
      <c r="I373" s="43" t="n">
        <f aca="false">I396+I400</f>
        <v>13</v>
      </c>
      <c r="J373" s="276"/>
      <c r="K373" s="43" t="n">
        <f aca="false">K396+K400</f>
        <v>13</v>
      </c>
    </row>
    <row r="374" s="277" customFormat="true" ht="67.5" hidden="false" customHeight="true" outlineLevel="0" collapsed="false">
      <c r="A374" s="39" t="str">
        <f aca="false">'Прил 7-2017 расходы'!A1068</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374" s="37" t="s">
        <v>294</v>
      </c>
      <c r="C374" s="37" t="s">
        <v>68</v>
      </c>
      <c r="D374" s="37" t="s">
        <v>182</v>
      </c>
      <c r="E374" s="37" t="s">
        <v>169</v>
      </c>
      <c r="F374" s="37"/>
      <c r="G374" s="37"/>
      <c r="H374" s="37"/>
      <c r="I374" s="43" t="n">
        <f aca="false">I375+I407</f>
        <v>25</v>
      </c>
      <c r="J374" s="276"/>
      <c r="K374" s="43" t="n">
        <f aca="false">K375+K407</f>
        <v>25</v>
      </c>
    </row>
    <row r="375" s="277" customFormat="true" ht="26.25" hidden="false" customHeight="true" outlineLevel="0" collapsed="false">
      <c r="A375" s="39" t="str">
        <f aca="false">'Прил 7-2017 расходы'!A963</f>
        <v>Библиотеки</v>
      </c>
      <c r="B375" s="37" t="s">
        <v>294</v>
      </c>
      <c r="C375" s="37" t="s">
        <v>68</v>
      </c>
      <c r="D375" s="37" t="s">
        <v>182</v>
      </c>
      <c r="E375" s="37" t="s">
        <v>340</v>
      </c>
      <c r="F375" s="37"/>
      <c r="G375" s="37"/>
      <c r="H375" s="37"/>
      <c r="I375" s="43" t="n">
        <f aca="false">I376</f>
        <v>20</v>
      </c>
      <c r="J375" s="276"/>
      <c r="K375" s="43" t="n">
        <f aca="false">K376</f>
        <v>20</v>
      </c>
    </row>
    <row r="376" s="277" customFormat="true" ht="18.75" hidden="false" customHeight="true" outlineLevel="0" collapsed="false">
      <c r="A376" s="41" t="s">
        <v>698</v>
      </c>
      <c r="B376" s="37" t="s">
        <v>294</v>
      </c>
      <c r="C376" s="37" t="s">
        <v>68</v>
      </c>
      <c r="D376" s="37" t="s">
        <v>182</v>
      </c>
      <c r="E376" s="37" t="s">
        <v>340</v>
      </c>
      <c r="F376" s="37" t="s">
        <v>224</v>
      </c>
      <c r="G376" s="37"/>
      <c r="H376" s="37"/>
      <c r="I376" s="43" t="n">
        <f aca="false">I377</f>
        <v>20</v>
      </c>
      <c r="J376" s="276"/>
      <c r="K376" s="43" t="n">
        <f aca="false">K377</f>
        <v>20</v>
      </c>
    </row>
    <row r="377" s="277" customFormat="true" ht="24.75" hidden="false" customHeight="true" outlineLevel="0" collapsed="false">
      <c r="A377" s="41" t="s">
        <v>331</v>
      </c>
      <c r="B377" s="37" t="s">
        <v>294</v>
      </c>
      <c r="C377" s="37" t="s">
        <v>68</v>
      </c>
      <c r="D377" s="37" t="s">
        <v>182</v>
      </c>
      <c r="E377" s="37" t="s">
        <v>340</v>
      </c>
      <c r="F377" s="37" t="s">
        <v>224</v>
      </c>
      <c r="G377" s="37" t="s">
        <v>64</v>
      </c>
      <c r="H377" s="37"/>
      <c r="I377" s="43" t="n">
        <f aca="false">I378</f>
        <v>20</v>
      </c>
      <c r="J377" s="276"/>
      <c r="K377" s="43" t="n">
        <f aca="false">K378</f>
        <v>20</v>
      </c>
    </row>
    <row r="378" s="277" customFormat="true" ht="34.5" hidden="false" customHeight="true" outlineLevel="0" collapsed="false">
      <c r="A378" s="154" t="s">
        <v>616</v>
      </c>
      <c r="B378" s="37" t="s">
        <v>294</v>
      </c>
      <c r="C378" s="37" t="s">
        <v>68</v>
      </c>
      <c r="D378" s="37" t="s">
        <v>182</v>
      </c>
      <c r="E378" s="37" t="s">
        <v>340</v>
      </c>
      <c r="F378" s="37" t="s">
        <v>224</v>
      </c>
      <c r="G378" s="37" t="s">
        <v>64</v>
      </c>
      <c r="H378" s="37" t="s">
        <v>485</v>
      </c>
      <c r="I378" s="43" t="n">
        <f aca="false">'Прил 7-2017 расходы'!J963</f>
        <v>20</v>
      </c>
      <c r="J378" s="276"/>
      <c r="K378" s="276" t="n">
        <f aca="false">I378</f>
        <v>20</v>
      </c>
    </row>
    <row r="379" s="277" customFormat="true" ht="81.75" hidden="false" customHeight="true" outlineLevel="0" collapsed="false">
      <c r="A379" s="39" t="str">
        <f aca="false">'Прил 7-2017 расходы'!A965</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379" s="37" t="s">
        <v>294</v>
      </c>
      <c r="C379" s="37" t="s">
        <v>68</v>
      </c>
      <c r="D379" s="37" t="s">
        <v>74</v>
      </c>
      <c r="E379" s="37" t="s">
        <v>169</v>
      </c>
      <c r="F379" s="37"/>
      <c r="G379" s="37"/>
      <c r="H379" s="37"/>
      <c r="I379" s="43" t="n">
        <f aca="false">I388+I380+I384+I402+I405</f>
        <v>67</v>
      </c>
      <c r="J379" s="276"/>
      <c r="K379" s="43" t="n">
        <f aca="false">K388+K380+K384+K402+K405</f>
        <v>67</v>
      </c>
    </row>
    <row r="380" s="277" customFormat="true" ht="21" hidden="false" customHeight="true" outlineLevel="0" collapsed="false">
      <c r="A380" s="41" t="s">
        <v>302</v>
      </c>
      <c r="B380" s="37" t="s">
        <v>294</v>
      </c>
      <c r="C380" s="37" t="s">
        <v>68</v>
      </c>
      <c r="D380" s="37" t="s">
        <v>74</v>
      </c>
      <c r="E380" s="37" t="s">
        <v>284</v>
      </c>
      <c r="F380" s="37"/>
      <c r="G380" s="37"/>
      <c r="H380" s="37"/>
      <c r="I380" s="43" t="n">
        <f aca="false">I381</f>
        <v>2</v>
      </c>
      <c r="J380" s="276"/>
      <c r="K380" s="43" t="n">
        <f aca="false">K381</f>
        <v>2</v>
      </c>
    </row>
    <row r="381" s="277" customFormat="true" ht="21" hidden="false" customHeight="true" outlineLevel="0" collapsed="false">
      <c r="A381" s="68" t="s">
        <v>836</v>
      </c>
      <c r="B381" s="37" t="s">
        <v>294</v>
      </c>
      <c r="C381" s="37" t="s">
        <v>68</v>
      </c>
      <c r="D381" s="37" t="s">
        <v>74</v>
      </c>
      <c r="E381" s="37" t="s">
        <v>284</v>
      </c>
      <c r="F381" s="37" t="s">
        <v>258</v>
      </c>
      <c r="G381" s="37"/>
      <c r="H381" s="37"/>
      <c r="I381" s="43" t="n">
        <f aca="false">I382</f>
        <v>2</v>
      </c>
      <c r="J381" s="276"/>
      <c r="K381" s="43" t="n">
        <f aca="false">K382</f>
        <v>2</v>
      </c>
    </row>
    <row r="382" s="277" customFormat="true" ht="24" hidden="false" customHeight="true" outlineLevel="0" collapsed="false">
      <c r="A382" s="41" t="s">
        <v>274</v>
      </c>
      <c r="B382" s="37" t="s">
        <v>294</v>
      </c>
      <c r="C382" s="37" t="s">
        <v>68</v>
      </c>
      <c r="D382" s="37" t="s">
        <v>74</v>
      </c>
      <c r="E382" s="37" t="s">
        <v>284</v>
      </c>
      <c r="F382" s="37" t="s">
        <v>258</v>
      </c>
      <c r="G382" s="37" t="s">
        <v>66</v>
      </c>
      <c r="H382" s="37"/>
      <c r="I382" s="43" t="n">
        <f aca="false">I383</f>
        <v>2</v>
      </c>
      <c r="J382" s="276"/>
      <c r="K382" s="43" t="n">
        <f aca="false">K383</f>
        <v>2</v>
      </c>
    </row>
    <row r="383" s="277" customFormat="true" ht="31.5" hidden="false" customHeight="false" outlineLevel="0" collapsed="false">
      <c r="A383" s="154" t="s">
        <v>616</v>
      </c>
      <c r="B383" s="37" t="s">
        <v>294</v>
      </c>
      <c r="C383" s="37" t="s">
        <v>68</v>
      </c>
      <c r="D383" s="37" t="s">
        <v>74</v>
      </c>
      <c r="E383" s="37" t="s">
        <v>284</v>
      </c>
      <c r="F383" s="37" t="s">
        <v>258</v>
      </c>
      <c r="G383" s="37" t="s">
        <v>66</v>
      </c>
      <c r="H383" s="37" t="s">
        <v>485</v>
      </c>
      <c r="I383" s="43" t="n">
        <f aca="false">'Прил 7-2017 расходы'!J801</f>
        <v>2</v>
      </c>
      <c r="J383" s="276"/>
      <c r="K383" s="276" t="n">
        <f aca="false">I383</f>
        <v>2</v>
      </c>
    </row>
    <row r="384" s="277" customFormat="true" ht="31.5" hidden="false" customHeight="false" outlineLevel="0" collapsed="false">
      <c r="A384" s="41" t="s">
        <v>286</v>
      </c>
      <c r="B384" s="37" t="s">
        <v>294</v>
      </c>
      <c r="C384" s="37" t="s">
        <v>68</v>
      </c>
      <c r="D384" s="37" t="s">
        <v>74</v>
      </c>
      <c r="E384" s="37" t="s">
        <v>279</v>
      </c>
      <c r="F384" s="37"/>
      <c r="G384" s="37"/>
      <c r="H384" s="37"/>
      <c r="I384" s="43" t="n">
        <f aca="false">I385</f>
        <v>10</v>
      </c>
      <c r="J384" s="276"/>
      <c r="K384" s="43" t="n">
        <f aca="false">K385</f>
        <v>10</v>
      </c>
    </row>
    <row r="385" s="277" customFormat="true" ht="15.75" hidden="false" customHeight="false" outlineLevel="0" collapsed="false">
      <c r="A385" s="68" t="s">
        <v>836</v>
      </c>
      <c r="B385" s="37" t="s">
        <v>294</v>
      </c>
      <c r="C385" s="37" t="s">
        <v>68</v>
      </c>
      <c r="D385" s="37" t="s">
        <v>74</v>
      </c>
      <c r="E385" s="37" t="s">
        <v>279</v>
      </c>
      <c r="F385" s="37" t="s">
        <v>258</v>
      </c>
      <c r="G385" s="37"/>
      <c r="H385" s="37"/>
      <c r="I385" s="43" t="n">
        <f aca="false">I386</f>
        <v>10</v>
      </c>
      <c r="J385" s="276"/>
      <c r="K385" s="43" t="n">
        <f aca="false">K386</f>
        <v>10</v>
      </c>
    </row>
    <row r="386" s="277" customFormat="true" ht="15.75" hidden="false" customHeight="false" outlineLevel="0" collapsed="false">
      <c r="A386" s="41" t="s">
        <v>274</v>
      </c>
      <c r="B386" s="37" t="s">
        <v>294</v>
      </c>
      <c r="C386" s="37" t="s">
        <v>68</v>
      </c>
      <c r="D386" s="37" t="s">
        <v>74</v>
      </c>
      <c r="E386" s="37" t="s">
        <v>279</v>
      </c>
      <c r="F386" s="37" t="s">
        <v>258</v>
      </c>
      <c r="G386" s="37" t="s">
        <v>66</v>
      </c>
      <c r="H386" s="37"/>
      <c r="I386" s="43" t="n">
        <f aca="false">I387</f>
        <v>10</v>
      </c>
      <c r="J386" s="276"/>
      <c r="K386" s="43" t="n">
        <f aca="false">K387</f>
        <v>10</v>
      </c>
    </row>
    <row r="387" s="277" customFormat="true" ht="31.5" hidden="false" customHeight="false" outlineLevel="0" collapsed="false">
      <c r="A387" s="154" t="s">
        <v>616</v>
      </c>
      <c r="B387" s="37" t="s">
        <v>294</v>
      </c>
      <c r="C387" s="37" t="s">
        <v>68</v>
      </c>
      <c r="D387" s="37" t="s">
        <v>74</v>
      </c>
      <c r="E387" s="37" t="s">
        <v>279</v>
      </c>
      <c r="F387" s="37" t="s">
        <v>258</v>
      </c>
      <c r="G387" s="37" t="s">
        <v>66</v>
      </c>
      <c r="H387" s="37" t="s">
        <v>485</v>
      </c>
      <c r="I387" s="43" t="n">
        <f aca="false">'Прил 7-2017 расходы'!J803</f>
        <v>10</v>
      </c>
      <c r="J387" s="276"/>
      <c r="K387" s="276" t="n">
        <f aca="false">I387</f>
        <v>10</v>
      </c>
    </row>
    <row r="388" s="277" customFormat="true" ht="15.75" hidden="false" customHeight="false" outlineLevel="0" collapsed="false">
      <c r="A388" s="41" t="s">
        <v>321</v>
      </c>
      <c r="B388" s="37" t="s">
        <v>294</v>
      </c>
      <c r="C388" s="37" t="s">
        <v>68</v>
      </c>
      <c r="D388" s="37" t="s">
        <v>74</v>
      </c>
      <c r="E388" s="37" t="s">
        <v>307</v>
      </c>
      <c r="F388" s="37"/>
      <c r="G388" s="37"/>
      <c r="H388" s="37"/>
      <c r="I388" s="43" t="n">
        <f aca="false">I389</f>
        <v>30</v>
      </c>
      <c r="J388" s="276"/>
      <c r="K388" s="43" t="n">
        <f aca="false">K389</f>
        <v>30</v>
      </c>
    </row>
    <row r="389" s="277" customFormat="true" ht="15.75" hidden="false" customHeight="false" outlineLevel="0" collapsed="false">
      <c r="A389" s="68" t="s">
        <v>836</v>
      </c>
      <c r="B389" s="37" t="s">
        <v>294</v>
      </c>
      <c r="C389" s="37" t="s">
        <v>68</v>
      </c>
      <c r="D389" s="37" t="s">
        <v>74</v>
      </c>
      <c r="E389" s="37" t="s">
        <v>307</v>
      </c>
      <c r="F389" s="37" t="s">
        <v>258</v>
      </c>
      <c r="G389" s="37"/>
      <c r="H389" s="37"/>
      <c r="I389" s="43" t="n">
        <f aca="false">I390</f>
        <v>30</v>
      </c>
      <c r="J389" s="276"/>
      <c r="K389" s="43" t="n">
        <f aca="false">K390</f>
        <v>30</v>
      </c>
    </row>
    <row r="390" s="277" customFormat="true" ht="15.75" hidden="false" customHeight="false" outlineLevel="0" collapsed="false">
      <c r="A390" s="39" t="s">
        <v>304</v>
      </c>
      <c r="B390" s="37" t="s">
        <v>294</v>
      </c>
      <c r="C390" s="37" t="s">
        <v>68</v>
      </c>
      <c r="D390" s="37" t="s">
        <v>74</v>
      </c>
      <c r="E390" s="37" t="s">
        <v>307</v>
      </c>
      <c r="F390" s="37" t="s">
        <v>258</v>
      </c>
      <c r="G390" s="37" t="s">
        <v>258</v>
      </c>
      <c r="H390" s="37"/>
      <c r="I390" s="43" t="n">
        <f aca="false">I391</f>
        <v>30</v>
      </c>
      <c r="J390" s="276"/>
      <c r="K390" s="43" t="n">
        <f aca="false">K391</f>
        <v>30</v>
      </c>
    </row>
    <row r="391" s="277" customFormat="true" ht="31.5" hidden="false" customHeight="false" outlineLevel="0" collapsed="false">
      <c r="A391" s="154" t="s">
        <v>616</v>
      </c>
      <c r="B391" s="37" t="s">
        <v>294</v>
      </c>
      <c r="C391" s="37" t="s">
        <v>68</v>
      </c>
      <c r="D391" s="37" t="s">
        <v>74</v>
      </c>
      <c r="E391" s="37" t="s">
        <v>307</v>
      </c>
      <c r="F391" s="37" t="s">
        <v>258</v>
      </c>
      <c r="G391" s="37" t="s">
        <v>258</v>
      </c>
      <c r="H391" s="37" t="s">
        <v>485</v>
      </c>
      <c r="I391" s="43" t="n">
        <f aca="false">'Прил 7-2017 расходы'!J871</f>
        <v>30</v>
      </c>
      <c r="J391" s="276"/>
      <c r="K391" s="276" t="n">
        <f aca="false">I391</f>
        <v>30</v>
      </c>
    </row>
    <row r="392" s="277" customFormat="true" ht="69.75" hidden="false" customHeight="true" outlineLevel="0" collapsed="false">
      <c r="A392" s="41" t="s">
        <v>328</v>
      </c>
      <c r="B392" s="37" t="s">
        <v>294</v>
      </c>
      <c r="C392" s="37" t="s">
        <v>68</v>
      </c>
      <c r="D392" s="37" t="s">
        <v>74</v>
      </c>
      <c r="E392" s="37" t="s">
        <v>323</v>
      </c>
      <c r="F392" s="37"/>
      <c r="G392" s="37"/>
      <c r="H392" s="37"/>
      <c r="I392" s="43" t="n">
        <f aca="false">I393</f>
        <v>2</v>
      </c>
      <c r="J392" s="276"/>
      <c r="K392" s="43" t="n">
        <f aca="false">K393</f>
        <v>2</v>
      </c>
    </row>
    <row r="393" s="277" customFormat="true" ht="15.75" hidden="false" customHeight="false" outlineLevel="0" collapsed="false">
      <c r="A393" s="68" t="s">
        <v>836</v>
      </c>
      <c r="B393" s="37" t="s">
        <v>294</v>
      </c>
      <c r="C393" s="37" t="s">
        <v>68</v>
      </c>
      <c r="D393" s="37" t="s">
        <v>74</v>
      </c>
      <c r="E393" s="37" t="s">
        <v>323</v>
      </c>
      <c r="F393" s="37" t="s">
        <v>258</v>
      </c>
      <c r="G393" s="37"/>
      <c r="H393" s="37"/>
      <c r="I393" s="43" t="n">
        <f aca="false">I394</f>
        <v>2</v>
      </c>
      <c r="J393" s="276"/>
      <c r="K393" s="43" t="n">
        <f aca="false">K394</f>
        <v>2</v>
      </c>
    </row>
    <row r="394" s="277" customFormat="true" ht="15.75" hidden="false" customHeight="false" outlineLevel="0" collapsed="false">
      <c r="A394" s="41" t="s">
        <v>322</v>
      </c>
      <c r="B394" s="37" t="s">
        <v>294</v>
      </c>
      <c r="C394" s="37" t="s">
        <v>68</v>
      </c>
      <c r="D394" s="37" t="s">
        <v>74</v>
      </c>
      <c r="E394" s="37" t="s">
        <v>323</v>
      </c>
      <c r="F394" s="37" t="s">
        <v>258</v>
      </c>
      <c r="G394" s="37" t="s">
        <v>187</v>
      </c>
      <c r="H394" s="37"/>
      <c r="I394" s="43" t="n">
        <f aca="false">I395</f>
        <v>2</v>
      </c>
      <c r="J394" s="276"/>
      <c r="K394" s="43" t="n">
        <f aca="false">K395</f>
        <v>2</v>
      </c>
    </row>
    <row r="395" s="277" customFormat="true" ht="31.5" hidden="false" customHeight="false" outlineLevel="0" collapsed="false">
      <c r="A395" s="154" t="s">
        <v>616</v>
      </c>
      <c r="B395" s="37" t="s">
        <v>294</v>
      </c>
      <c r="C395" s="37" t="s">
        <v>68</v>
      </c>
      <c r="D395" s="37" t="s">
        <v>74</v>
      </c>
      <c r="E395" s="37" t="s">
        <v>323</v>
      </c>
      <c r="F395" s="37" t="s">
        <v>258</v>
      </c>
      <c r="G395" s="37" t="s">
        <v>187</v>
      </c>
      <c r="H395" s="37" t="s">
        <v>485</v>
      </c>
      <c r="I395" s="43" t="n">
        <f aca="false">'Прил 7-2017 расходы'!J922</f>
        <v>2</v>
      </c>
      <c r="J395" s="276"/>
      <c r="K395" s="276" t="n">
        <f aca="false">I395</f>
        <v>2</v>
      </c>
    </row>
    <row r="396" s="277" customFormat="true" ht="31.5" hidden="false" customHeight="false" outlineLevel="0" collapsed="false">
      <c r="A396" s="39" t="s">
        <v>345</v>
      </c>
      <c r="B396" s="37" t="s">
        <v>294</v>
      </c>
      <c r="C396" s="37" t="s">
        <v>68</v>
      </c>
      <c r="D396" s="37" t="s">
        <v>66</v>
      </c>
      <c r="E396" s="37" t="s">
        <v>339</v>
      </c>
      <c r="F396" s="37"/>
      <c r="G396" s="37"/>
      <c r="H396" s="37"/>
      <c r="I396" s="43" t="n">
        <f aca="false">I397</f>
        <v>3</v>
      </c>
      <c r="J396" s="276"/>
      <c r="K396" s="43" t="n">
        <f aca="false">K397</f>
        <v>3</v>
      </c>
    </row>
    <row r="397" s="277" customFormat="true" ht="15.75" hidden="false" customHeight="false" outlineLevel="0" collapsed="false">
      <c r="A397" s="41" t="s">
        <v>698</v>
      </c>
      <c r="B397" s="37" t="s">
        <v>294</v>
      </c>
      <c r="C397" s="37" t="s">
        <v>68</v>
      </c>
      <c r="D397" s="37" t="s">
        <v>66</v>
      </c>
      <c r="E397" s="37" t="s">
        <v>339</v>
      </c>
      <c r="F397" s="37" t="s">
        <v>224</v>
      </c>
      <c r="G397" s="37"/>
      <c r="H397" s="37"/>
      <c r="I397" s="43" t="n">
        <f aca="false">I398</f>
        <v>3</v>
      </c>
      <c r="J397" s="276"/>
      <c r="K397" s="43" t="n">
        <f aca="false">K398</f>
        <v>3</v>
      </c>
    </row>
    <row r="398" s="277" customFormat="true" ht="15.75" hidden="false" customHeight="false" outlineLevel="0" collapsed="false">
      <c r="A398" s="41" t="s">
        <v>331</v>
      </c>
      <c r="B398" s="37" t="s">
        <v>294</v>
      </c>
      <c r="C398" s="37" t="s">
        <v>68</v>
      </c>
      <c r="D398" s="37" t="s">
        <v>66</v>
      </c>
      <c r="E398" s="37" t="s">
        <v>339</v>
      </c>
      <c r="F398" s="37" t="s">
        <v>224</v>
      </c>
      <c r="G398" s="37" t="s">
        <v>64</v>
      </c>
      <c r="H398" s="37"/>
      <c r="I398" s="43" t="n">
        <f aca="false">I399</f>
        <v>3</v>
      </c>
      <c r="J398" s="276"/>
      <c r="K398" s="43" t="n">
        <f aca="false">K399</f>
        <v>3</v>
      </c>
    </row>
    <row r="399" s="277" customFormat="true" ht="31.5" hidden="false" customHeight="false" outlineLevel="0" collapsed="false">
      <c r="A399" s="154" t="s">
        <v>616</v>
      </c>
      <c r="B399" s="37" t="s">
        <v>294</v>
      </c>
      <c r="C399" s="37" t="s">
        <v>68</v>
      </c>
      <c r="D399" s="37" t="s">
        <v>66</v>
      </c>
      <c r="E399" s="37" t="s">
        <v>339</v>
      </c>
      <c r="F399" s="37" t="s">
        <v>224</v>
      </c>
      <c r="G399" s="37" t="s">
        <v>64</v>
      </c>
      <c r="H399" s="37" t="s">
        <v>485</v>
      </c>
      <c r="I399" s="43" t="n">
        <f aca="false">'Прил 7-2017 расходы'!J960</f>
        <v>3</v>
      </c>
      <c r="J399" s="276"/>
      <c r="K399" s="276" t="n">
        <f aca="false">I399</f>
        <v>3</v>
      </c>
    </row>
    <row r="400" s="277" customFormat="true" ht="15.75" hidden="false" customHeight="false" outlineLevel="0" collapsed="false">
      <c r="A400" s="41" t="s">
        <v>349</v>
      </c>
      <c r="B400" s="37" t="s">
        <v>294</v>
      </c>
      <c r="C400" s="37" t="s">
        <v>68</v>
      </c>
      <c r="D400" s="37" t="s">
        <v>66</v>
      </c>
      <c r="E400" s="37" t="s">
        <v>340</v>
      </c>
      <c r="F400" s="37" t="s">
        <v>224</v>
      </c>
      <c r="G400" s="37" t="s">
        <v>64</v>
      </c>
      <c r="H400" s="37"/>
      <c r="I400" s="43" t="n">
        <f aca="false">I401</f>
        <v>10</v>
      </c>
      <c r="J400" s="276"/>
      <c r="K400" s="43" t="n">
        <f aca="false">K401</f>
        <v>10</v>
      </c>
    </row>
    <row r="401" s="277" customFormat="true" ht="31.5" hidden="false" customHeight="false" outlineLevel="0" collapsed="false">
      <c r="A401" s="154" t="s">
        <v>616</v>
      </c>
      <c r="B401" s="37" t="s">
        <v>294</v>
      </c>
      <c r="C401" s="37" t="s">
        <v>68</v>
      </c>
      <c r="D401" s="37" t="s">
        <v>66</v>
      </c>
      <c r="E401" s="37" t="s">
        <v>340</v>
      </c>
      <c r="F401" s="37" t="s">
        <v>224</v>
      </c>
      <c r="G401" s="37" t="s">
        <v>64</v>
      </c>
      <c r="H401" s="37" t="s">
        <v>485</v>
      </c>
      <c r="I401" s="43" t="n">
        <f aca="false">'Прил 7-2017 расходы'!J968</f>
        <v>10</v>
      </c>
      <c r="J401" s="276"/>
      <c r="K401" s="276" t="n">
        <f aca="false">I401</f>
        <v>10</v>
      </c>
    </row>
    <row r="402" s="277" customFormat="true" ht="15.75" hidden="false" customHeight="false" outlineLevel="0" collapsed="false">
      <c r="A402" s="41" t="s">
        <v>698</v>
      </c>
      <c r="B402" s="37" t="s">
        <v>294</v>
      </c>
      <c r="C402" s="37" t="s">
        <v>68</v>
      </c>
      <c r="D402" s="37" t="s">
        <v>74</v>
      </c>
      <c r="E402" s="37" t="s">
        <v>339</v>
      </c>
      <c r="F402" s="37" t="s">
        <v>224</v>
      </c>
      <c r="G402" s="37"/>
      <c r="H402" s="37"/>
      <c r="I402" s="43" t="n">
        <f aca="false">I403</f>
        <v>10</v>
      </c>
      <c r="J402" s="276"/>
      <c r="K402" s="43" t="n">
        <f aca="false">K403</f>
        <v>10</v>
      </c>
    </row>
    <row r="403" s="277" customFormat="true" ht="15.75" hidden="false" customHeight="false" outlineLevel="0" collapsed="false">
      <c r="A403" s="41" t="s">
        <v>331</v>
      </c>
      <c r="B403" s="37" t="s">
        <v>294</v>
      </c>
      <c r="C403" s="37" t="s">
        <v>68</v>
      </c>
      <c r="D403" s="37" t="s">
        <v>74</v>
      </c>
      <c r="E403" s="37" t="s">
        <v>339</v>
      </c>
      <c r="F403" s="37" t="s">
        <v>224</v>
      </c>
      <c r="G403" s="37" t="s">
        <v>64</v>
      </c>
      <c r="H403" s="37"/>
      <c r="I403" s="43" t="n">
        <f aca="false">I404</f>
        <v>10</v>
      </c>
      <c r="J403" s="276"/>
      <c r="K403" s="43" t="n">
        <f aca="false">K404</f>
        <v>10</v>
      </c>
    </row>
    <row r="404" s="277" customFormat="true" ht="31.5" hidden="false" customHeight="false" outlineLevel="0" collapsed="false">
      <c r="A404" s="154" t="s">
        <v>616</v>
      </c>
      <c r="B404" s="37" t="s">
        <v>294</v>
      </c>
      <c r="C404" s="37" t="s">
        <v>68</v>
      </c>
      <c r="D404" s="37" t="s">
        <v>74</v>
      </c>
      <c r="E404" s="37" t="s">
        <v>339</v>
      </c>
      <c r="F404" s="37" t="s">
        <v>224</v>
      </c>
      <c r="G404" s="37" t="s">
        <v>64</v>
      </c>
      <c r="H404" s="37" t="s">
        <v>485</v>
      </c>
      <c r="I404" s="43" t="n">
        <f aca="false">'Прил 7-2017 расходы'!J966</f>
        <v>10</v>
      </c>
      <c r="J404" s="276"/>
      <c r="K404" s="276" t="n">
        <f aca="false">I404</f>
        <v>10</v>
      </c>
    </row>
    <row r="405" s="277" customFormat="true" ht="15.75" hidden="false" customHeight="false" outlineLevel="0" collapsed="false">
      <c r="A405" s="41" t="s">
        <v>349</v>
      </c>
      <c r="B405" s="37" t="s">
        <v>294</v>
      </c>
      <c r="C405" s="37" t="s">
        <v>68</v>
      </c>
      <c r="D405" s="37" t="s">
        <v>74</v>
      </c>
      <c r="E405" s="37" t="s">
        <v>340</v>
      </c>
      <c r="F405" s="37" t="s">
        <v>224</v>
      </c>
      <c r="G405" s="37" t="s">
        <v>64</v>
      </c>
      <c r="H405" s="37"/>
      <c r="I405" s="43" t="n">
        <f aca="false">I406</f>
        <v>15</v>
      </c>
      <c r="J405" s="276"/>
      <c r="K405" s="43" t="n">
        <f aca="false">K406</f>
        <v>15</v>
      </c>
    </row>
    <row r="406" s="277" customFormat="true" ht="31.5" hidden="false" customHeight="false" outlineLevel="0" collapsed="false">
      <c r="A406" s="154" t="s">
        <v>616</v>
      </c>
      <c r="B406" s="37" t="s">
        <v>294</v>
      </c>
      <c r="C406" s="37" t="s">
        <v>68</v>
      </c>
      <c r="D406" s="37" t="s">
        <v>74</v>
      </c>
      <c r="E406" s="37" t="s">
        <v>340</v>
      </c>
      <c r="F406" s="37" t="s">
        <v>224</v>
      </c>
      <c r="G406" s="37" t="s">
        <v>64</v>
      </c>
      <c r="H406" s="37" t="s">
        <v>485</v>
      </c>
      <c r="I406" s="43" t="n">
        <f aca="false">'Прил 7-2017 расходы'!J970</f>
        <v>15</v>
      </c>
      <c r="J406" s="276"/>
      <c r="K406" s="276" t="n">
        <f aca="false">I406</f>
        <v>15</v>
      </c>
    </row>
    <row r="407" s="277" customFormat="true" ht="31.5" hidden="false" customHeight="false" outlineLevel="0" collapsed="false">
      <c r="A407" s="62" t="s">
        <v>613</v>
      </c>
      <c r="B407" s="37" t="s">
        <v>294</v>
      </c>
      <c r="C407" s="37" t="s">
        <v>68</v>
      </c>
      <c r="D407" s="37" t="s">
        <v>182</v>
      </c>
      <c r="E407" s="37" t="s">
        <v>408</v>
      </c>
      <c r="F407" s="37"/>
      <c r="G407" s="37"/>
      <c r="H407" s="37"/>
      <c r="I407" s="43" t="n">
        <f aca="false">I408</f>
        <v>5</v>
      </c>
      <c r="J407" s="276"/>
      <c r="K407" s="43" t="n">
        <f aca="false">K408</f>
        <v>5</v>
      </c>
    </row>
    <row r="408" s="277" customFormat="true" ht="15.75" hidden="false" customHeight="false" outlineLevel="0" collapsed="false">
      <c r="A408" s="39" t="s">
        <v>403</v>
      </c>
      <c r="B408" s="37" t="s">
        <v>294</v>
      </c>
      <c r="C408" s="37" t="s">
        <v>68</v>
      </c>
      <c r="D408" s="37" t="s">
        <v>182</v>
      </c>
      <c r="E408" s="37" t="s">
        <v>408</v>
      </c>
      <c r="F408" s="37" t="s">
        <v>142</v>
      </c>
      <c r="G408" s="37"/>
      <c r="H408" s="37"/>
      <c r="I408" s="43" t="n">
        <f aca="false">I409</f>
        <v>5</v>
      </c>
      <c r="J408" s="276"/>
      <c r="K408" s="43" t="n">
        <f aca="false">K409</f>
        <v>5</v>
      </c>
    </row>
    <row r="409" s="277" customFormat="true" ht="16.5" hidden="false" customHeight="true" outlineLevel="0" collapsed="false">
      <c r="A409" s="41" t="s">
        <v>404</v>
      </c>
      <c r="B409" s="37" t="s">
        <v>294</v>
      </c>
      <c r="C409" s="37" t="s">
        <v>68</v>
      </c>
      <c r="D409" s="37" t="s">
        <v>182</v>
      </c>
      <c r="E409" s="37" t="s">
        <v>408</v>
      </c>
      <c r="F409" s="37" t="s">
        <v>142</v>
      </c>
      <c r="G409" s="37" t="s">
        <v>64</v>
      </c>
      <c r="H409" s="37"/>
      <c r="I409" s="43" t="n">
        <f aca="false">I410</f>
        <v>5</v>
      </c>
      <c r="J409" s="276"/>
      <c r="K409" s="43" t="n">
        <f aca="false">K410</f>
        <v>5</v>
      </c>
    </row>
    <row r="410" s="277" customFormat="true" ht="33.75" hidden="false" customHeight="true" outlineLevel="0" collapsed="false">
      <c r="A410" s="154" t="s">
        <v>616</v>
      </c>
      <c r="B410" s="37" t="s">
        <v>294</v>
      </c>
      <c r="C410" s="37" t="s">
        <v>68</v>
      </c>
      <c r="D410" s="37" t="s">
        <v>182</v>
      </c>
      <c r="E410" s="37" t="s">
        <v>408</v>
      </c>
      <c r="F410" s="37" t="s">
        <v>142</v>
      </c>
      <c r="G410" s="37" t="s">
        <v>64</v>
      </c>
      <c r="H410" s="37" t="s">
        <v>485</v>
      </c>
      <c r="I410" s="43" t="n">
        <f aca="false">'Прил 7-2017 расходы'!J1069</f>
        <v>5</v>
      </c>
      <c r="J410" s="276"/>
      <c r="K410" s="276" t="n">
        <f aca="false">I410</f>
        <v>5</v>
      </c>
    </row>
    <row r="411" s="277" customFormat="true" ht="33.75" hidden="false" customHeight="true" outlineLevel="0" collapsed="false">
      <c r="A411" s="154" t="s">
        <v>850</v>
      </c>
      <c r="B411" s="280" t="s">
        <v>313</v>
      </c>
      <c r="C411" s="280"/>
      <c r="D411" s="280"/>
      <c r="E411" s="280"/>
      <c r="F411" s="280"/>
      <c r="G411" s="280"/>
      <c r="H411" s="280"/>
      <c r="I411" s="43" t="n">
        <f aca="false">I416</f>
        <v>14257.5</v>
      </c>
      <c r="J411" s="276" t="n">
        <f aca="false">J416</f>
        <v>5000</v>
      </c>
      <c r="K411" s="276" t="n">
        <f aca="false">K416</f>
        <v>9257.5</v>
      </c>
    </row>
    <row r="412" s="277" customFormat="true" ht="33.75" hidden="true" customHeight="true" outlineLevel="0" collapsed="false">
      <c r="A412" s="154" t="s">
        <v>851</v>
      </c>
      <c r="B412" s="280" t="s">
        <v>313</v>
      </c>
      <c r="C412" s="280" t="s">
        <v>68</v>
      </c>
      <c r="D412" s="280" t="s">
        <v>64</v>
      </c>
      <c r="E412" s="280"/>
      <c r="F412" s="280"/>
      <c r="G412" s="280"/>
      <c r="H412" s="280"/>
      <c r="I412" s="43"/>
      <c r="J412" s="276"/>
      <c r="K412" s="276"/>
    </row>
    <row r="413" s="277" customFormat="true" ht="33.75" hidden="true" customHeight="true" outlineLevel="0" collapsed="false">
      <c r="A413" s="154" t="s">
        <v>852</v>
      </c>
      <c r="B413" s="280" t="s">
        <v>313</v>
      </c>
      <c r="C413" s="280" t="s">
        <v>68</v>
      </c>
      <c r="D413" s="280" t="s">
        <v>66</v>
      </c>
      <c r="E413" s="280"/>
      <c r="F413" s="280"/>
      <c r="G413" s="280"/>
      <c r="H413" s="280"/>
      <c r="I413" s="43"/>
      <c r="J413" s="276"/>
      <c r="K413" s="276"/>
    </row>
    <row r="414" s="277" customFormat="true" ht="33.75" hidden="true" customHeight="true" outlineLevel="0" collapsed="false">
      <c r="A414" s="154" t="s">
        <v>853</v>
      </c>
      <c r="B414" s="280" t="s">
        <v>313</v>
      </c>
      <c r="C414" s="280" t="s">
        <v>68</v>
      </c>
      <c r="D414" s="280" t="s">
        <v>182</v>
      </c>
      <c r="E414" s="280"/>
      <c r="F414" s="280"/>
      <c r="G414" s="280"/>
      <c r="H414" s="280"/>
      <c r="I414" s="43"/>
      <c r="J414" s="276"/>
      <c r="K414" s="276"/>
    </row>
    <row r="415" s="277" customFormat="true" ht="33.75" hidden="true" customHeight="true" outlineLevel="0" collapsed="false">
      <c r="A415" s="154" t="s">
        <v>854</v>
      </c>
      <c r="B415" s="280" t="s">
        <v>313</v>
      </c>
      <c r="C415" s="280" t="s">
        <v>68</v>
      </c>
      <c r="D415" s="280" t="s">
        <v>74</v>
      </c>
      <c r="E415" s="280"/>
      <c r="F415" s="280"/>
      <c r="G415" s="280"/>
      <c r="H415" s="280"/>
      <c r="I415" s="43"/>
      <c r="J415" s="276"/>
      <c r="K415" s="276"/>
    </row>
    <row r="416" s="277" customFormat="true" ht="46.5" hidden="false" customHeight="true" outlineLevel="0" collapsed="false">
      <c r="A416" s="154" t="s">
        <v>692</v>
      </c>
      <c r="B416" s="280" t="s">
        <v>313</v>
      </c>
      <c r="C416" s="280" t="s">
        <v>68</v>
      </c>
      <c r="D416" s="280" t="s">
        <v>85</v>
      </c>
      <c r="E416" s="280"/>
      <c r="F416" s="280"/>
      <c r="G416" s="280"/>
      <c r="H416" s="280"/>
      <c r="I416" s="43" t="n">
        <f aca="false">I417+I421</f>
        <v>14257.5</v>
      </c>
      <c r="J416" s="276" t="n">
        <f aca="false">J421</f>
        <v>5000</v>
      </c>
      <c r="K416" s="276" t="n">
        <f aca="false">K417</f>
        <v>9257.5</v>
      </c>
    </row>
    <row r="417" s="277" customFormat="true" ht="21" hidden="false" customHeight="true" outlineLevel="0" collapsed="false">
      <c r="A417" s="285" t="s">
        <v>321</v>
      </c>
      <c r="B417" s="280" t="s">
        <v>313</v>
      </c>
      <c r="C417" s="280" t="s">
        <v>68</v>
      </c>
      <c r="D417" s="280" t="s">
        <v>85</v>
      </c>
      <c r="E417" s="280" t="s">
        <v>307</v>
      </c>
      <c r="F417" s="280"/>
      <c r="G417" s="280"/>
      <c r="H417" s="280"/>
      <c r="I417" s="43" t="n">
        <f aca="false">I418</f>
        <v>9257.5</v>
      </c>
      <c r="J417" s="276"/>
      <c r="K417" s="43" t="n">
        <f aca="false">K418</f>
        <v>9257.5</v>
      </c>
    </row>
    <row r="418" s="277" customFormat="true" ht="21" hidden="false" customHeight="true" outlineLevel="0" collapsed="false">
      <c r="A418" s="286" t="s">
        <v>836</v>
      </c>
      <c r="B418" s="280" t="s">
        <v>313</v>
      </c>
      <c r="C418" s="280" t="s">
        <v>68</v>
      </c>
      <c r="D418" s="280" t="s">
        <v>85</v>
      </c>
      <c r="E418" s="280" t="s">
        <v>307</v>
      </c>
      <c r="F418" s="280" t="s">
        <v>258</v>
      </c>
      <c r="G418" s="280"/>
      <c r="H418" s="280"/>
      <c r="I418" s="43" t="n">
        <f aca="false">I419</f>
        <v>9257.5</v>
      </c>
      <c r="J418" s="276"/>
      <c r="K418" s="43" t="n">
        <f aca="false">K419</f>
        <v>9257.5</v>
      </c>
    </row>
    <row r="419" s="277" customFormat="true" ht="15.75" hidden="false" customHeight="true" outlineLevel="0" collapsed="false">
      <c r="A419" s="292" t="s">
        <v>304</v>
      </c>
      <c r="B419" s="280" t="s">
        <v>313</v>
      </c>
      <c r="C419" s="280" t="s">
        <v>68</v>
      </c>
      <c r="D419" s="280" t="s">
        <v>85</v>
      </c>
      <c r="E419" s="280" t="s">
        <v>307</v>
      </c>
      <c r="F419" s="280" t="s">
        <v>258</v>
      </c>
      <c r="G419" s="280" t="s">
        <v>258</v>
      </c>
      <c r="H419" s="280"/>
      <c r="I419" s="43" t="n">
        <f aca="false">I420</f>
        <v>9257.5</v>
      </c>
      <c r="J419" s="276"/>
      <c r="K419" s="43" t="n">
        <f aca="false">K420</f>
        <v>9257.5</v>
      </c>
    </row>
    <row r="420" s="277" customFormat="true" ht="33.75" hidden="false" customHeight="true" outlineLevel="0" collapsed="false">
      <c r="A420" s="36" t="s">
        <v>616</v>
      </c>
      <c r="B420" s="280" t="s">
        <v>313</v>
      </c>
      <c r="C420" s="280" t="s">
        <v>68</v>
      </c>
      <c r="D420" s="280" t="s">
        <v>85</v>
      </c>
      <c r="E420" s="280" t="s">
        <v>307</v>
      </c>
      <c r="F420" s="280" t="s">
        <v>258</v>
      </c>
      <c r="G420" s="280" t="s">
        <v>258</v>
      </c>
      <c r="H420" s="280" t="s">
        <v>485</v>
      </c>
      <c r="I420" s="43" t="n">
        <f aca="false">'Прил 7-2017 расходы'!J875</f>
        <v>9257.5</v>
      </c>
      <c r="J420" s="276"/>
      <c r="K420" s="276" t="n">
        <f aca="false">I420</f>
        <v>9257.5</v>
      </c>
    </row>
    <row r="421" s="277" customFormat="true" ht="33.75" hidden="false" customHeight="true" outlineLevel="0" collapsed="false">
      <c r="A421" s="285" t="s">
        <v>96</v>
      </c>
      <c r="B421" s="280" t="s">
        <v>313</v>
      </c>
      <c r="C421" s="280" t="s">
        <v>68</v>
      </c>
      <c r="D421" s="280" t="s">
        <v>85</v>
      </c>
      <c r="E421" s="280" t="s">
        <v>97</v>
      </c>
      <c r="F421" s="280"/>
      <c r="G421" s="280"/>
      <c r="H421" s="280"/>
      <c r="I421" s="43" t="n">
        <f aca="false">I422</f>
        <v>5000</v>
      </c>
      <c r="J421" s="43" t="n">
        <f aca="false">J422</f>
        <v>5000</v>
      </c>
      <c r="K421" s="276"/>
    </row>
    <row r="422" s="277" customFormat="true" ht="39" hidden="false" customHeight="true" outlineLevel="0" collapsed="false">
      <c r="A422" s="285" t="s">
        <v>98</v>
      </c>
      <c r="B422" s="280" t="s">
        <v>313</v>
      </c>
      <c r="C422" s="280" t="s">
        <v>68</v>
      </c>
      <c r="D422" s="280" t="s">
        <v>85</v>
      </c>
      <c r="E422" s="280" t="s">
        <v>99</v>
      </c>
      <c r="F422" s="280"/>
      <c r="G422" s="280"/>
      <c r="H422" s="280"/>
      <c r="I422" s="42" t="n">
        <f aca="false">I423</f>
        <v>5000</v>
      </c>
      <c r="J422" s="42" t="n">
        <f aca="false">J423</f>
        <v>5000</v>
      </c>
      <c r="K422" s="276"/>
    </row>
    <row r="423" s="277" customFormat="true" ht="27.75" hidden="false" customHeight="true" outlineLevel="0" collapsed="false">
      <c r="A423" s="286" t="s">
        <v>836</v>
      </c>
      <c r="B423" s="280" t="s">
        <v>313</v>
      </c>
      <c r="C423" s="280" t="s">
        <v>68</v>
      </c>
      <c r="D423" s="280" t="s">
        <v>85</v>
      </c>
      <c r="E423" s="280" t="s">
        <v>99</v>
      </c>
      <c r="F423" s="280" t="s">
        <v>258</v>
      </c>
      <c r="G423" s="280"/>
      <c r="H423" s="280"/>
      <c r="I423" s="42" t="n">
        <f aca="false">I424</f>
        <v>5000</v>
      </c>
      <c r="J423" s="42" t="n">
        <f aca="false">J424</f>
        <v>5000</v>
      </c>
      <c r="K423" s="276"/>
    </row>
    <row r="424" s="277" customFormat="true" ht="21.75" hidden="false" customHeight="true" outlineLevel="0" collapsed="false">
      <c r="A424" s="292" t="s">
        <v>304</v>
      </c>
      <c r="B424" s="280" t="s">
        <v>313</v>
      </c>
      <c r="C424" s="280" t="s">
        <v>68</v>
      </c>
      <c r="D424" s="280" t="s">
        <v>85</v>
      </c>
      <c r="E424" s="280" t="s">
        <v>99</v>
      </c>
      <c r="F424" s="280" t="s">
        <v>258</v>
      </c>
      <c r="G424" s="280" t="s">
        <v>258</v>
      </c>
      <c r="H424" s="280"/>
      <c r="I424" s="42" t="n">
        <f aca="false">I425</f>
        <v>5000</v>
      </c>
      <c r="J424" s="42" t="n">
        <f aca="false">J425</f>
        <v>5000</v>
      </c>
      <c r="K424" s="276"/>
    </row>
    <row r="425" s="277" customFormat="true" ht="19.5" hidden="false" customHeight="true" outlineLevel="0" collapsed="false">
      <c r="A425" s="36" t="s">
        <v>616</v>
      </c>
      <c r="B425" s="280" t="s">
        <v>313</v>
      </c>
      <c r="C425" s="280" t="s">
        <v>68</v>
      </c>
      <c r="D425" s="280" t="s">
        <v>85</v>
      </c>
      <c r="E425" s="280" t="s">
        <v>99</v>
      </c>
      <c r="F425" s="280" t="s">
        <v>258</v>
      </c>
      <c r="G425" s="280" t="s">
        <v>258</v>
      </c>
      <c r="H425" s="280" t="s">
        <v>485</v>
      </c>
      <c r="I425" s="42" t="n">
        <f aca="false">'Прил 7-2017 расходы'!J878</f>
        <v>5000</v>
      </c>
      <c r="J425" s="276" t="n">
        <f aca="false">I425</f>
        <v>5000</v>
      </c>
      <c r="K425" s="276"/>
    </row>
    <row r="426" s="277" customFormat="true" ht="17.25" hidden="true" customHeight="true" outlineLevel="0" collapsed="false">
      <c r="A426" s="54" t="s">
        <v>13</v>
      </c>
      <c r="B426" s="37" t="s">
        <v>74</v>
      </c>
      <c r="C426" s="37" t="s">
        <v>84</v>
      </c>
      <c r="D426" s="37"/>
      <c r="E426" s="37" t="s">
        <v>247</v>
      </c>
      <c r="F426" s="37" t="s">
        <v>85</v>
      </c>
      <c r="G426" s="37" t="s">
        <v>66</v>
      </c>
      <c r="H426" s="37" t="s">
        <v>443</v>
      </c>
      <c r="I426" s="42" t="n">
        <f aca="false">'Прил 7-2017 расходы'!J304</f>
        <v>0</v>
      </c>
      <c r="J426" s="276"/>
      <c r="K426" s="276"/>
    </row>
    <row r="427" s="277" customFormat="true" ht="17.25" hidden="true" customHeight="true" outlineLevel="0" collapsed="false">
      <c r="A427" s="36" t="s">
        <v>616</v>
      </c>
      <c r="B427" s="37" t="s">
        <v>74</v>
      </c>
      <c r="C427" s="37" t="s">
        <v>84</v>
      </c>
      <c r="D427" s="37"/>
      <c r="E427" s="37" t="s">
        <v>247</v>
      </c>
      <c r="F427" s="37" t="s">
        <v>85</v>
      </c>
      <c r="G427" s="37" t="s">
        <v>66</v>
      </c>
      <c r="H427" s="37" t="s">
        <v>485</v>
      </c>
      <c r="I427" s="42" t="n">
        <f aca="false">'Прил 7-2017 расходы'!J665</f>
        <v>0</v>
      </c>
      <c r="J427" s="276"/>
      <c r="K427" s="276"/>
    </row>
    <row r="428" s="277" customFormat="true" ht="21.6" hidden="true" customHeight="true" outlineLevel="0" collapsed="false">
      <c r="A428" s="54" t="s">
        <v>583</v>
      </c>
      <c r="B428" s="32" t="s">
        <v>74</v>
      </c>
      <c r="C428" s="37" t="s">
        <v>58</v>
      </c>
      <c r="D428" s="37"/>
      <c r="E428" s="37"/>
      <c r="F428" s="37"/>
      <c r="G428" s="37"/>
      <c r="H428" s="37"/>
      <c r="I428" s="42" t="n">
        <f aca="false">I429+I433</f>
        <v>0</v>
      </c>
      <c r="J428" s="276"/>
      <c r="K428" s="276"/>
    </row>
    <row r="429" s="277" customFormat="true" ht="21.75" hidden="true" customHeight="true" outlineLevel="0" collapsed="false">
      <c r="A429" s="54" t="s">
        <v>584</v>
      </c>
      <c r="B429" s="32" t="s">
        <v>74</v>
      </c>
      <c r="C429" s="37" t="s">
        <v>58</v>
      </c>
      <c r="D429" s="37"/>
      <c r="E429" s="37" t="s">
        <v>363</v>
      </c>
      <c r="F429" s="37"/>
      <c r="G429" s="37"/>
      <c r="H429" s="37"/>
      <c r="I429" s="42" t="n">
        <f aca="false">I430</f>
        <v>0</v>
      </c>
      <c r="J429" s="276"/>
      <c r="K429" s="276"/>
    </row>
    <row r="430" s="277" customFormat="true" ht="12" hidden="true" customHeight="true" outlineLevel="0" collapsed="false">
      <c r="A430" s="54" t="s">
        <v>721</v>
      </c>
      <c r="B430" s="32" t="s">
        <v>74</v>
      </c>
      <c r="C430" s="37" t="s">
        <v>58</v>
      </c>
      <c r="D430" s="37"/>
      <c r="E430" s="37" t="s">
        <v>363</v>
      </c>
      <c r="F430" s="37" t="s">
        <v>148</v>
      </c>
      <c r="G430" s="37"/>
      <c r="H430" s="37"/>
      <c r="I430" s="42" t="n">
        <f aca="false">I431</f>
        <v>0</v>
      </c>
      <c r="J430" s="276"/>
      <c r="K430" s="276"/>
    </row>
    <row r="431" s="277" customFormat="true" ht="12" hidden="true" customHeight="true" outlineLevel="0" collapsed="false">
      <c r="A431" s="41" t="s">
        <v>362</v>
      </c>
      <c r="B431" s="32" t="s">
        <v>74</v>
      </c>
      <c r="C431" s="37" t="s">
        <v>58</v>
      </c>
      <c r="D431" s="37"/>
      <c r="E431" s="37" t="s">
        <v>363</v>
      </c>
      <c r="F431" s="37" t="s">
        <v>148</v>
      </c>
      <c r="G431" s="37" t="s">
        <v>182</v>
      </c>
      <c r="H431" s="37"/>
      <c r="I431" s="42" t="n">
        <f aca="false">I432</f>
        <v>0</v>
      </c>
      <c r="J431" s="276"/>
      <c r="K431" s="276"/>
    </row>
    <row r="432" s="277" customFormat="true" ht="10.9" hidden="true" customHeight="true" outlineLevel="0" collapsed="false">
      <c r="A432" s="54" t="s">
        <v>13</v>
      </c>
      <c r="B432" s="32" t="s">
        <v>74</v>
      </c>
      <c r="C432" s="37" t="s">
        <v>58</v>
      </c>
      <c r="D432" s="37"/>
      <c r="E432" s="37" t="s">
        <v>363</v>
      </c>
      <c r="F432" s="37" t="s">
        <v>148</v>
      </c>
      <c r="G432" s="37" t="s">
        <v>182</v>
      </c>
      <c r="H432" s="37" t="n">
        <v>900</v>
      </c>
      <c r="I432" s="42" t="n">
        <f aca="false">'Прил 7-2017 расходы'!J435</f>
        <v>0</v>
      </c>
      <c r="J432" s="276"/>
      <c r="K432" s="276"/>
    </row>
    <row r="433" s="277" customFormat="true" ht="36.75" hidden="true" customHeight="true" outlineLevel="0" collapsed="false">
      <c r="A433" s="54" t="s">
        <v>585</v>
      </c>
      <c r="B433" s="32" t="s">
        <v>74</v>
      </c>
      <c r="C433" s="37" t="s">
        <v>58</v>
      </c>
      <c r="D433" s="37"/>
      <c r="E433" s="37" t="s">
        <v>365</v>
      </c>
      <c r="F433" s="37"/>
      <c r="G433" s="37"/>
      <c r="H433" s="37"/>
      <c r="I433" s="42" t="n">
        <f aca="false">I434</f>
        <v>0</v>
      </c>
      <c r="J433" s="276"/>
      <c r="K433" s="276"/>
    </row>
    <row r="434" s="277" customFormat="true" ht="10.9" hidden="true" customHeight="true" outlineLevel="0" collapsed="false">
      <c r="A434" s="54" t="s">
        <v>721</v>
      </c>
      <c r="B434" s="32" t="s">
        <v>74</v>
      </c>
      <c r="C434" s="37" t="s">
        <v>58</v>
      </c>
      <c r="D434" s="37"/>
      <c r="E434" s="37" t="s">
        <v>365</v>
      </c>
      <c r="F434" s="37" t="s">
        <v>148</v>
      </c>
      <c r="G434" s="37"/>
      <c r="H434" s="37"/>
      <c r="I434" s="42" t="n">
        <f aca="false">I435</f>
        <v>0</v>
      </c>
      <c r="J434" s="276"/>
      <c r="K434" s="276"/>
    </row>
    <row r="435" s="277" customFormat="true" ht="10.9" hidden="true" customHeight="true" outlineLevel="0" collapsed="false">
      <c r="A435" s="41" t="s">
        <v>362</v>
      </c>
      <c r="B435" s="32" t="s">
        <v>74</v>
      </c>
      <c r="C435" s="37" t="s">
        <v>58</v>
      </c>
      <c r="D435" s="37"/>
      <c r="E435" s="37" t="s">
        <v>365</v>
      </c>
      <c r="F435" s="37" t="s">
        <v>148</v>
      </c>
      <c r="G435" s="37" t="s">
        <v>182</v>
      </c>
      <c r="H435" s="37"/>
      <c r="I435" s="42" t="n">
        <f aca="false">I436</f>
        <v>0</v>
      </c>
      <c r="J435" s="276"/>
      <c r="K435" s="276"/>
    </row>
    <row r="436" s="277" customFormat="true" ht="10.9" hidden="true" customHeight="true" outlineLevel="0" collapsed="false">
      <c r="A436" s="54" t="s">
        <v>13</v>
      </c>
      <c r="B436" s="32" t="s">
        <v>74</v>
      </c>
      <c r="C436" s="37" t="s">
        <v>58</v>
      </c>
      <c r="D436" s="37"/>
      <c r="E436" s="37" t="s">
        <v>365</v>
      </c>
      <c r="F436" s="37" t="s">
        <v>148</v>
      </c>
      <c r="G436" s="37" t="s">
        <v>182</v>
      </c>
      <c r="H436" s="37" t="n">
        <v>900</v>
      </c>
      <c r="I436" s="42" t="n">
        <f aca="false">'Прил 7-2017 расходы'!J438</f>
        <v>0</v>
      </c>
      <c r="J436" s="276"/>
      <c r="K436" s="276"/>
    </row>
    <row r="437" s="277" customFormat="true" ht="78.75" hidden="true" customHeight="false" outlineLevel="0" collapsed="false">
      <c r="A437" s="39" t="s">
        <v>855</v>
      </c>
      <c r="B437" s="32" t="s">
        <v>74</v>
      </c>
      <c r="C437" s="32" t="s">
        <v>61</v>
      </c>
      <c r="D437" s="32"/>
      <c r="E437" s="32"/>
      <c r="F437" s="32"/>
      <c r="G437" s="32"/>
      <c r="H437" s="32"/>
      <c r="I437" s="42" t="n">
        <f aca="false">I438+I442+I447+I451</f>
        <v>0</v>
      </c>
      <c r="J437" s="276"/>
      <c r="K437" s="276"/>
    </row>
    <row r="438" s="277" customFormat="true" ht="63" hidden="true" customHeight="false" outlineLevel="0" collapsed="false">
      <c r="A438" s="41" t="s">
        <v>596</v>
      </c>
      <c r="B438" s="32" t="s">
        <v>74</v>
      </c>
      <c r="C438" s="32" t="s">
        <v>61</v>
      </c>
      <c r="D438" s="32"/>
      <c r="E438" s="32" t="s">
        <v>380</v>
      </c>
      <c r="F438" s="32"/>
      <c r="G438" s="32"/>
      <c r="H438" s="32"/>
      <c r="I438" s="42" t="n">
        <f aca="false">I439</f>
        <v>0</v>
      </c>
      <c r="J438" s="276"/>
      <c r="K438" s="276"/>
    </row>
    <row r="439" s="277" customFormat="true" ht="15.75" hidden="true" customHeight="false" outlineLevel="0" collapsed="false">
      <c r="A439" s="54" t="s">
        <v>721</v>
      </c>
      <c r="B439" s="32" t="s">
        <v>74</v>
      </c>
      <c r="C439" s="32" t="s">
        <v>61</v>
      </c>
      <c r="D439" s="32"/>
      <c r="E439" s="32" t="s">
        <v>380</v>
      </c>
      <c r="F439" s="37" t="s">
        <v>148</v>
      </c>
      <c r="G439" s="37"/>
      <c r="H439" s="32"/>
      <c r="I439" s="42" t="n">
        <f aca="false">I440</f>
        <v>0</v>
      </c>
      <c r="J439" s="276"/>
      <c r="K439" s="276"/>
    </row>
    <row r="440" s="277" customFormat="true" ht="15.75" hidden="true" customHeight="false" outlineLevel="0" collapsed="false">
      <c r="A440" s="278" t="s">
        <v>378</v>
      </c>
      <c r="B440" s="32" t="s">
        <v>74</v>
      </c>
      <c r="C440" s="32" t="s">
        <v>61</v>
      </c>
      <c r="D440" s="32"/>
      <c r="E440" s="32" t="s">
        <v>380</v>
      </c>
      <c r="F440" s="37" t="s">
        <v>148</v>
      </c>
      <c r="G440" s="37" t="s">
        <v>74</v>
      </c>
      <c r="H440" s="32"/>
      <c r="I440" s="42" t="n">
        <f aca="false">I441</f>
        <v>0</v>
      </c>
      <c r="J440" s="276"/>
      <c r="K440" s="276"/>
    </row>
    <row r="441" s="277" customFormat="true" ht="31.5" hidden="true" customHeight="false" outlineLevel="0" collapsed="false">
      <c r="A441" s="54" t="s">
        <v>13</v>
      </c>
      <c r="B441" s="32" t="s">
        <v>74</v>
      </c>
      <c r="C441" s="32" t="s">
        <v>61</v>
      </c>
      <c r="D441" s="32"/>
      <c r="E441" s="32" t="s">
        <v>380</v>
      </c>
      <c r="F441" s="37" t="s">
        <v>148</v>
      </c>
      <c r="G441" s="37" t="s">
        <v>74</v>
      </c>
      <c r="H441" s="37" t="n">
        <v>900</v>
      </c>
      <c r="I441" s="42" t="n">
        <f aca="false">'Прил 7-2017 расходы'!J490</f>
        <v>0</v>
      </c>
      <c r="J441" s="276"/>
      <c r="K441" s="276"/>
    </row>
    <row r="442" s="277" customFormat="true" ht="63" hidden="true" customHeight="false" outlineLevel="0" collapsed="false">
      <c r="A442" s="52" t="s">
        <v>91</v>
      </c>
      <c r="B442" s="37" t="s">
        <v>74</v>
      </c>
      <c r="C442" s="37" t="s">
        <v>61</v>
      </c>
      <c r="D442" s="37"/>
      <c r="E442" s="37" t="s">
        <v>107</v>
      </c>
      <c r="F442" s="37"/>
      <c r="G442" s="37"/>
      <c r="H442" s="37"/>
      <c r="I442" s="43" t="n">
        <f aca="false">I443</f>
        <v>0</v>
      </c>
      <c r="J442" s="276"/>
      <c r="K442" s="276"/>
    </row>
    <row r="443" s="277" customFormat="true" ht="78.75" hidden="true" customHeight="false" outlineLevel="0" collapsed="false">
      <c r="A443" s="41" t="s">
        <v>856</v>
      </c>
      <c r="B443" s="37" t="s">
        <v>74</v>
      </c>
      <c r="C443" s="37" t="s">
        <v>61</v>
      </c>
      <c r="D443" s="37"/>
      <c r="E443" s="37" t="s">
        <v>385</v>
      </c>
      <c r="F443" s="37"/>
      <c r="G443" s="37"/>
      <c r="H443" s="37"/>
      <c r="I443" s="43" t="n">
        <f aca="false">I444</f>
        <v>0</v>
      </c>
      <c r="J443" s="276"/>
      <c r="K443" s="276"/>
    </row>
    <row r="444" s="277" customFormat="true" ht="15.75" hidden="true" customHeight="false" outlineLevel="0" collapsed="false">
      <c r="A444" s="54" t="s">
        <v>721</v>
      </c>
      <c r="B444" s="37" t="s">
        <v>74</v>
      </c>
      <c r="C444" s="37" t="s">
        <v>61</v>
      </c>
      <c r="D444" s="37"/>
      <c r="E444" s="37" t="s">
        <v>385</v>
      </c>
      <c r="F444" s="37" t="s">
        <v>148</v>
      </c>
      <c r="G444" s="37"/>
      <c r="H444" s="37"/>
      <c r="I444" s="43" t="n">
        <f aca="false">I445</f>
        <v>0</v>
      </c>
      <c r="J444" s="276"/>
      <c r="K444" s="276"/>
    </row>
    <row r="445" s="277" customFormat="true" ht="15.75" hidden="true" customHeight="false" outlineLevel="0" collapsed="false">
      <c r="A445" s="278" t="s">
        <v>378</v>
      </c>
      <c r="B445" s="37" t="s">
        <v>74</v>
      </c>
      <c r="C445" s="37" t="s">
        <v>61</v>
      </c>
      <c r="D445" s="37"/>
      <c r="E445" s="37" t="s">
        <v>385</v>
      </c>
      <c r="F445" s="37" t="s">
        <v>148</v>
      </c>
      <c r="G445" s="37" t="s">
        <v>74</v>
      </c>
      <c r="H445" s="37"/>
      <c r="I445" s="43" t="n">
        <f aca="false">I446</f>
        <v>0</v>
      </c>
      <c r="J445" s="276"/>
      <c r="K445" s="276"/>
    </row>
    <row r="446" s="277" customFormat="true" ht="31.5" hidden="true" customHeight="false" outlineLevel="0" collapsed="false">
      <c r="A446" s="54" t="s">
        <v>13</v>
      </c>
      <c r="B446" s="37" t="s">
        <v>74</v>
      </c>
      <c r="C446" s="37" t="s">
        <v>61</v>
      </c>
      <c r="D446" s="37"/>
      <c r="E446" s="37" t="s">
        <v>385</v>
      </c>
      <c r="F446" s="37" t="s">
        <v>148</v>
      </c>
      <c r="G446" s="37" t="s">
        <v>74</v>
      </c>
      <c r="H446" s="37" t="n">
        <v>900</v>
      </c>
      <c r="I446" s="43"/>
      <c r="J446" s="276"/>
      <c r="K446" s="276"/>
    </row>
    <row r="447" s="277" customFormat="true" ht="78.75" hidden="true" customHeight="false" outlineLevel="0" collapsed="false">
      <c r="A447" s="41" t="s">
        <v>390</v>
      </c>
      <c r="B447" s="37" t="s">
        <v>74</v>
      </c>
      <c r="C447" s="37" t="s">
        <v>61</v>
      </c>
      <c r="D447" s="37"/>
      <c r="E447" s="37" t="s">
        <v>391</v>
      </c>
      <c r="F447" s="37"/>
      <c r="G447" s="37"/>
      <c r="H447" s="37"/>
      <c r="I447" s="43" t="n">
        <f aca="false">I448</f>
        <v>0</v>
      </c>
      <c r="J447" s="276"/>
      <c r="K447" s="276"/>
    </row>
    <row r="448" s="277" customFormat="true" ht="15.75" hidden="true" customHeight="false" outlineLevel="0" collapsed="false">
      <c r="A448" s="54" t="s">
        <v>721</v>
      </c>
      <c r="B448" s="37" t="s">
        <v>74</v>
      </c>
      <c r="C448" s="37" t="s">
        <v>61</v>
      </c>
      <c r="D448" s="37"/>
      <c r="E448" s="37" t="s">
        <v>391</v>
      </c>
      <c r="F448" s="37" t="s">
        <v>148</v>
      </c>
      <c r="G448" s="37"/>
      <c r="H448" s="37"/>
      <c r="I448" s="43" t="n">
        <f aca="false">I449</f>
        <v>0</v>
      </c>
      <c r="J448" s="276"/>
      <c r="K448" s="276"/>
    </row>
    <row r="449" s="277" customFormat="true" ht="15.75" hidden="true" customHeight="false" outlineLevel="0" collapsed="false">
      <c r="A449" s="278" t="s">
        <v>378</v>
      </c>
      <c r="B449" s="37" t="s">
        <v>74</v>
      </c>
      <c r="C449" s="37" t="s">
        <v>61</v>
      </c>
      <c r="D449" s="37"/>
      <c r="E449" s="37" t="s">
        <v>391</v>
      </c>
      <c r="F449" s="37" t="s">
        <v>148</v>
      </c>
      <c r="G449" s="37" t="s">
        <v>74</v>
      </c>
      <c r="H449" s="37"/>
      <c r="I449" s="43" t="n">
        <f aca="false">I450</f>
        <v>0</v>
      </c>
      <c r="J449" s="276"/>
      <c r="K449" s="276"/>
    </row>
    <row r="450" s="277" customFormat="true" ht="31.5" hidden="true" customHeight="false" outlineLevel="0" collapsed="false">
      <c r="A450" s="54" t="s">
        <v>13</v>
      </c>
      <c r="B450" s="37" t="s">
        <v>74</v>
      </c>
      <c r="C450" s="37" t="s">
        <v>61</v>
      </c>
      <c r="D450" s="37"/>
      <c r="E450" s="37" t="s">
        <v>391</v>
      </c>
      <c r="F450" s="37" t="s">
        <v>148</v>
      </c>
      <c r="G450" s="37" t="s">
        <v>74</v>
      </c>
      <c r="H450" s="37" t="n">
        <v>900</v>
      </c>
      <c r="I450" s="43" t="n">
        <f aca="false">'Прил 7-2017 расходы'!J500</f>
        <v>0</v>
      </c>
      <c r="J450" s="276"/>
      <c r="K450" s="276"/>
    </row>
    <row r="451" s="277" customFormat="true" ht="47.25" hidden="true" customHeight="false" outlineLevel="0" collapsed="false">
      <c r="A451" s="52" t="s">
        <v>96</v>
      </c>
      <c r="B451" s="37" t="s">
        <v>74</v>
      </c>
      <c r="C451" s="37" t="s">
        <v>61</v>
      </c>
      <c r="D451" s="37"/>
      <c r="E451" s="37" t="s">
        <v>857</v>
      </c>
      <c r="F451" s="37" t="s">
        <v>148</v>
      </c>
      <c r="G451" s="37" t="s">
        <v>74</v>
      </c>
      <c r="H451" s="37" t="n">
        <v>900</v>
      </c>
      <c r="I451" s="43" t="n">
        <f aca="false">I452</f>
        <v>0</v>
      </c>
      <c r="J451" s="276"/>
      <c r="K451" s="276"/>
    </row>
    <row r="452" s="277" customFormat="true" ht="47.25" hidden="true" customHeight="false" outlineLevel="0" collapsed="false">
      <c r="A452" s="41" t="s">
        <v>858</v>
      </c>
      <c r="B452" s="37" t="s">
        <v>74</v>
      </c>
      <c r="C452" s="37" t="s">
        <v>61</v>
      </c>
      <c r="D452" s="37"/>
      <c r="E452" s="37" t="s">
        <v>859</v>
      </c>
      <c r="F452" s="37"/>
      <c r="G452" s="37"/>
      <c r="H452" s="37"/>
      <c r="I452" s="43" t="n">
        <f aca="false">I453</f>
        <v>0</v>
      </c>
      <c r="J452" s="276"/>
      <c r="K452" s="276"/>
    </row>
    <row r="453" s="277" customFormat="true" ht="15.75" hidden="true" customHeight="false" outlineLevel="0" collapsed="false">
      <c r="A453" s="54" t="s">
        <v>721</v>
      </c>
      <c r="B453" s="37" t="s">
        <v>74</v>
      </c>
      <c r="C453" s="37" t="s">
        <v>61</v>
      </c>
      <c r="D453" s="37"/>
      <c r="E453" s="37" t="s">
        <v>859</v>
      </c>
      <c r="F453" s="37" t="s">
        <v>148</v>
      </c>
      <c r="G453" s="37"/>
      <c r="H453" s="37"/>
      <c r="I453" s="43" t="n">
        <f aca="false">I454</f>
        <v>0</v>
      </c>
      <c r="J453" s="276"/>
      <c r="K453" s="276"/>
    </row>
    <row r="454" s="277" customFormat="true" ht="15.75" hidden="true" customHeight="false" outlineLevel="0" collapsed="false">
      <c r="A454" s="54" t="s">
        <v>362</v>
      </c>
      <c r="B454" s="37" t="s">
        <v>74</v>
      </c>
      <c r="C454" s="37" t="s">
        <v>61</v>
      </c>
      <c r="D454" s="37"/>
      <c r="E454" s="37" t="s">
        <v>859</v>
      </c>
      <c r="F454" s="37" t="s">
        <v>148</v>
      </c>
      <c r="G454" s="37" t="s">
        <v>182</v>
      </c>
      <c r="H454" s="37"/>
      <c r="I454" s="43" t="n">
        <f aca="false">I455</f>
        <v>0</v>
      </c>
      <c r="J454" s="276"/>
      <c r="K454" s="276"/>
    </row>
    <row r="455" s="277" customFormat="true" ht="31.5" hidden="true" customHeight="false" outlineLevel="0" collapsed="false">
      <c r="A455" s="54" t="s">
        <v>13</v>
      </c>
      <c r="B455" s="37" t="s">
        <v>74</v>
      </c>
      <c r="C455" s="37" t="s">
        <v>61</v>
      </c>
      <c r="D455" s="37"/>
      <c r="E455" s="37" t="s">
        <v>859</v>
      </c>
      <c r="F455" s="37" t="s">
        <v>148</v>
      </c>
      <c r="G455" s="37" t="s">
        <v>182</v>
      </c>
      <c r="H455" s="37" t="n">
        <v>900</v>
      </c>
      <c r="I455" s="43"/>
      <c r="J455" s="276"/>
      <c r="K455" s="276"/>
    </row>
    <row r="456" s="277" customFormat="true" ht="31.5" hidden="true" customHeight="false" outlineLevel="0" collapsed="false">
      <c r="A456" s="68" t="s">
        <v>699</v>
      </c>
      <c r="B456" s="37" t="s">
        <v>85</v>
      </c>
      <c r="C456" s="37"/>
      <c r="D456" s="37"/>
      <c r="E456" s="37"/>
      <c r="F456" s="37"/>
      <c r="G456" s="37"/>
      <c r="H456" s="37"/>
      <c r="I456" s="43" t="n">
        <f aca="false">I471+I457</f>
        <v>0</v>
      </c>
      <c r="J456" s="276"/>
      <c r="K456" s="276"/>
    </row>
    <row r="457" s="277" customFormat="true" ht="27.75" hidden="true" customHeight="true" outlineLevel="0" collapsed="false">
      <c r="A457" s="54" t="s">
        <v>700</v>
      </c>
      <c r="B457" s="37" t="s">
        <v>85</v>
      </c>
      <c r="C457" s="37" t="s">
        <v>84</v>
      </c>
      <c r="D457" s="37"/>
      <c r="E457" s="37"/>
      <c r="F457" s="37"/>
      <c r="G457" s="37"/>
      <c r="H457" s="37"/>
      <c r="I457" s="43" t="n">
        <f aca="false">I458+I462+I466</f>
        <v>0</v>
      </c>
      <c r="J457" s="276"/>
      <c r="K457" s="276"/>
    </row>
    <row r="458" s="277" customFormat="true" ht="27.75" hidden="true" customHeight="true" outlineLevel="0" collapsed="false">
      <c r="A458" s="54" t="s">
        <v>701</v>
      </c>
      <c r="B458" s="37" t="s">
        <v>85</v>
      </c>
      <c r="C458" s="37" t="s">
        <v>84</v>
      </c>
      <c r="D458" s="37"/>
      <c r="E458" s="37" t="s">
        <v>332</v>
      </c>
      <c r="F458" s="37"/>
      <c r="G458" s="37"/>
      <c r="H458" s="37"/>
      <c r="I458" s="43" t="n">
        <f aca="false">I459</f>
        <v>0</v>
      </c>
      <c r="J458" s="276"/>
      <c r="K458" s="276"/>
    </row>
    <row r="459" s="277" customFormat="true" ht="18" hidden="true" customHeight="true" outlineLevel="0" collapsed="false">
      <c r="A459" s="41" t="s">
        <v>698</v>
      </c>
      <c r="B459" s="37" t="s">
        <v>85</v>
      </c>
      <c r="C459" s="37" t="s">
        <v>84</v>
      </c>
      <c r="D459" s="37"/>
      <c r="E459" s="37" t="s">
        <v>332</v>
      </c>
      <c r="F459" s="37" t="s">
        <v>224</v>
      </c>
      <c r="G459" s="37"/>
      <c r="H459" s="37"/>
      <c r="I459" s="43" t="n">
        <f aca="false">I460</f>
        <v>0</v>
      </c>
      <c r="J459" s="276"/>
      <c r="K459" s="276"/>
    </row>
    <row r="460" s="277" customFormat="true" ht="18" hidden="true" customHeight="true" outlineLevel="0" collapsed="false">
      <c r="A460" s="41" t="s">
        <v>331</v>
      </c>
      <c r="B460" s="37" t="s">
        <v>85</v>
      </c>
      <c r="C460" s="37" t="s">
        <v>84</v>
      </c>
      <c r="D460" s="37"/>
      <c r="E460" s="37" t="s">
        <v>332</v>
      </c>
      <c r="F460" s="37" t="s">
        <v>224</v>
      </c>
      <c r="G460" s="37" t="s">
        <v>64</v>
      </c>
      <c r="H460" s="37"/>
      <c r="I460" s="43" t="n">
        <f aca="false">I461</f>
        <v>0</v>
      </c>
      <c r="J460" s="276"/>
      <c r="K460" s="276"/>
    </row>
    <row r="461" s="277" customFormat="true" ht="21.75" hidden="true" customHeight="true" outlineLevel="0" collapsed="false">
      <c r="A461" s="36" t="s">
        <v>616</v>
      </c>
      <c r="B461" s="37" t="s">
        <v>85</v>
      </c>
      <c r="C461" s="37" t="s">
        <v>84</v>
      </c>
      <c r="D461" s="37"/>
      <c r="E461" s="37" t="s">
        <v>332</v>
      </c>
      <c r="F461" s="37" t="s">
        <v>224</v>
      </c>
      <c r="G461" s="37" t="s">
        <v>64</v>
      </c>
      <c r="H461" s="37" t="s">
        <v>485</v>
      </c>
      <c r="I461" s="43" t="n">
        <f aca="false">'Прил 7-2017 расходы'!J939</f>
        <v>0</v>
      </c>
      <c r="J461" s="276"/>
      <c r="K461" s="276"/>
    </row>
    <row r="462" s="277" customFormat="true" ht="34.5" hidden="true" customHeight="true" outlineLevel="0" collapsed="false">
      <c r="A462" s="54" t="s">
        <v>702</v>
      </c>
      <c r="B462" s="37" t="s">
        <v>85</v>
      </c>
      <c r="C462" s="37" t="s">
        <v>84</v>
      </c>
      <c r="D462" s="37"/>
      <c r="E462" s="37" t="s">
        <v>333</v>
      </c>
      <c r="F462" s="37"/>
      <c r="G462" s="37"/>
      <c r="H462" s="37"/>
      <c r="I462" s="43" t="n">
        <f aca="false">I463</f>
        <v>0</v>
      </c>
      <c r="J462" s="276"/>
      <c r="K462" s="276"/>
    </row>
    <row r="463" s="277" customFormat="true" ht="21.75" hidden="true" customHeight="true" outlineLevel="0" collapsed="false">
      <c r="A463" s="41" t="s">
        <v>698</v>
      </c>
      <c r="B463" s="37" t="s">
        <v>85</v>
      </c>
      <c r="C463" s="37" t="s">
        <v>84</v>
      </c>
      <c r="D463" s="37"/>
      <c r="E463" s="37" t="s">
        <v>333</v>
      </c>
      <c r="F463" s="37" t="s">
        <v>224</v>
      </c>
      <c r="G463" s="37"/>
      <c r="H463" s="37"/>
      <c r="I463" s="43" t="n">
        <f aca="false">I464</f>
        <v>0</v>
      </c>
      <c r="J463" s="276"/>
      <c r="K463" s="276"/>
    </row>
    <row r="464" s="277" customFormat="true" ht="21.75" hidden="true" customHeight="true" outlineLevel="0" collapsed="false">
      <c r="A464" s="41" t="s">
        <v>331</v>
      </c>
      <c r="B464" s="37" t="s">
        <v>85</v>
      </c>
      <c r="C464" s="37" t="s">
        <v>84</v>
      </c>
      <c r="D464" s="37"/>
      <c r="E464" s="37" t="s">
        <v>333</v>
      </c>
      <c r="F464" s="37" t="s">
        <v>224</v>
      </c>
      <c r="G464" s="37" t="s">
        <v>64</v>
      </c>
      <c r="H464" s="37"/>
      <c r="I464" s="43" t="n">
        <f aca="false">I465</f>
        <v>0</v>
      </c>
      <c r="J464" s="276"/>
      <c r="K464" s="276"/>
    </row>
    <row r="465" s="277" customFormat="true" ht="21.75" hidden="true" customHeight="true" outlineLevel="0" collapsed="false">
      <c r="A465" s="36" t="s">
        <v>616</v>
      </c>
      <c r="B465" s="37" t="s">
        <v>85</v>
      </c>
      <c r="C465" s="37" t="s">
        <v>84</v>
      </c>
      <c r="D465" s="37"/>
      <c r="E465" s="37" t="s">
        <v>333</v>
      </c>
      <c r="F465" s="37" t="s">
        <v>224</v>
      </c>
      <c r="G465" s="37" t="s">
        <v>64</v>
      </c>
      <c r="H465" s="37" t="s">
        <v>485</v>
      </c>
      <c r="I465" s="43" t="n">
        <f aca="false">'Прил 7-2017 расходы'!J941</f>
        <v>0</v>
      </c>
      <c r="J465" s="276"/>
      <c r="K465" s="276"/>
    </row>
    <row r="466" s="277" customFormat="true" ht="15.75" hidden="true" customHeight="false" outlineLevel="0" collapsed="false">
      <c r="A466" s="63" t="s">
        <v>389</v>
      </c>
      <c r="B466" s="37" t="s">
        <v>85</v>
      </c>
      <c r="C466" s="37" t="s">
        <v>84</v>
      </c>
      <c r="D466" s="37"/>
      <c r="E466" s="37" t="s">
        <v>335</v>
      </c>
      <c r="F466" s="37"/>
      <c r="G466" s="37"/>
      <c r="H466" s="37"/>
      <c r="I466" s="43" t="n">
        <f aca="false">I467</f>
        <v>0</v>
      </c>
      <c r="J466" s="276"/>
      <c r="K466" s="276"/>
    </row>
    <row r="467" s="277" customFormat="true" ht="47.25" hidden="true" customHeight="false" outlineLevel="0" collapsed="false">
      <c r="A467" s="54" t="s">
        <v>704</v>
      </c>
      <c r="B467" s="37" t="s">
        <v>85</v>
      </c>
      <c r="C467" s="37" t="s">
        <v>84</v>
      </c>
      <c r="D467" s="37"/>
      <c r="E467" s="37" t="s">
        <v>336</v>
      </c>
      <c r="F467" s="37"/>
      <c r="G467" s="37"/>
      <c r="H467" s="37"/>
      <c r="I467" s="43" t="n">
        <f aca="false">I468</f>
        <v>0</v>
      </c>
      <c r="J467" s="276"/>
      <c r="K467" s="276"/>
    </row>
    <row r="468" s="277" customFormat="true" ht="15.75" hidden="true" customHeight="false" outlineLevel="0" collapsed="false">
      <c r="A468" s="41" t="s">
        <v>698</v>
      </c>
      <c r="B468" s="37" t="s">
        <v>85</v>
      </c>
      <c r="C468" s="37" t="s">
        <v>84</v>
      </c>
      <c r="D468" s="37"/>
      <c r="E468" s="37" t="s">
        <v>336</v>
      </c>
      <c r="F468" s="37" t="s">
        <v>224</v>
      </c>
      <c r="G468" s="37"/>
      <c r="H468" s="37"/>
      <c r="I468" s="43" t="n">
        <f aca="false">I469</f>
        <v>0</v>
      </c>
      <c r="J468" s="276"/>
      <c r="K468" s="276"/>
    </row>
    <row r="469" s="277" customFormat="true" ht="15.75" hidden="true" customHeight="false" outlineLevel="0" collapsed="false">
      <c r="A469" s="41" t="s">
        <v>331</v>
      </c>
      <c r="B469" s="37" t="s">
        <v>85</v>
      </c>
      <c r="C469" s="37" t="s">
        <v>84</v>
      </c>
      <c r="D469" s="37"/>
      <c r="E469" s="37" t="s">
        <v>336</v>
      </c>
      <c r="F469" s="37" t="s">
        <v>224</v>
      </c>
      <c r="G469" s="37" t="s">
        <v>64</v>
      </c>
      <c r="H469" s="37"/>
      <c r="I469" s="43" t="n">
        <f aca="false">I470</f>
        <v>0</v>
      </c>
      <c r="J469" s="276"/>
      <c r="K469" s="276"/>
    </row>
    <row r="470" s="277" customFormat="true" ht="31.5" hidden="true" customHeight="false" outlineLevel="0" collapsed="false">
      <c r="A470" s="36" t="s">
        <v>616</v>
      </c>
      <c r="B470" s="37" t="s">
        <v>85</v>
      </c>
      <c r="C470" s="37" t="s">
        <v>84</v>
      </c>
      <c r="D470" s="37"/>
      <c r="E470" s="37" t="s">
        <v>336</v>
      </c>
      <c r="F470" s="37" t="s">
        <v>224</v>
      </c>
      <c r="G470" s="37" t="s">
        <v>64</v>
      </c>
      <c r="H470" s="37" t="s">
        <v>485</v>
      </c>
      <c r="I470" s="43" t="n">
        <f aca="false">'Прил 7-2017 расходы'!J947</f>
        <v>0</v>
      </c>
      <c r="J470" s="276"/>
      <c r="K470" s="276"/>
    </row>
    <row r="471" s="277" customFormat="true" ht="63" hidden="true" customHeight="false" outlineLevel="0" collapsed="false">
      <c r="A471" s="54" t="s">
        <v>860</v>
      </c>
      <c r="B471" s="37" t="s">
        <v>85</v>
      </c>
      <c r="C471" s="37" t="s">
        <v>59</v>
      </c>
      <c r="D471" s="37"/>
      <c r="E471" s="37"/>
      <c r="F471" s="37"/>
      <c r="G471" s="37"/>
      <c r="H471" s="37"/>
      <c r="I471" s="43" t="n">
        <f aca="false">I472</f>
        <v>0</v>
      </c>
      <c r="J471" s="276"/>
      <c r="K471" s="276"/>
    </row>
    <row r="472" s="277" customFormat="true" ht="63" hidden="true" customHeight="false" outlineLevel="0" collapsed="false">
      <c r="A472" s="52" t="s">
        <v>91</v>
      </c>
      <c r="B472" s="37" t="s">
        <v>85</v>
      </c>
      <c r="C472" s="37" t="s">
        <v>59</v>
      </c>
      <c r="D472" s="37"/>
      <c r="E472" s="37" t="s">
        <v>107</v>
      </c>
      <c r="F472" s="37"/>
      <c r="G472" s="37"/>
      <c r="H472" s="37"/>
      <c r="I472" s="43" t="n">
        <f aca="false">I473</f>
        <v>0</v>
      </c>
      <c r="J472" s="276"/>
      <c r="K472" s="276"/>
    </row>
    <row r="473" s="277" customFormat="true" ht="63" hidden="true" customHeight="false" outlineLevel="0" collapsed="false">
      <c r="A473" s="41" t="s">
        <v>123</v>
      </c>
      <c r="B473" s="37" t="s">
        <v>85</v>
      </c>
      <c r="C473" s="37" t="s">
        <v>59</v>
      </c>
      <c r="D473" s="37"/>
      <c r="E473" s="37" t="s">
        <v>124</v>
      </c>
      <c r="F473" s="37"/>
      <c r="G473" s="37"/>
      <c r="H473" s="37"/>
      <c r="I473" s="43" t="n">
        <f aca="false">I474</f>
        <v>0</v>
      </c>
      <c r="J473" s="276"/>
      <c r="K473" s="276"/>
    </row>
    <row r="474" s="277" customFormat="true" ht="15.75" hidden="true" customHeight="false" outlineLevel="0" collapsed="false">
      <c r="A474" s="54" t="s">
        <v>835</v>
      </c>
      <c r="B474" s="37" t="s">
        <v>85</v>
      </c>
      <c r="C474" s="37" t="s">
        <v>59</v>
      </c>
      <c r="D474" s="37"/>
      <c r="E474" s="37" t="s">
        <v>124</v>
      </c>
      <c r="F474" s="37" t="s">
        <v>64</v>
      </c>
      <c r="G474" s="37"/>
      <c r="H474" s="37"/>
      <c r="I474" s="43" t="n">
        <f aca="false">I475</f>
        <v>0</v>
      </c>
      <c r="J474" s="276"/>
      <c r="K474" s="276"/>
    </row>
    <row r="475" s="277" customFormat="true" ht="47.25" hidden="true" customHeight="false" outlineLevel="0" collapsed="false">
      <c r="A475" s="41" t="s">
        <v>73</v>
      </c>
      <c r="B475" s="37" t="s">
        <v>85</v>
      </c>
      <c r="C475" s="37" t="s">
        <v>59</v>
      </c>
      <c r="D475" s="37"/>
      <c r="E475" s="37" t="s">
        <v>124</v>
      </c>
      <c r="F475" s="37" t="s">
        <v>64</v>
      </c>
      <c r="G475" s="37" t="s">
        <v>74</v>
      </c>
      <c r="H475" s="37"/>
      <c r="I475" s="43" t="n">
        <f aca="false">I476</f>
        <v>0</v>
      </c>
      <c r="J475" s="276"/>
      <c r="K475" s="276"/>
    </row>
    <row r="476" s="277" customFormat="true" ht="31.5" hidden="true" customHeight="false" outlineLevel="0" collapsed="false">
      <c r="A476" s="54" t="s">
        <v>13</v>
      </c>
      <c r="B476" s="37" t="s">
        <v>85</v>
      </c>
      <c r="C476" s="37" t="s">
        <v>59</v>
      </c>
      <c r="D476" s="37"/>
      <c r="E476" s="37" t="s">
        <v>124</v>
      </c>
      <c r="F476" s="37" t="s">
        <v>64</v>
      </c>
      <c r="G476" s="37" t="s">
        <v>74</v>
      </c>
      <c r="H476" s="37" t="n">
        <v>900</v>
      </c>
      <c r="I476" s="43"/>
      <c r="J476" s="276"/>
      <c r="K476" s="276"/>
    </row>
    <row r="477" s="277" customFormat="true" ht="23.25" hidden="true" customHeight="true" outlineLevel="0" collapsed="false">
      <c r="A477" s="54" t="str">
        <f aca="false">'Прил 7-2017 расходы'!A1062</f>
        <v>Муниципальная программа "Развитие физической культуры и спорта в Рузаевском муниципальном районе на 2016-2019 годы"</v>
      </c>
      <c r="B477" s="37" t="s">
        <v>138</v>
      </c>
      <c r="C477" s="37" t="s">
        <v>68</v>
      </c>
      <c r="D477" s="37"/>
      <c r="E477" s="37"/>
      <c r="F477" s="37"/>
      <c r="G477" s="37"/>
      <c r="H477" s="37"/>
      <c r="I477" s="43" t="n">
        <f aca="false">I478</f>
        <v>0</v>
      </c>
      <c r="J477" s="276"/>
      <c r="K477" s="276"/>
    </row>
    <row r="478" s="277" customFormat="true" ht="48.75" hidden="true" customHeight="true" outlineLevel="0" collapsed="false">
      <c r="A478" s="54" t="str">
        <f aca="false">'Прил 7-2017 расходы'!A1063</f>
        <v>Основное мероприятие "Проведение спортивных и общерайонных мероприятий"</v>
      </c>
      <c r="B478" s="37" t="s">
        <v>138</v>
      </c>
      <c r="C478" s="37" t="s">
        <v>59</v>
      </c>
      <c r="D478" s="37"/>
      <c r="E478" s="37"/>
      <c r="F478" s="37"/>
      <c r="G478" s="37"/>
      <c r="H478" s="37"/>
      <c r="I478" s="43" t="n">
        <f aca="false">I479</f>
        <v>0</v>
      </c>
      <c r="J478" s="276"/>
      <c r="K478" s="276"/>
    </row>
    <row r="479" s="277" customFormat="true" ht="15.75" hidden="true" customHeight="false" outlineLevel="0" collapsed="false">
      <c r="A479" s="83" t="str">
        <f aca="false">'Прил 7-2017 расходы'!A1064</f>
        <v>Иные межбюджетные трансферты</v>
      </c>
      <c r="B479" s="37" t="s">
        <v>138</v>
      </c>
      <c r="C479" s="37" t="s">
        <v>59</v>
      </c>
      <c r="D479" s="37"/>
      <c r="E479" s="37" t="s">
        <v>335</v>
      </c>
      <c r="F479" s="37"/>
      <c r="G479" s="37"/>
      <c r="H479" s="37"/>
      <c r="I479" s="43" t="n">
        <f aca="false">I480</f>
        <v>0</v>
      </c>
      <c r="J479" s="276"/>
      <c r="K479" s="276"/>
    </row>
    <row r="480" s="277" customFormat="true" ht="38.25" hidden="true" customHeight="true" outlineLevel="0" collapsed="false">
      <c r="A480" s="83" t="str">
        <f aca="false">'Прил 7-2017 расходы'!A1065</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480" s="37" t="s">
        <v>138</v>
      </c>
      <c r="C480" s="37" t="s">
        <v>59</v>
      </c>
      <c r="D480" s="37"/>
      <c r="E480" s="37" t="s">
        <v>405</v>
      </c>
      <c r="F480" s="37"/>
      <c r="G480" s="37"/>
      <c r="H480" s="37"/>
      <c r="I480" s="43" t="n">
        <f aca="false">I481</f>
        <v>0</v>
      </c>
      <c r="J480" s="276"/>
      <c r="K480" s="276"/>
    </row>
    <row r="481" s="277" customFormat="true" ht="15.75" hidden="true" customHeight="false" outlineLevel="0" collapsed="false">
      <c r="A481" s="83" t="str">
        <f aca="false">'Прил 7-2017 расходы'!A1060</f>
        <v>ФИЗИЧЕСКАЯ КУЛЬТУРА И СПОРТ</v>
      </c>
      <c r="B481" s="37" t="s">
        <v>138</v>
      </c>
      <c r="C481" s="37" t="s">
        <v>59</v>
      </c>
      <c r="D481" s="37"/>
      <c r="E481" s="37" t="s">
        <v>405</v>
      </c>
      <c r="F481" s="37" t="s">
        <v>142</v>
      </c>
      <c r="G481" s="37"/>
      <c r="H481" s="37"/>
      <c r="I481" s="43" t="n">
        <f aca="false">I482</f>
        <v>0</v>
      </c>
      <c r="J481" s="276"/>
      <c r="K481" s="276"/>
    </row>
    <row r="482" s="277" customFormat="true" ht="15.75" hidden="true" customHeight="false" outlineLevel="0" collapsed="false">
      <c r="A482" s="83" t="str">
        <f aca="false">'Прил 7-2017 расходы'!A1061</f>
        <v>Физическая культура </v>
      </c>
      <c r="B482" s="37" t="s">
        <v>138</v>
      </c>
      <c r="C482" s="37" t="s">
        <v>59</v>
      </c>
      <c r="D482" s="37"/>
      <c r="E482" s="37" t="s">
        <v>405</v>
      </c>
      <c r="F482" s="37" t="s">
        <v>142</v>
      </c>
      <c r="G482" s="37" t="s">
        <v>64</v>
      </c>
      <c r="H482" s="37"/>
      <c r="I482" s="43" t="n">
        <f aca="false">I483</f>
        <v>0</v>
      </c>
      <c r="J482" s="276"/>
      <c r="K482" s="276"/>
    </row>
    <row r="483" s="277" customFormat="true" ht="31.5" hidden="true" customHeight="false" outlineLevel="0" collapsed="false">
      <c r="A483" s="36" t="s">
        <v>616</v>
      </c>
      <c r="B483" s="37" t="s">
        <v>138</v>
      </c>
      <c r="C483" s="37" t="s">
        <v>59</v>
      </c>
      <c r="D483" s="37"/>
      <c r="E483" s="37" t="s">
        <v>405</v>
      </c>
      <c r="F483" s="37" t="s">
        <v>142</v>
      </c>
      <c r="G483" s="37" t="s">
        <v>64</v>
      </c>
      <c r="H483" s="37" t="s">
        <v>485</v>
      </c>
      <c r="I483" s="43" t="n">
        <f aca="false">'Прил 7-2017 расходы'!J1065</f>
        <v>0</v>
      </c>
      <c r="J483" s="276"/>
      <c r="K483" s="276"/>
    </row>
    <row r="484" s="277" customFormat="true" ht="24.75" hidden="true" customHeight="true" outlineLevel="0" collapsed="false">
      <c r="A484" s="41" t="s">
        <v>861</v>
      </c>
      <c r="B484" s="37" t="s">
        <v>187</v>
      </c>
      <c r="C484" s="37" t="s">
        <v>68</v>
      </c>
      <c r="D484" s="37"/>
      <c r="E484" s="37"/>
      <c r="F484" s="37"/>
      <c r="G484" s="37"/>
      <c r="H484" s="37"/>
      <c r="I484" s="42" t="n">
        <f aca="false">I485+I491</f>
        <v>0</v>
      </c>
      <c r="J484" s="276"/>
      <c r="K484" s="276"/>
    </row>
    <row r="485" s="277" customFormat="true" ht="78.75" hidden="true" customHeight="false" outlineLevel="0" collapsed="false">
      <c r="A485" s="39" t="s">
        <v>862</v>
      </c>
      <c r="B485" s="32" t="s">
        <v>187</v>
      </c>
      <c r="C485" s="32" t="s">
        <v>60</v>
      </c>
      <c r="D485" s="32"/>
      <c r="E485" s="32"/>
      <c r="F485" s="32"/>
      <c r="G485" s="32"/>
      <c r="H485" s="32"/>
      <c r="I485" s="42" t="n">
        <f aca="false">I486</f>
        <v>0</v>
      </c>
      <c r="J485" s="276"/>
      <c r="K485" s="276"/>
    </row>
    <row r="486" s="277" customFormat="true" ht="63" hidden="true" customHeight="false" outlineLevel="0" collapsed="false">
      <c r="A486" s="52" t="s">
        <v>91</v>
      </c>
      <c r="B486" s="37" t="s">
        <v>187</v>
      </c>
      <c r="C486" s="37" t="s">
        <v>60</v>
      </c>
      <c r="D486" s="37"/>
      <c r="E486" s="37" t="s">
        <v>107</v>
      </c>
      <c r="F486" s="37"/>
      <c r="G486" s="37"/>
      <c r="H486" s="37"/>
      <c r="I486" s="43" t="n">
        <f aca="false">I487</f>
        <v>0</v>
      </c>
      <c r="J486" s="276"/>
      <c r="K486" s="276"/>
    </row>
    <row r="487" s="277" customFormat="true" ht="141.75" hidden="true" customHeight="false" outlineLevel="0" collapsed="false">
      <c r="A487" s="41" t="s">
        <v>92</v>
      </c>
      <c r="B487" s="37" t="s">
        <v>187</v>
      </c>
      <c r="C487" s="37" t="s">
        <v>60</v>
      </c>
      <c r="D487" s="37"/>
      <c r="E487" s="37" t="s">
        <v>95</v>
      </c>
      <c r="F487" s="37"/>
      <c r="G487" s="37"/>
      <c r="H487" s="37"/>
      <c r="I487" s="43" t="n">
        <f aca="false">I488</f>
        <v>0</v>
      </c>
      <c r="J487" s="276"/>
      <c r="K487" s="276"/>
    </row>
    <row r="488" s="277" customFormat="true" ht="15.75" hidden="true" customHeight="false" outlineLevel="0" collapsed="false">
      <c r="A488" s="54" t="s">
        <v>835</v>
      </c>
      <c r="B488" s="37" t="s">
        <v>187</v>
      </c>
      <c r="C488" s="37" t="s">
        <v>60</v>
      </c>
      <c r="D488" s="37"/>
      <c r="E488" s="37" t="s">
        <v>95</v>
      </c>
      <c r="F488" s="37" t="s">
        <v>64</v>
      </c>
      <c r="G488" s="37"/>
      <c r="H488" s="37"/>
      <c r="I488" s="43" t="n">
        <f aca="false">I489</f>
        <v>0</v>
      </c>
      <c r="J488" s="276"/>
      <c r="K488" s="276"/>
    </row>
    <row r="489" s="277" customFormat="true" ht="47.25" hidden="true" customHeight="false" outlineLevel="0" collapsed="false">
      <c r="A489" s="273" t="s">
        <v>73</v>
      </c>
      <c r="B489" s="37" t="s">
        <v>187</v>
      </c>
      <c r="C489" s="37" t="s">
        <v>60</v>
      </c>
      <c r="D489" s="37"/>
      <c r="E489" s="37" t="s">
        <v>95</v>
      </c>
      <c r="F489" s="37" t="s">
        <v>64</v>
      </c>
      <c r="G489" s="37" t="s">
        <v>74</v>
      </c>
      <c r="H489" s="37"/>
      <c r="I489" s="43" t="n">
        <f aca="false">I490</f>
        <v>0</v>
      </c>
      <c r="J489" s="276"/>
      <c r="K489" s="276"/>
    </row>
    <row r="490" s="277" customFormat="true" ht="31.5" hidden="true" customHeight="false" outlineLevel="0" collapsed="false">
      <c r="A490" s="54" t="s">
        <v>13</v>
      </c>
      <c r="B490" s="37" t="s">
        <v>187</v>
      </c>
      <c r="C490" s="37" t="s">
        <v>60</v>
      </c>
      <c r="D490" s="37"/>
      <c r="E490" s="37" t="s">
        <v>95</v>
      </c>
      <c r="F490" s="37" t="s">
        <v>64</v>
      </c>
      <c r="G490" s="37" t="s">
        <v>74</v>
      </c>
      <c r="H490" s="37" t="n">
        <v>900</v>
      </c>
      <c r="I490" s="43"/>
      <c r="J490" s="276"/>
      <c r="K490" s="276"/>
    </row>
    <row r="491" s="277" customFormat="true" ht="31.5" hidden="true" customHeight="false" outlineLevel="0" collapsed="false">
      <c r="A491" s="39" t="s">
        <v>863</v>
      </c>
      <c r="B491" s="32" t="s">
        <v>187</v>
      </c>
      <c r="C491" s="32" t="s">
        <v>202</v>
      </c>
      <c r="D491" s="32"/>
      <c r="E491" s="32"/>
      <c r="F491" s="37"/>
      <c r="G491" s="37"/>
      <c r="H491" s="37"/>
      <c r="I491" s="43" t="n">
        <f aca="false">I492</f>
        <v>0</v>
      </c>
      <c r="J491" s="276"/>
      <c r="K491" s="276"/>
    </row>
    <row r="492" s="277" customFormat="true" ht="63" hidden="true" customHeight="false" outlineLevel="0" collapsed="false">
      <c r="A492" s="39" t="s">
        <v>504</v>
      </c>
      <c r="B492" s="32" t="s">
        <v>187</v>
      </c>
      <c r="C492" s="32" t="s">
        <v>202</v>
      </c>
      <c r="D492" s="32"/>
      <c r="E492" s="32" t="s">
        <v>107</v>
      </c>
      <c r="F492" s="37"/>
      <c r="G492" s="37"/>
      <c r="H492" s="37"/>
      <c r="I492" s="43" t="n">
        <f aca="false">I493+I497+I501+I505+I509</f>
        <v>0</v>
      </c>
      <c r="J492" s="276"/>
      <c r="K492" s="276"/>
    </row>
    <row r="493" s="277" customFormat="true" ht="78.75" hidden="true" customHeight="false" outlineLevel="0" collapsed="false">
      <c r="A493" s="39" t="s">
        <v>505</v>
      </c>
      <c r="B493" s="32" t="s">
        <v>187</v>
      </c>
      <c r="C493" s="32" t="s">
        <v>202</v>
      </c>
      <c r="D493" s="32"/>
      <c r="E493" s="32" t="s">
        <v>208</v>
      </c>
      <c r="F493" s="37"/>
      <c r="G493" s="37"/>
      <c r="H493" s="37"/>
      <c r="I493" s="43" t="n">
        <f aca="false">I494</f>
        <v>0</v>
      </c>
      <c r="J493" s="276"/>
      <c r="K493" s="276"/>
    </row>
    <row r="494" s="277" customFormat="true" ht="15.75" hidden="true" customHeight="false" outlineLevel="0" collapsed="false">
      <c r="A494" s="39" t="s">
        <v>194</v>
      </c>
      <c r="B494" s="32" t="s">
        <v>187</v>
      </c>
      <c r="C494" s="32" t="s">
        <v>202</v>
      </c>
      <c r="D494" s="32"/>
      <c r="E494" s="32" t="s">
        <v>208</v>
      </c>
      <c r="F494" s="37" t="s">
        <v>74</v>
      </c>
      <c r="G494" s="37"/>
      <c r="H494" s="37"/>
      <c r="I494" s="43" t="n">
        <f aca="false">I496</f>
        <v>0</v>
      </c>
      <c r="J494" s="276"/>
      <c r="K494" s="276"/>
    </row>
    <row r="495" s="277" customFormat="true" ht="15.75" hidden="true" customHeight="false" outlineLevel="0" collapsed="false">
      <c r="A495" s="41" t="s">
        <v>195</v>
      </c>
      <c r="B495" s="32" t="s">
        <v>187</v>
      </c>
      <c r="C495" s="32" t="s">
        <v>202</v>
      </c>
      <c r="D495" s="32"/>
      <c r="E495" s="32" t="s">
        <v>208</v>
      </c>
      <c r="F495" s="37" t="s">
        <v>74</v>
      </c>
      <c r="G495" s="37" t="s">
        <v>85</v>
      </c>
      <c r="H495" s="37"/>
      <c r="I495" s="43" t="n">
        <f aca="false">I496</f>
        <v>0</v>
      </c>
      <c r="J495" s="276"/>
      <c r="K495" s="276"/>
    </row>
    <row r="496" s="277" customFormat="true" ht="31.5" hidden="true" customHeight="false" outlineLevel="0" collapsed="false">
      <c r="A496" s="54" t="s">
        <v>13</v>
      </c>
      <c r="B496" s="32" t="s">
        <v>187</v>
      </c>
      <c r="C496" s="32" t="s">
        <v>202</v>
      </c>
      <c r="D496" s="32"/>
      <c r="E496" s="32" t="s">
        <v>208</v>
      </c>
      <c r="F496" s="37" t="s">
        <v>74</v>
      </c>
      <c r="G496" s="37" t="s">
        <v>85</v>
      </c>
      <c r="H496" s="37" t="s">
        <v>443</v>
      </c>
      <c r="I496" s="43"/>
      <c r="J496" s="276"/>
      <c r="K496" s="276"/>
    </row>
    <row r="497" s="277" customFormat="true" ht="63" hidden="true" customHeight="false" outlineLevel="0" collapsed="false">
      <c r="A497" s="41" t="s">
        <v>507</v>
      </c>
      <c r="B497" s="32" t="s">
        <v>187</v>
      </c>
      <c r="C497" s="32" t="s">
        <v>202</v>
      </c>
      <c r="D497" s="32"/>
      <c r="E497" s="32" t="s">
        <v>203</v>
      </c>
      <c r="F497" s="37"/>
      <c r="G497" s="37"/>
      <c r="H497" s="37"/>
      <c r="I497" s="43" t="n">
        <f aca="false">I498</f>
        <v>0</v>
      </c>
      <c r="J497" s="276"/>
      <c r="K497" s="276"/>
    </row>
    <row r="498" s="277" customFormat="true" ht="15.75" hidden="true" customHeight="false" outlineLevel="0" collapsed="false">
      <c r="A498" s="39" t="s">
        <v>194</v>
      </c>
      <c r="B498" s="32" t="s">
        <v>187</v>
      </c>
      <c r="C498" s="32" t="s">
        <v>202</v>
      </c>
      <c r="D498" s="32"/>
      <c r="E498" s="32" t="s">
        <v>203</v>
      </c>
      <c r="F498" s="37" t="s">
        <v>74</v>
      </c>
      <c r="G498" s="37"/>
      <c r="H498" s="37"/>
      <c r="I498" s="43" t="n">
        <f aca="false">I499</f>
        <v>0</v>
      </c>
      <c r="J498" s="276"/>
      <c r="K498" s="276"/>
    </row>
    <row r="499" s="277" customFormat="true" ht="15.75" hidden="true" customHeight="false" outlineLevel="0" collapsed="false">
      <c r="A499" s="41" t="s">
        <v>195</v>
      </c>
      <c r="B499" s="32" t="s">
        <v>187</v>
      </c>
      <c r="C499" s="32" t="s">
        <v>202</v>
      </c>
      <c r="D499" s="32"/>
      <c r="E499" s="32" t="s">
        <v>203</v>
      </c>
      <c r="F499" s="37" t="s">
        <v>74</v>
      </c>
      <c r="G499" s="37" t="s">
        <v>85</v>
      </c>
      <c r="H499" s="37"/>
      <c r="I499" s="43" t="n">
        <f aca="false">I500</f>
        <v>0</v>
      </c>
      <c r="J499" s="276"/>
      <c r="K499" s="276"/>
    </row>
    <row r="500" s="277" customFormat="true" ht="31.5" hidden="true" customHeight="false" outlineLevel="0" collapsed="false">
      <c r="A500" s="54" t="s">
        <v>13</v>
      </c>
      <c r="B500" s="32" t="s">
        <v>187</v>
      </c>
      <c r="C500" s="32" t="s">
        <v>202</v>
      </c>
      <c r="D500" s="32"/>
      <c r="E500" s="32" t="s">
        <v>203</v>
      </c>
      <c r="F500" s="37" t="s">
        <v>74</v>
      </c>
      <c r="G500" s="37" t="s">
        <v>85</v>
      </c>
      <c r="H500" s="37" t="s">
        <v>443</v>
      </c>
      <c r="I500" s="43" t="n">
        <f aca="false">'Прил 7-2017 расходы'!J255</f>
        <v>0</v>
      </c>
      <c r="J500" s="276"/>
      <c r="K500" s="276"/>
    </row>
    <row r="501" s="277" customFormat="true" ht="157.5" hidden="true" customHeight="false" outlineLevel="0" collapsed="false">
      <c r="A501" s="54" t="s">
        <v>864</v>
      </c>
      <c r="B501" s="32" t="s">
        <v>187</v>
      </c>
      <c r="C501" s="32" t="s">
        <v>202</v>
      </c>
      <c r="D501" s="32"/>
      <c r="E501" s="32" t="s">
        <v>865</v>
      </c>
      <c r="F501" s="37"/>
      <c r="G501" s="37"/>
      <c r="H501" s="37"/>
      <c r="I501" s="43" t="n">
        <f aca="false">I502</f>
        <v>0</v>
      </c>
      <c r="J501" s="276"/>
      <c r="K501" s="276"/>
    </row>
    <row r="502" s="277" customFormat="true" ht="15.75" hidden="true" customHeight="false" outlineLevel="0" collapsed="false">
      <c r="A502" s="39" t="s">
        <v>194</v>
      </c>
      <c r="B502" s="32" t="s">
        <v>187</v>
      </c>
      <c r="C502" s="32" t="s">
        <v>202</v>
      </c>
      <c r="D502" s="32"/>
      <c r="E502" s="32" t="s">
        <v>865</v>
      </c>
      <c r="F502" s="37" t="s">
        <v>74</v>
      </c>
      <c r="G502" s="37"/>
      <c r="H502" s="37"/>
      <c r="I502" s="43" t="n">
        <f aca="false">I503</f>
        <v>0</v>
      </c>
      <c r="J502" s="276"/>
      <c r="K502" s="276"/>
    </row>
    <row r="503" s="277" customFormat="true" ht="15.75" hidden="true" customHeight="false" outlineLevel="0" collapsed="false">
      <c r="A503" s="41" t="s">
        <v>195</v>
      </c>
      <c r="B503" s="32" t="s">
        <v>187</v>
      </c>
      <c r="C503" s="32" t="s">
        <v>202</v>
      </c>
      <c r="D503" s="32"/>
      <c r="E503" s="32" t="s">
        <v>865</v>
      </c>
      <c r="F503" s="37" t="s">
        <v>74</v>
      </c>
      <c r="G503" s="37" t="s">
        <v>85</v>
      </c>
      <c r="H503" s="37"/>
      <c r="I503" s="43" t="n">
        <f aca="false">I504</f>
        <v>0</v>
      </c>
      <c r="J503" s="276"/>
      <c r="K503" s="276"/>
    </row>
    <row r="504" s="277" customFormat="true" ht="31.5" hidden="true" customHeight="false" outlineLevel="0" collapsed="false">
      <c r="A504" s="54" t="s">
        <v>13</v>
      </c>
      <c r="B504" s="32" t="s">
        <v>187</v>
      </c>
      <c r="C504" s="32" t="s">
        <v>202</v>
      </c>
      <c r="D504" s="32"/>
      <c r="E504" s="32" t="s">
        <v>865</v>
      </c>
      <c r="F504" s="37" t="s">
        <v>74</v>
      </c>
      <c r="G504" s="37" t="s">
        <v>85</v>
      </c>
      <c r="H504" s="37" t="s">
        <v>443</v>
      </c>
      <c r="I504" s="43"/>
      <c r="J504" s="276"/>
      <c r="K504" s="276"/>
    </row>
    <row r="505" s="277" customFormat="true" ht="110.25" hidden="true" customHeight="false" outlineLevel="0" collapsed="false">
      <c r="A505" s="54" t="s">
        <v>516</v>
      </c>
      <c r="B505" s="32" t="s">
        <v>187</v>
      </c>
      <c r="C505" s="32" t="s">
        <v>202</v>
      </c>
      <c r="D505" s="32"/>
      <c r="E505" s="32" t="s">
        <v>866</v>
      </c>
      <c r="F505" s="37"/>
      <c r="G505" s="37"/>
      <c r="H505" s="37"/>
      <c r="I505" s="43" t="n">
        <f aca="false">I506</f>
        <v>0</v>
      </c>
      <c r="J505" s="276"/>
      <c r="K505" s="276"/>
    </row>
    <row r="506" s="277" customFormat="true" ht="15.75" hidden="true" customHeight="false" outlineLevel="0" collapsed="false">
      <c r="A506" s="39" t="s">
        <v>194</v>
      </c>
      <c r="B506" s="32" t="s">
        <v>187</v>
      </c>
      <c r="C506" s="32" t="s">
        <v>202</v>
      </c>
      <c r="D506" s="32"/>
      <c r="E506" s="32" t="s">
        <v>866</v>
      </c>
      <c r="F506" s="37" t="s">
        <v>74</v>
      </c>
      <c r="G506" s="37"/>
      <c r="H506" s="37"/>
      <c r="I506" s="43" t="n">
        <f aca="false">I507</f>
        <v>0</v>
      </c>
      <c r="J506" s="276"/>
      <c r="K506" s="276"/>
    </row>
    <row r="507" s="277" customFormat="true" ht="15.75" hidden="true" customHeight="false" outlineLevel="0" collapsed="false">
      <c r="A507" s="41" t="s">
        <v>195</v>
      </c>
      <c r="B507" s="32" t="s">
        <v>187</v>
      </c>
      <c r="C507" s="32" t="s">
        <v>202</v>
      </c>
      <c r="D507" s="32"/>
      <c r="E507" s="32" t="s">
        <v>866</v>
      </c>
      <c r="F507" s="37" t="s">
        <v>74</v>
      </c>
      <c r="G507" s="37" t="s">
        <v>85</v>
      </c>
      <c r="H507" s="37"/>
      <c r="I507" s="43" t="n">
        <f aca="false">I508</f>
        <v>0</v>
      </c>
      <c r="J507" s="276"/>
      <c r="K507" s="276"/>
    </row>
    <row r="508" s="277" customFormat="true" ht="31.5" hidden="true" customHeight="false" outlineLevel="0" collapsed="false">
      <c r="A508" s="54" t="s">
        <v>13</v>
      </c>
      <c r="B508" s="32" t="s">
        <v>187</v>
      </c>
      <c r="C508" s="32" t="s">
        <v>202</v>
      </c>
      <c r="D508" s="32"/>
      <c r="E508" s="32" t="s">
        <v>866</v>
      </c>
      <c r="F508" s="37" t="s">
        <v>74</v>
      </c>
      <c r="G508" s="37" t="s">
        <v>85</v>
      </c>
      <c r="H508" s="37" t="s">
        <v>443</v>
      </c>
      <c r="I508" s="43"/>
      <c r="J508" s="276"/>
      <c r="K508" s="276"/>
    </row>
    <row r="509" s="277" customFormat="true" ht="110.25" hidden="true" customHeight="false" outlineLevel="0" collapsed="false">
      <c r="A509" s="54" t="s">
        <v>517</v>
      </c>
      <c r="B509" s="32" t="s">
        <v>187</v>
      </c>
      <c r="C509" s="32" t="s">
        <v>202</v>
      </c>
      <c r="D509" s="32"/>
      <c r="E509" s="32" t="s">
        <v>867</v>
      </c>
      <c r="F509" s="37"/>
      <c r="G509" s="37"/>
      <c r="H509" s="37"/>
      <c r="I509" s="43" t="n">
        <f aca="false">I510</f>
        <v>0</v>
      </c>
      <c r="J509" s="276"/>
      <c r="K509" s="276"/>
    </row>
    <row r="510" s="277" customFormat="true" ht="15.75" hidden="true" customHeight="false" outlineLevel="0" collapsed="false">
      <c r="A510" s="39" t="s">
        <v>194</v>
      </c>
      <c r="B510" s="32" t="s">
        <v>187</v>
      </c>
      <c r="C510" s="32" t="s">
        <v>202</v>
      </c>
      <c r="D510" s="32"/>
      <c r="E510" s="32" t="s">
        <v>866</v>
      </c>
      <c r="F510" s="37" t="s">
        <v>74</v>
      </c>
      <c r="G510" s="37"/>
      <c r="H510" s="37"/>
      <c r="I510" s="43" t="n">
        <f aca="false">I511</f>
        <v>0</v>
      </c>
      <c r="J510" s="276"/>
      <c r="K510" s="276"/>
    </row>
    <row r="511" s="277" customFormat="true" ht="15.75" hidden="true" customHeight="false" outlineLevel="0" collapsed="false">
      <c r="A511" s="41" t="s">
        <v>195</v>
      </c>
      <c r="B511" s="32" t="s">
        <v>187</v>
      </c>
      <c r="C511" s="32" t="s">
        <v>202</v>
      </c>
      <c r="D511" s="32"/>
      <c r="E511" s="32" t="s">
        <v>867</v>
      </c>
      <c r="F511" s="37" t="s">
        <v>74</v>
      </c>
      <c r="G511" s="37" t="s">
        <v>85</v>
      </c>
      <c r="H511" s="37"/>
      <c r="I511" s="43" t="n">
        <f aca="false">I512</f>
        <v>0</v>
      </c>
      <c r="J511" s="276"/>
      <c r="K511" s="276"/>
    </row>
    <row r="512" s="277" customFormat="true" ht="31.5" hidden="true" customHeight="false" outlineLevel="0" collapsed="false">
      <c r="A512" s="54" t="s">
        <v>13</v>
      </c>
      <c r="B512" s="32" t="s">
        <v>187</v>
      </c>
      <c r="C512" s="32" t="s">
        <v>202</v>
      </c>
      <c r="D512" s="32"/>
      <c r="E512" s="32" t="s">
        <v>867</v>
      </c>
      <c r="F512" s="37" t="s">
        <v>74</v>
      </c>
      <c r="G512" s="37" t="s">
        <v>85</v>
      </c>
      <c r="H512" s="37" t="s">
        <v>443</v>
      </c>
      <c r="I512" s="43"/>
      <c r="J512" s="276"/>
      <c r="K512" s="276"/>
    </row>
    <row r="513" s="277" customFormat="true" ht="31.5" hidden="true" customHeight="false" outlineLevel="0" collapsed="false">
      <c r="A513" s="293" t="s">
        <v>732</v>
      </c>
      <c r="B513" s="37" t="s">
        <v>148</v>
      </c>
      <c r="C513" s="37"/>
      <c r="D513" s="37"/>
      <c r="E513" s="37"/>
      <c r="F513" s="37"/>
      <c r="G513" s="37"/>
      <c r="H513" s="37"/>
      <c r="I513" s="43" t="n">
        <f aca="false">I514</f>
        <v>0</v>
      </c>
      <c r="J513" s="276"/>
      <c r="K513" s="276"/>
    </row>
    <row r="514" s="277" customFormat="true" ht="63" hidden="true" customHeight="false" outlineLevel="0" collapsed="false">
      <c r="A514" s="131" t="s">
        <v>733</v>
      </c>
      <c r="B514" s="37" t="s">
        <v>148</v>
      </c>
      <c r="C514" s="37" t="s">
        <v>61</v>
      </c>
      <c r="D514" s="37"/>
      <c r="E514" s="37"/>
      <c r="F514" s="37"/>
      <c r="G514" s="37"/>
      <c r="H514" s="37"/>
      <c r="I514" s="43" t="n">
        <f aca="false">I515</f>
        <v>0</v>
      </c>
      <c r="J514" s="276"/>
      <c r="K514" s="276"/>
    </row>
    <row r="515" s="277" customFormat="true" ht="47.25" hidden="true" customHeight="false" outlineLevel="0" collapsed="false">
      <c r="A515" s="54" t="s">
        <v>96</v>
      </c>
      <c r="B515" s="37" t="s">
        <v>148</v>
      </c>
      <c r="C515" s="37" t="s">
        <v>61</v>
      </c>
      <c r="D515" s="37"/>
      <c r="E515" s="37" t="s">
        <v>149</v>
      </c>
      <c r="F515" s="37"/>
      <c r="G515" s="37"/>
      <c r="H515" s="37"/>
      <c r="I515" s="43" t="n">
        <f aca="false">I516</f>
        <v>0</v>
      </c>
      <c r="J515" s="276"/>
      <c r="K515" s="276"/>
    </row>
    <row r="516" s="277" customFormat="true" ht="47.25" hidden="true" customHeight="false" outlineLevel="0" collapsed="false">
      <c r="A516" s="54" t="s">
        <v>734</v>
      </c>
      <c r="B516" s="37" t="s">
        <v>148</v>
      </c>
      <c r="C516" s="37" t="s">
        <v>61</v>
      </c>
      <c r="D516" s="37"/>
      <c r="E516" s="37" t="s">
        <v>150</v>
      </c>
      <c r="F516" s="37"/>
      <c r="G516" s="37"/>
      <c r="H516" s="37"/>
      <c r="I516" s="43" t="n">
        <f aca="false">I517</f>
        <v>0</v>
      </c>
      <c r="J516" s="276"/>
      <c r="K516" s="276"/>
    </row>
    <row r="517" s="277" customFormat="true" ht="15.75" hidden="true" customHeight="false" outlineLevel="0" collapsed="false">
      <c r="A517" s="54" t="s">
        <v>835</v>
      </c>
      <c r="B517" s="37" t="s">
        <v>148</v>
      </c>
      <c r="C517" s="37" t="s">
        <v>61</v>
      </c>
      <c r="D517" s="37"/>
      <c r="E517" s="37" t="s">
        <v>150</v>
      </c>
      <c r="F517" s="37" t="s">
        <v>64</v>
      </c>
      <c r="G517" s="37"/>
      <c r="H517" s="37"/>
      <c r="I517" s="43" t="n">
        <f aca="false">I518</f>
        <v>0</v>
      </c>
      <c r="J517" s="276"/>
      <c r="K517" s="276"/>
    </row>
    <row r="518" s="277" customFormat="true" ht="15.75" hidden="true" customHeight="false" outlineLevel="0" collapsed="false">
      <c r="A518" s="41" t="s">
        <v>146</v>
      </c>
      <c r="B518" s="37" t="s">
        <v>148</v>
      </c>
      <c r="C518" s="37" t="s">
        <v>61</v>
      </c>
      <c r="D518" s="37"/>
      <c r="E518" s="37" t="s">
        <v>150</v>
      </c>
      <c r="F518" s="37" t="s">
        <v>64</v>
      </c>
      <c r="G518" s="37" t="s">
        <v>147</v>
      </c>
      <c r="H518" s="37"/>
      <c r="I518" s="43" t="n">
        <f aca="false">I519</f>
        <v>0</v>
      </c>
      <c r="J518" s="276"/>
      <c r="K518" s="276"/>
    </row>
    <row r="519" s="277" customFormat="true" ht="37.5" hidden="true" customHeight="true" outlineLevel="0" collapsed="false">
      <c r="A519" s="62" t="s">
        <v>730</v>
      </c>
      <c r="B519" s="37" t="s">
        <v>148</v>
      </c>
      <c r="C519" s="37" t="s">
        <v>61</v>
      </c>
      <c r="D519" s="37"/>
      <c r="E519" s="37" t="s">
        <v>150</v>
      </c>
      <c r="F519" s="37" t="s">
        <v>64</v>
      </c>
      <c r="G519" s="37" t="s">
        <v>147</v>
      </c>
      <c r="H519" s="37" t="s">
        <v>731</v>
      </c>
      <c r="I519" s="43" t="n">
        <f aca="false">'Прил 7-2017 расходы'!J1122</f>
        <v>0</v>
      </c>
      <c r="J519" s="276"/>
      <c r="K519" s="276"/>
    </row>
    <row r="520" s="277" customFormat="true" ht="37.5" hidden="true" customHeight="true" outlineLevel="0" collapsed="false">
      <c r="A520" s="62" t="str">
        <f aca="false">'Прил 7-2017 расходы'!A314</f>
        <v>Государственная программа Республики Мордовия "Энергосбережение и повышение энергетической эффективности в Республике Мордовия" на 2014 - 2020 годы</v>
      </c>
      <c r="B520" s="37" t="s">
        <v>239</v>
      </c>
      <c r="C520" s="37" t="s">
        <v>68</v>
      </c>
      <c r="D520" s="37"/>
      <c r="E520" s="37"/>
      <c r="F520" s="37"/>
      <c r="G520" s="37"/>
      <c r="H520" s="37"/>
      <c r="I520" s="43" t="n">
        <f aca="false">I521</f>
        <v>0</v>
      </c>
      <c r="J520" s="276"/>
      <c r="K520" s="276"/>
    </row>
    <row r="521" s="277" customFormat="true" ht="22.5" hidden="true" customHeight="true" outlineLevel="0" collapsed="false">
      <c r="A521" s="84" t="s">
        <v>535</v>
      </c>
      <c r="B521" s="37" t="s">
        <v>239</v>
      </c>
      <c r="C521" s="37" t="s">
        <v>68</v>
      </c>
      <c r="D521" s="37"/>
      <c r="E521" s="32" t="s">
        <v>255</v>
      </c>
      <c r="F521" s="37"/>
      <c r="G521" s="37"/>
      <c r="H521" s="37"/>
      <c r="I521" s="43" t="n">
        <f aca="false">I522</f>
        <v>0</v>
      </c>
      <c r="J521" s="276"/>
      <c r="K521" s="276"/>
    </row>
    <row r="522" s="277" customFormat="true" ht="18.75" hidden="true" customHeight="true" outlineLevel="0" collapsed="false">
      <c r="A522" s="68" t="s">
        <v>868</v>
      </c>
      <c r="B522" s="37" t="s">
        <v>239</v>
      </c>
      <c r="C522" s="37" t="s">
        <v>68</v>
      </c>
      <c r="D522" s="37"/>
      <c r="E522" s="32" t="s">
        <v>255</v>
      </c>
      <c r="F522" s="37" t="s">
        <v>85</v>
      </c>
      <c r="G522" s="37"/>
      <c r="H522" s="37"/>
      <c r="I522" s="43" t="n">
        <f aca="false">I523</f>
        <v>0</v>
      </c>
      <c r="J522" s="276"/>
      <c r="K522" s="276"/>
    </row>
    <row r="523" s="277" customFormat="true" ht="21.75" hidden="true" customHeight="true" outlineLevel="0" collapsed="false">
      <c r="A523" s="54" t="s">
        <v>533</v>
      </c>
      <c r="B523" s="37" t="s">
        <v>239</v>
      </c>
      <c r="C523" s="37" t="s">
        <v>68</v>
      </c>
      <c r="D523" s="37"/>
      <c r="E523" s="32" t="s">
        <v>255</v>
      </c>
      <c r="F523" s="37" t="s">
        <v>85</v>
      </c>
      <c r="G523" s="37" t="s">
        <v>85</v>
      </c>
      <c r="H523" s="37"/>
      <c r="I523" s="43" t="n">
        <f aca="false">I524</f>
        <v>0</v>
      </c>
      <c r="J523" s="276"/>
      <c r="K523" s="276"/>
    </row>
    <row r="524" s="277" customFormat="true" ht="21.75" hidden="true" customHeight="true" outlineLevel="0" collapsed="false">
      <c r="A524" s="54" t="s">
        <v>13</v>
      </c>
      <c r="B524" s="37" t="s">
        <v>239</v>
      </c>
      <c r="C524" s="37" t="s">
        <v>68</v>
      </c>
      <c r="D524" s="37"/>
      <c r="E524" s="32" t="s">
        <v>255</v>
      </c>
      <c r="F524" s="37" t="s">
        <v>85</v>
      </c>
      <c r="G524" s="37" t="s">
        <v>85</v>
      </c>
      <c r="H524" s="37" t="n">
        <v>900</v>
      </c>
      <c r="I524" s="43" t="n">
        <f aca="false">'Прил 7-2017 расходы'!J315</f>
        <v>0</v>
      </c>
      <c r="J524" s="276"/>
      <c r="K524" s="276"/>
    </row>
    <row r="525" s="277" customFormat="true" ht="36" hidden="true" customHeight="true" outlineLevel="0" collapsed="false">
      <c r="A525" s="54" t="s">
        <v>519</v>
      </c>
      <c r="B525" s="37" t="s">
        <v>147</v>
      </c>
      <c r="C525" s="37" t="s">
        <v>84</v>
      </c>
      <c r="D525" s="37"/>
      <c r="E525" s="32"/>
      <c r="F525" s="37"/>
      <c r="G525" s="37"/>
      <c r="H525" s="37"/>
      <c r="I525" s="43" t="n">
        <f aca="false">I526</f>
        <v>0</v>
      </c>
      <c r="J525" s="276"/>
      <c r="K525" s="276"/>
    </row>
    <row r="526" s="277" customFormat="true" ht="21.75" hidden="true" customHeight="true" outlineLevel="0" collapsed="false">
      <c r="A526" s="41" t="s">
        <v>520</v>
      </c>
      <c r="B526" s="37" t="s">
        <v>147</v>
      </c>
      <c r="C526" s="37" t="s">
        <v>84</v>
      </c>
      <c r="D526" s="37"/>
      <c r="E526" s="32" t="s">
        <v>231</v>
      </c>
      <c r="F526" s="37"/>
      <c r="G526" s="37"/>
      <c r="H526" s="37"/>
      <c r="I526" s="43" t="n">
        <f aca="false">I527</f>
        <v>0</v>
      </c>
      <c r="J526" s="276"/>
      <c r="K526" s="276"/>
    </row>
    <row r="527" s="277" customFormat="true" ht="21.75" hidden="true" customHeight="true" outlineLevel="0" collapsed="false">
      <c r="A527" s="133" t="s">
        <v>625</v>
      </c>
      <c r="B527" s="37" t="s">
        <v>147</v>
      </c>
      <c r="C527" s="37" t="s">
        <v>84</v>
      </c>
      <c r="D527" s="37"/>
      <c r="E527" s="32" t="s">
        <v>231</v>
      </c>
      <c r="F527" s="37" t="s">
        <v>74</v>
      </c>
      <c r="G527" s="37"/>
      <c r="H527" s="37"/>
      <c r="I527" s="43" t="n">
        <f aca="false">I528</f>
        <v>0</v>
      </c>
      <c r="J527" s="276"/>
      <c r="K527" s="276"/>
    </row>
    <row r="528" s="277" customFormat="true" ht="21.75" hidden="true" customHeight="true" outlineLevel="0" collapsed="false">
      <c r="A528" s="41" t="s">
        <v>227</v>
      </c>
      <c r="B528" s="37" t="s">
        <v>147</v>
      </c>
      <c r="C528" s="37" t="s">
        <v>84</v>
      </c>
      <c r="D528" s="37"/>
      <c r="E528" s="32" t="s">
        <v>231</v>
      </c>
      <c r="F528" s="37" t="s">
        <v>74</v>
      </c>
      <c r="G528" s="37" t="s">
        <v>187</v>
      </c>
      <c r="H528" s="37"/>
      <c r="I528" s="43" t="n">
        <f aca="false">I529</f>
        <v>0</v>
      </c>
      <c r="J528" s="276"/>
      <c r="K528" s="276"/>
    </row>
    <row r="529" s="277" customFormat="true" ht="21.75" hidden="true" customHeight="true" outlineLevel="0" collapsed="false">
      <c r="A529" s="36" t="s">
        <v>616</v>
      </c>
      <c r="B529" s="37" t="s">
        <v>147</v>
      </c>
      <c r="C529" s="37" t="s">
        <v>84</v>
      </c>
      <c r="D529" s="37"/>
      <c r="E529" s="32" t="s">
        <v>231</v>
      </c>
      <c r="F529" s="37" t="s">
        <v>74</v>
      </c>
      <c r="G529" s="37" t="s">
        <v>187</v>
      </c>
      <c r="H529" s="37" t="s">
        <v>485</v>
      </c>
      <c r="I529" s="43" t="n">
        <f aca="false">'Прил 7-2017 расходы'!J628</f>
        <v>0</v>
      </c>
      <c r="J529" s="276"/>
      <c r="K529" s="276"/>
    </row>
    <row r="530" s="277" customFormat="true" ht="24.75" hidden="true" customHeight="true" outlineLevel="0" collapsed="false">
      <c r="A530" s="41" t="s">
        <v>228</v>
      </c>
      <c r="B530" s="37" t="s">
        <v>102</v>
      </c>
      <c r="C530" s="37" t="s">
        <v>68</v>
      </c>
      <c r="D530" s="37"/>
      <c r="E530" s="37"/>
      <c r="F530" s="37"/>
      <c r="G530" s="37"/>
      <c r="H530" s="37"/>
      <c r="I530" s="42" t="n">
        <f aca="false">I531</f>
        <v>0</v>
      </c>
      <c r="J530" s="276"/>
      <c r="K530" s="276"/>
    </row>
    <row r="531" s="277" customFormat="true" ht="63" hidden="true" customHeight="false" outlineLevel="0" collapsed="false">
      <c r="A531" s="39" t="s">
        <v>229</v>
      </c>
      <c r="B531" s="32" t="s">
        <v>102</v>
      </c>
      <c r="C531" s="32" t="s">
        <v>59</v>
      </c>
      <c r="D531" s="32"/>
      <c r="E531" s="32"/>
      <c r="F531" s="32"/>
      <c r="G531" s="32"/>
      <c r="H531" s="32"/>
      <c r="I531" s="42" t="n">
        <f aca="false">I532+I566</f>
        <v>0</v>
      </c>
      <c r="J531" s="276"/>
      <c r="K531" s="276"/>
    </row>
    <row r="532" s="277" customFormat="true" ht="47.25" hidden="true" customHeight="false" outlineLevel="0" collapsed="false">
      <c r="A532" s="52" t="s">
        <v>96</v>
      </c>
      <c r="B532" s="37" t="s">
        <v>102</v>
      </c>
      <c r="C532" s="37" t="s">
        <v>59</v>
      </c>
      <c r="D532" s="37"/>
      <c r="E532" s="37" t="s">
        <v>149</v>
      </c>
      <c r="F532" s="37"/>
      <c r="G532" s="37"/>
      <c r="H532" s="37"/>
      <c r="I532" s="43" t="n">
        <f aca="false">I533</f>
        <v>0</v>
      </c>
      <c r="J532" s="276"/>
      <c r="K532" s="276"/>
    </row>
    <row r="533" s="277" customFormat="true" ht="46.9" hidden="true" customHeight="true" outlineLevel="0" collapsed="false">
      <c r="A533" s="41" t="s">
        <v>869</v>
      </c>
      <c r="B533" s="37" t="s">
        <v>102</v>
      </c>
      <c r="C533" s="37" t="s">
        <v>59</v>
      </c>
      <c r="D533" s="37"/>
      <c r="E533" s="37" t="s">
        <v>101</v>
      </c>
      <c r="F533" s="37"/>
      <c r="G533" s="37"/>
      <c r="H533" s="37"/>
      <c r="I533" s="43" t="n">
        <f aca="false">I534+I543+I546+I555+I560+I563</f>
        <v>0</v>
      </c>
      <c r="J533" s="276"/>
      <c r="K533" s="276"/>
    </row>
    <row r="534" s="277" customFormat="true" ht="15.75" hidden="true" customHeight="false" outlineLevel="0" collapsed="false">
      <c r="A534" s="54" t="s">
        <v>835</v>
      </c>
      <c r="B534" s="37" t="s">
        <v>102</v>
      </c>
      <c r="C534" s="37" t="s">
        <v>59</v>
      </c>
      <c r="D534" s="37"/>
      <c r="E534" s="37" t="s">
        <v>101</v>
      </c>
      <c r="F534" s="37" t="s">
        <v>64</v>
      </c>
      <c r="G534" s="37"/>
      <c r="H534" s="37"/>
      <c r="I534" s="43" t="n">
        <f aca="false">I535+I538+I540</f>
        <v>0</v>
      </c>
      <c r="J534" s="276"/>
      <c r="K534" s="276"/>
    </row>
    <row r="535" s="277" customFormat="true" ht="47.25" hidden="true" customHeight="false" outlineLevel="0" collapsed="false">
      <c r="A535" s="273" t="s">
        <v>73</v>
      </c>
      <c r="B535" s="37" t="s">
        <v>102</v>
      </c>
      <c r="C535" s="37" t="s">
        <v>59</v>
      </c>
      <c r="D535" s="37"/>
      <c r="E535" s="37" t="s">
        <v>101</v>
      </c>
      <c r="F535" s="37" t="s">
        <v>64</v>
      </c>
      <c r="G535" s="37" t="s">
        <v>74</v>
      </c>
      <c r="H535" s="37"/>
      <c r="I535" s="43" t="n">
        <f aca="false">I536+I537</f>
        <v>0</v>
      </c>
      <c r="J535" s="276"/>
      <c r="K535" s="276"/>
    </row>
    <row r="536" s="277" customFormat="true" ht="31.5" hidden="true" customHeight="false" outlineLevel="0" collapsed="false">
      <c r="A536" s="54" t="s">
        <v>13</v>
      </c>
      <c r="B536" s="37" t="s">
        <v>102</v>
      </c>
      <c r="C536" s="37" t="s">
        <v>59</v>
      </c>
      <c r="D536" s="37"/>
      <c r="E536" s="37" t="s">
        <v>101</v>
      </c>
      <c r="F536" s="37" t="s">
        <v>64</v>
      </c>
      <c r="G536" s="37" t="s">
        <v>74</v>
      </c>
      <c r="H536" s="37" t="n">
        <v>900</v>
      </c>
      <c r="I536" s="43"/>
      <c r="J536" s="276"/>
      <c r="K536" s="276"/>
    </row>
    <row r="537" s="277" customFormat="true" ht="31.5" hidden="true" customHeight="false" outlineLevel="0" collapsed="false">
      <c r="A537" s="36" t="s">
        <v>616</v>
      </c>
      <c r="B537" s="37" t="s">
        <v>102</v>
      </c>
      <c r="C537" s="37" t="s">
        <v>59</v>
      </c>
      <c r="D537" s="37"/>
      <c r="E537" s="37" t="s">
        <v>101</v>
      </c>
      <c r="F537" s="37" t="s">
        <v>64</v>
      </c>
      <c r="G537" s="37"/>
      <c r="H537" s="37" t="s">
        <v>485</v>
      </c>
      <c r="I537" s="43"/>
      <c r="J537" s="276"/>
      <c r="K537" s="276"/>
    </row>
    <row r="538" s="277" customFormat="true" ht="47.25" hidden="true" customHeight="false" outlineLevel="0" collapsed="false">
      <c r="A538" s="273" t="s">
        <v>137</v>
      </c>
      <c r="B538" s="37" t="s">
        <v>102</v>
      </c>
      <c r="C538" s="37" t="s">
        <v>59</v>
      </c>
      <c r="D538" s="37"/>
      <c r="E538" s="37" t="s">
        <v>101</v>
      </c>
      <c r="F538" s="37" t="s">
        <v>64</v>
      </c>
      <c r="G538" s="37" t="s">
        <v>138</v>
      </c>
      <c r="H538" s="37"/>
      <c r="I538" s="43" t="n">
        <f aca="false">I539</f>
        <v>0</v>
      </c>
      <c r="J538" s="276"/>
      <c r="K538" s="276"/>
    </row>
    <row r="539" s="277" customFormat="true" ht="31.5" hidden="true" customHeight="false" outlineLevel="0" collapsed="false">
      <c r="A539" s="36" t="s">
        <v>616</v>
      </c>
      <c r="B539" s="37" t="s">
        <v>102</v>
      </c>
      <c r="C539" s="37" t="s">
        <v>59</v>
      </c>
      <c r="D539" s="37"/>
      <c r="E539" s="37" t="s">
        <v>101</v>
      </c>
      <c r="F539" s="37" t="s">
        <v>64</v>
      </c>
      <c r="G539" s="37" t="s">
        <v>138</v>
      </c>
      <c r="H539" s="37" t="s">
        <v>485</v>
      </c>
      <c r="I539" s="43"/>
      <c r="J539" s="276"/>
      <c r="K539" s="276"/>
    </row>
    <row r="540" s="277" customFormat="true" ht="15.75" hidden="true" customHeight="false" outlineLevel="0" collapsed="false">
      <c r="A540" s="41" t="s">
        <v>146</v>
      </c>
      <c r="B540" s="37" t="s">
        <v>102</v>
      </c>
      <c r="C540" s="37" t="s">
        <v>59</v>
      </c>
      <c r="D540" s="37"/>
      <c r="E540" s="37" t="s">
        <v>101</v>
      </c>
      <c r="F540" s="37" t="s">
        <v>64</v>
      </c>
      <c r="G540" s="37" t="s">
        <v>147</v>
      </c>
      <c r="H540" s="37"/>
      <c r="I540" s="43" t="n">
        <f aca="false">I541+I542</f>
        <v>0</v>
      </c>
      <c r="J540" s="276"/>
      <c r="K540" s="276"/>
    </row>
    <row r="541" s="277" customFormat="true" ht="31.5" hidden="true" customHeight="false" outlineLevel="0" collapsed="false">
      <c r="A541" s="36" t="s">
        <v>616</v>
      </c>
      <c r="B541" s="37" t="s">
        <v>102</v>
      </c>
      <c r="C541" s="37" t="s">
        <v>59</v>
      </c>
      <c r="D541" s="37"/>
      <c r="E541" s="37" t="s">
        <v>101</v>
      </c>
      <c r="F541" s="37" t="s">
        <v>64</v>
      </c>
      <c r="G541" s="37" t="s">
        <v>147</v>
      </c>
      <c r="H541" s="37" t="s">
        <v>485</v>
      </c>
      <c r="I541" s="43"/>
      <c r="J541" s="276"/>
      <c r="K541" s="276"/>
    </row>
    <row r="542" s="277" customFormat="true" ht="63" hidden="true" customHeight="false" outlineLevel="0" collapsed="false">
      <c r="A542" s="62" t="s">
        <v>730</v>
      </c>
      <c r="B542" s="37" t="s">
        <v>102</v>
      </c>
      <c r="C542" s="37" t="s">
        <v>59</v>
      </c>
      <c r="D542" s="37"/>
      <c r="E542" s="37" t="s">
        <v>101</v>
      </c>
      <c r="F542" s="37" t="s">
        <v>64</v>
      </c>
      <c r="G542" s="37" t="s">
        <v>147</v>
      </c>
      <c r="H542" s="37" t="s">
        <v>731</v>
      </c>
      <c r="I542" s="43"/>
      <c r="J542" s="276"/>
      <c r="K542" s="276"/>
    </row>
    <row r="543" s="277" customFormat="true" ht="15.75" hidden="true" customHeight="false" outlineLevel="0" collapsed="false">
      <c r="A543" s="39" t="s">
        <v>194</v>
      </c>
      <c r="B543" s="37" t="s">
        <v>102</v>
      </c>
      <c r="C543" s="37" t="s">
        <v>59</v>
      </c>
      <c r="D543" s="37"/>
      <c r="E543" s="37" t="s">
        <v>101</v>
      </c>
      <c r="F543" s="37" t="s">
        <v>74</v>
      </c>
      <c r="G543" s="37"/>
      <c r="H543" s="37"/>
      <c r="I543" s="43" t="n">
        <f aca="false">I544</f>
        <v>0</v>
      </c>
      <c r="J543" s="276"/>
      <c r="K543" s="276"/>
    </row>
    <row r="544" s="277" customFormat="true" ht="15.75" hidden="true" customHeight="false" outlineLevel="0" collapsed="false">
      <c r="A544" s="41" t="s">
        <v>227</v>
      </c>
      <c r="B544" s="37" t="s">
        <v>102</v>
      </c>
      <c r="C544" s="37" t="s">
        <v>59</v>
      </c>
      <c r="D544" s="37"/>
      <c r="E544" s="37" t="s">
        <v>101</v>
      </c>
      <c r="F544" s="37" t="s">
        <v>74</v>
      </c>
      <c r="G544" s="37" t="s">
        <v>187</v>
      </c>
      <c r="H544" s="37"/>
      <c r="I544" s="43" t="n">
        <f aca="false">I545</f>
        <v>0</v>
      </c>
      <c r="J544" s="276"/>
      <c r="K544" s="276"/>
    </row>
    <row r="545" s="277" customFormat="true" ht="31.5" hidden="true" customHeight="false" outlineLevel="0" collapsed="false">
      <c r="A545" s="54" t="s">
        <v>13</v>
      </c>
      <c r="B545" s="37" t="s">
        <v>102</v>
      </c>
      <c r="C545" s="37" t="s">
        <v>59</v>
      </c>
      <c r="D545" s="37"/>
      <c r="E545" s="37" t="s">
        <v>101</v>
      </c>
      <c r="F545" s="37" t="s">
        <v>74</v>
      </c>
      <c r="G545" s="37" t="s">
        <v>187</v>
      </c>
      <c r="H545" s="37" t="s">
        <v>443</v>
      </c>
      <c r="I545" s="43" t="n">
        <f aca="false">'Прил 7-2017 расходы'!J277</f>
        <v>0</v>
      </c>
      <c r="J545" s="276"/>
      <c r="K545" s="276"/>
    </row>
    <row r="546" s="277" customFormat="true" ht="15.75" hidden="true" customHeight="false" outlineLevel="0" collapsed="false">
      <c r="A546" s="54" t="s">
        <v>836</v>
      </c>
      <c r="B546" s="37" t="s">
        <v>102</v>
      </c>
      <c r="C546" s="37" t="s">
        <v>59</v>
      </c>
      <c r="D546" s="37"/>
      <c r="E546" s="37" t="s">
        <v>101</v>
      </c>
      <c r="F546" s="37" t="s">
        <v>258</v>
      </c>
      <c r="G546" s="37"/>
      <c r="H546" s="37"/>
      <c r="I546" s="43" t="n">
        <f aca="false">I547+I550+I553</f>
        <v>0</v>
      </c>
      <c r="J546" s="276"/>
      <c r="K546" s="276"/>
    </row>
    <row r="547" s="277" customFormat="true" ht="15.75" hidden="true" customHeight="false" outlineLevel="0" collapsed="false">
      <c r="A547" s="278" t="s">
        <v>259</v>
      </c>
      <c r="B547" s="37" t="s">
        <v>102</v>
      </c>
      <c r="C547" s="37" t="s">
        <v>59</v>
      </c>
      <c r="D547" s="37"/>
      <c r="E547" s="37" t="s">
        <v>101</v>
      </c>
      <c r="F547" s="37" t="s">
        <v>258</v>
      </c>
      <c r="G547" s="37" t="s">
        <v>64</v>
      </c>
      <c r="H547" s="37"/>
      <c r="I547" s="43" t="n">
        <f aca="false">I548+I549</f>
        <v>0</v>
      </c>
      <c r="J547" s="276"/>
      <c r="K547" s="276"/>
    </row>
    <row r="548" s="277" customFormat="true" ht="31.5" hidden="true" customHeight="false" outlineLevel="0" collapsed="false">
      <c r="A548" s="36" t="s">
        <v>616</v>
      </c>
      <c r="B548" s="37" t="s">
        <v>102</v>
      </c>
      <c r="C548" s="37" t="s">
        <v>59</v>
      </c>
      <c r="D548" s="37"/>
      <c r="E548" s="37" t="s">
        <v>101</v>
      </c>
      <c r="F548" s="37" t="s">
        <v>258</v>
      </c>
      <c r="G548" s="37" t="s">
        <v>64</v>
      </c>
      <c r="H548" s="37" t="s">
        <v>485</v>
      </c>
      <c r="I548" s="43"/>
      <c r="J548" s="276"/>
      <c r="K548" s="276"/>
    </row>
    <row r="549" s="277" customFormat="true" ht="31.5" hidden="true" customHeight="false" outlineLevel="0" collapsed="false">
      <c r="A549" s="54" t="s">
        <v>13</v>
      </c>
      <c r="B549" s="37" t="s">
        <v>102</v>
      </c>
      <c r="C549" s="37" t="s">
        <v>59</v>
      </c>
      <c r="D549" s="37"/>
      <c r="E549" s="37" t="s">
        <v>101</v>
      </c>
      <c r="F549" s="37" t="s">
        <v>258</v>
      </c>
      <c r="G549" s="37" t="s">
        <v>64</v>
      </c>
      <c r="H549" s="37" t="s">
        <v>443</v>
      </c>
      <c r="I549" s="43" t="n">
        <f aca="false">'Прил 7-2017 расходы'!J363</f>
        <v>0</v>
      </c>
      <c r="J549" s="276"/>
      <c r="K549" s="276"/>
    </row>
    <row r="550" s="277" customFormat="true" ht="15.75" hidden="true" customHeight="false" outlineLevel="0" collapsed="false">
      <c r="A550" s="278" t="s">
        <v>274</v>
      </c>
      <c r="B550" s="37" t="s">
        <v>102</v>
      </c>
      <c r="C550" s="37" t="s">
        <v>59</v>
      </c>
      <c r="D550" s="37"/>
      <c r="E550" s="37" t="s">
        <v>101</v>
      </c>
      <c r="F550" s="37" t="s">
        <v>258</v>
      </c>
      <c r="G550" s="37" t="s">
        <v>66</v>
      </c>
      <c r="H550" s="37"/>
      <c r="I550" s="43" t="n">
        <f aca="false">I551+I552</f>
        <v>0</v>
      </c>
      <c r="J550" s="276"/>
      <c r="K550" s="276"/>
    </row>
    <row r="551" s="277" customFormat="true" ht="31.5" hidden="true" customHeight="false" outlineLevel="0" collapsed="false">
      <c r="A551" s="36" t="s">
        <v>616</v>
      </c>
      <c r="B551" s="37" t="s">
        <v>102</v>
      </c>
      <c r="C551" s="37" t="s">
        <v>59</v>
      </c>
      <c r="D551" s="37"/>
      <c r="E551" s="37" t="s">
        <v>101</v>
      </c>
      <c r="F551" s="37" t="s">
        <v>258</v>
      </c>
      <c r="G551" s="37" t="s">
        <v>66</v>
      </c>
      <c r="H551" s="37" t="s">
        <v>485</v>
      </c>
      <c r="I551" s="43"/>
      <c r="J551" s="276"/>
      <c r="K551" s="276"/>
    </row>
    <row r="552" s="277" customFormat="true" ht="31.5" hidden="true" customHeight="false" outlineLevel="0" collapsed="false">
      <c r="A552" s="54" t="s">
        <v>13</v>
      </c>
      <c r="B552" s="37" t="s">
        <v>102</v>
      </c>
      <c r="C552" s="37" t="s">
        <v>59</v>
      </c>
      <c r="D552" s="37"/>
      <c r="E552" s="37" t="s">
        <v>101</v>
      </c>
      <c r="F552" s="37" t="s">
        <v>258</v>
      </c>
      <c r="G552" s="37" t="s">
        <v>66</v>
      </c>
      <c r="H552" s="37" t="s">
        <v>443</v>
      </c>
      <c r="I552" s="43" t="n">
        <f aca="false">'Прил 7-2017 расходы'!J390</f>
        <v>0</v>
      </c>
      <c r="J552" s="276"/>
      <c r="K552" s="276"/>
    </row>
    <row r="553" s="277" customFormat="true" ht="15.75" hidden="true" customHeight="false" outlineLevel="0" collapsed="false">
      <c r="A553" s="41" t="s">
        <v>322</v>
      </c>
      <c r="B553" s="37" t="s">
        <v>102</v>
      </c>
      <c r="C553" s="37" t="s">
        <v>59</v>
      </c>
      <c r="D553" s="37"/>
      <c r="E553" s="37" t="s">
        <v>101</v>
      </c>
      <c r="F553" s="37" t="s">
        <v>258</v>
      </c>
      <c r="G553" s="37" t="s">
        <v>187</v>
      </c>
      <c r="H553" s="37"/>
      <c r="I553" s="43" t="n">
        <f aca="false">I554</f>
        <v>0</v>
      </c>
      <c r="J553" s="276"/>
      <c r="K553" s="276"/>
    </row>
    <row r="554" s="277" customFormat="true" ht="31.5" hidden="true" customHeight="false" outlineLevel="0" collapsed="false">
      <c r="A554" s="36" t="s">
        <v>616</v>
      </c>
      <c r="B554" s="37" t="s">
        <v>102</v>
      </c>
      <c r="C554" s="37" t="s">
        <v>59</v>
      </c>
      <c r="D554" s="37"/>
      <c r="E554" s="37" t="s">
        <v>101</v>
      </c>
      <c r="F554" s="37" t="s">
        <v>258</v>
      </c>
      <c r="G554" s="37" t="s">
        <v>187</v>
      </c>
      <c r="H554" s="37" t="s">
        <v>485</v>
      </c>
      <c r="I554" s="43"/>
      <c r="J554" s="276"/>
      <c r="K554" s="276"/>
    </row>
    <row r="555" s="277" customFormat="true" ht="15.75" hidden="true" customHeight="false" outlineLevel="0" collapsed="false">
      <c r="A555" s="54" t="s">
        <v>837</v>
      </c>
      <c r="B555" s="37" t="s">
        <v>102</v>
      </c>
      <c r="C555" s="37" t="s">
        <v>59</v>
      </c>
      <c r="D555" s="37"/>
      <c r="E555" s="37" t="s">
        <v>101</v>
      </c>
      <c r="F555" s="37" t="s">
        <v>224</v>
      </c>
      <c r="G555" s="37"/>
      <c r="H555" s="37"/>
      <c r="I555" s="43" t="n">
        <f aca="false">I556+I558</f>
        <v>0</v>
      </c>
      <c r="J555" s="276"/>
      <c r="K555" s="276"/>
    </row>
    <row r="556" s="277" customFormat="true" ht="15.75" hidden="true" customHeight="false" outlineLevel="0" collapsed="false">
      <c r="A556" s="278" t="s">
        <v>331</v>
      </c>
      <c r="B556" s="37" t="s">
        <v>102</v>
      </c>
      <c r="C556" s="37" t="s">
        <v>59</v>
      </c>
      <c r="D556" s="37"/>
      <c r="E556" s="37" t="s">
        <v>101</v>
      </c>
      <c r="F556" s="37" t="s">
        <v>224</v>
      </c>
      <c r="G556" s="37" t="s">
        <v>64</v>
      </c>
      <c r="H556" s="37"/>
      <c r="I556" s="43" t="n">
        <f aca="false">I557</f>
        <v>0</v>
      </c>
      <c r="J556" s="276"/>
      <c r="K556" s="276"/>
    </row>
    <row r="557" s="277" customFormat="true" ht="31.5" hidden="true" customHeight="false" outlineLevel="0" collapsed="false">
      <c r="A557" s="36" t="s">
        <v>616</v>
      </c>
      <c r="B557" s="37" t="s">
        <v>102</v>
      </c>
      <c r="C557" s="37" t="s">
        <v>59</v>
      </c>
      <c r="D557" s="37"/>
      <c r="E557" s="37" t="s">
        <v>101</v>
      </c>
      <c r="F557" s="37" t="s">
        <v>224</v>
      </c>
      <c r="G557" s="37" t="s">
        <v>64</v>
      </c>
      <c r="H557" s="37" t="s">
        <v>485</v>
      </c>
      <c r="I557" s="43" t="n">
        <f aca="false">'Прил 7-2017 расходы'!J955</f>
        <v>0</v>
      </c>
      <c r="J557" s="276"/>
      <c r="K557" s="276"/>
    </row>
    <row r="558" s="277" customFormat="true" ht="15.75" hidden="true" customHeight="false" outlineLevel="0" collapsed="false">
      <c r="A558" s="54" t="s">
        <v>720</v>
      </c>
      <c r="B558" s="37" t="s">
        <v>102</v>
      </c>
      <c r="C558" s="37" t="s">
        <v>59</v>
      </c>
      <c r="D558" s="37"/>
      <c r="E558" s="37" t="s">
        <v>101</v>
      </c>
      <c r="F558" s="37" t="s">
        <v>224</v>
      </c>
      <c r="G558" s="37" t="s">
        <v>74</v>
      </c>
      <c r="H558" s="37"/>
      <c r="I558" s="43" t="n">
        <f aca="false">I559</f>
        <v>0</v>
      </c>
      <c r="J558" s="276"/>
      <c r="K558" s="276"/>
    </row>
    <row r="559" s="277" customFormat="true" ht="31.5" hidden="true" customHeight="false" outlineLevel="0" collapsed="false">
      <c r="A559" s="36" t="s">
        <v>616</v>
      </c>
      <c r="B559" s="37" t="s">
        <v>102</v>
      </c>
      <c r="C559" s="37" t="s">
        <v>59</v>
      </c>
      <c r="D559" s="37"/>
      <c r="E559" s="37" t="s">
        <v>101</v>
      </c>
      <c r="F559" s="37" t="s">
        <v>224</v>
      </c>
      <c r="G559" s="37" t="s">
        <v>74</v>
      </c>
      <c r="H559" s="37" t="s">
        <v>485</v>
      </c>
      <c r="I559" s="43" t="n">
        <f aca="false">'Прил 7-2017 расходы'!J1036</f>
        <v>0</v>
      </c>
      <c r="J559" s="276"/>
      <c r="K559" s="276"/>
    </row>
    <row r="560" s="277" customFormat="true" ht="15.75" hidden="true" customHeight="false" outlineLevel="0" collapsed="false">
      <c r="A560" s="54" t="s">
        <v>721</v>
      </c>
      <c r="B560" s="37" t="s">
        <v>102</v>
      </c>
      <c r="C560" s="37" t="s">
        <v>59</v>
      </c>
      <c r="D560" s="37"/>
      <c r="E560" s="37" t="s">
        <v>101</v>
      </c>
      <c r="F560" s="37" t="s">
        <v>148</v>
      </c>
      <c r="G560" s="37"/>
      <c r="H560" s="37"/>
      <c r="I560" s="43" t="n">
        <f aca="false">I561</f>
        <v>0</v>
      </c>
      <c r="J560" s="276"/>
      <c r="K560" s="276"/>
    </row>
    <row r="561" s="277" customFormat="true" ht="15.75" hidden="true" customHeight="false" outlineLevel="0" collapsed="false">
      <c r="A561" s="273" t="s">
        <v>362</v>
      </c>
      <c r="B561" s="37" t="s">
        <v>102</v>
      </c>
      <c r="C561" s="37" t="s">
        <v>59</v>
      </c>
      <c r="D561" s="37"/>
      <c r="E561" s="37" t="s">
        <v>101</v>
      </c>
      <c r="F561" s="37" t="s">
        <v>148</v>
      </c>
      <c r="G561" s="37" t="s">
        <v>182</v>
      </c>
      <c r="H561" s="37"/>
      <c r="I561" s="43" t="n">
        <f aca="false">I562</f>
        <v>0</v>
      </c>
      <c r="J561" s="276"/>
      <c r="K561" s="276"/>
    </row>
    <row r="562" s="277" customFormat="true" ht="31.5" hidden="true" customHeight="false" outlineLevel="0" collapsed="false">
      <c r="A562" s="36" t="s">
        <v>616</v>
      </c>
      <c r="B562" s="37" t="s">
        <v>102</v>
      </c>
      <c r="C562" s="37" t="s">
        <v>59</v>
      </c>
      <c r="D562" s="37"/>
      <c r="E562" s="37" t="s">
        <v>101</v>
      </c>
      <c r="F562" s="37" t="s">
        <v>148</v>
      </c>
      <c r="G562" s="37" t="s">
        <v>182</v>
      </c>
      <c r="H562" s="37" t="s">
        <v>485</v>
      </c>
      <c r="I562" s="43"/>
      <c r="J562" s="276"/>
      <c r="K562" s="276"/>
    </row>
    <row r="563" s="277" customFormat="true" ht="15.75" hidden="true" customHeight="false" outlineLevel="0" collapsed="false">
      <c r="A563" s="54" t="s">
        <v>610</v>
      </c>
      <c r="B563" s="37" t="s">
        <v>102</v>
      </c>
      <c r="C563" s="37" t="s">
        <v>59</v>
      </c>
      <c r="D563" s="37"/>
      <c r="E563" s="37" t="s">
        <v>101</v>
      </c>
      <c r="F563" s="37" t="s">
        <v>142</v>
      </c>
      <c r="G563" s="37"/>
      <c r="H563" s="37"/>
      <c r="I563" s="43"/>
      <c r="J563" s="276"/>
      <c r="K563" s="276"/>
    </row>
    <row r="564" s="277" customFormat="true" ht="15.75" hidden="true" customHeight="false" outlineLevel="0" collapsed="false">
      <c r="A564" s="278" t="s">
        <v>611</v>
      </c>
      <c r="B564" s="37" t="s">
        <v>102</v>
      </c>
      <c r="C564" s="37" t="s">
        <v>59</v>
      </c>
      <c r="D564" s="37"/>
      <c r="E564" s="37" t="s">
        <v>101</v>
      </c>
      <c r="F564" s="37" t="s">
        <v>142</v>
      </c>
      <c r="G564" s="37" t="s">
        <v>64</v>
      </c>
      <c r="H564" s="37"/>
      <c r="I564" s="43"/>
      <c r="J564" s="276"/>
      <c r="K564" s="276"/>
    </row>
    <row r="565" s="277" customFormat="true" ht="31.5" hidden="true" customHeight="false" outlineLevel="0" collapsed="false">
      <c r="A565" s="36" t="s">
        <v>616</v>
      </c>
      <c r="B565" s="37" t="s">
        <v>102</v>
      </c>
      <c r="C565" s="37" t="s">
        <v>59</v>
      </c>
      <c r="D565" s="37"/>
      <c r="E565" s="37" t="s">
        <v>101</v>
      </c>
      <c r="F565" s="37" t="s">
        <v>142</v>
      </c>
      <c r="G565" s="37" t="s">
        <v>64</v>
      </c>
      <c r="H565" s="37" t="s">
        <v>485</v>
      </c>
      <c r="I565" s="43"/>
      <c r="J565" s="276"/>
      <c r="K565" s="276"/>
    </row>
    <row r="566" s="277" customFormat="true" ht="63" hidden="true" customHeight="false" outlineLevel="0" collapsed="false">
      <c r="A566" s="52" t="s">
        <v>91</v>
      </c>
      <c r="B566" s="37" t="s">
        <v>102</v>
      </c>
      <c r="C566" s="37" t="s">
        <v>59</v>
      </c>
      <c r="D566" s="37"/>
      <c r="E566" s="37" t="s">
        <v>107</v>
      </c>
      <c r="F566" s="37"/>
      <c r="G566" s="37"/>
      <c r="H566" s="37"/>
      <c r="I566" s="43" t="n">
        <f aca="false">I567</f>
        <v>0</v>
      </c>
      <c r="J566" s="276"/>
      <c r="K566" s="276"/>
    </row>
    <row r="567" s="277" customFormat="true" ht="47.25" hidden="true" customHeight="false" outlineLevel="0" collapsed="false">
      <c r="A567" s="41" t="s">
        <v>421</v>
      </c>
      <c r="B567" s="37" t="s">
        <v>102</v>
      </c>
      <c r="C567" s="37" t="s">
        <v>59</v>
      </c>
      <c r="D567" s="37"/>
      <c r="E567" s="37" t="s">
        <v>870</v>
      </c>
      <c r="F567" s="37"/>
      <c r="G567" s="37"/>
      <c r="H567" s="37"/>
      <c r="I567" s="43" t="n">
        <f aca="false">I568</f>
        <v>0</v>
      </c>
      <c r="J567" s="276"/>
      <c r="K567" s="276"/>
    </row>
    <row r="568" s="277" customFormat="true" ht="28.5" hidden="true" customHeight="true" outlineLevel="0" collapsed="false">
      <c r="A568" s="54" t="s">
        <v>871</v>
      </c>
      <c r="B568" s="37" t="s">
        <v>102</v>
      </c>
      <c r="C568" s="37" t="s">
        <v>59</v>
      </c>
      <c r="D568" s="37"/>
      <c r="E568" s="37" t="s">
        <v>870</v>
      </c>
      <c r="F568" s="37" t="s">
        <v>415</v>
      </c>
      <c r="G568" s="37"/>
      <c r="H568" s="37"/>
      <c r="I568" s="43" t="n">
        <f aca="false">I569</f>
        <v>0</v>
      </c>
      <c r="J568" s="276"/>
      <c r="K568" s="276"/>
    </row>
    <row r="569" s="277" customFormat="true" ht="25.5" hidden="true" customHeight="true" outlineLevel="0" collapsed="false">
      <c r="A569" s="273" t="s">
        <v>872</v>
      </c>
      <c r="B569" s="37" t="s">
        <v>102</v>
      </c>
      <c r="C569" s="37" t="s">
        <v>59</v>
      </c>
      <c r="D569" s="37"/>
      <c r="E569" s="37" t="s">
        <v>870</v>
      </c>
      <c r="F569" s="37" t="s">
        <v>415</v>
      </c>
      <c r="G569" s="37" t="s">
        <v>64</v>
      </c>
      <c r="H569" s="37"/>
      <c r="I569" s="43" t="n">
        <f aca="false">I570</f>
        <v>0</v>
      </c>
      <c r="J569" s="276"/>
      <c r="K569" s="276"/>
    </row>
    <row r="570" s="277" customFormat="true" ht="31.5" hidden="true" customHeight="false" outlineLevel="0" collapsed="false">
      <c r="A570" s="36" t="s">
        <v>616</v>
      </c>
      <c r="B570" s="37" t="s">
        <v>102</v>
      </c>
      <c r="C570" s="37" t="s">
        <v>59</v>
      </c>
      <c r="D570" s="37"/>
      <c r="E570" s="37" t="s">
        <v>870</v>
      </c>
      <c r="F570" s="37" t="s">
        <v>415</v>
      </c>
      <c r="G570" s="37" t="s">
        <v>64</v>
      </c>
      <c r="H570" s="37" t="s">
        <v>485</v>
      </c>
      <c r="I570" s="43"/>
      <c r="J570" s="276"/>
      <c r="K570" s="276"/>
    </row>
    <row r="571" s="277" customFormat="true" ht="24.75" hidden="true" customHeight="true" outlineLevel="0" collapsed="false">
      <c r="A571" s="41" t="s">
        <v>873</v>
      </c>
      <c r="B571" s="37" t="s">
        <v>327</v>
      </c>
      <c r="C571" s="37" t="s">
        <v>68</v>
      </c>
      <c r="D571" s="37"/>
      <c r="E571" s="37"/>
      <c r="F571" s="37"/>
      <c r="G571" s="37"/>
      <c r="H571" s="37"/>
      <c r="I571" s="42" t="n">
        <f aca="false">I572</f>
        <v>0</v>
      </c>
      <c r="J571" s="276"/>
      <c r="K571" s="276"/>
    </row>
    <row r="572" s="277" customFormat="true" ht="94.5" hidden="true" customHeight="false" outlineLevel="0" collapsed="false">
      <c r="A572" s="39" t="s">
        <v>874</v>
      </c>
      <c r="B572" s="32" t="s">
        <v>327</v>
      </c>
      <c r="C572" s="32" t="s">
        <v>58</v>
      </c>
      <c r="D572" s="32"/>
      <c r="E572" s="32"/>
      <c r="F572" s="32"/>
      <c r="G572" s="32"/>
      <c r="H572" s="32"/>
      <c r="I572" s="42" t="n">
        <f aca="false">I573+I577</f>
        <v>0</v>
      </c>
      <c r="J572" s="276"/>
      <c r="K572" s="276"/>
    </row>
    <row r="573" s="277" customFormat="true" ht="47.25" hidden="true" customHeight="false" outlineLevel="0" collapsed="false">
      <c r="A573" s="41" t="s">
        <v>482</v>
      </c>
      <c r="B573" s="37" t="s">
        <v>327</v>
      </c>
      <c r="C573" s="37" t="s">
        <v>58</v>
      </c>
      <c r="D573" s="32"/>
      <c r="E573" s="32" t="s">
        <v>875</v>
      </c>
      <c r="F573" s="32"/>
      <c r="G573" s="32"/>
      <c r="H573" s="32"/>
      <c r="I573" s="42" t="n">
        <f aca="false">I574</f>
        <v>0</v>
      </c>
      <c r="J573" s="276"/>
      <c r="K573" s="276"/>
    </row>
    <row r="574" s="277" customFormat="true" ht="15.75" hidden="true" customHeight="false" outlineLevel="0" collapsed="false">
      <c r="A574" s="54" t="s">
        <v>835</v>
      </c>
      <c r="B574" s="37" t="s">
        <v>327</v>
      </c>
      <c r="C574" s="37" t="s">
        <v>58</v>
      </c>
      <c r="D574" s="32"/>
      <c r="E574" s="32" t="s">
        <v>875</v>
      </c>
      <c r="F574" s="37" t="s">
        <v>64</v>
      </c>
      <c r="G574" s="32"/>
      <c r="H574" s="32"/>
      <c r="I574" s="42" t="n">
        <f aca="false">I575</f>
        <v>0</v>
      </c>
      <c r="J574" s="276"/>
      <c r="K574" s="276"/>
    </row>
    <row r="575" s="277" customFormat="true" ht="15.75" hidden="true" customHeight="false" outlineLevel="0" collapsed="false">
      <c r="A575" s="41" t="s">
        <v>481</v>
      </c>
      <c r="B575" s="37" t="s">
        <v>327</v>
      </c>
      <c r="C575" s="37" t="s">
        <v>58</v>
      </c>
      <c r="D575" s="32"/>
      <c r="E575" s="32" t="s">
        <v>875</v>
      </c>
      <c r="F575" s="37" t="s">
        <v>64</v>
      </c>
      <c r="G575" s="32" t="s">
        <v>85</v>
      </c>
      <c r="H575" s="32"/>
      <c r="I575" s="42" t="n">
        <f aca="false">I576</f>
        <v>0</v>
      </c>
      <c r="J575" s="276"/>
      <c r="K575" s="276"/>
    </row>
    <row r="576" s="277" customFormat="true" ht="31.5" hidden="true" customHeight="false" outlineLevel="0" collapsed="false">
      <c r="A576" s="54" t="s">
        <v>13</v>
      </c>
      <c r="B576" s="37" t="s">
        <v>327</v>
      </c>
      <c r="C576" s="37" t="s">
        <v>58</v>
      </c>
      <c r="D576" s="32"/>
      <c r="E576" s="32" t="s">
        <v>875</v>
      </c>
      <c r="F576" s="37" t="s">
        <v>64</v>
      </c>
      <c r="G576" s="32" t="s">
        <v>85</v>
      </c>
      <c r="H576" s="37" t="s">
        <v>443</v>
      </c>
      <c r="I576" s="42"/>
      <c r="J576" s="276"/>
      <c r="K576" s="276"/>
    </row>
    <row r="577" s="277" customFormat="true" ht="63" hidden="true" customHeight="false" outlineLevel="0" collapsed="false">
      <c r="A577" s="52" t="s">
        <v>91</v>
      </c>
      <c r="B577" s="37" t="s">
        <v>327</v>
      </c>
      <c r="C577" s="37" t="s">
        <v>58</v>
      </c>
      <c r="D577" s="37"/>
      <c r="E577" s="37" t="s">
        <v>107</v>
      </c>
      <c r="F577" s="37"/>
      <c r="G577" s="37"/>
      <c r="H577" s="37"/>
      <c r="I577" s="43" t="n">
        <f aca="false">I578+I582+I586</f>
        <v>0</v>
      </c>
      <c r="J577" s="276"/>
      <c r="K577" s="276"/>
    </row>
    <row r="578" s="277" customFormat="true" ht="47.25" hidden="true" customHeight="false" outlineLevel="0" collapsed="false">
      <c r="A578" s="41" t="s">
        <v>125</v>
      </c>
      <c r="B578" s="37" t="s">
        <v>327</v>
      </c>
      <c r="C578" s="37" t="s">
        <v>58</v>
      </c>
      <c r="D578" s="37"/>
      <c r="E578" s="37" t="s">
        <v>126</v>
      </c>
      <c r="F578" s="37"/>
      <c r="G578" s="37"/>
      <c r="H578" s="37"/>
      <c r="I578" s="43" t="n">
        <f aca="false">I579</f>
        <v>0</v>
      </c>
      <c r="J578" s="276"/>
      <c r="K578" s="276"/>
    </row>
    <row r="579" s="277" customFormat="true" ht="15.75" hidden="true" customHeight="false" outlineLevel="0" collapsed="false">
      <c r="A579" s="54" t="s">
        <v>835</v>
      </c>
      <c r="B579" s="37" t="s">
        <v>327</v>
      </c>
      <c r="C579" s="37" t="s">
        <v>58</v>
      </c>
      <c r="D579" s="37"/>
      <c r="E579" s="37" t="s">
        <v>126</v>
      </c>
      <c r="F579" s="37" t="s">
        <v>64</v>
      </c>
      <c r="G579" s="37"/>
      <c r="H579" s="37"/>
      <c r="I579" s="43" t="n">
        <f aca="false">I580</f>
        <v>0</v>
      </c>
      <c r="J579" s="276"/>
      <c r="K579" s="276"/>
    </row>
    <row r="580" s="277" customFormat="true" ht="47.25" hidden="true" customHeight="false" outlineLevel="0" collapsed="false">
      <c r="A580" s="273" t="s">
        <v>73</v>
      </c>
      <c r="B580" s="37" t="s">
        <v>327</v>
      </c>
      <c r="C580" s="37" t="s">
        <v>58</v>
      </c>
      <c r="D580" s="37"/>
      <c r="E580" s="37" t="s">
        <v>126</v>
      </c>
      <c r="F580" s="37" t="s">
        <v>64</v>
      </c>
      <c r="G580" s="37" t="s">
        <v>74</v>
      </c>
      <c r="H580" s="37"/>
      <c r="I580" s="43" t="n">
        <f aca="false">I581</f>
        <v>0</v>
      </c>
      <c r="J580" s="276"/>
      <c r="K580" s="276"/>
    </row>
    <row r="581" s="277" customFormat="true" ht="31.5" hidden="true" customHeight="false" outlineLevel="0" collapsed="false">
      <c r="A581" s="54" t="s">
        <v>13</v>
      </c>
      <c r="B581" s="37" t="s">
        <v>327</v>
      </c>
      <c r="C581" s="37" t="s">
        <v>58</v>
      </c>
      <c r="D581" s="37"/>
      <c r="E581" s="37" t="s">
        <v>126</v>
      </c>
      <c r="F581" s="37" t="s">
        <v>64</v>
      </c>
      <c r="G581" s="37" t="s">
        <v>74</v>
      </c>
      <c r="H581" s="37" t="s">
        <v>443</v>
      </c>
      <c r="I581" s="43"/>
      <c r="J581" s="276"/>
      <c r="K581" s="276"/>
    </row>
    <row r="582" s="277" customFormat="true" ht="47.25" hidden="true" customHeight="false" outlineLevel="0" collapsed="false">
      <c r="A582" s="41" t="s">
        <v>127</v>
      </c>
      <c r="B582" s="37" t="s">
        <v>327</v>
      </c>
      <c r="C582" s="37" t="s">
        <v>58</v>
      </c>
      <c r="D582" s="37"/>
      <c r="E582" s="37" t="s">
        <v>128</v>
      </c>
      <c r="F582" s="37"/>
      <c r="G582" s="37"/>
      <c r="H582" s="37"/>
      <c r="I582" s="43" t="n">
        <f aca="false">I583</f>
        <v>0</v>
      </c>
      <c r="J582" s="276"/>
      <c r="K582" s="276"/>
    </row>
    <row r="583" s="277" customFormat="true" ht="15.75" hidden="true" customHeight="false" outlineLevel="0" collapsed="false">
      <c r="A583" s="54" t="s">
        <v>835</v>
      </c>
      <c r="B583" s="37" t="s">
        <v>327</v>
      </c>
      <c r="C583" s="37" t="s">
        <v>58</v>
      </c>
      <c r="D583" s="37"/>
      <c r="E583" s="37" t="s">
        <v>128</v>
      </c>
      <c r="F583" s="37" t="s">
        <v>64</v>
      </c>
      <c r="G583" s="37"/>
      <c r="H583" s="37"/>
      <c r="I583" s="43" t="n">
        <f aca="false">I584</f>
        <v>0</v>
      </c>
      <c r="J583" s="276"/>
      <c r="K583" s="276"/>
    </row>
    <row r="584" s="277" customFormat="true" ht="47.25" hidden="true" customHeight="false" outlineLevel="0" collapsed="false">
      <c r="A584" s="273" t="s">
        <v>73</v>
      </c>
      <c r="B584" s="37" t="s">
        <v>327</v>
      </c>
      <c r="C584" s="37" t="s">
        <v>58</v>
      </c>
      <c r="D584" s="37"/>
      <c r="E584" s="37" t="s">
        <v>128</v>
      </c>
      <c r="F584" s="37" t="s">
        <v>64</v>
      </c>
      <c r="G584" s="37" t="s">
        <v>74</v>
      </c>
      <c r="H584" s="37"/>
      <c r="I584" s="43" t="n">
        <f aca="false">I585</f>
        <v>0</v>
      </c>
      <c r="J584" s="276"/>
      <c r="K584" s="276"/>
    </row>
    <row r="585" s="277" customFormat="true" ht="31.5" hidden="true" customHeight="false" outlineLevel="0" collapsed="false">
      <c r="A585" s="54" t="s">
        <v>13</v>
      </c>
      <c r="B585" s="37" t="s">
        <v>327</v>
      </c>
      <c r="C585" s="37" t="s">
        <v>58</v>
      </c>
      <c r="D585" s="37"/>
      <c r="E585" s="37" t="s">
        <v>128</v>
      </c>
      <c r="F585" s="37" t="s">
        <v>64</v>
      </c>
      <c r="G585" s="37" t="s">
        <v>74</v>
      </c>
      <c r="H585" s="37" t="s">
        <v>443</v>
      </c>
      <c r="I585" s="43"/>
      <c r="J585" s="276"/>
      <c r="K585" s="276"/>
    </row>
    <row r="586" s="277" customFormat="true" ht="47.25" hidden="true" customHeight="false" outlineLevel="0" collapsed="false">
      <c r="A586" s="41" t="s">
        <v>132</v>
      </c>
      <c r="B586" s="37" t="s">
        <v>327</v>
      </c>
      <c r="C586" s="37" t="s">
        <v>58</v>
      </c>
      <c r="D586" s="37"/>
      <c r="E586" s="37" t="s">
        <v>133</v>
      </c>
      <c r="F586" s="37"/>
      <c r="G586" s="37"/>
      <c r="H586" s="37"/>
      <c r="I586" s="43" t="n">
        <f aca="false">I587</f>
        <v>0</v>
      </c>
      <c r="J586" s="276"/>
      <c r="K586" s="276"/>
    </row>
    <row r="587" s="277" customFormat="true" ht="15.75" hidden="true" customHeight="false" outlineLevel="0" collapsed="false">
      <c r="A587" s="54" t="s">
        <v>835</v>
      </c>
      <c r="B587" s="37" t="s">
        <v>327</v>
      </c>
      <c r="C587" s="37" t="s">
        <v>58</v>
      </c>
      <c r="D587" s="37"/>
      <c r="E587" s="37" t="s">
        <v>133</v>
      </c>
      <c r="F587" s="37" t="s">
        <v>64</v>
      </c>
      <c r="G587" s="37"/>
      <c r="H587" s="37"/>
      <c r="I587" s="43" t="n">
        <f aca="false">I588</f>
        <v>0</v>
      </c>
      <c r="J587" s="276"/>
      <c r="K587" s="276"/>
    </row>
    <row r="588" s="277" customFormat="true" ht="47.25" hidden="true" customHeight="false" outlineLevel="0" collapsed="false">
      <c r="A588" s="273" t="s">
        <v>73</v>
      </c>
      <c r="B588" s="37" t="s">
        <v>327</v>
      </c>
      <c r="C588" s="37" t="s">
        <v>58</v>
      </c>
      <c r="D588" s="37"/>
      <c r="E588" s="37" t="s">
        <v>133</v>
      </c>
      <c r="F588" s="37" t="s">
        <v>64</v>
      </c>
      <c r="G588" s="37" t="s">
        <v>74</v>
      </c>
      <c r="H588" s="37"/>
      <c r="I588" s="43" t="n">
        <f aca="false">I589</f>
        <v>0</v>
      </c>
      <c r="J588" s="276"/>
      <c r="K588" s="276"/>
      <c r="L588" s="294"/>
    </row>
    <row r="589" s="277" customFormat="true" ht="31.5" hidden="true" customHeight="false" outlineLevel="0" collapsed="false">
      <c r="A589" s="54" t="s">
        <v>13</v>
      </c>
      <c r="B589" s="37" t="s">
        <v>327</v>
      </c>
      <c r="C589" s="37" t="s">
        <v>58</v>
      </c>
      <c r="D589" s="37"/>
      <c r="E589" s="37" t="s">
        <v>133</v>
      </c>
      <c r="F589" s="37" t="s">
        <v>64</v>
      </c>
      <c r="G589" s="37" t="s">
        <v>74</v>
      </c>
      <c r="H589" s="37" t="s">
        <v>443</v>
      </c>
      <c r="I589" s="43"/>
      <c r="J589" s="276"/>
      <c r="K589" s="276"/>
    </row>
    <row r="590" s="277" customFormat="true" ht="24.75" hidden="true" customHeight="true" outlineLevel="0" collapsed="false">
      <c r="A590" s="68" t="str">
        <f aca="false">'Прил 7-2017 расходы'!A306</f>
        <v>Государственная программа устойчивого развития сельских территорий Республики Мордовия на 2014 - 2017 годы и на период до 2020 года</v>
      </c>
      <c r="B590" s="32" t="s">
        <v>248</v>
      </c>
      <c r="C590" s="32" t="s">
        <v>68</v>
      </c>
      <c r="D590" s="32"/>
      <c r="E590" s="32"/>
      <c r="F590" s="37"/>
      <c r="G590" s="37"/>
      <c r="H590" s="37"/>
      <c r="I590" s="43" t="n">
        <f aca="false">I591+I596</f>
        <v>0</v>
      </c>
      <c r="J590" s="276"/>
      <c r="K590" s="276"/>
    </row>
    <row r="591" s="277" customFormat="true" ht="35.25" hidden="true" customHeight="true" outlineLevel="0" collapsed="false">
      <c r="A591" s="54" t="str">
        <f aca="false">'Прил 7-2017 расходы'!A307</f>
        <v>Реализация мероприят ий федеральной целевой программы "Устойчивое развитие сельских территорий на 2014-2017 годы и на плановый период до 2020грда""</v>
      </c>
      <c r="B591" s="32" t="s">
        <v>248</v>
      </c>
      <c r="C591" s="32" t="s">
        <v>68</v>
      </c>
      <c r="D591" s="32"/>
      <c r="E591" s="32" t="s">
        <v>250</v>
      </c>
      <c r="F591" s="37"/>
      <c r="G591" s="37"/>
      <c r="H591" s="37"/>
      <c r="I591" s="43" t="n">
        <f aca="false">I592</f>
        <v>0</v>
      </c>
      <c r="J591" s="276"/>
      <c r="K591" s="276"/>
    </row>
    <row r="592" s="277" customFormat="true" ht="15.75" hidden="true" customHeight="false" outlineLevel="0" collapsed="false">
      <c r="A592" s="68" t="s">
        <v>521</v>
      </c>
      <c r="B592" s="32" t="s">
        <v>248</v>
      </c>
      <c r="C592" s="32" t="s">
        <v>68</v>
      </c>
      <c r="D592" s="32"/>
      <c r="E592" s="32" t="s">
        <v>250</v>
      </c>
      <c r="F592" s="37" t="s">
        <v>85</v>
      </c>
      <c r="G592" s="37"/>
      <c r="H592" s="37"/>
      <c r="I592" s="43" t="n">
        <f aca="false">I593</f>
        <v>0</v>
      </c>
      <c r="J592" s="276"/>
      <c r="K592" s="276"/>
    </row>
    <row r="593" s="277" customFormat="true" ht="15.75" hidden="true" customHeight="false" outlineLevel="0" collapsed="false">
      <c r="A593" s="54" t="s">
        <v>522</v>
      </c>
      <c r="B593" s="32" t="s">
        <v>248</v>
      </c>
      <c r="C593" s="32" t="s">
        <v>68</v>
      </c>
      <c r="D593" s="32"/>
      <c r="E593" s="32" t="s">
        <v>250</v>
      </c>
      <c r="F593" s="37" t="s">
        <v>85</v>
      </c>
      <c r="G593" s="37" t="s">
        <v>66</v>
      </c>
      <c r="H593" s="37"/>
      <c r="I593" s="43" t="n">
        <f aca="false">I594+I595</f>
        <v>0</v>
      </c>
      <c r="J593" s="276"/>
      <c r="K593" s="276"/>
    </row>
    <row r="594" s="277" customFormat="true" ht="16.5" hidden="true" customHeight="true" outlineLevel="0" collapsed="false">
      <c r="A594" s="54" t="s">
        <v>13</v>
      </c>
      <c r="B594" s="32" t="s">
        <v>248</v>
      </c>
      <c r="C594" s="32" t="s">
        <v>68</v>
      </c>
      <c r="D594" s="32"/>
      <c r="E594" s="32" t="s">
        <v>250</v>
      </c>
      <c r="F594" s="37" t="s">
        <v>85</v>
      </c>
      <c r="G594" s="37" t="s">
        <v>66</v>
      </c>
      <c r="H594" s="37" t="s">
        <v>443</v>
      </c>
      <c r="I594" s="43" t="n">
        <f aca="false">'Прил 7-2017 расходы'!J307</f>
        <v>0</v>
      </c>
      <c r="J594" s="276"/>
      <c r="K594" s="276"/>
    </row>
    <row r="595" s="277" customFormat="true" ht="16.5" hidden="true" customHeight="true" outlineLevel="0" collapsed="false">
      <c r="A595" s="36" t="s">
        <v>616</v>
      </c>
      <c r="B595" s="32" t="s">
        <v>248</v>
      </c>
      <c r="C595" s="32" t="s">
        <v>68</v>
      </c>
      <c r="D595" s="32"/>
      <c r="E595" s="32" t="s">
        <v>250</v>
      </c>
      <c r="F595" s="37" t="s">
        <v>85</v>
      </c>
      <c r="G595" s="37" t="s">
        <v>66</v>
      </c>
      <c r="H595" s="37" t="s">
        <v>485</v>
      </c>
      <c r="I595" s="43"/>
      <c r="J595" s="276"/>
      <c r="K595" s="276"/>
    </row>
    <row r="596" s="277" customFormat="true" ht="36.75" hidden="true" customHeight="true" outlineLevel="0" collapsed="false">
      <c r="A596" s="54" t="str">
        <f aca="false">'Прил 7-2017 расходы'!A310</f>
        <v>Развитие социальной и инженерной  инфраструктурыв сельской местности за счет средств республиканского бюджета Республики Мордовия</v>
      </c>
      <c r="B596" s="32" t="s">
        <v>248</v>
      </c>
      <c r="C596" s="32" t="s">
        <v>68</v>
      </c>
      <c r="D596" s="32"/>
      <c r="E596" s="37" t="s">
        <v>252</v>
      </c>
      <c r="F596" s="37"/>
      <c r="G596" s="37"/>
      <c r="H596" s="37"/>
      <c r="I596" s="43" t="n">
        <f aca="false">I597</f>
        <v>0</v>
      </c>
      <c r="J596" s="276"/>
      <c r="K596" s="276"/>
    </row>
    <row r="597" s="277" customFormat="true" ht="15.75" hidden="true" customHeight="false" outlineLevel="0" collapsed="false">
      <c r="A597" s="68" t="s">
        <v>521</v>
      </c>
      <c r="B597" s="32" t="s">
        <v>248</v>
      </c>
      <c r="C597" s="32" t="s">
        <v>68</v>
      </c>
      <c r="D597" s="32"/>
      <c r="E597" s="37" t="s">
        <v>252</v>
      </c>
      <c r="F597" s="37" t="s">
        <v>85</v>
      </c>
      <c r="G597" s="37"/>
      <c r="H597" s="37"/>
      <c r="I597" s="43" t="n">
        <f aca="false">I598</f>
        <v>0</v>
      </c>
      <c r="J597" s="276"/>
      <c r="K597" s="276"/>
    </row>
    <row r="598" s="277" customFormat="true" ht="15.75" hidden="true" customHeight="false" outlineLevel="0" collapsed="false">
      <c r="A598" s="54" t="s">
        <v>522</v>
      </c>
      <c r="B598" s="32" t="s">
        <v>248</v>
      </c>
      <c r="C598" s="32" t="s">
        <v>68</v>
      </c>
      <c r="D598" s="32"/>
      <c r="E598" s="37" t="s">
        <v>252</v>
      </c>
      <c r="F598" s="37" t="s">
        <v>85</v>
      </c>
      <c r="G598" s="37" t="s">
        <v>66</v>
      </c>
      <c r="H598" s="37"/>
      <c r="I598" s="43" t="n">
        <f aca="false">I599+I600</f>
        <v>0</v>
      </c>
      <c r="J598" s="276"/>
      <c r="K598" s="276"/>
    </row>
    <row r="599" s="277" customFormat="true" ht="31.5" hidden="true" customHeight="false" outlineLevel="0" collapsed="false">
      <c r="A599" s="54" t="s">
        <v>13</v>
      </c>
      <c r="B599" s="32" t="s">
        <v>248</v>
      </c>
      <c r="C599" s="32" t="s">
        <v>68</v>
      </c>
      <c r="D599" s="32"/>
      <c r="E599" s="37" t="s">
        <v>252</v>
      </c>
      <c r="F599" s="37" t="s">
        <v>85</v>
      </c>
      <c r="G599" s="37" t="s">
        <v>66</v>
      </c>
      <c r="H599" s="37" t="s">
        <v>443</v>
      </c>
      <c r="I599" s="43" t="n">
        <f aca="false">'Прил 7-2017 расходы'!J310</f>
        <v>0</v>
      </c>
      <c r="J599" s="276"/>
      <c r="K599" s="276"/>
    </row>
    <row r="600" s="277" customFormat="true" ht="31.5" hidden="true" customHeight="false" outlineLevel="0" collapsed="false">
      <c r="A600" s="36" t="s">
        <v>616</v>
      </c>
      <c r="B600" s="32" t="s">
        <v>248</v>
      </c>
      <c r="C600" s="32" t="s">
        <v>68</v>
      </c>
      <c r="D600" s="32"/>
      <c r="E600" s="37" t="s">
        <v>252</v>
      </c>
      <c r="F600" s="37" t="s">
        <v>85</v>
      </c>
      <c r="G600" s="37" t="s">
        <v>66</v>
      </c>
      <c r="H600" s="37" t="s">
        <v>485</v>
      </c>
      <c r="I600" s="43" t="n">
        <f aca="false">'Прил 7-2017 расходы'!J675</f>
        <v>0</v>
      </c>
      <c r="J600" s="276"/>
      <c r="K600" s="276"/>
    </row>
    <row r="601" s="277" customFormat="true" ht="63" hidden="false" customHeight="false" outlineLevel="0" collapsed="false">
      <c r="A601" s="147" t="s">
        <v>674</v>
      </c>
      <c r="B601" s="280" t="s">
        <v>295</v>
      </c>
      <c r="C601" s="280" t="s">
        <v>68</v>
      </c>
      <c r="D601" s="280"/>
      <c r="E601" s="280"/>
      <c r="F601" s="280"/>
      <c r="G601" s="280"/>
      <c r="H601" s="280"/>
      <c r="I601" s="240" t="n">
        <f aca="false">I602</f>
        <v>275</v>
      </c>
      <c r="J601" s="276"/>
      <c r="K601" s="240" t="n">
        <f aca="false">K602</f>
        <v>275</v>
      </c>
    </row>
    <row r="602" s="277" customFormat="true" ht="15.75" hidden="false" customHeight="false" outlineLevel="0" collapsed="false">
      <c r="A602" s="36" t="s">
        <v>675</v>
      </c>
      <c r="B602" s="280" t="s">
        <v>295</v>
      </c>
      <c r="C602" s="280" t="s">
        <v>68</v>
      </c>
      <c r="D602" s="280" t="s">
        <v>64</v>
      </c>
      <c r="E602" s="280"/>
      <c r="F602" s="280"/>
      <c r="G602" s="280"/>
      <c r="H602" s="280"/>
      <c r="I602" s="240" t="n">
        <f aca="false">I603+I607+I611+I615+I619</f>
        <v>275</v>
      </c>
      <c r="J602" s="276"/>
      <c r="K602" s="240" t="n">
        <f aca="false">K603+K607+K611+K615+K619</f>
        <v>275</v>
      </c>
    </row>
    <row r="603" s="277" customFormat="true" ht="31.5" hidden="true" customHeight="false" outlineLevel="0" collapsed="false">
      <c r="A603" s="41" t="s">
        <v>286</v>
      </c>
      <c r="B603" s="280" t="s">
        <v>295</v>
      </c>
      <c r="C603" s="280" t="s">
        <v>68</v>
      </c>
      <c r="D603" s="280" t="s">
        <v>64</v>
      </c>
      <c r="E603" s="37" t="s">
        <v>279</v>
      </c>
      <c r="F603" s="280"/>
      <c r="G603" s="280"/>
      <c r="H603" s="280"/>
      <c r="I603" s="240" t="n">
        <f aca="false">I604</f>
        <v>0</v>
      </c>
      <c r="J603" s="276"/>
      <c r="K603" s="240" t="n">
        <f aca="false">K604</f>
        <v>0</v>
      </c>
    </row>
    <row r="604" s="277" customFormat="true" ht="15.75" hidden="true" customHeight="false" outlineLevel="0" collapsed="false">
      <c r="A604" s="286" t="s">
        <v>836</v>
      </c>
      <c r="B604" s="280" t="s">
        <v>295</v>
      </c>
      <c r="C604" s="280" t="s">
        <v>68</v>
      </c>
      <c r="D604" s="280" t="s">
        <v>64</v>
      </c>
      <c r="E604" s="37" t="s">
        <v>279</v>
      </c>
      <c r="F604" s="280" t="s">
        <v>258</v>
      </c>
      <c r="G604" s="280"/>
      <c r="H604" s="280"/>
      <c r="I604" s="240" t="n">
        <f aca="false">I605</f>
        <v>0</v>
      </c>
      <c r="J604" s="276"/>
      <c r="K604" s="240" t="n">
        <f aca="false">K605</f>
        <v>0</v>
      </c>
    </row>
    <row r="605" s="277" customFormat="true" ht="15.75" hidden="true" customHeight="false" outlineLevel="0" collapsed="false">
      <c r="A605" s="41" t="s">
        <v>274</v>
      </c>
      <c r="B605" s="280" t="s">
        <v>295</v>
      </c>
      <c r="C605" s="280" t="s">
        <v>68</v>
      </c>
      <c r="D605" s="280" t="s">
        <v>64</v>
      </c>
      <c r="E605" s="37" t="s">
        <v>279</v>
      </c>
      <c r="F605" s="280" t="s">
        <v>258</v>
      </c>
      <c r="G605" s="280" t="s">
        <v>66</v>
      </c>
      <c r="H605" s="280"/>
      <c r="I605" s="240" t="n">
        <f aca="false">I606</f>
        <v>0</v>
      </c>
      <c r="J605" s="276"/>
      <c r="K605" s="240" t="n">
        <f aca="false">K606</f>
        <v>0</v>
      </c>
    </row>
    <row r="606" s="277" customFormat="true" ht="31.5" hidden="true" customHeight="false" outlineLevel="0" collapsed="false">
      <c r="A606" s="36" t="s">
        <v>616</v>
      </c>
      <c r="B606" s="280" t="s">
        <v>295</v>
      </c>
      <c r="C606" s="280" t="s">
        <v>68</v>
      </c>
      <c r="D606" s="280" t="s">
        <v>64</v>
      </c>
      <c r="E606" s="37" t="s">
        <v>279</v>
      </c>
      <c r="F606" s="280" t="s">
        <v>258</v>
      </c>
      <c r="G606" s="280" t="s">
        <v>66</v>
      </c>
      <c r="H606" s="280" t="s">
        <v>485</v>
      </c>
      <c r="I606" s="240" t="n">
        <f aca="false">'Прил 7-2017 расходы'!J807</f>
        <v>0</v>
      </c>
      <c r="J606" s="276"/>
      <c r="K606" s="276" t="n">
        <f aca="false">I606</f>
        <v>0</v>
      </c>
    </row>
    <row r="607" s="277" customFormat="true" ht="15.75" hidden="true" customHeight="false" outlineLevel="0" collapsed="false">
      <c r="A607" s="41" t="s">
        <v>321</v>
      </c>
      <c r="B607" s="280" t="s">
        <v>295</v>
      </c>
      <c r="C607" s="280" t="s">
        <v>68</v>
      </c>
      <c r="D607" s="280" t="s">
        <v>64</v>
      </c>
      <c r="E607" s="37" t="s">
        <v>307</v>
      </c>
      <c r="F607" s="280"/>
      <c r="G607" s="280"/>
      <c r="H607" s="280"/>
      <c r="I607" s="240" t="n">
        <f aca="false">I608</f>
        <v>0</v>
      </c>
      <c r="J607" s="276"/>
      <c r="K607" s="240" t="n">
        <f aca="false">K608</f>
        <v>0</v>
      </c>
    </row>
    <row r="608" s="277" customFormat="true" ht="15.75" hidden="true" customHeight="false" outlineLevel="0" collapsed="false">
      <c r="A608" s="286" t="s">
        <v>836</v>
      </c>
      <c r="B608" s="280" t="s">
        <v>295</v>
      </c>
      <c r="C608" s="280" t="s">
        <v>68</v>
      </c>
      <c r="D608" s="280" t="s">
        <v>64</v>
      </c>
      <c r="E608" s="37" t="s">
        <v>307</v>
      </c>
      <c r="F608" s="280" t="s">
        <v>258</v>
      </c>
      <c r="G608" s="280"/>
      <c r="H608" s="280"/>
      <c r="I608" s="240" t="n">
        <f aca="false">I609</f>
        <v>0</v>
      </c>
      <c r="J608" s="276"/>
      <c r="K608" s="240" t="n">
        <f aca="false">K609</f>
        <v>0</v>
      </c>
    </row>
    <row r="609" s="277" customFormat="true" ht="15.75" hidden="true" customHeight="false" outlineLevel="0" collapsed="false">
      <c r="A609" s="41" t="s">
        <v>304</v>
      </c>
      <c r="B609" s="280" t="s">
        <v>295</v>
      </c>
      <c r="C609" s="280" t="s">
        <v>68</v>
      </c>
      <c r="D609" s="280" t="s">
        <v>64</v>
      </c>
      <c r="E609" s="37" t="s">
        <v>307</v>
      </c>
      <c r="F609" s="280" t="s">
        <v>258</v>
      </c>
      <c r="G609" s="280" t="s">
        <v>258</v>
      </c>
      <c r="H609" s="280"/>
      <c r="I609" s="240" t="n">
        <f aca="false">I610</f>
        <v>0</v>
      </c>
      <c r="J609" s="276"/>
      <c r="K609" s="240" t="n">
        <f aca="false">K610</f>
        <v>0</v>
      </c>
    </row>
    <row r="610" s="277" customFormat="true" ht="31.5" hidden="true" customHeight="false" outlineLevel="0" collapsed="false">
      <c r="A610" s="36" t="s">
        <v>616</v>
      </c>
      <c r="B610" s="280" t="s">
        <v>295</v>
      </c>
      <c r="C610" s="280" t="s">
        <v>68</v>
      </c>
      <c r="D610" s="280" t="s">
        <v>64</v>
      </c>
      <c r="E610" s="37" t="s">
        <v>307</v>
      </c>
      <c r="F610" s="280" t="s">
        <v>258</v>
      </c>
      <c r="G610" s="280" t="s">
        <v>258</v>
      </c>
      <c r="H610" s="280" t="s">
        <v>485</v>
      </c>
      <c r="I610" s="240" t="n">
        <f aca="false">'Прил 7-2017 расходы'!J863</f>
        <v>0</v>
      </c>
      <c r="J610" s="276"/>
      <c r="K610" s="276" t="n">
        <f aca="false">I610</f>
        <v>0</v>
      </c>
    </row>
    <row r="611" s="277" customFormat="true" ht="63" hidden="false" customHeight="false" outlineLevel="0" collapsed="false">
      <c r="A611" s="285" t="s">
        <v>328</v>
      </c>
      <c r="B611" s="280" t="s">
        <v>295</v>
      </c>
      <c r="C611" s="280" t="s">
        <v>68</v>
      </c>
      <c r="D611" s="280" t="s">
        <v>64</v>
      </c>
      <c r="E611" s="280" t="s">
        <v>323</v>
      </c>
      <c r="F611" s="280" t="s">
        <v>258</v>
      </c>
      <c r="G611" s="280"/>
      <c r="H611" s="280"/>
      <c r="I611" s="240" t="n">
        <f aca="false">I612</f>
        <v>275</v>
      </c>
      <c r="J611" s="276"/>
      <c r="K611" s="240" t="n">
        <f aca="false">K612</f>
        <v>275</v>
      </c>
    </row>
    <row r="612" s="277" customFormat="true" ht="15.75" hidden="false" customHeight="false" outlineLevel="0" collapsed="false">
      <c r="A612" s="286" t="s">
        <v>836</v>
      </c>
      <c r="B612" s="280" t="s">
        <v>295</v>
      </c>
      <c r="C612" s="280" t="s">
        <v>68</v>
      </c>
      <c r="D612" s="280" t="s">
        <v>64</v>
      </c>
      <c r="E612" s="280" t="s">
        <v>323</v>
      </c>
      <c r="F612" s="280" t="s">
        <v>258</v>
      </c>
      <c r="G612" s="280"/>
      <c r="H612" s="280"/>
      <c r="I612" s="240" t="n">
        <f aca="false">I613</f>
        <v>275</v>
      </c>
      <c r="J612" s="276"/>
      <c r="K612" s="240" t="n">
        <f aca="false">K613</f>
        <v>275</v>
      </c>
    </row>
    <row r="613" s="277" customFormat="true" ht="15.75" hidden="false" customHeight="false" outlineLevel="0" collapsed="false">
      <c r="A613" s="285" t="s">
        <v>322</v>
      </c>
      <c r="B613" s="280" t="s">
        <v>295</v>
      </c>
      <c r="C613" s="280" t="s">
        <v>68</v>
      </c>
      <c r="D613" s="280" t="s">
        <v>64</v>
      </c>
      <c r="E613" s="280" t="s">
        <v>323</v>
      </c>
      <c r="F613" s="280" t="s">
        <v>258</v>
      </c>
      <c r="G613" s="280" t="s">
        <v>187</v>
      </c>
      <c r="H613" s="280"/>
      <c r="I613" s="240" t="n">
        <f aca="false">I614</f>
        <v>275</v>
      </c>
      <c r="J613" s="276"/>
      <c r="K613" s="240" t="n">
        <f aca="false">K614</f>
        <v>275</v>
      </c>
    </row>
    <row r="614" s="277" customFormat="true" ht="31.5" hidden="false" customHeight="false" outlineLevel="0" collapsed="false">
      <c r="A614" s="36" t="s">
        <v>616</v>
      </c>
      <c r="B614" s="280" t="s">
        <v>295</v>
      </c>
      <c r="C614" s="280" t="s">
        <v>68</v>
      </c>
      <c r="D614" s="280" t="s">
        <v>64</v>
      </c>
      <c r="E614" s="280" t="s">
        <v>323</v>
      </c>
      <c r="F614" s="280" t="s">
        <v>258</v>
      </c>
      <c r="G614" s="280" t="s">
        <v>187</v>
      </c>
      <c r="H614" s="280" t="s">
        <v>485</v>
      </c>
      <c r="I614" s="240" t="n">
        <f aca="false">'Прил 7-2017 расходы'!J913</f>
        <v>275</v>
      </c>
      <c r="J614" s="276"/>
      <c r="K614" s="276" t="n">
        <f aca="false">I614</f>
        <v>275</v>
      </c>
    </row>
    <row r="615" s="277" customFormat="true" ht="31.5" hidden="true" customHeight="false" outlineLevel="0" collapsed="false">
      <c r="A615" s="285" t="s">
        <v>345</v>
      </c>
      <c r="B615" s="280" t="s">
        <v>295</v>
      </c>
      <c r="C615" s="280" t="s">
        <v>68</v>
      </c>
      <c r="D615" s="280" t="s">
        <v>64</v>
      </c>
      <c r="E615" s="280" t="s">
        <v>339</v>
      </c>
      <c r="F615" s="280"/>
      <c r="G615" s="280"/>
      <c r="H615" s="280"/>
      <c r="I615" s="240" t="n">
        <f aca="false">I616</f>
        <v>0</v>
      </c>
      <c r="J615" s="276"/>
      <c r="K615" s="240" t="n">
        <f aca="false">K616</f>
        <v>0</v>
      </c>
    </row>
    <row r="616" s="277" customFormat="true" ht="15.75" hidden="true" customHeight="false" outlineLevel="0" collapsed="false">
      <c r="A616" s="295" t="s">
        <v>698</v>
      </c>
      <c r="B616" s="280" t="s">
        <v>295</v>
      </c>
      <c r="C616" s="280" t="s">
        <v>68</v>
      </c>
      <c r="D616" s="280" t="s">
        <v>64</v>
      </c>
      <c r="E616" s="280" t="s">
        <v>339</v>
      </c>
      <c r="F616" s="280" t="s">
        <v>224</v>
      </c>
      <c r="G616" s="280"/>
      <c r="H616" s="280"/>
      <c r="I616" s="240" t="n">
        <f aca="false">I617</f>
        <v>0</v>
      </c>
      <c r="J616" s="276"/>
      <c r="K616" s="240" t="n">
        <f aca="false">K617</f>
        <v>0</v>
      </c>
    </row>
    <row r="617" s="277" customFormat="true" ht="15.75" hidden="true" customHeight="false" outlineLevel="0" collapsed="false">
      <c r="A617" s="285" t="s">
        <v>331</v>
      </c>
      <c r="B617" s="280" t="s">
        <v>295</v>
      </c>
      <c r="C617" s="280" t="s">
        <v>68</v>
      </c>
      <c r="D617" s="280" t="s">
        <v>64</v>
      </c>
      <c r="E617" s="280" t="s">
        <v>339</v>
      </c>
      <c r="F617" s="280" t="s">
        <v>224</v>
      </c>
      <c r="G617" s="280" t="s">
        <v>64</v>
      </c>
      <c r="H617" s="280"/>
      <c r="I617" s="240" t="n">
        <f aca="false">I618</f>
        <v>0</v>
      </c>
      <c r="J617" s="276"/>
      <c r="K617" s="240" t="n">
        <f aca="false">K618</f>
        <v>0</v>
      </c>
    </row>
    <row r="618" s="277" customFormat="true" ht="31.5" hidden="true" customHeight="false" outlineLevel="0" collapsed="false">
      <c r="A618" s="36" t="s">
        <v>616</v>
      </c>
      <c r="B618" s="280" t="s">
        <v>295</v>
      </c>
      <c r="C618" s="280" t="s">
        <v>68</v>
      </c>
      <c r="D618" s="280" t="s">
        <v>64</v>
      </c>
      <c r="E618" s="280" t="s">
        <v>339</v>
      </c>
      <c r="F618" s="280" t="s">
        <v>224</v>
      </c>
      <c r="G618" s="280" t="s">
        <v>64</v>
      </c>
      <c r="H618" s="280" t="s">
        <v>485</v>
      </c>
      <c r="I618" s="240" t="n">
        <f aca="false">'Прил 7-2017 расходы'!J1004</f>
        <v>0</v>
      </c>
      <c r="J618" s="276"/>
      <c r="K618" s="276" t="n">
        <f aca="false">I618</f>
        <v>0</v>
      </c>
    </row>
    <row r="619" s="277" customFormat="true" ht="15.75" hidden="true" customHeight="false" outlineLevel="0" collapsed="false">
      <c r="A619" s="285" t="s">
        <v>349</v>
      </c>
      <c r="B619" s="280" t="s">
        <v>295</v>
      </c>
      <c r="C619" s="280" t="s">
        <v>68</v>
      </c>
      <c r="D619" s="280" t="s">
        <v>64</v>
      </c>
      <c r="E619" s="280" t="s">
        <v>340</v>
      </c>
      <c r="F619" s="280"/>
      <c r="G619" s="280"/>
      <c r="H619" s="280"/>
      <c r="I619" s="240" t="n">
        <f aca="false">I620</f>
        <v>0</v>
      </c>
      <c r="J619" s="276"/>
      <c r="K619" s="240" t="n">
        <f aca="false">K620</f>
        <v>0</v>
      </c>
    </row>
    <row r="620" s="277" customFormat="true" ht="15.75" hidden="true" customHeight="false" outlineLevel="0" collapsed="false">
      <c r="A620" s="295" t="s">
        <v>698</v>
      </c>
      <c r="B620" s="280" t="s">
        <v>295</v>
      </c>
      <c r="C620" s="280" t="s">
        <v>68</v>
      </c>
      <c r="D620" s="280" t="s">
        <v>64</v>
      </c>
      <c r="E620" s="280" t="s">
        <v>340</v>
      </c>
      <c r="F620" s="280" t="s">
        <v>224</v>
      </c>
      <c r="G620" s="280"/>
      <c r="H620" s="280"/>
      <c r="I620" s="240" t="n">
        <f aca="false">I621</f>
        <v>0</v>
      </c>
      <c r="J620" s="276"/>
      <c r="K620" s="240" t="n">
        <f aca="false">K621</f>
        <v>0</v>
      </c>
    </row>
    <row r="621" s="277" customFormat="true" ht="15.75" hidden="true" customHeight="false" outlineLevel="0" collapsed="false">
      <c r="A621" s="285" t="s">
        <v>331</v>
      </c>
      <c r="B621" s="280" t="s">
        <v>295</v>
      </c>
      <c r="C621" s="280" t="s">
        <v>68</v>
      </c>
      <c r="D621" s="280" t="s">
        <v>64</v>
      </c>
      <c r="E621" s="280" t="s">
        <v>340</v>
      </c>
      <c r="F621" s="280" t="s">
        <v>224</v>
      </c>
      <c r="G621" s="280" t="s">
        <v>64</v>
      </c>
      <c r="H621" s="280"/>
      <c r="I621" s="240" t="n">
        <f aca="false">I622</f>
        <v>0</v>
      </c>
      <c r="J621" s="276"/>
      <c r="K621" s="240" t="n">
        <f aca="false">K622</f>
        <v>0</v>
      </c>
    </row>
    <row r="622" s="277" customFormat="true" ht="31.5" hidden="true" customHeight="false" outlineLevel="0" collapsed="false">
      <c r="A622" s="36" t="s">
        <v>616</v>
      </c>
      <c r="B622" s="280" t="s">
        <v>295</v>
      </c>
      <c r="C622" s="280" t="s">
        <v>68</v>
      </c>
      <c r="D622" s="280" t="s">
        <v>64</v>
      </c>
      <c r="E622" s="280" t="s">
        <v>340</v>
      </c>
      <c r="F622" s="280" t="s">
        <v>224</v>
      </c>
      <c r="G622" s="280" t="s">
        <v>64</v>
      </c>
      <c r="H622" s="280" t="s">
        <v>485</v>
      </c>
      <c r="I622" s="240" t="n">
        <f aca="false">'Прил 7-2017 расходы'!J1006</f>
        <v>0</v>
      </c>
      <c r="J622" s="276"/>
      <c r="K622" s="276" t="n">
        <f aca="false">I622</f>
        <v>0</v>
      </c>
    </row>
    <row r="623" s="277" customFormat="true" ht="15.75" hidden="true" customHeight="false" outlineLevel="0" collapsed="false">
      <c r="A623" s="54" t="s">
        <v>876</v>
      </c>
      <c r="B623" s="37" t="s">
        <v>877</v>
      </c>
      <c r="C623" s="37" t="s">
        <v>68</v>
      </c>
      <c r="D623" s="37"/>
      <c r="E623" s="37"/>
      <c r="F623" s="37"/>
      <c r="G623" s="37"/>
      <c r="H623" s="37"/>
      <c r="I623" s="43" t="n">
        <f aca="false">I624+I714+I741+I753+I781+I796+I810+I819+I860+I874+I881+I903</f>
        <v>0</v>
      </c>
      <c r="J623" s="276" t="n">
        <f aca="false">J781+J796+J854</f>
        <v>0</v>
      </c>
      <c r="K623" s="276" t="n">
        <f aca="false">K714+K781+K796</f>
        <v>0</v>
      </c>
    </row>
    <row r="624" s="277" customFormat="true" ht="31.5" hidden="true" customHeight="false" outlineLevel="0" collapsed="false">
      <c r="A624" s="286" t="s">
        <v>451</v>
      </c>
      <c r="B624" s="280" t="s">
        <v>267</v>
      </c>
      <c r="C624" s="280" t="s">
        <v>68</v>
      </c>
      <c r="D624" s="280"/>
      <c r="E624" s="280"/>
      <c r="F624" s="280"/>
      <c r="G624" s="280"/>
      <c r="H624" s="280"/>
      <c r="I624" s="240" t="n">
        <f aca="false">I625+I638+I694+I698+I702+I706</f>
        <v>0</v>
      </c>
      <c r="J624" s="276"/>
      <c r="K624" s="276"/>
    </row>
    <row r="625" s="277" customFormat="true" ht="31.5" hidden="true" customHeight="false" outlineLevel="0" collapsed="false">
      <c r="A625" s="286" t="s">
        <v>648</v>
      </c>
      <c r="B625" s="280" t="s">
        <v>267</v>
      </c>
      <c r="C625" s="280" t="s">
        <v>84</v>
      </c>
      <c r="D625" s="280"/>
      <c r="E625" s="280"/>
      <c r="F625" s="280"/>
      <c r="G625" s="280"/>
      <c r="H625" s="280"/>
      <c r="I625" s="240" t="n">
        <f aca="false">I626</f>
        <v>0</v>
      </c>
      <c r="J625" s="276"/>
      <c r="K625" s="276"/>
    </row>
    <row r="626" s="277" customFormat="true" ht="31.5" hidden="true" customHeight="false" outlineLevel="0" collapsed="false">
      <c r="A626" s="286" t="s">
        <v>646</v>
      </c>
      <c r="B626" s="280" t="s">
        <v>267</v>
      </c>
      <c r="C626" s="280" t="s">
        <v>84</v>
      </c>
      <c r="D626" s="280" t="s">
        <v>64</v>
      </c>
      <c r="E626" s="280"/>
      <c r="F626" s="280"/>
      <c r="G626" s="280"/>
      <c r="H626" s="280"/>
      <c r="I626" s="240" t="n">
        <f aca="false">I627+I631</f>
        <v>0</v>
      </c>
      <c r="J626" s="276"/>
      <c r="K626" s="276"/>
    </row>
    <row r="627" s="277" customFormat="true" ht="47.25" hidden="true" customHeight="false" outlineLevel="0" collapsed="false">
      <c r="A627" s="296" t="s">
        <v>96</v>
      </c>
      <c r="B627" s="280" t="s">
        <v>267</v>
      </c>
      <c r="C627" s="280" t="s">
        <v>84</v>
      </c>
      <c r="D627" s="280" t="s">
        <v>64</v>
      </c>
      <c r="E627" s="280" t="s">
        <v>97</v>
      </c>
      <c r="F627" s="280"/>
      <c r="G627" s="280"/>
      <c r="H627" s="280"/>
      <c r="I627" s="240" t="n">
        <f aca="false">I628</f>
        <v>0</v>
      </c>
      <c r="J627" s="276"/>
      <c r="K627" s="276"/>
    </row>
    <row r="628" s="277" customFormat="true" ht="15.75" hidden="true" customHeight="false" outlineLevel="0" collapsed="false">
      <c r="A628" s="286" t="s">
        <v>836</v>
      </c>
      <c r="B628" s="280" t="s">
        <v>267</v>
      </c>
      <c r="C628" s="280" t="s">
        <v>84</v>
      </c>
      <c r="D628" s="280" t="s">
        <v>64</v>
      </c>
      <c r="E628" s="280" t="s">
        <v>99</v>
      </c>
      <c r="F628" s="280" t="s">
        <v>258</v>
      </c>
      <c r="G628" s="280"/>
      <c r="H628" s="280"/>
      <c r="I628" s="240" t="n">
        <f aca="false">I629</f>
        <v>0</v>
      </c>
      <c r="J628" s="276"/>
      <c r="K628" s="276"/>
    </row>
    <row r="629" s="277" customFormat="true" ht="15.75" hidden="true" customHeight="false" outlineLevel="0" collapsed="false">
      <c r="A629" s="297" t="s">
        <v>259</v>
      </c>
      <c r="B629" s="280" t="s">
        <v>267</v>
      </c>
      <c r="C629" s="280" t="s">
        <v>84</v>
      </c>
      <c r="D629" s="280" t="s">
        <v>64</v>
      </c>
      <c r="E629" s="280" t="s">
        <v>99</v>
      </c>
      <c r="F629" s="280" t="s">
        <v>258</v>
      </c>
      <c r="G629" s="280" t="s">
        <v>64</v>
      </c>
      <c r="H629" s="280"/>
      <c r="I629" s="240" t="n">
        <f aca="false">I630</f>
        <v>0</v>
      </c>
      <c r="J629" s="276"/>
      <c r="K629" s="276"/>
    </row>
    <row r="630" s="277" customFormat="true" ht="31.5" hidden="true" customHeight="false" outlineLevel="0" collapsed="false">
      <c r="A630" s="36" t="s">
        <v>616</v>
      </c>
      <c r="B630" s="280" t="s">
        <v>267</v>
      </c>
      <c r="C630" s="280" t="s">
        <v>84</v>
      </c>
      <c r="D630" s="280" t="s">
        <v>64</v>
      </c>
      <c r="E630" s="280" t="s">
        <v>99</v>
      </c>
      <c r="F630" s="280" t="s">
        <v>258</v>
      </c>
      <c r="G630" s="280" t="s">
        <v>64</v>
      </c>
      <c r="H630" s="280" t="s">
        <v>485</v>
      </c>
      <c r="I630" s="240"/>
      <c r="J630" s="276"/>
      <c r="K630" s="276"/>
    </row>
    <row r="631" s="277" customFormat="true" ht="63" hidden="true" customHeight="false" outlineLevel="0" collapsed="false">
      <c r="A631" s="285" t="s">
        <v>91</v>
      </c>
      <c r="B631" s="280" t="s">
        <v>267</v>
      </c>
      <c r="C631" s="280" t="s">
        <v>84</v>
      </c>
      <c r="D631" s="280" t="s">
        <v>64</v>
      </c>
      <c r="E631" s="280" t="s">
        <v>88</v>
      </c>
      <c r="F631" s="280"/>
      <c r="G631" s="280"/>
      <c r="H631" s="280"/>
      <c r="I631" s="240" t="n">
        <f aca="false">I632</f>
        <v>0</v>
      </c>
      <c r="J631" s="276"/>
      <c r="K631" s="276"/>
    </row>
    <row r="632" s="277" customFormat="true" ht="126" hidden="true" customHeight="false" outlineLevel="0" collapsed="false">
      <c r="A632" s="285" t="s">
        <v>647</v>
      </c>
      <c r="B632" s="280" t="s">
        <v>267</v>
      </c>
      <c r="C632" s="280" t="s">
        <v>84</v>
      </c>
      <c r="D632" s="280" t="s">
        <v>64</v>
      </c>
      <c r="E632" s="280" t="s">
        <v>263</v>
      </c>
      <c r="F632" s="280"/>
      <c r="G632" s="280"/>
      <c r="H632" s="280"/>
      <c r="I632" s="240" t="n">
        <f aca="false">I633</f>
        <v>0</v>
      </c>
      <c r="J632" s="276"/>
      <c r="K632" s="276"/>
    </row>
    <row r="633" s="277" customFormat="true" ht="15.75" hidden="true" customHeight="false" outlineLevel="0" collapsed="false">
      <c r="A633" s="286" t="s">
        <v>836</v>
      </c>
      <c r="B633" s="280" t="s">
        <v>267</v>
      </c>
      <c r="C633" s="280" t="s">
        <v>84</v>
      </c>
      <c r="D633" s="280" t="s">
        <v>64</v>
      </c>
      <c r="E633" s="280" t="s">
        <v>263</v>
      </c>
      <c r="F633" s="280" t="s">
        <v>258</v>
      </c>
      <c r="G633" s="280"/>
      <c r="H633" s="280"/>
      <c r="I633" s="240" t="n">
        <f aca="false">I634</f>
        <v>0</v>
      </c>
      <c r="J633" s="276"/>
      <c r="K633" s="276"/>
    </row>
    <row r="634" s="277" customFormat="true" ht="15.75" hidden="true" customHeight="false" outlineLevel="0" collapsed="false">
      <c r="A634" s="285" t="s">
        <v>259</v>
      </c>
      <c r="B634" s="280" t="s">
        <v>267</v>
      </c>
      <c r="C634" s="280" t="s">
        <v>84</v>
      </c>
      <c r="D634" s="280" t="s">
        <v>64</v>
      </c>
      <c r="E634" s="280" t="s">
        <v>263</v>
      </c>
      <c r="F634" s="280" t="s">
        <v>258</v>
      </c>
      <c r="G634" s="280" t="s">
        <v>64</v>
      </c>
      <c r="H634" s="280"/>
      <c r="I634" s="240" t="n">
        <f aca="false">I635</f>
        <v>0</v>
      </c>
      <c r="J634" s="276"/>
      <c r="K634" s="276"/>
    </row>
    <row r="635" s="277" customFormat="true" ht="31.5" hidden="true" customHeight="false" outlineLevel="0" collapsed="false">
      <c r="A635" s="36" t="s">
        <v>616</v>
      </c>
      <c r="B635" s="280" t="s">
        <v>267</v>
      </c>
      <c r="C635" s="280" t="s">
        <v>84</v>
      </c>
      <c r="D635" s="280" t="s">
        <v>64</v>
      </c>
      <c r="E635" s="280" t="s">
        <v>263</v>
      </c>
      <c r="F635" s="280" t="s">
        <v>258</v>
      </c>
      <c r="G635" s="280" t="s">
        <v>64</v>
      </c>
      <c r="H635" s="280" t="s">
        <v>485</v>
      </c>
      <c r="I635" s="240"/>
      <c r="J635" s="276"/>
      <c r="K635" s="276"/>
    </row>
    <row r="636" s="277" customFormat="true" ht="15.75" hidden="true" customHeight="false" outlineLevel="0" collapsed="false">
      <c r="A636" s="36"/>
      <c r="B636" s="280"/>
      <c r="C636" s="280"/>
      <c r="D636" s="280"/>
      <c r="E636" s="280"/>
      <c r="F636" s="280"/>
      <c r="G636" s="280"/>
      <c r="H636" s="280"/>
      <c r="I636" s="240"/>
      <c r="J636" s="276"/>
      <c r="K636" s="276"/>
    </row>
    <row r="637" s="277" customFormat="true" ht="15.75" hidden="true" customHeight="false" outlineLevel="0" collapsed="false">
      <c r="A637" s="286"/>
      <c r="B637" s="280"/>
      <c r="C637" s="280"/>
      <c r="D637" s="280"/>
      <c r="E637" s="280"/>
      <c r="F637" s="280"/>
      <c r="G637" s="280"/>
      <c r="H637" s="280"/>
      <c r="I637" s="240"/>
      <c r="J637" s="276"/>
      <c r="K637" s="276"/>
    </row>
    <row r="638" s="277" customFormat="true" ht="31.5" hidden="true" customHeight="false" outlineLevel="0" collapsed="false">
      <c r="A638" s="286" t="s">
        <v>452</v>
      </c>
      <c r="B638" s="280" t="s">
        <v>267</v>
      </c>
      <c r="C638" s="280" t="s">
        <v>58</v>
      </c>
      <c r="D638" s="280"/>
      <c r="E638" s="280"/>
      <c r="F638" s="280"/>
      <c r="G638" s="280"/>
      <c r="H638" s="280"/>
      <c r="I638" s="240" t="n">
        <f aca="false">I639+I658+I672+I677+I686</f>
        <v>0</v>
      </c>
      <c r="J638" s="276"/>
      <c r="K638" s="276"/>
    </row>
    <row r="639" s="277" customFormat="true" ht="15.75" hidden="true" customHeight="false" outlineLevel="0" collapsed="false">
      <c r="A639" s="286" t="s">
        <v>655</v>
      </c>
      <c r="B639" s="280" t="s">
        <v>267</v>
      </c>
      <c r="C639" s="280" t="s">
        <v>58</v>
      </c>
      <c r="D639" s="280" t="s">
        <v>64</v>
      </c>
      <c r="E639" s="280"/>
      <c r="F639" s="280"/>
      <c r="G639" s="280"/>
      <c r="H639" s="280"/>
      <c r="I639" s="240" t="n">
        <f aca="false">I640+I644+I649</f>
        <v>0</v>
      </c>
      <c r="J639" s="276"/>
      <c r="K639" s="276"/>
    </row>
    <row r="640" s="277" customFormat="true" ht="31.5" hidden="true" customHeight="false" outlineLevel="0" collapsed="false">
      <c r="A640" s="285" t="s">
        <v>286</v>
      </c>
      <c r="B640" s="280" t="s">
        <v>267</v>
      </c>
      <c r="C640" s="280" t="s">
        <v>58</v>
      </c>
      <c r="D640" s="280" t="s">
        <v>64</v>
      </c>
      <c r="E640" s="280" t="s">
        <v>279</v>
      </c>
      <c r="F640" s="280"/>
      <c r="G640" s="280"/>
      <c r="H640" s="280"/>
      <c r="I640" s="240" t="n">
        <f aca="false">I641</f>
        <v>0</v>
      </c>
      <c r="J640" s="276"/>
      <c r="K640" s="276"/>
    </row>
    <row r="641" s="277" customFormat="true" ht="15.75" hidden="true" customHeight="false" outlineLevel="0" collapsed="false">
      <c r="A641" s="286" t="s">
        <v>836</v>
      </c>
      <c r="B641" s="280" t="s">
        <v>267</v>
      </c>
      <c r="C641" s="280" t="s">
        <v>58</v>
      </c>
      <c r="D641" s="280" t="s">
        <v>64</v>
      </c>
      <c r="E641" s="280" t="s">
        <v>279</v>
      </c>
      <c r="F641" s="280" t="s">
        <v>258</v>
      </c>
      <c r="G641" s="280"/>
      <c r="H641" s="280"/>
      <c r="I641" s="240" t="n">
        <f aca="false">I642</f>
        <v>0</v>
      </c>
      <c r="J641" s="276"/>
      <c r="K641" s="276"/>
    </row>
    <row r="642" s="277" customFormat="true" ht="15.75" hidden="true" customHeight="false" outlineLevel="0" collapsed="false">
      <c r="A642" s="292" t="s">
        <v>274</v>
      </c>
      <c r="B642" s="280" t="s">
        <v>267</v>
      </c>
      <c r="C642" s="280" t="s">
        <v>58</v>
      </c>
      <c r="D642" s="280" t="s">
        <v>64</v>
      </c>
      <c r="E642" s="280" t="s">
        <v>279</v>
      </c>
      <c r="F642" s="280" t="s">
        <v>258</v>
      </c>
      <c r="G642" s="280" t="s">
        <v>66</v>
      </c>
      <c r="H642" s="280"/>
      <c r="I642" s="240" t="n">
        <f aca="false">I643</f>
        <v>0</v>
      </c>
      <c r="J642" s="276"/>
      <c r="K642" s="276"/>
    </row>
    <row r="643" s="277" customFormat="true" ht="31.5" hidden="true" customHeight="false" outlineLevel="0" collapsed="false">
      <c r="A643" s="36" t="s">
        <v>616</v>
      </c>
      <c r="B643" s="280" t="s">
        <v>267</v>
      </c>
      <c r="C643" s="280" t="s">
        <v>58</v>
      </c>
      <c r="D643" s="280" t="s">
        <v>64</v>
      </c>
      <c r="E643" s="280" t="s">
        <v>279</v>
      </c>
      <c r="F643" s="280" t="s">
        <v>258</v>
      </c>
      <c r="G643" s="280" t="s">
        <v>66</v>
      </c>
      <c r="H643" s="280" t="s">
        <v>485</v>
      </c>
      <c r="I643" s="240"/>
      <c r="J643" s="276"/>
      <c r="K643" s="276"/>
    </row>
    <row r="644" s="277" customFormat="true" ht="24" hidden="true" customHeight="true" outlineLevel="0" collapsed="false">
      <c r="A644" s="285" t="s">
        <v>96</v>
      </c>
      <c r="B644" s="280" t="s">
        <v>267</v>
      </c>
      <c r="C644" s="280" t="s">
        <v>58</v>
      </c>
      <c r="D644" s="280" t="s">
        <v>64</v>
      </c>
      <c r="E644" s="280" t="s">
        <v>97</v>
      </c>
      <c r="F644" s="280"/>
      <c r="G644" s="280"/>
      <c r="H644" s="280"/>
      <c r="I644" s="240" t="n">
        <f aca="false">I645</f>
        <v>0</v>
      </c>
      <c r="J644" s="276"/>
      <c r="K644" s="276"/>
    </row>
    <row r="645" s="277" customFormat="true" ht="78.75" hidden="true" customHeight="false" outlineLevel="0" collapsed="false">
      <c r="A645" s="285" t="s">
        <v>98</v>
      </c>
      <c r="B645" s="280" t="s">
        <v>267</v>
      </c>
      <c r="C645" s="280" t="s">
        <v>58</v>
      </c>
      <c r="D645" s="280" t="s">
        <v>64</v>
      </c>
      <c r="E645" s="280" t="s">
        <v>99</v>
      </c>
      <c r="F645" s="280"/>
      <c r="G645" s="280"/>
      <c r="H645" s="280"/>
      <c r="I645" s="240" t="n">
        <f aca="false">I646</f>
        <v>0</v>
      </c>
      <c r="J645" s="276"/>
      <c r="K645" s="276"/>
    </row>
    <row r="646" s="277" customFormat="true" ht="15.75" hidden="true" customHeight="false" outlineLevel="0" collapsed="false">
      <c r="A646" s="286" t="s">
        <v>836</v>
      </c>
      <c r="B646" s="280" t="s">
        <v>267</v>
      </c>
      <c r="C646" s="280" t="s">
        <v>58</v>
      </c>
      <c r="D646" s="280" t="s">
        <v>64</v>
      </c>
      <c r="E646" s="280" t="s">
        <v>99</v>
      </c>
      <c r="F646" s="280" t="s">
        <v>258</v>
      </c>
      <c r="G646" s="280"/>
      <c r="H646" s="280"/>
      <c r="I646" s="240" t="n">
        <f aca="false">I647</f>
        <v>0</v>
      </c>
      <c r="J646" s="276"/>
      <c r="K646" s="276"/>
    </row>
    <row r="647" s="277" customFormat="true" ht="15.75" hidden="true" customHeight="false" outlineLevel="0" collapsed="false">
      <c r="A647" s="292" t="s">
        <v>274</v>
      </c>
      <c r="B647" s="280" t="s">
        <v>267</v>
      </c>
      <c r="C647" s="280" t="s">
        <v>58</v>
      </c>
      <c r="D647" s="280" t="s">
        <v>64</v>
      </c>
      <c r="E647" s="280" t="s">
        <v>99</v>
      </c>
      <c r="F647" s="280" t="s">
        <v>258</v>
      </c>
      <c r="G647" s="280" t="s">
        <v>66</v>
      </c>
      <c r="H647" s="280"/>
      <c r="I647" s="240" t="n">
        <f aca="false">I648</f>
        <v>0</v>
      </c>
      <c r="J647" s="276"/>
      <c r="K647" s="276"/>
    </row>
    <row r="648" s="277" customFormat="true" ht="31.5" hidden="true" customHeight="false" outlineLevel="0" collapsed="false">
      <c r="A648" s="36" t="s">
        <v>616</v>
      </c>
      <c r="B648" s="280" t="s">
        <v>267</v>
      </c>
      <c r="C648" s="280" t="s">
        <v>58</v>
      </c>
      <c r="D648" s="280" t="s">
        <v>64</v>
      </c>
      <c r="E648" s="280" t="s">
        <v>99</v>
      </c>
      <c r="F648" s="280" t="s">
        <v>258</v>
      </c>
      <c r="G648" s="280" t="s">
        <v>66</v>
      </c>
      <c r="H648" s="280" t="s">
        <v>485</v>
      </c>
      <c r="I648" s="240"/>
      <c r="J648" s="276"/>
      <c r="K648" s="276"/>
    </row>
    <row r="649" s="277" customFormat="true" ht="63" hidden="true" customHeight="false" outlineLevel="0" collapsed="false">
      <c r="A649" s="285" t="s">
        <v>91</v>
      </c>
      <c r="B649" s="280" t="s">
        <v>267</v>
      </c>
      <c r="C649" s="280" t="s">
        <v>58</v>
      </c>
      <c r="D649" s="280" t="s">
        <v>64</v>
      </c>
      <c r="E649" s="280" t="s">
        <v>88</v>
      </c>
      <c r="F649" s="280"/>
      <c r="G649" s="280"/>
      <c r="H649" s="280"/>
      <c r="I649" s="240" t="n">
        <f aca="false">I650+I654</f>
        <v>0</v>
      </c>
      <c r="J649" s="276"/>
      <c r="K649" s="276"/>
    </row>
    <row r="650" s="277" customFormat="true" ht="78.75" hidden="true" customHeight="false" outlineLevel="0" collapsed="false">
      <c r="A650" s="285" t="s">
        <v>281</v>
      </c>
      <c r="B650" s="280" t="s">
        <v>267</v>
      </c>
      <c r="C650" s="280" t="s">
        <v>58</v>
      </c>
      <c r="D650" s="280" t="s">
        <v>64</v>
      </c>
      <c r="E650" s="280" t="s">
        <v>282</v>
      </c>
      <c r="F650" s="280"/>
      <c r="G650" s="280"/>
      <c r="H650" s="280"/>
      <c r="I650" s="240" t="n">
        <f aca="false">I651</f>
        <v>0</v>
      </c>
      <c r="J650" s="276"/>
      <c r="K650" s="276"/>
    </row>
    <row r="651" s="277" customFormat="true" ht="15.75" hidden="true" customHeight="false" outlineLevel="0" collapsed="false">
      <c r="A651" s="286" t="s">
        <v>836</v>
      </c>
      <c r="B651" s="280" t="s">
        <v>267</v>
      </c>
      <c r="C651" s="280" t="s">
        <v>58</v>
      </c>
      <c r="D651" s="280" t="s">
        <v>64</v>
      </c>
      <c r="E651" s="280" t="s">
        <v>282</v>
      </c>
      <c r="F651" s="280" t="s">
        <v>258</v>
      </c>
      <c r="G651" s="280"/>
      <c r="H651" s="280"/>
      <c r="I651" s="240" t="n">
        <f aca="false">I652</f>
        <v>0</v>
      </c>
      <c r="J651" s="276"/>
      <c r="K651" s="276"/>
    </row>
    <row r="652" s="277" customFormat="true" ht="15.75" hidden="true" customHeight="false" outlineLevel="0" collapsed="false">
      <c r="A652" s="285" t="s">
        <v>274</v>
      </c>
      <c r="B652" s="280" t="s">
        <v>267</v>
      </c>
      <c r="C652" s="280" t="s">
        <v>58</v>
      </c>
      <c r="D652" s="280" t="s">
        <v>64</v>
      </c>
      <c r="E652" s="280" t="s">
        <v>282</v>
      </c>
      <c r="F652" s="280" t="s">
        <v>258</v>
      </c>
      <c r="G652" s="280" t="s">
        <v>66</v>
      </c>
      <c r="H652" s="280"/>
      <c r="I652" s="240" t="n">
        <f aca="false">I653</f>
        <v>0</v>
      </c>
      <c r="J652" s="276"/>
      <c r="K652" s="276"/>
    </row>
    <row r="653" s="277" customFormat="true" ht="31.5" hidden="true" customHeight="false" outlineLevel="0" collapsed="false">
      <c r="A653" s="36" t="s">
        <v>616</v>
      </c>
      <c r="B653" s="280" t="s">
        <v>267</v>
      </c>
      <c r="C653" s="280" t="s">
        <v>58</v>
      </c>
      <c r="D653" s="280" t="s">
        <v>64</v>
      </c>
      <c r="E653" s="280" t="s">
        <v>282</v>
      </c>
      <c r="F653" s="280" t="s">
        <v>258</v>
      </c>
      <c r="G653" s="280" t="s">
        <v>66</v>
      </c>
      <c r="H653" s="280" t="s">
        <v>485</v>
      </c>
      <c r="I653" s="240"/>
      <c r="J653" s="276"/>
      <c r="K653" s="276"/>
    </row>
    <row r="654" s="277" customFormat="true" ht="157.5" hidden="true" customHeight="false" outlineLevel="0" collapsed="false">
      <c r="A654" s="285" t="s">
        <v>662</v>
      </c>
      <c r="B654" s="280" t="s">
        <v>267</v>
      </c>
      <c r="C654" s="280" t="s">
        <v>58</v>
      </c>
      <c r="D654" s="280" t="s">
        <v>64</v>
      </c>
      <c r="E654" s="280" t="s">
        <v>283</v>
      </c>
      <c r="F654" s="280"/>
      <c r="G654" s="280"/>
      <c r="H654" s="280"/>
      <c r="I654" s="240" t="n">
        <f aca="false">I655</f>
        <v>0</v>
      </c>
      <c r="J654" s="276"/>
      <c r="K654" s="276"/>
    </row>
    <row r="655" s="277" customFormat="true" ht="15.75" hidden="true" customHeight="false" outlineLevel="0" collapsed="false">
      <c r="A655" s="286" t="s">
        <v>836</v>
      </c>
      <c r="B655" s="280" t="s">
        <v>267</v>
      </c>
      <c r="C655" s="280" t="s">
        <v>58</v>
      </c>
      <c r="D655" s="280" t="s">
        <v>64</v>
      </c>
      <c r="E655" s="280" t="s">
        <v>283</v>
      </c>
      <c r="F655" s="280" t="s">
        <v>258</v>
      </c>
      <c r="G655" s="280"/>
      <c r="H655" s="280"/>
      <c r="I655" s="240" t="n">
        <f aca="false">I656</f>
        <v>0</v>
      </c>
      <c r="J655" s="276"/>
      <c r="K655" s="276"/>
    </row>
    <row r="656" s="277" customFormat="true" ht="15.75" hidden="true" customHeight="false" outlineLevel="0" collapsed="false">
      <c r="A656" s="285" t="s">
        <v>274</v>
      </c>
      <c r="B656" s="280" t="s">
        <v>267</v>
      </c>
      <c r="C656" s="280" t="s">
        <v>58</v>
      </c>
      <c r="D656" s="280" t="s">
        <v>64</v>
      </c>
      <c r="E656" s="280" t="s">
        <v>283</v>
      </c>
      <c r="F656" s="280" t="s">
        <v>258</v>
      </c>
      <c r="G656" s="280" t="s">
        <v>66</v>
      </c>
      <c r="H656" s="280"/>
      <c r="I656" s="240" t="n">
        <f aca="false">I657</f>
        <v>0</v>
      </c>
      <c r="J656" s="276"/>
      <c r="K656" s="276"/>
    </row>
    <row r="657" s="277" customFormat="true" ht="31.5" hidden="true" customHeight="false" outlineLevel="0" collapsed="false">
      <c r="A657" s="36" t="s">
        <v>616</v>
      </c>
      <c r="B657" s="280" t="s">
        <v>267</v>
      </c>
      <c r="C657" s="280" t="s">
        <v>58</v>
      </c>
      <c r="D657" s="280" t="s">
        <v>64</v>
      </c>
      <c r="E657" s="280" t="s">
        <v>283</v>
      </c>
      <c r="F657" s="280" t="s">
        <v>258</v>
      </c>
      <c r="G657" s="280" t="s">
        <v>66</v>
      </c>
      <c r="H657" s="280" t="s">
        <v>485</v>
      </c>
      <c r="I657" s="240"/>
      <c r="J657" s="276"/>
      <c r="K657" s="276"/>
    </row>
    <row r="658" s="277" customFormat="true" ht="47.25" hidden="true" customHeight="false" outlineLevel="0" collapsed="false">
      <c r="A658" s="286" t="s">
        <v>453</v>
      </c>
      <c r="B658" s="280" t="s">
        <v>267</v>
      </c>
      <c r="C658" s="280" t="s">
        <v>58</v>
      </c>
      <c r="D658" s="280" t="s">
        <v>66</v>
      </c>
      <c r="E658" s="280"/>
      <c r="F658" s="280"/>
      <c r="G658" s="280"/>
      <c r="H658" s="280"/>
      <c r="I658" s="240" t="n">
        <f aca="false">I659+I664</f>
        <v>0</v>
      </c>
      <c r="J658" s="276"/>
      <c r="K658" s="276"/>
    </row>
    <row r="659" s="277" customFormat="true" ht="63" hidden="true" customHeight="false" outlineLevel="0" collapsed="false">
      <c r="A659" s="296" t="s">
        <v>91</v>
      </c>
      <c r="B659" s="280" t="s">
        <v>267</v>
      </c>
      <c r="C659" s="280" t="s">
        <v>58</v>
      </c>
      <c r="D659" s="280" t="s">
        <v>66</v>
      </c>
      <c r="E659" s="280" t="s">
        <v>88</v>
      </c>
      <c r="F659" s="280"/>
      <c r="G659" s="280"/>
      <c r="H659" s="280"/>
      <c r="I659" s="240" t="n">
        <f aca="false">I660+I668</f>
        <v>0</v>
      </c>
      <c r="J659" s="276"/>
      <c r="K659" s="276"/>
    </row>
    <row r="660" s="277" customFormat="true" ht="63" hidden="true" customHeight="false" outlineLevel="0" collapsed="false">
      <c r="A660" s="285" t="s">
        <v>130</v>
      </c>
      <c r="B660" s="280" t="s">
        <v>267</v>
      </c>
      <c r="C660" s="280" t="s">
        <v>58</v>
      </c>
      <c r="D660" s="280" t="s">
        <v>66</v>
      </c>
      <c r="E660" s="280" t="s">
        <v>77</v>
      </c>
      <c r="F660" s="280"/>
      <c r="G660" s="280"/>
      <c r="H660" s="280"/>
      <c r="I660" s="240" t="n">
        <f aca="false">I661</f>
        <v>0</v>
      </c>
      <c r="J660" s="276"/>
      <c r="K660" s="276"/>
    </row>
    <row r="661" s="277" customFormat="true" ht="15.75" hidden="true" customHeight="false" outlineLevel="0" collapsed="false">
      <c r="A661" s="286" t="s">
        <v>835</v>
      </c>
      <c r="B661" s="280" t="s">
        <v>267</v>
      </c>
      <c r="C661" s="280" t="s">
        <v>58</v>
      </c>
      <c r="D661" s="280" t="s">
        <v>66</v>
      </c>
      <c r="E661" s="280" t="s">
        <v>77</v>
      </c>
      <c r="F661" s="280" t="s">
        <v>64</v>
      </c>
      <c r="G661" s="280"/>
      <c r="H661" s="280"/>
      <c r="I661" s="240" t="n">
        <f aca="false">I662</f>
        <v>0</v>
      </c>
      <c r="J661" s="276"/>
      <c r="K661" s="276"/>
    </row>
    <row r="662" s="277" customFormat="true" ht="47.25" hidden="true" customHeight="false" outlineLevel="0" collapsed="false">
      <c r="A662" s="292" t="s">
        <v>73</v>
      </c>
      <c r="B662" s="280" t="s">
        <v>267</v>
      </c>
      <c r="C662" s="280" t="s">
        <v>58</v>
      </c>
      <c r="D662" s="280" t="s">
        <v>66</v>
      </c>
      <c r="E662" s="280" t="s">
        <v>77</v>
      </c>
      <c r="F662" s="280" t="s">
        <v>64</v>
      </c>
      <c r="G662" s="280" t="s">
        <v>74</v>
      </c>
      <c r="H662" s="280"/>
      <c r="I662" s="240" t="n">
        <f aca="false">I663</f>
        <v>0</v>
      </c>
      <c r="J662" s="276"/>
      <c r="K662" s="276"/>
    </row>
    <row r="663" s="277" customFormat="true" ht="31.5" hidden="true" customHeight="false" outlineLevel="0" collapsed="false">
      <c r="A663" s="281" t="s">
        <v>13</v>
      </c>
      <c r="B663" s="280" t="s">
        <v>267</v>
      </c>
      <c r="C663" s="280" t="s">
        <v>58</v>
      </c>
      <c r="D663" s="280" t="s">
        <v>66</v>
      </c>
      <c r="E663" s="280" t="s">
        <v>77</v>
      </c>
      <c r="F663" s="280" t="s">
        <v>64</v>
      </c>
      <c r="G663" s="280" t="s">
        <v>74</v>
      </c>
      <c r="H663" s="280" t="s">
        <v>443</v>
      </c>
      <c r="I663" s="240"/>
      <c r="J663" s="276"/>
      <c r="K663" s="276"/>
    </row>
    <row r="664" s="277" customFormat="true" ht="78.75" hidden="true" customHeight="false" outlineLevel="0" collapsed="false">
      <c r="A664" s="285" t="s">
        <v>856</v>
      </c>
      <c r="B664" s="280" t="s">
        <v>267</v>
      </c>
      <c r="C664" s="280" t="s">
        <v>58</v>
      </c>
      <c r="D664" s="280" t="s">
        <v>66</v>
      </c>
      <c r="E664" s="280" t="s">
        <v>82</v>
      </c>
      <c r="F664" s="280"/>
      <c r="G664" s="280"/>
      <c r="H664" s="280"/>
      <c r="I664" s="240" t="n">
        <f aca="false">I665</f>
        <v>0</v>
      </c>
      <c r="J664" s="276"/>
      <c r="K664" s="276"/>
    </row>
    <row r="665" s="277" customFormat="true" ht="15.75" hidden="true" customHeight="false" outlineLevel="0" collapsed="false">
      <c r="A665" s="286" t="s">
        <v>721</v>
      </c>
      <c r="B665" s="280" t="s">
        <v>267</v>
      </c>
      <c r="C665" s="280" t="s">
        <v>58</v>
      </c>
      <c r="D665" s="280" t="s">
        <v>66</v>
      </c>
      <c r="E665" s="280" t="s">
        <v>82</v>
      </c>
      <c r="F665" s="280" t="s">
        <v>148</v>
      </c>
      <c r="G665" s="280"/>
      <c r="H665" s="280"/>
      <c r="I665" s="240" t="n">
        <f aca="false">I666</f>
        <v>0</v>
      </c>
      <c r="J665" s="276"/>
      <c r="K665" s="276"/>
    </row>
    <row r="666" s="277" customFormat="true" ht="15.75" hidden="true" customHeight="false" outlineLevel="0" collapsed="false">
      <c r="A666" s="297" t="s">
        <v>378</v>
      </c>
      <c r="B666" s="280" t="s">
        <v>267</v>
      </c>
      <c r="C666" s="280" t="s">
        <v>58</v>
      </c>
      <c r="D666" s="280" t="s">
        <v>66</v>
      </c>
      <c r="E666" s="280" t="s">
        <v>82</v>
      </c>
      <c r="F666" s="280" t="s">
        <v>148</v>
      </c>
      <c r="G666" s="280" t="s">
        <v>74</v>
      </c>
      <c r="H666" s="280"/>
      <c r="I666" s="240" t="n">
        <f aca="false">I667</f>
        <v>0</v>
      </c>
      <c r="J666" s="276"/>
      <c r="K666" s="276"/>
    </row>
    <row r="667" s="277" customFormat="true" ht="31.5" hidden="true" customHeight="false" outlineLevel="0" collapsed="false">
      <c r="A667" s="281" t="s">
        <v>13</v>
      </c>
      <c r="B667" s="280" t="s">
        <v>267</v>
      </c>
      <c r="C667" s="280" t="s">
        <v>58</v>
      </c>
      <c r="D667" s="280" t="s">
        <v>66</v>
      </c>
      <c r="E667" s="280" t="s">
        <v>82</v>
      </c>
      <c r="F667" s="280" t="s">
        <v>148</v>
      </c>
      <c r="G667" s="280" t="s">
        <v>74</v>
      </c>
      <c r="H667" s="280" t="n">
        <v>900</v>
      </c>
      <c r="I667" s="240"/>
      <c r="J667" s="276"/>
      <c r="K667" s="276"/>
    </row>
    <row r="668" s="277" customFormat="true" ht="94.5" hidden="true" customHeight="false" outlineLevel="0" collapsed="false">
      <c r="A668" s="285" t="s">
        <v>386</v>
      </c>
      <c r="B668" s="280" t="s">
        <v>267</v>
      </c>
      <c r="C668" s="280" t="s">
        <v>58</v>
      </c>
      <c r="D668" s="280" t="s">
        <v>66</v>
      </c>
      <c r="E668" s="280" t="s">
        <v>387</v>
      </c>
      <c r="F668" s="280"/>
      <c r="G668" s="280"/>
      <c r="H668" s="280"/>
      <c r="I668" s="240" t="n">
        <f aca="false">I669</f>
        <v>0</v>
      </c>
      <c r="J668" s="276"/>
      <c r="K668" s="276"/>
    </row>
    <row r="669" s="277" customFormat="true" ht="15.75" hidden="true" customHeight="false" outlineLevel="0" collapsed="false">
      <c r="A669" s="286" t="s">
        <v>721</v>
      </c>
      <c r="B669" s="280" t="s">
        <v>267</v>
      </c>
      <c r="C669" s="280" t="s">
        <v>58</v>
      </c>
      <c r="D669" s="280" t="s">
        <v>66</v>
      </c>
      <c r="E669" s="280" t="s">
        <v>387</v>
      </c>
      <c r="F669" s="280" t="s">
        <v>148</v>
      </c>
      <c r="G669" s="280"/>
      <c r="H669" s="280"/>
      <c r="I669" s="240" t="n">
        <f aca="false">I670</f>
        <v>0</v>
      </c>
      <c r="J669" s="276"/>
      <c r="K669" s="276"/>
    </row>
    <row r="670" s="277" customFormat="true" ht="15.75" hidden="true" customHeight="false" outlineLevel="0" collapsed="false">
      <c r="A670" s="297" t="s">
        <v>378</v>
      </c>
      <c r="B670" s="280" t="s">
        <v>267</v>
      </c>
      <c r="C670" s="280" t="s">
        <v>58</v>
      </c>
      <c r="D670" s="280" t="s">
        <v>66</v>
      </c>
      <c r="E670" s="280" t="s">
        <v>387</v>
      </c>
      <c r="F670" s="280" t="s">
        <v>148</v>
      </c>
      <c r="G670" s="280" t="s">
        <v>74</v>
      </c>
      <c r="H670" s="280"/>
      <c r="I670" s="240" t="n">
        <f aca="false">I671</f>
        <v>0</v>
      </c>
      <c r="J670" s="276"/>
      <c r="K670" s="276"/>
    </row>
    <row r="671" s="277" customFormat="true" ht="31.5" hidden="true" customHeight="false" outlineLevel="0" collapsed="false">
      <c r="A671" s="281" t="s">
        <v>13</v>
      </c>
      <c r="B671" s="280" t="s">
        <v>267</v>
      </c>
      <c r="C671" s="280" t="s">
        <v>58</v>
      </c>
      <c r="D671" s="280" t="s">
        <v>66</v>
      </c>
      <c r="E671" s="280" t="s">
        <v>387</v>
      </c>
      <c r="F671" s="280" t="s">
        <v>148</v>
      </c>
      <c r="G671" s="280" t="s">
        <v>74</v>
      </c>
      <c r="H671" s="280" t="n">
        <v>900</v>
      </c>
      <c r="I671" s="240"/>
      <c r="J671" s="276"/>
      <c r="K671" s="276"/>
    </row>
    <row r="672" s="277" customFormat="true" ht="31.5" hidden="true" customHeight="false" outlineLevel="0" collapsed="false">
      <c r="A672" s="298" t="s">
        <v>663</v>
      </c>
      <c r="B672" s="280" t="s">
        <v>267</v>
      </c>
      <c r="C672" s="280" t="s">
        <v>58</v>
      </c>
      <c r="D672" s="280" t="s">
        <v>182</v>
      </c>
      <c r="E672" s="280"/>
      <c r="F672" s="280"/>
      <c r="G672" s="280"/>
      <c r="H672" s="280"/>
      <c r="I672" s="240" t="n">
        <f aca="false">I673</f>
        <v>0</v>
      </c>
      <c r="J672" s="276"/>
      <c r="K672" s="276"/>
    </row>
    <row r="673" s="277" customFormat="true" ht="63" hidden="true" customHeight="false" outlineLevel="0" collapsed="false">
      <c r="A673" s="285" t="s">
        <v>328</v>
      </c>
      <c r="B673" s="280" t="s">
        <v>267</v>
      </c>
      <c r="C673" s="280" t="s">
        <v>58</v>
      </c>
      <c r="D673" s="280" t="s">
        <v>182</v>
      </c>
      <c r="E673" s="280" t="s">
        <v>323</v>
      </c>
      <c r="F673" s="280"/>
      <c r="G673" s="280"/>
      <c r="H673" s="280"/>
      <c r="I673" s="240" t="n">
        <f aca="false">I674</f>
        <v>0</v>
      </c>
      <c r="J673" s="276"/>
      <c r="K673" s="276"/>
    </row>
    <row r="674" s="277" customFormat="true" ht="15.75" hidden="true" customHeight="false" outlineLevel="0" collapsed="false">
      <c r="A674" s="286" t="s">
        <v>836</v>
      </c>
      <c r="B674" s="280" t="s">
        <v>267</v>
      </c>
      <c r="C674" s="280" t="s">
        <v>68</v>
      </c>
      <c r="D674" s="280" t="s">
        <v>182</v>
      </c>
      <c r="E674" s="280" t="s">
        <v>323</v>
      </c>
      <c r="F674" s="280" t="s">
        <v>258</v>
      </c>
      <c r="G674" s="280"/>
      <c r="H674" s="280"/>
      <c r="I674" s="240" t="n">
        <f aca="false">I675</f>
        <v>0</v>
      </c>
      <c r="J674" s="276"/>
      <c r="K674" s="276"/>
    </row>
    <row r="675" s="277" customFormat="true" ht="15.75" hidden="true" customHeight="false" outlineLevel="0" collapsed="false">
      <c r="A675" s="285" t="s">
        <v>322</v>
      </c>
      <c r="B675" s="280" t="s">
        <v>267</v>
      </c>
      <c r="C675" s="280" t="s">
        <v>68</v>
      </c>
      <c r="D675" s="280" t="s">
        <v>182</v>
      </c>
      <c r="E675" s="280" t="s">
        <v>323</v>
      </c>
      <c r="F675" s="280" t="s">
        <v>258</v>
      </c>
      <c r="G675" s="280" t="s">
        <v>187</v>
      </c>
      <c r="H675" s="280"/>
      <c r="I675" s="240" t="n">
        <f aca="false">I676</f>
        <v>0</v>
      </c>
      <c r="J675" s="276"/>
      <c r="K675" s="276"/>
    </row>
    <row r="676" s="277" customFormat="true" ht="31.5" hidden="true" customHeight="false" outlineLevel="0" collapsed="false">
      <c r="A676" s="36" t="s">
        <v>616</v>
      </c>
      <c r="B676" s="280" t="s">
        <v>267</v>
      </c>
      <c r="C676" s="280" t="s">
        <v>68</v>
      </c>
      <c r="D676" s="280" t="s">
        <v>182</v>
      </c>
      <c r="E676" s="280" t="s">
        <v>323</v>
      </c>
      <c r="F676" s="280" t="s">
        <v>258</v>
      </c>
      <c r="G676" s="280" t="s">
        <v>187</v>
      </c>
      <c r="H676" s="280" t="s">
        <v>485</v>
      </c>
      <c r="I676" s="240"/>
      <c r="J676" s="276"/>
      <c r="K676" s="276"/>
    </row>
    <row r="677" s="277" customFormat="true" ht="31.5" hidden="true" customHeight="false" outlineLevel="0" collapsed="false">
      <c r="A677" s="286" t="s">
        <v>664</v>
      </c>
      <c r="B677" s="280" t="s">
        <v>267</v>
      </c>
      <c r="C677" s="280" t="s">
        <v>58</v>
      </c>
      <c r="D677" s="280" t="s">
        <v>74</v>
      </c>
      <c r="E677" s="280"/>
      <c r="F677" s="280"/>
      <c r="G677" s="280"/>
      <c r="H677" s="280"/>
      <c r="I677" s="240" t="n">
        <f aca="false">I678+I682</f>
        <v>0</v>
      </c>
      <c r="J677" s="276"/>
      <c r="K677" s="276"/>
    </row>
    <row r="678" s="277" customFormat="true" ht="15.75" hidden="true" customHeight="false" outlineLevel="0" collapsed="false">
      <c r="A678" s="285" t="s">
        <v>302</v>
      </c>
      <c r="B678" s="280" t="s">
        <v>267</v>
      </c>
      <c r="C678" s="280" t="s">
        <v>58</v>
      </c>
      <c r="D678" s="280" t="s">
        <v>74</v>
      </c>
      <c r="E678" s="280" t="s">
        <v>284</v>
      </c>
      <c r="F678" s="280"/>
      <c r="G678" s="280"/>
      <c r="H678" s="280"/>
      <c r="I678" s="240" t="n">
        <f aca="false">I679</f>
        <v>0</v>
      </c>
      <c r="J678" s="276"/>
      <c r="K678" s="276"/>
    </row>
    <row r="679" s="277" customFormat="true" ht="15.75" hidden="true" customHeight="false" outlineLevel="0" collapsed="false">
      <c r="A679" s="286" t="s">
        <v>836</v>
      </c>
      <c r="B679" s="280" t="s">
        <v>267</v>
      </c>
      <c r="C679" s="280" t="s">
        <v>58</v>
      </c>
      <c r="D679" s="280" t="s">
        <v>74</v>
      </c>
      <c r="E679" s="280" t="s">
        <v>284</v>
      </c>
      <c r="F679" s="280" t="s">
        <v>258</v>
      </c>
      <c r="G679" s="280"/>
      <c r="H679" s="280"/>
      <c r="I679" s="240" t="n">
        <f aca="false">I680</f>
        <v>0</v>
      </c>
      <c r="J679" s="276"/>
      <c r="K679" s="276"/>
    </row>
    <row r="680" s="277" customFormat="true" ht="15.75" hidden="true" customHeight="false" outlineLevel="0" collapsed="false">
      <c r="A680" s="285" t="s">
        <v>274</v>
      </c>
      <c r="B680" s="280" t="s">
        <v>267</v>
      </c>
      <c r="C680" s="280" t="s">
        <v>58</v>
      </c>
      <c r="D680" s="280" t="s">
        <v>74</v>
      </c>
      <c r="E680" s="280" t="s">
        <v>284</v>
      </c>
      <c r="F680" s="280" t="s">
        <v>258</v>
      </c>
      <c r="G680" s="280" t="s">
        <v>66</v>
      </c>
      <c r="H680" s="280"/>
      <c r="I680" s="240" t="n">
        <f aca="false">I681</f>
        <v>0</v>
      </c>
      <c r="J680" s="276"/>
      <c r="K680" s="276"/>
    </row>
    <row r="681" s="277" customFormat="true" ht="31.5" hidden="true" customHeight="false" outlineLevel="0" collapsed="false">
      <c r="A681" s="36" t="s">
        <v>616</v>
      </c>
      <c r="B681" s="280" t="s">
        <v>267</v>
      </c>
      <c r="C681" s="280" t="s">
        <v>58</v>
      </c>
      <c r="D681" s="280" t="s">
        <v>74</v>
      </c>
      <c r="E681" s="280" t="s">
        <v>284</v>
      </c>
      <c r="F681" s="280" t="s">
        <v>258</v>
      </c>
      <c r="G681" s="280" t="s">
        <v>66</v>
      </c>
      <c r="H681" s="280" t="s">
        <v>485</v>
      </c>
      <c r="I681" s="240"/>
      <c r="J681" s="276"/>
      <c r="K681" s="276"/>
    </row>
    <row r="682" s="277" customFormat="true" ht="78.75" hidden="true" customHeight="false" outlineLevel="0" collapsed="false">
      <c r="A682" s="285" t="s">
        <v>98</v>
      </c>
      <c r="B682" s="280" t="s">
        <v>267</v>
      </c>
      <c r="C682" s="280" t="s">
        <v>58</v>
      </c>
      <c r="D682" s="280" t="s">
        <v>74</v>
      </c>
      <c r="E682" s="280" t="s">
        <v>99</v>
      </c>
      <c r="F682" s="280"/>
      <c r="G682" s="280"/>
      <c r="H682" s="280"/>
      <c r="I682" s="240" t="n">
        <f aca="false">I683</f>
        <v>0</v>
      </c>
      <c r="J682" s="276"/>
      <c r="K682" s="276"/>
    </row>
    <row r="683" s="277" customFormat="true" ht="15.75" hidden="true" customHeight="false" outlineLevel="0" collapsed="false">
      <c r="A683" s="286" t="s">
        <v>836</v>
      </c>
      <c r="B683" s="280" t="s">
        <v>267</v>
      </c>
      <c r="C683" s="280" t="s">
        <v>58</v>
      </c>
      <c r="D683" s="280" t="s">
        <v>74</v>
      </c>
      <c r="E683" s="280" t="s">
        <v>99</v>
      </c>
      <c r="F683" s="280" t="s">
        <v>258</v>
      </c>
      <c r="G683" s="280"/>
      <c r="H683" s="280"/>
      <c r="I683" s="240" t="n">
        <f aca="false">I684</f>
        <v>0</v>
      </c>
      <c r="J683" s="276"/>
      <c r="K683" s="276"/>
    </row>
    <row r="684" s="277" customFormat="true" ht="15.75" hidden="true" customHeight="false" outlineLevel="0" collapsed="false">
      <c r="A684" s="285" t="s">
        <v>274</v>
      </c>
      <c r="B684" s="280" t="s">
        <v>267</v>
      </c>
      <c r="C684" s="280" t="s">
        <v>58</v>
      </c>
      <c r="D684" s="280" t="s">
        <v>74</v>
      </c>
      <c r="E684" s="280" t="s">
        <v>99</v>
      </c>
      <c r="F684" s="280" t="s">
        <v>258</v>
      </c>
      <c r="G684" s="280" t="s">
        <v>66</v>
      </c>
      <c r="H684" s="280"/>
      <c r="I684" s="240" t="n">
        <f aca="false">I685</f>
        <v>0</v>
      </c>
      <c r="J684" s="276"/>
      <c r="K684" s="276"/>
    </row>
    <row r="685" s="277" customFormat="true" ht="31.5" hidden="true" customHeight="false" outlineLevel="0" collapsed="false">
      <c r="A685" s="36" t="s">
        <v>616</v>
      </c>
      <c r="B685" s="280" t="s">
        <v>267</v>
      </c>
      <c r="C685" s="280" t="s">
        <v>58</v>
      </c>
      <c r="D685" s="280" t="s">
        <v>74</v>
      </c>
      <c r="E685" s="280" t="s">
        <v>99</v>
      </c>
      <c r="F685" s="280" t="s">
        <v>258</v>
      </c>
      <c r="G685" s="280" t="s">
        <v>66</v>
      </c>
      <c r="H685" s="280" t="s">
        <v>485</v>
      </c>
      <c r="I685" s="240"/>
      <c r="J685" s="276"/>
      <c r="K685" s="276"/>
    </row>
    <row r="686" s="277" customFormat="true" ht="31.5" hidden="true" customHeight="false" outlineLevel="0" collapsed="false">
      <c r="A686" s="286" t="s">
        <v>686</v>
      </c>
      <c r="B686" s="280" t="s">
        <v>267</v>
      </c>
      <c r="C686" s="280" t="s">
        <v>58</v>
      </c>
      <c r="D686" s="280" t="s">
        <v>85</v>
      </c>
      <c r="E686" s="280"/>
      <c r="F686" s="280"/>
      <c r="G686" s="280"/>
      <c r="H686" s="280"/>
      <c r="I686" s="240" t="n">
        <f aca="false">I687</f>
        <v>0</v>
      </c>
      <c r="J686" s="276"/>
      <c r="K686" s="276"/>
    </row>
    <row r="687" s="277" customFormat="true" ht="47.25" hidden="true" customHeight="false" outlineLevel="0" collapsed="false">
      <c r="A687" s="299" t="s">
        <v>687</v>
      </c>
      <c r="B687" s="280" t="s">
        <v>267</v>
      </c>
      <c r="C687" s="280" t="s">
        <v>58</v>
      </c>
      <c r="D687" s="280" t="s">
        <v>85</v>
      </c>
      <c r="E687" s="280" t="s">
        <v>308</v>
      </c>
      <c r="F687" s="280"/>
      <c r="G687" s="280"/>
      <c r="H687" s="280"/>
      <c r="I687" s="240" t="n">
        <f aca="false">I688</f>
        <v>0</v>
      </c>
      <c r="J687" s="276"/>
      <c r="K687" s="276"/>
    </row>
    <row r="688" s="277" customFormat="true" ht="15.75" hidden="true" customHeight="false" outlineLevel="0" collapsed="false">
      <c r="A688" s="286" t="s">
        <v>836</v>
      </c>
      <c r="B688" s="280" t="s">
        <v>267</v>
      </c>
      <c r="C688" s="280" t="s">
        <v>58</v>
      </c>
      <c r="D688" s="280" t="s">
        <v>85</v>
      </c>
      <c r="E688" s="280" t="s">
        <v>308</v>
      </c>
      <c r="F688" s="280" t="s">
        <v>258</v>
      </c>
      <c r="G688" s="280"/>
      <c r="H688" s="280"/>
      <c r="I688" s="240" t="n">
        <f aca="false">I689</f>
        <v>0</v>
      </c>
      <c r="J688" s="276"/>
      <c r="K688" s="276"/>
    </row>
    <row r="689" s="277" customFormat="true" ht="15.75" hidden="true" customHeight="false" outlineLevel="0" collapsed="false">
      <c r="A689" s="285" t="s">
        <v>304</v>
      </c>
      <c r="B689" s="280" t="s">
        <v>267</v>
      </c>
      <c r="C689" s="280" t="s">
        <v>58</v>
      </c>
      <c r="D689" s="280" t="s">
        <v>85</v>
      </c>
      <c r="E689" s="280" t="s">
        <v>308</v>
      </c>
      <c r="F689" s="280" t="s">
        <v>258</v>
      </c>
      <c r="G689" s="280" t="s">
        <v>258</v>
      </c>
      <c r="H689" s="280"/>
      <c r="I689" s="240" t="n">
        <f aca="false">I690</f>
        <v>0</v>
      </c>
      <c r="J689" s="276"/>
      <c r="K689" s="276"/>
    </row>
    <row r="690" s="277" customFormat="true" ht="31.5" hidden="true" customHeight="false" outlineLevel="0" collapsed="false">
      <c r="A690" s="36" t="s">
        <v>616</v>
      </c>
      <c r="B690" s="280" t="s">
        <v>267</v>
      </c>
      <c r="C690" s="280" t="s">
        <v>58</v>
      </c>
      <c r="D690" s="280" t="s">
        <v>85</v>
      </c>
      <c r="E690" s="280" t="s">
        <v>308</v>
      </c>
      <c r="F690" s="280" t="s">
        <v>258</v>
      </c>
      <c r="G690" s="280" t="s">
        <v>258</v>
      </c>
      <c r="H690" s="280" t="s">
        <v>485</v>
      </c>
      <c r="I690" s="240"/>
      <c r="J690" s="276"/>
      <c r="K690" s="276"/>
    </row>
    <row r="691" s="277" customFormat="true" ht="31.5" hidden="true" customHeight="false" outlineLevel="0" collapsed="false">
      <c r="A691" s="298" t="s">
        <v>878</v>
      </c>
      <c r="B691" s="280" t="s">
        <v>267</v>
      </c>
      <c r="C691" s="280" t="s">
        <v>59</v>
      </c>
      <c r="D691" s="280"/>
      <c r="E691" s="280"/>
      <c r="F691" s="280"/>
      <c r="G691" s="280"/>
      <c r="H691" s="280"/>
      <c r="I691" s="240"/>
      <c r="J691" s="276"/>
      <c r="K691" s="276"/>
    </row>
    <row r="692" s="277" customFormat="true" ht="47.25" hidden="true" customHeight="false" outlineLevel="0" collapsed="false">
      <c r="A692" s="286" t="s">
        <v>879</v>
      </c>
      <c r="B692" s="280" t="s">
        <v>267</v>
      </c>
      <c r="C692" s="280" t="s">
        <v>59</v>
      </c>
      <c r="D692" s="280" t="s">
        <v>64</v>
      </c>
      <c r="E692" s="280"/>
      <c r="F692" s="280"/>
      <c r="G692" s="280"/>
      <c r="H692" s="280"/>
      <c r="I692" s="240"/>
      <c r="J692" s="276"/>
      <c r="K692" s="276"/>
    </row>
    <row r="693" s="277" customFormat="true" ht="47.25" hidden="true" customHeight="false" outlineLevel="0" collapsed="false">
      <c r="A693" s="286" t="s">
        <v>880</v>
      </c>
      <c r="B693" s="280" t="s">
        <v>267</v>
      </c>
      <c r="C693" s="280" t="s">
        <v>58</v>
      </c>
      <c r="D693" s="280" t="s">
        <v>138</v>
      </c>
      <c r="E693" s="280"/>
      <c r="F693" s="280"/>
      <c r="G693" s="280"/>
      <c r="H693" s="280"/>
      <c r="I693" s="240"/>
      <c r="J693" s="276"/>
      <c r="K693" s="276"/>
    </row>
    <row r="694" s="277" customFormat="true" ht="15.75" hidden="true" customHeight="false" outlineLevel="0" collapsed="false">
      <c r="A694" s="285" t="s">
        <v>302</v>
      </c>
      <c r="B694" s="280" t="s">
        <v>267</v>
      </c>
      <c r="C694" s="280" t="s">
        <v>68</v>
      </c>
      <c r="D694" s="280"/>
      <c r="E694" s="280" t="s">
        <v>289</v>
      </c>
      <c r="F694" s="280"/>
      <c r="G694" s="280"/>
      <c r="H694" s="280"/>
      <c r="I694" s="240" t="n">
        <f aca="false">I695</f>
        <v>0</v>
      </c>
      <c r="J694" s="276"/>
      <c r="K694" s="276"/>
    </row>
    <row r="695" s="277" customFormat="true" ht="15.75" hidden="true" customHeight="false" outlineLevel="0" collapsed="false">
      <c r="A695" s="286" t="s">
        <v>836</v>
      </c>
      <c r="B695" s="280" t="s">
        <v>267</v>
      </c>
      <c r="C695" s="280" t="s">
        <v>68</v>
      </c>
      <c r="D695" s="280"/>
      <c r="E695" s="280" t="s">
        <v>289</v>
      </c>
      <c r="F695" s="280" t="s">
        <v>258</v>
      </c>
      <c r="G695" s="280"/>
      <c r="H695" s="280"/>
      <c r="I695" s="240" t="n">
        <f aca="false">I696</f>
        <v>0</v>
      </c>
      <c r="J695" s="276"/>
      <c r="K695" s="276"/>
    </row>
    <row r="696" s="277" customFormat="true" ht="15.75" hidden="true" customHeight="false" outlineLevel="0" collapsed="false">
      <c r="A696" s="285" t="s">
        <v>274</v>
      </c>
      <c r="B696" s="280" t="s">
        <v>267</v>
      </c>
      <c r="C696" s="280" t="s">
        <v>68</v>
      </c>
      <c r="D696" s="280"/>
      <c r="E696" s="280" t="s">
        <v>289</v>
      </c>
      <c r="F696" s="280" t="s">
        <v>258</v>
      </c>
      <c r="G696" s="280" t="s">
        <v>66</v>
      </c>
      <c r="H696" s="280"/>
      <c r="I696" s="240" t="n">
        <f aca="false">I697</f>
        <v>0</v>
      </c>
      <c r="J696" s="276"/>
      <c r="K696" s="276"/>
    </row>
    <row r="697" s="277" customFormat="true" ht="31.5" hidden="true" customHeight="false" outlineLevel="0" collapsed="false">
      <c r="A697" s="36" t="s">
        <v>616</v>
      </c>
      <c r="B697" s="280" t="s">
        <v>267</v>
      </c>
      <c r="C697" s="280" t="s">
        <v>68</v>
      </c>
      <c r="D697" s="280"/>
      <c r="E697" s="280" t="s">
        <v>289</v>
      </c>
      <c r="F697" s="280" t="s">
        <v>258</v>
      </c>
      <c r="G697" s="280" t="s">
        <v>66</v>
      </c>
      <c r="H697" s="280" t="s">
        <v>485</v>
      </c>
      <c r="I697" s="240" t="n">
        <f aca="false">'Прил 7-2017 расходы'!J789</f>
        <v>0</v>
      </c>
      <c r="J697" s="276"/>
      <c r="K697" s="276"/>
    </row>
    <row r="698" s="277" customFormat="true" ht="31.5" hidden="true" customHeight="false" outlineLevel="0" collapsed="false">
      <c r="A698" s="285" t="s">
        <v>286</v>
      </c>
      <c r="B698" s="280" t="s">
        <v>267</v>
      </c>
      <c r="C698" s="280" t="s">
        <v>68</v>
      </c>
      <c r="D698" s="280"/>
      <c r="E698" s="280" t="s">
        <v>290</v>
      </c>
      <c r="F698" s="280"/>
      <c r="G698" s="280"/>
      <c r="H698" s="280"/>
      <c r="I698" s="240" t="n">
        <f aca="false">I699</f>
        <v>0</v>
      </c>
      <c r="J698" s="276"/>
      <c r="K698" s="276"/>
    </row>
    <row r="699" s="277" customFormat="true" ht="15.75" hidden="true" customHeight="false" outlineLevel="0" collapsed="false">
      <c r="A699" s="286" t="s">
        <v>836</v>
      </c>
      <c r="B699" s="280" t="s">
        <v>267</v>
      </c>
      <c r="C699" s="280" t="s">
        <v>68</v>
      </c>
      <c r="D699" s="280"/>
      <c r="E699" s="280" t="s">
        <v>290</v>
      </c>
      <c r="F699" s="280" t="s">
        <v>258</v>
      </c>
      <c r="G699" s="280"/>
      <c r="H699" s="280"/>
      <c r="I699" s="240" t="n">
        <f aca="false">I700</f>
        <v>0</v>
      </c>
      <c r="J699" s="276"/>
      <c r="K699" s="276"/>
    </row>
    <row r="700" s="277" customFormat="true" ht="15.75" hidden="true" customHeight="false" outlineLevel="0" collapsed="false">
      <c r="A700" s="285" t="s">
        <v>274</v>
      </c>
      <c r="B700" s="280" t="s">
        <v>267</v>
      </c>
      <c r="C700" s="280" t="s">
        <v>68</v>
      </c>
      <c r="D700" s="280"/>
      <c r="E700" s="280" t="s">
        <v>290</v>
      </c>
      <c r="F700" s="280" t="s">
        <v>258</v>
      </c>
      <c r="G700" s="280" t="s">
        <v>66</v>
      </c>
      <c r="H700" s="280"/>
      <c r="I700" s="240" t="n">
        <f aca="false">I701</f>
        <v>0</v>
      </c>
      <c r="J700" s="276"/>
      <c r="K700" s="276"/>
    </row>
    <row r="701" s="277" customFormat="true" ht="31.5" hidden="true" customHeight="false" outlineLevel="0" collapsed="false">
      <c r="A701" s="36" t="s">
        <v>616</v>
      </c>
      <c r="B701" s="280" t="s">
        <v>267</v>
      </c>
      <c r="C701" s="280" t="s">
        <v>68</v>
      </c>
      <c r="D701" s="280"/>
      <c r="E701" s="280" t="s">
        <v>290</v>
      </c>
      <c r="F701" s="280" t="s">
        <v>258</v>
      </c>
      <c r="G701" s="280" t="s">
        <v>66</v>
      </c>
      <c r="H701" s="280" t="s">
        <v>485</v>
      </c>
      <c r="I701" s="240" t="n">
        <f aca="false">'Прил 7-2017 расходы'!J791</f>
        <v>0</v>
      </c>
      <c r="J701" s="276"/>
      <c r="K701" s="276"/>
    </row>
    <row r="702" s="277" customFormat="true" ht="15.75" hidden="true" customHeight="false" outlineLevel="0" collapsed="false">
      <c r="A702" s="295" t="s">
        <v>569</v>
      </c>
      <c r="B702" s="280" t="s">
        <v>267</v>
      </c>
      <c r="C702" s="280" t="s">
        <v>68</v>
      </c>
      <c r="D702" s="280"/>
      <c r="E702" s="280" t="s">
        <v>270</v>
      </c>
      <c r="F702" s="280"/>
      <c r="G702" s="280"/>
      <c r="H702" s="280"/>
      <c r="I702" s="240" t="n">
        <f aca="false">I703</f>
        <v>0</v>
      </c>
      <c r="J702" s="276"/>
      <c r="K702" s="276"/>
    </row>
    <row r="703" s="277" customFormat="true" ht="15.75" hidden="true" customHeight="false" outlineLevel="0" collapsed="false">
      <c r="A703" s="286" t="s">
        <v>836</v>
      </c>
      <c r="B703" s="280" t="s">
        <v>267</v>
      </c>
      <c r="C703" s="280" t="s">
        <v>68</v>
      </c>
      <c r="D703" s="280"/>
      <c r="E703" s="280" t="s">
        <v>270</v>
      </c>
      <c r="F703" s="280" t="s">
        <v>258</v>
      </c>
      <c r="G703" s="280"/>
      <c r="H703" s="280"/>
      <c r="I703" s="240" t="n">
        <f aca="false">I704</f>
        <v>0</v>
      </c>
      <c r="J703" s="276"/>
      <c r="K703" s="276"/>
    </row>
    <row r="704" s="277" customFormat="true" ht="15.75" hidden="true" customHeight="false" outlineLevel="0" collapsed="false">
      <c r="A704" s="285" t="s">
        <v>259</v>
      </c>
      <c r="B704" s="280" t="s">
        <v>267</v>
      </c>
      <c r="C704" s="280" t="s">
        <v>68</v>
      </c>
      <c r="D704" s="280"/>
      <c r="E704" s="280" t="s">
        <v>270</v>
      </c>
      <c r="F704" s="280" t="s">
        <v>258</v>
      </c>
      <c r="G704" s="280" t="s">
        <v>64</v>
      </c>
      <c r="H704" s="280"/>
      <c r="I704" s="240" t="n">
        <f aca="false">I705</f>
        <v>0</v>
      </c>
      <c r="J704" s="276"/>
      <c r="K704" s="276"/>
    </row>
    <row r="705" s="277" customFormat="true" ht="31.5" hidden="true" customHeight="false" outlineLevel="0" collapsed="false">
      <c r="A705" s="36" t="s">
        <v>616</v>
      </c>
      <c r="B705" s="280" t="s">
        <v>267</v>
      </c>
      <c r="C705" s="280" t="s">
        <v>68</v>
      </c>
      <c r="D705" s="280"/>
      <c r="E705" s="280" t="s">
        <v>270</v>
      </c>
      <c r="F705" s="280" t="s">
        <v>258</v>
      </c>
      <c r="G705" s="280" t="s">
        <v>64</v>
      </c>
      <c r="H705" s="280" t="s">
        <v>485</v>
      </c>
      <c r="I705" s="240" t="n">
        <f aca="false">'Прил 7-2017 расходы'!J719</f>
        <v>0</v>
      </c>
      <c r="J705" s="276"/>
      <c r="K705" s="276"/>
    </row>
    <row r="706" s="277" customFormat="true" ht="15.75" hidden="true" customHeight="false" outlineLevel="0" collapsed="false">
      <c r="A706" s="285" t="s">
        <v>321</v>
      </c>
      <c r="B706" s="280" t="s">
        <v>267</v>
      </c>
      <c r="C706" s="280" t="s">
        <v>68</v>
      </c>
      <c r="D706" s="280"/>
      <c r="E706" s="280" t="s">
        <v>309</v>
      </c>
      <c r="F706" s="280" t="s">
        <v>258</v>
      </c>
      <c r="G706" s="280"/>
      <c r="H706" s="280"/>
      <c r="I706" s="240" t="n">
        <f aca="false">I707</f>
        <v>0</v>
      </c>
      <c r="J706" s="276"/>
      <c r="K706" s="276"/>
    </row>
    <row r="707" s="277" customFormat="true" ht="15.75" hidden="true" customHeight="false" outlineLevel="0" collapsed="false">
      <c r="A707" s="286" t="s">
        <v>836</v>
      </c>
      <c r="B707" s="280" t="s">
        <v>267</v>
      </c>
      <c r="C707" s="280" t="s">
        <v>68</v>
      </c>
      <c r="D707" s="280"/>
      <c r="E707" s="280" t="s">
        <v>309</v>
      </c>
      <c r="F707" s="280" t="s">
        <v>258</v>
      </c>
      <c r="G707" s="280"/>
      <c r="H707" s="280"/>
      <c r="I707" s="240" t="n">
        <f aca="false">I708</f>
        <v>0</v>
      </c>
      <c r="J707" s="276"/>
      <c r="K707" s="276"/>
    </row>
    <row r="708" s="277" customFormat="true" ht="15.75" hidden="true" customHeight="false" outlineLevel="0" collapsed="false">
      <c r="A708" s="300" t="s">
        <v>304</v>
      </c>
      <c r="B708" s="280" t="s">
        <v>267</v>
      </c>
      <c r="C708" s="280" t="s">
        <v>68</v>
      </c>
      <c r="D708" s="280"/>
      <c r="E708" s="280" t="s">
        <v>309</v>
      </c>
      <c r="F708" s="280" t="s">
        <v>258</v>
      </c>
      <c r="G708" s="280" t="s">
        <v>258</v>
      </c>
      <c r="H708" s="280"/>
      <c r="I708" s="240" t="n">
        <f aca="false">I709</f>
        <v>0</v>
      </c>
      <c r="J708" s="276"/>
      <c r="K708" s="276"/>
    </row>
    <row r="709" s="277" customFormat="true" ht="31.5" hidden="true" customHeight="false" outlineLevel="0" collapsed="false">
      <c r="A709" s="36" t="s">
        <v>616</v>
      </c>
      <c r="B709" s="280" t="s">
        <v>267</v>
      </c>
      <c r="C709" s="280" t="s">
        <v>68</v>
      </c>
      <c r="D709" s="280"/>
      <c r="E709" s="280" t="s">
        <v>309</v>
      </c>
      <c r="F709" s="280" t="s">
        <v>258</v>
      </c>
      <c r="G709" s="280" t="s">
        <v>258</v>
      </c>
      <c r="H709" s="280" t="s">
        <v>485</v>
      </c>
      <c r="I709" s="240" t="n">
        <f aca="false">'Прил 7-2017 расходы'!J852</f>
        <v>0</v>
      </c>
      <c r="J709" s="276"/>
      <c r="K709" s="276"/>
    </row>
    <row r="710" s="277" customFormat="true" ht="51" hidden="true" customHeight="true" outlineLevel="0" collapsed="false">
      <c r="A710" s="285" t="str">
        <f aca="false">'Прил 7-2017 расходы'!A91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10" s="280" t="s">
        <v>267</v>
      </c>
      <c r="C710" s="280" t="s">
        <v>58</v>
      </c>
      <c r="D710" s="280"/>
      <c r="E710" s="280" t="s">
        <v>323</v>
      </c>
      <c r="F710" s="280"/>
      <c r="G710" s="280"/>
      <c r="H710" s="280"/>
      <c r="I710" s="240"/>
      <c r="J710" s="276"/>
      <c r="K710" s="276"/>
    </row>
    <row r="711" s="277" customFormat="true" ht="15.75" hidden="true" customHeight="false" outlineLevel="0" collapsed="false">
      <c r="A711" s="286" t="s">
        <v>836</v>
      </c>
      <c r="B711" s="280" t="s">
        <v>267</v>
      </c>
      <c r="C711" s="280" t="s">
        <v>68</v>
      </c>
      <c r="D711" s="280" t="s">
        <v>182</v>
      </c>
      <c r="E711" s="280" t="s">
        <v>323</v>
      </c>
      <c r="F711" s="280" t="s">
        <v>258</v>
      </c>
      <c r="G711" s="280"/>
      <c r="H711" s="280"/>
      <c r="I711" s="240"/>
      <c r="J711" s="276"/>
      <c r="K711" s="276"/>
    </row>
    <row r="712" s="277" customFormat="true" ht="15.75" hidden="true" customHeight="false" outlineLevel="0" collapsed="false">
      <c r="A712" s="285" t="s">
        <v>322</v>
      </c>
      <c r="B712" s="280" t="s">
        <v>267</v>
      </c>
      <c r="C712" s="280" t="s">
        <v>68</v>
      </c>
      <c r="D712" s="280" t="s">
        <v>182</v>
      </c>
      <c r="E712" s="280" t="s">
        <v>323</v>
      </c>
      <c r="F712" s="280" t="s">
        <v>258</v>
      </c>
      <c r="G712" s="280" t="s">
        <v>187</v>
      </c>
      <c r="H712" s="280"/>
      <c r="I712" s="240"/>
      <c r="J712" s="276"/>
      <c r="K712" s="276"/>
    </row>
    <row r="713" s="277" customFormat="true" ht="31.5" hidden="true" customHeight="false" outlineLevel="0" collapsed="false">
      <c r="A713" s="36" t="s">
        <v>616</v>
      </c>
      <c r="B713" s="280" t="s">
        <v>267</v>
      </c>
      <c r="C713" s="280" t="s">
        <v>68</v>
      </c>
      <c r="D713" s="280" t="s">
        <v>182</v>
      </c>
      <c r="E713" s="280" t="s">
        <v>323</v>
      </c>
      <c r="F713" s="280" t="s">
        <v>258</v>
      </c>
      <c r="G713" s="280" t="s">
        <v>187</v>
      </c>
      <c r="H713" s="280" t="s">
        <v>485</v>
      </c>
      <c r="I713" s="240"/>
      <c r="J713" s="276"/>
      <c r="K713" s="276"/>
    </row>
    <row r="714" s="277" customFormat="true" ht="61.5" hidden="true" customHeight="true" outlineLevel="0" collapsed="false">
      <c r="A714" s="147" t="s">
        <v>674</v>
      </c>
      <c r="B714" s="280" t="s">
        <v>292</v>
      </c>
      <c r="C714" s="280" t="s">
        <v>68</v>
      </c>
      <c r="D714" s="280"/>
      <c r="E714" s="280"/>
      <c r="F714" s="280"/>
      <c r="G714" s="280"/>
      <c r="H714" s="280"/>
      <c r="I714" s="240" t="n">
        <f aca="false">I720+I716</f>
        <v>0</v>
      </c>
      <c r="J714" s="276"/>
      <c r="K714" s="240" t="n">
        <f aca="false">K720+K716</f>
        <v>0</v>
      </c>
    </row>
    <row r="715" s="277" customFormat="true" ht="31.9" hidden="true" customHeight="true" outlineLevel="0" collapsed="false">
      <c r="A715" s="147" t="s">
        <v>881</v>
      </c>
      <c r="B715" s="280" t="s">
        <v>292</v>
      </c>
      <c r="C715" s="280" t="s">
        <v>68</v>
      </c>
      <c r="D715" s="280" t="s">
        <v>64</v>
      </c>
      <c r="E715" s="280"/>
      <c r="F715" s="280"/>
      <c r="G715" s="280"/>
      <c r="H715" s="280"/>
      <c r="I715" s="240"/>
      <c r="J715" s="276"/>
      <c r="K715" s="240"/>
    </row>
    <row r="716" s="277" customFormat="true" ht="11.45" hidden="true" customHeight="true" outlineLevel="0" collapsed="false">
      <c r="A716" s="285" t="s">
        <v>286</v>
      </c>
      <c r="B716" s="280" t="s">
        <v>292</v>
      </c>
      <c r="C716" s="280" t="s">
        <v>68</v>
      </c>
      <c r="D716" s="280" t="s">
        <v>64</v>
      </c>
      <c r="E716" s="280" t="s">
        <v>279</v>
      </c>
      <c r="F716" s="280"/>
      <c r="G716" s="280"/>
      <c r="H716" s="280"/>
      <c r="I716" s="240" t="n">
        <f aca="false">I717</f>
        <v>0</v>
      </c>
      <c r="J716" s="276"/>
      <c r="K716" s="240" t="n">
        <f aca="false">K717</f>
        <v>0</v>
      </c>
    </row>
    <row r="717" s="277" customFormat="true" ht="12" hidden="true" customHeight="true" outlineLevel="0" collapsed="false">
      <c r="A717" s="286" t="s">
        <v>836</v>
      </c>
      <c r="B717" s="280" t="s">
        <v>292</v>
      </c>
      <c r="C717" s="280" t="s">
        <v>68</v>
      </c>
      <c r="D717" s="280" t="s">
        <v>64</v>
      </c>
      <c r="E717" s="280" t="s">
        <v>290</v>
      </c>
      <c r="F717" s="280" t="s">
        <v>258</v>
      </c>
      <c r="G717" s="280"/>
      <c r="H717" s="280"/>
      <c r="I717" s="240" t="n">
        <f aca="false">I718</f>
        <v>0</v>
      </c>
      <c r="J717" s="276"/>
      <c r="K717" s="240" t="n">
        <f aca="false">K718</f>
        <v>0</v>
      </c>
    </row>
    <row r="718" s="277" customFormat="true" ht="14.25" hidden="true" customHeight="true" outlineLevel="0" collapsed="false">
      <c r="A718" s="285" t="s">
        <v>274</v>
      </c>
      <c r="B718" s="280" t="s">
        <v>292</v>
      </c>
      <c r="C718" s="280" t="s">
        <v>68</v>
      </c>
      <c r="D718" s="280" t="s">
        <v>64</v>
      </c>
      <c r="E718" s="280" t="s">
        <v>290</v>
      </c>
      <c r="F718" s="280" t="s">
        <v>258</v>
      </c>
      <c r="G718" s="280" t="s">
        <v>66</v>
      </c>
      <c r="H718" s="280"/>
      <c r="I718" s="240" t="n">
        <f aca="false">I719</f>
        <v>0</v>
      </c>
      <c r="J718" s="276"/>
      <c r="K718" s="240" t="n">
        <f aca="false">K719</f>
        <v>0</v>
      </c>
    </row>
    <row r="719" s="277" customFormat="true" ht="3" hidden="true" customHeight="true" outlineLevel="0" collapsed="false">
      <c r="A719" s="36" t="s">
        <v>616</v>
      </c>
      <c r="B719" s="280" t="s">
        <v>292</v>
      </c>
      <c r="C719" s="280" t="s">
        <v>68</v>
      </c>
      <c r="D719" s="280" t="s">
        <v>64</v>
      </c>
      <c r="E719" s="280" t="s">
        <v>290</v>
      </c>
      <c r="F719" s="280" t="s">
        <v>258</v>
      </c>
      <c r="G719" s="280" t="s">
        <v>66</v>
      </c>
      <c r="H719" s="280" t="s">
        <v>485</v>
      </c>
      <c r="I719" s="240" t="n">
        <f aca="false">'Прил 7-2017 расходы'!J797</f>
        <v>0</v>
      </c>
      <c r="J719" s="276"/>
      <c r="K719" s="240" t="n">
        <f aca="false">'Прил 7-2017 расходы'!L797</f>
        <v>0</v>
      </c>
    </row>
    <row r="720" s="277" customFormat="true" ht="24" hidden="true" customHeight="true" outlineLevel="0" collapsed="false">
      <c r="A720" s="36" t="s">
        <v>675</v>
      </c>
      <c r="B720" s="280" t="s">
        <v>292</v>
      </c>
      <c r="C720" s="280" t="s">
        <v>68</v>
      </c>
      <c r="D720" s="280" t="s">
        <v>64</v>
      </c>
      <c r="E720" s="280"/>
      <c r="F720" s="280"/>
      <c r="G720" s="280"/>
      <c r="H720" s="280"/>
      <c r="I720" s="240" t="n">
        <f aca="false">I721+I725+I729+I733+I737</f>
        <v>0</v>
      </c>
      <c r="J720" s="276"/>
      <c r="K720" s="240" t="n">
        <f aca="false">K721+K725+K729+K733+K737</f>
        <v>0</v>
      </c>
    </row>
    <row r="721" s="277" customFormat="true" ht="30.75" hidden="true" customHeight="true" outlineLevel="0" collapsed="false">
      <c r="A721" s="41" t="s">
        <v>286</v>
      </c>
      <c r="B721" s="280" t="s">
        <v>292</v>
      </c>
      <c r="C721" s="280" t="s">
        <v>68</v>
      </c>
      <c r="D721" s="280" t="s">
        <v>64</v>
      </c>
      <c r="E721" s="37" t="s">
        <v>279</v>
      </c>
      <c r="F721" s="280"/>
      <c r="G721" s="280"/>
      <c r="H721" s="280"/>
      <c r="I721" s="240" t="n">
        <f aca="false">I722</f>
        <v>0</v>
      </c>
      <c r="J721" s="276"/>
      <c r="K721" s="240" t="n">
        <f aca="false">K722</f>
        <v>0</v>
      </c>
    </row>
    <row r="722" s="277" customFormat="true" ht="24" hidden="true" customHeight="true" outlineLevel="0" collapsed="false">
      <c r="A722" s="286" t="s">
        <v>836</v>
      </c>
      <c r="B722" s="280" t="s">
        <v>292</v>
      </c>
      <c r="C722" s="280" t="s">
        <v>68</v>
      </c>
      <c r="D722" s="280" t="s">
        <v>64</v>
      </c>
      <c r="E722" s="37" t="s">
        <v>279</v>
      </c>
      <c r="F722" s="280" t="s">
        <v>258</v>
      </c>
      <c r="G722" s="280"/>
      <c r="H722" s="280"/>
      <c r="I722" s="240" t="n">
        <f aca="false">I723</f>
        <v>0</v>
      </c>
      <c r="J722" s="276"/>
      <c r="K722" s="240" t="n">
        <f aca="false">K723</f>
        <v>0</v>
      </c>
    </row>
    <row r="723" s="277" customFormat="true" ht="24" hidden="true" customHeight="true" outlineLevel="0" collapsed="false">
      <c r="A723" s="41" t="s">
        <v>274</v>
      </c>
      <c r="B723" s="280" t="s">
        <v>292</v>
      </c>
      <c r="C723" s="280" t="s">
        <v>68</v>
      </c>
      <c r="D723" s="280" t="s">
        <v>64</v>
      </c>
      <c r="E723" s="37" t="s">
        <v>279</v>
      </c>
      <c r="F723" s="280" t="s">
        <v>258</v>
      </c>
      <c r="G723" s="280" t="s">
        <v>66</v>
      </c>
      <c r="H723" s="280"/>
      <c r="I723" s="240" t="n">
        <f aca="false">I724</f>
        <v>0</v>
      </c>
      <c r="J723" s="276"/>
      <c r="K723" s="240" t="n">
        <f aca="false">K724</f>
        <v>0</v>
      </c>
    </row>
    <row r="724" s="277" customFormat="true" ht="30" hidden="true" customHeight="true" outlineLevel="0" collapsed="false">
      <c r="A724" s="36" t="s">
        <v>616</v>
      </c>
      <c r="B724" s="280" t="s">
        <v>292</v>
      </c>
      <c r="C724" s="280" t="s">
        <v>68</v>
      </c>
      <c r="D724" s="280" t="s">
        <v>64</v>
      </c>
      <c r="E724" s="37" t="s">
        <v>279</v>
      </c>
      <c r="F724" s="280" t="s">
        <v>258</v>
      </c>
      <c r="G724" s="280" t="s">
        <v>66</v>
      </c>
      <c r="H724" s="280" t="s">
        <v>485</v>
      </c>
      <c r="I724" s="240"/>
      <c r="J724" s="276"/>
      <c r="K724" s="276" t="n">
        <f aca="false">I724</f>
        <v>0</v>
      </c>
    </row>
    <row r="725" s="277" customFormat="true" ht="21" hidden="true" customHeight="true" outlineLevel="0" collapsed="false">
      <c r="A725" s="41" t="s">
        <v>321</v>
      </c>
      <c r="B725" s="280" t="s">
        <v>292</v>
      </c>
      <c r="C725" s="280" t="s">
        <v>68</v>
      </c>
      <c r="D725" s="280" t="s">
        <v>64</v>
      </c>
      <c r="E725" s="37" t="s">
        <v>307</v>
      </c>
      <c r="F725" s="280"/>
      <c r="G725" s="280"/>
      <c r="H725" s="280"/>
      <c r="I725" s="240" t="n">
        <f aca="false">I726</f>
        <v>0</v>
      </c>
      <c r="J725" s="276"/>
      <c r="K725" s="240" t="n">
        <f aca="false">K726</f>
        <v>0</v>
      </c>
    </row>
    <row r="726" s="277" customFormat="true" ht="16.5" hidden="true" customHeight="true" outlineLevel="0" collapsed="false">
      <c r="A726" s="286" t="s">
        <v>836</v>
      </c>
      <c r="B726" s="280" t="s">
        <v>292</v>
      </c>
      <c r="C726" s="280" t="s">
        <v>68</v>
      </c>
      <c r="D726" s="280" t="s">
        <v>64</v>
      </c>
      <c r="E726" s="37" t="s">
        <v>307</v>
      </c>
      <c r="F726" s="280" t="s">
        <v>258</v>
      </c>
      <c r="G726" s="280"/>
      <c r="H726" s="280"/>
      <c r="I726" s="240" t="n">
        <f aca="false">I727</f>
        <v>0</v>
      </c>
      <c r="J726" s="276"/>
      <c r="K726" s="240" t="n">
        <f aca="false">K727</f>
        <v>0</v>
      </c>
    </row>
    <row r="727" s="277" customFormat="true" ht="18" hidden="true" customHeight="true" outlineLevel="0" collapsed="false">
      <c r="A727" s="41" t="s">
        <v>304</v>
      </c>
      <c r="B727" s="280" t="s">
        <v>292</v>
      </c>
      <c r="C727" s="280" t="s">
        <v>68</v>
      </c>
      <c r="D727" s="280" t="s">
        <v>64</v>
      </c>
      <c r="E727" s="37" t="s">
        <v>307</v>
      </c>
      <c r="F727" s="280" t="s">
        <v>258</v>
      </c>
      <c r="G727" s="280" t="s">
        <v>258</v>
      </c>
      <c r="H727" s="280"/>
      <c r="I727" s="240" t="n">
        <f aca="false">I728</f>
        <v>0</v>
      </c>
      <c r="J727" s="276"/>
      <c r="K727" s="240" t="n">
        <f aca="false">K728</f>
        <v>0</v>
      </c>
    </row>
    <row r="728" s="277" customFormat="true" ht="29.25" hidden="true" customHeight="true" outlineLevel="0" collapsed="false">
      <c r="A728" s="36" t="s">
        <v>616</v>
      </c>
      <c r="B728" s="280" t="s">
        <v>292</v>
      </c>
      <c r="C728" s="280" t="s">
        <v>68</v>
      </c>
      <c r="D728" s="280" t="s">
        <v>64</v>
      </c>
      <c r="E728" s="37" t="s">
        <v>307</v>
      </c>
      <c r="F728" s="280" t="s">
        <v>258</v>
      </c>
      <c r="G728" s="280" t="s">
        <v>258</v>
      </c>
      <c r="H728" s="280" t="s">
        <v>485</v>
      </c>
      <c r="I728" s="240"/>
      <c r="J728" s="276"/>
      <c r="K728" s="276" t="n">
        <f aca="false">I728</f>
        <v>0</v>
      </c>
    </row>
    <row r="729" s="277" customFormat="true" ht="64.5" hidden="true" customHeight="true" outlineLevel="0" collapsed="false">
      <c r="A729" s="285" t="s">
        <v>328</v>
      </c>
      <c r="B729" s="280" t="s">
        <v>292</v>
      </c>
      <c r="C729" s="280" t="s">
        <v>68</v>
      </c>
      <c r="D729" s="280" t="s">
        <v>64</v>
      </c>
      <c r="E729" s="280" t="s">
        <v>323</v>
      </c>
      <c r="F729" s="280" t="s">
        <v>258</v>
      </c>
      <c r="G729" s="280"/>
      <c r="H729" s="280"/>
      <c r="I729" s="240" t="n">
        <f aca="false">I730</f>
        <v>0</v>
      </c>
      <c r="J729" s="276"/>
      <c r="K729" s="240" t="n">
        <f aca="false">K730</f>
        <v>0</v>
      </c>
    </row>
    <row r="730" s="277" customFormat="true" ht="15.75" hidden="true" customHeight="false" outlineLevel="0" collapsed="false">
      <c r="A730" s="286" t="s">
        <v>836</v>
      </c>
      <c r="B730" s="280" t="s">
        <v>292</v>
      </c>
      <c r="C730" s="280" t="s">
        <v>68</v>
      </c>
      <c r="D730" s="280" t="s">
        <v>64</v>
      </c>
      <c r="E730" s="280" t="s">
        <v>323</v>
      </c>
      <c r="F730" s="280" t="s">
        <v>258</v>
      </c>
      <c r="G730" s="280"/>
      <c r="H730" s="280"/>
      <c r="I730" s="240" t="n">
        <f aca="false">I731</f>
        <v>0</v>
      </c>
      <c r="J730" s="276"/>
      <c r="K730" s="240" t="n">
        <f aca="false">K731</f>
        <v>0</v>
      </c>
    </row>
    <row r="731" s="277" customFormat="true" ht="15.75" hidden="true" customHeight="false" outlineLevel="0" collapsed="false">
      <c r="A731" s="285" t="s">
        <v>322</v>
      </c>
      <c r="B731" s="280" t="s">
        <v>292</v>
      </c>
      <c r="C731" s="280" t="s">
        <v>68</v>
      </c>
      <c r="D731" s="280" t="s">
        <v>64</v>
      </c>
      <c r="E731" s="280" t="s">
        <v>323</v>
      </c>
      <c r="F731" s="280" t="s">
        <v>258</v>
      </c>
      <c r="G731" s="280" t="s">
        <v>187</v>
      </c>
      <c r="H731" s="280"/>
      <c r="I731" s="240" t="n">
        <f aca="false">I732</f>
        <v>0</v>
      </c>
      <c r="J731" s="276"/>
      <c r="K731" s="240" t="n">
        <f aca="false">K732</f>
        <v>0</v>
      </c>
    </row>
    <row r="732" s="277" customFormat="true" ht="31.5" hidden="true" customHeight="false" outlineLevel="0" collapsed="false">
      <c r="A732" s="36" t="s">
        <v>616</v>
      </c>
      <c r="B732" s="280" t="s">
        <v>292</v>
      </c>
      <c r="C732" s="280" t="s">
        <v>68</v>
      </c>
      <c r="D732" s="280" t="s">
        <v>64</v>
      </c>
      <c r="E732" s="280" t="s">
        <v>323</v>
      </c>
      <c r="F732" s="280" t="s">
        <v>258</v>
      </c>
      <c r="G732" s="280" t="s">
        <v>187</v>
      </c>
      <c r="H732" s="280" t="s">
        <v>485</v>
      </c>
      <c r="I732" s="240"/>
      <c r="J732" s="276"/>
      <c r="K732" s="276" t="n">
        <f aca="false">I732</f>
        <v>0</v>
      </c>
    </row>
    <row r="733" s="277" customFormat="true" ht="31.5" hidden="true" customHeight="false" outlineLevel="0" collapsed="false">
      <c r="A733" s="285" t="s">
        <v>345</v>
      </c>
      <c r="B733" s="280" t="s">
        <v>292</v>
      </c>
      <c r="C733" s="280" t="s">
        <v>68</v>
      </c>
      <c r="D733" s="280" t="s">
        <v>64</v>
      </c>
      <c r="E733" s="280" t="s">
        <v>339</v>
      </c>
      <c r="F733" s="280"/>
      <c r="G733" s="280"/>
      <c r="H733" s="280"/>
      <c r="I733" s="240" t="n">
        <f aca="false">I734</f>
        <v>0</v>
      </c>
      <c r="J733" s="276"/>
      <c r="K733" s="240" t="n">
        <f aca="false">K734</f>
        <v>0</v>
      </c>
    </row>
    <row r="734" s="277" customFormat="true" ht="15.75" hidden="true" customHeight="false" outlineLevel="0" collapsed="false">
      <c r="A734" s="295" t="s">
        <v>698</v>
      </c>
      <c r="B734" s="280" t="s">
        <v>292</v>
      </c>
      <c r="C734" s="280" t="s">
        <v>68</v>
      </c>
      <c r="D734" s="280" t="s">
        <v>64</v>
      </c>
      <c r="E734" s="280" t="s">
        <v>339</v>
      </c>
      <c r="F734" s="280" t="s">
        <v>224</v>
      </c>
      <c r="G734" s="280"/>
      <c r="H734" s="280"/>
      <c r="I734" s="240" t="n">
        <f aca="false">I735</f>
        <v>0</v>
      </c>
      <c r="J734" s="276"/>
      <c r="K734" s="240" t="n">
        <f aca="false">K735</f>
        <v>0</v>
      </c>
    </row>
    <row r="735" s="277" customFormat="true" ht="15.75" hidden="true" customHeight="false" outlineLevel="0" collapsed="false">
      <c r="A735" s="285" t="s">
        <v>331</v>
      </c>
      <c r="B735" s="280" t="s">
        <v>292</v>
      </c>
      <c r="C735" s="280" t="s">
        <v>68</v>
      </c>
      <c r="D735" s="280" t="s">
        <v>64</v>
      </c>
      <c r="E735" s="280" t="s">
        <v>339</v>
      </c>
      <c r="F735" s="280" t="s">
        <v>224</v>
      </c>
      <c r="G735" s="280" t="s">
        <v>64</v>
      </c>
      <c r="H735" s="280"/>
      <c r="I735" s="240" t="n">
        <f aca="false">I736</f>
        <v>0</v>
      </c>
      <c r="J735" s="276"/>
      <c r="K735" s="240" t="n">
        <f aca="false">K736</f>
        <v>0</v>
      </c>
    </row>
    <row r="736" s="277" customFormat="true" ht="31.5" hidden="true" customHeight="false" outlineLevel="0" collapsed="false">
      <c r="A736" s="36" t="s">
        <v>616</v>
      </c>
      <c r="B736" s="280" t="s">
        <v>292</v>
      </c>
      <c r="C736" s="280" t="s">
        <v>68</v>
      </c>
      <c r="D736" s="280" t="s">
        <v>64</v>
      </c>
      <c r="E736" s="280" t="s">
        <v>339</v>
      </c>
      <c r="F736" s="280" t="s">
        <v>224</v>
      </c>
      <c r="G736" s="280" t="s">
        <v>64</v>
      </c>
      <c r="H736" s="280" t="s">
        <v>485</v>
      </c>
      <c r="I736" s="240"/>
      <c r="J736" s="276"/>
      <c r="K736" s="276" t="n">
        <f aca="false">I736</f>
        <v>0</v>
      </c>
    </row>
    <row r="737" s="277" customFormat="true" ht="22.5" hidden="true" customHeight="true" outlineLevel="0" collapsed="false">
      <c r="A737" s="285" t="s">
        <v>349</v>
      </c>
      <c r="B737" s="280" t="s">
        <v>292</v>
      </c>
      <c r="C737" s="280" t="s">
        <v>68</v>
      </c>
      <c r="D737" s="280" t="s">
        <v>64</v>
      </c>
      <c r="E737" s="280" t="s">
        <v>340</v>
      </c>
      <c r="F737" s="280"/>
      <c r="G737" s="280"/>
      <c r="H737" s="280"/>
      <c r="I737" s="240" t="n">
        <f aca="false">I738</f>
        <v>0</v>
      </c>
      <c r="J737" s="276"/>
      <c r="K737" s="240" t="n">
        <f aca="false">K738</f>
        <v>0</v>
      </c>
    </row>
    <row r="738" s="277" customFormat="true" ht="17.25" hidden="true" customHeight="true" outlineLevel="0" collapsed="false">
      <c r="A738" s="295" t="s">
        <v>698</v>
      </c>
      <c r="B738" s="280" t="s">
        <v>292</v>
      </c>
      <c r="C738" s="280" t="s">
        <v>68</v>
      </c>
      <c r="D738" s="280" t="s">
        <v>64</v>
      </c>
      <c r="E738" s="280" t="s">
        <v>340</v>
      </c>
      <c r="F738" s="280" t="s">
        <v>224</v>
      </c>
      <c r="G738" s="280"/>
      <c r="H738" s="280"/>
      <c r="I738" s="240" t="n">
        <f aca="false">I739</f>
        <v>0</v>
      </c>
      <c r="J738" s="276"/>
      <c r="K738" s="240" t="n">
        <f aca="false">K739</f>
        <v>0</v>
      </c>
    </row>
    <row r="739" s="277" customFormat="true" ht="22.5" hidden="true" customHeight="true" outlineLevel="0" collapsed="false">
      <c r="A739" s="285" t="s">
        <v>331</v>
      </c>
      <c r="B739" s="280" t="s">
        <v>292</v>
      </c>
      <c r="C739" s="280" t="s">
        <v>68</v>
      </c>
      <c r="D739" s="280" t="s">
        <v>64</v>
      </c>
      <c r="E739" s="280" t="s">
        <v>340</v>
      </c>
      <c r="F739" s="280" t="s">
        <v>224</v>
      </c>
      <c r="G739" s="280" t="s">
        <v>64</v>
      </c>
      <c r="H739" s="280"/>
      <c r="I739" s="240" t="n">
        <f aca="false">I740</f>
        <v>0</v>
      </c>
      <c r="J739" s="276"/>
      <c r="K739" s="240" t="n">
        <f aca="false">K740</f>
        <v>0</v>
      </c>
    </row>
    <row r="740" s="277" customFormat="true" ht="31.5" hidden="true" customHeight="false" outlineLevel="0" collapsed="false">
      <c r="A740" s="36" t="s">
        <v>616</v>
      </c>
      <c r="B740" s="280" t="s">
        <v>292</v>
      </c>
      <c r="C740" s="280" t="s">
        <v>68</v>
      </c>
      <c r="D740" s="280" t="s">
        <v>64</v>
      </c>
      <c r="E740" s="280" t="s">
        <v>340</v>
      </c>
      <c r="F740" s="280" t="s">
        <v>224</v>
      </c>
      <c r="G740" s="280" t="s">
        <v>64</v>
      </c>
      <c r="H740" s="280" t="s">
        <v>485</v>
      </c>
      <c r="I740" s="240"/>
      <c r="J740" s="276"/>
      <c r="K740" s="276" t="n">
        <f aca="false">I740</f>
        <v>0</v>
      </c>
    </row>
    <row r="741" s="277" customFormat="true" ht="47.25" hidden="true" customHeight="false" outlineLevel="0" collapsed="false">
      <c r="A741" s="141" t="s">
        <v>847</v>
      </c>
      <c r="B741" s="280" t="s">
        <v>326</v>
      </c>
      <c r="C741" s="280" t="s">
        <v>68</v>
      </c>
      <c r="D741" s="280"/>
      <c r="E741" s="280"/>
      <c r="F741" s="280"/>
      <c r="G741" s="280"/>
      <c r="H741" s="280"/>
      <c r="I741" s="240" t="n">
        <f aca="false">I742</f>
        <v>0</v>
      </c>
      <c r="J741" s="276"/>
      <c r="K741" s="276"/>
    </row>
    <row r="742" s="277" customFormat="true" ht="31.5" hidden="true" customHeight="false" outlineLevel="0" collapsed="false">
      <c r="A742" s="141" t="s">
        <v>848</v>
      </c>
      <c r="B742" s="280" t="s">
        <v>326</v>
      </c>
      <c r="C742" s="280" t="s">
        <v>68</v>
      </c>
      <c r="D742" s="280" t="s">
        <v>64</v>
      </c>
      <c r="E742" s="280"/>
      <c r="F742" s="280"/>
      <c r="G742" s="280"/>
      <c r="H742" s="280"/>
      <c r="I742" s="240" t="n">
        <f aca="false">I743</f>
        <v>0</v>
      </c>
      <c r="J742" s="276"/>
      <c r="K742" s="276"/>
    </row>
    <row r="743" s="277" customFormat="true" ht="63" hidden="true" customHeight="false" outlineLevel="0" collapsed="false">
      <c r="A743" s="300" t="s">
        <v>328</v>
      </c>
      <c r="B743" s="280" t="s">
        <v>326</v>
      </c>
      <c r="C743" s="280" t="s">
        <v>68</v>
      </c>
      <c r="D743" s="280" t="s">
        <v>64</v>
      </c>
      <c r="E743" s="280" t="s">
        <v>323</v>
      </c>
      <c r="F743" s="280"/>
      <c r="G743" s="280"/>
      <c r="H743" s="280"/>
      <c r="I743" s="240" t="n">
        <f aca="false">I744</f>
        <v>0</v>
      </c>
      <c r="J743" s="276"/>
      <c r="K743" s="276"/>
    </row>
    <row r="744" s="277" customFormat="true" ht="15.75" hidden="true" customHeight="false" outlineLevel="0" collapsed="false">
      <c r="A744" s="147" t="s">
        <v>836</v>
      </c>
      <c r="B744" s="280" t="s">
        <v>326</v>
      </c>
      <c r="C744" s="280" t="s">
        <v>68</v>
      </c>
      <c r="D744" s="280" t="s">
        <v>64</v>
      </c>
      <c r="E744" s="280" t="s">
        <v>323</v>
      </c>
      <c r="F744" s="280" t="s">
        <v>258</v>
      </c>
      <c r="G744" s="280"/>
      <c r="H744" s="280"/>
      <c r="I744" s="240" t="n">
        <f aca="false">I745</f>
        <v>0</v>
      </c>
      <c r="J744" s="276"/>
      <c r="K744" s="276"/>
    </row>
    <row r="745" s="277" customFormat="true" ht="15.75" hidden="true" customHeight="false" outlineLevel="0" collapsed="false">
      <c r="A745" s="300" t="s">
        <v>322</v>
      </c>
      <c r="B745" s="280" t="s">
        <v>326</v>
      </c>
      <c r="C745" s="280" t="s">
        <v>68</v>
      </c>
      <c r="D745" s="280" t="s">
        <v>64</v>
      </c>
      <c r="E745" s="280" t="s">
        <v>323</v>
      </c>
      <c r="F745" s="280" t="s">
        <v>258</v>
      </c>
      <c r="G745" s="280" t="s">
        <v>187</v>
      </c>
      <c r="H745" s="280"/>
      <c r="I745" s="240" t="n">
        <f aca="false">I746</f>
        <v>0</v>
      </c>
      <c r="J745" s="276"/>
      <c r="K745" s="276"/>
    </row>
    <row r="746" s="277" customFormat="true" ht="31.5" hidden="true" customHeight="false" outlineLevel="0" collapsed="false">
      <c r="A746" s="154" t="s">
        <v>616</v>
      </c>
      <c r="B746" s="280" t="s">
        <v>326</v>
      </c>
      <c r="C746" s="280" t="s">
        <v>68</v>
      </c>
      <c r="D746" s="280" t="s">
        <v>64</v>
      </c>
      <c r="E746" s="280" t="s">
        <v>323</v>
      </c>
      <c r="F746" s="280" t="s">
        <v>258</v>
      </c>
      <c r="G746" s="280" t="s">
        <v>187</v>
      </c>
      <c r="H746" s="280" t="s">
        <v>485</v>
      </c>
      <c r="I746" s="240"/>
      <c r="J746" s="276"/>
      <c r="K746" s="276"/>
    </row>
    <row r="747" s="277" customFormat="true" ht="49.5" hidden="false" customHeight="true" outlineLevel="0" collapsed="false">
      <c r="A747" s="147" t="s">
        <v>689</v>
      </c>
      <c r="B747" s="280" t="s">
        <v>312</v>
      </c>
      <c r="C747" s="280"/>
      <c r="D747" s="280"/>
      <c r="E747" s="280"/>
      <c r="F747" s="280"/>
      <c r="G747" s="280"/>
      <c r="H747" s="280"/>
      <c r="I747" s="240" t="n">
        <f aca="false">I748</f>
        <v>70</v>
      </c>
      <c r="J747" s="276"/>
      <c r="K747" s="240" t="n">
        <f aca="false">K748</f>
        <v>70</v>
      </c>
    </row>
    <row r="748" s="277" customFormat="true" ht="35.25" hidden="false" customHeight="true" outlineLevel="0" collapsed="false">
      <c r="A748" s="147" t="s">
        <v>882</v>
      </c>
      <c r="B748" s="280" t="s">
        <v>312</v>
      </c>
      <c r="C748" s="280" t="s">
        <v>68</v>
      </c>
      <c r="D748" s="280" t="s">
        <v>64</v>
      </c>
      <c r="E748" s="280"/>
      <c r="F748" s="280"/>
      <c r="G748" s="280"/>
      <c r="H748" s="280"/>
      <c r="I748" s="240" t="n">
        <f aca="false">I749</f>
        <v>70</v>
      </c>
      <c r="J748" s="276"/>
      <c r="K748" s="240" t="n">
        <f aca="false">K749</f>
        <v>70</v>
      </c>
    </row>
    <row r="749" s="277" customFormat="true" ht="21" hidden="false" customHeight="true" outlineLevel="0" collapsed="false">
      <c r="A749" s="300" t="s">
        <v>321</v>
      </c>
      <c r="B749" s="280" t="s">
        <v>312</v>
      </c>
      <c r="C749" s="280" t="s">
        <v>68</v>
      </c>
      <c r="D749" s="280" t="s">
        <v>64</v>
      </c>
      <c r="E749" s="280" t="s">
        <v>307</v>
      </c>
      <c r="F749" s="280"/>
      <c r="G749" s="280"/>
      <c r="H749" s="280"/>
      <c r="I749" s="240" t="n">
        <f aca="false">I750</f>
        <v>70</v>
      </c>
      <c r="J749" s="276"/>
      <c r="K749" s="240" t="n">
        <f aca="false">K750</f>
        <v>70</v>
      </c>
    </row>
    <row r="750" s="277" customFormat="true" ht="21" hidden="false" customHeight="true" outlineLevel="0" collapsed="false">
      <c r="A750" s="147" t="s">
        <v>836</v>
      </c>
      <c r="B750" s="280" t="s">
        <v>312</v>
      </c>
      <c r="C750" s="280" t="s">
        <v>68</v>
      </c>
      <c r="D750" s="280" t="s">
        <v>64</v>
      </c>
      <c r="E750" s="280" t="s">
        <v>307</v>
      </c>
      <c r="F750" s="280" t="s">
        <v>258</v>
      </c>
      <c r="G750" s="280"/>
      <c r="H750" s="280"/>
      <c r="I750" s="240" t="n">
        <f aca="false">I751</f>
        <v>70</v>
      </c>
      <c r="J750" s="276"/>
      <c r="K750" s="240" t="n">
        <f aca="false">K751</f>
        <v>70</v>
      </c>
    </row>
    <row r="751" s="277" customFormat="true" ht="26.25" hidden="false" customHeight="true" outlineLevel="0" collapsed="false">
      <c r="A751" s="300" t="s">
        <v>304</v>
      </c>
      <c r="B751" s="280" t="s">
        <v>312</v>
      </c>
      <c r="C751" s="280" t="s">
        <v>68</v>
      </c>
      <c r="D751" s="280" t="s">
        <v>64</v>
      </c>
      <c r="E751" s="280" t="s">
        <v>307</v>
      </c>
      <c r="F751" s="280" t="s">
        <v>258</v>
      </c>
      <c r="G751" s="280" t="s">
        <v>258</v>
      </c>
      <c r="H751" s="280"/>
      <c r="I751" s="240" t="n">
        <f aca="false">I752</f>
        <v>70</v>
      </c>
      <c r="J751" s="276"/>
      <c r="K751" s="240" t="n">
        <f aca="false">K752</f>
        <v>70</v>
      </c>
    </row>
    <row r="752" s="277" customFormat="true" ht="31.5" hidden="false" customHeight="false" outlineLevel="0" collapsed="false">
      <c r="A752" s="154" t="s">
        <v>616</v>
      </c>
      <c r="B752" s="280" t="s">
        <v>312</v>
      </c>
      <c r="C752" s="280" t="s">
        <v>68</v>
      </c>
      <c r="D752" s="280" t="s">
        <v>64</v>
      </c>
      <c r="E752" s="280" t="s">
        <v>307</v>
      </c>
      <c r="F752" s="280" t="s">
        <v>258</v>
      </c>
      <c r="G752" s="280" t="s">
        <v>258</v>
      </c>
      <c r="H752" s="280" t="s">
        <v>485</v>
      </c>
      <c r="I752" s="240" t="n">
        <f aca="false">'Прил 7-2017 расходы'!J867</f>
        <v>70</v>
      </c>
      <c r="J752" s="276"/>
      <c r="K752" s="276" t="n">
        <f aca="false">I752</f>
        <v>70</v>
      </c>
    </row>
    <row r="753" s="277" customFormat="true" ht="47.25" hidden="true" customHeight="false" outlineLevel="0" collapsed="false">
      <c r="A753" s="284" t="s">
        <v>672</v>
      </c>
      <c r="B753" s="280" t="s">
        <v>113</v>
      </c>
      <c r="C753" s="280" t="s">
        <v>68</v>
      </c>
      <c r="D753" s="280"/>
      <c r="E753" s="280"/>
      <c r="F753" s="280"/>
      <c r="G753" s="280"/>
      <c r="H753" s="280"/>
      <c r="I753" s="240" t="n">
        <f aca="false">I754</f>
        <v>0</v>
      </c>
      <c r="J753" s="276"/>
      <c r="K753" s="276"/>
    </row>
    <row r="754" s="277" customFormat="true" ht="47.25" hidden="true" customHeight="false" outlineLevel="0" collapsed="false">
      <c r="A754" s="300" t="s">
        <v>174</v>
      </c>
      <c r="B754" s="280" t="s">
        <v>113</v>
      </c>
      <c r="C754" s="280" t="s">
        <v>68</v>
      </c>
      <c r="D754" s="280" t="s">
        <v>69</v>
      </c>
      <c r="E754" s="280" t="s">
        <v>169</v>
      </c>
      <c r="F754" s="280"/>
      <c r="G754" s="280"/>
      <c r="H754" s="280"/>
      <c r="I754" s="240" t="n">
        <f aca="false">I755+I759+I763+I767+I771+I775+I777</f>
        <v>0</v>
      </c>
      <c r="J754" s="276"/>
      <c r="K754" s="276"/>
    </row>
    <row r="755" s="277" customFormat="true" ht="15.75" hidden="true" customHeight="false" outlineLevel="0" collapsed="false">
      <c r="A755" s="285" t="s">
        <v>302</v>
      </c>
      <c r="B755" s="280" t="s">
        <v>113</v>
      </c>
      <c r="C755" s="280" t="s">
        <v>68</v>
      </c>
      <c r="D755" s="280" t="s">
        <v>69</v>
      </c>
      <c r="E755" s="280" t="s">
        <v>284</v>
      </c>
      <c r="F755" s="280"/>
      <c r="G755" s="280"/>
      <c r="H755" s="280"/>
      <c r="I755" s="240" t="n">
        <f aca="false">I756</f>
        <v>0</v>
      </c>
      <c r="J755" s="276"/>
      <c r="K755" s="276"/>
    </row>
    <row r="756" s="277" customFormat="true" ht="15.75" hidden="true" customHeight="false" outlineLevel="0" collapsed="false">
      <c r="A756" s="147" t="s">
        <v>836</v>
      </c>
      <c r="B756" s="280" t="s">
        <v>113</v>
      </c>
      <c r="C756" s="280" t="s">
        <v>68</v>
      </c>
      <c r="D756" s="280" t="s">
        <v>69</v>
      </c>
      <c r="E756" s="280" t="s">
        <v>284</v>
      </c>
      <c r="F756" s="280" t="s">
        <v>258</v>
      </c>
      <c r="G756" s="280"/>
      <c r="H756" s="280"/>
      <c r="I756" s="240" t="n">
        <f aca="false">I757</f>
        <v>0</v>
      </c>
      <c r="J756" s="276"/>
      <c r="K756" s="276"/>
    </row>
    <row r="757" s="277" customFormat="true" ht="15.75" hidden="true" customHeight="false" outlineLevel="0" collapsed="false">
      <c r="A757" s="285" t="s">
        <v>274</v>
      </c>
      <c r="B757" s="280" t="s">
        <v>113</v>
      </c>
      <c r="C757" s="280" t="s">
        <v>68</v>
      </c>
      <c r="D757" s="280" t="s">
        <v>69</v>
      </c>
      <c r="E757" s="280" t="s">
        <v>284</v>
      </c>
      <c r="F757" s="280" t="s">
        <v>258</v>
      </c>
      <c r="G757" s="280" t="s">
        <v>66</v>
      </c>
      <c r="H757" s="280"/>
      <c r="I757" s="240" t="n">
        <f aca="false">I758</f>
        <v>0</v>
      </c>
      <c r="J757" s="276"/>
      <c r="K757" s="276"/>
    </row>
    <row r="758" s="277" customFormat="true" ht="31.5" hidden="true" customHeight="false" outlineLevel="0" collapsed="false">
      <c r="A758" s="154" t="s">
        <v>616</v>
      </c>
      <c r="B758" s="280" t="s">
        <v>113</v>
      </c>
      <c r="C758" s="280" t="s">
        <v>68</v>
      </c>
      <c r="D758" s="280" t="s">
        <v>69</v>
      </c>
      <c r="E758" s="280" t="s">
        <v>284</v>
      </c>
      <c r="F758" s="280" t="s">
        <v>258</v>
      </c>
      <c r="G758" s="280" t="s">
        <v>66</v>
      </c>
      <c r="H758" s="280" t="s">
        <v>485</v>
      </c>
      <c r="I758" s="240"/>
      <c r="J758" s="276"/>
      <c r="K758" s="276"/>
    </row>
    <row r="759" s="277" customFormat="true" ht="31.5" hidden="true" customHeight="false" outlineLevel="0" collapsed="false">
      <c r="A759" s="285" t="s">
        <v>286</v>
      </c>
      <c r="B759" s="280" t="s">
        <v>113</v>
      </c>
      <c r="C759" s="280" t="s">
        <v>68</v>
      </c>
      <c r="D759" s="280" t="s">
        <v>69</v>
      </c>
      <c r="E759" s="280" t="s">
        <v>279</v>
      </c>
      <c r="F759" s="280"/>
      <c r="G759" s="280"/>
      <c r="H759" s="280"/>
      <c r="I759" s="240" t="n">
        <f aca="false">I760</f>
        <v>0</v>
      </c>
      <c r="J759" s="276"/>
      <c r="K759" s="276"/>
    </row>
    <row r="760" s="277" customFormat="true" ht="15.75" hidden="true" customHeight="false" outlineLevel="0" collapsed="false">
      <c r="A760" s="147" t="s">
        <v>836</v>
      </c>
      <c r="B760" s="280" t="s">
        <v>113</v>
      </c>
      <c r="C760" s="280" t="s">
        <v>68</v>
      </c>
      <c r="D760" s="280" t="s">
        <v>69</v>
      </c>
      <c r="E760" s="280" t="s">
        <v>279</v>
      </c>
      <c r="F760" s="280" t="s">
        <v>258</v>
      </c>
      <c r="G760" s="280"/>
      <c r="H760" s="280"/>
      <c r="I760" s="240" t="n">
        <f aca="false">I761</f>
        <v>0</v>
      </c>
      <c r="J760" s="276"/>
      <c r="K760" s="276"/>
    </row>
    <row r="761" s="277" customFormat="true" ht="15.75" hidden="true" customHeight="false" outlineLevel="0" collapsed="false">
      <c r="A761" s="285" t="s">
        <v>274</v>
      </c>
      <c r="B761" s="280" t="s">
        <v>113</v>
      </c>
      <c r="C761" s="280" t="s">
        <v>68</v>
      </c>
      <c r="D761" s="280" t="s">
        <v>69</v>
      </c>
      <c r="E761" s="280" t="s">
        <v>279</v>
      </c>
      <c r="F761" s="280" t="s">
        <v>258</v>
      </c>
      <c r="G761" s="280" t="s">
        <v>66</v>
      </c>
      <c r="H761" s="280"/>
      <c r="I761" s="240" t="n">
        <f aca="false">I762</f>
        <v>0</v>
      </c>
      <c r="J761" s="276"/>
      <c r="K761" s="276"/>
    </row>
    <row r="762" s="277" customFormat="true" ht="31.5" hidden="true" customHeight="false" outlineLevel="0" collapsed="false">
      <c r="A762" s="154" t="s">
        <v>616</v>
      </c>
      <c r="B762" s="280" t="s">
        <v>113</v>
      </c>
      <c r="C762" s="280" t="s">
        <v>68</v>
      </c>
      <c r="D762" s="280" t="s">
        <v>69</v>
      </c>
      <c r="E762" s="280" t="s">
        <v>279</v>
      </c>
      <c r="F762" s="280" t="s">
        <v>258</v>
      </c>
      <c r="G762" s="280" t="s">
        <v>66</v>
      </c>
      <c r="H762" s="280" t="s">
        <v>485</v>
      </c>
      <c r="I762" s="240"/>
      <c r="J762" s="276"/>
      <c r="K762" s="276"/>
    </row>
    <row r="763" s="277" customFormat="true" ht="15.75" hidden="true" customHeight="false" outlineLevel="0" collapsed="false">
      <c r="A763" s="285" t="s">
        <v>321</v>
      </c>
      <c r="B763" s="280" t="s">
        <v>113</v>
      </c>
      <c r="C763" s="280" t="s">
        <v>68</v>
      </c>
      <c r="D763" s="280" t="s">
        <v>69</v>
      </c>
      <c r="E763" s="280" t="s">
        <v>307</v>
      </c>
      <c r="F763" s="280"/>
      <c r="G763" s="280"/>
      <c r="H763" s="280"/>
      <c r="I763" s="240" t="n">
        <f aca="false">I764</f>
        <v>0</v>
      </c>
      <c r="J763" s="276"/>
      <c r="K763" s="276"/>
    </row>
    <row r="764" s="277" customFormat="true" ht="15.75" hidden="true" customHeight="false" outlineLevel="0" collapsed="false">
      <c r="A764" s="147" t="s">
        <v>836</v>
      </c>
      <c r="B764" s="280" t="s">
        <v>113</v>
      </c>
      <c r="C764" s="280" t="s">
        <v>68</v>
      </c>
      <c r="D764" s="280" t="s">
        <v>69</v>
      </c>
      <c r="E764" s="280" t="s">
        <v>307</v>
      </c>
      <c r="F764" s="280" t="s">
        <v>258</v>
      </c>
      <c r="G764" s="280"/>
      <c r="H764" s="280"/>
      <c r="I764" s="240" t="n">
        <f aca="false">I765</f>
        <v>0</v>
      </c>
      <c r="J764" s="276"/>
      <c r="K764" s="276"/>
    </row>
    <row r="765" s="277" customFormat="true" ht="15.75" hidden="true" customHeight="false" outlineLevel="0" collapsed="false">
      <c r="A765" s="300" t="s">
        <v>304</v>
      </c>
      <c r="B765" s="280" t="s">
        <v>113</v>
      </c>
      <c r="C765" s="280" t="s">
        <v>68</v>
      </c>
      <c r="D765" s="280" t="s">
        <v>69</v>
      </c>
      <c r="E765" s="280" t="s">
        <v>307</v>
      </c>
      <c r="F765" s="280" t="s">
        <v>258</v>
      </c>
      <c r="G765" s="280" t="s">
        <v>258</v>
      </c>
      <c r="H765" s="280"/>
      <c r="I765" s="240" t="n">
        <f aca="false">I766</f>
        <v>0</v>
      </c>
      <c r="J765" s="276"/>
      <c r="K765" s="276"/>
    </row>
    <row r="766" s="277" customFormat="true" ht="31.5" hidden="true" customHeight="false" outlineLevel="0" collapsed="false">
      <c r="A766" s="154" t="s">
        <v>616</v>
      </c>
      <c r="B766" s="280" t="s">
        <v>113</v>
      </c>
      <c r="C766" s="280" t="s">
        <v>68</v>
      </c>
      <c r="D766" s="280" t="s">
        <v>69</v>
      </c>
      <c r="E766" s="280" t="s">
        <v>307</v>
      </c>
      <c r="F766" s="280" t="s">
        <v>258</v>
      </c>
      <c r="G766" s="280" t="s">
        <v>258</v>
      </c>
      <c r="H766" s="280" t="s">
        <v>485</v>
      </c>
      <c r="I766" s="240"/>
      <c r="J766" s="276"/>
      <c r="K766" s="276"/>
    </row>
    <row r="767" s="277" customFormat="true" ht="63" hidden="true" customHeight="false" outlineLevel="0" collapsed="false">
      <c r="A767" s="285" t="s">
        <v>328</v>
      </c>
      <c r="B767" s="280" t="s">
        <v>113</v>
      </c>
      <c r="C767" s="280" t="s">
        <v>68</v>
      </c>
      <c r="D767" s="280" t="s">
        <v>69</v>
      </c>
      <c r="E767" s="280" t="s">
        <v>323</v>
      </c>
      <c r="F767" s="280"/>
      <c r="G767" s="280"/>
      <c r="H767" s="280"/>
      <c r="I767" s="240" t="n">
        <f aca="false">I768</f>
        <v>0</v>
      </c>
      <c r="J767" s="276"/>
      <c r="K767" s="276"/>
    </row>
    <row r="768" s="277" customFormat="true" ht="15.75" hidden="true" customHeight="false" outlineLevel="0" collapsed="false">
      <c r="A768" s="147" t="s">
        <v>836</v>
      </c>
      <c r="B768" s="280" t="s">
        <v>113</v>
      </c>
      <c r="C768" s="280" t="s">
        <v>68</v>
      </c>
      <c r="D768" s="280" t="s">
        <v>69</v>
      </c>
      <c r="E768" s="280" t="s">
        <v>323</v>
      </c>
      <c r="F768" s="280" t="s">
        <v>258</v>
      </c>
      <c r="G768" s="280"/>
      <c r="H768" s="280"/>
      <c r="I768" s="240" t="n">
        <f aca="false">I769</f>
        <v>0</v>
      </c>
      <c r="J768" s="276"/>
      <c r="K768" s="276"/>
    </row>
    <row r="769" s="277" customFormat="true" ht="15.75" hidden="true" customHeight="false" outlineLevel="0" collapsed="false">
      <c r="A769" s="285" t="s">
        <v>322</v>
      </c>
      <c r="B769" s="280" t="s">
        <v>113</v>
      </c>
      <c r="C769" s="280" t="s">
        <v>68</v>
      </c>
      <c r="D769" s="280" t="s">
        <v>69</v>
      </c>
      <c r="E769" s="280" t="s">
        <v>323</v>
      </c>
      <c r="F769" s="280" t="s">
        <v>258</v>
      </c>
      <c r="G769" s="280" t="s">
        <v>187</v>
      </c>
      <c r="H769" s="280"/>
      <c r="I769" s="240" t="n">
        <f aca="false">I770</f>
        <v>0</v>
      </c>
      <c r="J769" s="276"/>
      <c r="K769" s="276"/>
    </row>
    <row r="770" s="277" customFormat="true" ht="31.5" hidden="true" customHeight="false" outlineLevel="0" collapsed="false">
      <c r="A770" s="154" t="s">
        <v>616</v>
      </c>
      <c r="B770" s="280" t="s">
        <v>113</v>
      </c>
      <c r="C770" s="280" t="s">
        <v>68</v>
      </c>
      <c r="D770" s="280" t="s">
        <v>69</v>
      </c>
      <c r="E770" s="280" t="s">
        <v>323</v>
      </c>
      <c r="F770" s="280" t="s">
        <v>258</v>
      </c>
      <c r="G770" s="280" t="s">
        <v>187</v>
      </c>
      <c r="H770" s="280" t="s">
        <v>485</v>
      </c>
      <c r="I770" s="240"/>
      <c r="J770" s="276"/>
      <c r="K770" s="276"/>
    </row>
    <row r="771" s="277" customFormat="true" ht="31.5" hidden="true" customHeight="false" outlineLevel="0" collapsed="false">
      <c r="A771" s="300" t="s">
        <v>345</v>
      </c>
      <c r="B771" s="280" t="s">
        <v>113</v>
      </c>
      <c r="C771" s="280" t="s">
        <v>68</v>
      </c>
      <c r="D771" s="280" t="s">
        <v>69</v>
      </c>
      <c r="E771" s="280" t="s">
        <v>339</v>
      </c>
      <c r="F771" s="280"/>
      <c r="G771" s="280"/>
      <c r="H771" s="280"/>
      <c r="I771" s="240" t="n">
        <f aca="false">I772</f>
        <v>0</v>
      </c>
      <c r="J771" s="276"/>
      <c r="K771" s="276"/>
    </row>
    <row r="772" s="277" customFormat="true" ht="15.75" hidden="true" customHeight="false" outlineLevel="0" collapsed="false">
      <c r="A772" s="295" t="s">
        <v>698</v>
      </c>
      <c r="B772" s="280" t="s">
        <v>113</v>
      </c>
      <c r="C772" s="280" t="s">
        <v>68</v>
      </c>
      <c r="D772" s="280" t="s">
        <v>69</v>
      </c>
      <c r="E772" s="280" t="s">
        <v>339</v>
      </c>
      <c r="F772" s="280" t="s">
        <v>224</v>
      </c>
      <c r="G772" s="280"/>
      <c r="H772" s="280"/>
      <c r="I772" s="240" t="n">
        <f aca="false">I773</f>
        <v>0</v>
      </c>
      <c r="J772" s="276"/>
      <c r="K772" s="276"/>
    </row>
    <row r="773" s="277" customFormat="true" ht="15.75" hidden="true" customHeight="false" outlineLevel="0" collapsed="false">
      <c r="A773" s="285" t="s">
        <v>331</v>
      </c>
      <c r="B773" s="280" t="s">
        <v>113</v>
      </c>
      <c r="C773" s="280" t="s">
        <v>68</v>
      </c>
      <c r="D773" s="280" t="s">
        <v>69</v>
      </c>
      <c r="E773" s="280" t="s">
        <v>339</v>
      </c>
      <c r="F773" s="280" t="s">
        <v>224</v>
      </c>
      <c r="G773" s="280" t="s">
        <v>64</v>
      </c>
      <c r="H773" s="280"/>
      <c r="I773" s="240" t="n">
        <f aca="false">I774</f>
        <v>0</v>
      </c>
      <c r="J773" s="276"/>
      <c r="K773" s="276"/>
    </row>
    <row r="774" s="277" customFormat="true" ht="31.5" hidden="true" customHeight="false" outlineLevel="0" collapsed="false">
      <c r="A774" s="154" t="s">
        <v>616</v>
      </c>
      <c r="B774" s="280" t="s">
        <v>113</v>
      </c>
      <c r="C774" s="280" t="s">
        <v>68</v>
      </c>
      <c r="D774" s="280" t="s">
        <v>69</v>
      </c>
      <c r="E774" s="280" t="s">
        <v>339</v>
      </c>
      <c r="F774" s="280" t="s">
        <v>224</v>
      </c>
      <c r="G774" s="280" t="s">
        <v>64</v>
      </c>
      <c r="H774" s="280" t="s">
        <v>485</v>
      </c>
      <c r="I774" s="240"/>
      <c r="J774" s="276"/>
      <c r="K774" s="276"/>
    </row>
    <row r="775" s="277" customFormat="true" ht="15.75" hidden="true" customHeight="false" outlineLevel="0" collapsed="false">
      <c r="A775" s="285" t="s">
        <v>349</v>
      </c>
      <c r="B775" s="280" t="s">
        <v>113</v>
      </c>
      <c r="C775" s="280" t="s">
        <v>68</v>
      </c>
      <c r="D775" s="280" t="s">
        <v>69</v>
      </c>
      <c r="E775" s="280" t="s">
        <v>340</v>
      </c>
      <c r="F775" s="280" t="s">
        <v>224</v>
      </c>
      <c r="G775" s="280" t="s">
        <v>64</v>
      </c>
      <c r="H775" s="280"/>
      <c r="I775" s="240" t="n">
        <f aca="false">I776</f>
        <v>0</v>
      </c>
      <c r="J775" s="276"/>
      <c r="K775" s="276"/>
    </row>
    <row r="776" s="277" customFormat="true" ht="31.5" hidden="true" customHeight="false" outlineLevel="0" collapsed="false">
      <c r="A776" s="154" t="s">
        <v>616</v>
      </c>
      <c r="B776" s="280" t="s">
        <v>113</v>
      </c>
      <c r="C776" s="280" t="s">
        <v>68</v>
      </c>
      <c r="D776" s="280" t="s">
        <v>69</v>
      </c>
      <c r="E776" s="280" t="s">
        <v>340</v>
      </c>
      <c r="F776" s="280" t="s">
        <v>224</v>
      </c>
      <c r="G776" s="280" t="s">
        <v>64</v>
      </c>
      <c r="H776" s="280" t="s">
        <v>485</v>
      </c>
      <c r="I776" s="240"/>
      <c r="J776" s="276"/>
      <c r="K776" s="276"/>
    </row>
    <row r="777" s="277" customFormat="true" ht="31.5" hidden="true" customHeight="false" outlineLevel="0" collapsed="false">
      <c r="A777" s="301" t="s">
        <v>613</v>
      </c>
      <c r="B777" s="280" t="s">
        <v>113</v>
      </c>
      <c r="C777" s="280" t="s">
        <v>68</v>
      </c>
      <c r="D777" s="280" t="s">
        <v>69</v>
      </c>
      <c r="E777" s="280" t="s">
        <v>408</v>
      </c>
      <c r="F777" s="280"/>
      <c r="G777" s="280"/>
      <c r="H777" s="280"/>
      <c r="I777" s="240" t="n">
        <f aca="false">I778</f>
        <v>0</v>
      </c>
      <c r="J777" s="276"/>
      <c r="K777" s="276"/>
    </row>
    <row r="778" s="277" customFormat="true" ht="15.75" hidden="true" customHeight="false" outlineLevel="0" collapsed="false">
      <c r="A778" s="284" t="s">
        <v>403</v>
      </c>
      <c r="B778" s="280" t="s">
        <v>113</v>
      </c>
      <c r="C778" s="280" t="s">
        <v>68</v>
      </c>
      <c r="D778" s="280" t="s">
        <v>69</v>
      </c>
      <c r="E778" s="280" t="s">
        <v>408</v>
      </c>
      <c r="F778" s="280" t="s">
        <v>142</v>
      </c>
      <c r="G778" s="280"/>
      <c r="H778" s="280"/>
      <c r="I778" s="240" t="n">
        <f aca="false">I779</f>
        <v>0</v>
      </c>
      <c r="J778" s="276"/>
      <c r="K778" s="276"/>
    </row>
    <row r="779" s="277" customFormat="true" ht="15.75" hidden="true" customHeight="false" outlineLevel="0" collapsed="false">
      <c r="A779" s="285" t="s">
        <v>404</v>
      </c>
      <c r="B779" s="280" t="s">
        <v>113</v>
      </c>
      <c r="C779" s="280" t="s">
        <v>68</v>
      </c>
      <c r="D779" s="280" t="s">
        <v>69</v>
      </c>
      <c r="E779" s="280" t="s">
        <v>408</v>
      </c>
      <c r="F779" s="280" t="s">
        <v>142</v>
      </c>
      <c r="G779" s="280" t="s">
        <v>64</v>
      </c>
      <c r="H779" s="280"/>
      <c r="I779" s="240" t="n">
        <f aca="false">I780</f>
        <v>0</v>
      </c>
      <c r="J779" s="276"/>
      <c r="K779" s="276"/>
    </row>
    <row r="780" s="277" customFormat="true" ht="31.5" hidden="true" customHeight="false" outlineLevel="0" collapsed="false">
      <c r="A780" s="154" t="s">
        <v>616</v>
      </c>
      <c r="B780" s="280" t="s">
        <v>113</v>
      </c>
      <c r="C780" s="280" t="s">
        <v>68</v>
      </c>
      <c r="D780" s="280" t="s">
        <v>69</v>
      </c>
      <c r="E780" s="280" t="s">
        <v>408</v>
      </c>
      <c r="F780" s="280" t="s">
        <v>142</v>
      </c>
      <c r="G780" s="280" t="s">
        <v>64</v>
      </c>
      <c r="H780" s="280" t="s">
        <v>485</v>
      </c>
      <c r="I780" s="240"/>
      <c r="J780" s="276"/>
      <c r="K780" s="276"/>
    </row>
    <row r="781" s="277" customFormat="true" ht="39" hidden="true" customHeight="true" outlineLevel="0" collapsed="false">
      <c r="A781" s="302" t="s">
        <v>850</v>
      </c>
      <c r="B781" s="303" t="s">
        <v>240</v>
      </c>
      <c r="C781" s="303"/>
      <c r="D781" s="303"/>
      <c r="E781" s="303"/>
      <c r="F781" s="303"/>
      <c r="G781" s="303"/>
      <c r="H781" s="303"/>
      <c r="I781" s="304" t="n">
        <f aca="false">I786</f>
        <v>0</v>
      </c>
      <c r="J781" s="305" t="n">
        <f aca="false">J786</f>
        <v>0</v>
      </c>
      <c r="K781" s="305" t="n">
        <f aca="false">K786</f>
        <v>0</v>
      </c>
    </row>
    <row r="782" s="277" customFormat="true" ht="31.5" hidden="true" customHeight="false" outlineLevel="0" collapsed="false">
      <c r="A782" s="302" t="s">
        <v>851</v>
      </c>
      <c r="B782" s="303" t="s">
        <v>240</v>
      </c>
      <c r="C782" s="303" t="s">
        <v>68</v>
      </c>
      <c r="D782" s="303" t="s">
        <v>64</v>
      </c>
      <c r="E782" s="303"/>
      <c r="F782" s="303"/>
      <c r="G782" s="303"/>
      <c r="H782" s="303"/>
      <c r="I782" s="304"/>
      <c r="J782" s="305"/>
      <c r="K782" s="305"/>
    </row>
    <row r="783" s="277" customFormat="true" ht="31.5" hidden="true" customHeight="false" outlineLevel="0" collapsed="false">
      <c r="A783" s="302" t="s">
        <v>852</v>
      </c>
      <c r="B783" s="303" t="s">
        <v>240</v>
      </c>
      <c r="C783" s="303" t="s">
        <v>68</v>
      </c>
      <c r="D783" s="303" t="s">
        <v>66</v>
      </c>
      <c r="E783" s="303"/>
      <c r="F783" s="303"/>
      <c r="G783" s="303"/>
      <c r="H783" s="303"/>
      <c r="I783" s="304"/>
      <c r="J783" s="305"/>
      <c r="K783" s="305"/>
    </row>
    <row r="784" s="277" customFormat="true" ht="47.25" hidden="true" customHeight="false" outlineLevel="0" collapsed="false">
      <c r="A784" s="302" t="s">
        <v>853</v>
      </c>
      <c r="B784" s="303" t="s">
        <v>240</v>
      </c>
      <c r="C784" s="303" t="s">
        <v>68</v>
      </c>
      <c r="D784" s="303" t="s">
        <v>182</v>
      </c>
      <c r="E784" s="303"/>
      <c r="F784" s="303"/>
      <c r="G784" s="303"/>
      <c r="H784" s="303"/>
      <c r="I784" s="304"/>
      <c r="J784" s="305"/>
      <c r="K784" s="305"/>
    </row>
    <row r="785" s="277" customFormat="true" ht="31.5" hidden="true" customHeight="false" outlineLevel="0" collapsed="false">
      <c r="A785" s="302" t="s">
        <v>854</v>
      </c>
      <c r="B785" s="303" t="s">
        <v>240</v>
      </c>
      <c r="C785" s="303" t="s">
        <v>68</v>
      </c>
      <c r="D785" s="303" t="s">
        <v>74</v>
      </c>
      <c r="E785" s="303"/>
      <c r="F785" s="303"/>
      <c r="G785" s="303"/>
      <c r="H785" s="303"/>
      <c r="I785" s="304"/>
      <c r="J785" s="305"/>
      <c r="K785" s="305"/>
    </row>
    <row r="786" s="277" customFormat="true" ht="48.75" hidden="true" customHeight="true" outlineLevel="0" collapsed="false">
      <c r="A786" s="302" t="s">
        <v>692</v>
      </c>
      <c r="B786" s="303" t="s">
        <v>240</v>
      </c>
      <c r="C786" s="303" t="s">
        <v>68</v>
      </c>
      <c r="D786" s="303" t="s">
        <v>85</v>
      </c>
      <c r="E786" s="303"/>
      <c r="F786" s="303"/>
      <c r="G786" s="303"/>
      <c r="H786" s="303"/>
      <c r="I786" s="304" t="n">
        <f aca="false">I787+I791</f>
        <v>0</v>
      </c>
      <c r="J786" s="305" t="n">
        <f aca="false">J791</f>
        <v>0</v>
      </c>
      <c r="K786" s="305" t="n">
        <f aca="false">K787</f>
        <v>0</v>
      </c>
    </row>
    <row r="787" s="277" customFormat="true" ht="16.5" hidden="true" customHeight="true" outlineLevel="0" collapsed="false">
      <c r="A787" s="306" t="s">
        <v>321</v>
      </c>
      <c r="B787" s="303" t="s">
        <v>240</v>
      </c>
      <c r="C787" s="303" t="s">
        <v>68</v>
      </c>
      <c r="D787" s="303" t="s">
        <v>85</v>
      </c>
      <c r="E787" s="303" t="s">
        <v>307</v>
      </c>
      <c r="F787" s="303"/>
      <c r="G787" s="303"/>
      <c r="H787" s="303"/>
      <c r="I787" s="304" t="n">
        <f aca="false">I788</f>
        <v>0</v>
      </c>
      <c r="J787" s="305"/>
      <c r="K787" s="304" t="n">
        <f aca="false">K788</f>
        <v>0</v>
      </c>
    </row>
    <row r="788" s="277" customFormat="true" ht="16.5" hidden="true" customHeight="true" outlineLevel="0" collapsed="false">
      <c r="A788" s="307" t="s">
        <v>836</v>
      </c>
      <c r="B788" s="303" t="s">
        <v>240</v>
      </c>
      <c r="C788" s="303" t="s">
        <v>68</v>
      </c>
      <c r="D788" s="303" t="s">
        <v>85</v>
      </c>
      <c r="E788" s="303" t="s">
        <v>307</v>
      </c>
      <c r="F788" s="303" t="s">
        <v>258</v>
      </c>
      <c r="G788" s="303"/>
      <c r="H788" s="303"/>
      <c r="I788" s="304" t="n">
        <f aca="false">I789</f>
        <v>0</v>
      </c>
      <c r="J788" s="305"/>
      <c r="K788" s="304" t="n">
        <f aca="false">K789</f>
        <v>0</v>
      </c>
    </row>
    <row r="789" s="277" customFormat="true" ht="16.5" hidden="true" customHeight="true" outlineLevel="0" collapsed="false">
      <c r="A789" s="308" t="s">
        <v>304</v>
      </c>
      <c r="B789" s="303" t="s">
        <v>240</v>
      </c>
      <c r="C789" s="303" t="s">
        <v>68</v>
      </c>
      <c r="D789" s="303" t="s">
        <v>85</v>
      </c>
      <c r="E789" s="303" t="s">
        <v>307</v>
      </c>
      <c r="F789" s="303" t="s">
        <v>258</v>
      </c>
      <c r="G789" s="303" t="s">
        <v>258</v>
      </c>
      <c r="H789" s="303"/>
      <c r="I789" s="304" t="n">
        <f aca="false">I790</f>
        <v>0</v>
      </c>
      <c r="J789" s="305"/>
      <c r="K789" s="304" t="n">
        <f aca="false">K790</f>
        <v>0</v>
      </c>
    </row>
    <row r="790" s="277" customFormat="true" ht="31.5" hidden="true" customHeight="false" outlineLevel="0" collapsed="false">
      <c r="A790" s="309" t="s">
        <v>616</v>
      </c>
      <c r="B790" s="303" t="s">
        <v>240</v>
      </c>
      <c r="C790" s="303" t="s">
        <v>68</v>
      </c>
      <c r="D790" s="303" t="s">
        <v>85</v>
      </c>
      <c r="E790" s="303" t="s">
        <v>307</v>
      </c>
      <c r="F790" s="303" t="s">
        <v>258</v>
      </c>
      <c r="G790" s="303" t="s">
        <v>258</v>
      </c>
      <c r="H790" s="303" t="s">
        <v>485</v>
      </c>
      <c r="I790" s="304"/>
      <c r="J790" s="305"/>
      <c r="K790" s="305" t="n">
        <f aca="false">I790</f>
        <v>0</v>
      </c>
    </row>
    <row r="791" s="277" customFormat="true" ht="50.25" hidden="true" customHeight="true" outlineLevel="0" collapsed="false">
      <c r="A791" s="306" t="s">
        <v>96</v>
      </c>
      <c r="B791" s="303" t="s">
        <v>240</v>
      </c>
      <c r="C791" s="303" t="s">
        <v>68</v>
      </c>
      <c r="D791" s="303" t="s">
        <v>85</v>
      </c>
      <c r="E791" s="303" t="s">
        <v>97</v>
      </c>
      <c r="F791" s="303"/>
      <c r="G791" s="303"/>
      <c r="H791" s="303"/>
      <c r="I791" s="304" t="n">
        <f aca="false">I792</f>
        <v>0</v>
      </c>
      <c r="J791" s="304" t="n">
        <f aca="false">J792</f>
        <v>0</v>
      </c>
      <c r="K791" s="305"/>
    </row>
    <row r="792" s="277" customFormat="true" ht="100.5" hidden="true" customHeight="true" outlineLevel="0" collapsed="false">
      <c r="A792" s="306" t="s">
        <v>98</v>
      </c>
      <c r="B792" s="303" t="s">
        <v>240</v>
      </c>
      <c r="C792" s="303" t="s">
        <v>68</v>
      </c>
      <c r="D792" s="303" t="s">
        <v>85</v>
      </c>
      <c r="E792" s="303" t="s">
        <v>99</v>
      </c>
      <c r="F792" s="303"/>
      <c r="G792" s="303"/>
      <c r="H792" s="303"/>
      <c r="I792" s="304" t="n">
        <f aca="false">I793</f>
        <v>0</v>
      </c>
      <c r="J792" s="304" t="n">
        <f aca="false">J793</f>
        <v>0</v>
      </c>
      <c r="K792" s="305"/>
    </row>
    <row r="793" s="277" customFormat="true" ht="15.75" hidden="true" customHeight="false" outlineLevel="0" collapsed="false">
      <c r="A793" s="307" t="s">
        <v>836</v>
      </c>
      <c r="B793" s="303" t="s">
        <v>240</v>
      </c>
      <c r="C793" s="303" t="s">
        <v>68</v>
      </c>
      <c r="D793" s="303" t="s">
        <v>85</v>
      </c>
      <c r="E793" s="303" t="s">
        <v>99</v>
      </c>
      <c r="F793" s="303" t="s">
        <v>258</v>
      </c>
      <c r="G793" s="303"/>
      <c r="H793" s="303"/>
      <c r="I793" s="304" t="n">
        <f aca="false">I794</f>
        <v>0</v>
      </c>
      <c r="J793" s="304" t="n">
        <f aca="false">J794</f>
        <v>0</v>
      </c>
      <c r="K793" s="305"/>
    </row>
    <row r="794" s="277" customFormat="true" ht="15.75" hidden="true" customHeight="false" outlineLevel="0" collapsed="false">
      <c r="A794" s="308" t="s">
        <v>304</v>
      </c>
      <c r="B794" s="303" t="s">
        <v>240</v>
      </c>
      <c r="C794" s="303" t="s">
        <v>68</v>
      </c>
      <c r="D794" s="303" t="s">
        <v>85</v>
      </c>
      <c r="E794" s="303" t="s">
        <v>99</v>
      </c>
      <c r="F794" s="303" t="s">
        <v>258</v>
      </c>
      <c r="G794" s="303" t="s">
        <v>258</v>
      </c>
      <c r="H794" s="303"/>
      <c r="I794" s="304" t="n">
        <f aca="false">I795</f>
        <v>0</v>
      </c>
      <c r="J794" s="304" t="n">
        <f aca="false">J795</f>
        <v>0</v>
      </c>
      <c r="K794" s="305"/>
    </row>
    <row r="795" s="277" customFormat="true" ht="31.5" hidden="true" customHeight="false" outlineLevel="0" collapsed="false">
      <c r="A795" s="309" t="s">
        <v>616</v>
      </c>
      <c r="B795" s="303" t="s">
        <v>240</v>
      </c>
      <c r="C795" s="303" t="s">
        <v>68</v>
      </c>
      <c r="D795" s="303" t="s">
        <v>85</v>
      </c>
      <c r="E795" s="303" t="s">
        <v>99</v>
      </c>
      <c r="F795" s="303" t="s">
        <v>258</v>
      </c>
      <c r="G795" s="303" t="s">
        <v>258</v>
      </c>
      <c r="H795" s="303" t="s">
        <v>485</v>
      </c>
      <c r="I795" s="304"/>
      <c r="J795" s="305" t="n">
        <f aca="false">I795</f>
        <v>0</v>
      </c>
      <c r="K795" s="305"/>
    </row>
    <row r="796" s="277" customFormat="true" ht="31.5" hidden="true" customHeight="false" outlineLevel="0" collapsed="false">
      <c r="A796" s="282" t="s">
        <v>586</v>
      </c>
      <c r="B796" s="280" t="s">
        <v>369</v>
      </c>
      <c r="C796" s="280" t="s">
        <v>68</v>
      </c>
      <c r="D796" s="280"/>
      <c r="E796" s="280"/>
      <c r="F796" s="280"/>
      <c r="G796" s="280"/>
      <c r="H796" s="280"/>
      <c r="I796" s="240" t="n">
        <f aca="false">I797</f>
        <v>0</v>
      </c>
      <c r="J796" s="276" t="n">
        <f aca="false">J797</f>
        <v>0</v>
      </c>
      <c r="K796" s="283" t="n">
        <f aca="false">K797</f>
        <v>0</v>
      </c>
    </row>
    <row r="797" s="277" customFormat="true" ht="57" hidden="true" customHeight="true" outlineLevel="0" collapsed="false">
      <c r="A797" s="282" t="str">
        <f aca="false">'Прил 7-2017 расходы'!A441</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797" s="280" t="s">
        <v>369</v>
      </c>
      <c r="C797" s="280" t="s">
        <v>68</v>
      </c>
      <c r="D797" s="280" t="s">
        <v>64</v>
      </c>
      <c r="E797" s="280"/>
      <c r="F797" s="280"/>
      <c r="G797" s="280"/>
      <c r="H797" s="280"/>
      <c r="I797" s="240" t="n">
        <f aca="false">I798+I802+I806</f>
        <v>0</v>
      </c>
      <c r="J797" s="276" t="n">
        <f aca="false">J798+J802</f>
        <v>0</v>
      </c>
      <c r="K797" s="283" t="n">
        <f aca="false">K806</f>
        <v>0</v>
      </c>
    </row>
    <row r="798" s="277" customFormat="true" ht="57" hidden="true" customHeight="true" outlineLevel="0" collapsed="false">
      <c r="A798" s="282" t="str">
        <f aca="false">'Прил 7-2017 расходы'!A442</f>
        <v>Мероприятия подпрограммы "Обеспечение жильем молодых семей" федеральной целевой программы "Жилище" на 2011 - 2015 годы</v>
      </c>
      <c r="B798" s="280" t="s">
        <v>369</v>
      </c>
      <c r="C798" s="280" t="s">
        <v>68</v>
      </c>
      <c r="D798" s="280" t="s">
        <v>64</v>
      </c>
      <c r="E798" s="37" t="s">
        <v>366</v>
      </c>
      <c r="F798" s="280"/>
      <c r="G798" s="280"/>
      <c r="H798" s="280"/>
      <c r="I798" s="240" t="n">
        <f aca="false">I799</f>
        <v>0</v>
      </c>
      <c r="J798" s="240" t="n">
        <f aca="false">J799</f>
        <v>0</v>
      </c>
      <c r="K798" s="283"/>
    </row>
    <row r="799" s="277" customFormat="true" ht="24" hidden="true" customHeight="true" outlineLevel="0" collapsed="false">
      <c r="A799" s="284" t="s">
        <v>352</v>
      </c>
      <c r="B799" s="280" t="s">
        <v>369</v>
      </c>
      <c r="C799" s="280" t="s">
        <v>68</v>
      </c>
      <c r="D799" s="280" t="s">
        <v>64</v>
      </c>
      <c r="E799" s="37" t="s">
        <v>366</v>
      </c>
      <c r="F799" s="280" t="s">
        <v>148</v>
      </c>
      <c r="G799" s="280"/>
      <c r="H799" s="280"/>
      <c r="I799" s="240" t="n">
        <f aca="false">I800</f>
        <v>0</v>
      </c>
      <c r="J799" s="240" t="n">
        <f aca="false">J800</f>
        <v>0</v>
      </c>
      <c r="K799" s="283"/>
    </row>
    <row r="800" s="277" customFormat="true" ht="29.25" hidden="true" customHeight="true" outlineLevel="0" collapsed="false">
      <c r="A800" s="285" t="s">
        <v>362</v>
      </c>
      <c r="B800" s="280" t="s">
        <v>369</v>
      </c>
      <c r="C800" s="280" t="s">
        <v>68</v>
      </c>
      <c r="D800" s="280" t="s">
        <v>64</v>
      </c>
      <c r="E800" s="37" t="s">
        <v>366</v>
      </c>
      <c r="F800" s="280" t="s">
        <v>148</v>
      </c>
      <c r="G800" s="280" t="s">
        <v>182</v>
      </c>
      <c r="H800" s="280"/>
      <c r="I800" s="240" t="n">
        <f aca="false">I801</f>
        <v>0</v>
      </c>
      <c r="J800" s="240" t="n">
        <f aca="false">J801</f>
        <v>0</v>
      </c>
      <c r="K800" s="283"/>
    </row>
    <row r="801" s="277" customFormat="true" ht="33.75" hidden="true" customHeight="true" outlineLevel="0" collapsed="false">
      <c r="A801" s="281" t="s">
        <v>13</v>
      </c>
      <c r="B801" s="280" t="s">
        <v>369</v>
      </c>
      <c r="C801" s="280" t="s">
        <v>68</v>
      </c>
      <c r="D801" s="280" t="s">
        <v>64</v>
      </c>
      <c r="E801" s="37" t="s">
        <v>366</v>
      </c>
      <c r="F801" s="280" t="s">
        <v>148</v>
      </c>
      <c r="G801" s="280" t="s">
        <v>182</v>
      </c>
      <c r="H801" s="280" t="s">
        <v>443</v>
      </c>
      <c r="I801" s="240" t="n">
        <f aca="false">'Прил 7-2017 расходы'!J442</f>
        <v>0</v>
      </c>
      <c r="J801" s="276" t="n">
        <f aca="false">I801</f>
        <v>0</v>
      </c>
      <c r="K801" s="283"/>
    </row>
    <row r="802" s="277" customFormat="true" ht="46.5" hidden="true" customHeight="true" outlineLevel="0" collapsed="false">
      <c r="A802" s="281" t="str">
        <f aca="false">'Прил 7-2017 расходы'!A444</f>
        <v>Софинансирование подпрограммы "Обеспечения жильем молодых семей " федеральной целевой программы "Жилище " на 2015-2020 годы</v>
      </c>
      <c r="B802" s="280" t="s">
        <v>369</v>
      </c>
      <c r="C802" s="280" t="s">
        <v>68</v>
      </c>
      <c r="D802" s="280" t="s">
        <v>64</v>
      </c>
      <c r="E802" s="37" t="s">
        <v>367</v>
      </c>
      <c r="F802" s="280"/>
      <c r="G802" s="280"/>
      <c r="H802" s="280"/>
      <c r="I802" s="240" t="n">
        <f aca="false">I803</f>
        <v>0</v>
      </c>
      <c r="J802" s="240" t="n">
        <f aca="false">J803</f>
        <v>0</v>
      </c>
      <c r="K802" s="283"/>
    </row>
    <row r="803" s="277" customFormat="true" ht="33.75" hidden="true" customHeight="true" outlineLevel="0" collapsed="false">
      <c r="A803" s="284" t="s">
        <v>352</v>
      </c>
      <c r="B803" s="280" t="s">
        <v>369</v>
      </c>
      <c r="C803" s="280" t="s">
        <v>68</v>
      </c>
      <c r="D803" s="280" t="s">
        <v>64</v>
      </c>
      <c r="E803" s="37" t="s">
        <v>367</v>
      </c>
      <c r="F803" s="280" t="s">
        <v>148</v>
      </c>
      <c r="G803" s="280"/>
      <c r="H803" s="280"/>
      <c r="I803" s="240" t="n">
        <f aca="false">I804</f>
        <v>0</v>
      </c>
      <c r="J803" s="240" t="n">
        <f aca="false">J804</f>
        <v>0</v>
      </c>
      <c r="K803" s="283"/>
    </row>
    <row r="804" s="277" customFormat="true" ht="33.75" hidden="true" customHeight="true" outlineLevel="0" collapsed="false">
      <c r="A804" s="285" t="s">
        <v>362</v>
      </c>
      <c r="B804" s="280" t="s">
        <v>369</v>
      </c>
      <c r="C804" s="280" t="s">
        <v>68</v>
      </c>
      <c r="D804" s="280" t="s">
        <v>64</v>
      </c>
      <c r="E804" s="37" t="s">
        <v>367</v>
      </c>
      <c r="F804" s="280" t="s">
        <v>148</v>
      </c>
      <c r="G804" s="280" t="s">
        <v>182</v>
      </c>
      <c r="H804" s="280"/>
      <c r="I804" s="240" t="n">
        <f aca="false">I805</f>
        <v>0</v>
      </c>
      <c r="J804" s="240" t="n">
        <f aca="false">J805</f>
        <v>0</v>
      </c>
      <c r="K804" s="283"/>
    </row>
    <row r="805" s="277" customFormat="true" ht="33.75" hidden="true" customHeight="true" outlineLevel="0" collapsed="false">
      <c r="A805" s="281" t="s">
        <v>13</v>
      </c>
      <c r="B805" s="280" t="s">
        <v>369</v>
      </c>
      <c r="C805" s="280" t="s">
        <v>68</v>
      </c>
      <c r="D805" s="280" t="s">
        <v>64</v>
      </c>
      <c r="E805" s="37" t="s">
        <v>367</v>
      </c>
      <c r="F805" s="280" t="s">
        <v>148</v>
      </c>
      <c r="G805" s="280" t="s">
        <v>182</v>
      </c>
      <c r="H805" s="280" t="s">
        <v>443</v>
      </c>
      <c r="I805" s="240" t="n">
        <f aca="false">'Прил 7-2017 расходы'!J444</f>
        <v>0</v>
      </c>
      <c r="J805" s="276" t="n">
        <f aca="false">I805</f>
        <v>0</v>
      </c>
      <c r="K805" s="283"/>
    </row>
    <row r="806" s="277" customFormat="true" ht="45" hidden="true" customHeight="true" outlineLevel="0" collapsed="false">
      <c r="A806" s="286" t="str">
        <f aca="false">'Прил 7-2017 расходы'!A446</f>
        <v>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v>
      </c>
      <c r="B806" s="280" t="s">
        <v>369</v>
      </c>
      <c r="C806" s="280" t="s">
        <v>68</v>
      </c>
      <c r="D806" s="280" t="s">
        <v>64</v>
      </c>
      <c r="E806" s="37" t="s">
        <v>368</v>
      </c>
      <c r="F806" s="280"/>
      <c r="G806" s="280"/>
      <c r="H806" s="280"/>
      <c r="I806" s="240" t="n">
        <f aca="false">I807</f>
        <v>0</v>
      </c>
      <c r="J806" s="276"/>
      <c r="K806" s="240" t="n">
        <f aca="false">K807</f>
        <v>0</v>
      </c>
    </row>
    <row r="807" s="277" customFormat="true" ht="21.75" hidden="true" customHeight="true" outlineLevel="0" collapsed="false">
      <c r="A807" s="284" t="s">
        <v>352</v>
      </c>
      <c r="B807" s="280" t="s">
        <v>369</v>
      </c>
      <c r="C807" s="280" t="s">
        <v>68</v>
      </c>
      <c r="D807" s="280" t="s">
        <v>64</v>
      </c>
      <c r="E807" s="37" t="s">
        <v>368</v>
      </c>
      <c r="F807" s="280" t="s">
        <v>148</v>
      </c>
      <c r="G807" s="280"/>
      <c r="H807" s="280"/>
      <c r="I807" s="240" t="n">
        <f aca="false">I808</f>
        <v>0</v>
      </c>
      <c r="J807" s="276"/>
      <c r="K807" s="240" t="n">
        <f aca="false">K808</f>
        <v>0</v>
      </c>
    </row>
    <row r="808" s="277" customFormat="true" ht="21.75" hidden="true" customHeight="true" outlineLevel="0" collapsed="false">
      <c r="A808" s="285" t="s">
        <v>362</v>
      </c>
      <c r="B808" s="280" t="s">
        <v>369</v>
      </c>
      <c r="C808" s="280" t="s">
        <v>68</v>
      </c>
      <c r="D808" s="280" t="s">
        <v>64</v>
      </c>
      <c r="E808" s="37" t="s">
        <v>368</v>
      </c>
      <c r="F808" s="280" t="s">
        <v>148</v>
      </c>
      <c r="G808" s="280" t="s">
        <v>182</v>
      </c>
      <c r="H808" s="280"/>
      <c r="I808" s="240" t="n">
        <f aca="false">I809</f>
        <v>0</v>
      </c>
      <c r="J808" s="276"/>
      <c r="K808" s="240" t="n">
        <f aca="false">K809</f>
        <v>0</v>
      </c>
    </row>
    <row r="809" s="277" customFormat="true" ht="31.5" hidden="true" customHeight="false" outlineLevel="0" collapsed="false">
      <c r="A809" s="281" t="s">
        <v>13</v>
      </c>
      <c r="B809" s="280" t="s">
        <v>369</v>
      </c>
      <c r="C809" s="280" t="s">
        <v>68</v>
      </c>
      <c r="D809" s="280" t="s">
        <v>64</v>
      </c>
      <c r="E809" s="37" t="s">
        <v>368</v>
      </c>
      <c r="F809" s="280" t="s">
        <v>148</v>
      </c>
      <c r="G809" s="280" t="s">
        <v>182</v>
      </c>
      <c r="H809" s="280" t="s">
        <v>443</v>
      </c>
      <c r="I809" s="240" t="n">
        <f aca="false">'Прил 7-2017 расходы'!J446</f>
        <v>0</v>
      </c>
      <c r="J809" s="276"/>
      <c r="K809" s="276" t="n">
        <f aca="false">I809</f>
        <v>0</v>
      </c>
    </row>
    <row r="810" s="277" customFormat="true" ht="31.5" hidden="true" customHeight="false" outlineLevel="0" collapsed="false">
      <c r="A810" s="281" t="s">
        <v>589</v>
      </c>
      <c r="B810" s="280" t="s">
        <v>372</v>
      </c>
      <c r="C810" s="280" t="s">
        <v>68</v>
      </c>
      <c r="D810" s="280"/>
      <c r="E810" s="280"/>
      <c r="F810" s="280"/>
      <c r="G810" s="280"/>
      <c r="H810" s="280"/>
      <c r="I810" s="240" t="n">
        <f aca="false">I811+I815</f>
        <v>0</v>
      </c>
      <c r="J810" s="276"/>
      <c r="K810" s="276"/>
    </row>
    <row r="811" s="277" customFormat="true" ht="31.5" hidden="true" customHeight="false" outlineLevel="0" collapsed="false">
      <c r="A811" s="286" t="s">
        <v>591</v>
      </c>
      <c r="B811" s="280" t="s">
        <v>372</v>
      </c>
      <c r="C811" s="280" t="s">
        <v>68</v>
      </c>
      <c r="D811" s="280" t="s">
        <v>64</v>
      </c>
      <c r="E811" s="280" t="s">
        <v>373</v>
      </c>
      <c r="F811" s="280"/>
      <c r="G811" s="280"/>
      <c r="H811" s="280"/>
      <c r="I811" s="240" t="n">
        <f aca="false">I812</f>
        <v>0</v>
      </c>
      <c r="J811" s="276"/>
      <c r="K811" s="276"/>
    </row>
    <row r="812" s="277" customFormat="true" ht="15.75" hidden="true" customHeight="false" outlineLevel="0" collapsed="false">
      <c r="A812" s="284" t="s">
        <v>352</v>
      </c>
      <c r="B812" s="280" t="s">
        <v>372</v>
      </c>
      <c r="C812" s="280" t="s">
        <v>68</v>
      </c>
      <c r="D812" s="280" t="s">
        <v>64</v>
      </c>
      <c r="E812" s="280" t="s">
        <v>373</v>
      </c>
      <c r="F812" s="280" t="s">
        <v>148</v>
      </c>
      <c r="G812" s="280"/>
      <c r="H812" s="280"/>
      <c r="I812" s="240" t="n">
        <f aca="false">I813</f>
        <v>0</v>
      </c>
      <c r="J812" s="276"/>
      <c r="K812" s="276"/>
    </row>
    <row r="813" s="277" customFormat="true" ht="15.75" hidden="true" customHeight="false" outlineLevel="0" collapsed="false">
      <c r="A813" s="285" t="s">
        <v>362</v>
      </c>
      <c r="B813" s="280" t="s">
        <v>372</v>
      </c>
      <c r="C813" s="280" t="s">
        <v>68</v>
      </c>
      <c r="D813" s="280" t="s">
        <v>64</v>
      </c>
      <c r="E813" s="280" t="s">
        <v>373</v>
      </c>
      <c r="F813" s="280" t="s">
        <v>148</v>
      </c>
      <c r="G813" s="280" t="s">
        <v>182</v>
      </c>
      <c r="H813" s="280"/>
      <c r="I813" s="240" t="n">
        <f aca="false">I814</f>
        <v>0</v>
      </c>
      <c r="J813" s="276"/>
      <c r="K813" s="276"/>
    </row>
    <row r="814" s="277" customFormat="true" ht="31.5" hidden="true" customHeight="false" outlineLevel="0" collapsed="false">
      <c r="A814" s="281" t="s">
        <v>13</v>
      </c>
      <c r="B814" s="280" t="s">
        <v>372</v>
      </c>
      <c r="C814" s="280" t="s">
        <v>68</v>
      </c>
      <c r="D814" s="280" t="s">
        <v>64</v>
      </c>
      <c r="E814" s="280" t="s">
        <v>373</v>
      </c>
      <c r="F814" s="280" t="s">
        <v>148</v>
      </c>
      <c r="G814" s="280" t="s">
        <v>182</v>
      </c>
      <c r="H814" s="280" t="s">
        <v>443</v>
      </c>
      <c r="I814" s="240"/>
      <c r="J814" s="276"/>
      <c r="K814" s="276"/>
    </row>
    <row r="815" s="277" customFormat="true" ht="31.5" hidden="true" customHeight="false" outlineLevel="0" collapsed="false">
      <c r="A815" s="286" t="s">
        <v>591</v>
      </c>
      <c r="B815" s="280" t="s">
        <v>372</v>
      </c>
      <c r="C815" s="280" t="s">
        <v>68</v>
      </c>
      <c r="D815" s="280" t="s">
        <v>66</v>
      </c>
      <c r="E815" s="280" t="s">
        <v>373</v>
      </c>
      <c r="F815" s="280"/>
      <c r="G815" s="280"/>
      <c r="H815" s="280"/>
      <c r="I815" s="240" t="n">
        <f aca="false">I816</f>
        <v>0</v>
      </c>
      <c r="J815" s="276"/>
      <c r="K815" s="276"/>
    </row>
    <row r="816" s="277" customFormat="true" ht="15.75" hidden="true" customHeight="false" outlineLevel="0" collapsed="false">
      <c r="A816" s="284" t="s">
        <v>352</v>
      </c>
      <c r="B816" s="280" t="s">
        <v>372</v>
      </c>
      <c r="C816" s="280" t="s">
        <v>68</v>
      </c>
      <c r="D816" s="280" t="s">
        <v>66</v>
      </c>
      <c r="E816" s="280" t="s">
        <v>373</v>
      </c>
      <c r="F816" s="280" t="s">
        <v>148</v>
      </c>
      <c r="G816" s="280"/>
      <c r="H816" s="280"/>
      <c r="I816" s="240" t="n">
        <f aca="false">I817</f>
        <v>0</v>
      </c>
      <c r="J816" s="276"/>
      <c r="K816" s="276"/>
    </row>
    <row r="817" s="277" customFormat="true" ht="15.75" hidden="true" customHeight="false" outlineLevel="0" collapsed="false">
      <c r="A817" s="285" t="s">
        <v>362</v>
      </c>
      <c r="B817" s="280" t="s">
        <v>372</v>
      </c>
      <c r="C817" s="280" t="s">
        <v>68</v>
      </c>
      <c r="D817" s="280" t="s">
        <v>66</v>
      </c>
      <c r="E817" s="280" t="s">
        <v>373</v>
      </c>
      <c r="F817" s="280" t="s">
        <v>148</v>
      </c>
      <c r="G817" s="280" t="s">
        <v>182</v>
      </c>
      <c r="H817" s="280"/>
      <c r="I817" s="240" t="n">
        <f aca="false">I818</f>
        <v>0</v>
      </c>
      <c r="J817" s="276"/>
      <c r="K817" s="276"/>
    </row>
    <row r="818" s="277" customFormat="true" ht="31.5" hidden="true" customHeight="false" outlineLevel="0" collapsed="false">
      <c r="A818" s="281" t="s">
        <v>13</v>
      </c>
      <c r="B818" s="280" t="s">
        <v>372</v>
      </c>
      <c r="C818" s="280" t="s">
        <v>68</v>
      </c>
      <c r="D818" s="280" t="s">
        <v>66</v>
      </c>
      <c r="E818" s="280" t="s">
        <v>373</v>
      </c>
      <c r="F818" s="280" t="s">
        <v>148</v>
      </c>
      <c r="G818" s="280" t="s">
        <v>182</v>
      </c>
      <c r="H818" s="280" t="s">
        <v>443</v>
      </c>
      <c r="I818" s="240"/>
      <c r="J818" s="276"/>
      <c r="K818" s="276"/>
    </row>
    <row r="819" s="277" customFormat="true" ht="31.5" hidden="true" customHeight="true" outlineLevel="0" collapsed="false">
      <c r="A819" s="282" t="s">
        <v>845</v>
      </c>
      <c r="B819" s="280" t="s">
        <v>883</v>
      </c>
      <c r="C819" s="280" t="s">
        <v>68</v>
      </c>
      <c r="D819" s="280"/>
      <c r="E819" s="280"/>
      <c r="F819" s="280"/>
      <c r="G819" s="280"/>
      <c r="H819" s="280"/>
      <c r="I819" s="240" t="n">
        <f aca="false">I820</f>
        <v>0</v>
      </c>
      <c r="J819" s="276"/>
      <c r="K819" s="276"/>
    </row>
    <row r="820" s="277" customFormat="true" ht="31.5" hidden="true" customHeight="true" outlineLevel="0" collapsed="false">
      <c r="A820" s="282" t="s">
        <v>846</v>
      </c>
      <c r="B820" s="280" t="s">
        <v>883</v>
      </c>
      <c r="C820" s="280" t="s">
        <v>68</v>
      </c>
      <c r="D820" s="280" t="s">
        <v>64</v>
      </c>
      <c r="E820" s="280"/>
      <c r="F820" s="280"/>
      <c r="G820" s="280"/>
      <c r="H820" s="280"/>
      <c r="I820" s="240" t="n">
        <f aca="false">I821</f>
        <v>0</v>
      </c>
      <c r="J820" s="276"/>
      <c r="K820" s="276"/>
    </row>
    <row r="821" s="277" customFormat="true" ht="35.45" hidden="true" customHeight="true" outlineLevel="0" collapsed="false">
      <c r="A821" s="285" t="s">
        <v>328</v>
      </c>
      <c r="B821" s="280" t="s">
        <v>883</v>
      </c>
      <c r="C821" s="280" t="s">
        <v>68</v>
      </c>
      <c r="D821" s="280" t="s">
        <v>64</v>
      </c>
      <c r="E821" s="280" t="s">
        <v>323</v>
      </c>
      <c r="F821" s="280"/>
      <c r="G821" s="280"/>
      <c r="H821" s="280"/>
      <c r="I821" s="240" t="n">
        <f aca="false">I822</f>
        <v>0</v>
      </c>
      <c r="J821" s="276"/>
      <c r="K821" s="276"/>
    </row>
    <row r="822" s="277" customFormat="true" ht="15.75" hidden="true" customHeight="false" outlineLevel="0" collapsed="false">
      <c r="A822" s="286" t="s">
        <v>836</v>
      </c>
      <c r="B822" s="280" t="s">
        <v>883</v>
      </c>
      <c r="C822" s="280" t="s">
        <v>68</v>
      </c>
      <c r="D822" s="280" t="s">
        <v>64</v>
      </c>
      <c r="E822" s="280" t="s">
        <v>323</v>
      </c>
      <c r="F822" s="280" t="s">
        <v>258</v>
      </c>
      <c r="G822" s="280"/>
      <c r="H822" s="280"/>
      <c r="I822" s="240" t="n">
        <f aca="false">I823</f>
        <v>0</v>
      </c>
      <c r="J822" s="276"/>
      <c r="K822" s="276"/>
    </row>
    <row r="823" s="277" customFormat="true" ht="15.75" hidden="true" customHeight="false" outlineLevel="0" collapsed="false">
      <c r="A823" s="285" t="s">
        <v>322</v>
      </c>
      <c r="B823" s="280" t="s">
        <v>883</v>
      </c>
      <c r="C823" s="280" t="s">
        <v>68</v>
      </c>
      <c r="D823" s="280" t="s">
        <v>64</v>
      </c>
      <c r="E823" s="280" t="s">
        <v>323</v>
      </c>
      <c r="F823" s="280" t="s">
        <v>258</v>
      </c>
      <c r="G823" s="280" t="s">
        <v>187</v>
      </c>
      <c r="H823" s="280"/>
      <c r="I823" s="240" t="n">
        <f aca="false">I824</f>
        <v>0</v>
      </c>
      <c r="J823" s="276"/>
      <c r="K823" s="276"/>
    </row>
    <row r="824" s="277" customFormat="true" ht="31.5" hidden="true" customHeight="false" outlineLevel="0" collapsed="false">
      <c r="A824" s="36" t="s">
        <v>616</v>
      </c>
      <c r="B824" s="280" t="s">
        <v>883</v>
      </c>
      <c r="C824" s="280" t="s">
        <v>68</v>
      </c>
      <c r="D824" s="280" t="s">
        <v>64</v>
      </c>
      <c r="E824" s="280" t="s">
        <v>323</v>
      </c>
      <c r="F824" s="280" t="s">
        <v>258</v>
      </c>
      <c r="G824" s="280" t="s">
        <v>187</v>
      </c>
      <c r="H824" s="280" t="s">
        <v>485</v>
      </c>
      <c r="I824" s="240"/>
      <c r="J824" s="276"/>
      <c r="K824" s="276"/>
    </row>
    <row r="825" s="277" customFormat="true" ht="24.75" hidden="true" customHeight="true" outlineLevel="0" collapsed="false">
      <c r="A825" s="285" t="s">
        <v>884</v>
      </c>
      <c r="B825" s="280" t="s">
        <v>885</v>
      </c>
      <c r="C825" s="280" t="s">
        <v>68</v>
      </c>
      <c r="D825" s="280"/>
      <c r="E825" s="280"/>
      <c r="F825" s="280"/>
      <c r="G825" s="280"/>
      <c r="H825" s="280"/>
      <c r="I825" s="310" t="n">
        <f aca="false">I826</f>
        <v>0</v>
      </c>
      <c r="J825" s="276"/>
      <c r="K825" s="276"/>
    </row>
    <row r="826" customFormat="false" ht="31.5" hidden="true" customHeight="false" outlineLevel="0" collapsed="false">
      <c r="A826" s="300" t="s">
        <v>886</v>
      </c>
      <c r="B826" s="311" t="s">
        <v>885</v>
      </c>
      <c r="C826" s="311" t="s">
        <v>84</v>
      </c>
      <c r="D826" s="311"/>
      <c r="E826" s="311"/>
      <c r="F826" s="311"/>
      <c r="G826" s="311"/>
      <c r="H826" s="311"/>
      <c r="I826" s="310" t="n">
        <f aca="false">I827</f>
        <v>0</v>
      </c>
      <c r="J826" s="276"/>
      <c r="K826" s="276"/>
    </row>
    <row r="827" s="277" customFormat="true" ht="31.5" hidden="true" customHeight="false" outlineLevel="0" collapsed="false">
      <c r="A827" s="296" t="s">
        <v>473</v>
      </c>
      <c r="B827" s="280" t="s">
        <v>885</v>
      </c>
      <c r="C827" s="280" t="s">
        <v>84</v>
      </c>
      <c r="D827" s="280"/>
      <c r="E827" s="280" t="s">
        <v>114</v>
      </c>
      <c r="F827" s="280"/>
      <c r="G827" s="280"/>
      <c r="H827" s="280"/>
      <c r="I827" s="240" t="n">
        <f aca="false">I828</f>
        <v>0</v>
      </c>
      <c r="J827" s="276"/>
      <c r="K827" s="276"/>
    </row>
    <row r="828" s="277" customFormat="true" ht="15.75" hidden="true" customHeight="false" outlineLevel="0" collapsed="false">
      <c r="A828" s="286" t="s">
        <v>835</v>
      </c>
      <c r="B828" s="280" t="s">
        <v>885</v>
      </c>
      <c r="C828" s="280" t="s">
        <v>84</v>
      </c>
      <c r="D828" s="280"/>
      <c r="E828" s="280" t="s">
        <v>114</v>
      </c>
      <c r="F828" s="280" t="s">
        <v>64</v>
      </c>
      <c r="G828" s="280"/>
      <c r="H828" s="280"/>
      <c r="I828" s="240" t="n">
        <f aca="false">I829</f>
        <v>0</v>
      </c>
      <c r="J828" s="276"/>
      <c r="K828" s="276"/>
    </row>
    <row r="829" customFormat="false" ht="31.5" hidden="true" customHeight="false" outlineLevel="0" collapsed="false">
      <c r="A829" s="292" t="s">
        <v>887</v>
      </c>
      <c r="B829" s="280" t="s">
        <v>885</v>
      </c>
      <c r="C829" s="280" t="s">
        <v>84</v>
      </c>
      <c r="D829" s="280"/>
      <c r="E829" s="280" t="s">
        <v>114</v>
      </c>
      <c r="F829" s="280" t="s">
        <v>64</v>
      </c>
      <c r="G829" s="280" t="s">
        <v>66</v>
      </c>
      <c r="H829" s="280"/>
      <c r="I829" s="240" t="n">
        <f aca="false">I830</f>
        <v>0</v>
      </c>
      <c r="J829" s="276"/>
      <c r="K829" s="276"/>
    </row>
    <row r="830" customFormat="false" ht="31.5" hidden="true" customHeight="false" outlineLevel="0" collapsed="false">
      <c r="A830" s="281" t="s">
        <v>13</v>
      </c>
      <c r="B830" s="280" t="s">
        <v>885</v>
      </c>
      <c r="C830" s="280" t="s">
        <v>84</v>
      </c>
      <c r="D830" s="280"/>
      <c r="E830" s="280" t="s">
        <v>114</v>
      </c>
      <c r="F830" s="280" t="s">
        <v>64</v>
      </c>
      <c r="G830" s="280" t="s">
        <v>66</v>
      </c>
      <c r="H830" s="280" t="n">
        <v>900</v>
      </c>
      <c r="I830" s="240" t="n">
        <v>0</v>
      </c>
      <c r="J830" s="276"/>
      <c r="K830" s="276"/>
    </row>
    <row r="831" s="277" customFormat="true" ht="24.75" hidden="true" customHeight="true" outlineLevel="0" collapsed="false">
      <c r="A831" s="285" t="s">
        <v>888</v>
      </c>
      <c r="B831" s="280" t="s">
        <v>889</v>
      </c>
      <c r="C831" s="280" t="s">
        <v>68</v>
      </c>
      <c r="D831" s="280"/>
      <c r="E831" s="280"/>
      <c r="F831" s="280"/>
      <c r="G831" s="280"/>
      <c r="H831" s="280"/>
      <c r="I831" s="310" t="n">
        <f aca="false">I832+I837</f>
        <v>0</v>
      </c>
      <c r="J831" s="276"/>
      <c r="K831" s="276"/>
    </row>
    <row r="832" customFormat="false" ht="31.5" hidden="true" customHeight="false" outlineLevel="0" collapsed="false">
      <c r="A832" s="300" t="s">
        <v>890</v>
      </c>
      <c r="B832" s="311" t="s">
        <v>889</v>
      </c>
      <c r="C832" s="311" t="s">
        <v>84</v>
      </c>
      <c r="D832" s="311"/>
      <c r="E832" s="311"/>
      <c r="F832" s="311"/>
      <c r="G832" s="311"/>
      <c r="H832" s="311"/>
      <c r="I832" s="310" t="n">
        <f aca="false">I833</f>
        <v>0</v>
      </c>
      <c r="J832" s="276"/>
      <c r="K832" s="276"/>
    </row>
    <row r="833" s="277" customFormat="true" ht="31.5" hidden="true" customHeight="false" outlineLevel="0" collapsed="false">
      <c r="A833" s="296" t="s">
        <v>891</v>
      </c>
      <c r="B833" s="280" t="s">
        <v>889</v>
      </c>
      <c r="C833" s="280" t="s">
        <v>84</v>
      </c>
      <c r="D833" s="280"/>
      <c r="E833" s="280" t="s">
        <v>892</v>
      </c>
      <c r="F833" s="280"/>
      <c r="G833" s="280"/>
      <c r="H833" s="280"/>
      <c r="I833" s="240" t="n">
        <f aca="false">I834</f>
        <v>0</v>
      </c>
      <c r="J833" s="276"/>
      <c r="K833" s="276"/>
    </row>
    <row r="834" s="277" customFormat="true" ht="15.75" hidden="true" customHeight="false" outlineLevel="0" collapsed="false">
      <c r="A834" s="286" t="s">
        <v>835</v>
      </c>
      <c r="B834" s="280" t="s">
        <v>889</v>
      </c>
      <c r="C834" s="280" t="s">
        <v>84</v>
      </c>
      <c r="D834" s="280"/>
      <c r="E834" s="280" t="s">
        <v>892</v>
      </c>
      <c r="F834" s="280" t="s">
        <v>64</v>
      </c>
      <c r="G834" s="280"/>
      <c r="H834" s="280"/>
      <c r="I834" s="240" t="n">
        <f aca="false">I835</f>
        <v>0</v>
      </c>
      <c r="J834" s="276"/>
      <c r="K834" s="276"/>
    </row>
    <row r="835" customFormat="false" ht="47.25" hidden="true" customHeight="false" outlineLevel="0" collapsed="false">
      <c r="A835" s="292" t="s">
        <v>73</v>
      </c>
      <c r="B835" s="280" t="s">
        <v>889</v>
      </c>
      <c r="C835" s="280" t="s">
        <v>84</v>
      </c>
      <c r="D835" s="280"/>
      <c r="E835" s="280" t="s">
        <v>892</v>
      </c>
      <c r="F835" s="280" t="s">
        <v>64</v>
      </c>
      <c r="G835" s="280" t="s">
        <v>74</v>
      </c>
      <c r="H835" s="280"/>
      <c r="I835" s="240" t="n">
        <f aca="false">I836</f>
        <v>0</v>
      </c>
      <c r="J835" s="276"/>
      <c r="K835" s="276"/>
    </row>
    <row r="836" customFormat="false" ht="31.5" hidden="true" customHeight="false" outlineLevel="0" collapsed="false">
      <c r="A836" s="281" t="s">
        <v>13</v>
      </c>
      <c r="B836" s="280" t="s">
        <v>889</v>
      </c>
      <c r="C836" s="280" t="s">
        <v>84</v>
      </c>
      <c r="D836" s="280"/>
      <c r="E836" s="280" t="s">
        <v>892</v>
      </c>
      <c r="F836" s="280" t="s">
        <v>64</v>
      </c>
      <c r="G836" s="280" t="s">
        <v>74</v>
      </c>
      <c r="H836" s="280" t="s">
        <v>443</v>
      </c>
      <c r="I836" s="240" t="n">
        <v>0</v>
      </c>
      <c r="J836" s="276"/>
      <c r="K836" s="276"/>
    </row>
    <row r="837" customFormat="false" ht="31.5" hidden="true" customHeight="false" outlineLevel="0" collapsed="false">
      <c r="A837" s="300" t="s">
        <v>893</v>
      </c>
      <c r="B837" s="311" t="s">
        <v>889</v>
      </c>
      <c r="C837" s="311" t="s">
        <v>58</v>
      </c>
      <c r="D837" s="311"/>
      <c r="E837" s="311"/>
      <c r="F837" s="311"/>
      <c r="G837" s="311"/>
      <c r="H837" s="311"/>
      <c r="I837" s="310" t="n">
        <f aca="false">I838+I845</f>
        <v>0</v>
      </c>
      <c r="J837" s="276"/>
      <c r="K837" s="276"/>
    </row>
    <row r="838" s="277" customFormat="true" ht="25.5" hidden="true" customHeight="true" outlineLevel="0" collapsed="false">
      <c r="A838" s="296" t="s">
        <v>894</v>
      </c>
      <c r="B838" s="280" t="s">
        <v>889</v>
      </c>
      <c r="C838" s="280" t="s">
        <v>58</v>
      </c>
      <c r="D838" s="280"/>
      <c r="E838" s="280" t="s">
        <v>892</v>
      </c>
      <c r="F838" s="280"/>
      <c r="G838" s="280"/>
      <c r="H838" s="280"/>
      <c r="I838" s="240" t="n">
        <f aca="false">I839+I843</f>
        <v>0</v>
      </c>
      <c r="J838" s="276"/>
      <c r="K838" s="276"/>
    </row>
    <row r="839" s="277" customFormat="true" ht="15.75" hidden="true" customHeight="false" outlineLevel="0" collapsed="false">
      <c r="A839" s="286" t="s">
        <v>835</v>
      </c>
      <c r="B839" s="280" t="s">
        <v>889</v>
      </c>
      <c r="C839" s="280" t="s">
        <v>58</v>
      </c>
      <c r="D839" s="280"/>
      <c r="E839" s="280" t="s">
        <v>892</v>
      </c>
      <c r="F839" s="280" t="s">
        <v>64</v>
      </c>
      <c r="G839" s="280"/>
      <c r="H839" s="280"/>
      <c r="I839" s="240" t="n">
        <f aca="false">I840</f>
        <v>0</v>
      </c>
      <c r="J839" s="276"/>
      <c r="K839" s="276"/>
    </row>
    <row r="840" customFormat="false" ht="47.25" hidden="true" customHeight="false" outlineLevel="0" collapsed="false">
      <c r="A840" s="292" t="s">
        <v>73</v>
      </c>
      <c r="B840" s="280" t="s">
        <v>889</v>
      </c>
      <c r="C840" s="280" t="s">
        <v>58</v>
      </c>
      <c r="D840" s="280"/>
      <c r="E840" s="280" t="s">
        <v>892</v>
      </c>
      <c r="F840" s="280" t="s">
        <v>64</v>
      </c>
      <c r="G840" s="280" t="s">
        <v>74</v>
      </c>
      <c r="H840" s="280"/>
      <c r="I840" s="240" t="n">
        <f aca="false">I841+I842</f>
        <v>0</v>
      </c>
      <c r="J840" s="276"/>
      <c r="K840" s="276"/>
    </row>
    <row r="841" customFormat="false" ht="31.5" hidden="true" customHeight="false" outlineLevel="0" collapsed="false">
      <c r="A841" s="281" t="s">
        <v>13</v>
      </c>
      <c r="B841" s="280" t="s">
        <v>889</v>
      </c>
      <c r="C841" s="280" t="s">
        <v>58</v>
      </c>
      <c r="D841" s="280"/>
      <c r="E841" s="280" t="s">
        <v>892</v>
      </c>
      <c r="F841" s="280" t="s">
        <v>64</v>
      </c>
      <c r="G841" s="280" t="s">
        <v>74</v>
      </c>
      <c r="H841" s="280" t="s">
        <v>443</v>
      </c>
      <c r="I841" s="240" t="n">
        <v>0</v>
      </c>
      <c r="J841" s="276"/>
      <c r="K841" s="276"/>
    </row>
    <row r="842" customFormat="false" ht="31.5" hidden="true" customHeight="false" outlineLevel="0" collapsed="false">
      <c r="A842" s="36" t="s">
        <v>616</v>
      </c>
      <c r="B842" s="280" t="s">
        <v>889</v>
      </c>
      <c r="C842" s="280" t="s">
        <v>58</v>
      </c>
      <c r="D842" s="280"/>
      <c r="E842" s="280" t="s">
        <v>892</v>
      </c>
      <c r="F842" s="280" t="s">
        <v>64</v>
      </c>
      <c r="G842" s="280"/>
      <c r="H842" s="280" t="s">
        <v>485</v>
      </c>
      <c r="I842" s="240"/>
      <c r="J842" s="276"/>
      <c r="K842" s="276"/>
    </row>
    <row r="843" customFormat="false" ht="47.25" hidden="true" customHeight="false" outlineLevel="0" collapsed="false">
      <c r="A843" s="292" t="s">
        <v>137</v>
      </c>
      <c r="B843" s="280" t="s">
        <v>889</v>
      </c>
      <c r="C843" s="280" t="s">
        <v>58</v>
      </c>
      <c r="D843" s="280"/>
      <c r="E843" s="280" t="s">
        <v>892</v>
      </c>
      <c r="F843" s="280" t="s">
        <v>64</v>
      </c>
      <c r="G843" s="280" t="s">
        <v>138</v>
      </c>
      <c r="H843" s="280"/>
      <c r="I843" s="240" t="n">
        <f aca="false">I844</f>
        <v>0</v>
      </c>
      <c r="J843" s="276"/>
      <c r="K843" s="276"/>
    </row>
    <row r="844" customFormat="false" ht="31.5" hidden="true" customHeight="false" outlineLevel="0" collapsed="false">
      <c r="A844" s="36" t="s">
        <v>616</v>
      </c>
      <c r="B844" s="280" t="s">
        <v>889</v>
      </c>
      <c r="C844" s="280" t="s">
        <v>58</v>
      </c>
      <c r="D844" s="280"/>
      <c r="E844" s="280" t="s">
        <v>892</v>
      </c>
      <c r="F844" s="280" t="s">
        <v>64</v>
      </c>
      <c r="G844" s="280" t="s">
        <v>138</v>
      </c>
      <c r="H844" s="280" t="s">
        <v>485</v>
      </c>
      <c r="I844" s="240" t="n">
        <v>0</v>
      </c>
      <c r="J844" s="276"/>
      <c r="K844" s="276"/>
    </row>
    <row r="845" s="277" customFormat="true" ht="31.5" hidden="true" customHeight="false" outlineLevel="0" collapsed="false">
      <c r="A845" s="296" t="s">
        <v>473</v>
      </c>
      <c r="B845" s="280" t="s">
        <v>889</v>
      </c>
      <c r="C845" s="280" t="s">
        <v>58</v>
      </c>
      <c r="D845" s="280"/>
      <c r="E845" s="280" t="s">
        <v>114</v>
      </c>
      <c r="F845" s="280"/>
      <c r="G845" s="280"/>
      <c r="H845" s="280"/>
      <c r="I845" s="240" t="n">
        <f aca="false">I846+I850</f>
        <v>0</v>
      </c>
      <c r="J845" s="276"/>
      <c r="K845" s="276"/>
    </row>
    <row r="846" s="277" customFormat="true" ht="15.75" hidden="true" customHeight="false" outlineLevel="0" collapsed="false">
      <c r="A846" s="286" t="s">
        <v>835</v>
      </c>
      <c r="B846" s="280" t="s">
        <v>889</v>
      </c>
      <c r="C846" s="280" t="s">
        <v>58</v>
      </c>
      <c r="D846" s="280"/>
      <c r="E846" s="280" t="s">
        <v>114</v>
      </c>
      <c r="F846" s="280" t="s">
        <v>64</v>
      </c>
      <c r="G846" s="280"/>
      <c r="H846" s="280"/>
      <c r="I846" s="240" t="n">
        <f aca="false">I847</f>
        <v>0</v>
      </c>
      <c r="J846" s="276"/>
      <c r="K846" s="276"/>
    </row>
    <row r="847" customFormat="false" ht="47.25" hidden="true" customHeight="false" outlineLevel="0" collapsed="false">
      <c r="A847" s="292" t="s">
        <v>73</v>
      </c>
      <c r="B847" s="280" t="s">
        <v>889</v>
      </c>
      <c r="C847" s="280" t="s">
        <v>58</v>
      </c>
      <c r="D847" s="280"/>
      <c r="E847" s="280" t="s">
        <v>114</v>
      </c>
      <c r="F847" s="280" t="s">
        <v>64</v>
      </c>
      <c r="G847" s="280" t="s">
        <v>74</v>
      </c>
      <c r="H847" s="280"/>
      <c r="I847" s="240" t="n">
        <f aca="false">I848+I849</f>
        <v>0</v>
      </c>
      <c r="J847" s="276"/>
      <c r="K847" s="276"/>
    </row>
    <row r="848" customFormat="false" ht="31.5" hidden="true" customHeight="false" outlineLevel="0" collapsed="false">
      <c r="A848" s="281" t="s">
        <v>13</v>
      </c>
      <c r="B848" s="280" t="s">
        <v>889</v>
      </c>
      <c r="C848" s="280" t="s">
        <v>58</v>
      </c>
      <c r="D848" s="280"/>
      <c r="E848" s="280" t="s">
        <v>114</v>
      </c>
      <c r="F848" s="280" t="s">
        <v>64</v>
      </c>
      <c r="G848" s="280" t="s">
        <v>74</v>
      </c>
      <c r="H848" s="280" t="s">
        <v>443</v>
      </c>
      <c r="I848" s="240" t="n">
        <v>0</v>
      </c>
      <c r="J848" s="276"/>
      <c r="K848" s="276"/>
    </row>
    <row r="849" customFormat="false" ht="15.75" hidden="true" customHeight="false" outlineLevel="0" collapsed="false">
      <c r="A849" s="312"/>
      <c r="B849" s="280" t="s">
        <v>889</v>
      </c>
      <c r="C849" s="280" t="s">
        <v>58</v>
      </c>
      <c r="D849" s="280"/>
      <c r="E849" s="280" t="s">
        <v>114</v>
      </c>
      <c r="F849" s="280" t="s">
        <v>64</v>
      </c>
      <c r="G849" s="280" t="s">
        <v>74</v>
      </c>
      <c r="H849" s="280"/>
      <c r="I849" s="240"/>
      <c r="J849" s="276"/>
      <c r="K849" s="276"/>
    </row>
    <row r="850" customFormat="false" ht="47.25" hidden="true" customHeight="false" outlineLevel="0" collapsed="false">
      <c r="A850" s="292" t="s">
        <v>137</v>
      </c>
      <c r="B850" s="280" t="s">
        <v>889</v>
      </c>
      <c r="C850" s="280" t="s">
        <v>58</v>
      </c>
      <c r="D850" s="280"/>
      <c r="E850" s="280" t="s">
        <v>114</v>
      </c>
      <c r="F850" s="280" t="s">
        <v>64</v>
      </c>
      <c r="G850" s="280" t="s">
        <v>138</v>
      </c>
      <c r="H850" s="280"/>
      <c r="I850" s="240" t="n">
        <f aca="false">I851</f>
        <v>0</v>
      </c>
      <c r="J850" s="276"/>
      <c r="K850" s="276"/>
    </row>
    <row r="851" customFormat="false" ht="31.5" hidden="true" customHeight="false" outlineLevel="0" collapsed="false">
      <c r="A851" s="36" t="s">
        <v>616</v>
      </c>
      <c r="B851" s="280" t="s">
        <v>889</v>
      </c>
      <c r="C851" s="280" t="s">
        <v>58</v>
      </c>
      <c r="D851" s="280"/>
      <c r="E851" s="280" t="s">
        <v>114</v>
      </c>
      <c r="F851" s="280" t="s">
        <v>64</v>
      </c>
      <c r="G851" s="280" t="s">
        <v>138</v>
      </c>
      <c r="H851" s="280" t="s">
        <v>485</v>
      </c>
      <c r="I851" s="240" t="n">
        <v>0</v>
      </c>
      <c r="J851" s="276"/>
      <c r="K851" s="276"/>
    </row>
    <row r="852" customFormat="false" ht="31.5" hidden="true" customHeight="false" outlineLevel="0" collapsed="false">
      <c r="A852" s="36" t="s">
        <v>895</v>
      </c>
      <c r="B852" s="280" t="s">
        <v>883</v>
      </c>
      <c r="C852" s="280" t="s">
        <v>68</v>
      </c>
      <c r="D852" s="280" t="s">
        <v>66</v>
      </c>
      <c r="E852" s="280"/>
      <c r="F852" s="280"/>
      <c r="G852" s="280"/>
      <c r="H852" s="280"/>
      <c r="I852" s="240"/>
      <c r="J852" s="276"/>
      <c r="K852" s="276"/>
    </row>
    <row r="853" customFormat="false" ht="31.5" hidden="true" customHeight="false" outlineLevel="0" collapsed="false">
      <c r="A853" s="36" t="s">
        <v>896</v>
      </c>
      <c r="B853" s="280" t="s">
        <v>883</v>
      </c>
      <c r="C853" s="280" t="s">
        <v>68</v>
      </c>
      <c r="D853" s="280" t="s">
        <v>182</v>
      </c>
      <c r="E853" s="280"/>
      <c r="F853" s="280"/>
      <c r="G853" s="280"/>
      <c r="H853" s="280"/>
      <c r="I853" s="240"/>
      <c r="J853" s="276"/>
      <c r="K853" s="276"/>
    </row>
    <row r="854" customFormat="false" ht="48.75" hidden="false" customHeight="true" outlineLevel="0" collapsed="false">
      <c r="A854" s="36" t="s">
        <v>693</v>
      </c>
      <c r="B854" s="280" t="s">
        <v>314</v>
      </c>
      <c r="C854" s="280"/>
      <c r="D854" s="280"/>
      <c r="E854" s="280"/>
      <c r="F854" s="280"/>
      <c r="G854" s="280"/>
      <c r="H854" s="280"/>
      <c r="I854" s="240" t="n">
        <f aca="false">I855</f>
        <v>2200</v>
      </c>
      <c r="J854" s="276" t="n">
        <f aca="false">J855</f>
        <v>0</v>
      </c>
      <c r="K854" s="276" t="n">
        <f aca="false">K855</f>
        <v>2200</v>
      </c>
    </row>
    <row r="855" customFormat="false" ht="38.25" hidden="false" customHeight="true" outlineLevel="0" collapsed="false">
      <c r="A855" s="36" t="s">
        <v>694</v>
      </c>
      <c r="B855" s="280" t="s">
        <v>314</v>
      </c>
      <c r="C855" s="280" t="s">
        <v>68</v>
      </c>
      <c r="D855" s="280" t="s">
        <v>64</v>
      </c>
      <c r="E855" s="280"/>
      <c r="F855" s="280"/>
      <c r="G855" s="280"/>
      <c r="H855" s="280"/>
      <c r="I855" s="240" t="n">
        <f aca="false">I856+I886</f>
        <v>2200</v>
      </c>
      <c r="J855" s="276" t="n">
        <f aca="false">J886</f>
        <v>0</v>
      </c>
      <c r="K855" s="276" t="n">
        <f aca="false">K856</f>
        <v>2200</v>
      </c>
    </row>
    <row r="856" customFormat="false" ht="18.75" hidden="false" customHeight="true" outlineLevel="0" collapsed="false">
      <c r="A856" s="285" t="s">
        <v>321</v>
      </c>
      <c r="B856" s="280" t="s">
        <v>314</v>
      </c>
      <c r="C856" s="280" t="s">
        <v>68</v>
      </c>
      <c r="D856" s="280" t="s">
        <v>64</v>
      </c>
      <c r="E856" s="280" t="s">
        <v>307</v>
      </c>
      <c r="F856" s="280"/>
      <c r="G856" s="280"/>
      <c r="H856" s="280"/>
      <c r="I856" s="240" t="n">
        <f aca="false">I857</f>
        <v>2200</v>
      </c>
      <c r="J856" s="276"/>
      <c r="K856" s="240" t="n">
        <f aca="false">K857</f>
        <v>2200</v>
      </c>
    </row>
    <row r="857" customFormat="false" ht="21.75" hidden="false" customHeight="true" outlineLevel="0" collapsed="false">
      <c r="A857" s="286" t="s">
        <v>836</v>
      </c>
      <c r="B857" s="280" t="s">
        <v>314</v>
      </c>
      <c r="C857" s="280" t="s">
        <v>68</v>
      </c>
      <c r="D857" s="280" t="s">
        <v>64</v>
      </c>
      <c r="E857" s="280" t="s">
        <v>307</v>
      </c>
      <c r="F857" s="280" t="s">
        <v>258</v>
      </c>
      <c r="G857" s="280"/>
      <c r="H857" s="280"/>
      <c r="I857" s="240" t="n">
        <f aca="false">I858</f>
        <v>2200</v>
      </c>
      <c r="J857" s="276"/>
      <c r="K857" s="240" t="n">
        <f aca="false">K858</f>
        <v>2200</v>
      </c>
    </row>
    <row r="858" customFormat="false" ht="19.5" hidden="false" customHeight="true" outlineLevel="0" collapsed="false">
      <c r="A858" s="292" t="s">
        <v>304</v>
      </c>
      <c r="B858" s="280" t="s">
        <v>314</v>
      </c>
      <c r="C858" s="280" t="s">
        <v>68</v>
      </c>
      <c r="D858" s="280" t="s">
        <v>64</v>
      </c>
      <c r="E858" s="280" t="s">
        <v>307</v>
      </c>
      <c r="F858" s="280" t="s">
        <v>258</v>
      </c>
      <c r="G858" s="280" t="s">
        <v>258</v>
      </c>
      <c r="H858" s="280"/>
      <c r="I858" s="240" t="n">
        <f aca="false">I859</f>
        <v>2200</v>
      </c>
      <c r="J858" s="276"/>
      <c r="K858" s="240" t="n">
        <f aca="false">K859</f>
        <v>2200</v>
      </c>
    </row>
    <row r="859" customFormat="false" ht="31.5" hidden="false" customHeight="false" outlineLevel="0" collapsed="false">
      <c r="A859" s="36" t="s">
        <v>616</v>
      </c>
      <c r="B859" s="280" t="s">
        <v>314</v>
      </c>
      <c r="C859" s="280" t="s">
        <v>68</v>
      </c>
      <c r="D859" s="280" t="s">
        <v>64</v>
      </c>
      <c r="E859" s="280" t="s">
        <v>307</v>
      </c>
      <c r="F859" s="280" t="s">
        <v>258</v>
      </c>
      <c r="G859" s="280" t="s">
        <v>258</v>
      </c>
      <c r="H859" s="280" t="s">
        <v>485</v>
      </c>
      <c r="I859" s="240" t="n">
        <f aca="false">'Прил 7-2017 расходы'!J882</f>
        <v>2200</v>
      </c>
      <c r="J859" s="276"/>
      <c r="K859" s="276" t="n">
        <f aca="false">I859</f>
        <v>2200</v>
      </c>
    </row>
    <row r="860" customFormat="false" ht="31.5" hidden="true" customHeight="false" outlineLevel="0" collapsed="false">
      <c r="A860" s="36" t="s">
        <v>838</v>
      </c>
      <c r="B860" s="280" t="s">
        <v>885</v>
      </c>
      <c r="C860" s="280"/>
      <c r="D860" s="280"/>
      <c r="E860" s="280"/>
      <c r="F860" s="280"/>
      <c r="G860" s="280"/>
      <c r="H860" s="280"/>
      <c r="I860" s="240" t="n">
        <f aca="false">I861+I868</f>
        <v>0</v>
      </c>
      <c r="J860" s="276"/>
      <c r="K860" s="276"/>
    </row>
    <row r="861" customFormat="false" ht="31.5" hidden="true" customHeight="false" outlineLevel="0" collapsed="false">
      <c r="A861" s="36" t="s">
        <v>839</v>
      </c>
      <c r="B861" s="280" t="s">
        <v>885</v>
      </c>
      <c r="C861" s="280" t="s">
        <v>68</v>
      </c>
      <c r="D861" s="280" t="s">
        <v>64</v>
      </c>
      <c r="E861" s="280"/>
      <c r="F861" s="280"/>
      <c r="G861" s="280"/>
      <c r="H861" s="280"/>
      <c r="I861" s="240" t="n">
        <f aca="false">I862</f>
        <v>0</v>
      </c>
      <c r="J861" s="276"/>
      <c r="K861" s="276"/>
    </row>
    <row r="862" customFormat="false" ht="15.75" hidden="true" customHeight="false" outlineLevel="0" collapsed="false">
      <c r="A862" s="313"/>
      <c r="B862" s="280" t="s">
        <v>885</v>
      </c>
      <c r="C862" s="280" t="s">
        <v>68</v>
      </c>
      <c r="D862" s="280" t="s">
        <v>64</v>
      </c>
      <c r="E862" s="314"/>
      <c r="F862" s="280"/>
      <c r="G862" s="280"/>
      <c r="H862" s="280"/>
      <c r="I862" s="240" t="n">
        <f aca="false">I863</f>
        <v>0</v>
      </c>
      <c r="J862" s="276"/>
      <c r="K862" s="276"/>
    </row>
    <row r="863" customFormat="false" ht="15.75" hidden="true" customHeight="false" outlineLevel="0" collapsed="false">
      <c r="A863" s="301" t="s">
        <v>612</v>
      </c>
      <c r="B863" s="280" t="s">
        <v>885</v>
      </c>
      <c r="C863" s="280" t="s">
        <v>68</v>
      </c>
      <c r="D863" s="280" t="s">
        <v>64</v>
      </c>
      <c r="E863" s="280" t="s">
        <v>406</v>
      </c>
      <c r="F863" s="280"/>
      <c r="G863" s="280"/>
      <c r="H863" s="280"/>
      <c r="I863" s="240" t="n">
        <f aca="false">I864</f>
        <v>0</v>
      </c>
      <c r="J863" s="276"/>
      <c r="K863" s="276"/>
    </row>
    <row r="864" customFormat="false" ht="15.75" hidden="true" customHeight="false" outlineLevel="0" collapsed="false">
      <c r="A864" s="284" t="s">
        <v>403</v>
      </c>
      <c r="B864" s="280" t="s">
        <v>885</v>
      </c>
      <c r="C864" s="280" t="s">
        <v>68</v>
      </c>
      <c r="D864" s="280" t="s">
        <v>64</v>
      </c>
      <c r="E864" s="280" t="s">
        <v>406</v>
      </c>
      <c r="F864" s="280" t="s">
        <v>142</v>
      </c>
      <c r="G864" s="280"/>
      <c r="H864" s="280"/>
      <c r="I864" s="240" t="n">
        <f aca="false">I865</f>
        <v>0</v>
      </c>
      <c r="J864" s="276"/>
      <c r="K864" s="276"/>
    </row>
    <row r="865" customFormat="false" ht="15.75" hidden="true" customHeight="false" outlineLevel="0" collapsed="false">
      <c r="A865" s="285" t="s">
        <v>404</v>
      </c>
      <c r="B865" s="280" t="s">
        <v>885</v>
      </c>
      <c r="C865" s="280" t="s">
        <v>68</v>
      </c>
      <c r="D865" s="280" t="s">
        <v>64</v>
      </c>
      <c r="E865" s="280" t="s">
        <v>406</v>
      </c>
      <c r="F865" s="280" t="s">
        <v>142</v>
      </c>
      <c r="G865" s="280" t="s">
        <v>64</v>
      </c>
      <c r="H865" s="280"/>
      <c r="I865" s="240" t="n">
        <f aca="false">I866</f>
        <v>0</v>
      </c>
      <c r="J865" s="276"/>
      <c r="K865" s="276"/>
    </row>
    <row r="866" customFormat="false" ht="31.5" hidden="true" customHeight="false" outlineLevel="0" collapsed="false">
      <c r="A866" s="36" t="s">
        <v>616</v>
      </c>
      <c r="B866" s="280" t="s">
        <v>885</v>
      </c>
      <c r="C866" s="280" t="s">
        <v>68</v>
      </c>
      <c r="D866" s="280" t="s">
        <v>64</v>
      </c>
      <c r="E866" s="280" t="s">
        <v>406</v>
      </c>
      <c r="F866" s="280" t="s">
        <v>142</v>
      </c>
      <c r="G866" s="280" t="s">
        <v>64</v>
      </c>
      <c r="H866" s="280" t="s">
        <v>485</v>
      </c>
      <c r="I866" s="240"/>
      <c r="J866" s="276"/>
      <c r="K866" s="276"/>
    </row>
    <row r="867" customFormat="false" ht="15.75" hidden="true" customHeight="false" outlineLevel="0" collapsed="false">
      <c r="A867" s="36" t="s">
        <v>840</v>
      </c>
      <c r="B867" s="280" t="s">
        <v>885</v>
      </c>
      <c r="C867" s="280" t="s">
        <v>68</v>
      </c>
      <c r="D867" s="280" t="s">
        <v>66</v>
      </c>
      <c r="E867" s="280"/>
      <c r="F867" s="280"/>
      <c r="G867" s="280"/>
      <c r="H867" s="280"/>
      <c r="I867" s="240"/>
      <c r="J867" s="276"/>
      <c r="K867" s="276"/>
    </row>
    <row r="868" customFormat="false" ht="47.25" hidden="true" customHeight="false" outlineLevel="0" collapsed="false">
      <c r="A868" s="36" t="s">
        <v>841</v>
      </c>
      <c r="B868" s="280" t="s">
        <v>885</v>
      </c>
      <c r="C868" s="280" t="s">
        <v>68</v>
      </c>
      <c r="D868" s="280" t="s">
        <v>182</v>
      </c>
      <c r="E868" s="280"/>
      <c r="F868" s="280"/>
      <c r="G868" s="280"/>
      <c r="H868" s="280"/>
      <c r="I868" s="240" t="n">
        <f aca="false">I869</f>
        <v>0</v>
      </c>
      <c r="J868" s="276"/>
      <c r="K868" s="276"/>
    </row>
    <row r="869" customFormat="false" ht="31.5" hidden="true" customHeight="false" outlineLevel="0" collapsed="false">
      <c r="A869" s="313" t="s">
        <v>819</v>
      </c>
      <c r="B869" s="280" t="s">
        <v>885</v>
      </c>
      <c r="C869" s="280" t="s">
        <v>68</v>
      </c>
      <c r="D869" s="280" t="s">
        <v>182</v>
      </c>
      <c r="E869" s="314" t="n">
        <v>61100</v>
      </c>
      <c r="F869" s="280"/>
      <c r="G869" s="280"/>
      <c r="H869" s="280"/>
      <c r="I869" s="240" t="n">
        <f aca="false">I870</f>
        <v>0</v>
      </c>
      <c r="J869" s="276"/>
      <c r="K869" s="276"/>
    </row>
    <row r="870" customFormat="false" ht="31.5" hidden="true" customHeight="false" outlineLevel="0" collapsed="false">
      <c r="A870" s="301" t="s">
        <v>613</v>
      </c>
      <c r="B870" s="280" t="s">
        <v>885</v>
      </c>
      <c r="C870" s="280" t="s">
        <v>68</v>
      </c>
      <c r="D870" s="280" t="s">
        <v>182</v>
      </c>
      <c r="E870" s="314" t="n">
        <v>6119</v>
      </c>
      <c r="F870" s="280"/>
      <c r="G870" s="280"/>
      <c r="H870" s="280"/>
      <c r="I870" s="240" t="n">
        <f aca="false">I871</f>
        <v>0</v>
      </c>
      <c r="J870" s="276"/>
      <c r="K870" s="276"/>
    </row>
    <row r="871" customFormat="false" ht="15.75" hidden="true" customHeight="false" outlineLevel="0" collapsed="false">
      <c r="A871" s="284" t="s">
        <v>403</v>
      </c>
      <c r="B871" s="280" t="s">
        <v>885</v>
      </c>
      <c r="C871" s="280" t="s">
        <v>68</v>
      </c>
      <c r="D871" s="280" t="s">
        <v>182</v>
      </c>
      <c r="E871" s="314" t="n">
        <v>6119</v>
      </c>
      <c r="F871" s="280" t="s">
        <v>142</v>
      </c>
      <c r="G871" s="280"/>
      <c r="H871" s="280"/>
      <c r="I871" s="240" t="n">
        <f aca="false">I872</f>
        <v>0</v>
      </c>
      <c r="J871" s="276"/>
      <c r="K871" s="276"/>
    </row>
    <row r="872" customFormat="false" ht="15.75" hidden="true" customHeight="false" outlineLevel="0" collapsed="false">
      <c r="A872" s="285" t="s">
        <v>404</v>
      </c>
      <c r="B872" s="280" t="s">
        <v>885</v>
      </c>
      <c r="C872" s="280" t="s">
        <v>68</v>
      </c>
      <c r="D872" s="280" t="s">
        <v>182</v>
      </c>
      <c r="E872" s="314" t="n">
        <v>6119</v>
      </c>
      <c r="F872" s="280" t="s">
        <v>142</v>
      </c>
      <c r="G872" s="280" t="s">
        <v>64</v>
      </c>
      <c r="H872" s="280"/>
      <c r="I872" s="240" t="n">
        <f aca="false">I873</f>
        <v>0</v>
      </c>
      <c r="J872" s="276"/>
      <c r="K872" s="276"/>
    </row>
    <row r="873" customFormat="false" ht="31.5" hidden="true" customHeight="false" outlineLevel="0" collapsed="false">
      <c r="A873" s="36" t="s">
        <v>616</v>
      </c>
      <c r="B873" s="280" t="s">
        <v>885</v>
      </c>
      <c r="C873" s="280" t="s">
        <v>68</v>
      </c>
      <c r="D873" s="280" t="s">
        <v>182</v>
      </c>
      <c r="E873" s="314" t="n">
        <v>6119</v>
      </c>
      <c r="F873" s="280" t="s">
        <v>142</v>
      </c>
      <c r="G873" s="280" t="s">
        <v>64</v>
      </c>
      <c r="H873" s="280" t="s">
        <v>485</v>
      </c>
      <c r="I873" s="240"/>
      <c r="J873" s="276"/>
      <c r="K873" s="276"/>
    </row>
    <row r="874" customFormat="false" ht="31.5" hidden="true" customHeight="false" outlineLevel="0" collapsed="false">
      <c r="A874" s="36" t="s">
        <v>809</v>
      </c>
      <c r="B874" s="280" t="s">
        <v>889</v>
      </c>
      <c r="C874" s="280"/>
      <c r="D874" s="280"/>
      <c r="E874" s="314"/>
      <c r="F874" s="280"/>
      <c r="G874" s="280"/>
      <c r="H874" s="280"/>
      <c r="I874" s="240" t="n">
        <f aca="false">I875</f>
        <v>0</v>
      </c>
      <c r="J874" s="276"/>
      <c r="K874" s="276"/>
    </row>
    <row r="875" customFormat="false" ht="31.5" hidden="true" customHeight="false" outlineLevel="0" collapsed="false">
      <c r="A875" s="36" t="s">
        <v>811</v>
      </c>
      <c r="B875" s="280" t="s">
        <v>889</v>
      </c>
      <c r="C875" s="280" t="s">
        <v>68</v>
      </c>
      <c r="D875" s="280" t="s">
        <v>64</v>
      </c>
      <c r="E875" s="314"/>
      <c r="F875" s="280"/>
      <c r="G875" s="280"/>
      <c r="H875" s="280"/>
      <c r="I875" s="240" t="n">
        <f aca="false">I876</f>
        <v>0</v>
      </c>
      <c r="J875" s="276"/>
      <c r="K875" s="276"/>
    </row>
    <row r="876" customFormat="false" ht="47.25" hidden="true" customHeight="false" outlineLevel="0" collapsed="false">
      <c r="A876" s="285" t="s">
        <v>174</v>
      </c>
      <c r="B876" s="280" t="s">
        <v>889</v>
      </c>
      <c r="C876" s="280" t="s">
        <v>68</v>
      </c>
      <c r="D876" s="280" t="s">
        <v>64</v>
      </c>
      <c r="E876" s="280" t="s">
        <v>169</v>
      </c>
      <c r="F876" s="280"/>
      <c r="G876" s="280"/>
      <c r="H876" s="280"/>
      <c r="I876" s="240" t="n">
        <f aca="false">I877</f>
        <v>0</v>
      </c>
      <c r="J876" s="276"/>
      <c r="K876" s="276"/>
    </row>
    <row r="877" customFormat="false" ht="15.75" hidden="true" customHeight="false" outlineLevel="0" collapsed="false">
      <c r="A877" s="285" t="s">
        <v>349</v>
      </c>
      <c r="B877" s="280" t="s">
        <v>889</v>
      </c>
      <c r="C877" s="280" t="s">
        <v>68</v>
      </c>
      <c r="D877" s="280" t="s">
        <v>64</v>
      </c>
      <c r="E877" s="280" t="s">
        <v>340</v>
      </c>
      <c r="F877" s="280"/>
      <c r="G877" s="280"/>
      <c r="H877" s="280"/>
      <c r="I877" s="240" t="n">
        <f aca="false">I878</f>
        <v>0</v>
      </c>
      <c r="J877" s="276"/>
      <c r="K877" s="276"/>
    </row>
    <row r="878" customFormat="false" ht="15.75" hidden="true" customHeight="false" outlineLevel="0" collapsed="false">
      <c r="A878" s="286" t="s">
        <v>837</v>
      </c>
      <c r="B878" s="280" t="s">
        <v>889</v>
      </c>
      <c r="C878" s="280" t="s">
        <v>68</v>
      </c>
      <c r="D878" s="280" t="s">
        <v>64</v>
      </c>
      <c r="E878" s="280" t="s">
        <v>340</v>
      </c>
      <c r="F878" s="280" t="s">
        <v>224</v>
      </c>
      <c r="G878" s="280"/>
      <c r="H878" s="280"/>
      <c r="I878" s="240" t="n">
        <f aca="false">I879</f>
        <v>0</v>
      </c>
      <c r="J878" s="276"/>
      <c r="K878" s="276"/>
    </row>
    <row r="879" customFormat="false" ht="15.75" hidden="true" customHeight="false" outlineLevel="0" collapsed="false">
      <c r="A879" s="292" t="s">
        <v>331</v>
      </c>
      <c r="B879" s="280" t="s">
        <v>889</v>
      </c>
      <c r="C879" s="280" t="s">
        <v>68</v>
      </c>
      <c r="D879" s="280" t="s">
        <v>64</v>
      </c>
      <c r="E879" s="280" t="s">
        <v>340</v>
      </c>
      <c r="F879" s="280" t="s">
        <v>224</v>
      </c>
      <c r="G879" s="280" t="s">
        <v>64</v>
      </c>
      <c r="H879" s="280"/>
      <c r="I879" s="240" t="n">
        <f aca="false">I880</f>
        <v>0</v>
      </c>
      <c r="J879" s="276"/>
      <c r="K879" s="276"/>
    </row>
    <row r="880" customFormat="false" ht="31.5" hidden="true" customHeight="false" outlineLevel="0" collapsed="false">
      <c r="A880" s="36" t="s">
        <v>616</v>
      </c>
      <c r="B880" s="280" t="s">
        <v>889</v>
      </c>
      <c r="C880" s="280" t="s">
        <v>68</v>
      </c>
      <c r="D880" s="280" t="s">
        <v>64</v>
      </c>
      <c r="E880" s="280" t="s">
        <v>340</v>
      </c>
      <c r="F880" s="280" t="s">
        <v>224</v>
      </c>
      <c r="G880" s="280" t="s">
        <v>64</v>
      </c>
      <c r="H880" s="280" t="s">
        <v>485</v>
      </c>
      <c r="I880" s="240"/>
      <c r="J880" s="276"/>
      <c r="K880" s="276"/>
    </row>
    <row r="881" customFormat="false" ht="47.25" hidden="true" customHeight="false" outlineLevel="0" collapsed="false">
      <c r="A881" s="36" t="s">
        <v>617</v>
      </c>
      <c r="B881" s="280" t="s">
        <v>897</v>
      </c>
      <c r="C881" s="280"/>
      <c r="D881" s="280"/>
      <c r="E881" s="280"/>
      <c r="F881" s="280"/>
      <c r="G881" s="280"/>
      <c r="H881" s="280"/>
      <c r="I881" s="240" t="n">
        <f aca="false">I882</f>
        <v>0</v>
      </c>
      <c r="J881" s="276"/>
      <c r="K881" s="276"/>
    </row>
    <row r="882" customFormat="false" ht="31.5" hidden="true" customHeight="false" outlineLevel="0" collapsed="false">
      <c r="A882" s="36" t="s">
        <v>842</v>
      </c>
      <c r="B882" s="280" t="s">
        <v>897</v>
      </c>
      <c r="C882" s="280" t="s">
        <v>68</v>
      </c>
      <c r="D882" s="280" t="s">
        <v>64</v>
      </c>
      <c r="E882" s="280"/>
      <c r="F882" s="280"/>
      <c r="G882" s="280"/>
      <c r="H882" s="280"/>
      <c r="I882" s="240" t="n">
        <f aca="false">I883</f>
        <v>0</v>
      </c>
      <c r="J882" s="276"/>
      <c r="K882" s="276"/>
    </row>
    <row r="883" customFormat="false" ht="15.75" hidden="true" customHeight="false" outlineLevel="0" collapsed="false">
      <c r="A883" s="36" t="str">
        <f aca="false">'Прил 7-2017 расходы'!A1098</f>
        <v>Процентные платежи по муниципальному  долгу </v>
      </c>
      <c r="B883" s="280" t="s">
        <v>897</v>
      </c>
      <c r="C883" s="280" t="s">
        <v>68</v>
      </c>
      <c r="D883" s="280" t="s">
        <v>64</v>
      </c>
      <c r="E883" s="280" t="s">
        <v>412</v>
      </c>
      <c r="F883" s="280"/>
      <c r="G883" s="280"/>
      <c r="H883" s="280"/>
      <c r="I883" s="240" t="n">
        <f aca="false">I884</f>
        <v>0</v>
      </c>
      <c r="J883" s="276"/>
      <c r="K883" s="276"/>
    </row>
    <row r="884" customFormat="false" ht="31.5" hidden="true" customHeight="false" outlineLevel="0" collapsed="false">
      <c r="A884" s="36" t="str">
        <f aca="false">'Прил 7-2017 расходы'!A1094</f>
        <v>ОБСЛУЖИВАНИЕ ГОСУДАРСТВЕННОГО И МУНИЦИПАЛЬНОГО ДОЛГА</v>
      </c>
      <c r="B884" s="280" t="s">
        <v>897</v>
      </c>
      <c r="C884" s="280" t="s">
        <v>68</v>
      </c>
      <c r="D884" s="280" t="s">
        <v>64</v>
      </c>
      <c r="E884" s="280" t="s">
        <v>412</v>
      </c>
      <c r="F884" s="280" t="s">
        <v>147</v>
      </c>
      <c r="G884" s="280"/>
      <c r="H884" s="280"/>
      <c r="I884" s="240" t="n">
        <f aca="false">I885</f>
        <v>0</v>
      </c>
      <c r="J884" s="276"/>
      <c r="K884" s="276"/>
    </row>
    <row r="885" customFormat="false" ht="31.5" hidden="true" customHeight="false" outlineLevel="0" collapsed="false">
      <c r="A885" s="36" t="str">
        <f aca="false">'Прил 7-2017 расходы'!A1095</f>
        <v>Обслуживание государственного внутреннего и муниципального долга</v>
      </c>
      <c r="B885" s="280" t="s">
        <v>897</v>
      </c>
      <c r="C885" s="280" t="s">
        <v>68</v>
      </c>
      <c r="D885" s="280" t="s">
        <v>64</v>
      </c>
      <c r="E885" s="280" t="s">
        <v>412</v>
      </c>
      <c r="F885" s="280" t="s">
        <v>147</v>
      </c>
      <c r="G885" s="280" t="s">
        <v>64</v>
      </c>
      <c r="H885" s="280"/>
      <c r="I885" s="240" t="n">
        <f aca="false">I887</f>
        <v>0</v>
      </c>
      <c r="J885" s="276"/>
      <c r="K885" s="276"/>
    </row>
    <row r="886" customFormat="false" ht="47.25" hidden="true" customHeight="false" outlineLevel="0" collapsed="false">
      <c r="A886" s="36" t="s">
        <v>695</v>
      </c>
      <c r="B886" s="280" t="s">
        <v>314</v>
      </c>
      <c r="C886" s="280" t="s">
        <v>68</v>
      </c>
      <c r="D886" s="280" t="s">
        <v>64</v>
      </c>
      <c r="E886" s="280" t="s">
        <v>310</v>
      </c>
      <c r="F886" s="280"/>
      <c r="G886" s="280"/>
      <c r="H886" s="280"/>
      <c r="I886" s="240" t="n">
        <f aca="false">I888</f>
        <v>0</v>
      </c>
      <c r="J886" s="240" t="n">
        <f aca="false">J888</f>
        <v>0</v>
      </c>
      <c r="K886" s="276"/>
    </row>
    <row r="887" customFormat="false" ht="31.5" hidden="true" customHeight="false" outlineLevel="0" collapsed="false">
      <c r="A887" s="36" t="s">
        <v>616</v>
      </c>
      <c r="B887" s="280" t="s">
        <v>314</v>
      </c>
      <c r="C887" s="280" t="s">
        <v>68</v>
      </c>
      <c r="D887" s="280" t="s">
        <v>64</v>
      </c>
      <c r="E887" s="280" t="s">
        <v>412</v>
      </c>
      <c r="F887" s="280" t="s">
        <v>147</v>
      </c>
      <c r="G887" s="280" t="s">
        <v>64</v>
      </c>
      <c r="H887" s="280" t="s">
        <v>485</v>
      </c>
      <c r="I887" s="240"/>
      <c r="J887" s="240"/>
      <c r="K887" s="276"/>
    </row>
    <row r="888" customFormat="false" ht="15.75" hidden="true" customHeight="false" outlineLevel="0" collapsed="false">
      <c r="A888" s="286" t="s">
        <v>836</v>
      </c>
      <c r="B888" s="280" t="s">
        <v>314</v>
      </c>
      <c r="C888" s="280" t="s">
        <v>68</v>
      </c>
      <c r="D888" s="280" t="s">
        <v>64</v>
      </c>
      <c r="E888" s="280" t="s">
        <v>310</v>
      </c>
      <c r="F888" s="280" t="s">
        <v>258</v>
      </c>
      <c r="G888" s="280"/>
      <c r="H888" s="280"/>
      <c r="I888" s="240" t="n">
        <f aca="false">I889</f>
        <v>0</v>
      </c>
      <c r="J888" s="240" t="n">
        <f aca="false">J889</f>
        <v>0</v>
      </c>
      <c r="K888" s="276"/>
    </row>
    <row r="889" customFormat="false" ht="15.75" hidden="true" customHeight="false" outlineLevel="0" collapsed="false">
      <c r="A889" s="292" t="s">
        <v>304</v>
      </c>
      <c r="B889" s="280" t="s">
        <v>314</v>
      </c>
      <c r="C889" s="280" t="s">
        <v>68</v>
      </c>
      <c r="D889" s="280" t="s">
        <v>64</v>
      </c>
      <c r="E889" s="280" t="s">
        <v>310</v>
      </c>
      <c r="F889" s="280" t="s">
        <v>258</v>
      </c>
      <c r="G889" s="280" t="s">
        <v>258</v>
      </c>
      <c r="H889" s="280"/>
      <c r="I889" s="240" t="n">
        <f aca="false">I890</f>
        <v>0</v>
      </c>
      <c r="J889" s="240" t="n">
        <f aca="false">J890</f>
        <v>0</v>
      </c>
      <c r="K889" s="276"/>
    </row>
    <row r="890" customFormat="false" ht="31.5" hidden="true" customHeight="false" outlineLevel="0" collapsed="false">
      <c r="A890" s="36" t="s">
        <v>616</v>
      </c>
      <c r="B890" s="280" t="s">
        <v>314</v>
      </c>
      <c r="C890" s="280" t="s">
        <v>68</v>
      </c>
      <c r="D890" s="280" t="s">
        <v>64</v>
      </c>
      <c r="E890" s="280" t="s">
        <v>310</v>
      </c>
      <c r="F890" s="280" t="s">
        <v>258</v>
      </c>
      <c r="G890" s="280" t="s">
        <v>258</v>
      </c>
      <c r="H890" s="280" t="s">
        <v>485</v>
      </c>
      <c r="I890" s="240" t="n">
        <f aca="false">'Прил 7-2017 расходы'!J884</f>
        <v>0</v>
      </c>
      <c r="J890" s="276" t="n">
        <f aca="false">I890</f>
        <v>0</v>
      </c>
      <c r="K890" s="276"/>
    </row>
    <row r="891" customFormat="false" ht="51" hidden="true" customHeight="true" outlineLevel="0" collapsed="false">
      <c r="A891" s="36" t="s">
        <v>599</v>
      </c>
      <c r="B891" s="280" t="s">
        <v>897</v>
      </c>
      <c r="C891" s="280"/>
      <c r="D891" s="280"/>
      <c r="E891" s="280"/>
      <c r="F891" s="280"/>
      <c r="G891" s="280"/>
      <c r="H891" s="280"/>
      <c r="I891" s="240" t="n">
        <f aca="false">I892</f>
        <v>0</v>
      </c>
      <c r="J891" s="276"/>
      <c r="K891" s="240" t="n">
        <f aca="false">K892</f>
        <v>0</v>
      </c>
    </row>
    <row r="892" customFormat="false" ht="21" hidden="true" customHeight="true" outlineLevel="0" collapsed="false">
      <c r="A892" s="36" t="s">
        <v>600</v>
      </c>
      <c r="B892" s="280" t="s">
        <v>897</v>
      </c>
      <c r="C892" s="280" t="s">
        <v>68</v>
      </c>
      <c r="D892" s="280" t="s">
        <v>64</v>
      </c>
      <c r="E892" s="280"/>
      <c r="F892" s="280"/>
      <c r="G892" s="280"/>
      <c r="H892" s="280"/>
      <c r="I892" s="240" t="n">
        <f aca="false">I893</f>
        <v>0</v>
      </c>
      <c r="J892" s="276"/>
      <c r="K892" s="240" t="n">
        <f aca="false">K893</f>
        <v>0</v>
      </c>
    </row>
    <row r="893" customFormat="false" ht="15.75" hidden="true" customHeight="false" outlineLevel="0" collapsed="false">
      <c r="A893" s="62" t="s">
        <v>601</v>
      </c>
      <c r="B893" s="280" t="s">
        <v>897</v>
      </c>
      <c r="C893" s="280" t="s">
        <v>68</v>
      </c>
      <c r="D893" s="280" t="s">
        <v>64</v>
      </c>
      <c r="E893" s="37" t="s">
        <v>395</v>
      </c>
      <c r="F893" s="280"/>
      <c r="G893" s="280"/>
      <c r="H893" s="280"/>
      <c r="I893" s="240" t="n">
        <f aca="false">I894</f>
        <v>0</v>
      </c>
      <c r="J893" s="276"/>
      <c r="K893" s="240" t="n">
        <f aca="false">K894</f>
        <v>0</v>
      </c>
    </row>
    <row r="894" customFormat="false" ht="15.75" hidden="true" customHeight="false" outlineLevel="0" collapsed="false">
      <c r="A894" s="39" t="s">
        <v>352</v>
      </c>
      <c r="B894" s="280" t="s">
        <v>897</v>
      </c>
      <c r="C894" s="280" t="s">
        <v>68</v>
      </c>
      <c r="D894" s="280" t="s">
        <v>64</v>
      </c>
      <c r="E894" s="37" t="s">
        <v>395</v>
      </c>
      <c r="F894" s="280" t="s">
        <v>148</v>
      </c>
      <c r="G894" s="280"/>
      <c r="H894" s="280"/>
      <c r="I894" s="240" t="n">
        <f aca="false">I895</f>
        <v>0</v>
      </c>
      <c r="J894" s="276"/>
      <c r="K894" s="240" t="n">
        <f aca="false">K895</f>
        <v>0</v>
      </c>
    </row>
    <row r="895" customFormat="false" ht="15.75" hidden="true" customHeight="false" outlineLevel="0" collapsed="false">
      <c r="A895" s="41" t="s">
        <v>378</v>
      </c>
      <c r="B895" s="280" t="s">
        <v>897</v>
      </c>
      <c r="C895" s="280" t="s">
        <v>68</v>
      </c>
      <c r="D895" s="280" t="s">
        <v>64</v>
      </c>
      <c r="E895" s="37" t="s">
        <v>395</v>
      </c>
      <c r="F895" s="280" t="s">
        <v>148</v>
      </c>
      <c r="G895" s="280" t="s">
        <v>74</v>
      </c>
      <c r="H895" s="280"/>
      <c r="I895" s="240" t="n">
        <f aca="false">I896</f>
        <v>0</v>
      </c>
      <c r="J895" s="276"/>
      <c r="K895" s="240" t="n">
        <f aca="false">K896</f>
        <v>0</v>
      </c>
    </row>
    <row r="896" customFormat="false" ht="31.5" hidden="true" customHeight="false" outlineLevel="0" collapsed="false">
      <c r="A896" s="281" t="s">
        <v>13</v>
      </c>
      <c r="B896" s="280" t="s">
        <v>897</v>
      </c>
      <c r="C896" s="280" t="s">
        <v>68</v>
      </c>
      <c r="D896" s="280" t="s">
        <v>64</v>
      </c>
      <c r="E896" s="37" t="s">
        <v>395</v>
      </c>
      <c r="F896" s="280" t="s">
        <v>148</v>
      </c>
      <c r="G896" s="280" t="s">
        <v>74</v>
      </c>
      <c r="H896" s="280" t="s">
        <v>443</v>
      </c>
      <c r="I896" s="240"/>
      <c r="J896" s="276"/>
      <c r="K896" s="276" t="n">
        <f aca="false">I896</f>
        <v>0</v>
      </c>
    </row>
    <row r="897" customFormat="false" ht="35.25" hidden="false" customHeight="true" outlineLevel="0" collapsed="false">
      <c r="A897" s="281" t="s">
        <v>487</v>
      </c>
      <c r="B897" s="280" t="s">
        <v>160</v>
      </c>
      <c r="C897" s="280"/>
      <c r="D897" s="280"/>
      <c r="E897" s="280"/>
      <c r="F897" s="280"/>
      <c r="G897" s="280"/>
      <c r="H897" s="280"/>
      <c r="I897" s="240" t="n">
        <f aca="false">I898</f>
        <v>200</v>
      </c>
      <c r="J897" s="276"/>
      <c r="K897" s="240" t="n">
        <f aca="false">K898</f>
        <v>200</v>
      </c>
    </row>
    <row r="898" customFormat="false" ht="35.25" hidden="false" customHeight="true" outlineLevel="0" collapsed="false">
      <c r="A898" s="281" t="s">
        <v>488</v>
      </c>
      <c r="B898" s="280" t="s">
        <v>160</v>
      </c>
      <c r="C898" s="280" t="s">
        <v>68</v>
      </c>
      <c r="D898" s="280" t="s">
        <v>64</v>
      </c>
      <c r="E898" s="280"/>
      <c r="F898" s="280"/>
      <c r="G898" s="280"/>
      <c r="H898" s="280"/>
      <c r="I898" s="240" t="n">
        <f aca="false">I899</f>
        <v>200</v>
      </c>
      <c r="J898" s="276"/>
      <c r="K898" s="240" t="n">
        <f aca="false">K899</f>
        <v>200</v>
      </c>
    </row>
    <row r="899" customFormat="false" ht="18" hidden="false" customHeight="true" outlineLevel="0" collapsed="false">
      <c r="A899" s="301" t="s">
        <v>489</v>
      </c>
      <c r="B899" s="280" t="s">
        <v>160</v>
      </c>
      <c r="C899" s="280" t="s">
        <v>68</v>
      </c>
      <c r="D899" s="280" t="s">
        <v>64</v>
      </c>
      <c r="E899" s="315" t="n">
        <v>41210</v>
      </c>
      <c r="F899" s="280"/>
      <c r="G899" s="280"/>
      <c r="H899" s="280"/>
      <c r="I899" s="240" t="n">
        <f aca="false">I900</f>
        <v>200</v>
      </c>
      <c r="J899" s="276"/>
      <c r="K899" s="240" t="n">
        <f aca="false">K900</f>
        <v>200</v>
      </c>
    </row>
    <row r="900" customFormat="false" ht="15.75" hidden="false" customHeight="false" outlineLevel="0" collapsed="false">
      <c r="A900" s="286" t="s">
        <v>835</v>
      </c>
      <c r="B900" s="280" t="s">
        <v>160</v>
      </c>
      <c r="C900" s="280" t="s">
        <v>68</v>
      </c>
      <c r="D900" s="280" t="s">
        <v>64</v>
      </c>
      <c r="E900" s="315" t="n">
        <v>41210</v>
      </c>
      <c r="F900" s="280" t="s">
        <v>64</v>
      </c>
      <c r="G900" s="280"/>
      <c r="H900" s="280"/>
      <c r="I900" s="240" t="n">
        <f aca="false">I901</f>
        <v>200</v>
      </c>
      <c r="J900" s="276"/>
      <c r="K900" s="240" t="n">
        <f aca="false">K901</f>
        <v>200</v>
      </c>
    </row>
    <row r="901" customFormat="false" ht="15.75" hidden="false" customHeight="false" outlineLevel="0" collapsed="false">
      <c r="A901" s="313" t="s">
        <v>146</v>
      </c>
      <c r="B901" s="280" t="s">
        <v>160</v>
      </c>
      <c r="C901" s="280" t="s">
        <v>68</v>
      </c>
      <c r="D901" s="280" t="s">
        <v>64</v>
      </c>
      <c r="E901" s="315" t="n">
        <v>41210</v>
      </c>
      <c r="F901" s="280" t="s">
        <v>64</v>
      </c>
      <c r="G901" s="280" t="s">
        <v>147</v>
      </c>
      <c r="H901" s="280"/>
      <c r="I901" s="240" t="n">
        <f aca="false">I902</f>
        <v>200</v>
      </c>
      <c r="J901" s="276"/>
      <c r="K901" s="240" t="n">
        <f aca="false">K902</f>
        <v>200</v>
      </c>
    </row>
    <row r="902" customFormat="false" ht="31.5" hidden="false" customHeight="false" outlineLevel="0" collapsed="false">
      <c r="A902" s="281" t="s">
        <v>13</v>
      </c>
      <c r="B902" s="280" t="s">
        <v>160</v>
      </c>
      <c r="C902" s="280" t="s">
        <v>68</v>
      </c>
      <c r="D902" s="280" t="s">
        <v>64</v>
      </c>
      <c r="E902" s="315" t="n">
        <v>41210</v>
      </c>
      <c r="F902" s="280" t="s">
        <v>64</v>
      </c>
      <c r="G902" s="280" t="s">
        <v>147</v>
      </c>
      <c r="H902" s="280" t="n">
        <v>900</v>
      </c>
      <c r="I902" s="240" t="n">
        <f aca="false">'Прил 7-2017 расходы'!J191</f>
        <v>200</v>
      </c>
      <c r="J902" s="276"/>
      <c r="K902" s="276" t="n">
        <f aca="false">I902</f>
        <v>200</v>
      </c>
    </row>
    <row r="903" customFormat="false" ht="31.5" hidden="true" customHeight="false" outlineLevel="0" collapsed="false">
      <c r="A903" s="281" t="s">
        <v>490</v>
      </c>
      <c r="B903" s="280" t="s">
        <v>898</v>
      </c>
      <c r="C903" s="280"/>
      <c r="D903" s="280"/>
      <c r="E903" s="280"/>
      <c r="F903" s="280"/>
      <c r="G903" s="280"/>
      <c r="H903" s="280"/>
      <c r="I903" s="240" t="n">
        <f aca="false">I904</f>
        <v>0</v>
      </c>
      <c r="J903" s="276"/>
      <c r="K903" s="276" t="n">
        <f aca="false">SUM(K18:K902)</f>
        <v>923406.4</v>
      </c>
    </row>
    <row r="904" customFormat="false" ht="47.25" hidden="true" customHeight="false" outlineLevel="0" collapsed="false">
      <c r="A904" s="281" t="s">
        <v>491</v>
      </c>
      <c r="B904" s="280" t="s">
        <v>898</v>
      </c>
      <c r="C904" s="280" t="s">
        <v>68</v>
      </c>
      <c r="D904" s="280" t="s">
        <v>64</v>
      </c>
      <c r="E904" s="280"/>
      <c r="F904" s="280"/>
      <c r="G904" s="280"/>
      <c r="H904" s="280"/>
      <c r="I904" s="240" t="n">
        <f aca="false">I905</f>
        <v>0</v>
      </c>
      <c r="J904" s="276"/>
      <c r="K904" s="276"/>
    </row>
    <row r="905" customFormat="false" ht="15.75" hidden="true" customHeight="false" outlineLevel="0" collapsed="false">
      <c r="A905" s="301" t="s">
        <v>489</v>
      </c>
      <c r="B905" s="280" t="s">
        <v>898</v>
      </c>
      <c r="C905" s="280" t="s">
        <v>68</v>
      </c>
      <c r="D905" s="280" t="s">
        <v>64</v>
      </c>
      <c r="E905" s="315" t="n">
        <v>41210</v>
      </c>
      <c r="F905" s="280"/>
      <c r="G905" s="280"/>
      <c r="H905" s="280"/>
      <c r="I905" s="240" t="n">
        <f aca="false">I906</f>
        <v>0</v>
      </c>
      <c r="J905" s="276"/>
      <c r="K905" s="276"/>
    </row>
    <row r="906" customFormat="false" ht="15.75" hidden="true" customHeight="false" outlineLevel="0" collapsed="false">
      <c r="A906" s="286" t="s">
        <v>835</v>
      </c>
      <c r="B906" s="280" t="s">
        <v>898</v>
      </c>
      <c r="C906" s="280" t="s">
        <v>68</v>
      </c>
      <c r="D906" s="280" t="s">
        <v>64</v>
      </c>
      <c r="E906" s="315" t="n">
        <v>41210</v>
      </c>
      <c r="F906" s="280" t="s">
        <v>64</v>
      </c>
      <c r="G906" s="280"/>
      <c r="H906" s="280"/>
      <c r="I906" s="240" t="n">
        <f aca="false">I907</f>
        <v>0</v>
      </c>
      <c r="J906" s="276"/>
      <c r="K906" s="276"/>
    </row>
    <row r="907" customFormat="false" ht="15.75" hidden="true" customHeight="false" outlineLevel="0" collapsed="false">
      <c r="A907" s="313" t="s">
        <v>146</v>
      </c>
      <c r="B907" s="280" t="s">
        <v>898</v>
      </c>
      <c r="C907" s="280" t="s">
        <v>68</v>
      </c>
      <c r="D907" s="280" t="s">
        <v>64</v>
      </c>
      <c r="E907" s="315" t="n">
        <v>41210</v>
      </c>
      <c r="F907" s="280" t="s">
        <v>64</v>
      </c>
      <c r="G907" s="280" t="s">
        <v>147</v>
      </c>
      <c r="H907" s="280"/>
      <c r="I907" s="240" t="n">
        <f aca="false">I908</f>
        <v>0</v>
      </c>
      <c r="J907" s="276"/>
      <c r="K907" s="276"/>
    </row>
    <row r="908" customFormat="false" ht="20.25" hidden="true" customHeight="true" outlineLevel="0" collapsed="false">
      <c r="A908" s="281" t="s">
        <v>13</v>
      </c>
      <c r="B908" s="280" t="s">
        <v>898</v>
      </c>
      <c r="C908" s="280" t="s">
        <v>68</v>
      </c>
      <c r="D908" s="280" t="s">
        <v>64</v>
      </c>
      <c r="E908" s="315" t="n">
        <v>41210</v>
      </c>
      <c r="F908" s="280" t="s">
        <v>64</v>
      </c>
      <c r="G908" s="280" t="s">
        <v>147</v>
      </c>
      <c r="H908" s="280" t="n">
        <v>900</v>
      </c>
      <c r="I908" s="240"/>
      <c r="J908" s="276"/>
      <c r="K908" s="276"/>
    </row>
    <row r="909" customFormat="false" ht="30" hidden="false" customHeight="true" outlineLevel="0" collapsed="false">
      <c r="A909" s="295" t="s">
        <v>444</v>
      </c>
      <c r="B909" s="280" t="s">
        <v>67</v>
      </c>
      <c r="C909" s="280" t="s">
        <v>68</v>
      </c>
      <c r="D909" s="280"/>
      <c r="E909" s="280"/>
      <c r="F909" s="280"/>
      <c r="G909" s="280"/>
      <c r="H909" s="280"/>
      <c r="I909" s="240" t="n">
        <f aca="false">I910+I927</f>
        <v>24301.4</v>
      </c>
      <c r="J909" s="276" t="n">
        <f aca="false">J910</f>
        <v>15942.3</v>
      </c>
      <c r="K909" s="276" t="n">
        <f aca="false">K910+K927</f>
        <v>8359.1</v>
      </c>
    </row>
    <row r="910" customFormat="false" ht="32.25" hidden="false" customHeight="true" outlineLevel="0" collapsed="false">
      <c r="A910" s="286" t="s">
        <v>445</v>
      </c>
      <c r="B910" s="280" t="s">
        <v>67</v>
      </c>
      <c r="C910" s="280" t="s">
        <v>58</v>
      </c>
      <c r="D910" s="280"/>
      <c r="E910" s="280"/>
      <c r="F910" s="280"/>
      <c r="G910" s="280"/>
      <c r="H910" s="280"/>
      <c r="I910" s="240" t="n">
        <f aca="false">I911+I932+I936+I975</f>
        <v>22985</v>
      </c>
      <c r="J910" s="276" t="n">
        <f aca="false">J932+J936+J975</f>
        <v>15942.3</v>
      </c>
      <c r="K910" s="276" t="n">
        <f aca="false">K911</f>
        <v>7042.7</v>
      </c>
    </row>
    <row r="911" customFormat="false" ht="19.5" hidden="false" customHeight="true" outlineLevel="0" collapsed="false">
      <c r="A911" s="316" t="s">
        <v>899</v>
      </c>
      <c r="B911" s="280" t="s">
        <v>67</v>
      </c>
      <c r="C911" s="280" t="s">
        <v>58</v>
      </c>
      <c r="D911" s="280" t="s">
        <v>69</v>
      </c>
      <c r="E911" s="311" t="s">
        <v>75</v>
      </c>
      <c r="F911" s="280"/>
      <c r="G911" s="280"/>
      <c r="H911" s="280"/>
      <c r="I911" s="240" t="n">
        <f aca="false">I912+I916+I923</f>
        <v>7042.7</v>
      </c>
      <c r="J911" s="276"/>
      <c r="K911" s="240" t="n">
        <f aca="false">K912+K916+K923</f>
        <v>7042.7</v>
      </c>
    </row>
    <row r="912" customFormat="false" ht="19.5" hidden="false" customHeight="true" outlineLevel="0" collapsed="false">
      <c r="A912" s="296" t="s">
        <v>891</v>
      </c>
      <c r="B912" s="280" t="s">
        <v>67</v>
      </c>
      <c r="C912" s="280" t="s">
        <v>58</v>
      </c>
      <c r="D912" s="280" t="s">
        <v>69</v>
      </c>
      <c r="E912" s="280" t="s">
        <v>117</v>
      </c>
      <c r="F912" s="280"/>
      <c r="G912" s="280"/>
      <c r="H912" s="280"/>
      <c r="I912" s="310" t="n">
        <f aca="false">I913</f>
        <v>3478.7</v>
      </c>
      <c r="J912" s="276"/>
      <c r="K912" s="310" t="n">
        <f aca="false">K913</f>
        <v>3478.7</v>
      </c>
    </row>
    <row r="913" customFormat="false" ht="19.5" hidden="false" customHeight="true" outlineLevel="0" collapsed="false">
      <c r="A913" s="286" t="s">
        <v>835</v>
      </c>
      <c r="B913" s="280" t="s">
        <v>67</v>
      </c>
      <c r="C913" s="280" t="s">
        <v>58</v>
      </c>
      <c r="D913" s="280" t="s">
        <v>69</v>
      </c>
      <c r="E913" s="280" t="s">
        <v>117</v>
      </c>
      <c r="F913" s="280" t="s">
        <v>64</v>
      </c>
      <c r="G913" s="280"/>
      <c r="H913" s="280"/>
      <c r="I913" s="310" t="n">
        <f aca="false">I914+I922</f>
        <v>3478.7</v>
      </c>
      <c r="J913" s="276"/>
      <c r="K913" s="310" t="n">
        <f aca="false">K914+K922</f>
        <v>3478.7</v>
      </c>
    </row>
    <row r="914" customFormat="false" ht="47.25" hidden="false" customHeight="true" outlineLevel="0" collapsed="false">
      <c r="A914" s="292" t="s">
        <v>73</v>
      </c>
      <c r="B914" s="280" t="s">
        <v>67</v>
      </c>
      <c r="C914" s="280" t="s">
        <v>58</v>
      </c>
      <c r="D914" s="280" t="s">
        <v>69</v>
      </c>
      <c r="E914" s="280" t="s">
        <v>117</v>
      </c>
      <c r="F914" s="280" t="s">
        <v>64</v>
      </c>
      <c r="G914" s="280" t="s">
        <v>74</v>
      </c>
      <c r="H914" s="280"/>
      <c r="I914" s="310" t="n">
        <f aca="false">I915</f>
        <v>3478.7</v>
      </c>
      <c r="J914" s="276"/>
      <c r="K914" s="310" t="n">
        <f aca="false">K915</f>
        <v>3478.7</v>
      </c>
    </row>
    <row r="915" customFormat="false" ht="36.75" hidden="false" customHeight="true" outlineLevel="0" collapsed="false">
      <c r="A915" s="281" t="s">
        <v>13</v>
      </c>
      <c r="B915" s="280" t="s">
        <v>67</v>
      </c>
      <c r="C915" s="280" t="s">
        <v>58</v>
      </c>
      <c r="D915" s="280" t="s">
        <v>69</v>
      </c>
      <c r="E915" s="280" t="s">
        <v>117</v>
      </c>
      <c r="F915" s="280" t="s">
        <v>64</v>
      </c>
      <c r="G915" s="280" t="s">
        <v>74</v>
      </c>
      <c r="H915" s="311" t="s">
        <v>443</v>
      </c>
      <c r="I915" s="310" t="n">
        <f aca="false">'Прил 7-2017 расходы'!J127</f>
        <v>3478.7</v>
      </c>
      <c r="J915" s="276"/>
      <c r="K915" s="276" t="n">
        <f aca="false">I915</f>
        <v>3478.7</v>
      </c>
    </row>
    <row r="916" customFormat="false" ht="19.5" hidden="false" customHeight="true" outlineLevel="0" collapsed="false">
      <c r="A916" s="296" t="s">
        <v>473</v>
      </c>
      <c r="B916" s="280" t="s">
        <v>67</v>
      </c>
      <c r="C916" s="280" t="s">
        <v>58</v>
      </c>
      <c r="D916" s="280" t="s">
        <v>69</v>
      </c>
      <c r="E916" s="280" t="s">
        <v>70</v>
      </c>
      <c r="F916" s="280"/>
      <c r="G916" s="280"/>
      <c r="H916" s="311"/>
      <c r="I916" s="310" t="n">
        <f aca="false">I917</f>
        <v>3564</v>
      </c>
      <c r="J916" s="276"/>
      <c r="K916" s="310" t="n">
        <f aca="false">K917</f>
        <v>3564</v>
      </c>
    </row>
    <row r="917" customFormat="false" ht="19.5" hidden="false" customHeight="true" outlineLevel="0" collapsed="false">
      <c r="A917" s="286" t="s">
        <v>835</v>
      </c>
      <c r="B917" s="280" t="s">
        <v>67</v>
      </c>
      <c r="C917" s="280" t="s">
        <v>58</v>
      </c>
      <c r="D917" s="280" t="s">
        <v>69</v>
      </c>
      <c r="E917" s="280" t="s">
        <v>70</v>
      </c>
      <c r="F917" s="280" t="s">
        <v>64</v>
      </c>
      <c r="G917" s="280"/>
      <c r="H917" s="311"/>
      <c r="I917" s="310" t="n">
        <f aca="false">I918+I920</f>
        <v>3564</v>
      </c>
      <c r="J917" s="276"/>
      <c r="K917" s="310" t="n">
        <f aca="false">K918+K920</f>
        <v>3564</v>
      </c>
    </row>
    <row r="918" customFormat="false" ht="55.5" hidden="true" customHeight="true" outlineLevel="0" collapsed="false">
      <c r="A918" s="285" t="s">
        <v>65</v>
      </c>
      <c r="B918" s="280" t="s">
        <v>67</v>
      </c>
      <c r="C918" s="280" t="s">
        <v>58</v>
      </c>
      <c r="D918" s="280" t="s">
        <v>69</v>
      </c>
      <c r="E918" s="280" t="s">
        <v>70</v>
      </c>
      <c r="F918" s="280" t="s">
        <v>64</v>
      </c>
      <c r="G918" s="280" t="s">
        <v>66</v>
      </c>
      <c r="H918" s="311"/>
      <c r="I918" s="310" t="n">
        <f aca="false">I919</f>
        <v>0</v>
      </c>
      <c r="J918" s="276"/>
      <c r="K918" s="310" t="n">
        <f aca="false">K919</f>
        <v>0</v>
      </c>
    </row>
    <row r="919" customFormat="false" ht="40.5" hidden="true" customHeight="true" outlineLevel="0" collapsed="false">
      <c r="A919" s="281" t="s">
        <v>13</v>
      </c>
      <c r="B919" s="280" t="s">
        <v>67</v>
      </c>
      <c r="C919" s="280" t="s">
        <v>58</v>
      </c>
      <c r="D919" s="280" t="s">
        <v>69</v>
      </c>
      <c r="E919" s="280" t="s">
        <v>70</v>
      </c>
      <c r="F919" s="280" t="s">
        <v>64</v>
      </c>
      <c r="G919" s="280" t="s">
        <v>66</v>
      </c>
      <c r="H919" s="311" t="s">
        <v>443</v>
      </c>
      <c r="I919" s="310" t="n">
        <f aca="false">'Прил 7-2017 расходы'!J22</f>
        <v>0</v>
      </c>
      <c r="J919" s="276"/>
      <c r="K919" s="310" t="n">
        <f aca="false">'Прил 7-2017 расходы'!L22</f>
        <v>0</v>
      </c>
    </row>
    <row r="920" customFormat="false" ht="53.25" hidden="false" customHeight="true" outlineLevel="0" collapsed="false">
      <c r="A920" s="292" t="s">
        <v>73</v>
      </c>
      <c r="B920" s="280" t="s">
        <v>67</v>
      </c>
      <c r="C920" s="280" t="s">
        <v>58</v>
      </c>
      <c r="D920" s="280" t="s">
        <v>69</v>
      </c>
      <c r="E920" s="280" t="s">
        <v>70</v>
      </c>
      <c r="F920" s="280" t="s">
        <v>64</v>
      </c>
      <c r="G920" s="280" t="s">
        <v>74</v>
      </c>
      <c r="H920" s="280"/>
      <c r="I920" s="310" t="n">
        <f aca="false">I921</f>
        <v>3564</v>
      </c>
      <c r="J920" s="276"/>
      <c r="K920" s="310" t="n">
        <f aca="false">K921</f>
        <v>3564</v>
      </c>
    </row>
    <row r="921" customFormat="false" ht="37.5" hidden="false" customHeight="true" outlineLevel="0" collapsed="false">
      <c r="A921" s="281" t="s">
        <v>13</v>
      </c>
      <c r="B921" s="280" t="s">
        <v>67</v>
      </c>
      <c r="C921" s="280" t="s">
        <v>58</v>
      </c>
      <c r="D921" s="280" t="s">
        <v>69</v>
      </c>
      <c r="E921" s="280" t="s">
        <v>70</v>
      </c>
      <c r="F921" s="280" t="s">
        <v>64</v>
      </c>
      <c r="G921" s="280" t="s">
        <v>74</v>
      </c>
      <c r="H921" s="280" t="s">
        <v>443</v>
      </c>
      <c r="I921" s="310" t="n">
        <f aca="false">'Прил 7-2017 расходы'!J130</f>
        <v>3564</v>
      </c>
      <c r="J921" s="276"/>
      <c r="K921" s="276" t="n">
        <f aca="false">I921</f>
        <v>3564</v>
      </c>
    </row>
    <row r="922" customFormat="false" ht="19.5" hidden="true" customHeight="true" outlineLevel="0" collapsed="false">
      <c r="A922" s="317"/>
      <c r="B922" s="311"/>
      <c r="C922" s="311"/>
      <c r="D922" s="280"/>
      <c r="E922" s="311"/>
      <c r="F922" s="280"/>
      <c r="G922" s="280"/>
      <c r="H922" s="280"/>
      <c r="I922" s="240"/>
      <c r="J922" s="276"/>
      <c r="K922" s="276"/>
    </row>
    <row r="923" customFormat="false" ht="19.5" hidden="true" customHeight="true" outlineLevel="0" collapsed="false">
      <c r="A923" s="41" t="s">
        <v>489</v>
      </c>
      <c r="B923" s="280" t="s">
        <v>67</v>
      </c>
      <c r="C923" s="280" t="s">
        <v>58</v>
      </c>
      <c r="D923" s="280" t="s">
        <v>69</v>
      </c>
      <c r="E923" s="37" t="s">
        <v>121</v>
      </c>
      <c r="F923" s="280"/>
      <c r="G923" s="280"/>
      <c r="H923" s="280"/>
      <c r="I923" s="240" t="n">
        <f aca="false">I924</f>
        <v>0</v>
      </c>
      <c r="J923" s="276"/>
      <c r="K923" s="240" t="n">
        <f aca="false">K924</f>
        <v>0</v>
      </c>
    </row>
    <row r="924" customFormat="false" ht="19.5" hidden="true" customHeight="true" outlineLevel="0" collapsed="false">
      <c r="A924" s="286" t="s">
        <v>835</v>
      </c>
      <c r="B924" s="280" t="s">
        <v>67</v>
      </c>
      <c r="C924" s="280" t="s">
        <v>58</v>
      </c>
      <c r="D924" s="280" t="s">
        <v>69</v>
      </c>
      <c r="E924" s="37" t="s">
        <v>121</v>
      </c>
      <c r="F924" s="280" t="s">
        <v>64</v>
      </c>
      <c r="G924" s="280" t="s">
        <v>74</v>
      </c>
      <c r="H924" s="280"/>
      <c r="I924" s="240" t="n">
        <f aca="false">I925</f>
        <v>0</v>
      </c>
      <c r="J924" s="276"/>
      <c r="K924" s="240" t="n">
        <f aca="false">K925</f>
        <v>0</v>
      </c>
    </row>
    <row r="925" customFormat="false" ht="59.25" hidden="true" customHeight="true" outlineLevel="0" collapsed="false">
      <c r="A925" s="292" t="s">
        <v>73</v>
      </c>
      <c r="B925" s="280" t="s">
        <v>67</v>
      </c>
      <c r="C925" s="280" t="s">
        <v>58</v>
      </c>
      <c r="D925" s="280" t="s">
        <v>69</v>
      </c>
      <c r="E925" s="37" t="s">
        <v>121</v>
      </c>
      <c r="F925" s="280" t="s">
        <v>64</v>
      </c>
      <c r="G925" s="280" t="s">
        <v>74</v>
      </c>
      <c r="H925" s="280"/>
      <c r="I925" s="240" t="n">
        <f aca="false">I926</f>
        <v>0</v>
      </c>
      <c r="J925" s="276"/>
      <c r="K925" s="240" t="n">
        <f aca="false">K926</f>
        <v>0</v>
      </c>
    </row>
    <row r="926" customFormat="false" ht="37.5" hidden="true" customHeight="true" outlineLevel="0" collapsed="false">
      <c r="A926" s="36" t="s">
        <v>616</v>
      </c>
      <c r="B926" s="280" t="s">
        <v>67</v>
      </c>
      <c r="C926" s="280" t="s">
        <v>58</v>
      </c>
      <c r="D926" s="280" t="s">
        <v>69</v>
      </c>
      <c r="E926" s="37" t="s">
        <v>121</v>
      </c>
      <c r="F926" s="280" t="s">
        <v>64</v>
      </c>
      <c r="G926" s="280" t="s">
        <v>74</v>
      </c>
      <c r="H926" s="280" t="s">
        <v>485</v>
      </c>
      <c r="I926" s="240" t="n">
        <f aca="false">'Прил 7-2017 расходы'!J540</f>
        <v>0</v>
      </c>
      <c r="J926" s="276"/>
      <c r="K926" s="276" t="n">
        <f aca="false">I926</f>
        <v>0</v>
      </c>
    </row>
    <row r="927" customFormat="false" ht="39.75" hidden="false" customHeight="true" outlineLevel="0" collapsed="false">
      <c r="A927" s="286" t="s">
        <v>115</v>
      </c>
      <c r="B927" s="280" t="s">
        <v>67</v>
      </c>
      <c r="C927" s="280" t="s">
        <v>84</v>
      </c>
      <c r="D927" s="280"/>
      <c r="E927" s="311"/>
      <c r="F927" s="280"/>
      <c r="G927" s="280"/>
      <c r="H927" s="280"/>
      <c r="I927" s="240" t="n">
        <f aca="false">I928</f>
        <v>1316.4</v>
      </c>
      <c r="J927" s="276"/>
      <c r="K927" s="240" t="n">
        <f aca="false">K928</f>
        <v>1316.4</v>
      </c>
    </row>
    <row r="928" customFormat="false" ht="49.5" hidden="false" customHeight="true" outlineLevel="0" collapsed="false">
      <c r="A928" s="316" t="s">
        <v>475</v>
      </c>
      <c r="B928" s="280" t="s">
        <v>67</v>
      </c>
      <c r="C928" s="280" t="s">
        <v>84</v>
      </c>
      <c r="D928" s="280" t="s">
        <v>69</v>
      </c>
      <c r="E928" s="280" t="s">
        <v>116</v>
      </c>
      <c r="F928" s="280"/>
      <c r="G928" s="280"/>
      <c r="H928" s="280"/>
      <c r="I928" s="310" t="n">
        <f aca="false">I929</f>
        <v>1316.4</v>
      </c>
      <c r="J928" s="276"/>
      <c r="K928" s="310" t="n">
        <f aca="false">K929</f>
        <v>1316.4</v>
      </c>
    </row>
    <row r="929" customFormat="false" ht="19.5" hidden="false" customHeight="true" outlineLevel="0" collapsed="false">
      <c r="A929" s="286" t="s">
        <v>835</v>
      </c>
      <c r="B929" s="280" t="s">
        <v>67</v>
      </c>
      <c r="C929" s="280" t="s">
        <v>84</v>
      </c>
      <c r="D929" s="280" t="s">
        <v>69</v>
      </c>
      <c r="E929" s="280" t="s">
        <v>116</v>
      </c>
      <c r="F929" s="280" t="s">
        <v>64</v>
      </c>
      <c r="G929" s="280"/>
      <c r="H929" s="280"/>
      <c r="I929" s="310" t="n">
        <f aca="false">I930</f>
        <v>1316.4</v>
      </c>
      <c r="J929" s="276"/>
      <c r="K929" s="310" t="n">
        <f aca="false">K930</f>
        <v>1316.4</v>
      </c>
    </row>
    <row r="930" customFormat="false" ht="51" hidden="false" customHeight="true" outlineLevel="0" collapsed="false">
      <c r="A930" s="292" t="s">
        <v>73</v>
      </c>
      <c r="B930" s="280" t="s">
        <v>67</v>
      </c>
      <c r="C930" s="280" t="s">
        <v>84</v>
      </c>
      <c r="D930" s="280" t="s">
        <v>69</v>
      </c>
      <c r="E930" s="280" t="s">
        <v>116</v>
      </c>
      <c r="F930" s="280" t="s">
        <v>64</v>
      </c>
      <c r="G930" s="280" t="s">
        <v>74</v>
      </c>
      <c r="H930" s="280"/>
      <c r="I930" s="310" t="n">
        <f aca="false">I931</f>
        <v>1316.4</v>
      </c>
      <c r="J930" s="276"/>
      <c r="K930" s="310" t="n">
        <f aca="false">K931</f>
        <v>1316.4</v>
      </c>
    </row>
    <row r="931" customFormat="false" ht="36.75" hidden="false" customHeight="true" outlineLevel="0" collapsed="false">
      <c r="A931" s="281" t="s">
        <v>13</v>
      </c>
      <c r="B931" s="280" t="s">
        <v>67</v>
      </c>
      <c r="C931" s="280" t="s">
        <v>84</v>
      </c>
      <c r="D931" s="280" t="s">
        <v>69</v>
      </c>
      <c r="E931" s="280" t="s">
        <v>116</v>
      </c>
      <c r="F931" s="280" t="s">
        <v>64</v>
      </c>
      <c r="G931" s="280" t="s">
        <v>74</v>
      </c>
      <c r="H931" s="311" t="s">
        <v>443</v>
      </c>
      <c r="I931" s="310" t="n">
        <f aca="false">'Прил 7-2017 расходы'!J123</f>
        <v>1316.4</v>
      </c>
      <c r="J931" s="276"/>
      <c r="K931" s="276" t="n">
        <f aca="false">I931</f>
        <v>1316.4</v>
      </c>
    </row>
    <row r="932" customFormat="false" ht="45.75" hidden="true" customHeight="true" outlineLevel="0" collapsed="false">
      <c r="A932" s="295" t="s">
        <v>482</v>
      </c>
      <c r="B932" s="280" t="s">
        <v>67</v>
      </c>
      <c r="C932" s="280" t="s">
        <v>58</v>
      </c>
      <c r="D932" s="311" t="s">
        <v>69</v>
      </c>
      <c r="E932" s="311" t="s">
        <v>135</v>
      </c>
      <c r="F932" s="311"/>
      <c r="G932" s="311"/>
      <c r="H932" s="311"/>
      <c r="I932" s="310" t="n">
        <f aca="false">I933</f>
        <v>0</v>
      </c>
      <c r="J932" s="310" t="n">
        <f aca="false">J933</f>
        <v>0</v>
      </c>
      <c r="K932" s="276"/>
    </row>
    <row r="933" customFormat="false" ht="19.5" hidden="true" customHeight="true" outlineLevel="0" collapsed="false">
      <c r="A933" s="286" t="s">
        <v>835</v>
      </c>
      <c r="B933" s="280" t="s">
        <v>67</v>
      </c>
      <c r="C933" s="280" t="s">
        <v>58</v>
      </c>
      <c r="D933" s="311" t="s">
        <v>69</v>
      </c>
      <c r="E933" s="311" t="s">
        <v>135</v>
      </c>
      <c r="F933" s="280" t="s">
        <v>64</v>
      </c>
      <c r="G933" s="311"/>
      <c r="H933" s="311"/>
      <c r="I933" s="310" t="n">
        <f aca="false">I934</f>
        <v>0</v>
      </c>
      <c r="J933" s="310" t="n">
        <f aca="false">J934</f>
        <v>0</v>
      </c>
      <c r="K933" s="276"/>
    </row>
    <row r="934" customFormat="false" ht="19.5" hidden="true" customHeight="true" outlineLevel="0" collapsed="false">
      <c r="A934" s="295" t="s">
        <v>481</v>
      </c>
      <c r="B934" s="280" t="s">
        <v>67</v>
      </c>
      <c r="C934" s="280" t="s">
        <v>58</v>
      </c>
      <c r="D934" s="311" t="s">
        <v>69</v>
      </c>
      <c r="E934" s="311" t="s">
        <v>135</v>
      </c>
      <c r="F934" s="280" t="s">
        <v>64</v>
      </c>
      <c r="G934" s="311" t="s">
        <v>85</v>
      </c>
      <c r="H934" s="311"/>
      <c r="I934" s="310" t="n">
        <f aca="false">I935</f>
        <v>0</v>
      </c>
      <c r="J934" s="310" t="n">
        <f aca="false">J935</f>
        <v>0</v>
      </c>
      <c r="K934" s="276"/>
    </row>
    <row r="935" customFormat="false" ht="38.25" hidden="true" customHeight="true" outlineLevel="0" collapsed="false">
      <c r="A935" s="281" t="s">
        <v>13</v>
      </c>
      <c r="B935" s="280" t="s">
        <v>67</v>
      </c>
      <c r="C935" s="280" t="s">
        <v>58</v>
      </c>
      <c r="D935" s="311" t="s">
        <v>69</v>
      </c>
      <c r="E935" s="311" t="s">
        <v>135</v>
      </c>
      <c r="F935" s="280" t="s">
        <v>64</v>
      </c>
      <c r="G935" s="311" t="s">
        <v>85</v>
      </c>
      <c r="H935" s="280" t="s">
        <v>443</v>
      </c>
      <c r="I935" s="310" t="n">
        <f aca="false">'Прил 7-2017 расходы'!J176</f>
        <v>0</v>
      </c>
      <c r="J935" s="276" t="n">
        <f aca="false">I935</f>
        <v>0</v>
      </c>
      <c r="K935" s="276"/>
    </row>
    <row r="936" customFormat="false" ht="35.25" hidden="false" customHeight="true" outlineLevel="0" collapsed="false">
      <c r="A936" s="286" t="s">
        <v>445</v>
      </c>
      <c r="B936" s="280" t="s">
        <v>67</v>
      </c>
      <c r="C936" s="280" t="s">
        <v>58</v>
      </c>
      <c r="D936" s="311"/>
      <c r="E936" s="311"/>
      <c r="F936" s="280"/>
      <c r="G936" s="311"/>
      <c r="H936" s="280"/>
      <c r="I936" s="310" t="n">
        <f aca="false">I941+I937</f>
        <v>2285.7</v>
      </c>
      <c r="J936" s="310" t="n">
        <f aca="false">J941+J937</f>
        <v>2285.7</v>
      </c>
      <c r="K936" s="276"/>
    </row>
    <row r="937" customFormat="false" ht="53.25" hidden="true" customHeight="true" outlineLevel="0" collapsed="false">
      <c r="A937" s="118" t="s">
        <v>469</v>
      </c>
      <c r="B937" s="318" t="s">
        <v>67</v>
      </c>
      <c r="C937" s="318" t="s">
        <v>58</v>
      </c>
      <c r="D937" s="319" t="s">
        <v>69</v>
      </c>
      <c r="E937" s="49" t="s">
        <v>86</v>
      </c>
      <c r="F937" s="318"/>
      <c r="G937" s="319"/>
      <c r="H937" s="318"/>
      <c r="I937" s="320" t="n">
        <f aca="false">I938</f>
        <v>0</v>
      </c>
      <c r="J937" s="276"/>
      <c r="K937" s="276"/>
    </row>
    <row r="938" customFormat="false" ht="20.25" hidden="true" customHeight="true" outlineLevel="0" collapsed="false">
      <c r="A938" s="321" t="s">
        <v>835</v>
      </c>
      <c r="B938" s="318" t="s">
        <v>67</v>
      </c>
      <c r="C938" s="318" t="s">
        <v>58</v>
      </c>
      <c r="D938" s="319" t="s">
        <v>69</v>
      </c>
      <c r="E938" s="49" t="s">
        <v>86</v>
      </c>
      <c r="F938" s="318" t="s">
        <v>64</v>
      </c>
      <c r="G938" s="318"/>
      <c r="H938" s="318"/>
      <c r="I938" s="320" t="n">
        <f aca="false">I939</f>
        <v>0</v>
      </c>
      <c r="J938" s="276"/>
      <c r="K938" s="276"/>
    </row>
    <row r="939" customFormat="false" ht="53.25" hidden="true" customHeight="true" outlineLevel="0" collapsed="false">
      <c r="A939" s="322" t="s">
        <v>73</v>
      </c>
      <c r="B939" s="318" t="s">
        <v>67</v>
      </c>
      <c r="C939" s="318" t="s">
        <v>58</v>
      </c>
      <c r="D939" s="319" t="s">
        <v>69</v>
      </c>
      <c r="E939" s="49" t="s">
        <v>86</v>
      </c>
      <c r="F939" s="318" t="s">
        <v>64</v>
      </c>
      <c r="G939" s="318" t="s">
        <v>74</v>
      </c>
      <c r="H939" s="318"/>
      <c r="I939" s="320" t="n">
        <f aca="false">I940</f>
        <v>0</v>
      </c>
      <c r="J939" s="276"/>
      <c r="K939" s="276"/>
    </row>
    <row r="940" customFormat="false" ht="35.25" hidden="true" customHeight="true" outlineLevel="0" collapsed="false">
      <c r="A940" s="323" t="s">
        <v>13</v>
      </c>
      <c r="B940" s="318" t="s">
        <v>67</v>
      </c>
      <c r="C940" s="318" t="s">
        <v>58</v>
      </c>
      <c r="D940" s="319" t="s">
        <v>69</v>
      </c>
      <c r="E940" s="49" t="s">
        <v>86</v>
      </c>
      <c r="F940" s="318" t="s">
        <v>64</v>
      </c>
      <c r="G940" s="318" t="s">
        <v>74</v>
      </c>
      <c r="H940" s="318" t="n">
        <v>900</v>
      </c>
      <c r="I940" s="320" t="n">
        <f aca="false">'Прил 7-2017 расходы'!J90</f>
        <v>0</v>
      </c>
      <c r="J940" s="276"/>
      <c r="K940" s="276"/>
    </row>
    <row r="941" customFormat="false" ht="54.75" hidden="false" customHeight="true" outlineLevel="0" collapsed="false">
      <c r="A941" s="296" t="s">
        <v>91</v>
      </c>
      <c r="B941" s="280" t="s">
        <v>67</v>
      </c>
      <c r="C941" s="280" t="s">
        <v>58</v>
      </c>
      <c r="D941" s="280" t="s">
        <v>69</v>
      </c>
      <c r="E941" s="280" t="s">
        <v>88</v>
      </c>
      <c r="F941" s="280"/>
      <c r="G941" s="280"/>
      <c r="H941" s="280"/>
      <c r="I941" s="240" t="n">
        <f aca="false">I942+I946+I950+I964+I954+I958+I971</f>
        <v>2285.7</v>
      </c>
      <c r="J941" s="240" t="n">
        <f aca="false">J942+J946+J950+J964+J954+J958+J971</f>
        <v>2285.7</v>
      </c>
      <c r="K941" s="276"/>
    </row>
    <row r="942" customFormat="false" ht="66.75" hidden="false" customHeight="true" outlineLevel="0" collapsed="false">
      <c r="A942" s="285" t="s">
        <v>123</v>
      </c>
      <c r="B942" s="280" t="s">
        <v>67</v>
      </c>
      <c r="C942" s="280" t="s">
        <v>58</v>
      </c>
      <c r="D942" s="280" t="s">
        <v>69</v>
      </c>
      <c r="E942" s="280" t="s">
        <v>89</v>
      </c>
      <c r="F942" s="280"/>
      <c r="G942" s="280"/>
      <c r="H942" s="280"/>
      <c r="I942" s="240" t="n">
        <f aca="false">I943</f>
        <v>149.5</v>
      </c>
      <c r="J942" s="240" t="n">
        <f aca="false">J943</f>
        <v>149.5</v>
      </c>
      <c r="K942" s="276"/>
    </row>
    <row r="943" customFormat="false" ht="20.25" hidden="false" customHeight="true" outlineLevel="0" collapsed="false">
      <c r="A943" s="286" t="s">
        <v>835</v>
      </c>
      <c r="B943" s="280" t="s">
        <v>67</v>
      </c>
      <c r="C943" s="280" t="s">
        <v>58</v>
      </c>
      <c r="D943" s="280" t="s">
        <v>69</v>
      </c>
      <c r="E943" s="280" t="s">
        <v>89</v>
      </c>
      <c r="F943" s="280" t="s">
        <v>64</v>
      </c>
      <c r="G943" s="280"/>
      <c r="H943" s="280"/>
      <c r="I943" s="240" t="n">
        <f aca="false">I944</f>
        <v>149.5</v>
      </c>
      <c r="J943" s="240" t="n">
        <f aca="false">J944</f>
        <v>149.5</v>
      </c>
      <c r="K943" s="276"/>
    </row>
    <row r="944" customFormat="false" ht="56.25" hidden="false" customHeight="true" outlineLevel="0" collapsed="false">
      <c r="A944" s="292" t="s">
        <v>73</v>
      </c>
      <c r="B944" s="280" t="s">
        <v>67</v>
      </c>
      <c r="C944" s="280" t="s">
        <v>58</v>
      </c>
      <c r="D944" s="280" t="s">
        <v>69</v>
      </c>
      <c r="E944" s="280" t="s">
        <v>89</v>
      </c>
      <c r="F944" s="280" t="s">
        <v>64</v>
      </c>
      <c r="G944" s="280" t="s">
        <v>74</v>
      </c>
      <c r="H944" s="280"/>
      <c r="I944" s="240" t="n">
        <f aca="false">I945</f>
        <v>149.5</v>
      </c>
      <c r="J944" s="240" t="n">
        <f aca="false">J945</f>
        <v>149.5</v>
      </c>
      <c r="K944" s="276"/>
    </row>
    <row r="945" customFormat="false" ht="36" hidden="false" customHeight="true" outlineLevel="0" collapsed="false">
      <c r="A945" s="281" t="s">
        <v>13</v>
      </c>
      <c r="B945" s="280" t="s">
        <v>67</v>
      </c>
      <c r="C945" s="280" t="s">
        <v>58</v>
      </c>
      <c r="D945" s="280" t="s">
        <v>69</v>
      </c>
      <c r="E945" s="280" t="s">
        <v>89</v>
      </c>
      <c r="F945" s="280" t="s">
        <v>64</v>
      </c>
      <c r="G945" s="280" t="s">
        <v>74</v>
      </c>
      <c r="H945" s="280" t="n">
        <v>900</v>
      </c>
      <c r="I945" s="240" t="n">
        <f aca="false">'Прил 7-2017 расходы'!J75</f>
        <v>149.5</v>
      </c>
      <c r="J945" s="276" t="n">
        <f aca="false">I945</f>
        <v>149.5</v>
      </c>
      <c r="K945" s="276"/>
    </row>
    <row r="946" customFormat="false" ht="49.5" hidden="false" customHeight="true" outlineLevel="0" collapsed="false">
      <c r="A946" s="285" t="s">
        <v>125</v>
      </c>
      <c r="B946" s="280" t="s">
        <v>67</v>
      </c>
      <c r="C946" s="280" t="s">
        <v>58</v>
      </c>
      <c r="D946" s="280" t="s">
        <v>69</v>
      </c>
      <c r="E946" s="280" t="s">
        <v>110</v>
      </c>
      <c r="F946" s="280"/>
      <c r="G946" s="280"/>
      <c r="H946" s="280"/>
      <c r="I946" s="324" t="n">
        <f aca="false">I947</f>
        <v>502.4</v>
      </c>
      <c r="J946" s="324" t="n">
        <f aca="false">J947</f>
        <v>502.4</v>
      </c>
      <c r="K946" s="276"/>
    </row>
    <row r="947" customFormat="false" ht="20.25" hidden="false" customHeight="true" outlineLevel="0" collapsed="false">
      <c r="A947" s="286" t="s">
        <v>835</v>
      </c>
      <c r="B947" s="280" t="s">
        <v>67</v>
      </c>
      <c r="C947" s="280" t="s">
        <v>58</v>
      </c>
      <c r="D947" s="280" t="s">
        <v>69</v>
      </c>
      <c r="E947" s="280" t="s">
        <v>110</v>
      </c>
      <c r="F947" s="280" t="s">
        <v>64</v>
      </c>
      <c r="G947" s="280"/>
      <c r="H947" s="280"/>
      <c r="I947" s="324" t="n">
        <f aca="false">I948</f>
        <v>502.4</v>
      </c>
      <c r="J947" s="324" t="n">
        <f aca="false">J948</f>
        <v>502.4</v>
      </c>
      <c r="K947" s="276"/>
    </row>
    <row r="948" customFormat="false" ht="51" hidden="false" customHeight="true" outlineLevel="0" collapsed="false">
      <c r="A948" s="292" t="s">
        <v>73</v>
      </c>
      <c r="B948" s="280" t="s">
        <v>67</v>
      </c>
      <c r="C948" s="280" t="s">
        <v>58</v>
      </c>
      <c r="D948" s="280" t="s">
        <v>69</v>
      </c>
      <c r="E948" s="280" t="s">
        <v>110</v>
      </c>
      <c r="F948" s="280" t="s">
        <v>64</v>
      </c>
      <c r="G948" s="280" t="s">
        <v>74</v>
      </c>
      <c r="H948" s="280"/>
      <c r="I948" s="324" t="n">
        <f aca="false">I949</f>
        <v>502.4</v>
      </c>
      <c r="J948" s="324" t="n">
        <f aca="false">J949</f>
        <v>502.4</v>
      </c>
      <c r="K948" s="276"/>
    </row>
    <row r="949" customFormat="false" ht="36.75" hidden="false" customHeight="true" outlineLevel="0" collapsed="false">
      <c r="A949" s="281" t="s">
        <v>13</v>
      </c>
      <c r="B949" s="280" t="s">
        <v>67</v>
      </c>
      <c r="C949" s="280" t="s">
        <v>58</v>
      </c>
      <c r="D949" s="280" t="s">
        <v>69</v>
      </c>
      <c r="E949" s="280" t="s">
        <v>110</v>
      </c>
      <c r="F949" s="280" t="s">
        <v>64</v>
      </c>
      <c r="G949" s="280" t="s">
        <v>74</v>
      </c>
      <c r="H949" s="280" t="s">
        <v>443</v>
      </c>
      <c r="I949" s="324" t="n">
        <f aca="false">'Прил 7-2017 расходы'!J103</f>
        <v>502.4</v>
      </c>
      <c r="J949" s="276" t="n">
        <f aca="false">I949</f>
        <v>502.4</v>
      </c>
      <c r="K949" s="276"/>
    </row>
    <row r="950" customFormat="false" ht="50.25" hidden="false" customHeight="true" outlineLevel="0" collapsed="false">
      <c r="A950" s="285" t="s">
        <v>127</v>
      </c>
      <c r="B950" s="280" t="s">
        <v>67</v>
      </c>
      <c r="C950" s="280" t="s">
        <v>58</v>
      </c>
      <c r="D950" s="280" t="s">
        <v>69</v>
      </c>
      <c r="E950" s="280" t="s">
        <v>111</v>
      </c>
      <c r="F950" s="280"/>
      <c r="G950" s="280"/>
      <c r="H950" s="280"/>
      <c r="I950" s="240" t="n">
        <f aca="false">I951</f>
        <v>806.5</v>
      </c>
      <c r="J950" s="240" t="n">
        <f aca="false">J951</f>
        <v>806.5</v>
      </c>
      <c r="K950" s="276"/>
    </row>
    <row r="951" customFormat="false" ht="20.25" hidden="false" customHeight="true" outlineLevel="0" collapsed="false">
      <c r="A951" s="286" t="s">
        <v>835</v>
      </c>
      <c r="B951" s="280" t="s">
        <v>67</v>
      </c>
      <c r="C951" s="280" t="s">
        <v>58</v>
      </c>
      <c r="D951" s="280" t="s">
        <v>69</v>
      </c>
      <c r="E951" s="280" t="s">
        <v>111</v>
      </c>
      <c r="F951" s="280" t="s">
        <v>64</v>
      </c>
      <c r="G951" s="280"/>
      <c r="H951" s="280"/>
      <c r="I951" s="240" t="n">
        <f aca="false">I952</f>
        <v>806.5</v>
      </c>
      <c r="J951" s="240" t="n">
        <f aca="false">J952</f>
        <v>806.5</v>
      </c>
      <c r="K951" s="276"/>
    </row>
    <row r="952" customFormat="false" ht="45" hidden="false" customHeight="true" outlineLevel="0" collapsed="false">
      <c r="A952" s="292" t="s">
        <v>73</v>
      </c>
      <c r="B952" s="280" t="s">
        <v>67</v>
      </c>
      <c r="C952" s="280" t="s">
        <v>58</v>
      </c>
      <c r="D952" s="280" t="s">
        <v>69</v>
      </c>
      <c r="E952" s="280" t="s">
        <v>111</v>
      </c>
      <c r="F952" s="280" t="s">
        <v>64</v>
      </c>
      <c r="G952" s="280" t="s">
        <v>74</v>
      </c>
      <c r="H952" s="280"/>
      <c r="I952" s="240" t="n">
        <f aca="false">I953</f>
        <v>806.5</v>
      </c>
      <c r="J952" s="240" t="n">
        <f aca="false">J953</f>
        <v>806.5</v>
      </c>
      <c r="K952" s="276"/>
    </row>
    <row r="953" customFormat="false" ht="33" hidden="false" customHeight="true" outlineLevel="0" collapsed="false">
      <c r="A953" s="281" t="s">
        <v>13</v>
      </c>
      <c r="B953" s="280" t="s">
        <v>67</v>
      </c>
      <c r="C953" s="280" t="s">
        <v>58</v>
      </c>
      <c r="D953" s="280" t="s">
        <v>69</v>
      </c>
      <c r="E953" s="280" t="s">
        <v>111</v>
      </c>
      <c r="F953" s="280" t="s">
        <v>64</v>
      </c>
      <c r="G953" s="280" t="s">
        <v>74</v>
      </c>
      <c r="H953" s="280" t="s">
        <v>443</v>
      </c>
      <c r="I953" s="240" t="n">
        <f aca="false">'Прил 7-2017 расходы'!J108</f>
        <v>806.5</v>
      </c>
      <c r="J953" s="276" t="n">
        <f aca="false">I953</f>
        <v>806.5</v>
      </c>
      <c r="K953" s="276"/>
    </row>
    <row r="954" customFormat="false" ht="78" hidden="false" customHeight="true" outlineLevel="0" collapsed="false">
      <c r="A954" s="285" t="str">
        <f aca="false">'Прил 7-2017 расходы'!A150</f>
        <v>Реализация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954" s="280" t="s">
        <v>67</v>
      </c>
      <c r="C954" s="280" t="s">
        <v>58</v>
      </c>
      <c r="D954" s="280" t="s">
        <v>69</v>
      </c>
      <c r="E954" s="280" t="s">
        <v>129</v>
      </c>
      <c r="F954" s="280"/>
      <c r="G954" s="280"/>
      <c r="H954" s="280"/>
      <c r="I954" s="240" t="n">
        <f aca="false">I955</f>
        <v>612.1</v>
      </c>
      <c r="J954" s="240" t="n">
        <f aca="false">J955</f>
        <v>612.1</v>
      </c>
      <c r="K954" s="276"/>
    </row>
    <row r="955" customFormat="false" ht="20.25" hidden="false" customHeight="true" outlineLevel="0" collapsed="false">
      <c r="A955" s="286" t="s">
        <v>835</v>
      </c>
      <c r="B955" s="280" t="s">
        <v>67</v>
      </c>
      <c r="C955" s="280" t="s">
        <v>58</v>
      </c>
      <c r="D955" s="280" t="s">
        <v>69</v>
      </c>
      <c r="E955" s="280" t="s">
        <v>129</v>
      </c>
      <c r="F955" s="280" t="s">
        <v>64</v>
      </c>
      <c r="G955" s="280"/>
      <c r="H955" s="280"/>
      <c r="I955" s="240" t="n">
        <f aca="false">I956</f>
        <v>612.1</v>
      </c>
      <c r="J955" s="240" t="n">
        <f aca="false">J956</f>
        <v>612.1</v>
      </c>
      <c r="K955" s="276"/>
    </row>
    <row r="956" customFormat="false" ht="49.5" hidden="false" customHeight="true" outlineLevel="0" collapsed="false">
      <c r="A956" s="292" t="s">
        <v>73</v>
      </c>
      <c r="B956" s="280" t="s">
        <v>67</v>
      </c>
      <c r="C956" s="280" t="s">
        <v>58</v>
      </c>
      <c r="D956" s="280" t="s">
        <v>69</v>
      </c>
      <c r="E956" s="280" t="s">
        <v>129</v>
      </c>
      <c r="F956" s="280" t="s">
        <v>64</v>
      </c>
      <c r="G956" s="280" t="s">
        <v>74</v>
      </c>
      <c r="H956" s="280"/>
      <c r="I956" s="240" t="n">
        <f aca="false">I957</f>
        <v>612.1</v>
      </c>
      <c r="J956" s="240" t="n">
        <f aca="false">J957</f>
        <v>612.1</v>
      </c>
      <c r="K956" s="276"/>
    </row>
    <row r="957" customFormat="false" ht="34.5" hidden="false" customHeight="true" outlineLevel="0" collapsed="false">
      <c r="A957" s="281" t="s">
        <v>13</v>
      </c>
      <c r="B957" s="280" t="s">
        <v>67</v>
      </c>
      <c r="C957" s="280" t="s">
        <v>58</v>
      </c>
      <c r="D957" s="280" t="s">
        <v>69</v>
      </c>
      <c r="E957" s="280" t="s">
        <v>129</v>
      </c>
      <c r="F957" s="280" t="s">
        <v>64</v>
      </c>
      <c r="G957" s="280" t="s">
        <v>74</v>
      </c>
      <c r="H957" s="280" t="s">
        <v>443</v>
      </c>
      <c r="I957" s="240" t="n">
        <f aca="false">'Прил 7-2017 расходы'!J150</f>
        <v>612.1</v>
      </c>
      <c r="J957" s="276" t="n">
        <f aca="false">I957</f>
        <v>612.1</v>
      </c>
      <c r="K957" s="276"/>
    </row>
    <row r="958" customFormat="false" ht="146.25" hidden="false" customHeight="true" outlineLevel="0" collapsed="false">
      <c r="A958" s="285" t="s">
        <v>92</v>
      </c>
      <c r="B958" s="280" t="s">
        <v>67</v>
      </c>
      <c r="C958" s="280" t="s">
        <v>58</v>
      </c>
      <c r="D958" s="280" t="s">
        <v>69</v>
      </c>
      <c r="E958" s="280" t="s">
        <v>93</v>
      </c>
      <c r="F958" s="280"/>
      <c r="G958" s="280"/>
      <c r="H958" s="280"/>
      <c r="I958" s="240" t="n">
        <f aca="false">I959</f>
        <v>0.9</v>
      </c>
      <c r="J958" s="240" t="n">
        <f aca="false">J959</f>
        <v>0.9</v>
      </c>
      <c r="K958" s="276"/>
    </row>
    <row r="959" customFormat="false" ht="20.25" hidden="false" customHeight="true" outlineLevel="0" collapsed="false">
      <c r="A959" s="286" t="s">
        <v>835</v>
      </c>
      <c r="B959" s="280" t="s">
        <v>67</v>
      </c>
      <c r="C959" s="280" t="s">
        <v>58</v>
      </c>
      <c r="D959" s="280" t="s">
        <v>69</v>
      </c>
      <c r="E959" s="280" t="s">
        <v>93</v>
      </c>
      <c r="F959" s="280" t="s">
        <v>64</v>
      </c>
      <c r="G959" s="280"/>
      <c r="H959" s="280"/>
      <c r="I959" s="240" t="n">
        <f aca="false">I960</f>
        <v>0.9</v>
      </c>
      <c r="J959" s="240" t="n">
        <f aca="false">J960</f>
        <v>0.9</v>
      </c>
      <c r="K959" s="276"/>
    </row>
    <row r="960" customFormat="false" ht="48.75" hidden="false" customHeight="true" outlineLevel="0" collapsed="false">
      <c r="A960" s="292" t="s">
        <v>73</v>
      </c>
      <c r="B960" s="280" t="s">
        <v>67</v>
      </c>
      <c r="C960" s="280" t="s">
        <v>58</v>
      </c>
      <c r="D960" s="280" t="s">
        <v>69</v>
      </c>
      <c r="E960" s="280" t="s">
        <v>93</v>
      </c>
      <c r="F960" s="280" t="s">
        <v>64</v>
      </c>
      <c r="G960" s="280" t="s">
        <v>74</v>
      </c>
      <c r="H960" s="280"/>
      <c r="I960" s="240" t="n">
        <f aca="false">I961</f>
        <v>0.9</v>
      </c>
      <c r="J960" s="240" t="n">
        <f aca="false">J961</f>
        <v>0.9</v>
      </c>
      <c r="K960" s="276"/>
    </row>
    <row r="961" customFormat="false" ht="34.5" hidden="false" customHeight="true" outlineLevel="0" collapsed="false">
      <c r="A961" s="281" t="s">
        <v>13</v>
      </c>
      <c r="B961" s="280" t="s">
        <v>67</v>
      </c>
      <c r="C961" s="280" t="s">
        <v>58</v>
      </c>
      <c r="D961" s="280" t="s">
        <v>69</v>
      </c>
      <c r="E961" s="280" t="s">
        <v>93</v>
      </c>
      <c r="F961" s="280" t="s">
        <v>64</v>
      </c>
      <c r="G961" s="280" t="s">
        <v>74</v>
      </c>
      <c r="H961" s="280" t="n">
        <v>900</v>
      </c>
      <c r="I961" s="240" t="n">
        <f aca="false">'Прил 7-2017 расходы'!J165</f>
        <v>0.9</v>
      </c>
      <c r="J961" s="276" t="n">
        <f aca="false">I961</f>
        <v>0.9</v>
      </c>
      <c r="K961" s="276"/>
    </row>
    <row r="962" customFormat="false" ht="20.25" hidden="true" customHeight="true" outlineLevel="0" collapsed="false">
      <c r="A962" s="281"/>
      <c r="B962" s="280"/>
      <c r="C962" s="280"/>
      <c r="D962" s="280"/>
      <c r="E962" s="280"/>
      <c r="F962" s="280"/>
      <c r="G962" s="280"/>
      <c r="H962" s="280"/>
      <c r="I962" s="240"/>
      <c r="J962" s="276"/>
      <c r="K962" s="276"/>
    </row>
    <row r="963" customFormat="false" ht="20.25" hidden="true" customHeight="true" outlineLevel="0" collapsed="false">
      <c r="A963" s="281"/>
      <c r="B963" s="280"/>
      <c r="C963" s="280"/>
      <c r="D963" s="280"/>
      <c r="E963" s="280"/>
      <c r="F963" s="280"/>
      <c r="G963" s="280"/>
      <c r="H963" s="280"/>
      <c r="I963" s="240"/>
      <c r="J963" s="276"/>
      <c r="K963" s="276"/>
    </row>
    <row r="964" customFormat="false" ht="20.25" hidden="false" customHeight="true" outlineLevel="0" collapsed="false">
      <c r="A964" s="285" t="s">
        <v>132</v>
      </c>
      <c r="B964" s="280" t="s">
        <v>67</v>
      </c>
      <c r="C964" s="280" t="s">
        <v>58</v>
      </c>
      <c r="D964" s="280" t="s">
        <v>69</v>
      </c>
      <c r="E964" s="280" t="s">
        <v>112</v>
      </c>
      <c r="F964" s="280"/>
      <c r="G964" s="280"/>
      <c r="H964" s="280"/>
      <c r="I964" s="240" t="n">
        <f aca="false">I965</f>
        <v>13</v>
      </c>
      <c r="J964" s="240" t="n">
        <f aca="false">J965</f>
        <v>13</v>
      </c>
      <c r="K964" s="276"/>
    </row>
    <row r="965" customFormat="false" ht="20.25" hidden="false" customHeight="true" outlineLevel="0" collapsed="false">
      <c r="A965" s="286" t="s">
        <v>835</v>
      </c>
      <c r="B965" s="280" t="s">
        <v>67</v>
      </c>
      <c r="C965" s="280" t="s">
        <v>58</v>
      </c>
      <c r="D965" s="280" t="s">
        <v>69</v>
      </c>
      <c r="E965" s="280" t="s">
        <v>112</v>
      </c>
      <c r="F965" s="280" t="s">
        <v>64</v>
      </c>
      <c r="G965" s="280"/>
      <c r="H965" s="280"/>
      <c r="I965" s="240" t="n">
        <f aca="false">I966</f>
        <v>13</v>
      </c>
      <c r="J965" s="240" t="n">
        <f aca="false">J966</f>
        <v>13</v>
      </c>
      <c r="K965" s="276"/>
    </row>
    <row r="966" customFormat="false" ht="48" hidden="false" customHeight="true" outlineLevel="0" collapsed="false">
      <c r="A966" s="292" t="s">
        <v>73</v>
      </c>
      <c r="B966" s="280" t="s">
        <v>67</v>
      </c>
      <c r="C966" s="280" t="s">
        <v>58</v>
      </c>
      <c r="D966" s="280" t="s">
        <v>69</v>
      </c>
      <c r="E966" s="280" t="s">
        <v>112</v>
      </c>
      <c r="F966" s="280" t="s">
        <v>64</v>
      </c>
      <c r="G966" s="280" t="s">
        <v>74</v>
      </c>
      <c r="H966" s="280"/>
      <c r="I966" s="240" t="n">
        <f aca="false">I967</f>
        <v>13</v>
      </c>
      <c r="J966" s="240" t="n">
        <f aca="false">J967</f>
        <v>13</v>
      </c>
      <c r="K966" s="276"/>
    </row>
    <row r="967" customFormat="false" ht="32.25" hidden="false" customHeight="true" outlineLevel="0" collapsed="false">
      <c r="A967" s="281" t="s">
        <v>13</v>
      </c>
      <c r="B967" s="280" t="s">
        <v>67</v>
      </c>
      <c r="C967" s="280" t="s">
        <v>58</v>
      </c>
      <c r="D967" s="280" t="s">
        <v>69</v>
      </c>
      <c r="E967" s="280" t="s">
        <v>112</v>
      </c>
      <c r="F967" s="280" t="s">
        <v>64</v>
      </c>
      <c r="G967" s="280" t="s">
        <v>74</v>
      </c>
      <c r="H967" s="280" t="s">
        <v>443</v>
      </c>
      <c r="I967" s="240" t="n">
        <f aca="false">'Прил 7-2017 расходы'!J113</f>
        <v>13</v>
      </c>
      <c r="J967" s="276" t="n">
        <f aca="false">I967</f>
        <v>13</v>
      </c>
      <c r="K967" s="276"/>
    </row>
    <row r="968" customFormat="false" ht="20.25" hidden="true" customHeight="true" outlineLevel="0" collapsed="false">
      <c r="A968" s="281"/>
      <c r="B968" s="280"/>
      <c r="C968" s="280"/>
      <c r="D968" s="280"/>
      <c r="E968" s="280"/>
      <c r="F968" s="280"/>
      <c r="G968" s="280"/>
      <c r="H968" s="280"/>
      <c r="I968" s="324"/>
      <c r="J968" s="276"/>
      <c r="K968" s="276"/>
    </row>
    <row r="969" customFormat="false" ht="20.25" hidden="true" customHeight="true" outlineLevel="0" collapsed="false">
      <c r="A969" s="281"/>
      <c r="B969" s="280"/>
      <c r="C969" s="280"/>
      <c r="D969" s="280"/>
      <c r="E969" s="280"/>
      <c r="F969" s="280"/>
      <c r="G969" s="280"/>
      <c r="H969" s="280"/>
      <c r="I969" s="240"/>
      <c r="J969" s="276"/>
      <c r="K969" s="276"/>
    </row>
    <row r="970" customFormat="false" ht="20.25" hidden="true" customHeight="true" outlineLevel="0" collapsed="false">
      <c r="A970" s="281"/>
      <c r="B970" s="280"/>
      <c r="C970" s="280"/>
      <c r="D970" s="280"/>
      <c r="E970" s="280"/>
      <c r="F970" s="280"/>
      <c r="G970" s="280"/>
      <c r="H970" s="280"/>
      <c r="I970" s="240"/>
      <c r="J970" s="276"/>
      <c r="K970" s="276"/>
    </row>
    <row r="971" customFormat="false" ht="97.5" hidden="false" customHeight="true" outlineLevel="0" collapsed="false">
      <c r="A971" s="54" t="s">
        <v>474</v>
      </c>
      <c r="B971" s="280" t="s">
        <v>67</v>
      </c>
      <c r="C971" s="280" t="s">
        <v>58</v>
      </c>
      <c r="D971" s="280" t="s">
        <v>69</v>
      </c>
      <c r="E971" s="32" t="s">
        <v>134</v>
      </c>
      <c r="F971" s="280"/>
      <c r="G971" s="280"/>
      <c r="H971" s="280"/>
      <c r="I971" s="240" t="n">
        <f aca="false">I972</f>
        <v>201.3</v>
      </c>
      <c r="J971" s="240" t="n">
        <f aca="false">J972</f>
        <v>201.3</v>
      </c>
      <c r="K971" s="276"/>
    </row>
    <row r="972" customFormat="false" ht="20.25" hidden="false" customHeight="true" outlineLevel="0" collapsed="false">
      <c r="A972" s="286" t="s">
        <v>835</v>
      </c>
      <c r="B972" s="280" t="s">
        <v>67</v>
      </c>
      <c r="C972" s="280" t="s">
        <v>58</v>
      </c>
      <c r="D972" s="280" t="s">
        <v>69</v>
      </c>
      <c r="E972" s="32" t="s">
        <v>134</v>
      </c>
      <c r="F972" s="280" t="s">
        <v>64</v>
      </c>
      <c r="G972" s="280"/>
      <c r="H972" s="280"/>
      <c r="I972" s="240" t="n">
        <f aca="false">I973</f>
        <v>201.3</v>
      </c>
      <c r="J972" s="240" t="n">
        <f aca="false">J973</f>
        <v>201.3</v>
      </c>
      <c r="K972" s="276"/>
    </row>
    <row r="973" customFormat="false" ht="31.5" hidden="false" customHeight="true" outlineLevel="0" collapsed="false">
      <c r="A973" s="292" t="s">
        <v>73</v>
      </c>
      <c r="B973" s="280" t="s">
        <v>67</v>
      </c>
      <c r="C973" s="280" t="s">
        <v>58</v>
      </c>
      <c r="D973" s="280" t="s">
        <v>69</v>
      </c>
      <c r="E973" s="32" t="s">
        <v>134</v>
      </c>
      <c r="F973" s="280" t="s">
        <v>64</v>
      </c>
      <c r="G973" s="280" t="s">
        <v>74</v>
      </c>
      <c r="H973" s="280"/>
      <c r="I973" s="240" t="n">
        <f aca="false">I974</f>
        <v>201.3</v>
      </c>
      <c r="J973" s="240" t="n">
        <f aca="false">J974</f>
        <v>201.3</v>
      </c>
      <c r="K973" s="276"/>
    </row>
    <row r="974" customFormat="false" ht="37.5" hidden="false" customHeight="true" outlineLevel="0" collapsed="false">
      <c r="A974" s="281" t="s">
        <v>13</v>
      </c>
      <c r="B974" s="280" t="s">
        <v>67</v>
      </c>
      <c r="C974" s="280" t="s">
        <v>58</v>
      </c>
      <c r="D974" s="280" t="s">
        <v>69</v>
      </c>
      <c r="E974" s="32" t="s">
        <v>134</v>
      </c>
      <c r="F974" s="280" t="s">
        <v>64</v>
      </c>
      <c r="G974" s="280" t="s">
        <v>74</v>
      </c>
      <c r="H974" s="280" t="s">
        <v>443</v>
      </c>
      <c r="I974" s="240" t="n">
        <f aca="false">'Прил 7-2017 расходы'!J120</f>
        <v>201.3</v>
      </c>
      <c r="J974" s="276" t="n">
        <f aca="false">I974</f>
        <v>201.3</v>
      </c>
      <c r="K974" s="276"/>
    </row>
    <row r="975" customFormat="false" ht="54" hidden="false" customHeight="true" outlineLevel="0" collapsed="false">
      <c r="A975" s="285" t="s">
        <v>96</v>
      </c>
      <c r="B975" s="280" t="s">
        <v>67</v>
      </c>
      <c r="C975" s="280" t="s">
        <v>58</v>
      </c>
      <c r="D975" s="280" t="s">
        <v>69</v>
      </c>
      <c r="E975" s="280" t="s">
        <v>97</v>
      </c>
      <c r="F975" s="280"/>
      <c r="G975" s="280"/>
      <c r="H975" s="280"/>
      <c r="I975" s="240" t="n">
        <f aca="false">I976</f>
        <v>13656.6</v>
      </c>
      <c r="J975" s="240" t="n">
        <f aca="false">J976</f>
        <v>13656.6</v>
      </c>
      <c r="K975" s="276"/>
    </row>
    <row r="976" customFormat="false" ht="21" hidden="false" customHeight="true" outlineLevel="0" collapsed="false">
      <c r="A976" s="286" t="s">
        <v>835</v>
      </c>
      <c r="B976" s="280" t="s">
        <v>67</v>
      </c>
      <c r="C976" s="280" t="s">
        <v>58</v>
      </c>
      <c r="D976" s="280" t="s">
        <v>69</v>
      </c>
      <c r="E976" s="280" t="s">
        <v>99</v>
      </c>
      <c r="F976" s="280" t="s">
        <v>64</v>
      </c>
      <c r="G976" s="280"/>
      <c r="H976" s="280"/>
      <c r="I976" s="240" t="n">
        <f aca="false">I977</f>
        <v>13656.6</v>
      </c>
      <c r="J976" s="240" t="n">
        <f aca="false">J977</f>
        <v>13656.6</v>
      </c>
      <c r="K976" s="276"/>
    </row>
    <row r="977" customFormat="false" ht="50.25" hidden="false" customHeight="true" outlineLevel="0" collapsed="false">
      <c r="A977" s="292" t="s">
        <v>73</v>
      </c>
      <c r="B977" s="280" t="s">
        <v>67</v>
      </c>
      <c r="C977" s="280" t="s">
        <v>58</v>
      </c>
      <c r="D977" s="280" t="s">
        <v>69</v>
      </c>
      <c r="E977" s="280" t="s">
        <v>99</v>
      </c>
      <c r="F977" s="280" t="s">
        <v>64</v>
      </c>
      <c r="G977" s="280" t="s">
        <v>74</v>
      </c>
      <c r="H977" s="280"/>
      <c r="I977" s="240" t="n">
        <f aca="false">I978</f>
        <v>13656.6</v>
      </c>
      <c r="J977" s="240" t="n">
        <f aca="false">J978</f>
        <v>13656.6</v>
      </c>
      <c r="K977" s="276"/>
    </row>
    <row r="978" customFormat="false" ht="32.25" hidden="false" customHeight="true" outlineLevel="0" collapsed="false">
      <c r="A978" s="281" t="s">
        <v>13</v>
      </c>
      <c r="B978" s="280" t="s">
        <v>67</v>
      </c>
      <c r="C978" s="280" t="s">
        <v>58</v>
      </c>
      <c r="D978" s="280" t="s">
        <v>69</v>
      </c>
      <c r="E978" s="280" t="s">
        <v>99</v>
      </c>
      <c r="F978" s="280" t="s">
        <v>64</v>
      </c>
      <c r="G978" s="280" t="s">
        <v>74</v>
      </c>
      <c r="H978" s="280" t="n">
        <v>900</v>
      </c>
      <c r="I978" s="240" t="n">
        <f aca="false">'Прил 7-2017 расходы'!J93</f>
        <v>13656.6</v>
      </c>
      <c r="J978" s="276" t="n">
        <f aca="false">I978</f>
        <v>13656.6</v>
      </c>
      <c r="K978" s="276"/>
    </row>
    <row r="979" s="277" customFormat="true" ht="35.25" hidden="false" customHeight="true" outlineLevel="0" collapsed="false">
      <c r="A979" s="147" t="s">
        <v>165</v>
      </c>
      <c r="B979" s="280" t="s">
        <v>90</v>
      </c>
      <c r="C979" s="280" t="s">
        <v>68</v>
      </c>
      <c r="D979" s="280"/>
      <c r="E979" s="280"/>
      <c r="F979" s="280"/>
      <c r="G979" s="280"/>
      <c r="H979" s="280"/>
      <c r="I979" s="310" t="n">
        <f aca="false">I980</f>
        <v>103499</v>
      </c>
      <c r="J979" s="276" t="n">
        <f aca="false">J980</f>
        <v>29149.1</v>
      </c>
      <c r="K979" s="276" t="n">
        <f aca="false">K980</f>
        <v>74349.9</v>
      </c>
    </row>
    <row r="980" s="277" customFormat="true" ht="49.5" hidden="false" customHeight="true" outlineLevel="0" collapsed="false">
      <c r="A980" s="313" t="s">
        <v>166</v>
      </c>
      <c r="B980" s="311" t="s">
        <v>90</v>
      </c>
      <c r="C980" s="311" t="s">
        <v>84</v>
      </c>
      <c r="D980" s="311"/>
      <c r="E980" s="311"/>
      <c r="F980" s="311"/>
      <c r="G980" s="311"/>
      <c r="H980" s="311"/>
      <c r="I980" s="310" t="n">
        <f aca="false">I981+I989+I993+I997+I1001+I1005+I1009+I1014+I1019+I1051+I1067+I1095+I1139+I1143+I1147+I1151+I1155+I1159+I1163+I1167+I1171+I1175+I1180+I1255+I1298+I1368+I1410+I1467+I1481</f>
        <v>103499</v>
      </c>
      <c r="J980" s="276" t="n">
        <f aca="false">J1014+J1095+J1155+J1159+J1163+J1171+J1175+J1255+J1298+J1368</f>
        <v>29149.1</v>
      </c>
      <c r="K980" s="276" t="n">
        <f aca="false">K989+K993+K1001+K1014+K1051+K1095+K1139+K1167+K1180+K1255+K1481+K1298</f>
        <v>74349.9</v>
      </c>
    </row>
    <row r="981" s="277" customFormat="true" ht="31.5" hidden="true" customHeight="false" outlineLevel="0" collapsed="false">
      <c r="A981" s="300" t="s">
        <v>900</v>
      </c>
      <c r="B981" s="311" t="s">
        <v>90</v>
      </c>
      <c r="C981" s="311" t="s">
        <v>84</v>
      </c>
      <c r="D981" s="311"/>
      <c r="E981" s="311" t="s">
        <v>901</v>
      </c>
      <c r="F981" s="311"/>
      <c r="G981" s="311"/>
      <c r="H981" s="311"/>
      <c r="I981" s="310" t="n">
        <f aca="false">I982</f>
        <v>0</v>
      </c>
      <c r="J981" s="276"/>
      <c r="K981" s="276"/>
    </row>
    <row r="982" s="277" customFormat="true" ht="15.75" hidden="true" customHeight="false" outlineLevel="0" collapsed="false">
      <c r="A982" s="284" t="s">
        <v>352</v>
      </c>
      <c r="B982" s="311" t="s">
        <v>90</v>
      </c>
      <c r="C982" s="311" t="s">
        <v>84</v>
      </c>
      <c r="D982" s="311"/>
      <c r="E982" s="311" t="s">
        <v>901</v>
      </c>
      <c r="F982" s="311" t="s">
        <v>148</v>
      </c>
      <c r="G982" s="311"/>
      <c r="H982" s="311"/>
      <c r="I982" s="310" t="n">
        <f aca="false">I983</f>
        <v>0</v>
      </c>
      <c r="J982" s="276"/>
      <c r="K982" s="276"/>
    </row>
    <row r="983" s="277" customFormat="true" ht="15.75" hidden="true" customHeight="false" outlineLevel="0" collapsed="false">
      <c r="A983" s="25" t="s">
        <v>602</v>
      </c>
      <c r="B983" s="311" t="s">
        <v>90</v>
      </c>
      <c r="C983" s="311" t="s">
        <v>84</v>
      </c>
      <c r="D983" s="311"/>
      <c r="E983" s="311" t="s">
        <v>901</v>
      </c>
      <c r="F983" s="311" t="s">
        <v>148</v>
      </c>
      <c r="G983" s="311" t="s">
        <v>138</v>
      </c>
      <c r="H983" s="311"/>
      <c r="I983" s="310" t="n">
        <f aca="false">I984</f>
        <v>0</v>
      </c>
      <c r="J983" s="276"/>
      <c r="K983" s="276"/>
    </row>
    <row r="984" s="277" customFormat="true" ht="31.5" hidden="true" customHeight="false" outlineLevel="0" collapsed="false">
      <c r="A984" s="281" t="s">
        <v>13</v>
      </c>
      <c r="B984" s="311" t="s">
        <v>90</v>
      </c>
      <c r="C984" s="311" t="s">
        <v>84</v>
      </c>
      <c r="D984" s="311"/>
      <c r="E984" s="311" t="s">
        <v>901</v>
      </c>
      <c r="F984" s="311" t="s">
        <v>148</v>
      </c>
      <c r="G984" s="311" t="s">
        <v>138</v>
      </c>
      <c r="H984" s="311" t="s">
        <v>443</v>
      </c>
      <c r="I984" s="310" t="n">
        <v>0</v>
      </c>
      <c r="J984" s="276"/>
      <c r="K984" s="276"/>
    </row>
    <row r="985" s="277" customFormat="true" ht="50.25" hidden="true" customHeight="true" outlineLevel="0" collapsed="false">
      <c r="A985" s="281" t="str">
        <f aca="false">'Прил 7-2017 расходы'!A336</f>
        <v>Софинансирование мероприятий федеральной целевой программы "Развитие водохозяйственного комплекса Российской Федерации в 2012-2020 годах"</v>
      </c>
      <c r="B985" s="311" t="s">
        <v>90</v>
      </c>
      <c r="C985" s="311" t="s">
        <v>84</v>
      </c>
      <c r="D985" s="311" t="s">
        <v>69</v>
      </c>
      <c r="E985" s="37" t="s">
        <v>222</v>
      </c>
      <c r="F985" s="311"/>
      <c r="G985" s="311"/>
      <c r="H985" s="311"/>
      <c r="I985" s="310" t="n">
        <f aca="false">I986</f>
        <v>0</v>
      </c>
      <c r="J985" s="276"/>
      <c r="K985" s="310" t="n">
        <f aca="false">K986</f>
        <v>0</v>
      </c>
    </row>
    <row r="986" s="277" customFormat="true" ht="15.75" hidden="true" customHeight="false" outlineLevel="0" collapsed="false">
      <c r="A986" s="39" t="s">
        <v>194</v>
      </c>
      <c r="B986" s="311" t="s">
        <v>90</v>
      </c>
      <c r="C986" s="311" t="s">
        <v>84</v>
      </c>
      <c r="D986" s="311" t="s">
        <v>69</v>
      </c>
      <c r="E986" s="37" t="s">
        <v>222</v>
      </c>
      <c r="F986" s="280" t="s">
        <v>74</v>
      </c>
      <c r="G986" s="280"/>
      <c r="H986" s="280"/>
      <c r="I986" s="310" t="n">
        <f aca="false">I987</f>
        <v>0</v>
      </c>
      <c r="J986" s="276"/>
      <c r="K986" s="310" t="n">
        <f aca="false">K987</f>
        <v>0</v>
      </c>
    </row>
    <row r="987" s="277" customFormat="true" ht="15.75" hidden="true" customHeight="false" outlineLevel="0" collapsed="false">
      <c r="A987" s="133" t="s">
        <v>542</v>
      </c>
      <c r="B987" s="311" t="s">
        <v>90</v>
      </c>
      <c r="C987" s="311" t="s">
        <v>84</v>
      </c>
      <c r="D987" s="311" t="s">
        <v>69</v>
      </c>
      <c r="E987" s="37" t="s">
        <v>222</v>
      </c>
      <c r="F987" s="280" t="s">
        <v>74</v>
      </c>
      <c r="G987" s="280" t="s">
        <v>138</v>
      </c>
      <c r="H987" s="280"/>
      <c r="I987" s="310" t="n">
        <f aca="false">I988</f>
        <v>0</v>
      </c>
      <c r="J987" s="276"/>
      <c r="K987" s="310" t="n">
        <f aca="false">K988</f>
        <v>0</v>
      </c>
    </row>
    <row r="988" s="277" customFormat="true" ht="31.5" hidden="true" customHeight="false" outlineLevel="0" collapsed="false">
      <c r="A988" s="281" t="s">
        <v>13</v>
      </c>
      <c r="B988" s="311" t="s">
        <v>90</v>
      </c>
      <c r="C988" s="311" t="s">
        <v>84</v>
      </c>
      <c r="D988" s="311" t="s">
        <v>69</v>
      </c>
      <c r="E988" s="37" t="s">
        <v>222</v>
      </c>
      <c r="F988" s="280" t="s">
        <v>74</v>
      </c>
      <c r="G988" s="280" t="s">
        <v>138</v>
      </c>
      <c r="H988" s="280" t="s">
        <v>443</v>
      </c>
      <c r="I988" s="310"/>
      <c r="J988" s="276"/>
      <c r="K988" s="276" t="n">
        <f aca="false">I988</f>
        <v>0</v>
      </c>
    </row>
    <row r="989" s="277" customFormat="true" ht="31.5" hidden="false" customHeight="false" outlineLevel="0" collapsed="false">
      <c r="A989" s="281" t="str">
        <f aca="false">'Прил 7-2017 расходы'!A466</f>
        <v>Материальная помощь гражданам, оказавшимся в трудной жизненной ситуации</v>
      </c>
      <c r="B989" s="311" t="s">
        <v>90</v>
      </c>
      <c r="C989" s="311" t="s">
        <v>84</v>
      </c>
      <c r="D989" s="311" t="s">
        <v>69</v>
      </c>
      <c r="E989" s="311" t="s">
        <v>377</v>
      </c>
      <c r="F989" s="311"/>
      <c r="G989" s="311"/>
      <c r="H989" s="311"/>
      <c r="I989" s="310" t="n">
        <f aca="false">I990</f>
        <v>265</v>
      </c>
      <c r="J989" s="276"/>
      <c r="K989" s="310" t="n">
        <f aca="false">K990</f>
        <v>265</v>
      </c>
    </row>
    <row r="990" s="277" customFormat="true" ht="15.75" hidden="false" customHeight="false" outlineLevel="0" collapsed="false">
      <c r="A990" s="284" t="s">
        <v>352</v>
      </c>
      <c r="B990" s="311" t="s">
        <v>90</v>
      </c>
      <c r="C990" s="311" t="s">
        <v>84</v>
      </c>
      <c r="D990" s="311" t="s">
        <v>69</v>
      </c>
      <c r="E990" s="311" t="s">
        <v>377</v>
      </c>
      <c r="F990" s="311" t="s">
        <v>148</v>
      </c>
      <c r="G990" s="311"/>
      <c r="H990" s="311"/>
      <c r="I990" s="310" t="n">
        <f aca="false">I991</f>
        <v>265</v>
      </c>
      <c r="J990" s="276"/>
      <c r="K990" s="310" t="n">
        <f aca="false">K991</f>
        <v>265</v>
      </c>
    </row>
    <row r="991" s="277" customFormat="true" ht="15.75" hidden="false" customHeight="false" outlineLevel="0" collapsed="false">
      <c r="A991" s="285" t="s">
        <v>362</v>
      </c>
      <c r="B991" s="311" t="s">
        <v>90</v>
      </c>
      <c r="C991" s="311" t="s">
        <v>84</v>
      </c>
      <c r="D991" s="311" t="s">
        <v>69</v>
      </c>
      <c r="E991" s="311" t="s">
        <v>377</v>
      </c>
      <c r="F991" s="311" t="s">
        <v>148</v>
      </c>
      <c r="G991" s="311" t="s">
        <v>182</v>
      </c>
      <c r="H991" s="311"/>
      <c r="I991" s="310" t="n">
        <f aca="false">I992</f>
        <v>265</v>
      </c>
      <c r="J991" s="276"/>
      <c r="K991" s="310" t="n">
        <f aca="false">K992</f>
        <v>265</v>
      </c>
    </row>
    <row r="992" s="277" customFormat="true" ht="31.5" hidden="false" customHeight="false" outlineLevel="0" collapsed="false">
      <c r="A992" s="281" t="s">
        <v>13</v>
      </c>
      <c r="B992" s="311" t="s">
        <v>90</v>
      </c>
      <c r="C992" s="311" t="s">
        <v>84</v>
      </c>
      <c r="D992" s="311" t="s">
        <v>69</v>
      </c>
      <c r="E992" s="311" t="s">
        <v>377</v>
      </c>
      <c r="F992" s="311" t="s">
        <v>148</v>
      </c>
      <c r="G992" s="311" t="s">
        <v>182</v>
      </c>
      <c r="H992" s="311" t="s">
        <v>443</v>
      </c>
      <c r="I992" s="310" t="n">
        <f aca="false">'Прил 7-2017 расходы'!J467</f>
        <v>265</v>
      </c>
      <c r="J992" s="276"/>
      <c r="K992" s="276" t="n">
        <f aca="false">I992</f>
        <v>265</v>
      </c>
    </row>
    <row r="993" s="277" customFormat="true" ht="78.75" hidden="false" customHeight="true" outlineLevel="0" collapsed="false">
      <c r="A993" s="313" t="str">
        <f aca="false">'Прил 7-2017 расходы'!A1058</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993" s="311" t="s">
        <v>90</v>
      </c>
      <c r="C993" s="311" t="s">
        <v>84</v>
      </c>
      <c r="D993" s="311" t="s">
        <v>69</v>
      </c>
      <c r="E993" s="311" t="s">
        <v>396</v>
      </c>
      <c r="F993" s="311"/>
      <c r="G993" s="311"/>
      <c r="H993" s="311"/>
      <c r="I993" s="310" t="n">
        <f aca="false">I994</f>
        <v>200</v>
      </c>
      <c r="J993" s="276"/>
      <c r="K993" s="310" t="n">
        <f aca="false">K994</f>
        <v>200</v>
      </c>
    </row>
    <row r="994" s="277" customFormat="true" ht="15.75" hidden="false" customHeight="false" outlineLevel="0" collapsed="false">
      <c r="A994" s="147" t="s">
        <v>721</v>
      </c>
      <c r="B994" s="311" t="s">
        <v>90</v>
      </c>
      <c r="C994" s="311" t="s">
        <v>84</v>
      </c>
      <c r="D994" s="311" t="s">
        <v>69</v>
      </c>
      <c r="E994" s="311" t="s">
        <v>396</v>
      </c>
      <c r="F994" s="311" t="s">
        <v>148</v>
      </c>
      <c r="G994" s="311"/>
      <c r="H994" s="311"/>
      <c r="I994" s="310" t="n">
        <f aca="false">I995</f>
        <v>200</v>
      </c>
      <c r="J994" s="276"/>
      <c r="K994" s="310" t="n">
        <f aca="false">K995</f>
        <v>200</v>
      </c>
    </row>
    <row r="995" s="277" customFormat="true" ht="15.75" hidden="false" customHeight="false" outlineLevel="0" collapsed="false">
      <c r="A995" s="313" t="s">
        <v>378</v>
      </c>
      <c r="B995" s="311" t="s">
        <v>90</v>
      </c>
      <c r="C995" s="311" t="s">
        <v>84</v>
      </c>
      <c r="D995" s="311" t="s">
        <v>69</v>
      </c>
      <c r="E995" s="311" t="s">
        <v>396</v>
      </c>
      <c r="F995" s="311" t="s">
        <v>148</v>
      </c>
      <c r="G995" s="311" t="s">
        <v>74</v>
      </c>
      <c r="H995" s="311"/>
      <c r="I995" s="310" t="n">
        <f aca="false">I996</f>
        <v>200</v>
      </c>
      <c r="J995" s="276"/>
      <c r="K995" s="310" t="n">
        <f aca="false">K996</f>
        <v>200</v>
      </c>
    </row>
    <row r="996" s="277" customFormat="true" ht="31.5" hidden="false" customHeight="false" outlineLevel="0" collapsed="false">
      <c r="A996" s="36" t="s">
        <v>616</v>
      </c>
      <c r="B996" s="311" t="s">
        <v>90</v>
      </c>
      <c r="C996" s="311" t="s">
        <v>84</v>
      </c>
      <c r="D996" s="311" t="s">
        <v>69</v>
      </c>
      <c r="E996" s="311" t="s">
        <v>396</v>
      </c>
      <c r="F996" s="311" t="s">
        <v>148</v>
      </c>
      <c r="G996" s="311" t="s">
        <v>74</v>
      </c>
      <c r="H996" s="311" t="s">
        <v>485</v>
      </c>
      <c r="I996" s="310" t="n">
        <f aca="false">'Прил 7-2017 расходы'!J1058</f>
        <v>200</v>
      </c>
      <c r="J996" s="276"/>
      <c r="K996" s="276" t="n">
        <f aca="false">I996</f>
        <v>200</v>
      </c>
    </row>
    <row r="997" s="277" customFormat="true" ht="15.75" hidden="true" customHeight="false" outlineLevel="0" collapsed="false">
      <c r="A997" s="300" t="s">
        <v>603</v>
      </c>
      <c r="B997" s="311" t="s">
        <v>90</v>
      </c>
      <c r="C997" s="311" t="s">
        <v>84</v>
      </c>
      <c r="D997" s="311" t="s">
        <v>69</v>
      </c>
      <c r="E997" s="311" t="s">
        <v>397</v>
      </c>
      <c r="F997" s="311"/>
      <c r="G997" s="311"/>
      <c r="H997" s="311"/>
      <c r="I997" s="310" t="n">
        <f aca="false">I998</f>
        <v>0</v>
      </c>
      <c r="J997" s="276"/>
      <c r="K997" s="276"/>
    </row>
    <row r="998" s="277" customFormat="true" ht="15.75" hidden="true" customHeight="false" outlineLevel="0" collapsed="false">
      <c r="A998" s="147" t="s">
        <v>721</v>
      </c>
      <c r="B998" s="311" t="s">
        <v>90</v>
      </c>
      <c r="C998" s="311" t="s">
        <v>84</v>
      </c>
      <c r="D998" s="311" t="s">
        <v>69</v>
      </c>
      <c r="E998" s="311" t="s">
        <v>397</v>
      </c>
      <c r="F998" s="311" t="s">
        <v>148</v>
      </c>
      <c r="G998" s="311"/>
      <c r="H998" s="311"/>
      <c r="I998" s="310" t="n">
        <f aca="false">I999</f>
        <v>0</v>
      </c>
      <c r="J998" s="276"/>
      <c r="K998" s="276"/>
    </row>
    <row r="999" s="277" customFormat="true" ht="15.75" hidden="true" customHeight="false" outlineLevel="0" collapsed="false">
      <c r="A999" s="25" t="s">
        <v>602</v>
      </c>
      <c r="B999" s="311" t="s">
        <v>90</v>
      </c>
      <c r="C999" s="311" t="s">
        <v>84</v>
      </c>
      <c r="D999" s="311" t="s">
        <v>69</v>
      </c>
      <c r="E999" s="311" t="s">
        <v>397</v>
      </c>
      <c r="F999" s="311" t="s">
        <v>148</v>
      </c>
      <c r="G999" s="311" t="s">
        <v>138</v>
      </c>
      <c r="H999" s="311"/>
      <c r="I999" s="310" t="n">
        <f aca="false">I1000</f>
        <v>0</v>
      </c>
      <c r="J999" s="276"/>
      <c r="K999" s="276"/>
    </row>
    <row r="1000" s="277" customFormat="true" ht="31.5" hidden="true" customHeight="false" outlineLevel="0" collapsed="false">
      <c r="A1000" s="281" t="s">
        <v>13</v>
      </c>
      <c r="B1000" s="311" t="s">
        <v>90</v>
      </c>
      <c r="C1000" s="311" t="s">
        <v>84</v>
      </c>
      <c r="D1000" s="311" t="s">
        <v>69</v>
      </c>
      <c r="E1000" s="311" t="s">
        <v>397</v>
      </c>
      <c r="F1000" s="311" t="s">
        <v>148</v>
      </c>
      <c r="G1000" s="311" t="s">
        <v>138</v>
      </c>
      <c r="H1000" s="311" t="s">
        <v>443</v>
      </c>
      <c r="I1000" s="310" t="n">
        <f aca="false">'Прил 7-2017 расходы'!J512</f>
        <v>0</v>
      </c>
      <c r="J1000" s="276"/>
      <c r="K1000" s="276"/>
    </row>
    <row r="1001" s="277" customFormat="true" ht="15.75" hidden="false" customHeight="false" outlineLevel="0" collapsed="false">
      <c r="A1001" s="281" t="str">
        <f aca="false">'Прил 7-2017 расходы'!A514</f>
        <v>Выплаты лицам, удостоенным звания "Почетный гражданин"</v>
      </c>
      <c r="B1001" s="311" t="s">
        <v>90</v>
      </c>
      <c r="C1001" s="311" t="s">
        <v>84</v>
      </c>
      <c r="D1001" s="311" t="s">
        <v>69</v>
      </c>
      <c r="E1001" s="37" t="s">
        <v>398</v>
      </c>
      <c r="F1001" s="311"/>
      <c r="G1001" s="311"/>
      <c r="H1001" s="311"/>
      <c r="I1001" s="310" t="n">
        <f aca="false">I1002</f>
        <v>160</v>
      </c>
      <c r="J1001" s="276"/>
      <c r="K1001" s="310" t="n">
        <f aca="false">K1002</f>
        <v>160</v>
      </c>
    </row>
    <row r="1002" s="277" customFormat="true" ht="15.75" hidden="false" customHeight="false" outlineLevel="0" collapsed="false">
      <c r="A1002" s="147" t="s">
        <v>721</v>
      </c>
      <c r="B1002" s="311" t="s">
        <v>90</v>
      </c>
      <c r="C1002" s="311" t="s">
        <v>84</v>
      </c>
      <c r="D1002" s="311" t="s">
        <v>69</v>
      </c>
      <c r="E1002" s="37" t="s">
        <v>398</v>
      </c>
      <c r="F1002" s="311" t="s">
        <v>148</v>
      </c>
      <c r="G1002" s="311"/>
      <c r="H1002" s="311"/>
      <c r="I1002" s="310" t="n">
        <f aca="false">I1003</f>
        <v>160</v>
      </c>
      <c r="J1002" s="276"/>
      <c r="K1002" s="310" t="n">
        <f aca="false">K1003</f>
        <v>160</v>
      </c>
    </row>
    <row r="1003" s="277" customFormat="true" ht="15.75" hidden="false" customHeight="false" outlineLevel="0" collapsed="false">
      <c r="A1003" s="25" t="s">
        <v>602</v>
      </c>
      <c r="B1003" s="311" t="s">
        <v>90</v>
      </c>
      <c r="C1003" s="311" t="s">
        <v>84</v>
      </c>
      <c r="D1003" s="311" t="s">
        <v>69</v>
      </c>
      <c r="E1003" s="37" t="s">
        <v>398</v>
      </c>
      <c r="F1003" s="311" t="s">
        <v>148</v>
      </c>
      <c r="G1003" s="311" t="s">
        <v>138</v>
      </c>
      <c r="H1003" s="311"/>
      <c r="I1003" s="310" t="n">
        <f aca="false">I1004</f>
        <v>160</v>
      </c>
      <c r="J1003" s="276"/>
      <c r="K1003" s="310" t="n">
        <f aca="false">K1004</f>
        <v>160</v>
      </c>
    </row>
    <row r="1004" s="277" customFormat="true" ht="31.5" hidden="false" customHeight="false" outlineLevel="0" collapsed="false">
      <c r="A1004" s="281" t="s">
        <v>13</v>
      </c>
      <c r="B1004" s="311" t="s">
        <v>90</v>
      </c>
      <c r="C1004" s="311" t="s">
        <v>84</v>
      </c>
      <c r="D1004" s="311" t="s">
        <v>69</v>
      </c>
      <c r="E1004" s="37" t="s">
        <v>398</v>
      </c>
      <c r="F1004" s="311" t="s">
        <v>148</v>
      </c>
      <c r="G1004" s="311" t="s">
        <v>138</v>
      </c>
      <c r="H1004" s="311" t="s">
        <v>443</v>
      </c>
      <c r="I1004" s="310" t="n">
        <f aca="false">'Прил 7-2017 расходы'!J514</f>
        <v>160</v>
      </c>
      <c r="J1004" s="276"/>
      <c r="K1004" s="276" t="n">
        <f aca="false">I1004</f>
        <v>160</v>
      </c>
    </row>
    <row r="1005" s="277" customFormat="true" ht="47.25" hidden="true" customHeight="false" outlineLevel="0" collapsed="false">
      <c r="A1005" s="118" t="s">
        <v>469</v>
      </c>
      <c r="B1005" s="37" t="s">
        <v>90</v>
      </c>
      <c r="C1005" s="37" t="s">
        <v>84</v>
      </c>
      <c r="D1005" s="37" t="s">
        <v>69</v>
      </c>
      <c r="E1005" s="49" t="s">
        <v>86</v>
      </c>
      <c r="F1005" s="311"/>
      <c r="G1005" s="311"/>
      <c r="H1005" s="311"/>
      <c r="I1005" s="310" t="n">
        <f aca="false">I1006</f>
        <v>0</v>
      </c>
      <c r="J1005" s="276"/>
      <c r="K1005" s="276"/>
    </row>
    <row r="1006" s="277" customFormat="true" ht="15.75" hidden="true" customHeight="false" outlineLevel="0" collapsed="false">
      <c r="A1006" s="286" t="s">
        <v>610</v>
      </c>
      <c r="B1006" s="37" t="s">
        <v>90</v>
      </c>
      <c r="C1006" s="37" t="s">
        <v>84</v>
      </c>
      <c r="D1006" s="37" t="s">
        <v>69</v>
      </c>
      <c r="E1006" s="49" t="s">
        <v>86</v>
      </c>
      <c r="F1006" s="280" t="s">
        <v>142</v>
      </c>
      <c r="G1006" s="280"/>
      <c r="H1006" s="280"/>
      <c r="I1006" s="310" t="n">
        <f aca="false">I1007</f>
        <v>0</v>
      </c>
      <c r="J1006" s="276"/>
      <c r="K1006" s="276"/>
    </row>
    <row r="1007" s="277" customFormat="true" ht="15.75" hidden="true" customHeight="false" outlineLevel="0" collapsed="false">
      <c r="A1007" s="292" t="s">
        <v>611</v>
      </c>
      <c r="B1007" s="37" t="s">
        <v>90</v>
      </c>
      <c r="C1007" s="37" t="s">
        <v>84</v>
      </c>
      <c r="D1007" s="37" t="s">
        <v>69</v>
      </c>
      <c r="E1007" s="49" t="s">
        <v>86</v>
      </c>
      <c r="F1007" s="280" t="s">
        <v>142</v>
      </c>
      <c r="G1007" s="280" t="s">
        <v>64</v>
      </c>
      <c r="H1007" s="280"/>
      <c r="I1007" s="310" t="n">
        <f aca="false">I1008</f>
        <v>0</v>
      </c>
      <c r="J1007" s="276"/>
      <c r="K1007" s="276"/>
    </row>
    <row r="1008" s="277" customFormat="true" ht="31.5" hidden="true" customHeight="false" outlineLevel="0" collapsed="false">
      <c r="A1008" s="281" t="s">
        <v>13</v>
      </c>
      <c r="B1008" s="37" t="s">
        <v>90</v>
      </c>
      <c r="C1008" s="37" t="s">
        <v>84</v>
      </c>
      <c r="D1008" s="37" t="s">
        <v>69</v>
      </c>
      <c r="E1008" s="49" t="s">
        <v>86</v>
      </c>
      <c r="F1008" s="280" t="s">
        <v>142</v>
      </c>
      <c r="G1008" s="280" t="s">
        <v>64</v>
      </c>
      <c r="H1008" s="280" t="s">
        <v>443</v>
      </c>
      <c r="I1008" s="310" t="n">
        <f aca="false">'Прил 7-2017 расходы'!J534</f>
        <v>0</v>
      </c>
      <c r="J1008" s="276"/>
      <c r="K1008" s="276"/>
    </row>
    <row r="1009" s="277" customFormat="true" ht="20.45" hidden="true" customHeight="true" outlineLevel="0" collapsed="false">
      <c r="A1009" s="36" t="str">
        <f aca="false">'Прил 7-2017 расходы'!A632</f>
        <v>Межбюджетные трансферты бюджетам поселений на осуществление части полномочий в сфере дорожной деятельности</v>
      </c>
      <c r="B1009" s="311" t="s">
        <v>90</v>
      </c>
      <c r="C1009" s="311" t="s">
        <v>84</v>
      </c>
      <c r="D1009" s="311"/>
      <c r="E1009" s="311" t="s">
        <v>237</v>
      </c>
      <c r="F1009" s="311"/>
      <c r="G1009" s="311"/>
      <c r="H1009" s="311"/>
      <c r="I1009" s="310" t="n">
        <f aca="false">I1010+I1012</f>
        <v>0</v>
      </c>
      <c r="J1009" s="276"/>
      <c r="K1009" s="276"/>
    </row>
    <row r="1010" s="277" customFormat="true" ht="15.75" hidden="true" customHeight="false" outlineLevel="0" collapsed="false">
      <c r="A1010" s="325" t="s">
        <v>625</v>
      </c>
      <c r="B1010" s="311" t="s">
        <v>90</v>
      </c>
      <c r="C1010" s="311" t="s">
        <v>84</v>
      </c>
      <c r="D1010" s="311"/>
      <c r="E1010" s="311" t="s">
        <v>237</v>
      </c>
      <c r="F1010" s="311" t="s">
        <v>74</v>
      </c>
      <c r="G1010" s="311"/>
      <c r="H1010" s="311"/>
      <c r="I1010" s="310" t="n">
        <f aca="false">I1011</f>
        <v>0</v>
      </c>
      <c r="J1010" s="276"/>
      <c r="K1010" s="276"/>
    </row>
    <row r="1011" s="277" customFormat="true" ht="15.75" hidden="true" customHeight="false" outlineLevel="0" collapsed="false">
      <c r="A1011" s="295" t="s">
        <v>227</v>
      </c>
      <c r="B1011" s="311" t="s">
        <v>90</v>
      </c>
      <c r="C1011" s="311" t="s">
        <v>84</v>
      </c>
      <c r="D1011" s="311"/>
      <c r="E1011" s="311" t="s">
        <v>237</v>
      </c>
      <c r="F1011" s="311" t="s">
        <v>74</v>
      </c>
      <c r="G1011" s="311" t="s">
        <v>187</v>
      </c>
      <c r="H1011" s="311"/>
      <c r="I1011" s="310" t="n">
        <f aca="false">I1013</f>
        <v>0</v>
      </c>
      <c r="J1011" s="276"/>
      <c r="K1011" s="276"/>
    </row>
    <row r="1012" s="277" customFormat="true" ht="31.5" hidden="true" customHeight="false" outlineLevel="0" collapsed="false">
      <c r="A1012" s="281" t="s">
        <v>13</v>
      </c>
      <c r="B1012" s="311" t="s">
        <v>90</v>
      </c>
      <c r="C1012" s="311" t="s">
        <v>84</v>
      </c>
      <c r="D1012" s="311"/>
      <c r="E1012" s="311" t="s">
        <v>237</v>
      </c>
      <c r="F1012" s="311" t="s">
        <v>74</v>
      </c>
      <c r="G1012" s="311" t="s">
        <v>187</v>
      </c>
      <c r="H1012" s="311" t="s">
        <v>443</v>
      </c>
      <c r="I1012" s="310" t="n">
        <v>0</v>
      </c>
      <c r="J1012" s="276"/>
      <c r="K1012" s="276"/>
    </row>
    <row r="1013" s="277" customFormat="true" ht="31.5" hidden="true" customHeight="false" outlineLevel="0" collapsed="false">
      <c r="A1013" s="36" t="s">
        <v>616</v>
      </c>
      <c r="B1013" s="311" t="s">
        <v>90</v>
      </c>
      <c r="C1013" s="311" t="s">
        <v>84</v>
      </c>
      <c r="D1013" s="311"/>
      <c r="E1013" s="311" t="s">
        <v>237</v>
      </c>
      <c r="F1013" s="311" t="s">
        <v>74</v>
      </c>
      <c r="G1013" s="311" t="s">
        <v>187</v>
      </c>
      <c r="H1013" s="311" t="s">
        <v>485</v>
      </c>
      <c r="I1013" s="310" t="n">
        <f aca="false">'Прил 7-2017 расходы'!J632</f>
        <v>0</v>
      </c>
      <c r="J1013" s="276"/>
      <c r="K1013" s="276"/>
    </row>
    <row r="1014" s="277" customFormat="true" ht="31.5" hidden="false" customHeight="false" outlineLevel="0" collapsed="false">
      <c r="A1014" s="285" t="s">
        <v>354</v>
      </c>
      <c r="B1014" s="311" t="s">
        <v>90</v>
      </c>
      <c r="C1014" s="311" t="s">
        <v>84</v>
      </c>
      <c r="D1014" s="311" t="s">
        <v>69</v>
      </c>
      <c r="E1014" s="311" t="s">
        <v>355</v>
      </c>
      <c r="F1014" s="311"/>
      <c r="G1014" s="311"/>
      <c r="H1014" s="311"/>
      <c r="I1014" s="310" t="n">
        <f aca="false">I1015</f>
        <v>2951</v>
      </c>
      <c r="J1014" s="310"/>
      <c r="K1014" s="310" t="n">
        <f aca="false">K1015</f>
        <v>2951</v>
      </c>
    </row>
    <row r="1015" s="277" customFormat="true" ht="31.5" hidden="false" customHeight="false" outlineLevel="0" collapsed="false">
      <c r="A1015" s="301" t="s">
        <v>356</v>
      </c>
      <c r="B1015" s="311" t="s">
        <v>90</v>
      </c>
      <c r="C1015" s="311" t="s">
        <v>84</v>
      </c>
      <c r="D1015" s="311" t="s">
        <v>69</v>
      </c>
      <c r="E1015" s="311" t="s">
        <v>357</v>
      </c>
      <c r="F1015" s="311"/>
      <c r="G1015" s="311"/>
      <c r="H1015" s="311"/>
      <c r="I1015" s="310" t="n">
        <f aca="false">I1016</f>
        <v>2951</v>
      </c>
      <c r="J1015" s="310"/>
      <c r="K1015" s="310" t="n">
        <f aca="false">K1016</f>
        <v>2951</v>
      </c>
    </row>
    <row r="1016" s="277" customFormat="true" ht="15.75" hidden="false" customHeight="false" outlineLevel="0" collapsed="false">
      <c r="A1016" s="147" t="s">
        <v>721</v>
      </c>
      <c r="B1016" s="311" t="s">
        <v>90</v>
      </c>
      <c r="C1016" s="311" t="s">
        <v>84</v>
      </c>
      <c r="D1016" s="311" t="s">
        <v>69</v>
      </c>
      <c r="E1016" s="311" t="s">
        <v>357</v>
      </c>
      <c r="F1016" s="311" t="s">
        <v>148</v>
      </c>
      <c r="G1016" s="311"/>
      <c r="H1016" s="311"/>
      <c r="I1016" s="310" t="n">
        <f aca="false">I1017</f>
        <v>2951</v>
      </c>
      <c r="J1016" s="310"/>
      <c r="K1016" s="310" t="n">
        <f aca="false">K1017</f>
        <v>2951</v>
      </c>
    </row>
    <row r="1017" s="277" customFormat="true" ht="15.75" hidden="false" customHeight="false" outlineLevel="0" collapsed="false">
      <c r="A1017" s="292" t="s">
        <v>353</v>
      </c>
      <c r="B1017" s="311" t="s">
        <v>90</v>
      </c>
      <c r="C1017" s="311" t="s">
        <v>84</v>
      </c>
      <c r="D1017" s="311" t="s">
        <v>69</v>
      </c>
      <c r="E1017" s="311" t="s">
        <v>357</v>
      </c>
      <c r="F1017" s="311" t="s">
        <v>148</v>
      </c>
      <c r="G1017" s="311" t="s">
        <v>64</v>
      </c>
      <c r="H1017" s="311"/>
      <c r="I1017" s="310" t="n">
        <f aca="false">I1018</f>
        <v>2951</v>
      </c>
      <c r="J1017" s="310"/>
      <c r="K1017" s="310" t="n">
        <f aca="false">K1018</f>
        <v>2951</v>
      </c>
    </row>
    <row r="1018" s="277" customFormat="true" ht="31.5" hidden="false" customHeight="false" outlineLevel="0" collapsed="false">
      <c r="A1018" s="281" t="s">
        <v>13</v>
      </c>
      <c r="B1018" s="311" t="s">
        <v>90</v>
      </c>
      <c r="C1018" s="311" t="s">
        <v>84</v>
      </c>
      <c r="D1018" s="311" t="s">
        <v>69</v>
      </c>
      <c r="E1018" s="311" t="s">
        <v>357</v>
      </c>
      <c r="F1018" s="311" t="s">
        <v>148</v>
      </c>
      <c r="G1018" s="311" t="s">
        <v>64</v>
      </c>
      <c r="H1018" s="311" t="s">
        <v>443</v>
      </c>
      <c r="I1018" s="310" t="n">
        <f aca="false">'Прил 7-2017 расходы'!J421</f>
        <v>2951</v>
      </c>
      <c r="J1018" s="276"/>
      <c r="K1018" s="276" t="n">
        <f aca="false">I1018</f>
        <v>2951</v>
      </c>
    </row>
    <row r="1019" s="277" customFormat="true" ht="31.5" hidden="true" customHeight="false" outlineLevel="0" collapsed="false">
      <c r="A1019" s="326" t="s">
        <v>536</v>
      </c>
      <c r="B1019" s="311" t="s">
        <v>90</v>
      </c>
      <c r="C1019" s="311" t="s">
        <v>84</v>
      </c>
      <c r="D1019" s="311"/>
      <c r="E1019" s="311" t="s">
        <v>167</v>
      </c>
      <c r="F1019" s="311"/>
      <c r="G1019" s="311"/>
      <c r="H1019" s="311"/>
      <c r="I1019" s="310" t="n">
        <f aca="false">I1020+I1024+I1035+I1039+I1043+I1047+I1028</f>
        <v>0</v>
      </c>
      <c r="J1019" s="276"/>
      <c r="K1019" s="276"/>
    </row>
    <row r="1020" s="277" customFormat="true" ht="63" hidden="true" customHeight="false" outlineLevel="0" collapsed="false">
      <c r="A1020" s="300" t="s">
        <v>676</v>
      </c>
      <c r="B1020" s="311" t="s">
        <v>90</v>
      </c>
      <c r="C1020" s="311" t="s">
        <v>84</v>
      </c>
      <c r="D1020" s="311"/>
      <c r="E1020" s="311" t="s">
        <v>296</v>
      </c>
      <c r="F1020" s="311"/>
      <c r="G1020" s="311"/>
      <c r="H1020" s="311"/>
      <c r="I1020" s="310" t="n">
        <f aca="false">I1021</f>
        <v>0</v>
      </c>
      <c r="J1020" s="276"/>
      <c r="K1020" s="276"/>
    </row>
    <row r="1021" s="277" customFormat="true" ht="15.75" hidden="true" customHeight="false" outlineLevel="0" collapsed="false">
      <c r="A1021" s="286" t="s">
        <v>836</v>
      </c>
      <c r="B1021" s="311" t="s">
        <v>90</v>
      </c>
      <c r="C1021" s="311" t="s">
        <v>84</v>
      </c>
      <c r="D1021" s="311"/>
      <c r="E1021" s="311" t="s">
        <v>296</v>
      </c>
      <c r="F1021" s="280" t="s">
        <v>258</v>
      </c>
      <c r="G1021" s="311"/>
      <c r="H1021" s="311"/>
      <c r="I1021" s="310" t="n">
        <f aca="false">I1022</f>
        <v>0</v>
      </c>
      <c r="J1021" s="276"/>
      <c r="K1021" s="276"/>
    </row>
    <row r="1022" s="277" customFormat="true" ht="15.75" hidden="true" customHeight="false" outlineLevel="0" collapsed="false">
      <c r="A1022" s="292" t="s">
        <v>274</v>
      </c>
      <c r="B1022" s="311" t="s">
        <v>90</v>
      </c>
      <c r="C1022" s="311" t="s">
        <v>84</v>
      </c>
      <c r="D1022" s="311"/>
      <c r="E1022" s="311" t="s">
        <v>296</v>
      </c>
      <c r="F1022" s="280" t="s">
        <v>258</v>
      </c>
      <c r="G1022" s="311" t="s">
        <v>66</v>
      </c>
      <c r="H1022" s="311"/>
      <c r="I1022" s="310" t="n">
        <f aca="false">I1023</f>
        <v>0</v>
      </c>
      <c r="J1022" s="276"/>
      <c r="K1022" s="276"/>
    </row>
    <row r="1023" s="277" customFormat="true" ht="31.5" hidden="true" customHeight="false" outlineLevel="0" collapsed="false">
      <c r="A1023" s="36" t="s">
        <v>616</v>
      </c>
      <c r="B1023" s="311" t="s">
        <v>90</v>
      </c>
      <c r="C1023" s="311" t="s">
        <v>84</v>
      </c>
      <c r="D1023" s="311"/>
      <c r="E1023" s="311" t="s">
        <v>296</v>
      </c>
      <c r="F1023" s="280" t="s">
        <v>258</v>
      </c>
      <c r="G1023" s="311" t="s">
        <v>66</v>
      </c>
      <c r="H1023" s="280" t="n">
        <v>901</v>
      </c>
      <c r="I1023" s="310" t="n">
        <f aca="false">'Прил 7-2017 расходы'!J812</f>
        <v>0</v>
      </c>
      <c r="J1023" s="276"/>
      <c r="K1023" s="276"/>
    </row>
    <row r="1024" s="277" customFormat="true" ht="47.25" hidden="true" customHeight="false" outlineLevel="0" collapsed="false">
      <c r="A1024" s="300" t="s">
        <v>739</v>
      </c>
      <c r="B1024" s="311" t="s">
        <v>90</v>
      </c>
      <c r="C1024" s="311" t="s">
        <v>84</v>
      </c>
      <c r="D1024" s="311"/>
      <c r="E1024" s="311" t="s">
        <v>168</v>
      </c>
      <c r="F1024" s="280"/>
      <c r="G1024" s="311"/>
      <c r="H1024" s="280"/>
      <c r="I1024" s="310" t="n">
        <f aca="false">I1025</f>
        <v>0</v>
      </c>
      <c r="J1024" s="276"/>
      <c r="K1024" s="276"/>
    </row>
    <row r="1025" s="277" customFormat="true" ht="15.75" hidden="true" customHeight="false" outlineLevel="0" collapsed="false">
      <c r="A1025" s="286" t="s">
        <v>835</v>
      </c>
      <c r="B1025" s="311" t="s">
        <v>90</v>
      </c>
      <c r="C1025" s="311" t="s">
        <v>84</v>
      </c>
      <c r="D1025" s="311"/>
      <c r="E1025" s="311" t="s">
        <v>168</v>
      </c>
      <c r="F1025" s="280" t="s">
        <v>64</v>
      </c>
      <c r="G1025" s="311"/>
      <c r="H1025" s="280"/>
      <c r="I1025" s="310" t="n">
        <f aca="false">I1026</f>
        <v>0</v>
      </c>
      <c r="J1025" s="276"/>
      <c r="K1025" s="276"/>
    </row>
    <row r="1026" s="277" customFormat="true" ht="15.75" hidden="true" customHeight="false" outlineLevel="0" collapsed="false">
      <c r="A1026" s="285" t="s">
        <v>146</v>
      </c>
      <c r="B1026" s="311" t="s">
        <v>90</v>
      </c>
      <c r="C1026" s="311" t="s">
        <v>84</v>
      </c>
      <c r="D1026" s="311"/>
      <c r="E1026" s="311" t="s">
        <v>168</v>
      </c>
      <c r="F1026" s="280" t="s">
        <v>64</v>
      </c>
      <c r="G1026" s="311" t="s">
        <v>147</v>
      </c>
      <c r="H1026" s="280"/>
      <c r="I1026" s="310" t="n">
        <f aca="false">I1027</f>
        <v>0</v>
      </c>
      <c r="J1026" s="276"/>
      <c r="K1026" s="276"/>
    </row>
    <row r="1027" s="277" customFormat="true" ht="33.75" hidden="true" customHeight="true" outlineLevel="0" collapsed="false">
      <c r="A1027" s="327" t="s">
        <v>730</v>
      </c>
      <c r="B1027" s="311" t="s">
        <v>90</v>
      </c>
      <c r="C1027" s="311" t="s">
        <v>84</v>
      </c>
      <c r="D1027" s="311"/>
      <c r="E1027" s="311" t="s">
        <v>168</v>
      </c>
      <c r="F1027" s="280" t="s">
        <v>64</v>
      </c>
      <c r="G1027" s="311" t="s">
        <v>147</v>
      </c>
      <c r="H1027" s="280" t="s">
        <v>731</v>
      </c>
      <c r="I1027" s="310" t="n">
        <f aca="false">'Прил 7-2017 расходы'!J1132</f>
        <v>0</v>
      </c>
      <c r="J1027" s="276"/>
      <c r="K1027" s="276"/>
    </row>
    <row r="1028" s="277" customFormat="true" ht="22.5" hidden="true" customHeight="true" outlineLevel="0" collapsed="false">
      <c r="A1028" s="285" t="s">
        <v>298</v>
      </c>
      <c r="B1028" s="311" t="s">
        <v>90</v>
      </c>
      <c r="C1028" s="311" t="s">
        <v>84</v>
      </c>
      <c r="D1028" s="311"/>
      <c r="E1028" s="311" t="s">
        <v>299</v>
      </c>
      <c r="F1028" s="311"/>
      <c r="G1028" s="311"/>
      <c r="H1028" s="311"/>
      <c r="I1028" s="310" t="n">
        <f aca="false">I1029+I1032</f>
        <v>0</v>
      </c>
      <c r="J1028" s="276"/>
      <c r="K1028" s="276"/>
    </row>
    <row r="1029" s="277" customFormat="true" ht="16.5" hidden="true" customHeight="true" outlineLevel="0" collapsed="false">
      <c r="A1029" s="286" t="s">
        <v>836</v>
      </c>
      <c r="B1029" s="311" t="s">
        <v>90</v>
      </c>
      <c r="C1029" s="311" t="s">
        <v>84</v>
      </c>
      <c r="D1029" s="311"/>
      <c r="E1029" s="311" t="s">
        <v>299</v>
      </c>
      <c r="F1029" s="280" t="s">
        <v>258</v>
      </c>
      <c r="G1029" s="311"/>
      <c r="H1029" s="311"/>
      <c r="I1029" s="310" t="n">
        <f aca="false">I1030</f>
        <v>0</v>
      </c>
      <c r="J1029" s="276"/>
      <c r="K1029" s="276"/>
    </row>
    <row r="1030" s="277" customFormat="true" ht="15" hidden="true" customHeight="true" outlineLevel="0" collapsed="false">
      <c r="A1030" s="292" t="s">
        <v>274</v>
      </c>
      <c r="B1030" s="311" t="s">
        <v>90</v>
      </c>
      <c r="C1030" s="311" t="s">
        <v>84</v>
      </c>
      <c r="D1030" s="311"/>
      <c r="E1030" s="311" t="s">
        <v>299</v>
      </c>
      <c r="F1030" s="280" t="s">
        <v>258</v>
      </c>
      <c r="G1030" s="311" t="s">
        <v>66</v>
      </c>
      <c r="H1030" s="311"/>
      <c r="I1030" s="310" t="n">
        <f aca="false">I1031</f>
        <v>0</v>
      </c>
      <c r="J1030" s="276"/>
      <c r="K1030" s="276"/>
    </row>
    <row r="1031" s="277" customFormat="true" ht="33.75" hidden="true" customHeight="true" outlineLevel="0" collapsed="false">
      <c r="A1031" s="36" t="s">
        <v>616</v>
      </c>
      <c r="B1031" s="311" t="s">
        <v>90</v>
      </c>
      <c r="C1031" s="311" t="s">
        <v>84</v>
      </c>
      <c r="D1031" s="311"/>
      <c r="E1031" s="311" t="s">
        <v>299</v>
      </c>
      <c r="F1031" s="280" t="s">
        <v>258</v>
      </c>
      <c r="G1031" s="311" t="s">
        <v>66</v>
      </c>
      <c r="H1031" s="280" t="n">
        <v>901</v>
      </c>
      <c r="I1031" s="310" t="n">
        <f aca="false">'Прил 7-2017 расходы'!J815</f>
        <v>0</v>
      </c>
      <c r="J1031" s="276"/>
      <c r="K1031" s="276"/>
    </row>
    <row r="1032" s="277" customFormat="true" ht="16.5" hidden="true" customHeight="true" outlineLevel="0" collapsed="false">
      <c r="A1032" s="286" t="s">
        <v>837</v>
      </c>
      <c r="B1032" s="311" t="s">
        <v>90</v>
      </c>
      <c r="C1032" s="311" t="s">
        <v>84</v>
      </c>
      <c r="D1032" s="311"/>
      <c r="E1032" s="311" t="s">
        <v>299</v>
      </c>
      <c r="F1032" s="280" t="s">
        <v>224</v>
      </c>
      <c r="G1032" s="311"/>
      <c r="H1032" s="311"/>
      <c r="I1032" s="310" t="n">
        <f aca="false">I1033</f>
        <v>0</v>
      </c>
      <c r="J1032" s="276"/>
      <c r="K1032" s="276"/>
    </row>
    <row r="1033" s="277" customFormat="true" ht="16.5" hidden="true" customHeight="true" outlineLevel="0" collapsed="false">
      <c r="A1033" s="292" t="s">
        <v>331</v>
      </c>
      <c r="B1033" s="311" t="s">
        <v>90</v>
      </c>
      <c r="C1033" s="311" t="s">
        <v>84</v>
      </c>
      <c r="D1033" s="311"/>
      <c r="E1033" s="311" t="s">
        <v>299</v>
      </c>
      <c r="F1033" s="280" t="s">
        <v>224</v>
      </c>
      <c r="G1033" s="311" t="s">
        <v>64</v>
      </c>
      <c r="H1033" s="311"/>
      <c r="I1033" s="310" t="n">
        <f aca="false">I1034</f>
        <v>0</v>
      </c>
      <c r="J1033" s="276"/>
      <c r="K1033" s="276"/>
    </row>
    <row r="1034" s="277" customFormat="true" ht="16.5" hidden="true" customHeight="true" outlineLevel="0" collapsed="false">
      <c r="A1034" s="36" t="s">
        <v>616</v>
      </c>
      <c r="B1034" s="311" t="s">
        <v>90</v>
      </c>
      <c r="C1034" s="311" t="s">
        <v>84</v>
      </c>
      <c r="D1034" s="311"/>
      <c r="E1034" s="311" t="s">
        <v>299</v>
      </c>
      <c r="F1034" s="280" t="s">
        <v>224</v>
      </c>
      <c r="G1034" s="311" t="s">
        <v>64</v>
      </c>
      <c r="H1034" s="280" t="n">
        <v>901</v>
      </c>
      <c r="I1034" s="310" t="n">
        <f aca="false">'Прил 7-2017 расходы'!J1012</f>
        <v>0</v>
      </c>
      <c r="J1034" s="276"/>
      <c r="K1034" s="276"/>
    </row>
    <row r="1035" s="277" customFormat="true" ht="36" hidden="true" customHeight="true" outlineLevel="0" collapsed="false">
      <c r="A1035" s="281" t="str">
        <f aca="false">'Прил 7-2017 расходы'!A888</f>
        <v>Мероприятия по организации отдыха и оздоровления детей, проживающих в Республике Мордовия, в каникулярное время за счет средств местного бюджета</v>
      </c>
      <c r="B1035" s="311" t="s">
        <v>90</v>
      </c>
      <c r="C1035" s="311" t="s">
        <v>84</v>
      </c>
      <c r="D1035" s="311"/>
      <c r="E1035" s="311" t="s">
        <v>315</v>
      </c>
      <c r="F1035" s="311"/>
      <c r="G1035" s="311"/>
      <c r="H1035" s="311"/>
      <c r="I1035" s="310" t="n">
        <f aca="false">I1036</f>
        <v>0</v>
      </c>
      <c r="J1035" s="276"/>
      <c r="K1035" s="276"/>
    </row>
    <row r="1036" s="277" customFormat="true" ht="15.75" hidden="true" customHeight="false" outlineLevel="0" collapsed="false">
      <c r="A1036" s="286" t="s">
        <v>836</v>
      </c>
      <c r="B1036" s="311" t="s">
        <v>90</v>
      </c>
      <c r="C1036" s="311" t="s">
        <v>84</v>
      </c>
      <c r="D1036" s="311"/>
      <c r="E1036" s="311" t="s">
        <v>315</v>
      </c>
      <c r="F1036" s="280" t="s">
        <v>258</v>
      </c>
      <c r="G1036" s="280"/>
      <c r="H1036" s="280"/>
      <c r="I1036" s="310" t="n">
        <f aca="false">I1037</f>
        <v>0</v>
      </c>
      <c r="J1036" s="276"/>
      <c r="K1036" s="276"/>
    </row>
    <row r="1037" s="277" customFormat="true" ht="15.75" hidden="true" customHeight="false" outlineLevel="0" collapsed="false">
      <c r="A1037" s="292" t="s">
        <v>304</v>
      </c>
      <c r="B1037" s="311" t="s">
        <v>90</v>
      </c>
      <c r="C1037" s="311" t="s">
        <v>84</v>
      </c>
      <c r="D1037" s="311"/>
      <c r="E1037" s="311" t="s">
        <v>315</v>
      </c>
      <c r="F1037" s="280" t="s">
        <v>258</v>
      </c>
      <c r="G1037" s="280" t="s">
        <v>258</v>
      </c>
      <c r="H1037" s="280"/>
      <c r="I1037" s="310" t="n">
        <f aca="false">I1038</f>
        <v>0</v>
      </c>
      <c r="J1037" s="276"/>
      <c r="K1037" s="276"/>
    </row>
    <row r="1038" s="277" customFormat="true" ht="31.5" hidden="true" customHeight="false" outlineLevel="0" collapsed="false">
      <c r="A1038" s="36" t="s">
        <v>616</v>
      </c>
      <c r="B1038" s="311" t="s">
        <v>90</v>
      </c>
      <c r="C1038" s="311" t="s">
        <v>84</v>
      </c>
      <c r="D1038" s="311"/>
      <c r="E1038" s="311" t="s">
        <v>315</v>
      </c>
      <c r="F1038" s="280" t="s">
        <v>258</v>
      </c>
      <c r="G1038" s="280" t="s">
        <v>258</v>
      </c>
      <c r="H1038" s="280" t="n">
        <v>901</v>
      </c>
      <c r="I1038" s="310"/>
      <c r="J1038" s="276"/>
      <c r="K1038" s="276"/>
    </row>
    <row r="1039" s="277" customFormat="true" ht="31.5" hidden="true" customHeight="false" outlineLevel="0" collapsed="false">
      <c r="A1039" s="300" t="s">
        <v>567</v>
      </c>
      <c r="B1039" s="311" t="s">
        <v>90</v>
      </c>
      <c r="C1039" s="311" t="s">
        <v>84</v>
      </c>
      <c r="D1039" s="311"/>
      <c r="E1039" s="311" t="s">
        <v>272</v>
      </c>
      <c r="F1039" s="280"/>
      <c r="G1039" s="280"/>
      <c r="H1039" s="280"/>
      <c r="I1039" s="310" t="n">
        <f aca="false">I1040</f>
        <v>0</v>
      </c>
      <c r="J1039" s="276"/>
      <c r="K1039" s="276"/>
    </row>
    <row r="1040" s="277" customFormat="true" ht="15.75" hidden="true" customHeight="false" outlineLevel="0" collapsed="false">
      <c r="A1040" s="286" t="s">
        <v>836</v>
      </c>
      <c r="B1040" s="311" t="s">
        <v>90</v>
      </c>
      <c r="C1040" s="311" t="s">
        <v>84</v>
      </c>
      <c r="D1040" s="311"/>
      <c r="E1040" s="311" t="s">
        <v>272</v>
      </c>
      <c r="F1040" s="280" t="s">
        <v>258</v>
      </c>
      <c r="G1040" s="280"/>
      <c r="H1040" s="280"/>
      <c r="I1040" s="310" t="n">
        <f aca="false">I1041</f>
        <v>0</v>
      </c>
      <c r="J1040" s="276"/>
      <c r="K1040" s="276"/>
    </row>
    <row r="1041" s="277" customFormat="true" ht="15.75" hidden="true" customHeight="false" outlineLevel="0" collapsed="false">
      <c r="A1041" s="285" t="s">
        <v>259</v>
      </c>
      <c r="B1041" s="311" t="s">
        <v>90</v>
      </c>
      <c r="C1041" s="311" t="s">
        <v>84</v>
      </c>
      <c r="D1041" s="311"/>
      <c r="E1041" s="311" t="s">
        <v>272</v>
      </c>
      <c r="F1041" s="280" t="s">
        <v>258</v>
      </c>
      <c r="G1041" s="280" t="s">
        <v>64</v>
      </c>
      <c r="H1041" s="280"/>
      <c r="I1041" s="310" t="n">
        <f aca="false">I1042</f>
        <v>0</v>
      </c>
      <c r="J1041" s="276"/>
      <c r="K1041" s="276"/>
    </row>
    <row r="1042" s="277" customFormat="true" ht="31.5" hidden="true" customHeight="false" outlineLevel="0" collapsed="false">
      <c r="A1042" s="281" t="s">
        <v>13</v>
      </c>
      <c r="B1042" s="311" t="s">
        <v>90</v>
      </c>
      <c r="C1042" s="311" t="s">
        <v>84</v>
      </c>
      <c r="D1042" s="311"/>
      <c r="E1042" s="311" t="s">
        <v>272</v>
      </c>
      <c r="F1042" s="280" t="s">
        <v>258</v>
      </c>
      <c r="G1042" s="280" t="s">
        <v>64</v>
      </c>
      <c r="H1042" s="311" t="s">
        <v>443</v>
      </c>
      <c r="I1042" s="310" t="n">
        <f aca="false">'Прил 7-2017 расходы'!J372</f>
        <v>0</v>
      </c>
      <c r="J1042" s="276"/>
      <c r="K1042" s="276"/>
    </row>
    <row r="1043" s="277" customFormat="true" ht="47.25" hidden="true" customHeight="false" outlineLevel="0" collapsed="false">
      <c r="A1043" s="281" t="s">
        <v>677</v>
      </c>
      <c r="B1043" s="311" t="s">
        <v>90</v>
      </c>
      <c r="C1043" s="311" t="s">
        <v>84</v>
      </c>
      <c r="D1043" s="311"/>
      <c r="E1043" s="311" t="s">
        <v>297</v>
      </c>
      <c r="F1043" s="280"/>
      <c r="G1043" s="280"/>
      <c r="H1043" s="280"/>
      <c r="I1043" s="310" t="n">
        <f aca="false">I1044</f>
        <v>0</v>
      </c>
      <c r="J1043" s="276"/>
      <c r="K1043" s="276"/>
    </row>
    <row r="1044" s="277" customFormat="true" ht="15.75" hidden="true" customHeight="false" outlineLevel="0" collapsed="false">
      <c r="A1044" s="286" t="s">
        <v>836</v>
      </c>
      <c r="B1044" s="311" t="s">
        <v>90</v>
      </c>
      <c r="C1044" s="311" t="s">
        <v>84</v>
      </c>
      <c r="D1044" s="311"/>
      <c r="E1044" s="311" t="s">
        <v>297</v>
      </c>
      <c r="F1044" s="280" t="s">
        <v>258</v>
      </c>
      <c r="G1044" s="280"/>
      <c r="H1044" s="280"/>
      <c r="I1044" s="310" t="n">
        <f aca="false">I1045</f>
        <v>0</v>
      </c>
      <c r="J1044" s="276"/>
      <c r="K1044" s="276"/>
    </row>
    <row r="1045" s="277" customFormat="true" ht="15.75" hidden="true" customHeight="false" outlineLevel="0" collapsed="false">
      <c r="A1045" s="292" t="s">
        <v>274</v>
      </c>
      <c r="B1045" s="311" t="s">
        <v>90</v>
      </c>
      <c r="C1045" s="311" t="s">
        <v>84</v>
      </c>
      <c r="D1045" s="311"/>
      <c r="E1045" s="311" t="s">
        <v>297</v>
      </c>
      <c r="F1045" s="280" t="s">
        <v>258</v>
      </c>
      <c r="G1045" s="280" t="s">
        <v>66</v>
      </c>
      <c r="H1045" s="280"/>
      <c r="I1045" s="310" t="n">
        <f aca="false">I1046</f>
        <v>0</v>
      </c>
      <c r="J1045" s="276"/>
      <c r="K1045" s="276"/>
    </row>
    <row r="1046" s="277" customFormat="true" ht="31.5" hidden="true" customHeight="false" outlineLevel="0" collapsed="false">
      <c r="A1046" s="36" t="s">
        <v>616</v>
      </c>
      <c r="B1046" s="311" t="s">
        <v>90</v>
      </c>
      <c r="C1046" s="311" t="s">
        <v>84</v>
      </c>
      <c r="D1046" s="311"/>
      <c r="E1046" s="311" t="s">
        <v>297</v>
      </c>
      <c r="F1046" s="280" t="s">
        <v>258</v>
      </c>
      <c r="G1046" s="280" t="s">
        <v>66</v>
      </c>
      <c r="H1046" s="280" t="n">
        <v>901</v>
      </c>
      <c r="I1046" s="310" t="n">
        <f aca="false">'Прил 7-2017 расходы'!J816</f>
        <v>0</v>
      </c>
      <c r="J1046" s="276"/>
      <c r="K1046" s="276"/>
    </row>
    <row r="1047" s="277" customFormat="true" ht="47.25" hidden="true" customHeight="false" outlineLevel="0" collapsed="false">
      <c r="A1047" s="295" t="s">
        <v>537</v>
      </c>
      <c r="B1047" s="311" t="s">
        <v>90</v>
      </c>
      <c r="C1047" s="311" t="s">
        <v>84</v>
      </c>
      <c r="D1047" s="311"/>
      <c r="E1047" s="311" t="s">
        <v>256</v>
      </c>
      <c r="F1047" s="280"/>
      <c r="G1047" s="280"/>
      <c r="H1047" s="280"/>
      <c r="I1047" s="310" t="n">
        <f aca="false">I1048</f>
        <v>0</v>
      </c>
      <c r="J1047" s="276"/>
      <c r="K1047" s="276"/>
    </row>
    <row r="1048" s="277" customFormat="true" ht="15.75" hidden="true" customHeight="false" outlineLevel="0" collapsed="false">
      <c r="A1048" s="147" t="s">
        <v>521</v>
      </c>
      <c r="B1048" s="311" t="s">
        <v>90</v>
      </c>
      <c r="C1048" s="311" t="s">
        <v>84</v>
      </c>
      <c r="D1048" s="311"/>
      <c r="E1048" s="311" t="s">
        <v>256</v>
      </c>
      <c r="F1048" s="280" t="s">
        <v>85</v>
      </c>
      <c r="G1048" s="280"/>
      <c r="H1048" s="280"/>
      <c r="I1048" s="310" t="n">
        <f aca="false">I1049</f>
        <v>0</v>
      </c>
      <c r="J1048" s="276"/>
      <c r="K1048" s="276"/>
    </row>
    <row r="1049" s="277" customFormat="true" ht="15.75" hidden="true" customHeight="false" outlineLevel="0" collapsed="false">
      <c r="A1049" s="286" t="s">
        <v>533</v>
      </c>
      <c r="B1049" s="311" t="s">
        <v>90</v>
      </c>
      <c r="C1049" s="311" t="s">
        <v>84</v>
      </c>
      <c r="D1049" s="311"/>
      <c r="E1049" s="311" t="s">
        <v>256</v>
      </c>
      <c r="F1049" s="280" t="s">
        <v>85</v>
      </c>
      <c r="G1049" s="280" t="s">
        <v>85</v>
      </c>
      <c r="H1049" s="280"/>
      <c r="I1049" s="310" t="n">
        <f aca="false">I1050</f>
        <v>0</v>
      </c>
      <c r="J1049" s="276"/>
      <c r="K1049" s="276"/>
    </row>
    <row r="1050" s="277" customFormat="true" ht="31.5" hidden="true" customHeight="false" outlineLevel="0" collapsed="false">
      <c r="A1050" s="281" t="s">
        <v>13</v>
      </c>
      <c r="B1050" s="311" t="s">
        <v>90</v>
      </c>
      <c r="C1050" s="311" t="s">
        <v>84</v>
      </c>
      <c r="D1050" s="311"/>
      <c r="E1050" s="311" t="s">
        <v>256</v>
      </c>
      <c r="F1050" s="280" t="s">
        <v>85</v>
      </c>
      <c r="G1050" s="280" t="s">
        <v>85</v>
      </c>
      <c r="H1050" s="311" t="s">
        <v>443</v>
      </c>
      <c r="I1050" s="310" t="n">
        <f aca="false">'Прил 7-2017 расходы'!J320</f>
        <v>0</v>
      </c>
      <c r="J1050" s="276"/>
      <c r="K1050" s="276"/>
    </row>
    <row r="1051" s="277" customFormat="true" ht="15.75" hidden="false" customHeight="false" outlineLevel="0" collapsed="false">
      <c r="A1051" s="316" t="s">
        <v>899</v>
      </c>
      <c r="B1051" s="311" t="s">
        <v>90</v>
      </c>
      <c r="C1051" s="311" t="s">
        <v>84</v>
      </c>
      <c r="D1051" s="280" t="s">
        <v>69</v>
      </c>
      <c r="E1051" s="311" t="s">
        <v>75</v>
      </c>
      <c r="F1051" s="280"/>
      <c r="G1051" s="280"/>
      <c r="H1051" s="280"/>
      <c r="I1051" s="310" t="n">
        <f aca="false">I1052+I1059+I1071+I1075+I1078+I1080+I1084+I1088</f>
        <v>9118.1</v>
      </c>
      <c r="J1051" s="276"/>
      <c r="K1051" s="276" t="n">
        <f aca="false">K1075+K1078+K1080+K1088</f>
        <v>9118.1</v>
      </c>
    </row>
    <row r="1052" s="277" customFormat="true" ht="31.5" hidden="true" customHeight="false" outlineLevel="0" collapsed="false">
      <c r="A1052" s="296" t="s">
        <v>891</v>
      </c>
      <c r="B1052" s="311" t="s">
        <v>90</v>
      </c>
      <c r="C1052" s="311" t="s">
        <v>84</v>
      </c>
      <c r="D1052" s="280" t="s">
        <v>69</v>
      </c>
      <c r="E1052" s="280" t="s">
        <v>117</v>
      </c>
      <c r="F1052" s="280"/>
      <c r="G1052" s="280"/>
      <c r="H1052" s="280"/>
      <c r="I1052" s="310" t="n">
        <f aca="false">I1053</f>
        <v>0</v>
      </c>
      <c r="J1052" s="276"/>
      <c r="K1052" s="276"/>
    </row>
    <row r="1053" s="277" customFormat="true" ht="15.75" hidden="true" customHeight="false" outlineLevel="0" collapsed="false">
      <c r="A1053" s="286" t="s">
        <v>835</v>
      </c>
      <c r="B1053" s="311" t="s">
        <v>90</v>
      </c>
      <c r="C1053" s="311" t="s">
        <v>84</v>
      </c>
      <c r="D1053" s="280" t="s">
        <v>69</v>
      </c>
      <c r="E1053" s="280" t="s">
        <v>117</v>
      </c>
      <c r="F1053" s="280" t="s">
        <v>64</v>
      </c>
      <c r="G1053" s="280"/>
      <c r="H1053" s="280"/>
      <c r="I1053" s="310" t="n">
        <f aca="false">I1054+I1057</f>
        <v>0</v>
      </c>
      <c r="J1053" s="276"/>
      <c r="K1053" s="276"/>
    </row>
    <row r="1054" s="277" customFormat="true" ht="47.25" hidden="true" customHeight="false" outlineLevel="0" collapsed="false">
      <c r="A1054" s="292" t="s">
        <v>73</v>
      </c>
      <c r="B1054" s="311" t="s">
        <v>90</v>
      </c>
      <c r="C1054" s="311" t="s">
        <v>84</v>
      </c>
      <c r="D1054" s="280" t="s">
        <v>69</v>
      </c>
      <c r="E1054" s="280" t="s">
        <v>117</v>
      </c>
      <c r="F1054" s="280" t="s">
        <v>64</v>
      </c>
      <c r="G1054" s="280" t="s">
        <v>74</v>
      </c>
      <c r="H1054" s="280"/>
      <c r="I1054" s="310" t="n">
        <f aca="false">I1055+I1056</f>
        <v>0</v>
      </c>
      <c r="J1054" s="276"/>
      <c r="K1054" s="276"/>
    </row>
    <row r="1055" s="277" customFormat="true" ht="31.5" hidden="true" customHeight="false" outlineLevel="0" collapsed="false">
      <c r="A1055" s="281" t="s">
        <v>13</v>
      </c>
      <c r="B1055" s="311" t="s">
        <v>90</v>
      </c>
      <c r="C1055" s="311" t="s">
        <v>84</v>
      </c>
      <c r="D1055" s="280" t="s">
        <v>69</v>
      </c>
      <c r="E1055" s="280" t="s">
        <v>117</v>
      </c>
      <c r="F1055" s="280" t="s">
        <v>64</v>
      </c>
      <c r="G1055" s="280" t="s">
        <v>74</v>
      </c>
      <c r="H1055" s="311" t="s">
        <v>443</v>
      </c>
      <c r="I1055" s="310" t="n">
        <v>0</v>
      </c>
      <c r="J1055" s="276"/>
      <c r="K1055" s="276"/>
    </row>
    <row r="1056" s="277" customFormat="true" ht="31.5" hidden="true" customHeight="false" outlineLevel="0" collapsed="false">
      <c r="A1056" s="281" t="s">
        <v>13</v>
      </c>
      <c r="B1056" s="311" t="s">
        <v>90</v>
      </c>
      <c r="C1056" s="311" t="s">
        <v>84</v>
      </c>
      <c r="D1056" s="280" t="s">
        <v>69</v>
      </c>
      <c r="E1056" s="280" t="s">
        <v>117</v>
      </c>
      <c r="F1056" s="280" t="s">
        <v>64</v>
      </c>
      <c r="G1056" s="280" t="s">
        <v>74</v>
      </c>
      <c r="H1056" s="311" t="s">
        <v>443</v>
      </c>
      <c r="I1056" s="310"/>
      <c r="J1056" s="276"/>
      <c r="K1056" s="276"/>
    </row>
    <row r="1057" s="277" customFormat="true" ht="47.25" hidden="true" customHeight="false" outlineLevel="0" collapsed="false">
      <c r="A1057" s="292" t="s">
        <v>137</v>
      </c>
      <c r="B1057" s="311" t="s">
        <v>90</v>
      </c>
      <c r="C1057" s="280" t="s">
        <v>84</v>
      </c>
      <c r="D1057" s="280" t="s">
        <v>69</v>
      </c>
      <c r="E1057" s="280" t="s">
        <v>117</v>
      </c>
      <c r="F1057" s="280" t="s">
        <v>64</v>
      </c>
      <c r="G1057" s="280" t="s">
        <v>138</v>
      </c>
      <c r="H1057" s="280"/>
      <c r="I1057" s="310" t="n">
        <f aca="false">I1058</f>
        <v>0</v>
      </c>
      <c r="J1057" s="276"/>
      <c r="K1057" s="276"/>
    </row>
    <row r="1058" s="277" customFormat="true" ht="31.5" hidden="true" customHeight="false" outlineLevel="0" collapsed="false">
      <c r="A1058" s="36" t="s">
        <v>616</v>
      </c>
      <c r="B1058" s="311" t="s">
        <v>90</v>
      </c>
      <c r="C1058" s="280" t="s">
        <v>84</v>
      </c>
      <c r="D1058" s="280" t="s">
        <v>69</v>
      </c>
      <c r="E1058" s="280" t="s">
        <v>117</v>
      </c>
      <c r="F1058" s="280" t="s">
        <v>64</v>
      </c>
      <c r="G1058" s="280" t="s">
        <v>138</v>
      </c>
      <c r="H1058" s="280" t="s">
        <v>485</v>
      </c>
      <c r="I1058" s="310"/>
      <c r="J1058" s="276"/>
      <c r="K1058" s="276"/>
    </row>
    <row r="1059" s="277" customFormat="true" ht="31.5" hidden="true" customHeight="false" outlineLevel="0" collapsed="false">
      <c r="A1059" s="296" t="s">
        <v>473</v>
      </c>
      <c r="B1059" s="311" t="s">
        <v>90</v>
      </c>
      <c r="C1059" s="280" t="s">
        <v>84</v>
      </c>
      <c r="D1059" s="280" t="s">
        <v>69</v>
      </c>
      <c r="E1059" s="280" t="s">
        <v>70</v>
      </c>
      <c r="F1059" s="280"/>
      <c r="G1059" s="280"/>
      <c r="H1059" s="280"/>
      <c r="I1059" s="310" t="n">
        <f aca="false">I1060</f>
        <v>0</v>
      </c>
      <c r="J1059" s="276"/>
      <c r="K1059" s="276"/>
    </row>
    <row r="1060" s="277" customFormat="true" ht="15.75" hidden="true" customHeight="false" outlineLevel="0" collapsed="false">
      <c r="A1060" s="286" t="s">
        <v>835</v>
      </c>
      <c r="B1060" s="311" t="s">
        <v>90</v>
      </c>
      <c r="C1060" s="280" t="s">
        <v>84</v>
      </c>
      <c r="D1060" s="280" t="s">
        <v>69</v>
      </c>
      <c r="E1060" s="280" t="s">
        <v>70</v>
      </c>
      <c r="F1060" s="280" t="s">
        <v>64</v>
      </c>
      <c r="G1060" s="280"/>
      <c r="H1060" s="280"/>
      <c r="I1060" s="310" t="n">
        <f aca="false">I1061+I1063+I1065</f>
        <v>0</v>
      </c>
      <c r="J1060" s="276"/>
      <c r="K1060" s="276"/>
    </row>
    <row r="1061" s="277" customFormat="true" ht="31.5" hidden="true" customHeight="false" outlineLevel="0" collapsed="false">
      <c r="A1061" s="292" t="s">
        <v>887</v>
      </c>
      <c r="B1061" s="311" t="s">
        <v>90</v>
      </c>
      <c r="C1061" s="280" t="s">
        <v>84</v>
      </c>
      <c r="D1061" s="280" t="s">
        <v>69</v>
      </c>
      <c r="E1061" s="280" t="s">
        <v>70</v>
      </c>
      <c r="F1061" s="280" t="s">
        <v>64</v>
      </c>
      <c r="G1061" s="280" t="s">
        <v>66</v>
      </c>
      <c r="H1061" s="280"/>
      <c r="I1061" s="310" t="n">
        <f aca="false">I1062</f>
        <v>0</v>
      </c>
      <c r="J1061" s="276"/>
      <c r="K1061" s="276"/>
    </row>
    <row r="1062" s="277" customFormat="true" ht="31.5" hidden="true" customHeight="false" outlineLevel="0" collapsed="false">
      <c r="A1062" s="281" t="s">
        <v>13</v>
      </c>
      <c r="B1062" s="311" t="s">
        <v>90</v>
      </c>
      <c r="C1062" s="280" t="s">
        <v>84</v>
      </c>
      <c r="D1062" s="280" t="s">
        <v>69</v>
      </c>
      <c r="E1062" s="280" t="s">
        <v>70</v>
      </c>
      <c r="F1062" s="280" t="s">
        <v>64</v>
      </c>
      <c r="G1062" s="280" t="s">
        <v>66</v>
      </c>
      <c r="H1062" s="280" t="n">
        <v>900</v>
      </c>
      <c r="I1062" s="310"/>
      <c r="J1062" s="276"/>
      <c r="K1062" s="276"/>
    </row>
    <row r="1063" s="277" customFormat="true" ht="47.25" hidden="true" customHeight="false" outlineLevel="0" collapsed="false">
      <c r="A1063" s="292" t="s">
        <v>73</v>
      </c>
      <c r="B1063" s="311" t="s">
        <v>90</v>
      </c>
      <c r="C1063" s="280" t="s">
        <v>84</v>
      </c>
      <c r="D1063" s="280" t="s">
        <v>69</v>
      </c>
      <c r="E1063" s="280" t="s">
        <v>70</v>
      </c>
      <c r="F1063" s="280" t="s">
        <v>64</v>
      </c>
      <c r="G1063" s="280" t="s">
        <v>74</v>
      </c>
      <c r="H1063" s="280"/>
      <c r="I1063" s="310" t="n">
        <f aca="false">I1064</f>
        <v>0</v>
      </c>
      <c r="J1063" s="276"/>
      <c r="K1063" s="276"/>
    </row>
    <row r="1064" s="277" customFormat="true" ht="31.5" hidden="true" customHeight="false" outlineLevel="0" collapsed="false">
      <c r="A1064" s="281" t="s">
        <v>13</v>
      </c>
      <c r="B1064" s="311" t="s">
        <v>90</v>
      </c>
      <c r="C1064" s="280" t="s">
        <v>84</v>
      </c>
      <c r="D1064" s="280" t="s">
        <v>69</v>
      </c>
      <c r="E1064" s="280" t="s">
        <v>70</v>
      </c>
      <c r="F1064" s="280" t="s">
        <v>64</v>
      </c>
      <c r="G1064" s="280" t="s">
        <v>74</v>
      </c>
      <c r="H1064" s="280" t="s">
        <v>443</v>
      </c>
      <c r="I1064" s="310"/>
      <c r="J1064" s="276"/>
      <c r="K1064" s="276"/>
    </row>
    <row r="1065" s="277" customFormat="true" ht="47.25" hidden="true" customHeight="false" outlineLevel="0" collapsed="false">
      <c r="A1065" s="292" t="s">
        <v>137</v>
      </c>
      <c r="B1065" s="311" t="s">
        <v>90</v>
      </c>
      <c r="C1065" s="280" t="s">
        <v>84</v>
      </c>
      <c r="D1065" s="280" t="s">
        <v>69</v>
      </c>
      <c r="E1065" s="280" t="s">
        <v>70</v>
      </c>
      <c r="F1065" s="280" t="s">
        <v>64</v>
      </c>
      <c r="G1065" s="280" t="s">
        <v>138</v>
      </c>
      <c r="H1065" s="280"/>
      <c r="I1065" s="310" t="n">
        <f aca="false">I1066</f>
        <v>0</v>
      </c>
      <c r="J1065" s="276"/>
      <c r="K1065" s="276"/>
    </row>
    <row r="1066" s="277" customFormat="true" ht="31.5" hidden="true" customHeight="false" outlineLevel="0" collapsed="false">
      <c r="A1066" s="36" t="s">
        <v>616</v>
      </c>
      <c r="B1066" s="311" t="s">
        <v>90</v>
      </c>
      <c r="C1066" s="280" t="s">
        <v>84</v>
      </c>
      <c r="D1066" s="280" t="s">
        <v>69</v>
      </c>
      <c r="E1066" s="280" t="s">
        <v>70</v>
      </c>
      <c r="F1066" s="280" t="s">
        <v>64</v>
      </c>
      <c r="G1066" s="280" t="s">
        <v>138</v>
      </c>
      <c r="H1066" s="280" t="s">
        <v>485</v>
      </c>
      <c r="I1066" s="310"/>
      <c r="J1066" s="276"/>
      <c r="K1066" s="276"/>
    </row>
    <row r="1067" s="277" customFormat="true" ht="23.45" hidden="true" customHeight="true" outlineLevel="0" collapsed="false">
      <c r="A1067" s="313" t="s">
        <v>620</v>
      </c>
      <c r="B1067" s="311" t="s">
        <v>90</v>
      </c>
      <c r="C1067" s="311" t="s">
        <v>84</v>
      </c>
      <c r="D1067" s="311"/>
      <c r="E1067" s="311" t="s">
        <v>902</v>
      </c>
      <c r="F1067" s="311"/>
      <c r="G1067" s="311"/>
      <c r="H1067" s="311"/>
      <c r="I1067" s="310" t="n">
        <f aca="false">I1068</f>
        <v>0</v>
      </c>
      <c r="J1067" s="276"/>
      <c r="K1067" s="276"/>
    </row>
    <row r="1068" s="277" customFormat="true" ht="15.75" hidden="true" customHeight="false" outlineLevel="0" collapsed="false">
      <c r="A1068" s="286" t="s">
        <v>835</v>
      </c>
      <c r="B1068" s="311" t="s">
        <v>90</v>
      </c>
      <c r="C1068" s="311" t="s">
        <v>84</v>
      </c>
      <c r="D1068" s="311"/>
      <c r="E1068" s="311" t="s">
        <v>902</v>
      </c>
      <c r="F1068" s="311" t="s">
        <v>64</v>
      </c>
      <c r="G1068" s="311"/>
      <c r="H1068" s="311"/>
      <c r="I1068" s="310" t="n">
        <f aca="false">I1069</f>
        <v>0</v>
      </c>
      <c r="J1068" s="276"/>
      <c r="K1068" s="276"/>
    </row>
    <row r="1069" s="277" customFormat="true" ht="15.75" hidden="true" customHeight="false" outlineLevel="0" collapsed="false">
      <c r="A1069" s="292" t="s">
        <v>146</v>
      </c>
      <c r="B1069" s="311" t="s">
        <v>90</v>
      </c>
      <c r="C1069" s="311" t="s">
        <v>84</v>
      </c>
      <c r="D1069" s="311"/>
      <c r="E1069" s="311" t="s">
        <v>902</v>
      </c>
      <c r="F1069" s="311" t="s">
        <v>64</v>
      </c>
      <c r="G1069" s="311" t="s">
        <v>147</v>
      </c>
      <c r="H1069" s="311"/>
      <c r="I1069" s="310" t="n">
        <f aca="false">I1070</f>
        <v>0</v>
      </c>
      <c r="J1069" s="276"/>
      <c r="K1069" s="276"/>
    </row>
    <row r="1070" s="277" customFormat="true" ht="31.5" hidden="true" customHeight="false" outlineLevel="0" collapsed="false">
      <c r="A1070" s="36" t="s">
        <v>616</v>
      </c>
      <c r="B1070" s="311" t="s">
        <v>90</v>
      </c>
      <c r="C1070" s="311" t="s">
        <v>84</v>
      </c>
      <c r="D1070" s="311"/>
      <c r="E1070" s="311" t="s">
        <v>902</v>
      </c>
      <c r="F1070" s="311" t="s">
        <v>64</v>
      </c>
      <c r="G1070" s="311" t="s">
        <v>147</v>
      </c>
      <c r="H1070" s="311" t="s">
        <v>485</v>
      </c>
      <c r="I1070" s="310" t="n">
        <v>0</v>
      </c>
      <c r="J1070" s="276"/>
      <c r="K1070" s="276"/>
    </row>
    <row r="1071" s="277" customFormat="true" ht="47.25" hidden="true" customHeight="false" outlineLevel="0" collapsed="false">
      <c r="A1071" s="316" t="s">
        <v>475</v>
      </c>
      <c r="B1071" s="311" t="s">
        <v>90</v>
      </c>
      <c r="C1071" s="311" t="s">
        <v>84</v>
      </c>
      <c r="D1071" s="280" t="s">
        <v>69</v>
      </c>
      <c r="E1071" s="280" t="s">
        <v>116</v>
      </c>
      <c r="F1071" s="280"/>
      <c r="G1071" s="280"/>
      <c r="H1071" s="280"/>
      <c r="I1071" s="310" t="n">
        <f aca="false">I1072</f>
        <v>0</v>
      </c>
      <c r="J1071" s="276"/>
      <c r="K1071" s="276"/>
    </row>
    <row r="1072" s="277" customFormat="true" ht="15.75" hidden="true" customHeight="false" outlineLevel="0" collapsed="false">
      <c r="A1072" s="286" t="s">
        <v>835</v>
      </c>
      <c r="B1072" s="311" t="s">
        <v>90</v>
      </c>
      <c r="C1072" s="311" t="s">
        <v>84</v>
      </c>
      <c r="D1072" s="280" t="s">
        <v>69</v>
      </c>
      <c r="E1072" s="280" t="s">
        <v>116</v>
      </c>
      <c r="F1072" s="280" t="s">
        <v>64</v>
      </c>
      <c r="G1072" s="280"/>
      <c r="H1072" s="280"/>
      <c r="I1072" s="310" t="n">
        <f aca="false">I1073</f>
        <v>0</v>
      </c>
      <c r="J1072" s="276"/>
      <c r="K1072" s="276"/>
    </row>
    <row r="1073" s="277" customFormat="true" ht="47.25" hidden="true" customHeight="false" outlineLevel="0" collapsed="false">
      <c r="A1073" s="292" t="s">
        <v>73</v>
      </c>
      <c r="B1073" s="311" t="s">
        <v>90</v>
      </c>
      <c r="C1073" s="311" t="s">
        <v>84</v>
      </c>
      <c r="D1073" s="280" t="s">
        <v>69</v>
      </c>
      <c r="E1073" s="280" t="s">
        <v>116</v>
      </c>
      <c r="F1073" s="280" t="s">
        <v>64</v>
      </c>
      <c r="G1073" s="280" t="s">
        <v>74</v>
      </c>
      <c r="H1073" s="280"/>
      <c r="I1073" s="310" t="n">
        <f aca="false">I1074</f>
        <v>0</v>
      </c>
      <c r="J1073" s="276"/>
      <c r="K1073" s="276"/>
    </row>
    <row r="1074" s="277" customFormat="true" ht="31.5" hidden="true" customHeight="false" outlineLevel="0" collapsed="false">
      <c r="A1074" s="281" t="s">
        <v>13</v>
      </c>
      <c r="B1074" s="311" t="s">
        <v>90</v>
      </c>
      <c r="C1074" s="311" t="s">
        <v>84</v>
      </c>
      <c r="D1074" s="280" t="s">
        <v>69</v>
      </c>
      <c r="E1074" s="280" t="s">
        <v>116</v>
      </c>
      <c r="F1074" s="280" t="s">
        <v>64</v>
      </c>
      <c r="G1074" s="280" t="s">
        <v>74</v>
      </c>
      <c r="H1074" s="311" t="s">
        <v>443</v>
      </c>
      <c r="I1074" s="310"/>
      <c r="J1074" s="276"/>
      <c r="K1074" s="276"/>
    </row>
    <row r="1075" s="277" customFormat="true" ht="15.75" hidden="true" customHeight="false" outlineLevel="0" collapsed="false">
      <c r="A1075" s="285" t="s">
        <v>484</v>
      </c>
      <c r="B1075" s="311" t="s">
        <v>90</v>
      </c>
      <c r="C1075" s="311" t="s">
        <v>84</v>
      </c>
      <c r="D1075" s="280" t="s">
        <v>69</v>
      </c>
      <c r="E1075" s="311" t="s">
        <v>143</v>
      </c>
      <c r="F1075" s="311"/>
      <c r="G1075" s="311"/>
      <c r="H1075" s="311"/>
      <c r="I1075" s="310" t="n">
        <f aca="false">I1076</f>
        <v>0</v>
      </c>
      <c r="J1075" s="276"/>
      <c r="K1075" s="310" t="n">
        <f aca="false">K1076</f>
        <v>0</v>
      </c>
    </row>
    <row r="1076" s="277" customFormat="true" ht="15.75" hidden="true" customHeight="false" outlineLevel="0" collapsed="false">
      <c r="A1076" s="286" t="s">
        <v>835</v>
      </c>
      <c r="B1076" s="280" t="s">
        <v>90</v>
      </c>
      <c r="C1076" s="280" t="s">
        <v>84</v>
      </c>
      <c r="D1076" s="280" t="s">
        <v>69</v>
      </c>
      <c r="E1076" s="311" t="s">
        <v>143</v>
      </c>
      <c r="F1076" s="280" t="s">
        <v>64</v>
      </c>
      <c r="G1076" s="280"/>
      <c r="H1076" s="280"/>
      <c r="I1076" s="310" t="n">
        <f aca="false">I1077</f>
        <v>0</v>
      </c>
      <c r="J1076" s="276"/>
      <c r="K1076" s="310" t="n">
        <f aca="false">K1077</f>
        <v>0</v>
      </c>
    </row>
    <row r="1077" s="277" customFormat="true" ht="15.75" hidden="true" customHeight="false" outlineLevel="0" collapsed="false">
      <c r="A1077" s="292" t="s">
        <v>141</v>
      </c>
      <c r="B1077" s="280" t="s">
        <v>90</v>
      </c>
      <c r="C1077" s="280" t="s">
        <v>84</v>
      </c>
      <c r="D1077" s="280" t="s">
        <v>69</v>
      </c>
      <c r="E1077" s="311" t="s">
        <v>143</v>
      </c>
      <c r="F1077" s="280" t="s">
        <v>64</v>
      </c>
      <c r="G1077" s="280" t="s">
        <v>142</v>
      </c>
      <c r="H1077" s="280"/>
      <c r="I1077" s="310" t="n">
        <f aca="false">I1079</f>
        <v>0</v>
      </c>
      <c r="J1077" s="276"/>
      <c r="K1077" s="310" t="n">
        <f aca="false">K1079</f>
        <v>0</v>
      </c>
    </row>
    <row r="1078" s="277" customFormat="true" ht="31.5" hidden="false" customHeight="false" outlineLevel="0" collapsed="false">
      <c r="A1078" s="281" t="s">
        <v>13</v>
      </c>
      <c r="B1078" s="280" t="s">
        <v>90</v>
      </c>
      <c r="C1078" s="280" t="s">
        <v>84</v>
      </c>
      <c r="D1078" s="280" t="s">
        <v>69</v>
      </c>
      <c r="E1078" s="311" t="s">
        <v>143</v>
      </c>
      <c r="F1078" s="280" t="s">
        <v>64</v>
      </c>
      <c r="G1078" s="280" t="s">
        <v>142</v>
      </c>
      <c r="H1078" s="280" t="n">
        <v>900</v>
      </c>
      <c r="I1078" s="310" t="n">
        <f aca="false">'Прил 7-2017 расходы'!J186</f>
        <v>2000</v>
      </c>
      <c r="J1078" s="276"/>
      <c r="K1078" s="310" t="n">
        <f aca="false">I1078</f>
        <v>2000</v>
      </c>
    </row>
    <row r="1079" s="277" customFormat="true" ht="31.5" hidden="true" customHeight="false" outlineLevel="0" collapsed="false">
      <c r="A1079" s="36" t="s">
        <v>616</v>
      </c>
      <c r="B1079" s="280" t="s">
        <v>90</v>
      </c>
      <c r="C1079" s="280" t="s">
        <v>84</v>
      </c>
      <c r="D1079" s="280" t="s">
        <v>69</v>
      </c>
      <c r="E1079" s="311" t="s">
        <v>143</v>
      </c>
      <c r="F1079" s="280" t="s">
        <v>64</v>
      </c>
      <c r="G1079" s="280" t="s">
        <v>142</v>
      </c>
      <c r="H1079" s="280" t="s">
        <v>485</v>
      </c>
      <c r="I1079" s="310" t="n">
        <f aca="false">'Прил 7-2017 расходы'!J585</f>
        <v>0</v>
      </c>
      <c r="J1079" s="276"/>
      <c r="K1079" s="276" t="n">
        <f aca="false">I1079</f>
        <v>0</v>
      </c>
    </row>
    <row r="1080" s="277" customFormat="true" ht="21.75" hidden="false" customHeight="true" outlineLevel="0" collapsed="false">
      <c r="A1080" s="301" t="s">
        <v>489</v>
      </c>
      <c r="B1080" s="280" t="s">
        <v>90</v>
      </c>
      <c r="C1080" s="280" t="s">
        <v>84</v>
      </c>
      <c r="D1080" s="280" t="s">
        <v>69</v>
      </c>
      <c r="E1080" s="311" t="s">
        <v>121</v>
      </c>
      <c r="F1080" s="280"/>
      <c r="G1080" s="280"/>
      <c r="H1080" s="280"/>
      <c r="I1080" s="310" t="n">
        <f aca="false">I1081</f>
        <v>6918.1</v>
      </c>
      <c r="J1080" s="276"/>
      <c r="K1080" s="310" t="n">
        <f aca="false">K1081</f>
        <v>6918.1</v>
      </c>
    </row>
    <row r="1081" s="277" customFormat="true" ht="15.75" hidden="false" customHeight="false" outlineLevel="0" collapsed="false">
      <c r="A1081" s="286" t="s">
        <v>835</v>
      </c>
      <c r="B1081" s="280" t="s">
        <v>90</v>
      </c>
      <c r="C1081" s="280" t="s">
        <v>84</v>
      </c>
      <c r="D1081" s="280" t="s">
        <v>69</v>
      </c>
      <c r="E1081" s="311" t="s">
        <v>121</v>
      </c>
      <c r="F1081" s="280" t="s">
        <v>64</v>
      </c>
      <c r="G1081" s="280"/>
      <c r="H1081" s="280"/>
      <c r="I1081" s="310" t="n">
        <f aca="false">I1082</f>
        <v>6918.1</v>
      </c>
      <c r="J1081" s="276"/>
      <c r="K1081" s="310" t="n">
        <f aca="false">K1082</f>
        <v>6918.1</v>
      </c>
    </row>
    <row r="1082" s="277" customFormat="true" ht="15.75" hidden="false" customHeight="false" outlineLevel="0" collapsed="false">
      <c r="A1082" s="313" t="s">
        <v>146</v>
      </c>
      <c r="B1082" s="280" t="s">
        <v>90</v>
      </c>
      <c r="C1082" s="280" t="s">
        <v>84</v>
      </c>
      <c r="D1082" s="280" t="s">
        <v>69</v>
      </c>
      <c r="E1082" s="311" t="s">
        <v>121</v>
      </c>
      <c r="F1082" s="280" t="s">
        <v>64</v>
      </c>
      <c r="G1082" s="280" t="s">
        <v>147</v>
      </c>
      <c r="H1082" s="280"/>
      <c r="I1082" s="310" t="n">
        <f aca="false">I1083</f>
        <v>6918.1</v>
      </c>
      <c r="J1082" s="276"/>
      <c r="K1082" s="310" t="n">
        <f aca="false">K1083</f>
        <v>6918.1</v>
      </c>
    </row>
    <row r="1083" s="277" customFormat="true" ht="31.5" hidden="false" customHeight="false" outlineLevel="0" collapsed="false">
      <c r="A1083" s="281" t="s">
        <v>13</v>
      </c>
      <c r="B1083" s="280" t="s">
        <v>90</v>
      </c>
      <c r="C1083" s="280" t="s">
        <v>84</v>
      </c>
      <c r="D1083" s="280" t="s">
        <v>69</v>
      </c>
      <c r="E1083" s="311" t="s">
        <v>121</v>
      </c>
      <c r="F1083" s="280" t="s">
        <v>64</v>
      </c>
      <c r="G1083" s="280" t="s">
        <v>147</v>
      </c>
      <c r="H1083" s="280" t="n">
        <v>900</v>
      </c>
      <c r="I1083" s="310" t="n">
        <f aca="false">'Прил 7-2017 расходы'!J215</f>
        <v>6918.1</v>
      </c>
      <c r="J1083" s="276"/>
      <c r="K1083" s="276" t="n">
        <f aca="false">I1083</f>
        <v>6918.1</v>
      </c>
    </row>
    <row r="1084" s="277" customFormat="true" ht="15.75" hidden="true" customHeight="false" outlineLevel="0" collapsed="false">
      <c r="A1084" s="36" t="str">
        <f aca="false">'Прил 7-2017 расходы'!A1098</f>
        <v>Процентные платежи по муниципальному  долгу </v>
      </c>
      <c r="B1084" s="280" t="s">
        <v>90</v>
      </c>
      <c r="C1084" s="280" t="s">
        <v>84</v>
      </c>
      <c r="D1084" s="280"/>
      <c r="E1084" s="311" t="s">
        <v>903</v>
      </c>
      <c r="F1084" s="280"/>
      <c r="G1084" s="280"/>
      <c r="H1084" s="280"/>
      <c r="I1084" s="310" t="n">
        <f aca="false">I1085</f>
        <v>0</v>
      </c>
      <c r="J1084" s="276"/>
      <c r="K1084" s="276"/>
    </row>
    <row r="1085" s="277" customFormat="true" ht="15.75" hidden="true" customHeight="false" outlineLevel="0" collapsed="false">
      <c r="A1085" s="286" t="s">
        <v>904</v>
      </c>
      <c r="B1085" s="280" t="s">
        <v>90</v>
      </c>
      <c r="C1085" s="280" t="s">
        <v>84</v>
      </c>
      <c r="D1085" s="280"/>
      <c r="E1085" s="311" t="s">
        <v>903</v>
      </c>
      <c r="F1085" s="280" t="s">
        <v>147</v>
      </c>
      <c r="G1085" s="280"/>
      <c r="H1085" s="280"/>
      <c r="I1085" s="310" t="n">
        <f aca="false">I1086</f>
        <v>0</v>
      </c>
      <c r="J1085" s="276"/>
      <c r="K1085" s="276"/>
    </row>
    <row r="1086" s="277" customFormat="true" ht="31.5" hidden="true" customHeight="false" outlineLevel="0" collapsed="false">
      <c r="A1086" s="292" t="s">
        <v>410</v>
      </c>
      <c r="B1086" s="280" t="s">
        <v>90</v>
      </c>
      <c r="C1086" s="280" t="s">
        <v>84</v>
      </c>
      <c r="D1086" s="280"/>
      <c r="E1086" s="311" t="s">
        <v>903</v>
      </c>
      <c r="F1086" s="280" t="s">
        <v>147</v>
      </c>
      <c r="G1086" s="280" t="s">
        <v>64</v>
      </c>
      <c r="H1086" s="280"/>
      <c r="I1086" s="310" t="n">
        <f aca="false">I1087</f>
        <v>0</v>
      </c>
      <c r="J1086" s="276"/>
      <c r="K1086" s="276"/>
    </row>
    <row r="1087" s="277" customFormat="true" ht="31.5" hidden="true" customHeight="false" outlineLevel="0" collapsed="false">
      <c r="A1087" s="36" t="s">
        <v>616</v>
      </c>
      <c r="B1087" s="280" t="s">
        <v>90</v>
      </c>
      <c r="C1087" s="280" t="s">
        <v>84</v>
      </c>
      <c r="D1087" s="280"/>
      <c r="E1087" s="311" t="s">
        <v>903</v>
      </c>
      <c r="F1087" s="280" t="s">
        <v>147</v>
      </c>
      <c r="G1087" s="280" t="s">
        <v>64</v>
      </c>
      <c r="H1087" s="280" t="n">
        <v>901</v>
      </c>
      <c r="I1087" s="310"/>
      <c r="J1087" s="276"/>
      <c r="K1087" s="276"/>
    </row>
    <row r="1088" s="277" customFormat="true" ht="47.25" hidden="false" customHeight="false" outlineLevel="0" collapsed="false">
      <c r="A1088" s="39" t="s">
        <v>619</v>
      </c>
      <c r="B1088" s="280" t="s">
        <v>90</v>
      </c>
      <c r="C1088" s="280" t="s">
        <v>84</v>
      </c>
      <c r="D1088" s="280" t="s">
        <v>69</v>
      </c>
      <c r="E1088" s="311" t="s">
        <v>139</v>
      </c>
      <c r="F1088" s="280"/>
      <c r="G1088" s="280"/>
      <c r="H1088" s="280"/>
      <c r="I1088" s="310" t="n">
        <f aca="false">I1089+I1092</f>
        <v>200</v>
      </c>
      <c r="J1088" s="276"/>
      <c r="K1088" s="310" t="n">
        <f aca="false">K1089+K1092</f>
        <v>200</v>
      </c>
    </row>
    <row r="1089" s="277" customFormat="true" ht="15.75" hidden="true" customHeight="false" outlineLevel="0" collapsed="false">
      <c r="A1089" s="39" t="s">
        <v>63</v>
      </c>
      <c r="B1089" s="280" t="s">
        <v>90</v>
      </c>
      <c r="C1089" s="280" t="s">
        <v>84</v>
      </c>
      <c r="D1089" s="280" t="s">
        <v>69</v>
      </c>
      <c r="E1089" s="311" t="s">
        <v>139</v>
      </c>
      <c r="F1089" s="280" t="s">
        <v>64</v>
      </c>
      <c r="G1089" s="280"/>
      <c r="H1089" s="280"/>
      <c r="I1089" s="310" t="n">
        <f aca="false">I1090</f>
        <v>0</v>
      </c>
      <c r="J1089" s="276"/>
      <c r="K1089" s="310" t="n">
        <f aca="false">K1090</f>
        <v>0</v>
      </c>
    </row>
    <row r="1090" s="277" customFormat="true" ht="47.25" hidden="true" customHeight="false" outlineLevel="0" collapsed="false">
      <c r="A1090" s="41" t="s">
        <v>137</v>
      </c>
      <c r="B1090" s="280" t="s">
        <v>90</v>
      </c>
      <c r="C1090" s="280" t="s">
        <v>84</v>
      </c>
      <c r="D1090" s="280" t="s">
        <v>69</v>
      </c>
      <c r="E1090" s="311" t="s">
        <v>139</v>
      </c>
      <c r="F1090" s="280" t="s">
        <v>64</v>
      </c>
      <c r="G1090" s="280" t="s">
        <v>138</v>
      </c>
      <c r="H1090" s="280"/>
      <c r="I1090" s="310" t="n">
        <f aca="false">I1091</f>
        <v>0</v>
      </c>
      <c r="J1090" s="276"/>
      <c r="K1090" s="310" t="n">
        <f aca="false">K1091</f>
        <v>0</v>
      </c>
    </row>
    <row r="1091" s="277" customFormat="true" ht="31.5" hidden="true" customHeight="false" outlineLevel="0" collapsed="false">
      <c r="A1091" s="36" t="s">
        <v>616</v>
      </c>
      <c r="B1091" s="280" t="s">
        <v>90</v>
      </c>
      <c r="C1091" s="280" t="s">
        <v>84</v>
      </c>
      <c r="D1091" s="280" t="s">
        <v>69</v>
      </c>
      <c r="E1091" s="311" t="s">
        <v>139</v>
      </c>
      <c r="F1091" s="280" t="s">
        <v>64</v>
      </c>
      <c r="G1091" s="280" t="s">
        <v>138</v>
      </c>
      <c r="H1091" s="280" t="s">
        <v>485</v>
      </c>
      <c r="I1091" s="310" t="n">
        <f aca="false">'Прил 7-2017 расходы'!J579</f>
        <v>0</v>
      </c>
      <c r="J1091" s="276"/>
      <c r="K1091" s="276" t="n">
        <f aca="false">I1091</f>
        <v>0</v>
      </c>
    </row>
    <row r="1092" s="277" customFormat="true" ht="15.75" hidden="false" customHeight="false" outlineLevel="0" collapsed="false">
      <c r="A1092" s="54" t="s">
        <v>698</v>
      </c>
      <c r="B1092" s="280" t="s">
        <v>90</v>
      </c>
      <c r="C1092" s="280" t="s">
        <v>84</v>
      </c>
      <c r="D1092" s="280" t="s">
        <v>69</v>
      </c>
      <c r="E1092" s="311" t="s">
        <v>139</v>
      </c>
      <c r="F1092" s="280" t="s">
        <v>224</v>
      </c>
      <c r="G1092" s="280"/>
      <c r="H1092" s="280"/>
      <c r="I1092" s="310" t="n">
        <f aca="false">I1093</f>
        <v>200</v>
      </c>
      <c r="J1092" s="276"/>
      <c r="K1092" s="310" t="n">
        <f aca="false">K1093</f>
        <v>200</v>
      </c>
    </row>
    <row r="1093" s="277" customFormat="true" ht="15.75" hidden="false" customHeight="false" outlineLevel="0" collapsed="false">
      <c r="A1093" s="41" t="s">
        <v>817</v>
      </c>
      <c r="B1093" s="280" t="s">
        <v>90</v>
      </c>
      <c r="C1093" s="280" t="s">
        <v>84</v>
      </c>
      <c r="D1093" s="280" t="s">
        <v>69</v>
      </c>
      <c r="E1093" s="311" t="s">
        <v>139</v>
      </c>
      <c r="F1093" s="280" t="s">
        <v>224</v>
      </c>
      <c r="G1093" s="280" t="s">
        <v>74</v>
      </c>
      <c r="H1093" s="280"/>
      <c r="I1093" s="310" t="n">
        <f aca="false">I1094</f>
        <v>200</v>
      </c>
      <c r="J1093" s="276"/>
      <c r="K1093" s="310" t="n">
        <f aca="false">K1094</f>
        <v>200</v>
      </c>
    </row>
    <row r="1094" s="277" customFormat="true" ht="31.5" hidden="false" customHeight="false" outlineLevel="0" collapsed="false">
      <c r="A1094" s="36" t="s">
        <v>616</v>
      </c>
      <c r="B1094" s="280" t="s">
        <v>90</v>
      </c>
      <c r="C1094" s="280" t="s">
        <v>84</v>
      </c>
      <c r="D1094" s="280" t="s">
        <v>69</v>
      </c>
      <c r="E1094" s="311" t="s">
        <v>139</v>
      </c>
      <c r="F1094" s="280" t="s">
        <v>224</v>
      </c>
      <c r="G1094" s="280" t="s">
        <v>74</v>
      </c>
      <c r="H1094" s="280" t="s">
        <v>485</v>
      </c>
      <c r="I1094" s="310" t="n">
        <f aca="false">'Прил 7-2017 расходы'!J1040</f>
        <v>200</v>
      </c>
      <c r="J1094" s="276"/>
      <c r="K1094" s="276" t="n">
        <f aca="false">I1094</f>
        <v>200</v>
      </c>
    </row>
    <row r="1095" s="277" customFormat="true" ht="31.5" hidden="false" customHeight="false" outlineLevel="0" collapsed="false">
      <c r="A1095" s="316" t="s">
        <v>627</v>
      </c>
      <c r="B1095" s="280" t="s">
        <v>90</v>
      </c>
      <c r="C1095" s="280" t="s">
        <v>84</v>
      </c>
      <c r="D1095" s="280" t="s">
        <v>69</v>
      </c>
      <c r="E1095" s="311" t="s">
        <v>232</v>
      </c>
      <c r="F1095" s="280"/>
      <c r="G1095" s="280"/>
      <c r="H1095" s="280"/>
      <c r="I1095" s="310" t="n">
        <f aca="false">I1096+I1101+I1107+I1112+I1116+I1120+I1124+I1131+I1135</f>
        <v>11393.6</v>
      </c>
      <c r="J1095" s="276" t="n">
        <f aca="false">J1116+J1107+J1124</f>
        <v>0</v>
      </c>
      <c r="K1095" s="276" t="n">
        <f aca="false">K1096+K1101+K1107+K1112+K1116+K1124+K1135</f>
        <v>11393.6</v>
      </c>
    </row>
    <row r="1096" s="277" customFormat="true" ht="45.75" hidden="false" customHeight="true" outlineLevel="0" collapsed="false">
      <c r="A1096" s="301" t="s">
        <v>514</v>
      </c>
      <c r="B1096" s="311" t="s">
        <v>90</v>
      </c>
      <c r="C1096" s="311" t="s">
        <v>84</v>
      </c>
      <c r="D1096" s="280" t="s">
        <v>69</v>
      </c>
      <c r="E1096" s="311" t="s">
        <v>233</v>
      </c>
      <c r="F1096" s="311"/>
      <c r="G1096" s="311"/>
      <c r="H1096" s="311"/>
      <c r="I1096" s="310" t="n">
        <f aca="false">I1097</f>
        <v>10641.9</v>
      </c>
      <c r="J1096" s="276"/>
      <c r="K1096" s="310" t="n">
        <f aca="false">K1097</f>
        <v>10641.9</v>
      </c>
    </row>
    <row r="1097" s="277" customFormat="true" ht="15.75" hidden="false" customHeight="false" outlineLevel="0" collapsed="false">
      <c r="A1097" s="325" t="s">
        <v>625</v>
      </c>
      <c r="B1097" s="311" t="s">
        <v>90</v>
      </c>
      <c r="C1097" s="311" t="s">
        <v>84</v>
      </c>
      <c r="D1097" s="280" t="s">
        <v>69</v>
      </c>
      <c r="E1097" s="311" t="s">
        <v>233</v>
      </c>
      <c r="F1097" s="311" t="s">
        <v>74</v>
      </c>
      <c r="G1097" s="311"/>
      <c r="H1097" s="311"/>
      <c r="I1097" s="310" t="n">
        <f aca="false">I1098</f>
        <v>10641.9</v>
      </c>
      <c r="J1097" s="276"/>
      <c r="K1097" s="310" t="n">
        <f aca="false">K1098</f>
        <v>10641.9</v>
      </c>
    </row>
    <row r="1098" s="277" customFormat="true" ht="15.75" hidden="false" customHeight="false" outlineLevel="0" collapsed="false">
      <c r="A1098" s="295" t="s">
        <v>227</v>
      </c>
      <c r="B1098" s="311" t="s">
        <v>90</v>
      </c>
      <c r="C1098" s="311" t="s">
        <v>84</v>
      </c>
      <c r="D1098" s="280" t="s">
        <v>69</v>
      </c>
      <c r="E1098" s="311" t="s">
        <v>233</v>
      </c>
      <c r="F1098" s="311" t="s">
        <v>74</v>
      </c>
      <c r="G1098" s="311" t="s">
        <v>187</v>
      </c>
      <c r="H1098" s="311"/>
      <c r="I1098" s="310" t="n">
        <f aca="false">I1099+I1100</f>
        <v>10641.9</v>
      </c>
      <c r="J1098" s="276"/>
      <c r="K1098" s="310" t="n">
        <f aca="false">K1099+K1100</f>
        <v>10641.9</v>
      </c>
    </row>
    <row r="1099" s="277" customFormat="true" ht="31.5" hidden="true" customHeight="false" outlineLevel="0" collapsed="false">
      <c r="A1099" s="281" t="s">
        <v>13</v>
      </c>
      <c r="B1099" s="311" t="s">
        <v>90</v>
      </c>
      <c r="C1099" s="311" t="s">
        <v>84</v>
      </c>
      <c r="D1099" s="280" t="s">
        <v>69</v>
      </c>
      <c r="E1099" s="311" t="s">
        <v>233</v>
      </c>
      <c r="F1099" s="311" t="s">
        <v>74</v>
      </c>
      <c r="G1099" s="311" t="s">
        <v>187</v>
      </c>
      <c r="H1099" s="311" t="s">
        <v>443</v>
      </c>
      <c r="I1099" s="310" t="n">
        <f aca="false">'Прил 7-2017 расходы'!J283</f>
        <v>0</v>
      </c>
      <c r="J1099" s="276"/>
      <c r="K1099" s="276"/>
    </row>
    <row r="1100" s="277" customFormat="true" ht="31.5" hidden="false" customHeight="false" outlineLevel="0" collapsed="false">
      <c r="A1100" s="36" t="s">
        <v>616</v>
      </c>
      <c r="B1100" s="311" t="s">
        <v>90</v>
      </c>
      <c r="C1100" s="311" t="s">
        <v>84</v>
      </c>
      <c r="D1100" s="280" t="s">
        <v>69</v>
      </c>
      <c r="E1100" s="311" t="s">
        <v>233</v>
      </c>
      <c r="F1100" s="311" t="s">
        <v>74</v>
      </c>
      <c r="G1100" s="311" t="s">
        <v>187</v>
      </c>
      <c r="H1100" s="311" t="s">
        <v>485</v>
      </c>
      <c r="I1100" s="310" t="n">
        <f aca="false">'Прил 7-2017 расходы'!J635</f>
        <v>10641.9</v>
      </c>
      <c r="J1100" s="276"/>
      <c r="K1100" s="276" t="n">
        <f aca="false">I1100</f>
        <v>10641.9</v>
      </c>
    </row>
    <row r="1101" s="277" customFormat="true" ht="16.5" hidden="false" customHeight="true" outlineLevel="0" collapsed="false">
      <c r="A1101" s="313" t="s">
        <v>633</v>
      </c>
      <c r="B1101" s="311" t="s">
        <v>90</v>
      </c>
      <c r="C1101" s="311" t="s">
        <v>84</v>
      </c>
      <c r="D1101" s="280" t="s">
        <v>69</v>
      </c>
      <c r="E1101" s="311" t="s">
        <v>253</v>
      </c>
      <c r="F1101" s="311"/>
      <c r="G1101" s="311"/>
      <c r="H1101" s="311"/>
      <c r="I1101" s="310" t="n">
        <f aca="false">I1102+I1105</f>
        <v>332</v>
      </c>
      <c r="J1101" s="276"/>
      <c r="K1101" s="310" t="n">
        <f aca="false">K1102+K1105</f>
        <v>332</v>
      </c>
    </row>
    <row r="1102" s="277" customFormat="true" ht="15.75" hidden="true" customHeight="false" outlineLevel="0" collapsed="false">
      <c r="A1102" s="313" t="s">
        <v>521</v>
      </c>
      <c r="B1102" s="311" t="s">
        <v>90</v>
      </c>
      <c r="C1102" s="311" t="s">
        <v>84</v>
      </c>
      <c r="D1102" s="311"/>
      <c r="E1102" s="311" t="s">
        <v>245</v>
      </c>
      <c r="F1102" s="311" t="s">
        <v>85</v>
      </c>
      <c r="G1102" s="311"/>
      <c r="H1102" s="311"/>
      <c r="I1102" s="310" t="n">
        <f aca="false">I1103</f>
        <v>0</v>
      </c>
      <c r="J1102" s="276"/>
      <c r="K1102" s="310" t="n">
        <f aca="false">K1103</f>
        <v>0</v>
      </c>
    </row>
    <row r="1103" s="277" customFormat="true" ht="15.75" hidden="true" customHeight="false" outlineLevel="0" collapsed="false">
      <c r="A1103" s="313" t="s">
        <v>630</v>
      </c>
      <c r="B1103" s="311" t="s">
        <v>90</v>
      </c>
      <c r="C1103" s="311" t="s">
        <v>84</v>
      </c>
      <c r="D1103" s="311"/>
      <c r="E1103" s="311" t="s">
        <v>245</v>
      </c>
      <c r="F1103" s="311" t="s">
        <v>85</v>
      </c>
      <c r="G1103" s="311" t="s">
        <v>64</v>
      </c>
      <c r="H1103" s="311"/>
      <c r="I1103" s="310" t="n">
        <f aca="false">I1104</f>
        <v>0</v>
      </c>
      <c r="J1103" s="276"/>
      <c r="K1103" s="310" t="n">
        <f aca="false">K1104</f>
        <v>0</v>
      </c>
    </row>
    <row r="1104" s="277" customFormat="true" ht="31.5" hidden="true" customHeight="false" outlineLevel="0" collapsed="false">
      <c r="A1104" s="36" t="s">
        <v>616</v>
      </c>
      <c r="B1104" s="311" t="s">
        <v>90</v>
      </c>
      <c r="C1104" s="311" t="s">
        <v>84</v>
      </c>
      <c r="D1104" s="311"/>
      <c r="E1104" s="311" t="s">
        <v>245</v>
      </c>
      <c r="F1104" s="311" t="s">
        <v>85</v>
      </c>
      <c r="G1104" s="311" t="s">
        <v>64</v>
      </c>
      <c r="H1104" s="311" t="s">
        <v>485</v>
      </c>
      <c r="I1104" s="310" t="n">
        <f aca="false">'Прил 7-2017 расходы'!J657</f>
        <v>0</v>
      </c>
      <c r="J1104" s="276"/>
      <c r="K1104" s="310" t="n">
        <f aca="false">'Прил 7-2017 расходы'!L657</f>
        <v>0</v>
      </c>
    </row>
    <row r="1105" s="277" customFormat="true" ht="15.75" hidden="false" customHeight="false" outlineLevel="0" collapsed="false">
      <c r="A1105" s="313" t="s">
        <v>635</v>
      </c>
      <c r="B1105" s="311" t="s">
        <v>90</v>
      </c>
      <c r="C1105" s="311" t="s">
        <v>84</v>
      </c>
      <c r="D1105" s="280" t="s">
        <v>69</v>
      </c>
      <c r="E1105" s="311" t="s">
        <v>253</v>
      </c>
      <c r="F1105" s="311" t="s">
        <v>85</v>
      </c>
      <c r="G1105" s="311" t="s">
        <v>66</v>
      </c>
      <c r="H1105" s="311"/>
      <c r="I1105" s="310" t="n">
        <f aca="false">I1106</f>
        <v>332</v>
      </c>
      <c r="J1105" s="276"/>
      <c r="K1105" s="310" t="n">
        <f aca="false">K1106</f>
        <v>332</v>
      </c>
    </row>
    <row r="1106" s="277" customFormat="true" ht="31.5" hidden="false" customHeight="false" outlineLevel="0" collapsed="false">
      <c r="A1106" s="36" t="s">
        <v>616</v>
      </c>
      <c r="B1106" s="311" t="s">
        <v>90</v>
      </c>
      <c r="C1106" s="311" t="s">
        <v>84</v>
      </c>
      <c r="D1106" s="280" t="s">
        <v>69</v>
      </c>
      <c r="E1106" s="311" t="s">
        <v>253</v>
      </c>
      <c r="F1106" s="311" t="s">
        <v>85</v>
      </c>
      <c r="G1106" s="311" t="s">
        <v>66</v>
      </c>
      <c r="H1106" s="311" t="s">
        <v>485</v>
      </c>
      <c r="I1106" s="310" t="n">
        <f aca="false">'Прил 7-2017 расходы'!J680</f>
        <v>332</v>
      </c>
      <c r="J1106" s="276"/>
      <c r="K1106" s="276" t="n">
        <f aca="false">I1106</f>
        <v>332</v>
      </c>
    </row>
    <row r="1107" s="277" customFormat="true" ht="21.75" hidden="true" customHeight="true" outlineLevel="0" collapsed="false">
      <c r="A1107" s="36" t="str">
        <f aca="false">'Прил 7-2017 расходы'!A525</f>
        <v>Мероприятия в области спорта и физической культуры</v>
      </c>
      <c r="B1107" s="280" t="s">
        <v>90</v>
      </c>
      <c r="C1107" s="280" t="s">
        <v>84</v>
      </c>
      <c r="D1107" s="280" t="s">
        <v>69</v>
      </c>
      <c r="E1107" s="311" t="s">
        <v>406</v>
      </c>
      <c r="F1107" s="280"/>
      <c r="G1107" s="280"/>
      <c r="H1107" s="280"/>
      <c r="I1107" s="310" t="n">
        <f aca="false">I1108</f>
        <v>0</v>
      </c>
      <c r="J1107" s="310" t="n">
        <f aca="false">J1108</f>
        <v>0</v>
      </c>
      <c r="K1107" s="310"/>
    </row>
    <row r="1108" s="277" customFormat="true" ht="15.75" hidden="true" customHeight="false" outlineLevel="0" collapsed="false">
      <c r="A1108" s="286" t="s">
        <v>610</v>
      </c>
      <c r="B1108" s="280" t="s">
        <v>90</v>
      </c>
      <c r="C1108" s="280" t="s">
        <v>84</v>
      </c>
      <c r="D1108" s="280" t="s">
        <v>69</v>
      </c>
      <c r="E1108" s="311" t="s">
        <v>406</v>
      </c>
      <c r="F1108" s="280" t="s">
        <v>142</v>
      </c>
      <c r="G1108" s="280"/>
      <c r="H1108" s="280"/>
      <c r="I1108" s="310" t="n">
        <f aca="false">I1109</f>
        <v>0</v>
      </c>
      <c r="J1108" s="310" t="n">
        <f aca="false">J1109</f>
        <v>0</v>
      </c>
      <c r="K1108" s="310"/>
    </row>
    <row r="1109" s="277" customFormat="true" ht="15.75" hidden="true" customHeight="false" outlineLevel="0" collapsed="false">
      <c r="A1109" s="292" t="s">
        <v>611</v>
      </c>
      <c r="B1109" s="280" t="s">
        <v>90</v>
      </c>
      <c r="C1109" s="280" t="s">
        <v>84</v>
      </c>
      <c r="D1109" s="280" t="s">
        <v>69</v>
      </c>
      <c r="E1109" s="311" t="s">
        <v>406</v>
      </c>
      <c r="F1109" s="280" t="s">
        <v>142</v>
      </c>
      <c r="G1109" s="280" t="s">
        <v>64</v>
      </c>
      <c r="H1109" s="280"/>
      <c r="I1109" s="310" t="n">
        <f aca="false">I1110+I1111</f>
        <v>0</v>
      </c>
      <c r="J1109" s="310" t="n">
        <f aca="false">J1110+J1111</f>
        <v>0</v>
      </c>
      <c r="K1109" s="310"/>
    </row>
    <row r="1110" s="277" customFormat="true" ht="31.5" hidden="true" customHeight="false" outlineLevel="0" collapsed="false">
      <c r="A1110" s="281" t="s">
        <v>13</v>
      </c>
      <c r="B1110" s="280" t="s">
        <v>90</v>
      </c>
      <c r="C1110" s="280" t="s">
        <v>84</v>
      </c>
      <c r="D1110" s="280"/>
      <c r="E1110" s="311" t="s">
        <v>406</v>
      </c>
      <c r="F1110" s="280" t="s">
        <v>142</v>
      </c>
      <c r="G1110" s="280" t="s">
        <v>64</v>
      </c>
      <c r="H1110" s="280" t="s">
        <v>443</v>
      </c>
      <c r="I1110" s="310" t="n">
        <f aca="false">'Прил 7-2017 расходы'!J525</f>
        <v>0</v>
      </c>
      <c r="J1110" s="276"/>
      <c r="K1110" s="276"/>
    </row>
    <row r="1111" s="277" customFormat="true" ht="31.5" hidden="true" customHeight="false" outlineLevel="0" collapsed="false">
      <c r="A1111" s="36" t="s">
        <v>616</v>
      </c>
      <c r="B1111" s="280" t="s">
        <v>90</v>
      </c>
      <c r="C1111" s="280" t="s">
        <v>84</v>
      </c>
      <c r="D1111" s="280" t="s">
        <v>69</v>
      </c>
      <c r="E1111" s="311" t="s">
        <v>406</v>
      </c>
      <c r="F1111" s="280" t="s">
        <v>142</v>
      </c>
      <c r="G1111" s="280" t="s">
        <v>64</v>
      </c>
      <c r="H1111" s="280" t="s">
        <v>485</v>
      </c>
      <c r="I1111" s="310" t="n">
        <f aca="false">'Прил 7-2017 расходы'!J1076</f>
        <v>0</v>
      </c>
      <c r="J1111" s="276" t="n">
        <f aca="false">I1111</f>
        <v>0</v>
      </c>
      <c r="K1111" s="276"/>
    </row>
    <row r="1112" s="277" customFormat="true" ht="15.75" hidden="false" customHeight="false" outlineLevel="0" collapsed="false">
      <c r="A1112" s="328" t="s">
        <v>317</v>
      </c>
      <c r="B1112" s="280" t="s">
        <v>90</v>
      </c>
      <c r="C1112" s="280" t="s">
        <v>84</v>
      </c>
      <c r="D1112" s="280" t="s">
        <v>69</v>
      </c>
      <c r="E1112" s="311" t="s">
        <v>318</v>
      </c>
      <c r="F1112" s="280"/>
      <c r="G1112" s="280"/>
      <c r="H1112" s="280"/>
      <c r="I1112" s="310" t="n">
        <f aca="false">I1113</f>
        <v>419.7</v>
      </c>
      <c r="J1112" s="276"/>
      <c r="K1112" s="310" t="n">
        <f aca="false">K1113</f>
        <v>419.7</v>
      </c>
    </row>
    <row r="1113" s="277" customFormat="true" ht="15.75" hidden="false" customHeight="false" outlineLevel="0" collapsed="false">
      <c r="A1113" s="286" t="s">
        <v>836</v>
      </c>
      <c r="B1113" s="280" t="s">
        <v>90</v>
      </c>
      <c r="C1113" s="280" t="s">
        <v>84</v>
      </c>
      <c r="D1113" s="280" t="s">
        <v>69</v>
      </c>
      <c r="E1113" s="311" t="s">
        <v>318</v>
      </c>
      <c r="F1113" s="280" t="s">
        <v>258</v>
      </c>
      <c r="G1113" s="280"/>
      <c r="H1113" s="280"/>
      <c r="I1113" s="310" t="n">
        <f aca="false">I1114</f>
        <v>419.7</v>
      </c>
      <c r="J1113" s="276"/>
      <c r="K1113" s="310" t="n">
        <f aca="false">K1114</f>
        <v>419.7</v>
      </c>
    </row>
    <row r="1114" s="277" customFormat="true" ht="15.75" hidden="false" customHeight="false" outlineLevel="0" collapsed="false">
      <c r="A1114" s="292" t="s">
        <v>304</v>
      </c>
      <c r="B1114" s="280" t="s">
        <v>90</v>
      </c>
      <c r="C1114" s="280" t="s">
        <v>84</v>
      </c>
      <c r="D1114" s="280" t="s">
        <v>69</v>
      </c>
      <c r="E1114" s="311" t="s">
        <v>318</v>
      </c>
      <c r="F1114" s="280" t="s">
        <v>258</v>
      </c>
      <c r="G1114" s="280" t="s">
        <v>258</v>
      </c>
      <c r="H1114" s="280"/>
      <c r="I1114" s="310" t="n">
        <f aca="false">I1115</f>
        <v>419.7</v>
      </c>
      <c r="J1114" s="276"/>
      <c r="K1114" s="310" t="n">
        <f aca="false">K1115</f>
        <v>419.7</v>
      </c>
    </row>
    <row r="1115" s="277" customFormat="true" ht="31.5" hidden="false" customHeight="false" outlineLevel="0" collapsed="false">
      <c r="A1115" s="36" t="s">
        <v>616</v>
      </c>
      <c r="B1115" s="280" t="s">
        <v>90</v>
      </c>
      <c r="C1115" s="280" t="s">
        <v>84</v>
      </c>
      <c r="D1115" s="280" t="s">
        <v>69</v>
      </c>
      <c r="E1115" s="311" t="s">
        <v>318</v>
      </c>
      <c r="F1115" s="280" t="s">
        <v>258</v>
      </c>
      <c r="G1115" s="280" t="s">
        <v>258</v>
      </c>
      <c r="H1115" s="280" t="s">
        <v>485</v>
      </c>
      <c r="I1115" s="310" t="n">
        <f aca="false">'Прил 7-2017 расходы'!J892</f>
        <v>419.7</v>
      </c>
      <c r="J1115" s="276"/>
      <c r="K1115" s="276" t="n">
        <f aca="false">I1115</f>
        <v>419.7</v>
      </c>
    </row>
    <row r="1116" s="277" customFormat="true" ht="15.75" hidden="true" customHeight="false" outlineLevel="0" collapsed="false">
      <c r="A1116" s="41" t="s">
        <v>480</v>
      </c>
      <c r="B1116" s="280" t="s">
        <v>90</v>
      </c>
      <c r="C1116" s="280" t="s">
        <v>84</v>
      </c>
      <c r="D1116" s="280" t="s">
        <v>69</v>
      </c>
      <c r="E1116" s="311" t="s">
        <v>136</v>
      </c>
      <c r="F1116" s="280"/>
      <c r="G1116" s="280"/>
      <c r="H1116" s="280"/>
      <c r="I1116" s="310" t="n">
        <f aca="false">I1117</f>
        <v>0</v>
      </c>
      <c r="J1116" s="310" t="n">
        <f aca="false">J1117</f>
        <v>0</v>
      </c>
      <c r="K1116" s="310"/>
    </row>
    <row r="1117" s="277" customFormat="true" ht="15.75" hidden="true" customHeight="false" outlineLevel="0" collapsed="false">
      <c r="A1117" s="286" t="s">
        <v>835</v>
      </c>
      <c r="B1117" s="280" t="s">
        <v>90</v>
      </c>
      <c r="C1117" s="280" t="s">
        <v>84</v>
      </c>
      <c r="D1117" s="280" t="s">
        <v>69</v>
      </c>
      <c r="E1117" s="311" t="s">
        <v>136</v>
      </c>
      <c r="F1117" s="280" t="s">
        <v>64</v>
      </c>
      <c r="G1117" s="280"/>
      <c r="H1117" s="280"/>
      <c r="I1117" s="310" t="n">
        <f aca="false">I1118</f>
        <v>0</v>
      </c>
      <c r="J1117" s="310" t="n">
        <f aca="false">J1118</f>
        <v>0</v>
      </c>
      <c r="K1117" s="310"/>
    </row>
    <row r="1118" s="277" customFormat="true" ht="47.25" hidden="true" customHeight="false" outlineLevel="0" collapsed="false">
      <c r="A1118" s="41" t="s">
        <v>73</v>
      </c>
      <c r="B1118" s="280" t="s">
        <v>90</v>
      </c>
      <c r="C1118" s="280" t="s">
        <v>84</v>
      </c>
      <c r="D1118" s="280" t="s">
        <v>69</v>
      </c>
      <c r="E1118" s="311" t="s">
        <v>136</v>
      </c>
      <c r="F1118" s="280" t="s">
        <v>64</v>
      </c>
      <c r="G1118" s="280" t="s">
        <v>74</v>
      </c>
      <c r="H1118" s="280"/>
      <c r="I1118" s="310" t="n">
        <f aca="false">I1119</f>
        <v>0</v>
      </c>
      <c r="J1118" s="310" t="n">
        <f aca="false">J1119</f>
        <v>0</v>
      </c>
      <c r="K1118" s="310"/>
    </row>
    <row r="1119" s="277" customFormat="true" ht="31.5" hidden="true" customHeight="false" outlineLevel="0" collapsed="false">
      <c r="A1119" s="281" t="s">
        <v>13</v>
      </c>
      <c r="B1119" s="280" t="s">
        <v>90</v>
      </c>
      <c r="C1119" s="280" t="s">
        <v>84</v>
      </c>
      <c r="D1119" s="280" t="s">
        <v>69</v>
      </c>
      <c r="E1119" s="311" t="s">
        <v>136</v>
      </c>
      <c r="F1119" s="280" t="s">
        <v>64</v>
      </c>
      <c r="G1119" s="280" t="s">
        <v>74</v>
      </c>
      <c r="H1119" s="280" t="s">
        <v>443</v>
      </c>
      <c r="I1119" s="310" t="n">
        <f aca="false">'Прил 7-2017 расходы'!J170</f>
        <v>0</v>
      </c>
      <c r="J1119" s="276" t="n">
        <f aca="false">I1119</f>
        <v>0</v>
      </c>
      <c r="K1119" s="276"/>
    </row>
    <row r="1120" s="277" customFormat="true" ht="15.75" hidden="true" customHeight="true" outlineLevel="0" collapsed="false">
      <c r="A1120" s="36" t="str">
        <f aca="false">'Прил 7-2017 расходы'!A339</f>
        <v>Прочие мероприятия в области национальной экономики</v>
      </c>
      <c r="B1120" s="280" t="s">
        <v>90</v>
      </c>
      <c r="C1120" s="280" t="s">
        <v>84</v>
      </c>
      <c r="D1120" s="280" t="s">
        <v>69</v>
      </c>
      <c r="E1120" s="37" t="s">
        <v>223</v>
      </c>
      <c r="F1120" s="280"/>
      <c r="G1120" s="280"/>
      <c r="H1120" s="280"/>
      <c r="I1120" s="310" t="n">
        <f aca="false">I1121</f>
        <v>0</v>
      </c>
      <c r="J1120" s="276"/>
      <c r="K1120" s="276"/>
    </row>
    <row r="1121" s="277" customFormat="true" ht="15.75" hidden="true" customHeight="false" outlineLevel="0" collapsed="false">
      <c r="A1121" s="39" t="s">
        <v>194</v>
      </c>
      <c r="B1121" s="280" t="s">
        <v>90</v>
      </c>
      <c r="C1121" s="280" t="s">
        <v>84</v>
      </c>
      <c r="D1121" s="280" t="s">
        <v>69</v>
      </c>
      <c r="E1121" s="37" t="s">
        <v>223</v>
      </c>
      <c r="F1121" s="280" t="s">
        <v>74</v>
      </c>
      <c r="G1121" s="280"/>
      <c r="H1121" s="280"/>
      <c r="I1121" s="310" t="n">
        <f aca="false">I1122</f>
        <v>0</v>
      </c>
      <c r="J1121" s="276"/>
      <c r="K1121" s="276"/>
    </row>
    <row r="1122" s="277" customFormat="true" ht="15.75" hidden="true" customHeight="false" outlineLevel="0" collapsed="false">
      <c r="A1122" s="133" t="s">
        <v>542</v>
      </c>
      <c r="B1122" s="280" t="s">
        <v>90</v>
      </c>
      <c r="C1122" s="280" t="s">
        <v>84</v>
      </c>
      <c r="D1122" s="280" t="s">
        <v>69</v>
      </c>
      <c r="E1122" s="37" t="s">
        <v>223</v>
      </c>
      <c r="F1122" s="280" t="s">
        <v>74</v>
      </c>
      <c r="G1122" s="280" t="s">
        <v>138</v>
      </c>
      <c r="H1122" s="280"/>
      <c r="I1122" s="310" t="n">
        <f aca="false">I1123</f>
        <v>0</v>
      </c>
      <c r="J1122" s="276"/>
      <c r="K1122" s="276"/>
    </row>
    <row r="1123" s="277" customFormat="true" ht="31.5" hidden="true" customHeight="false" outlineLevel="0" collapsed="false">
      <c r="A1123" s="281" t="s">
        <v>13</v>
      </c>
      <c r="B1123" s="280" t="s">
        <v>90</v>
      </c>
      <c r="C1123" s="280" t="s">
        <v>84</v>
      </c>
      <c r="D1123" s="280" t="s">
        <v>69</v>
      </c>
      <c r="E1123" s="37" t="s">
        <v>223</v>
      </c>
      <c r="F1123" s="280" t="s">
        <v>74</v>
      </c>
      <c r="G1123" s="280" t="s">
        <v>138</v>
      </c>
      <c r="H1123" s="280" t="s">
        <v>443</v>
      </c>
      <c r="I1123" s="310" t="n">
        <f aca="false">'Прил 7-2017 расходы'!J339</f>
        <v>0</v>
      </c>
      <c r="J1123" s="276"/>
      <c r="K1123" s="276"/>
    </row>
    <row r="1124" s="277" customFormat="true" ht="15.75" hidden="true" customHeight="false" outlineLevel="0" collapsed="false">
      <c r="A1124" s="300" t="s">
        <v>678</v>
      </c>
      <c r="B1124" s="280" t="s">
        <v>90</v>
      </c>
      <c r="C1124" s="280" t="s">
        <v>84</v>
      </c>
      <c r="D1124" s="280" t="s">
        <v>69</v>
      </c>
      <c r="E1124" s="311" t="s">
        <v>301</v>
      </c>
      <c r="F1124" s="280"/>
      <c r="G1124" s="280"/>
      <c r="H1124" s="280"/>
      <c r="I1124" s="310" t="n">
        <f aca="false">I1125+I1128</f>
        <v>0</v>
      </c>
      <c r="J1124" s="310" t="n">
        <f aca="false">J1125+J1128</f>
        <v>0</v>
      </c>
      <c r="K1124" s="310"/>
    </row>
    <row r="1125" s="277" customFormat="true" ht="15.75" hidden="true" customHeight="false" outlineLevel="0" collapsed="false">
      <c r="A1125" s="286" t="s">
        <v>836</v>
      </c>
      <c r="B1125" s="280" t="s">
        <v>90</v>
      </c>
      <c r="C1125" s="280" t="s">
        <v>84</v>
      </c>
      <c r="D1125" s="280" t="s">
        <v>69</v>
      </c>
      <c r="E1125" s="311" t="s">
        <v>301</v>
      </c>
      <c r="F1125" s="280" t="s">
        <v>258</v>
      </c>
      <c r="G1125" s="280"/>
      <c r="H1125" s="280"/>
      <c r="I1125" s="310" t="n">
        <f aca="false">I1126</f>
        <v>0</v>
      </c>
      <c r="J1125" s="310" t="n">
        <f aca="false">J1126</f>
        <v>0</v>
      </c>
      <c r="K1125" s="310"/>
    </row>
    <row r="1126" s="277" customFormat="true" ht="15.75" hidden="true" customHeight="false" outlineLevel="0" collapsed="false">
      <c r="A1126" s="292" t="s">
        <v>274</v>
      </c>
      <c r="B1126" s="280" t="s">
        <v>90</v>
      </c>
      <c r="C1126" s="280" t="s">
        <v>84</v>
      </c>
      <c r="D1126" s="280" t="s">
        <v>69</v>
      </c>
      <c r="E1126" s="311" t="s">
        <v>301</v>
      </c>
      <c r="F1126" s="280" t="s">
        <v>258</v>
      </c>
      <c r="G1126" s="280" t="s">
        <v>66</v>
      </c>
      <c r="H1126" s="280"/>
      <c r="I1126" s="310" t="n">
        <f aca="false">I1127</f>
        <v>0</v>
      </c>
      <c r="J1126" s="310" t="n">
        <f aca="false">J1127</f>
        <v>0</v>
      </c>
      <c r="K1126" s="310"/>
    </row>
    <row r="1127" s="277" customFormat="true" ht="31.5" hidden="true" customHeight="false" outlineLevel="0" collapsed="false">
      <c r="A1127" s="36" t="s">
        <v>616</v>
      </c>
      <c r="B1127" s="280" t="s">
        <v>90</v>
      </c>
      <c r="C1127" s="280" t="s">
        <v>84</v>
      </c>
      <c r="D1127" s="280" t="s">
        <v>69</v>
      </c>
      <c r="E1127" s="311" t="s">
        <v>301</v>
      </c>
      <c r="F1127" s="280" t="s">
        <v>258</v>
      </c>
      <c r="G1127" s="280" t="s">
        <v>66</v>
      </c>
      <c r="H1127" s="280" t="s">
        <v>485</v>
      </c>
      <c r="I1127" s="310" t="n">
        <f aca="false">'Прил 7-2017 расходы'!J819</f>
        <v>0</v>
      </c>
      <c r="J1127" s="310" t="n">
        <f aca="false">'Прил 7-2017 расходы'!K819</f>
        <v>0</v>
      </c>
      <c r="K1127" s="310"/>
    </row>
    <row r="1128" s="277" customFormat="true" ht="15.75" hidden="true" customHeight="false" outlineLevel="0" collapsed="false">
      <c r="A1128" s="286" t="s">
        <v>837</v>
      </c>
      <c r="B1128" s="280" t="s">
        <v>90</v>
      </c>
      <c r="C1128" s="280" t="s">
        <v>84</v>
      </c>
      <c r="D1128" s="280" t="s">
        <v>69</v>
      </c>
      <c r="E1128" s="311" t="s">
        <v>301</v>
      </c>
      <c r="F1128" s="280" t="s">
        <v>224</v>
      </c>
      <c r="G1128" s="280"/>
      <c r="H1128" s="280"/>
      <c r="I1128" s="310" t="n">
        <f aca="false">I1129</f>
        <v>0</v>
      </c>
      <c r="J1128" s="310" t="n">
        <f aca="false">J1129</f>
        <v>0</v>
      </c>
      <c r="K1128" s="310"/>
    </row>
    <row r="1129" s="277" customFormat="true" ht="15.75" hidden="true" customHeight="false" outlineLevel="0" collapsed="false">
      <c r="A1129" s="292" t="s">
        <v>331</v>
      </c>
      <c r="B1129" s="280" t="s">
        <v>90</v>
      </c>
      <c r="C1129" s="280" t="s">
        <v>84</v>
      </c>
      <c r="D1129" s="280" t="s">
        <v>69</v>
      </c>
      <c r="E1129" s="311" t="s">
        <v>301</v>
      </c>
      <c r="F1129" s="280" t="s">
        <v>224</v>
      </c>
      <c r="G1129" s="280" t="s">
        <v>64</v>
      </c>
      <c r="H1129" s="280"/>
      <c r="I1129" s="310" t="n">
        <f aca="false">I1130</f>
        <v>0</v>
      </c>
      <c r="J1129" s="310" t="n">
        <f aca="false">J1130</f>
        <v>0</v>
      </c>
      <c r="K1129" s="310"/>
    </row>
    <row r="1130" s="277" customFormat="true" ht="31.5" hidden="true" customHeight="false" outlineLevel="0" collapsed="false">
      <c r="A1130" s="36" t="s">
        <v>616</v>
      </c>
      <c r="B1130" s="280" t="s">
        <v>90</v>
      </c>
      <c r="C1130" s="280" t="s">
        <v>84</v>
      </c>
      <c r="D1130" s="280" t="s">
        <v>69</v>
      </c>
      <c r="E1130" s="311" t="s">
        <v>301</v>
      </c>
      <c r="F1130" s="280" t="s">
        <v>224</v>
      </c>
      <c r="G1130" s="280" t="s">
        <v>64</v>
      </c>
      <c r="H1130" s="280" t="s">
        <v>485</v>
      </c>
      <c r="I1130" s="310" t="n">
        <f aca="false">'Прил 7-2017 расходы'!J1015</f>
        <v>0</v>
      </c>
      <c r="J1130" s="276" t="n">
        <f aca="false">I1130</f>
        <v>0</v>
      </c>
      <c r="K1130" s="276"/>
    </row>
    <row r="1131" s="277" customFormat="true" ht="47.25" hidden="true" customHeight="false" outlineLevel="0" collapsed="false">
      <c r="A1131" s="39" t="s">
        <v>425</v>
      </c>
      <c r="B1131" s="280" t="s">
        <v>90</v>
      </c>
      <c r="C1131" s="280" t="s">
        <v>84</v>
      </c>
      <c r="D1131" s="280"/>
      <c r="E1131" s="311" t="s">
        <v>426</v>
      </c>
      <c r="F1131" s="280"/>
      <c r="G1131" s="280"/>
      <c r="H1131" s="280"/>
      <c r="I1131" s="310" t="n">
        <f aca="false">I1132</f>
        <v>0</v>
      </c>
      <c r="J1131" s="276"/>
      <c r="K1131" s="276"/>
    </row>
    <row r="1132" s="277" customFormat="true" ht="47.25" hidden="true" customHeight="false" outlineLevel="0" collapsed="false">
      <c r="A1132" s="284" t="s">
        <v>414</v>
      </c>
      <c r="B1132" s="280" t="s">
        <v>90</v>
      </c>
      <c r="C1132" s="280" t="s">
        <v>84</v>
      </c>
      <c r="D1132" s="280"/>
      <c r="E1132" s="311" t="s">
        <v>426</v>
      </c>
      <c r="F1132" s="280" t="s">
        <v>415</v>
      </c>
      <c r="G1132" s="280"/>
      <c r="H1132" s="280"/>
      <c r="I1132" s="310" t="n">
        <f aca="false">I1133</f>
        <v>0</v>
      </c>
      <c r="J1132" s="276"/>
      <c r="K1132" s="276"/>
    </row>
    <row r="1133" s="277" customFormat="true" ht="15.75" hidden="true" customHeight="false" outlineLevel="0" collapsed="false">
      <c r="A1133" s="84" t="s">
        <v>424</v>
      </c>
      <c r="B1133" s="280" t="s">
        <v>90</v>
      </c>
      <c r="C1133" s="280" t="s">
        <v>84</v>
      </c>
      <c r="D1133" s="280"/>
      <c r="E1133" s="311" t="s">
        <v>426</v>
      </c>
      <c r="F1133" s="280" t="s">
        <v>415</v>
      </c>
      <c r="G1133" s="280" t="s">
        <v>182</v>
      </c>
      <c r="H1133" s="280"/>
      <c r="I1133" s="310" t="n">
        <f aca="false">I1134</f>
        <v>0</v>
      </c>
      <c r="J1133" s="276"/>
      <c r="K1133" s="276"/>
    </row>
    <row r="1134" s="277" customFormat="true" ht="31.5" hidden="true" customHeight="false" outlineLevel="0" collapsed="false">
      <c r="A1134" s="36" t="s">
        <v>616</v>
      </c>
      <c r="B1134" s="280" t="s">
        <v>90</v>
      </c>
      <c r="C1134" s="280" t="s">
        <v>84</v>
      </c>
      <c r="D1134" s="280"/>
      <c r="E1134" s="311" t="s">
        <v>426</v>
      </c>
      <c r="F1134" s="280" t="s">
        <v>415</v>
      </c>
      <c r="G1134" s="280" t="s">
        <v>182</v>
      </c>
      <c r="H1134" s="280" t="s">
        <v>485</v>
      </c>
      <c r="I1134" s="310" t="n">
        <f aca="false">'Прил 7-2017 расходы'!J1115</f>
        <v>0</v>
      </c>
      <c r="J1134" s="276"/>
      <c r="K1134" s="276"/>
    </row>
    <row r="1135" s="277" customFormat="true" ht="15.75" hidden="true" customHeight="false" outlineLevel="0" collapsed="false">
      <c r="A1135" s="36" t="str">
        <f aca="false">'Прил 7-2017 расходы'!A218</f>
        <v>Приобретение имущества в муниципальную собс твенность</v>
      </c>
      <c r="B1135" s="280" t="s">
        <v>90</v>
      </c>
      <c r="C1135" s="280" t="s">
        <v>84</v>
      </c>
      <c r="D1135" s="280" t="s">
        <v>69</v>
      </c>
      <c r="E1135" s="311" t="s">
        <v>905</v>
      </c>
      <c r="F1135" s="280"/>
      <c r="G1135" s="280"/>
      <c r="H1135" s="280"/>
      <c r="I1135" s="310" t="n">
        <f aca="false">I1136</f>
        <v>0</v>
      </c>
      <c r="J1135" s="276"/>
      <c r="K1135" s="310" t="n">
        <f aca="false">K1136</f>
        <v>0</v>
      </c>
    </row>
    <row r="1136" s="277" customFormat="true" ht="15.75" hidden="true" customHeight="false" outlineLevel="0" collapsed="false">
      <c r="A1136" s="286" t="s">
        <v>835</v>
      </c>
      <c r="B1136" s="280" t="s">
        <v>90</v>
      </c>
      <c r="C1136" s="280" t="s">
        <v>84</v>
      </c>
      <c r="D1136" s="280" t="s">
        <v>69</v>
      </c>
      <c r="E1136" s="311" t="s">
        <v>905</v>
      </c>
      <c r="F1136" s="280" t="s">
        <v>64</v>
      </c>
      <c r="G1136" s="280"/>
      <c r="H1136" s="280"/>
      <c r="I1136" s="310" t="n">
        <f aca="false">I1137</f>
        <v>0</v>
      </c>
      <c r="J1136" s="276"/>
      <c r="K1136" s="310" t="n">
        <f aca="false">K1137</f>
        <v>0</v>
      </c>
    </row>
    <row r="1137" s="277" customFormat="true" ht="15.75" hidden="true" customHeight="false" outlineLevel="0" collapsed="false">
      <c r="A1137" s="292" t="s">
        <v>146</v>
      </c>
      <c r="B1137" s="280" t="s">
        <v>90</v>
      </c>
      <c r="C1137" s="280" t="s">
        <v>84</v>
      </c>
      <c r="D1137" s="280" t="s">
        <v>69</v>
      </c>
      <c r="E1137" s="311" t="s">
        <v>905</v>
      </c>
      <c r="F1137" s="280" t="s">
        <v>64</v>
      </c>
      <c r="G1137" s="280" t="s">
        <v>147</v>
      </c>
      <c r="H1137" s="280"/>
      <c r="I1137" s="310" t="n">
        <f aca="false">I1138</f>
        <v>0</v>
      </c>
      <c r="J1137" s="276"/>
      <c r="K1137" s="310" t="n">
        <f aca="false">K1138</f>
        <v>0</v>
      </c>
    </row>
    <row r="1138" s="277" customFormat="true" ht="31.5" hidden="true" customHeight="false" outlineLevel="0" collapsed="false">
      <c r="A1138" s="281" t="s">
        <v>13</v>
      </c>
      <c r="B1138" s="280" t="s">
        <v>90</v>
      </c>
      <c r="C1138" s="280" t="s">
        <v>84</v>
      </c>
      <c r="D1138" s="280" t="s">
        <v>69</v>
      </c>
      <c r="E1138" s="311" t="s">
        <v>905</v>
      </c>
      <c r="F1138" s="280" t="s">
        <v>64</v>
      </c>
      <c r="G1138" s="280" t="s">
        <v>147</v>
      </c>
      <c r="H1138" s="280" t="s">
        <v>443</v>
      </c>
      <c r="I1138" s="310" t="n">
        <f aca="false">'Прил 7-2017 расходы'!J218</f>
        <v>0</v>
      </c>
      <c r="J1138" s="276"/>
      <c r="K1138" s="276" t="n">
        <f aca="false">I1138</f>
        <v>0</v>
      </c>
    </row>
    <row r="1139" s="277" customFormat="true" ht="31.5" hidden="false" customHeight="false" outlineLevel="0" collapsed="false">
      <c r="A1139" s="313" t="s">
        <v>644</v>
      </c>
      <c r="B1139" s="280" t="s">
        <v>90</v>
      </c>
      <c r="C1139" s="280" t="s">
        <v>84</v>
      </c>
      <c r="D1139" s="311" t="s">
        <v>69</v>
      </c>
      <c r="E1139" s="311" t="s">
        <v>254</v>
      </c>
      <c r="F1139" s="280"/>
      <c r="G1139" s="280"/>
      <c r="H1139" s="280"/>
      <c r="I1139" s="310" t="n">
        <f aca="false">I1140</f>
        <v>332</v>
      </c>
      <c r="J1139" s="276"/>
      <c r="K1139" s="310" t="n">
        <f aca="false">K1140</f>
        <v>332</v>
      </c>
    </row>
    <row r="1140" s="277" customFormat="true" ht="15.75" hidden="false" customHeight="false" outlineLevel="0" collapsed="false">
      <c r="A1140" s="313" t="s">
        <v>521</v>
      </c>
      <c r="B1140" s="280" t="s">
        <v>90</v>
      </c>
      <c r="C1140" s="280" t="s">
        <v>84</v>
      </c>
      <c r="D1140" s="311" t="s">
        <v>69</v>
      </c>
      <c r="E1140" s="311" t="s">
        <v>254</v>
      </c>
      <c r="F1140" s="311" t="s">
        <v>85</v>
      </c>
      <c r="G1140" s="280"/>
      <c r="H1140" s="280"/>
      <c r="I1140" s="310" t="n">
        <f aca="false">I1141</f>
        <v>332</v>
      </c>
      <c r="J1140" s="276"/>
      <c r="K1140" s="310" t="n">
        <f aca="false">K1141</f>
        <v>332</v>
      </c>
    </row>
    <row r="1141" s="277" customFormat="true" ht="15.75" hidden="false" customHeight="false" outlineLevel="0" collapsed="false">
      <c r="A1141" s="313" t="s">
        <v>643</v>
      </c>
      <c r="B1141" s="280" t="s">
        <v>90</v>
      </c>
      <c r="C1141" s="280" t="s">
        <v>84</v>
      </c>
      <c r="D1141" s="311" t="s">
        <v>69</v>
      </c>
      <c r="E1141" s="311" t="s">
        <v>254</v>
      </c>
      <c r="F1141" s="311" t="s">
        <v>85</v>
      </c>
      <c r="G1141" s="280" t="s">
        <v>182</v>
      </c>
      <c r="H1141" s="280"/>
      <c r="I1141" s="310" t="n">
        <f aca="false">I1142</f>
        <v>332</v>
      </c>
      <c r="J1141" s="276"/>
      <c r="K1141" s="310" t="n">
        <f aca="false">K1142</f>
        <v>332</v>
      </c>
    </row>
    <row r="1142" s="277" customFormat="true" ht="30" hidden="false" customHeight="true" outlineLevel="0" collapsed="false">
      <c r="A1142" s="36" t="s">
        <v>616</v>
      </c>
      <c r="B1142" s="280" t="s">
        <v>90</v>
      </c>
      <c r="C1142" s="280" t="s">
        <v>84</v>
      </c>
      <c r="D1142" s="311" t="s">
        <v>69</v>
      </c>
      <c r="E1142" s="311" t="s">
        <v>254</v>
      </c>
      <c r="F1142" s="311" t="s">
        <v>85</v>
      </c>
      <c r="G1142" s="280" t="s">
        <v>182</v>
      </c>
      <c r="H1142" s="280" t="s">
        <v>485</v>
      </c>
      <c r="I1142" s="310" t="n">
        <f aca="false">'Прил 7-2017 расходы'!J690</f>
        <v>332</v>
      </c>
      <c r="J1142" s="276"/>
      <c r="K1142" s="276" t="n">
        <f aca="false">I1142</f>
        <v>332</v>
      </c>
    </row>
    <row r="1143" s="277" customFormat="true" ht="15.75" hidden="true" customHeight="false" outlineLevel="0" collapsed="false">
      <c r="A1143" s="36" t="n">
        <f aca="false">'Прил 7-2017 расходы'!A682</f>
        <v>0</v>
      </c>
      <c r="B1143" s="280" t="s">
        <v>90</v>
      </c>
      <c r="C1143" s="280" t="s">
        <v>84</v>
      </c>
      <c r="D1143" s="311" t="s">
        <v>69</v>
      </c>
      <c r="E1143" s="311" t="s">
        <v>249</v>
      </c>
      <c r="F1143" s="311"/>
      <c r="G1143" s="280"/>
      <c r="H1143" s="280"/>
      <c r="I1143" s="310" t="n">
        <f aca="false">I1144</f>
        <v>0</v>
      </c>
      <c r="J1143" s="276"/>
      <c r="K1143" s="276"/>
    </row>
    <row r="1144" s="277" customFormat="true" ht="15.75" hidden="true" customHeight="false" outlineLevel="0" collapsed="false">
      <c r="A1144" s="313" t="s">
        <v>521</v>
      </c>
      <c r="B1144" s="280" t="s">
        <v>90</v>
      </c>
      <c r="C1144" s="280" t="s">
        <v>84</v>
      </c>
      <c r="D1144" s="311" t="s">
        <v>69</v>
      </c>
      <c r="E1144" s="311" t="s">
        <v>249</v>
      </c>
      <c r="F1144" s="311" t="s">
        <v>85</v>
      </c>
      <c r="G1144" s="280"/>
      <c r="H1144" s="280"/>
      <c r="I1144" s="310" t="n">
        <f aca="false">I1145</f>
        <v>0</v>
      </c>
      <c r="J1144" s="276"/>
      <c r="K1144" s="276"/>
    </row>
    <row r="1145" s="277" customFormat="true" ht="15.75" hidden="true" customHeight="false" outlineLevel="0" collapsed="false">
      <c r="A1145" s="54" t="s">
        <v>635</v>
      </c>
      <c r="B1145" s="280" t="s">
        <v>90</v>
      </c>
      <c r="C1145" s="280" t="s">
        <v>84</v>
      </c>
      <c r="D1145" s="311" t="s">
        <v>69</v>
      </c>
      <c r="E1145" s="311" t="s">
        <v>249</v>
      </c>
      <c r="F1145" s="311" t="s">
        <v>85</v>
      </c>
      <c r="G1145" s="280" t="s">
        <v>66</v>
      </c>
      <c r="H1145" s="280"/>
      <c r="I1145" s="310" t="n">
        <f aca="false">I1146</f>
        <v>0</v>
      </c>
      <c r="J1145" s="276"/>
      <c r="K1145" s="276"/>
    </row>
    <row r="1146" s="277" customFormat="true" ht="31.5" hidden="true" customHeight="false" outlineLevel="0" collapsed="false">
      <c r="A1146" s="36" t="s">
        <v>616</v>
      </c>
      <c r="B1146" s="280" t="s">
        <v>90</v>
      </c>
      <c r="C1146" s="280" t="s">
        <v>84</v>
      </c>
      <c r="D1146" s="311" t="s">
        <v>69</v>
      </c>
      <c r="E1146" s="311" t="s">
        <v>249</v>
      </c>
      <c r="F1146" s="311" t="s">
        <v>85</v>
      </c>
      <c r="G1146" s="280" t="s">
        <v>66</v>
      </c>
      <c r="H1146" s="280" t="s">
        <v>485</v>
      </c>
      <c r="I1146" s="310" t="n">
        <f aca="false">'Прил 7-2017 расходы'!J682</f>
        <v>0</v>
      </c>
      <c r="J1146" s="276"/>
      <c r="K1146" s="276"/>
    </row>
    <row r="1147" s="277" customFormat="true" ht="15.75" hidden="true" customHeight="false" outlineLevel="0" collapsed="false">
      <c r="A1147" s="36" t="n">
        <f aca="false">'Прил 7-2017 расходы'!A685</f>
        <v>0</v>
      </c>
      <c r="B1147" s="280" t="s">
        <v>90</v>
      </c>
      <c r="C1147" s="280" t="s">
        <v>84</v>
      </c>
      <c r="D1147" s="311" t="s">
        <v>69</v>
      </c>
      <c r="E1147" s="311" t="s">
        <v>251</v>
      </c>
      <c r="F1147" s="311" t="s">
        <v>85</v>
      </c>
      <c r="G1147" s="280"/>
      <c r="H1147" s="280"/>
      <c r="I1147" s="310" t="n">
        <f aca="false">I1148</f>
        <v>0</v>
      </c>
      <c r="J1147" s="276"/>
      <c r="K1147" s="276"/>
    </row>
    <row r="1148" s="277" customFormat="true" ht="15.75" hidden="true" customHeight="false" outlineLevel="0" collapsed="false">
      <c r="A1148" s="313" t="s">
        <v>521</v>
      </c>
      <c r="B1148" s="280" t="s">
        <v>90</v>
      </c>
      <c r="C1148" s="280" t="s">
        <v>84</v>
      </c>
      <c r="D1148" s="311" t="s">
        <v>69</v>
      </c>
      <c r="E1148" s="311" t="s">
        <v>251</v>
      </c>
      <c r="F1148" s="311" t="s">
        <v>85</v>
      </c>
      <c r="G1148" s="280" t="s">
        <v>66</v>
      </c>
      <c r="H1148" s="280"/>
      <c r="I1148" s="310" t="n">
        <f aca="false">I1149</f>
        <v>0</v>
      </c>
      <c r="J1148" s="276"/>
      <c r="K1148" s="276"/>
    </row>
    <row r="1149" s="277" customFormat="true" ht="15.75" hidden="true" customHeight="false" outlineLevel="0" collapsed="false">
      <c r="A1149" s="54" t="s">
        <v>635</v>
      </c>
      <c r="B1149" s="280" t="s">
        <v>90</v>
      </c>
      <c r="C1149" s="280" t="s">
        <v>84</v>
      </c>
      <c r="D1149" s="311" t="s">
        <v>69</v>
      </c>
      <c r="E1149" s="311" t="s">
        <v>251</v>
      </c>
      <c r="F1149" s="311" t="s">
        <v>85</v>
      </c>
      <c r="G1149" s="280" t="s">
        <v>66</v>
      </c>
      <c r="H1149" s="280"/>
      <c r="I1149" s="310" t="n">
        <f aca="false">I1150</f>
        <v>0</v>
      </c>
      <c r="J1149" s="276"/>
      <c r="K1149" s="276"/>
    </row>
    <row r="1150" s="277" customFormat="true" ht="31.5" hidden="true" customHeight="false" outlineLevel="0" collapsed="false">
      <c r="A1150" s="36" t="s">
        <v>616</v>
      </c>
      <c r="B1150" s="280" t="s">
        <v>90</v>
      </c>
      <c r="C1150" s="280" t="s">
        <v>84</v>
      </c>
      <c r="D1150" s="311" t="s">
        <v>69</v>
      </c>
      <c r="E1150" s="311" t="s">
        <v>251</v>
      </c>
      <c r="F1150" s="311" t="s">
        <v>85</v>
      </c>
      <c r="G1150" s="280" t="s">
        <v>66</v>
      </c>
      <c r="H1150" s="280" t="s">
        <v>485</v>
      </c>
      <c r="I1150" s="310" t="n">
        <f aca="false">'Прил 7-2017 расходы'!J685</f>
        <v>0</v>
      </c>
      <c r="J1150" s="276"/>
      <c r="K1150" s="276"/>
    </row>
    <row r="1151" s="277" customFormat="true" ht="47.25" hidden="true" customHeight="false" outlineLevel="0" collapsed="false">
      <c r="A1151" s="295" t="s">
        <v>482</v>
      </c>
      <c r="B1151" s="280" t="s">
        <v>90</v>
      </c>
      <c r="C1151" s="280" t="s">
        <v>84</v>
      </c>
      <c r="D1151" s="311" t="s">
        <v>69</v>
      </c>
      <c r="E1151" s="311" t="s">
        <v>135</v>
      </c>
      <c r="F1151" s="311"/>
      <c r="G1151" s="311"/>
      <c r="H1151" s="311"/>
      <c r="I1151" s="310" t="n">
        <f aca="false">I1152</f>
        <v>0</v>
      </c>
      <c r="J1151" s="276"/>
      <c r="K1151" s="276"/>
    </row>
    <row r="1152" s="277" customFormat="true" ht="15.75" hidden="true" customHeight="false" outlineLevel="0" collapsed="false">
      <c r="A1152" s="286" t="s">
        <v>835</v>
      </c>
      <c r="B1152" s="280" t="s">
        <v>90</v>
      </c>
      <c r="C1152" s="280" t="s">
        <v>84</v>
      </c>
      <c r="D1152" s="311" t="s">
        <v>69</v>
      </c>
      <c r="E1152" s="311" t="s">
        <v>135</v>
      </c>
      <c r="F1152" s="280" t="s">
        <v>64</v>
      </c>
      <c r="G1152" s="311"/>
      <c r="H1152" s="311"/>
      <c r="I1152" s="310" t="n">
        <f aca="false">I1153</f>
        <v>0</v>
      </c>
      <c r="J1152" s="276"/>
      <c r="K1152" s="276"/>
    </row>
    <row r="1153" s="277" customFormat="true" ht="15.75" hidden="true" customHeight="false" outlineLevel="0" collapsed="false">
      <c r="A1153" s="295" t="s">
        <v>481</v>
      </c>
      <c r="B1153" s="280" t="s">
        <v>90</v>
      </c>
      <c r="C1153" s="280" t="s">
        <v>84</v>
      </c>
      <c r="D1153" s="311" t="s">
        <v>69</v>
      </c>
      <c r="E1153" s="311" t="s">
        <v>135</v>
      </c>
      <c r="F1153" s="280" t="s">
        <v>64</v>
      </c>
      <c r="G1153" s="311" t="s">
        <v>85</v>
      </c>
      <c r="H1153" s="311"/>
      <c r="I1153" s="310" t="n">
        <f aca="false">I1154</f>
        <v>0</v>
      </c>
      <c r="J1153" s="276"/>
      <c r="K1153" s="276"/>
    </row>
    <row r="1154" s="277" customFormat="true" ht="31.5" hidden="true" customHeight="false" outlineLevel="0" collapsed="false">
      <c r="A1154" s="281" t="s">
        <v>13</v>
      </c>
      <c r="B1154" s="280" t="s">
        <v>90</v>
      </c>
      <c r="C1154" s="280" t="s">
        <v>84</v>
      </c>
      <c r="D1154" s="311" t="s">
        <v>69</v>
      </c>
      <c r="E1154" s="311" t="s">
        <v>135</v>
      </c>
      <c r="F1154" s="280" t="s">
        <v>64</v>
      </c>
      <c r="G1154" s="311" t="s">
        <v>85</v>
      </c>
      <c r="H1154" s="280" t="s">
        <v>443</v>
      </c>
      <c r="I1154" s="310"/>
      <c r="J1154" s="276"/>
      <c r="K1154" s="276"/>
    </row>
    <row r="1155" s="277" customFormat="true" ht="48.75" hidden="true" customHeight="true" outlineLevel="0" collapsed="false">
      <c r="A1155" s="281" t="str">
        <f aca="false">'Прил 7-2017 расходы'!A332</f>
        <v>Субсидии на мероприятия федеральной целевой программы "Развитие водохозяйственного комплекса Российской Федерации в 2012 - 2020 годах"</v>
      </c>
      <c r="B1155" s="311" t="s">
        <v>90</v>
      </c>
      <c r="C1155" s="311" t="s">
        <v>84</v>
      </c>
      <c r="D1155" s="311" t="s">
        <v>69</v>
      </c>
      <c r="E1155" s="37" t="s">
        <v>219</v>
      </c>
      <c r="F1155" s="311"/>
      <c r="G1155" s="311"/>
      <c r="H1155" s="311"/>
      <c r="I1155" s="310" t="n">
        <f aca="false">I1156</f>
        <v>0</v>
      </c>
      <c r="J1155" s="310" t="n">
        <f aca="false">J1156</f>
        <v>0</v>
      </c>
      <c r="K1155" s="276"/>
    </row>
    <row r="1156" s="277" customFormat="true" ht="15.75" hidden="true" customHeight="false" outlineLevel="0" collapsed="false">
      <c r="A1156" s="39" t="s">
        <v>194</v>
      </c>
      <c r="B1156" s="311" t="s">
        <v>90</v>
      </c>
      <c r="C1156" s="311" t="s">
        <v>84</v>
      </c>
      <c r="D1156" s="311" t="s">
        <v>69</v>
      </c>
      <c r="E1156" s="37" t="s">
        <v>219</v>
      </c>
      <c r="F1156" s="280" t="s">
        <v>74</v>
      </c>
      <c r="G1156" s="280"/>
      <c r="H1156" s="280"/>
      <c r="I1156" s="310" t="n">
        <f aca="false">I1157</f>
        <v>0</v>
      </c>
      <c r="J1156" s="310" t="n">
        <f aca="false">J1157</f>
        <v>0</v>
      </c>
      <c r="K1156" s="276"/>
    </row>
    <row r="1157" s="277" customFormat="true" ht="15.75" hidden="true" customHeight="false" outlineLevel="0" collapsed="false">
      <c r="A1157" s="133" t="s">
        <v>542</v>
      </c>
      <c r="B1157" s="311" t="s">
        <v>90</v>
      </c>
      <c r="C1157" s="311" t="s">
        <v>84</v>
      </c>
      <c r="D1157" s="311" t="s">
        <v>69</v>
      </c>
      <c r="E1157" s="37" t="s">
        <v>219</v>
      </c>
      <c r="F1157" s="280" t="s">
        <v>74</v>
      </c>
      <c r="G1157" s="280" t="s">
        <v>138</v>
      </c>
      <c r="H1157" s="280"/>
      <c r="I1157" s="310" t="n">
        <f aca="false">I1158</f>
        <v>0</v>
      </c>
      <c r="J1157" s="310" t="n">
        <f aca="false">J1158</f>
        <v>0</v>
      </c>
      <c r="K1157" s="276"/>
    </row>
    <row r="1158" s="277" customFormat="true" ht="31.5" hidden="true" customHeight="false" outlineLevel="0" collapsed="false">
      <c r="A1158" s="281" t="s">
        <v>13</v>
      </c>
      <c r="B1158" s="311" t="s">
        <v>90</v>
      </c>
      <c r="C1158" s="311" t="s">
        <v>84</v>
      </c>
      <c r="D1158" s="311" t="s">
        <v>69</v>
      </c>
      <c r="E1158" s="37" t="s">
        <v>219</v>
      </c>
      <c r="F1158" s="280" t="s">
        <v>74</v>
      </c>
      <c r="G1158" s="280" t="s">
        <v>138</v>
      </c>
      <c r="H1158" s="280" t="s">
        <v>443</v>
      </c>
      <c r="I1158" s="310" t="n">
        <f aca="false">'Прил 7-2017 расходы'!J332</f>
        <v>0</v>
      </c>
      <c r="J1158" s="276" t="n">
        <f aca="false">I1158</f>
        <v>0</v>
      </c>
      <c r="K1158" s="276"/>
    </row>
    <row r="1159" s="277" customFormat="true" ht="47.25" hidden="true" customHeight="false" outlineLevel="0" collapsed="false">
      <c r="A1159" s="281" t="str">
        <f aca="false">'Прил 7-2017 расходы'!A336</f>
        <v>Софинансирование мероприятий федеральной целевой программы "Развитие водохозяйственного комплекса Российской Федерации в 2012-2020 годах"</v>
      </c>
      <c r="B1159" s="311" t="s">
        <v>90</v>
      </c>
      <c r="C1159" s="311" t="s">
        <v>84</v>
      </c>
      <c r="D1159" s="311" t="s">
        <v>69</v>
      </c>
      <c r="E1159" s="37" t="s">
        <v>221</v>
      </c>
      <c r="F1159" s="311"/>
      <c r="G1159" s="311"/>
      <c r="H1159" s="311"/>
      <c r="I1159" s="310" t="n">
        <f aca="false">I1160</f>
        <v>0</v>
      </c>
      <c r="J1159" s="310" t="n">
        <f aca="false">J1160</f>
        <v>0</v>
      </c>
      <c r="K1159" s="276"/>
    </row>
    <row r="1160" s="277" customFormat="true" ht="15.75" hidden="true" customHeight="false" outlineLevel="0" collapsed="false">
      <c r="A1160" s="39" t="s">
        <v>194</v>
      </c>
      <c r="B1160" s="311" t="s">
        <v>90</v>
      </c>
      <c r="C1160" s="311" t="s">
        <v>84</v>
      </c>
      <c r="D1160" s="311" t="s">
        <v>69</v>
      </c>
      <c r="E1160" s="37" t="s">
        <v>221</v>
      </c>
      <c r="F1160" s="280" t="s">
        <v>74</v>
      </c>
      <c r="G1160" s="280"/>
      <c r="H1160" s="280"/>
      <c r="I1160" s="310" t="n">
        <f aca="false">I1161</f>
        <v>0</v>
      </c>
      <c r="J1160" s="310" t="n">
        <f aca="false">J1161</f>
        <v>0</v>
      </c>
      <c r="K1160" s="276"/>
    </row>
    <row r="1161" s="277" customFormat="true" ht="15.75" hidden="true" customHeight="false" outlineLevel="0" collapsed="false">
      <c r="A1161" s="133" t="s">
        <v>542</v>
      </c>
      <c r="B1161" s="311" t="s">
        <v>90</v>
      </c>
      <c r="C1161" s="311" t="s">
        <v>84</v>
      </c>
      <c r="D1161" s="311" t="s">
        <v>69</v>
      </c>
      <c r="E1161" s="37" t="s">
        <v>221</v>
      </c>
      <c r="F1161" s="280" t="s">
        <v>74</v>
      </c>
      <c r="G1161" s="280" t="s">
        <v>138</v>
      </c>
      <c r="H1161" s="280"/>
      <c r="I1161" s="310" t="n">
        <f aca="false">I1162</f>
        <v>0</v>
      </c>
      <c r="J1161" s="310" t="n">
        <f aca="false">J1162</f>
        <v>0</v>
      </c>
      <c r="K1161" s="276"/>
    </row>
    <row r="1162" s="277" customFormat="true" ht="31.5" hidden="true" customHeight="false" outlineLevel="0" collapsed="false">
      <c r="A1162" s="281" t="s">
        <v>13</v>
      </c>
      <c r="B1162" s="311" t="s">
        <v>90</v>
      </c>
      <c r="C1162" s="311" t="s">
        <v>84</v>
      </c>
      <c r="D1162" s="311" t="s">
        <v>69</v>
      </c>
      <c r="E1162" s="37" t="s">
        <v>221</v>
      </c>
      <c r="F1162" s="280" t="s">
        <v>74</v>
      </c>
      <c r="G1162" s="280" t="s">
        <v>138</v>
      </c>
      <c r="H1162" s="280" t="s">
        <v>443</v>
      </c>
      <c r="I1162" s="310" t="n">
        <f aca="false">'Прил 7-2017 расходы'!J334</f>
        <v>0</v>
      </c>
      <c r="J1162" s="276" t="n">
        <f aca="false">I1162</f>
        <v>0</v>
      </c>
      <c r="K1162" s="276"/>
    </row>
    <row r="1163" s="277" customFormat="true" ht="31.5" hidden="true" customHeight="false" outlineLevel="0" collapsed="false">
      <c r="A1163" s="127" t="s">
        <v>502</v>
      </c>
      <c r="B1163" s="311" t="s">
        <v>90</v>
      </c>
      <c r="C1163" s="311" t="s">
        <v>84</v>
      </c>
      <c r="D1163" s="311" t="s">
        <v>69</v>
      </c>
      <c r="E1163" s="32" t="s">
        <v>197</v>
      </c>
      <c r="F1163" s="280"/>
      <c r="G1163" s="280"/>
      <c r="H1163" s="280"/>
      <c r="I1163" s="310" t="n">
        <f aca="false">I1164</f>
        <v>0</v>
      </c>
      <c r="J1163" s="310" t="n">
        <f aca="false">J1164</f>
        <v>0</v>
      </c>
      <c r="K1163" s="276"/>
    </row>
    <row r="1164" s="277" customFormat="true" ht="15.75" hidden="true" customHeight="false" outlineLevel="0" collapsed="false">
      <c r="A1164" s="39" t="s">
        <v>194</v>
      </c>
      <c r="B1164" s="311" t="s">
        <v>90</v>
      </c>
      <c r="C1164" s="311" t="s">
        <v>84</v>
      </c>
      <c r="D1164" s="311" t="s">
        <v>69</v>
      </c>
      <c r="E1164" s="32" t="s">
        <v>197</v>
      </c>
      <c r="F1164" s="280" t="s">
        <v>74</v>
      </c>
      <c r="G1164" s="280"/>
      <c r="H1164" s="280"/>
      <c r="I1164" s="310" t="n">
        <f aca="false">I1165</f>
        <v>0</v>
      </c>
      <c r="J1164" s="310" t="n">
        <f aca="false">J1165</f>
        <v>0</v>
      </c>
      <c r="K1164" s="276"/>
    </row>
    <row r="1165" s="277" customFormat="true" ht="15.75" hidden="true" customHeight="false" outlineLevel="0" collapsed="false">
      <c r="A1165" s="41" t="s">
        <v>195</v>
      </c>
      <c r="B1165" s="311" t="s">
        <v>90</v>
      </c>
      <c r="C1165" s="311" t="s">
        <v>84</v>
      </c>
      <c r="D1165" s="311" t="s">
        <v>69</v>
      </c>
      <c r="E1165" s="32" t="s">
        <v>197</v>
      </c>
      <c r="F1165" s="280" t="s">
        <v>74</v>
      </c>
      <c r="G1165" s="280" t="s">
        <v>85</v>
      </c>
      <c r="H1165" s="280"/>
      <c r="I1165" s="310" t="n">
        <f aca="false">I1166</f>
        <v>0</v>
      </c>
      <c r="J1165" s="310" t="n">
        <f aca="false">J1166</f>
        <v>0</v>
      </c>
      <c r="K1165" s="276"/>
    </row>
    <row r="1166" s="277" customFormat="true" ht="31.5" hidden="true" customHeight="false" outlineLevel="0" collapsed="false">
      <c r="A1166" s="281" t="s">
        <v>13</v>
      </c>
      <c r="B1166" s="311" t="s">
        <v>90</v>
      </c>
      <c r="C1166" s="311" t="s">
        <v>84</v>
      </c>
      <c r="D1166" s="311" t="s">
        <v>69</v>
      </c>
      <c r="E1166" s="32" t="s">
        <v>197</v>
      </c>
      <c r="F1166" s="280" t="s">
        <v>74</v>
      </c>
      <c r="G1166" s="280" t="s">
        <v>85</v>
      </c>
      <c r="H1166" s="280" t="s">
        <v>443</v>
      </c>
      <c r="I1166" s="310" t="n">
        <f aca="false">'Прил 7-2017 расходы'!J249</f>
        <v>0</v>
      </c>
      <c r="J1166" s="276" t="n">
        <f aca="false">I1166</f>
        <v>0</v>
      </c>
      <c r="K1166" s="276"/>
    </row>
    <row r="1167" s="277" customFormat="true" ht="31.5" hidden="true" customHeight="false" outlineLevel="0" collapsed="false">
      <c r="A1167" s="281" t="str">
        <f aca="false">'Прил 7-2017 расходы'!A526</f>
        <v>Прочая закупка товаров, работ и услуг для обеспечения государственных (муниципальных) нужд</v>
      </c>
      <c r="B1167" s="311" t="s">
        <v>90</v>
      </c>
      <c r="C1167" s="311" t="s">
        <v>84</v>
      </c>
      <c r="D1167" s="311" t="s">
        <v>69</v>
      </c>
      <c r="E1167" s="37" t="s">
        <v>222</v>
      </c>
      <c r="F1167" s="311"/>
      <c r="G1167" s="311"/>
      <c r="H1167" s="311"/>
      <c r="I1167" s="310" t="n">
        <f aca="false">I1168</f>
        <v>0</v>
      </c>
      <c r="J1167" s="276"/>
      <c r="K1167" s="310" t="n">
        <f aca="false">K1168</f>
        <v>0</v>
      </c>
    </row>
    <row r="1168" s="277" customFormat="true" ht="15.75" hidden="true" customHeight="false" outlineLevel="0" collapsed="false">
      <c r="A1168" s="39" t="s">
        <v>194</v>
      </c>
      <c r="B1168" s="311" t="s">
        <v>90</v>
      </c>
      <c r="C1168" s="311" t="s">
        <v>84</v>
      </c>
      <c r="D1168" s="311" t="s">
        <v>69</v>
      </c>
      <c r="E1168" s="37" t="s">
        <v>222</v>
      </c>
      <c r="F1168" s="280" t="s">
        <v>74</v>
      </c>
      <c r="G1168" s="280"/>
      <c r="H1168" s="280"/>
      <c r="I1168" s="310" t="n">
        <f aca="false">I1169</f>
        <v>0</v>
      </c>
      <c r="J1168" s="276"/>
      <c r="K1168" s="310" t="n">
        <f aca="false">K1169</f>
        <v>0</v>
      </c>
    </row>
    <row r="1169" s="277" customFormat="true" ht="15.75" hidden="true" customHeight="false" outlineLevel="0" collapsed="false">
      <c r="A1169" s="133" t="s">
        <v>542</v>
      </c>
      <c r="B1169" s="311" t="s">
        <v>90</v>
      </c>
      <c r="C1169" s="311" t="s">
        <v>84</v>
      </c>
      <c r="D1169" s="311" t="s">
        <v>69</v>
      </c>
      <c r="E1169" s="37" t="s">
        <v>222</v>
      </c>
      <c r="F1169" s="280" t="s">
        <v>74</v>
      </c>
      <c r="G1169" s="280" t="s">
        <v>138</v>
      </c>
      <c r="H1169" s="280"/>
      <c r="I1169" s="310" t="n">
        <f aca="false">I1170</f>
        <v>0</v>
      </c>
      <c r="J1169" s="276"/>
      <c r="K1169" s="310" t="n">
        <f aca="false">K1170</f>
        <v>0</v>
      </c>
    </row>
    <row r="1170" s="277" customFormat="true" ht="31.5" hidden="true" customHeight="false" outlineLevel="0" collapsed="false">
      <c r="A1170" s="281" t="s">
        <v>13</v>
      </c>
      <c r="B1170" s="311" t="s">
        <v>90</v>
      </c>
      <c r="C1170" s="311" t="s">
        <v>84</v>
      </c>
      <c r="D1170" s="311" t="s">
        <v>69</v>
      </c>
      <c r="E1170" s="37" t="s">
        <v>222</v>
      </c>
      <c r="F1170" s="280" t="s">
        <v>74</v>
      </c>
      <c r="G1170" s="280" t="s">
        <v>138</v>
      </c>
      <c r="H1170" s="280" t="s">
        <v>443</v>
      </c>
      <c r="I1170" s="310" t="n">
        <f aca="false">'Прил 7-2017 расходы'!J336</f>
        <v>0</v>
      </c>
      <c r="J1170" s="276"/>
      <c r="K1170" s="276" t="n">
        <f aca="false">I1170</f>
        <v>0</v>
      </c>
    </row>
    <row r="1171" s="277" customFormat="true" ht="38.25" hidden="true" customHeight="true" outlineLevel="0" collapsed="false">
      <c r="A1171" s="281" t="str">
        <f aca="false">'Прил 7-2017 расходы'!A220</f>
        <v>Проведение Всероссийской сельскохозяйственной переписи в 2016 году</v>
      </c>
      <c r="B1171" s="280" t="s">
        <v>90</v>
      </c>
      <c r="C1171" s="280" t="s">
        <v>84</v>
      </c>
      <c r="D1171" s="311" t="s">
        <v>69</v>
      </c>
      <c r="E1171" s="311" t="s">
        <v>906</v>
      </c>
      <c r="F1171" s="280"/>
      <c r="G1171" s="311"/>
      <c r="H1171" s="280"/>
      <c r="I1171" s="310" t="n">
        <f aca="false">I1172</f>
        <v>0</v>
      </c>
      <c r="J1171" s="310" t="n">
        <f aca="false">J1172</f>
        <v>0</v>
      </c>
      <c r="K1171" s="276"/>
    </row>
    <row r="1172" s="277" customFormat="true" ht="21" hidden="true" customHeight="true" outlineLevel="0" collapsed="false">
      <c r="A1172" s="286" t="s">
        <v>835</v>
      </c>
      <c r="B1172" s="280" t="s">
        <v>90</v>
      </c>
      <c r="C1172" s="280" t="s">
        <v>84</v>
      </c>
      <c r="D1172" s="311" t="s">
        <v>69</v>
      </c>
      <c r="E1172" s="311" t="s">
        <v>906</v>
      </c>
      <c r="F1172" s="280" t="s">
        <v>64</v>
      </c>
      <c r="G1172" s="311"/>
      <c r="H1172" s="280"/>
      <c r="I1172" s="310" t="n">
        <f aca="false">I1173</f>
        <v>0</v>
      </c>
      <c r="J1172" s="310" t="n">
        <f aca="false">J1173</f>
        <v>0</v>
      </c>
      <c r="K1172" s="276"/>
    </row>
    <row r="1173" s="277" customFormat="true" ht="1.5" hidden="true" customHeight="true" outlineLevel="0" collapsed="false">
      <c r="A1173" s="292" t="s">
        <v>146</v>
      </c>
      <c r="B1173" s="280" t="s">
        <v>90</v>
      </c>
      <c r="C1173" s="280" t="s">
        <v>84</v>
      </c>
      <c r="D1173" s="311" t="s">
        <v>69</v>
      </c>
      <c r="E1173" s="311" t="s">
        <v>906</v>
      </c>
      <c r="F1173" s="280" t="s">
        <v>64</v>
      </c>
      <c r="G1173" s="311" t="s">
        <v>147</v>
      </c>
      <c r="H1173" s="280"/>
      <c r="I1173" s="310" t="n">
        <f aca="false">I1174</f>
        <v>0</v>
      </c>
      <c r="J1173" s="310" t="n">
        <f aca="false">J1174</f>
        <v>0</v>
      </c>
      <c r="K1173" s="276"/>
    </row>
    <row r="1174" s="277" customFormat="true" ht="14.25" hidden="true" customHeight="true" outlineLevel="0" collapsed="false">
      <c r="A1174" s="281" t="s">
        <v>13</v>
      </c>
      <c r="B1174" s="280" t="s">
        <v>90</v>
      </c>
      <c r="C1174" s="280" t="s">
        <v>84</v>
      </c>
      <c r="D1174" s="311" t="s">
        <v>69</v>
      </c>
      <c r="E1174" s="311" t="s">
        <v>906</v>
      </c>
      <c r="F1174" s="280" t="s">
        <v>64</v>
      </c>
      <c r="G1174" s="311" t="s">
        <v>147</v>
      </c>
      <c r="H1174" s="280" t="s">
        <v>443</v>
      </c>
      <c r="I1174" s="310" t="n">
        <f aca="false">'Прил 7-2017 расходы'!J220</f>
        <v>0</v>
      </c>
      <c r="J1174" s="276" t="n">
        <f aca="false">I1174</f>
        <v>0</v>
      </c>
      <c r="K1174" s="276"/>
    </row>
    <row r="1175" s="277" customFormat="true" ht="15.75" hidden="false" customHeight="false" outlineLevel="0" collapsed="false">
      <c r="A1175" s="296" t="s">
        <v>907</v>
      </c>
      <c r="B1175" s="280" t="s">
        <v>90</v>
      </c>
      <c r="C1175" s="280" t="s">
        <v>84</v>
      </c>
      <c r="D1175" s="311" t="s">
        <v>69</v>
      </c>
      <c r="E1175" s="280" t="s">
        <v>908</v>
      </c>
      <c r="F1175" s="280"/>
      <c r="G1175" s="280"/>
      <c r="H1175" s="280"/>
      <c r="I1175" s="240" t="n">
        <f aca="false">I1176</f>
        <v>2348.1</v>
      </c>
      <c r="J1175" s="240" t="n">
        <f aca="false">J1176</f>
        <v>2348.1</v>
      </c>
      <c r="K1175" s="276"/>
    </row>
    <row r="1176" s="277" customFormat="true" ht="84" hidden="false" customHeight="true" outlineLevel="0" collapsed="false">
      <c r="A1176" s="285" t="s">
        <v>909</v>
      </c>
      <c r="B1176" s="280" t="s">
        <v>90</v>
      </c>
      <c r="C1176" s="280" t="s">
        <v>84</v>
      </c>
      <c r="D1176" s="311" t="s">
        <v>69</v>
      </c>
      <c r="E1176" s="280" t="s">
        <v>184</v>
      </c>
      <c r="F1176" s="280"/>
      <c r="G1176" s="280"/>
      <c r="H1176" s="280"/>
      <c r="I1176" s="240" t="n">
        <f aca="false">I1177</f>
        <v>2348.1</v>
      </c>
      <c r="J1176" s="240" t="n">
        <f aca="false">J1177</f>
        <v>2348.1</v>
      </c>
      <c r="K1176" s="276"/>
    </row>
    <row r="1177" s="277" customFormat="true" ht="19.5" hidden="false" customHeight="true" outlineLevel="0" collapsed="false">
      <c r="A1177" s="329" t="s">
        <v>910</v>
      </c>
      <c r="B1177" s="280" t="s">
        <v>90</v>
      </c>
      <c r="C1177" s="280" t="s">
        <v>84</v>
      </c>
      <c r="D1177" s="311" t="s">
        <v>69</v>
      </c>
      <c r="E1177" s="280" t="s">
        <v>184</v>
      </c>
      <c r="F1177" s="280" t="s">
        <v>182</v>
      </c>
      <c r="G1177" s="280"/>
      <c r="H1177" s="280"/>
      <c r="I1177" s="240" t="n">
        <f aca="false">I1178</f>
        <v>2348.1</v>
      </c>
      <c r="J1177" s="240" t="n">
        <f aca="false">J1178</f>
        <v>2348.1</v>
      </c>
      <c r="K1177" s="276"/>
    </row>
    <row r="1178" s="277" customFormat="true" ht="22.5" hidden="false" customHeight="true" outlineLevel="0" collapsed="false">
      <c r="A1178" s="292" t="s">
        <v>183</v>
      </c>
      <c r="B1178" s="280" t="s">
        <v>90</v>
      </c>
      <c r="C1178" s="280" t="s">
        <v>84</v>
      </c>
      <c r="D1178" s="311" t="s">
        <v>69</v>
      </c>
      <c r="E1178" s="280" t="s">
        <v>184</v>
      </c>
      <c r="F1178" s="280" t="s">
        <v>182</v>
      </c>
      <c r="G1178" s="280" t="s">
        <v>74</v>
      </c>
      <c r="H1178" s="280"/>
      <c r="I1178" s="240" t="n">
        <f aca="false">I1179</f>
        <v>2348.1</v>
      </c>
      <c r="J1178" s="240" t="n">
        <f aca="false">J1179</f>
        <v>2348.1</v>
      </c>
      <c r="K1178" s="276"/>
    </row>
    <row r="1179" s="277" customFormat="true" ht="31.5" hidden="false" customHeight="false" outlineLevel="0" collapsed="false">
      <c r="A1179" s="281" t="s">
        <v>13</v>
      </c>
      <c r="B1179" s="280" t="s">
        <v>90</v>
      </c>
      <c r="C1179" s="280" t="s">
        <v>84</v>
      </c>
      <c r="D1179" s="311" t="s">
        <v>69</v>
      </c>
      <c r="E1179" s="280" t="s">
        <v>184</v>
      </c>
      <c r="F1179" s="280" t="s">
        <v>182</v>
      </c>
      <c r="G1179" s="280" t="s">
        <v>74</v>
      </c>
      <c r="H1179" s="280" t="s">
        <v>443</v>
      </c>
      <c r="I1179" s="240" t="n">
        <f aca="false">'Прил 7-2017 расходы'!J232</f>
        <v>2348.1</v>
      </c>
      <c r="J1179" s="276" t="n">
        <f aca="false">I1179</f>
        <v>2348.1</v>
      </c>
      <c r="K1179" s="276"/>
    </row>
    <row r="1180" s="277" customFormat="true" ht="35.25" hidden="false" customHeight="true" outlineLevel="0" collapsed="false">
      <c r="A1180" s="316" t="s">
        <v>568</v>
      </c>
      <c r="B1180" s="280" t="s">
        <v>90</v>
      </c>
      <c r="C1180" s="280" t="s">
        <v>84</v>
      </c>
      <c r="D1180" s="280" t="s">
        <v>69</v>
      </c>
      <c r="E1180" s="280" t="s">
        <v>169</v>
      </c>
      <c r="F1180" s="280"/>
      <c r="G1180" s="280"/>
      <c r="H1180" s="280"/>
      <c r="I1180" s="240" t="n">
        <f aca="false">I1181+I1186+I1190+I1195+I1200+I1205+I1210+I1215+I1222+I1231+I1235+I1239+I1244+I1248</f>
        <v>32414.3</v>
      </c>
      <c r="J1180" s="276"/>
      <c r="K1180" s="276" t="n">
        <f aca="false">K1181+K1186+K1190+K1195+K1205+K1215+K1222+K1244+K1248+K1205+K1210</f>
        <v>32414.3</v>
      </c>
    </row>
    <row r="1181" s="277" customFormat="true" ht="24" hidden="false" customHeight="true" outlineLevel="0" collapsed="false">
      <c r="A1181" s="147" t="s">
        <v>497</v>
      </c>
      <c r="B1181" s="280" t="s">
        <v>90</v>
      </c>
      <c r="C1181" s="280" t="s">
        <v>84</v>
      </c>
      <c r="D1181" s="280" t="s">
        <v>69</v>
      </c>
      <c r="E1181" s="280" t="s">
        <v>179</v>
      </c>
      <c r="F1181" s="280"/>
      <c r="G1181" s="280"/>
      <c r="H1181" s="280"/>
      <c r="I1181" s="240" t="n">
        <f aca="false">I1182</f>
        <v>8676</v>
      </c>
      <c r="J1181" s="276"/>
      <c r="K1181" s="240" t="n">
        <f aca="false">K1182</f>
        <v>8676</v>
      </c>
    </row>
    <row r="1182" s="277" customFormat="true" ht="24" hidden="false" customHeight="true" outlineLevel="0" collapsed="false">
      <c r="A1182" s="286" t="s">
        <v>911</v>
      </c>
      <c r="B1182" s="280" t="s">
        <v>90</v>
      </c>
      <c r="C1182" s="280" t="s">
        <v>84</v>
      </c>
      <c r="D1182" s="280" t="s">
        <v>69</v>
      </c>
      <c r="E1182" s="280" t="s">
        <v>179</v>
      </c>
      <c r="F1182" s="280" t="s">
        <v>64</v>
      </c>
      <c r="G1182" s="280"/>
      <c r="H1182" s="280"/>
      <c r="I1182" s="240" t="n">
        <f aca="false">I1183</f>
        <v>8676</v>
      </c>
      <c r="J1182" s="276"/>
      <c r="K1182" s="240" t="n">
        <f aca="false">K1183</f>
        <v>8676</v>
      </c>
    </row>
    <row r="1183" s="277" customFormat="true" ht="24.75" hidden="false" customHeight="true" outlineLevel="0" collapsed="false">
      <c r="A1183" s="292" t="s">
        <v>146</v>
      </c>
      <c r="B1183" s="280" t="s">
        <v>90</v>
      </c>
      <c r="C1183" s="280" t="s">
        <v>84</v>
      </c>
      <c r="D1183" s="280" t="s">
        <v>69</v>
      </c>
      <c r="E1183" s="280" t="s">
        <v>179</v>
      </c>
      <c r="F1183" s="280" t="s">
        <v>64</v>
      </c>
      <c r="G1183" s="280" t="s">
        <v>147</v>
      </c>
      <c r="H1183" s="280"/>
      <c r="I1183" s="240" t="n">
        <f aca="false">I1184+I1185</f>
        <v>8676</v>
      </c>
      <c r="J1183" s="276"/>
      <c r="K1183" s="240" t="n">
        <f aca="false">K1184+K1185</f>
        <v>8676</v>
      </c>
    </row>
    <row r="1184" s="277" customFormat="true" ht="42.75" hidden="false" customHeight="true" outlineLevel="0" collapsed="false">
      <c r="A1184" s="36" t="s">
        <v>616</v>
      </c>
      <c r="B1184" s="280" t="s">
        <v>90</v>
      </c>
      <c r="C1184" s="280" t="s">
        <v>84</v>
      </c>
      <c r="D1184" s="280" t="s">
        <v>69</v>
      </c>
      <c r="E1184" s="280" t="s">
        <v>179</v>
      </c>
      <c r="F1184" s="280" t="s">
        <v>64</v>
      </c>
      <c r="G1184" s="280" t="s">
        <v>147</v>
      </c>
      <c r="H1184" s="280" t="s">
        <v>485</v>
      </c>
      <c r="I1184" s="240" t="n">
        <f aca="false">'Прил 7-2017 расходы'!J602</f>
        <v>676</v>
      </c>
      <c r="J1184" s="276"/>
      <c r="K1184" s="276" t="n">
        <f aca="false">I1184</f>
        <v>676</v>
      </c>
    </row>
    <row r="1185" s="277" customFormat="true" ht="35.25" hidden="false" customHeight="true" outlineLevel="0" collapsed="false">
      <c r="A1185" s="281" t="s">
        <v>13</v>
      </c>
      <c r="B1185" s="280" t="s">
        <v>90</v>
      </c>
      <c r="C1185" s="280" t="s">
        <v>84</v>
      </c>
      <c r="D1185" s="280" t="s">
        <v>69</v>
      </c>
      <c r="E1185" s="280" t="s">
        <v>179</v>
      </c>
      <c r="F1185" s="280" t="s">
        <v>64</v>
      </c>
      <c r="G1185" s="280" t="s">
        <v>147</v>
      </c>
      <c r="H1185" s="280" t="s">
        <v>443</v>
      </c>
      <c r="I1185" s="240" t="n">
        <f aca="false">'Прил 7-2017 расходы'!J222</f>
        <v>8000</v>
      </c>
      <c r="J1185" s="276"/>
      <c r="K1185" s="276" t="n">
        <f aca="false">I1185</f>
        <v>8000</v>
      </c>
    </row>
    <row r="1186" s="277" customFormat="true" ht="54" hidden="false" customHeight="true" outlineLevel="0" collapsed="false">
      <c r="A1186" s="285" t="s">
        <v>189</v>
      </c>
      <c r="B1186" s="280" t="s">
        <v>90</v>
      </c>
      <c r="C1186" s="280" t="s">
        <v>84</v>
      </c>
      <c r="D1186" s="280" t="s">
        <v>69</v>
      </c>
      <c r="E1186" s="280" t="s">
        <v>190</v>
      </c>
      <c r="F1186" s="280"/>
      <c r="G1186" s="280"/>
      <c r="H1186" s="280"/>
      <c r="I1186" s="240" t="n">
        <f aca="false">I1187</f>
        <v>952.1</v>
      </c>
      <c r="J1186" s="276"/>
      <c r="K1186" s="240" t="n">
        <f aca="false">K1187</f>
        <v>952.1</v>
      </c>
    </row>
    <row r="1187" s="277" customFormat="true" ht="20.25" hidden="false" customHeight="true" outlineLevel="0" collapsed="false">
      <c r="A1187" s="286" t="s">
        <v>910</v>
      </c>
      <c r="B1187" s="280" t="s">
        <v>90</v>
      </c>
      <c r="C1187" s="280" t="s">
        <v>84</v>
      </c>
      <c r="D1187" s="280" t="s">
        <v>69</v>
      </c>
      <c r="E1187" s="280" t="s">
        <v>190</v>
      </c>
      <c r="F1187" s="280" t="s">
        <v>182</v>
      </c>
      <c r="G1187" s="280"/>
      <c r="H1187" s="280"/>
      <c r="I1187" s="240" t="n">
        <f aca="false">I1188</f>
        <v>952.1</v>
      </c>
      <c r="J1187" s="276"/>
      <c r="K1187" s="240" t="n">
        <f aca="false">K1188</f>
        <v>952.1</v>
      </c>
    </row>
    <row r="1188" s="277" customFormat="true" ht="51" hidden="false" customHeight="true" outlineLevel="0" collapsed="false">
      <c r="A1188" s="292" t="s">
        <v>186</v>
      </c>
      <c r="B1188" s="280" t="s">
        <v>90</v>
      </c>
      <c r="C1188" s="280" t="s">
        <v>84</v>
      </c>
      <c r="D1188" s="280" t="s">
        <v>69</v>
      </c>
      <c r="E1188" s="280" t="s">
        <v>190</v>
      </c>
      <c r="F1188" s="280" t="s">
        <v>182</v>
      </c>
      <c r="G1188" s="280" t="s">
        <v>187</v>
      </c>
      <c r="H1188" s="280"/>
      <c r="I1188" s="240" t="n">
        <f aca="false">I1189</f>
        <v>952.1</v>
      </c>
      <c r="J1188" s="276"/>
      <c r="K1188" s="240" t="n">
        <f aca="false">K1189</f>
        <v>952.1</v>
      </c>
    </row>
    <row r="1189" s="277" customFormat="true" ht="38.25" hidden="false" customHeight="true" outlineLevel="0" collapsed="false">
      <c r="A1189" s="36" t="s">
        <v>616</v>
      </c>
      <c r="B1189" s="280" t="s">
        <v>90</v>
      </c>
      <c r="C1189" s="280" t="s">
        <v>84</v>
      </c>
      <c r="D1189" s="280" t="s">
        <v>69</v>
      </c>
      <c r="E1189" s="280" t="s">
        <v>190</v>
      </c>
      <c r="F1189" s="280" t="s">
        <v>182</v>
      </c>
      <c r="G1189" s="280" t="s">
        <v>187</v>
      </c>
      <c r="H1189" s="280" t="s">
        <v>485</v>
      </c>
      <c r="I1189" s="240" t="n">
        <f aca="false">'Прил 7-2017 расходы'!J611</f>
        <v>952.1</v>
      </c>
      <c r="J1189" s="276"/>
      <c r="K1189" s="276" t="n">
        <f aca="false">I1189</f>
        <v>952.1</v>
      </c>
    </row>
    <row r="1190" s="277" customFormat="true" ht="31.5" hidden="true" customHeight="true" outlineLevel="0" collapsed="false">
      <c r="A1190" s="285" t="s">
        <v>621</v>
      </c>
      <c r="B1190" s="280" t="s">
        <v>90</v>
      </c>
      <c r="C1190" s="280" t="s">
        <v>84</v>
      </c>
      <c r="D1190" s="280" t="s">
        <v>69</v>
      </c>
      <c r="E1190" s="280" t="s">
        <v>156</v>
      </c>
      <c r="F1190" s="280"/>
      <c r="G1190" s="280"/>
      <c r="H1190" s="280"/>
      <c r="I1190" s="240" t="n">
        <f aca="false">I1191</f>
        <v>0</v>
      </c>
      <c r="J1190" s="276"/>
      <c r="K1190" s="240" t="n">
        <f aca="false">K1191</f>
        <v>0</v>
      </c>
    </row>
    <row r="1191" s="277" customFormat="true" ht="25.5" hidden="true" customHeight="true" outlineLevel="0" collapsed="false">
      <c r="A1191" s="286" t="s">
        <v>911</v>
      </c>
      <c r="B1191" s="280" t="s">
        <v>90</v>
      </c>
      <c r="C1191" s="280" t="s">
        <v>84</v>
      </c>
      <c r="D1191" s="280" t="s">
        <v>69</v>
      </c>
      <c r="E1191" s="280" t="s">
        <v>156</v>
      </c>
      <c r="F1191" s="280" t="s">
        <v>64</v>
      </c>
      <c r="G1191" s="280"/>
      <c r="H1191" s="280"/>
      <c r="I1191" s="240" t="n">
        <f aca="false">I1192</f>
        <v>0</v>
      </c>
      <c r="J1191" s="276"/>
      <c r="K1191" s="240" t="n">
        <f aca="false">K1192</f>
        <v>0</v>
      </c>
    </row>
    <row r="1192" s="277" customFormat="true" ht="25.5" hidden="true" customHeight="true" outlineLevel="0" collapsed="false">
      <c r="A1192" s="292" t="s">
        <v>146</v>
      </c>
      <c r="B1192" s="280" t="s">
        <v>90</v>
      </c>
      <c r="C1192" s="280" t="s">
        <v>84</v>
      </c>
      <c r="D1192" s="280" t="s">
        <v>69</v>
      </c>
      <c r="E1192" s="280" t="s">
        <v>156</v>
      </c>
      <c r="F1192" s="280" t="s">
        <v>64</v>
      </c>
      <c r="G1192" s="280" t="s">
        <v>147</v>
      </c>
      <c r="H1192" s="280"/>
      <c r="I1192" s="240" t="n">
        <f aca="false">I1194+I1193</f>
        <v>0</v>
      </c>
      <c r="J1192" s="276"/>
      <c r="K1192" s="240" t="n">
        <f aca="false">K1194+K1193</f>
        <v>0</v>
      </c>
    </row>
    <row r="1193" s="277" customFormat="true" ht="36.75" hidden="true" customHeight="true" outlineLevel="0" collapsed="false">
      <c r="A1193" s="281" t="s">
        <v>13</v>
      </c>
      <c r="B1193" s="280" t="s">
        <v>90</v>
      </c>
      <c r="C1193" s="280" t="s">
        <v>84</v>
      </c>
      <c r="D1193" s="280" t="s">
        <v>69</v>
      </c>
      <c r="E1193" s="280" t="s">
        <v>156</v>
      </c>
      <c r="F1193" s="280" t="s">
        <v>64</v>
      </c>
      <c r="G1193" s="280" t="s">
        <v>147</v>
      </c>
      <c r="H1193" s="280" t="s">
        <v>443</v>
      </c>
      <c r="I1193" s="240"/>
      <c r="J1193" s="276"/>
      <c r="K1193" s="240" t="n">
        <f aca="false">I1193</f>
        <v>0</v>
      </c>
    </row>
    <row r="1194" s="277" customFormat="true" ht="64.5" hidden="true" customHeight="true" outlineLevel="0" collapsed="false">
      <c r="A1194" s="327" t="s">
        <v>730</v>
      </c>
      <c r="B1194" s="280" t="s">
        <v>90</v>
      </c>
      <c r="C1194" s="280" t="s">
        <v>84</v>
      </c>
      <c r="D1194" s="280" t="s">
        <v>69</v>
      </c>
      <c r="E1194" s="280" t="s">
        <v>156</v>
      </c>
      <c r="F1194" s="280" t="s">
        <v>64</v>
      </c>
      <c r="G1194" s="280" t="s">
        <v>147</v>
      </c>
      <c r="H1194" s="280" t="s">
        <v>731</v>
      </c>
      <c r="I1194" s="240" t="n">
        <f aca="false">'Прил 7-2017 расходы'!J1134</f>
        <v>0</v>
      </c>
      <c r="J1194" s="276"/>
      <c r="K1194" s="276" t="n">
        <f aca="false">I1194</f>
        <v>0</v>
      </c>
    </row>
    <row r="1195" s="277" customFormat="true" ht="15.75" hidden="false" customHeight="false" outlineLevel="0" collapsed="false">
      <c r="A1195" s="285" t="s">
        <v>302</v>
      </c>
      <c r="B1195" s="280" t="s">
        <v>90</v>
      </c>
      <c r="C1195" s="280" t="s">
        <v>84</v>
      </c>
      <c r="D1195" s="280" t="s">
        <v>69</v>
      </c>
      <c r="E1195" s="280" t="s">
        <v>284</v>
      </c>
      <c r="F1195" s="280"/>
      <c r="G1195" s="280"/>
      <c r="H1195" s="280"/>
      <c r="I1195" s="240" t="n">
        <f aca="false">I1196</f>
        <v>5500</v>
      </c>
      <c r="J1195" s="276"/>
      <c r="K1195" s="240" t="n">
        <f aca="false">K1196</f>
        <v>5500</v>
      </c>
    </row>
    <row r="1196" s="277" customFormat="true" ht="15.75" hidden="false" customHeight="false" outlineLevel="0" collapsed="false">
      <c r="A1196" s="286" t="s">
        <v>836</v>
      </c>
      <c r="B1196" s="280" t="s">
        <v>90</v>
      </c>
      <c r="C1196" s="280" t="s">
        <v>84</v>
      </c>
      <c r="D1196" s="280" t="s">
        <v>69</v>
      </c>
      <c r="E1196" s="280" t="s">
        <v>284</v>
      </c>
      <c r="F1196" s="280" t="s">
        <v>258</v>
      </c>
      <c r="G1196" s="280"/>
      <c r="H1196" s="280"/>
      <c r="I1196" s="240" t="n">
        <f aca="false">I1197</f>
        <v>5500</v>
      </c>
      <c r="J1196" s="276"/>
      <c r="K1196" s="240" t="n">
        <f aca="false">K1197</f>
        <v>5500</v>
      </c>
    </row>
    <row r="1197" s="277" customFormat="true" ht="15.75" hidden="false" customHeight="false" outlineLevel="0" collapsed="false">
      <c r="A1197" s="292" t="s">
        <v>274</v>
      </c>
      <c r="B1197" s="280" t="s">
        <v>90</v>
      </c>
      <c r="C1197" s="280" t="s">
        <v>84</v>
      </c>
      <c r="D1197" s="280" t="s">
        <v>69</v>
      </c>
      <c r="E1197" s="280" t="s">
        <v>284</v>
      </c>
      <c r="F1197" s="280" t="s">
        <v>258</v>
      </c>
      <c r="G1197" s="280" t="s">
        <v>66</v>
      </c>
      <c r="H1197" s="280"/>
      <c r="I1197" s="240" t="n">
        <f aca="false">I1198+I1199</f>
        <v>5500</v>
      </c>
      <c r="J1197" s="276"/>
      <c r="K1197" s="240" t="n">
        <f aca="false">K1198+K1199</f>
        <v>5500</v>
      </c>
    </row>
    <row r="1198" s="277" customFormat="true" ht="31.5" hidden="false" customHeight="false" outlineLevel="0" collapsed="false">
      <c r="A1198" s="281" t="s">
        <v>13</v>
      </c>
      <c r="B1198" s="280" t="s">
        <v>90</v>
      </c>
      <c r="C1198" s="280" t="s">
        <v>84</v>
      </c>
      <c r="D1198" s="280" t="s">
        <v>69</v>
      </c>
      <c r="E1198" s="280" t="s">
        <v>284</v>
      </c>
      <c r="F1198" s="280" t="s">
        <v>258</v>
      </c>
      <c r="G1198" s="280" t="s">
        <v>66</v>
      </c>
      <c r="H1198" s="280" t="s">
        <v>443</v>
      </c>
      <c r="I1198" s="240" t="n">
        <f aca="false">'Прил 7-2017 расходы'!J395</f>
        <v>5500</v>
      </c>
      <c r="J1198" s="276"/>
      <c r="K1198" s="276" t="n">
        <f aca="false">I1198</f>
        <v>5500</v>
      </c>
    </row>
    <row r="1199" s="277" customFormat="true" ht="31.5" hidden="true" customHeight="false" outlineLevel="0" collapsed="false">
      <c r="A1199" s="36" t="s">
        <v>616</v>
      </c>
      <c r="B1199" s="280" t="s">
        <v>90</v>
      </c>
      <c r="C1199" s="280" t="s">
        <v>84</v>
      </c>
      <c r="D1199" s="280" t="s">
        <v>69</v>
      </c>
      <c r="E1199" s="280" t="s">
        <v>289</v>
      </c>
      <c r="F1199" s="280" t="s">
        <v>258</v>
      </c>
      <c r="G1199" s="280" t="s">
        <v>66</v>
      </c>
      <c r="H1199" s="280" t="s">
        <v>485</v>
      </c>
      <c r="I1199" s="240" t="n">
        <f aca="false">'Прил 7-2017 расходы'!J822</f>
        <v>0</v>
      </c>
      <c r="J1199" s="276"/>
      <c r="K1199" s="276"/>
    </row>
    <row r="1200" s="277" customFormat="true" ht="31.5" hidden="true" customHeight="false" outlineLevel="0" collapsed="false">
      <c r="A1200" s="295" t="str">
        <f aca="false">'Прил 7-2017 расходы'!A825</f>
        <v>Школы-детские сады, школы начальные, неполные средние и средние</v>
      </c>
      <c r="B1200" s="280" t="s">
        <v>90</v>
      </c>
      <c r="C1200" s="280" t="s">
        <v>84</v>
      </c>
      <c r="D1200" s="280" t="s">
        <v>69</v>
      </c>
      <c r="E1200" s="280" t="s">
        <v>279</v>
      </c>
      <c r="F1200" s="280"/>
      <c r="G1200" s="280"/>
      <c r="H1200" s="280"/>
      <c r="I1200" s="240" t="n">
        <f aca="false">I1201</f>
        <v>0</v>
      </c>
      <c r="J1200" s="276"/>
      <c r="K1200" s="276"/>
    </row>
    <row r="1201" s="277" customFormat="true" ht="18.75" hidden="true" customHeight="true" outlineLevel="0" collapsed="false">
      <c r="A1201" s="286" t="s">
        <v>836</v>
      </c>
      <c r="B1201" s="280" t="s">
        <v>90</v>
      </c>
      <c r="C1201" s="280" t="s">
        <v>84</v>
      </c>
      <c r="D1201" s="280" t="s">
        <v>69</v>
      </c>
      <c r="E1201" s="280" t="s">
        <v>279</v>
      </c>
      <c r="F1201" s="280" t="s">
        <v>258</v>
      </c>
      <c r="G1201" s="280"/>
      <c r="H1201" s="280"/>
      <c r="I1201" s="240" t="n">
        <f aca="false">I1202</f>
        <v>0</v>
      </c>
      <c r="J1201" s="276"/>
      <c r="K1201" s="276"/>
    </row>
    <row r="1202" s="277" customFormat="true" ht="17.25" hidden="true" customHeight="true" outlineLevel="0" collapsed="false">
      <c r="A1202" s="292" t="s">
        <v>274</v>
      </c>
      <c r="B1202" s="280" t="s">
        <v>90</v>
      </c>
      <c r="C1202" s="280" t="s">
        <v>84</v>
      </c>
      <c r="D1202" s="280" t="s">
        <v>69</v>
      </c>
      <c r="E1202" s="280" t="s">
        <v>279</v>
      </c>
      <c r="F1202" s="280" t="s">
        <v>258</v>
      </c>
      <c r="G1202" s="280" t="s">
        <v>66</v>
      </c>
      <c r="H1202" s="280"/>
      <c r="I1202" s="240" t="n">
        <f aca="false">I1204+I1203</f>
        <v>0</v>
      </c>
      <c r="J1202" s="276"/>
      <c r="K1202" s="276"/>
    </row>
    <row r="1203" s="277" customFormat="true" ht="38.25" hidden="true" customHeight="true" outlineLevel="0" collapsed="false">
      <c r="A1203" s="281" t="s">
        <v>13</v>
      </c>
      <c r="B1203" s="280" t="s">
        <v>90</v>
      </c>
      <c r="C1203" s="280" t="s">
        <v>84</v>
      </c>
      <c r="D1203" s="280" t="s">
        <v>69</v>
      </c>
      <c r="E1203" s="280" t="s">
        <v>279</v>
      </c>
      <c r="F1203" s="280" t="s">
        <v>258</v>
      </c>
      <c r="G1203" s="280" t="s">
        <v>66</v>
      </c>
      <c r="H1203" s="280" t="s">
        <v>443</v>
      </c>
      <c r="I1203" s="240" t="n">
        <f aca="false">'Прил 7-2017 расходы'!J397</f>
        <v>0</v>
      </c>
      <c r="J1203" s="276"/>
      <c r="K1203" s="276"/>
    </row>
    <row r="1204" s="277" customFormat="true" ht="31.5" hidden="true" customHeight="false" outlineLevel="0" collapsed="false">
      <c r="A1204" s="36" t="s">
        <v>616</v>
      </c>
      <c r="B1204" s="280" t="s">
        <v>90</v>
      </c>
      <c r="C1204" s="280" t="s">
        <v>84</v>
      </c>
      <c r="D1204" s="280" t="s">
        <v>69</v>
      </c>
      <c r="E1204" s="280" t="s">
        <v>279</v>
      </c>
      <c r="F1204" s="280" t="s">
        <v>258</v>
      </c>
      <c r="G1204" s="280" t="s">
        <v>66</v>
      </c>
      <c r="H1204" s="280" t="s">
        <v>485</v>
      </c>
      <c r="I1204" s="240" t="n">
        <f aca="false">'Прил 7-2017 расходы'!J825</f>
        <v>0</v>
      </c>
      <c r="J1204" s="276"/>
      <c r="K1204" s="276"/>
    </row>
    <row r="1205" s="277" customFormat="true" ht="24" hidden="false" customHeight="true" outlineLevel="0" collapsed="false">
      <c r="A1205" s="295" t="s">
        <v>569</v>
      </c>
      <c r="B1205" s="280" t="s">
        <v>90</v>
      </c>
      <c r="C1205" s="280" t="s">
        <v>84</v>
      </c>
      <c r="D1205" s="280" t="s">
        <v>69</v>
      </c>
      <c r="E1205" s="280" t="s">
        <v>262</v>
      </c>
      <c r="F1205" s="280"/>
      <c r="G1205" s="280"/>
      <c r="H1205" s="280"/>
      <c r="I1205" s="240" t="n">
        <f aca="false">I1206</f>
        <v>2000</v>
      </c>
      <c r="J1205" s="276"/>
      <c r="K1205" s="240" t="n">
        <f aca="false">K1206</f>
        <v>2000</v>
      </c>
    </row>
    <row r="1206" s="277" customFormat="true" ht="21" hidden="false" customHeight="true" outlineLevel="0" collapsed="false">
      <c r="A1206" s="286" t="s">
        <v>836</v>
      </c>
      <c r="B1206" s="280" t="s">
        <v>90</v>
      </c>
      <c r="C1206" s="280" t="s">
        <v>84</v>
      </c>
      <c r="D1206" s="280" t="s">
        <v>69</v>
      </c>
      <c r="E1206" s="280" t="s">
        <v>262</v>
      </c>
      <c r="F1206" s="280" t="s">
        <v>258</v>
      </c>
      <c r="G1206" s="280"/>
      <c r="H1206" s="280"/>
      <c r="I1206" s="240" t="n">
        <f aca="false">I1207</f>
        <v>2000</v>
      </c>
      <c r="J1206" s="276"/>
      <c r="K1206" s="240" t="n">
        <f aca="false">K1207</f>
        <v>2000</v>
      </c>
    </row>
    <row r="1207" s="277" customFormat="true" ht="21.75" hidden="false" customHeight="true" outlineLevel="0" collapsed="false">
      <c r="A1207" s="285" t="s">
        <v>259</v>
      </c>
      <c r="B1207" s="280" t="s">
        <v>90</v>
      </c>
      <c r="C1207" s="280" t="s">
        <v>84</v>
      </c>
      <c r="D1207" s="280" t="s">
        <v>69</v>
      </c>
      <c r="E1207" s="280" t="s">
        <v>262</v>
      </c>
      <c r="F1207" s="280" t="s">
        <v>258</v>
      </c>
      <c r="G1207" s="280" t="s">
        <v>64</v>
      </c>
      <c r="H1207" s="280"/>
      <c r="I1207" s="240" t="n">
        <f aca="false">I1208+I1209</f>
        <v>2000</v>
      </c>
      <c r="J1207" s="276"/>
      <c r="K1207" s="240" t="n">
        <f aca="false">K1208+K1209</f>
        <v>2000</v>
      </c>
    </row>
    <row r="1208" s="277" customFormat="true" ht="38.25" hidden="false" customHeight="true" outlineLevel="0" collapsed="false">
      <c r="A1208" s="281" t="s">
        <v>13</v>
      </c>
      <c r="B1208" s="280" t="s">
        <v>90</v>
      </c>
      <c r="C1208" s="280" t="s">
        <v>84</v>
      </c>
      <c r="D1208" s="280" t="s">
        <v>69</v>
      </c>
      <c r="E1208" s="280" t="s">
        <v>262</v>
      </c>
      <c r="F1208" s="280" t="s">
        <v>258</v>
      </c>
      <c r="G1208" s="280" t="s">
        <v>64</v>
      </c>
      <c r="H1208" s="280" t="s">
        <v>443</v>
      </c>
      <c r="I1208" s="240" t="n">
        <f aca="false">'Прил 7-2017 расходы'!J378</f>
        <v>2000</v>
      </c>
      <c r="J1208" s="276"/>
      <c r="K1208" s="276" t="n">
        <f aca="false">I1208</f>
        <v>2000</v>
      </c>
    </row>
    <row r="1209" s="277" customFormat="true" ht="31.5" hidden="true" customHeight="false" outlineLevel="0" collapsed="false">
      <c r="A1209" s="36" t="s">
        <v>616</v>
      </c>
      <c r="B1209" s="280" t="s">
        <v>90</v>
      </c>
      <c r="C1209" s="280" t="s">
        <v>84</v>
      </c>
      <c r="D1209" s="280" t="s">
        <v>69</v>
      </c>
      <c r="E1209" s="280" t="s">
        <v>262</v>
      </c>
      <c r="F1209" s="280" t="s">
        <v>258</v>
      </c>
      <c r="G1209" s="280" t="s">
        <v>64</v>
      </c>
      <c r="H1209" s="280" t="s">
        <v>485</v>
      </c>
      <c r="I1209" s="240" t="n">
        <f aca="false">'Прил 7-2017 расходы'!J726</f>
        <v>0</v>
      </c>
      <c r="J1209" s="276"/>
      <c r="K1209" s="276"/>
    </row>
    <row r="1210" s="277" customFormat="true" ht="21.75" hidden="false" customHeight="true" outlineLevel="0" collapsed="false">
      <c r="A1210" s="285" t="s">
        <v>321</v>
      </c>
      <c r="B1210" s="280" t="s">
        <v>90</v>
      </c>
      <c r="C1210" s="280" t="s">
        <v>84</v>
      </c>
      <c r="D1210" s="280" t="s">
        <v>69</v>
      </c>
      <c r="E1210" s="280" t="s">
        <v>307</v>
      </c>
      <c r="F1210" s="280"/>
      <c r="G1210" s="280"/>
      <c r="H1210" s="280"/>
      <c r="I1210" s="240" t="n">
        <f aca="false">I1211</f>
        <v>1000</v>
      </c>
      <c r="J1210" s="276"/>
      <c r="K1210" s="240" t="n">
        <f aca="false">K1211</f>
        <v>1000</v>
      </c>
    </row>
    <row r="1211" s="277" customFormat="true" ht="24" hidden="false" customHeight="true" outlineLevel="0" collapsed="false">
      <c r="A1211" s="286" t="s">
        <v>836</v>
      </c>
      <c r="B1211" s="280" t="s">
        <v>90</v>
      </c>
      <c r="C1211" s="280" t="s">
        <v>84</v>
      </c>
      <c r="D1211" s="280" t="s">
        <v>69</v>
      </c>
      <c r="E1211" s="280" t="s">
        <v>307</v>
      </c>
      <c r="F1211" s="280" t="s">
        <v>258</v>
      </c>
      <c r="G1211" s="280"/>
      <c r="H1211" s="280"/>
      <c r="I1211" s="240" t="n">
        <f aca="false">I1212</f>
        <v>1000</v>
      </c>
      <c r="J1211" s="276"/>
      <c r="K1211" s="240" t="n">
        <f aca="false">K1212</f>
        <v>1000</v>
      </c>
    </row>
    <row r="1212" s="277" customFormat="true" ht="27" hidden="false" customHeight="true" outlineLevel="0" collapsed="false">
      <c r="A1212" s="292" t="s">
        <v>304</v>
      </c>
      <c r="B1212" s="280" t="s">
        <v>90</v>
      </c>
      <c r="C1212" s="280" t="s">
        <v>84</v>
      </c>
      <c r="D1212" s="280" t="s">
        <v>69</v>
      </c>
      <c r="E1212" s="280" t="s">
        <v>307</v>
      </c>
      <c r="F1212" s="280" t="s">
        <v>258</v>
      </c>
      <c r="G1212" s="280" t="s">
        <v>258</v>
      </c>
      <c r="H1212" s="280"/>
      <c r="I1212" s="240" t="n">
        <f aca="false">I1213+I1214</f>
        <v>1000</v>
      </c>
      <c r="J1212" s="276"/>
      <c r="K1212" s="240" t="n">
        <f aca="false">K1213+K1214</f>
        <v>1000</v>
      </c>
    </row>
    <row r="1213" s="277" customFormat="true" ht="38.25" hidden="false" customHeight="true" outlineLevel="0" collapsed="false">
      <c r="A1213" s="281" t="s">
        <v>13</v>
      </c>
      <c r="B1213" s="280" t="s">
        <v>90</v>
      </c>
      <c r="C1213" s="280" t="s">
        <v>84</v>
      </c>
      <c r="D1213" s="280" t="s">
        <v>69</v>
      </c>
      <c r="E1213" s="280" t="s">
        <v>307</v>
      </c>
      <c r="F1213" s="280" t="s">
        <v>258</v>
      </c>
      <c r="G1213" s="280" t="s">
        <v>258</v>
      </c>
      <c r="H1213" s="280" t="s">
        <v>443</v>
      </c>
      <c r="I1213" s="240" t="n">
        <f aca="false">'Прил 7-2017 расходы'!J404</f>
        <v>1000</v>
      </c>
      <c r="J1213" s="276"/>
      <c r="K1213" s="276" t="n">
        <f aca="false">I1213</f>
        <v>1000</v>
      </c>
    </row>
    <row r="1214" s="277" customFormat="true" ht="31.5" hidden="true" customHeight="false" outlineLevel="0" collapsed="false">
      <c r="A1214" s="36" t="s">
        <v>616</v>
      </c>
      <c r="B1214" s="280" t="s">
        <v>90</v>
      </c>
      <c r="C1214" s="280" t="s">
        <v>84</v>
      </c>
      <c r="D1214" s="280" t="s">
        <v>69</v>
      </c>
      <c r="E1214" s="280" t="s">
        <v>307</v>
      </c>
      <c r="F1214" s="280" t="s">
        <v>258</v>
      </c>
      <c r="G1214" s="280" t="s">
        <v>258</v>
      </c>
      <c r="H1214" s="280" t="s">
        <v>485</v>
      </c>
      <c r="I1214" s="240" t="n">
        <f aca="false">'Прил 7-2017 расходы'!J896</f>
        <v>0</v>
      </c>
      <c r="J1214" s="276"/>
      <c r="K1214" s="276"/>
    </row>
    <row r="1215" s="277" customFormat="true" ht="70.5" hidden="false" customHeight="true" outlineLevel="0" collapsed="false">
      <c r="A1215" s="285" t="s">
        <v>328</v>
      </c>
      <c r="B1215" s="280" t="s">
        <v>90</v>
      </c>
      <c r="C1215" s="280" t="s">
        <v>84</v>
      </c>
      <c r="D1215" s="280" t="s">
        <v>69</v>
      </c>
      <c r="E1215" s="280" t="s">
        <v>323</v>
      </c>
      <c r="F1215" s="280"/>
      <c r="G1215" s="280"/>
      <c r="H1215" s="280"/>
      <c r="I1215" s="240" t="n">
        <f aca="false">I1216+I1219</f>
        <v>1279.4</v>
      </c>
      <c r="J1215" s="276"/>
      <c r="K1215" s="240" t="n">
        <f aca="false">K1216+K1219</f>
        <v>1279.4</v>
      </c>
    </row>
    <row r="1216" s="277" customFormat="true" ht="24.75" hidden="false" customHeight="true" outlineLevel="0" collapsed="false">
      <c r="A1216" s="286" t="s">
        <v>836</v>
      </c>
      <c r="B1216" s="280" t="s">
        <v>90</v>
      </c>
      <c r="C1216" s="280" t="s">
        <v>84</v>
      </c>
      <c r="D1216" s="280" t="s">
        <v>69</v>
      </c>
      <c r="E1216" s="280" t="s">
        <v>323</v>
      </c>
      <c r="F1216" s="280" t="s">
        <v>258</v>
      </c>
      <c r="G1216" s="280"/>
      <c r="H1216" s="280"/>
      <c r="I1216" s="240" t="n">
        <f aca="false">I1217</f>
        <v>1279.4</v>
      </c>
      <c r="J1216" s="276"/>
      <c r="K1216" s="240" t="n">
        <f aca="false">K1217</f>
        <v>1279.4</v>
      </c>
    </row>
    <row r="1217" s="277" customFormat="true" ht="28.5" hidden="false" customHeight="true" outlineLevel="0" collapsed="false">
      <c r="A1217" s="292" t="s">
        <v>322</v>
      </c>
      <c r="B1217" s="280" t="s">
        <v>90</v>
      </c>
      <c r="C1217" s="280" t="s">
        <v>84</v>
      </c>
      <c r="D1217" s="280" t="s">
        <v>69</v>
      </c>
      <c r="E1217" s="280" t="s">
        <v>323</v>
      </c>
      <c r="F1217" s="280" t="s">
        <v>258</v>
      </c>
      <c r="G1217" s="280" t="s">
        <v>187</v>
      </c>
      <c r="H1217" s="280"/>
      <c r="I1217" s="240" t="n">
        <f aca="false">I1218</f>
        <v>1279.4</v>
      </c>
      <c r="J1217" s="276"/>
      <c r="K1217" s="240" t="n">
        <f aca="false">K1218</f>
        <v>1279.4</v>
      </c>
    </row>
    <row r="1218" s="277" customFormat="true" ht="43.5" hidden="false" customHeight="true" outlineLevel="0" collapsed="false">
      <c r="A1218" s="36" t="s">
        <v>616</v>
      </c>
      <c r="B1218" s="280" t="s">
        <v>90</v>
      </c>
      <c r="C1218" s="280" t="s">
        <v>84</v>
      </c>
      <c r="D1218" s="280" t="s">
        <v>69</v>
      </c>
      <c r="E1218" s="280" t="s">
        <v>323</v>
      </c>
      <c r="F1218" s="280" t="s">
        <v>258</v>
      </c>
      <c r="G1218" s="280" t="s">
        <v>187</v>
      </c>
      <c r="H1218" s="280" t="n">
        <v>901</v>
      </c>
      <c r="I1218" s="240" t="n">
        <f aca="false">'Прил 7-2017 расходы'!J931</f>
        <v>1279.4</v>
      </c>
      <c r="J1218" s="276"/>
      <c r="K1218" s="276" t="n">
        <f aca="false">I1218</f>
        <v>1279.4</v>
      </c>
    </row>
    <row r="1219" s="277" customFormat="true" ht="15.75" hidden="true" customHeight="false" outlineLevel="0" collapsed="false">
      <c r="A1219" s="286" t="s">
        <v>837</v>
      </c>
      <c r="B1219" s="280" t="s">
        <v>90</v>
      </c>
      <c r="C1219" s="280" t="s">
        <v>84</v>
      </c>
      <c r="D1219" s="280"/>
      <c r="E1219" s="280" t="s">
        <v>351</v>
      </c>
      <c r="F1219" s="280" t="s">
        <v>224</v>
      </c>
      <c r="G1219" s="280"/>
      <c r="H1219" s="280"/>
      <c r="I1219" s="240" t="n">
        <f aca="false">I1220</f>
        <v>0</v>
      </c>
      <c r="J1219" s="276"/>
      <c r="K1219" s="276"/>
    </row>
    <row r="1220" s="277" customFormat="true" ht="31.5" hidden="true" customHeight="false" outlineLevel="0" collapsed="false">
      <c r="A1220" s="295" t="str">
        <f aca="false">'Прил 7-2017 расходы'!A571</f>
        <v>Иные выплаты персоналу государственных (муниципальных) органов, за исключением фонда оплаты труда</v>
      </c>
      <c r="B1220" s="280" t="s">
        <v>90</v>
      </c>
      <c r="C1220" s="280" t="s">
        <v>84</v>
      </c>
      <c r="D1220" s="280"/>
      <c r="E1220" s="280" t="s">
        <v>351</v>
      </c>
      <c r="F1220" s="280" t="s">
        <v>224</v>
      </c>
      <c r="G1220" s="280" t="s">
        <v>74</v>
      </c>
      <c r="H1220" s="280"/>
      <c r="I1220" s="240" t="n">
        <f aca="false">I1221</f>
        <v>0</v>
      </c>
      <c r="J1220" s="276"/>
      <c r="K1220" s="276"/>
    </row>
    <row r="1221" s="277" customFormat="true" ht="31.5" hidden="true" customHeight="false" outlineLevel="0" collapsed="false">
      <c r="A1221" s="36" t="s">
        <v>616</v>
      </c>
      <c r="B1221" s="280" t="s">
        <v>90</v>
      </c>
      <c r="C1221" s="280" t="s">
        <v>84</v>
      </c>
      <c r="D1221" s="280"/>
      <c r="E1221" s="280" t="s">
        <v>351</v>
      </c>
      <c r="F1221" s="280" t="s">
        <v>224</v>
      </c>
      <c r="G1221" s="280" t="s">
        <v>74</v>
      </c>
      <c r="H1221" s="280" t="s">
        <v>485</v>
      </c>
      <c r="I1221" s="240" t="n">
        <f aca="false">'Прил 7-2017 расходы'!J1043</f>
        <v>0</v>
      </c>
      <c r="J1221" s="276"/>
      <c r="K1221" s="276"/>
    </row>
    <row r="1222" s="277" customFormat="true" ht="39.75" hidden="false" customHeight="true" outlineLevel="0" collapsed="false">
      <c r="A1222" s="285" t="s">
        <v>345</v>
      </c>
      <c r="B1222" s="280" t="s">
        <v>90</v>
      </c>
      <c r="C1222" s="280" t="s">
        <v>84</v>
      </c>
      <c r="D1222" s="280" t="s">
        <v>69</v>
      </c>
      <c r="E1222" s="280" t="s">
        <v>339</v>
      </c>
      <c r="F1222" s="280"/>
      <c r="G1222" s="280"/>
      <c r="H1222" s="280"/>
      <c r="I1222" s="240" t="n">
        <f aca="false">I1223+I1228</f>
        <v>4200</v>
      </c>
      <c r="J1222" s="276"/>
      <c r="K1222" s="240" t="n">
        <f aca="false">K1223+K1228</f>
        <v>4200</v>
      </c>
    </row>
    <row r="1223" s="277" customFormat="true" ht="24.75" hidden="false" customHeight="true" outlineLevel="0" collapsed="false">
      <c r="A1223" s="286" t="s">
        <v>837</v>
      </c>
      <c r="B1223" s="280" t="s">
        <v>90</v>
      </c>
      <c r="C1223" s="280" t="s">
        <v>84</v>
      </c>
      <c r="D1223" s="280" t="s">
        <v>69</v>
      </c>
      <c r="E1223" s="280" t="s">
        <v>339</v>
      </c>
      <c r="F1223" s="280" t="s">
        <v>224</v>
      </c>
      <c r="G1223" s="280"/>
      <c r="H1223" s="280"/>
      <c r="I1223" s="240" t="n">
        <f aca="false">I1224</f>
        <v>4200</v>
      </c>
      <c r="J1223" s="276"/>
      <c r="K1223" s="240" t="n">
        <f aca="false">K1224</f>
        <v>4200</v>
      </c>
    </row>
    <row r="1224" s="277" customFormat="true" ht="27" hidden="false" customHeight="true" outlineLevel="0" collapsed="false">
      <c r="A1224" s="292" t="s">
        <v>331</v>
      </c>
      <c r="B1224" s="280" t="s">
        <v>90</v>
      </c>
      <c r="C1224" s="280" t="s">
        <v>84</v>
      </c>
      <c r="D1224" s="280" t="s">
        <v>69</v>
      </c>
      <c r="E1224" s="280" t="s">
        <v>339</v>
      </c>
      <c r="F1224" s="280" t="s">
        <v>224</v>
      </c>
      <c r="G1224" s="280" t="s">
        <v>64</v>
      </c>
      <c r="H1224" s="280"/>
      <c r="I1224" s="240" t="n">
        <f aca="false">I1225+I1226</f>
        <v>4200</v>
      </c>
      <c r="J1224" s="276"/>
      <c r="K1224" s="240" t="n">
        <f aca="false">K1225+K1226</f>
        <v>4200</v>
      </c>
    </row>
    <row r="1225" s="277" customFormat="true" ht="39.75" hidden="false" customHeight="true" outlineLevel="0" collapsed="false">
      <c r="A1225" s="281" t="s">
        <v>13</v>
      </c>
      <c r="B1225" s="280" t="s">
        <v>90</v>
      </c>
      <c r="C1225" s="280" t="s">
        <v>84</v>
      </c>
      <c r="D1225" s="280" t="s">
        <v>69</v>
      </c>
      <c r="E1225" s="280" t="s">
        <v>339</v>
      </c>
      <c r="F1225" s="280" t="s">
        <v>224</v>
      </c>
      <c r="G1225" s="280" t="s">
        <v>64</v>
      </c>
      <c r="H1225" s="280" t="s">
        <v>443</v>
      </c>
      <c r="I1225" s="240" t="n">
        <f aca="false">'Прил 7-2017 расходы'!J411</f>
        <v>4200</v>
      </c>
      <c r="J1225" s="276"/>
      <c r="K1225" s="276" t="n">
        <f aca="false">I1225</f>
        <v>4200</v>
      </c>
    </row>
    <row r="1226" s="277" customFormat="true" ht="34.5" hidden="true" customHeight="true" outlineLevel="0" collapsed="false">
      <c r="A1226" s="36" t="s">
        <v>616</v>
      </c>
      <c r="B1226" s="280" t="s">
        <v>90</v>
      </c>
      <c r="C1226" s="280" t="s">
        <v>84</v>
      </c>
      <c r="D1226" s="280" t="s">
        <v>69</v>
      </c>
      <c r="E1226" s="280" t="s">
        <v>339</v>
      </c>
      <c r="F1226" s="280" t="s">
        <v>224</v>
      </c>
      <c r="G1226" s="280" t="s">
        <v>64</v>
      </c>
      <c r="H1226" s="280" t="n">
        <v>901</v>
      </c>
      <c r="I1226" s="240" t="n">
        <f aca="false">'Прил 7-2017 расходы'!J1017+'Прил 7-2017 расходы'!J1030</f>
        <v>0</v>
      </c>
      <c r="J1226" s="276"/>
      <c r="K1226" s="276" t="n">
        <f aca="false">I1226</f>
        <v>0</v>
      </c>
    </row>
    <row r="1227" s="277" customFormat="true" ht="31.5" hidden="true" customHeight="false" outlineLevel="0" collapsed="false">
      <c r="A1227" s="285" t="s">
        <v>345</v>
      </c>
      <c r="B1227" s="280" t="s">
        <v>90</v>
      </c>
      <c r="C1227" s="280" t="s">
        <v>84</v>
      </c>
      <c r="D1227" s="280" t="s">
        <v>69</v>
      </c>
      <c r="E1227" s="280" t="s">
        <v>339</v>
      </c>
      <c r="F1227" s="280"/>
      <c r="G1227" s="280"/>
      <c r="H1227" s="280"/>
      <c r="I1227" s="240" t="n">
        <f aca="false">I1228</f>
        <v>0</v>
      </c>
      <c r="J1227" s="276"/>
      <c r="K1227" s="276"/>
    </row>
    <row r="1228" s="277" customFormat="true" ht="15.75" hidden="true" customHeight="false" outlineLevel="0" collapsed="false">
      <c r="A1228" s="147" t="s">
        <v>728</v>
      </c>
      <c r="B1228" s="280" t="s">
        <v>90</v>
      </c>
      <c r="C1228" s="280" t="s">
        <v>84</v>
      </c>
      <c r="D1228" s="280" t="s">
        <v>69</v>
      </c>
      <c r="E1228" s="280" t="s">
        <v>339</v>
      </c>
      <c r="F1228" s="280" t="s">
        <v>239</v>
      </c>
      <c r="G1228" s="280"/>
      <c r="H1228" s="280"/>
      <c r="I1228" s="240" t="n">
        <f aca="false">I1229</f>
        <v>0</v>
      </c>
      <c r="J1228" s="276"/>
      <c r="K1228" s="276"/>
    </row>
    <row r="1229" s="277" customFormat="true" ht="15.75" hidden="true" customHeight="false" outlineLevel="0" collapsed="false">
      <c r="A1229" s="313" t="s">
        <v>729</v>
      </c>
      <c r="B1229" s="280" t="s">
        <v>90</v>
      </c>
      <c r="C1229" s="280" t="s">
        <v>84</v>
      </c>
      <c r="D1229" s="280" t="s">
        <v>69</v>
      </c>
      <c r="E1229" s="280" t="s">
        <v>339</v>
      </c>
      <c r="F1229" s="280" t="s">
        <v>239</v>
      </c>
      <c r="G1229" s="280" t="s">
        <v>64</v>
      </c>
      <c r="H1229" s="280"/>
      <c r="I1229" s="240" t="n">
        <f aca="false">I1230</f>
        <v>0</v>
      </c>
      <c r="J1229" s="276"/>
      <c r="K1229" s="276"/>
    </row>
    <row r="1230" s="277" customFormat="true" ht="31.5" hidden="true" customHeight="false" outlineLevel="0" collapsed="false">
      <c r="A1230" s="36" t="s">
        <v>616</v>
      </c>
      <c r="B1230" s="280" t="s">
        <v>90</v>
      </c>
      <c r="C1230" s="280" t="s">
        <v>84</v>
      </c>
      <c r="D1230" s="280" t="s">
        <v>69</v>
      </c>
      <c r="E1230" s="280" t="s">
        <v>339</v>
      </c>
      <c r="F1230" s="280" t="s">
        <v>239</v>
      </c>
      <c r="G1230" s="280" t="s">
        <v>64</v>
      </c>
      <c r="H1230" s="280" t="s">
        <v>485</v>
      </c>
      <c r="I1230" s="240" t="n">
        <f aca="false">'Прил 7-2017 расходы'!J1092</f>
        <v>0</v>
      </c>
      <c r="J1230" s="276"/>
      <c r="K1230" s="276"/>
    </row>
    <row r="1231" s="277" customFormat="true" ht="15.75" hidden="true" customHeight="false" outlineLevel="0" collapsed="false">
      <c r="A1231" s="313" t="s">
        <v>716</v>
      </c>
      <c r="B1231" s="280" t="s">
        <v>90</v>
      </c>
      <c r="C1231" s="280" t="s">
        <v>84</v>
      </c>
      <c r="D1231" s="280" t="s">
        <v>69</v>
      </c>
      <c r="E1231" s="280" t="s">
        <v>347</v>
      </c>
      <c r="F1231" s="280"/>
      <c r="G1231" s="280"/>
      <c r="H1231" s="280"/>
      <c r="I1231" s="240" t="n">
        <f aca="false">I1232</f>
        <v>0</v>
      </c>
      <c r="J1231" s="276"/>
      <c r="K1231" s="276"/>
    </row>
    <row r="1232" s="277" customFormat="true" ht="15.75" hidden="true" customHeight="false" outlineLevel="0" collapsed="false">
      <c r="A1232" s="286" t="s">
        <v>837</v>
      </c>
      <c r="B1232" s="280" t="s">
        <v>90</v>
      </c>
      <c r="C1232" s="280" t="s">
        <v>84</v>
      </c>
      <c r="D1232" s="280" t="s">
        <v>69</v>
      </c>
      <c r="E1232" s="280" t="s">
        <v>347</v>
      </c>
      <c r="F1232" s="280" t="s">
        <v>224</v>
      </c>
      <c r="G1232" s="280"/>
      <c r="H1232" s="280"/>
      <c r="I1232" s="240" t="n">
        <f aca="false">I1233</f>
        <v>0</v>
      </c>
      <c r="J1232" s="276"/>
      <c r="K1232" s="276"/>
    </row>
    <row r="1233" s="277" customFormat="true" ht="15.75" hidden="true" customHeight="false" outlineLevel="0" collapsed="false">
      <c r="A1233" s="292" t="s">
        <v>331</v>
      </c>
      <c r="B1233" s="280" t="s">
        <v>90</v>
      </c>
      <c r="C1233" s="280" t="s">
        <v>84</v>
      </c>
      <c r="D1233" s="280" t="s">
        <v>69</v>
      </c>
      <c r="E1233" s="280" t="s">
        <v>347</v>
      </c>
      <c r="F1233" s="280" t="s">
        <v>224</v>
      </c>
      <c r="G1233" s="280" t="s">
        <v>64</v>
      </c>
      <c r="H1233" s="280"/>
      <c r="I1233" s="240" t="n">
        <f aca="false">I1234</f>
        <v>0</v>
      </c>
      <c r="J1233" s="276"/>
      <c r="K1233" s="276"/>
    </row>
    <row r="1234" s="277" customFormat="true" ht="31.5" hidden="true" customHeight="false" outlineLevel="0" collapsed="false">
      <c r="A1234" s="36" t="s">
        <v>616</v>
      </c>
      <c r="B1234" s="280" t="s">
        <v>90</v>
      </c>
      <c r="C1234" s="280" t="s">
        <v>84</v>
      </c>
      <c r="D1234" s="280" t="s">
        <v>69</v>
      </c>
      <c r="E1234" s="280" t="s">
        <v>347</v>
      </c>
      <c r="F1234" s="280" t="s">
        <v>224</v>
      </c>
      <c r="G1234" s="280" t="s">
        <v>64</v>
      </c>
      <c r="H1234" s="280" t="n">
        <v>901</v>
      </c>
      <c r="I1234" s="240" t="n">
        <f aca="false">'Прил 7-2017 расходы'!J1020</f>
        <v>0</v>
      </c>
      <c r="J1234" s="276"/>
      <c r="K1234" s="276"/>
    </row>
    <row r="1235" s="277" customFormat="true" ht="15.75" hidden="true" customHeight="false" outlineLevel="0" collapsed="false">
      <c r="A1235" s="285" t="s">
        <v>349</v>
      </c>
      <c r="B1235" s="280" t="s">
        <v>90</v>
      </c>
      <c r="C1235" s="280" t="s">
        <v>84</v>
      </c>
      <c r="D1235" s="280" t="s">
        <v>69</v>
      </c>
      <c r="E1235" s="280" t="s">
        <v>340</v>
      </c>
      <c r="F1235" s="280"/>
      <c r="G1235" s="280"/>
      <c r="H1235" s="280"/>
      <c r="I1235" s="240" t="n">
        <f aca="false">I1236</f>
        <v>0</v>
      </c>
      <c r="J1235" s="276"/>
      <c r="K1235" s="276"/>
    </row>
    <row r="1236" s="277" customFormat="true" ht="15.75" hidden="true" customHeight="false" outlineLevel="0" collapsed="false">
      <c r="A1236" s="286" t="s">
        <v>837</v>
      </c>
      <c r="B1236" s="280" t="s">
        <v>90</v>
      </c>
      <c r="C1236" s="280" t="s">
        <v>84</v>
      </c>
      <c r="D1236" s="280" t="s">
        <v>69</v>
      </c>
      <c r="E1236" s="280" t="s">
        <v>340</v>
      </c>
      <c r="F1236" s="280" t="s">
        <v>224</v>
      </c>
      <c r="G1236" s="280"/>
      <c r="H1236" s="280"/>
      <c r="I1236" s="240" t="n">
        <f aca="false">I1237</f>
        <v>0</v>
      </c>
      <c r="J1236" s="276"/>
      <c r="K1236" s="276"/>
    </row>
    <row r="1237" s="277" customFormat="true" ht="15.75" hidden="true" customHeight="false" outlineLevel="0" collapsed="false">
      <c r="A1237" s="292" t="s">
        <v>331</v>
      </c>
      <c r="B1237" s="280" t="s">
        <v>90</v>
      </c>
      <c r="C1237" s="280" t="s">
        <v>84</v>
      </c>
      <c r="D1237" s="280" t="s">
        <v>69</v>
      </c>
      <c r="E1237" s="280" t="s">
        <v>340</v>
      </c>
      <c r="F1237" s="280" t="s">
        <v>224</v>
      </c>
      <c r="G1237" s="280" t="s">
        <v>64</v>
      </c>
      <c r="H1237" s="280"/>
      <c r="I1237" s="240" t="n">
        <f aca="false">I1238</f>
        <v>0</v>
      </c>
      <c r="J1237" s="276"/>
      <c r="K1237" s="276"/>
    </row>
    <row r="1238" s="277" customFormat="true" ht="31.5" hidden="true" customHeight="false" outlineLevel="0" collapsed="false">
      <c r="A1238" s="36" t="s">
        <v>616</v>
      </c>
      <c r="B1238" s="280" t="s">
        <v>90</v>
      </c>
      <c r="C1238" s="280" t="s">
        <v>84</v>
      </c>
      <c r="D1238" s="280" t="s">
        <v>69</v>
      </c>
      <c r="E1238" s="280" t="s">
        <v>340</v>
      </c>
      <c r="F1238" s="280" t="s">
        <v>224</v>
      </c>
      <c r="G1238" s="280" t="s">
        <v>64</v>
      </c>
      <c r="H1238" s="280" t="n">
        <v>901</v>
      </c>
      <c r="I1238" s="240" t="n">
        <f aca="false">'Прил 7-2017 расходы'!J1023</f>
        <v>0</v>
      </c>
      <c r="J1238" s="276"/>
      <c r="K1238" s="276"/>
    </row>
    <row r="1239" s="277" customFormat="true" ht="42" hidden="false" customHeight="true" outlineLevel="0" collapsed="false">
      <c r="A1239" s="328" t="str">
        <f aca="false">'Прил 7-2017 расходы'!A1080</f>
        <v>Учреждения, обеспечивающие предоставление услуг в сфере физической культуры и спорта</v>
      </c>
      <c r="B1239" s="280" t="s">
        <v>90</v>
      </c>
      <c r="C1239" s="280" t="s">
        <v>84</v>
      </c>
      <c r="D1239" s="280" t="s">
        <v>69</v>
      </c>
      <c r="E1239" s="280" t="s">
        <v>408</v>
      </c>
      <c r="F1239" s="280"/>
      <c r="G1239" s="280"/>
      <c r="H1239" s="280"/>
      <c r="I1239" s="240" t="n">
        <f aca="false">I1240</f>
        <v>2000</v>
      </c>
      <c r="J1239" s="276"/>
      <c r="K1239" s="240" t="n">
        <f aca="false">K1240</f>
        <v>2000</v>
      </c>
    </row>
    <row r="1240" s="277" customFormat="true" ht="24.75" hidden="false" customHeight="true" outlineLevel="0" collapsed="false">
      <c r="A1240" s="284" t="s">
        <v>403</v>
      </c>
      <c r="B1240" s="280" t="s">
        <v>90</v>
      </c>
      <c r="C1240" s="280" t="s">
        <v>84</v>
      </c>
      <c r="D1240" s="280" t="s">
        <v>69</v>
      </c>
      <c r="E1240" s="280" t="s">
        <v>408</v>
      </c>
      <c r="F1240" s="280" t="s">
        <v>142</v>
      </c>
      <c r="G1240" s="280"/>
      <c r="H1240" s="280"/>
      <c r="I1240" s="240" t="n">
        <f aca="false">I1241</f>
        <v>2000</v>
      </c>
      <c r="J1240" s="276"/>
      <c r="K1240" s="240" t="n">
        <f aca="false">K1241</f>
        <v>2000</v>
      </c>
    </row>
    <row r="1241" s="277" customFormat="true" ht="25.5" hidden="false" customHeight="true" outlineLevel="0" collapsed="false">
      <c r="A1241" s="285" t="s">
        <v>404</v>
      </c>
      <c r="B1241" s="280" t="s">
        <v>90</v>
      </c>
      <c r="C1241" s="280" t="s">
        <v>84</v>
      </c>
      <c r="D1241" s="280" t="s">
        <v>69</v>
      </c>
      <c r="E1241" s="280" t="s">
        <v>408</v>
      </c>
      <c r="F1241" s="280" t="s">
        <v>142</v>
      </c>
      <c r="G1241" s="280" t="s">
        <v>64</v>
      </c>
      <c r="H1241" s="280"/>
      <c r="I1241" s="240" t="n">
        <f aca="false">I1242+I1243</f>
        <v>2000</v>
      </c>
      <c r="J1241" s="276"/>
      <c r="K1241" s="240" t="n">
        <f aca="false">K1242+K1243</f>
        <v>2000</v>
      </c>
    </row>
    <row r="1242" s="277" customFormat="true" ht="31.5" hidden="false" customHeight="false" outlineLevel="0" collapsed="false">
      <c r="A1242" s="281" t="s">
        <v>13</v>
      </c>
      <c r="B1242" s="280" t="s">
        <v>90</v>
      </c>
      <c r="C1242" s="280" t="s">
        <v>84</v>
      </c>
      <c r="D1242" s="280" t="s">
        <v>69</v>
      </c>
      <c r="E1242" s="280" t="s">
        <v>408</v>
      </c>
      <c r="F1242" s="280" t="s">
        <v>142</v>
      </c>
      <c r="G1242" s="280" t="s">
        <v>64</v>
      </c>
      <c r="H1242" s="280" t="s">
        <v>443</v>
      </c>
      <c r="I1242" s="240" t="n">
        <f aca="false">'Прил 7-2017 расходы'!J527</f>
        <v>2000</v>
      </c>
      <c r="J1242" s="276"/>
      <c r="K1242" s="276" t="n">
        <f aca="false">I1242</f>
        <v>2000</v>
      </c>
    </row>
    <row r="1243" s="277" customFormat="true" ht="31.5" hidden="true" customHeight="false" outlineLevel="0" collapsed="false">
      <c r="A1243" s="36" t="s">
        <v>616</v>
      </c>
      <c r="B1243" s="280" t="s">
        <v>90</v>
      </c>
      <c r="C1243" s="280" t="s">
        <v>84</v>
      </c>
      <c r="D1243" s="280" t="s">
        <v>69</v>
      </c>
      <c r="E1243" s="280" t="s">
        <v>408</v>
      </c>
      <c r="F1243" s="280" t="s">
        <v>142</v>
      </c>
      <c r="G1243" s="280" t="s">
        <v>64</v>
      </c>
      <c r="H1243" s="280" t="s">
        <v>485</v>
      </c>
      <c r="I1243" s="240"/>
      <c r="J1243" s="276"/>
      <c r="K1243" s="276"/>
    </row>
    <row r="1244" s="277" customFormat="true" ht="42.75" hidden="false" customHeight="true" outlineLevel="0" collapsed="false">
      <c r="A1244" s="313" t="s">
        <v>620</v>
      </c>
      <c r="B1244" s="311" t="s">
        <v>90</v>
      </c>
      <c r="C1244" s="311" t="s">
        <v>84</v>
      </c>
      <c r="D1244" s="280" t="s">
        <v>69</v>
      </c>
      <c r="E1244" s="311" t="s">
        <v>170</v>
      </c>
      <c r="F1244" s="311"/>
      <c r="G1244" s="311"/>
      <c r="H1244" s="311"/>
      <c r="I1244" s="240" t="n">
        <f aca="false">I1245</f>
        <v>1715.4</v>
      </c>
      <c r="J1244" s="276"/>
      <c r="K1244" s="240" t="n">
        <f aca="false">K1245</f>
        <v>1715.4</v>
      </c>
    </row>
    <row r="1245" s="277" customFormat="true" ht="21" hidden="false" customHeight="true" outlineLevel="0" collapsed="false">
      <c r="A1245" s="286" t="s">
        <v>835</v>
      </c>
      <c r="B1245" s="311" t="s">
        <v>90</v>
      </c>
      <c r="C1245" s="311" t="s">
        <v>84</v>
      </c>
      <c r="D1245" s="280" t="s">
        <v>69</v>
      </c>
      <c r="E1245" s="311" t="s">
        <v>170</v>
      </c>
      <c r="F1245" s="311" t="s">
        <v>64</v>
      </c>
      <c r="G1245" s="311"/>
      <c r="H1245" s="311"/>
      <c r="I1245" s="240" t="n">
        <f aca="false">I1246</f>
        <v>1715.4</v>
      </c>
      <c r="J1245" s="276"/>
      <c r="K1245" s="240" t="n">
        <f aca="false">K1246</f>
        <v>1715.4</v>
      </c>
    </row>
    <row r="1246" s="277" customFormat="true" ht="21.75" hidden="false" customHeight="true" outlineLevel="0" collapsed="false">
      <c r="A1246" s="292" t="s">
        <v>146</v>
      </c>
      <c r="B1246" s="311" t="s">
        <v>90</v>
      </c>
      <c r="C1246" s="311" t="s">
        <v>84</v>
      </c>
      <c r="D1246" s="280" t="s">
        <v>69</v>
      </c>
      <c r="E1246" s="311" t="s">
        <v>170</v>
      </c>
      <c r="F1246" s="311" t="s">
        <v>64</v>
      </c>
      <c r="G1246" s="311" t="s">
        <v>147</v>
      </c>
      <c r="H1246" s="311"/>
      <c r="I1246" s="240" t="n">
        <f aca="false">I1247</f>
        <v>1715.4</v>
      </c>
      <c r="J1246" s="276"/>
      <c r="K1246" s="240" t="n">
        <f aca="false">K1247</f>
        <v>1715.4</v>
      </c>
    </row>
    <row r="1247" s="277" customFormat="true" ht="38.25" hidden="false" customHeight="true" outlineLevel="0" collapsed="false">
      <c r="A1247" s="36" t="s">
        <v>616</v>
      </c>
      <c r="B1247" s="311" t="s">
        <v>90</v>
      </c>
      <c r="C1247" s="311" t="s">
        <v>84</v>
      </c>
      <c r="D1247" s="280" t="s">
        <v>69</v>
      </c>
      <c r="E1247" s="311" t="s">
        <v>170</v>
      </c>
      <c r="F1247" s="311" t="s">
        <v>64</v>
      </c>
      <c r="G1247" s="311" t="s">
        <v>147</v>
      </c>
      <c r="H1247" s="311" t="s">
        <v>485</v>
      </c>
      <c r="I1247" s="240" t="n">
        <f aca="false">'Прил 7-2017 расходы'!J596</f>
        <v>1715.4</v>
      </c>
      <c r="J1247" s="276"/>
      <c r="K1247" s="276" t="n">
        <f aca="false">I1247</f>
        <v>1715.4</v>
      </c>
    </row>
    <row r="1248" s="277" customFormat="true" ht="25.5" hidden="false" customHeight="true" outlineLevel="0" collapsed="false">
      <c r="A1248" s="295" t="s">
        <v>697</v>
      </c>
      <c r="B1248" s="311" t="s">
        <v>90</v>
      </c>
      <c r="C1248" s="311" t="s">
        <v>84</v>
      </c>
      <c r="D1248" s="280" t="s">
        <v>69</v>
      </c>
      <c r="E1248" s="311" t="s">
        <v>329</v>
      </c>
      <c r="F1248" s="311"/>
      <c r="G1248" s="311"/>
      <c r="H1248" s="311"/>
      <c r="I1248" s="240" t="n">
        <f aca="false">I1249+I1252</f>
        <v>5091.4</v>
      </c>
      <c r="J1248" s="276"/>
      <c r="K1248" s="240" t="n">
        <f aca="false">K1249+K1252</f>
        <v>5091.4</v>
      </c>
    </row>
    <row r="1249" s="277" customFormat="true" ht="24.75" hidden="false" customHeight="true" outlineLevel="0" collapsed="false">
      <c r="A1249" s="286" t="s">
        <v>836</v>
      </c>
      <c r="B1249" s="311" t="s">
        <v>90</v>
      </c>
      <c r="C1249" s="311" t="s">
        <v>84</v>
      </c>
      <c r="D1249" s="280" t="s">
        <v>69</v>
      </c>
      <c r="E1249" s="311" t="s">
        <v>329</v>
      </c>
      <c r="F1249" s="280" t="s">
        <v>258</v>
      </c>
      <c r="G1249" s="280"/>
      <c r="H1249" s="280"/>
      <c r="I1249" s="240" t="n">
        <f aca="false">I1250</f>
        <v>1211.3</v>
      </c>
      <c r="J1249" s="276"/>
      <c r="K1249" s="240" t="n">
        <f aca="false">K1250</f>
        <v>1211.3</v>
      </c>
    </row>
    <row r="1250" s="277" customFormat="true" ht="22.5" hidden="false" customHeight="true" outlineLevel="0" collapsed="false">
      <c r="A1250" s="292" t="s">
        <v>322</v>
      </c>
      <c r="B1250" s="311" t="s">
        <v>90</v>
      </c>
      <c r="C1250" s="311" t="s">
        <v>84</v>
      </c>
      <c r="D1250" s="280" t="s">
        <v>69</v>
      </c>
      <c r="E1250" s="311" t="s">
        <v>329</v>
      </c>
      <c r="F1250" s="280" t="s">
        <v>258</v>
      </c>
      <c r="G1250" s="280" t="s">
        <v>187</v>
      </c>
      <c r="H1250" s="280"/>
      <c r="I1250" s="240" t="n">
        <f aca="false">I1251</f>
        <v>1211.3</v>
      </c>
      <c r="J1250" s="276"/>
      <c r="K1250" s="240" t="n">
        <f aca="false">K1251</f>
        <v>1211.3</v>
      </c>
    </row>
    <row r="1251" s="277" customFormat="true" ht="38.25" hidden="false" customHeight="true" outlineLevel="0" collapsed="false">
      <c r="A1251" s="36" t="s">
        <v>616</v>
      </c>
      <c r="B1251" s="311" t="s">
        <v>90</v>
      </c>
      <c r="C1251" s="311" t="s">
        <v>84</v>
      </c>
      <c r="D1251" s="280" t="s">
        <v>69</v>
      </c>
      <c r="E1251" s="311" t="s">
        <v>329</v>
      </c>
      <c r="F1251" s="280" t="s">
        <v>258</v>
      </c>
      <c r="G1251" s="280" t="s">
        <v>187</v>
      </c>
      <c r="H1251" s="280" t="n">
        <v>901</v>
      </c>
      <c r="I1251" s="240" t="n">
        <f aca="false">'Прил 7-2017 расходы'!J933</f>
        <v>1211.3</v>
      </c>
      <c r="J1251" s="276"/>
      <c r="K1251" s="276" t="n">
        <f aca="false">I1251</f>
        <v>1211.3</v>
      </c>
    </row>
    <row r="1252" s="277" customFormat="true" ht="18.75" hidden="false" customHeight="true" outlineLevel="0" collapsed="false">
      <c r="A1252" s="286" t="s">
        <v>837</v>
      </c>
      <c r="B1252" s="311" t="s">
        <v>90</v>
      </c>
      <c r="C1252" s="311" t="s">
        <v>84</v>
      </c>
      <c r="D1252" s="280" t="s">
        <v>69</v>
      </c>
      <c r="E1252" s="311" t="s">
        <v>329</v>
      </c>
      <c r="F1252" s="280" t="s">
        <v>224</v>
      </c>
      <c r="G1252" s="280"/>
      <c r="H1252" s="280"/>
      <c r="I1252" s="240" t="n">
        <f aca="false">I1253</f>
        <v>3880.1</v>
      </c>
      <c r="J1252" s="276"/>
      <c r="K1252" s="240" t="n">
        <f aca="false">K1253</f>
        <v>3880.1</v>
      </c>
    </row>
    <row r="1253" s="277" customFormat="true" ht="21.75" hidden="false" customHeight="true" outlineLevel="0" collapsed="false">
      <c r="A1253" s="313" t="s">
        <v>720</v>
      </c>
      <c r="B1253" s="311" t="s">
        <v>90</v>
      </c>
      <c r="C1253" s="311" t="s">
        <v>84</v>
      </c>
      <c r="D1253" s="280" t="s">
        <v>69</v>
      </c>
      <c r="E1253" s="311" t="s">
        <v>329</v>
      </c>
      <c r="F1253" s="280" t="s">
        <v>224</v>
      </c>
      <c r="G1253" s="280" t="s">
        <v>74</v>
      </c>
      <c r="H1253" s="280"/>
      <c r="I1253" s="240" t="n">
        <f aca="false">I1254</f>
        <v>3880.1</v>
      </c>
      <c r="J1253" s="276"/>
      <c r="K1253" s="240" t="n">
        <f aca="false">K1254</f>
        <v>3880.1</v>
      </c>
    </row>
    <row r="1254" s="277" customFormat="true" ht="41.25" hidden="false" customHeight="true" outlineLevel="0" collapsed="false">
      <c r="A1254" s="36" t="s">
        <v>616</v>
      </c>
      <c r="B1254" s="311" t="s">
        <v>90</v>
      </c>
      <c r="C1254" s="311" t="s">
        <v>84</v>
      </c>
      <c r="D1254" s="280" t="s">
        <v>69</v>
      </c>
      <c r="E1254" s="311" t="s">
        <v>329</v>
      </c>
      <c r="F1254" s="280" t="s">
        <v>224</v>
      </c>
      <c r="G1254" s="280" t="s">
        <v>74</v>
      </c>
      <c r="H1254" s="280" t="n">
        <v>901</v>
      </c>
      <c r="I1254" s="240" t="n">
        <f aca="false">'Прил 7-2017 расходы'!J1045</f>
        <v>3880.1</v>
      </c>
      <c r="J1254" s="276"/>
      <c r="K1254" s="276" t="n">
        <f aca="false">I1254</f>
        <v>3880.1</v>
      </c>
    </row>
    <row r="1255" s="277" customFormat="true" ht="51.75" hidden="false" customHeight="true" outlineLevel="0" collapsed="false">
      <c r="A1255" s="84" t="s">
        <v>96</v>
      </c>
      <c r="B1255" s="280" t="s">
        <v>90</v>
      </c>
      <c r="C1255" s="280" t="s">
        <v>84</v>
      </c>
      <c r="D1255" s="280" t="s">
        <v>69</v>
      </c>
      <c r="E1255" s="280" t="s">
        <v>97</v>
      </c>
      <c r="F1255" s="280"/>
      <c r="G1255" s="280"/>
      <c r="H1255" s="280"/>
      <c r="I1255" s="240" t="n">
        <f aca="false">I1256+I1290+I1294</f>
        <v>41881.5</v>
      </c>
      <c r="J1255" s="276" t="n">
        <f aca="false">J1256+J1294</f>
        <v>25417.2</v>
      </c>
      <c r="K1255" s="276" t="n">
        <f aca="false">K1290</f>
        <v>16464.3</v>
      </c>
    </row>
    <row r="1256" s="277" customFormat="true" ht="82.5" hidden="false" customHeight="true" outlineLevel="0" collapsed="false">
      <c r="A1256" s="285" t="s">
        <v>98</v>
      </c>
      <c r="B1256" s="280" t="s">
        <v>90</v>
      </c>
      <c r="C1256" s="280" t="s">
        <v>84</v>
      </c>
      <c r="D1256" s="280" t="s">
        <v>69</v>
      </c>
      <c r="E1256" s="280" t="s">
        <v>99</v>
      </c>
      <c r="F1256" s="280"/>
      <c r="G1256" s="280"/>
      <c r="H1256" s="280"/>
      <c r="I1256" s="240" t="n">
        <f aca="false">I1257+I1265+I1272+I1279</f>
        <v>25417.2</v>
      </c>
      <c r="J1256" s="240" t="n">
        <f aca="false">J1257+J1265+J1272+J1279</f>
        <v>25417.2</v>
      </c>
      <c r="K1256" s="276"/>
    </row>
    <row r="1257" s="277" customFormat="true" ht="15.75" hidden="false" customHeight="false" outlineLevel="0" collapsed="false">
      <c r="A1257" s="286" t="s">
        <v>835</v>
      </c>
      <c r="B1257" s="280" t="s">
        <v>90</v>
      </c>
      <c r="C1257" s="280" t="s">
        <v>84</v>
      </c>
      <c r="D1257" s="280" t="s">
        <v>69</v>
      </c>
      <c r="E1257" s="280" t="s">
        <v>99</v>
      </c>
      <c r="F1257" s="280" t="s">
        <v>64</v>
      </c>
      <c r="G1257" s="280"/>
      <c r="H1257" s="280"/>
      <c r="I1257" s="240" t="n">
        <f aca="false">I1258+I1260+I1262</f>
        <v>8692.2</v>
      </c>
      <c r="J1257" s="240" t="n">
        <f aca="false">J1258+J1260+J1262</f>
        <v>8692.2</v>
      </c>
      <c r="K1257" s="276"/>
    </row>
    <row r="1258" s="277" customFormat="true" ht="47.25" hidden="true" customHeight="false" outlineLevel="0" collapsed="false">
      <c r="A1258" s="292" t="s">
        <v>73</v>
      </c>
      <c r="B1258" s="280" t="s">
        <v>90</v>
      </c>
      <c r="C1258" s="280" t="s">
        <v>84</v>
      </c>
      <c r="D1258" s="280" t="s">
        <v>69</v>
      </c>
      <c r="E1258" s="280" t="s">
        <v>99</v>
      </c>
      <c r="F1258" s="280" t="s">
        <v>64</v>
      </c>
      <c r="G1258" s="280" t="s">
        <v>74</v>
      </c>
      <c r="H1258" s="280"/>
      <c r="I1258" s="240" t="n">
        <f aca="false">I1259</f>
        <v>0</v>
      </c>
      <c r="J1258" s="240" t="n">
        <f aca="false">J1259</f>
        <v>0</v>
      </c>
      <c r="K1258" s="276"/>
    </row>
    <row r="1259" s="277" customFormat="true" ht="31.5" hidden="true" customHeight="false" outlineLevel="0" collapsed="false">
      <c r="A1259" s="281" t="s">
        <v>13</v>
      </c>
      <c r="B1259" s="280" t="s">
        <v>90</v>
      </c>
      <c r="C1259" s="280" t="s">
        <v>84</v>
      </c>
      <c r="D1259" s="280" t="s">
        <v>69</v>
      </c>
      <c r="E1259" s="280" t="s">
        <v>99</v>
      </c>
      <c r="F1259" s="280" t="s">
        <v>64</v>
      </c>
      <c r="G1259" s="280" t="s">
        <v>74</v>
      </c>
      <c r="H1259" s="280" t="n">
        <v>900</v>
      </c>
      <c r="I1259" s="240"/>
      <c r="J1259" s="240"/>
      <c r="K1259" s="276"/>
    </row>
    <row r="1260" s="277" customFormat="true" ht="47.25" hidden="true" customHeight="false" outlineLevel="0" collapsed="false">
      <c r="A1260" s="292" t="s">
        <v>137</v>
      </c>
      <c r="B1260" s="280" t="s">
        <v>90</v>
      </c>
      <c r="C1260" s="280" t="s">
        <v>84</v>
      </c>
      <c r="D1260" s="280" t="s">
        <v>69</v>
      </c>
      <c r="E1260" s="280" t="s">
        <v>99</v>
      </c>
      <c r="F1260" s="280" t="s">
        <v>64</v>
      </c>
      <c r="G1260" s="280" t="s">
        <v>138</v>
      </c>
      <c r="H1260" s="280"/>
      <c r="I1260" s="240" t="n">
        <f aca="false">I1261</f>
        <v>0</v>
      </c>
      <c r="J1260" s="240" t="n">
        <f aca="false">J1261</f>
        <v>0</v>
      </c>
      <c r="K1260" s="276"/>
    </row>
    <row r="1261" s="277" customFormat="true" ht="31.5" hidden="true" customHeight="false" outlineLevel="0" collapsed="false">
      <c r="A1261" s="36" t="s">
        <v>616</v>
      </c>
      <c r="B1261" s="280" t="s">
        <v>90</v>
      </c>
      <c r="C1261" s="280" t="s">
        <v>84</v>
      </c>
      <c r="D1261" s="280" t="s">
        <v>69</v>
      </c>
      <c r="E1261" s="280" t="s">
        <v>99</v>
      </c>
      <c r="F1261" s="280" t="s">
        <v>64</v>
      </c>
      <c r="G1261" s="280" t="s">
        <v>138</v>
      </c>
      <c r="H1261" s="280" t="s">
        <v>485</v>
      </c>
      <c r="I1261" s="240" t="n">
        <v>0</v>
      </c>
      <c r="J1261" s="240" t="n">
        <v>0</v>
      </c>
      <c r="K1261" s="276"/>
    </row>
    <row r="1262" s="277" customFormat="true" ht="25.5" hidden="false" customHeight="true" outlineLevel="0" collapsed="false">
      <c r="A1262" s="285" t="s">
        <v>146</v>
      </c>
      <c r="B1262" s="280" t="s">
        <v>90</v>
      </c>
      <c r="C1262" s="280" t="s">
        <v>84</v>
      </c>
      <c r="D1262" s="280" t="s">
        <v>69</v>
      </c>
      <c r="E1262" s="280" t="s">
        <v>99</v>
      </c>
      <c r="F1262" s="280" t="s">
        <v>64</v>
      </c>
      <c r="G1262" s="280" t="s">
        <v>147</v>
      </c>
      <c r="H1262" s="280"/>
      <c r="I1262" s="240" t="n">
        <f aca="false">I1264+I1263</f>
        <v>8692.2</v>
      </c>
      <c r="J1262" s="240" t="n">
        <f aca="false">J1264+J1263</f>
        <v>8692.2</v>
      </c>
      <c r="K1262" s="276"/>
    </row>
    <row r="1263" s="277" customFormat="true" ht="37.5" hidden="true" customHeight="true" outlineLevel="0" collapsed="false">
      <c r="A1263" s="281" t="s">
        <v>13</v>
      </c>
      <c r="B1263" s="280" t="s">
        <v>90</v>
      </c>
      <c r="C1263" s="280" t="s">
        <v>84</v>
      </c>
      <c r="D1263" s="280" t="s">
        <v>69</v>
      </c>
      <c r="E1263" s="280" t="s">
        <v>99</v>
      </c>
      <c r="F1263" s="280" t="s">
        <v>64</v>
      </c>
      <c r="G1263" s="280" t="s">
        <v>147</v>
      </c>
      <c r="H1263" s="280" t="s">
        <v>443</v>
      </c>
      <c r="I1263" s="240"/>
      <c r="J1263" s="240" t="n">
        <f aca="false">I1263</f>
        <v>0</v>
      </c>
      <c r="K1263" s="276"/>
    </row>
    <row r="1264" s="277" customFormat="true" ht="31.5" hidden="false" customHeight="false" outlineLevel="0" collapsed="false">
      <c r="A1264" s="36" t="s">
        <v>616</v>
      </c>
      <c r="B1264" s="280" t="s">
        <v>90</v>
      </c>
      <c r="C1264" s="280" t="s">
        <v>84</v>
      </c>
      <c r="D1264" s="280" t="s">
        <v>69</v>
      </c>
      <c r="E1264" s="280" t="s">
        <v>99</v>
      </c>
      <c r="F1264" s="280" t="s">
        <v>64</v>
      </c>
      <c r="G1264" s="280" t="s">
        <v>147</v>
      </c>
      <c r="H1264" s="280" t="s">
        <v>485</v>
      </c>
      <c r="I1264" s="240" t="n">
        <f aca="false">'Прил 7-2017 расходы'!J1146+'Прил 7-2017 расходы'!J591</f>
        <v>8692.2</v>
      </c>
      <c r="J1264" s="276" t="n">
        <f aca="false">I1264</f>
        <v>8692.2</v>
      </c>
      <c r="K1264" s="276"/>
    </row>
    <row r="1265" s="277" customFormat="true" ht="22.5" hidden="false" customHeight="true" outlineLevel="0" collapsed="false">
      <c r="A1265" s="286" t="s">
        <v>836</v>
      </c>
      <c r="B1265" s="280" t="s">
        <v>90</v>
      </c>
      <c r="C1265" s="280" t="s">
        <v>84</v>
      </c>
      <c r="D1265" s="280" t="s">
        <v>69</v>
      </c>
      <c r="E1265" s="280" t="s">
        <v>99</v>
      </c>
      <c r="F1265" s="280" t="s">
        <v>258</v>
      </c>
      <c r="G1265" s="280"/>
      <c r="H1265" s="280"/>
      <c r="I1265" s="240" t="n">
        <f aca="false">I1266+I1268+I1270</f>
        <v>16725</v>
      </c>
      <c r="J1265" s="240" t="n">
        <f aca="false">J1266+J1268+J1270</f>
        <v>16725</v>
      </c>
      <c r="K1265" s="276"/>
    </row>
    <row r="1266" s="277" customFormat="true" ht="22.5" hidden="true" customHeight="true" outlineLevel="0" collapsed="false">
      <c r="A1266" s="285" t="s">
        <v>259</v>
      </c>
      <c r="B1266" s="280" t="s">
        <v>90</v>
      </c>
      <c r="C1266" s="280" t="s">
        <v>84</v>
      </c>
      <c r="D1266" s="280" t="s">
        <v>69</v>
      </c>
      <c r="E1266" s="280" t="s">
        <v>99</v>
      </c>
      <c r="F1266" s="280" t="s">
        <v>258</v>
      </c>
      <c r="G1266" s="280" t="s">
        <v>64</v>
      </c>
      <c r="H1266" s="280"/>
      <c r="I1266" s="240" t="n">
        <f aca="false">I1267</f>
        <v>10000</v>
      </c>
      <c r="J1266" s="240" t="n">
        <f aca="false">J1267</f>
        <v>10000</v>
      </c>
      <c r="K1266" s="276"/>
    </row>
    <row r="1267" s="277" customFormat="true" ht="31.5" hidden="true" customHeight="false" outlineLevel="0" collapsed="false">
      <c r="A1267" s="281" t="s">
        <v>13</v>
      </c>
      <c r="B1267" s="280" t="s">
        <v>90</v>
      </c>
      <c r="C1267" s="280" t="s">
        <v>84</v>
      </c>
      <c r="D1267" s="280" t="s">
        <v>69</v>
      </c>
      <c r="E1267" s="280" t="s">
        <v>99</v>
      </c>
      <c r="F1267" s="280" t="s">
        <v>258</v>
      </c>
      <c r="G1267" s="280" t="s">
        <v>64</v>
      </c>
      <c r="H1267" s="280" t="s">
        <v>443</v>
      </c>
      <c r="I1267" s="240" t="n">
        <f aca="false">'Прил 7-2017 расходы'!J382</f>
        <v>10000</v>
      </c>
      <c r="J1267" s="240" t="n">
        <f aca="false">'Прил 7-2017 расходы'!K382</f>
        <v>10000</v>
      </c>
      <c r="K1267" s="276"/>
    </row>
    <row r="1268" s="277" customFormat="true" ht="15.75" hidden="true" customHeight="false" outlineLevel="0" collapsed="false">
      <c r="A1268" s="297" t="s">
        <v>274</v>
      </c>
      <c r="B1268" s="280" t="s">
        <v>90</v>
      </c>
      <c r="C1268" s="280" t="s">
        <v>84</v>
      </c>
      <c r="D1268" s="280" t="s">
        <v>69</v>
      </c>
      <c r="E1268" s="280" t="s">
        <v>99</v>
      </c>
      <c r="F1268" s="280" t="s">
        <v>258</v>
      </c>
      <c r="G1268" s="280" t="s">
        <v>66</v>
      </c>
      <c r="H1268" s="280"/>
      <c r="I1268" s="240" t="n">
        <f aca="false">I1269</f>
        <v>0</v>
      </c>
      <c r="J1268" s="240" t="n">
        <f aca="false">J1269</f>
        <v>0</v>
      </c>
      <c r="K1268" s="276"/>
    </row>
    <row r="1269" s="277" customFormat="true" ht="31.5" hidden="true" customHeight="false" outlineLevel="0" collapsed="false">
      <c r="A1269" s="36" t="s">
        <v>616</v>
      </c>
      <c r="B1269" s="280" t="s">
        <v>90</v>
      </c>
      <c r="C1269" s="280" t="s">
        <v>84</v>
      </c>
      <c r="D1269" s="280" t="s">
        <v>69</v>
      </c>
      <c r="E1269" s="280" t="s">
        <v>99</v>
      </c>
      <c r="F1269" s="280" t="s">
        <v>258</v>
      </c>
      <c r="G1269" s="280" t="s">
        <v>66</v>
      </c>
      <c r="H1269" s="280" t="s">
        <v>485</v>
      </c>
      <c r="I1269" s="240" t="n">
        <f aca="false">'Прил 7-2017 расходы'!J786</f>
        <v>0</v>
      </c>
      <c r="J1269" s="240" t="n">
        <f aca="false">'Прил 7-2017 расходы'!K786</f>
        <v>0</v>
      </c>
      <c r="K1269" s="276"/>
    </row>
    <row r="1270" s="277" customFormat="true" ht="24.75" hidden="false" customHeight="true" outlineLevel="0" collapsed="false">
      <c r="A1270" s="285" t="s">
        <v>322</v>
      </c>
      <c r="B1270" s="280" t="s">
        <v>90</v>
      </c>
      <c r="C1270" s="280" t="s">
        <v>84</v>
      </c>
      <c r="D1270" s="280" t="s">
        <v>69</v>
      </c>
      <c r="E1270" s="280" t="s">
        <v>99</v>
      </c>
      <c r="F1270" s="280" t="s">
        <v>258</v>
      </c>
      <c r="G1270" s="280" t="s">
        <v>187</v>
      </c>
      <c r="H1270" s="280"/>
      <c r="I1270" s="240" t="n">
        <f aca="false">I1271</f>
        <v>6725</v>
      </c>
      <c r="J1270" s="240" t="n">
        <f aca="false">J1271</f>
        <v>6725</v>
      </c>
      <c r="K1270" s="276"/>
    </row>
    <row r="1271" s="277" customFormat="true" ht="31.5" hidden="false" customHeight="false" outlineLevel="0" collapsed="false">
      <c r="A1271" s="36" t="s">
        <v>616</v>
      </c>
      <c r="B1271" s="280" t="s">
        <v>90</v>
      </c>
      <c r="C1271" s="280" t="s">
        <v>84</v>
      </c>
      <c r="D1271" s="280" t="s">
        <v>69</v>
      </c>
      <c r="E1271" s="280" t="s">
        <v>99</v>
      </c>
      <c r="F1271" s="280" t="s">
        <v>258</v>
      </c>
      <c r="G1271" s="280" t="s">
        <v>187</v>
      </c>
      <c r="H1271" s="280" t="s">
        <v>485</v>
      </c>
      <c r="I1271" s="240" t="n">
        <f aca="false">'Прил 7-2017 расходы'!J903</f>
        <v>6725</v>
      </c>
      <c r="J1271" s="276" t="n">
        <f aca="false">I1271</f>
        <v>6725</v>
      </c>
      <c r="K1271" s="276"/>
    </row>
    <row r="1272" s="277" customFormat="true" ht="15.75" hidden="true" customHeight="false" outlineLevel="0" collapsed="false">
      <c r="A1272" s="286" t="s">
        <v>837</v>
      </c>
      <c r="B1272" s="280" t="s">
        <v>90</v>
      </c>
      <c r="C1272" s="280" t="s">
        <v>84</v>
      </c>
      <c r="D1272" s="280" t="s">
        <v>69</v>
      </c>
      <c r="E1272" s="280" t="s">
        <v>99</v>
      </c>
      <c r="F1272" s="280" t="s">
        <v>224</v>
      </c>
      <c r="G1272" s="280"/>
      <c r="H1272" s="280"/>
      <c r="I1272" s="240" t="n">
        <f aca="false">I1273</f>
        <v>0</v>
      </c>
      <c r="J1272" s="276"/>
      <c r="K1272" s="276"/>
    </row>
    <row r="1273" s="277" customFormat="true" ht="15.75" hidden="true" customHeight="false" outlineLevel="0" collapsed="false">
      <c r="A1273" s="292" t="s">
        <v>331</v>
      </c>
      <c r="B1273" s="280" t="s">
        <v>90</v>
      </c>
      <c r="C1273" s="280" t="s">
        <v>84</v>
      </c>
      <c r="D1273" s="280" t="s">
        <v>69</v>
      </c>
      <c r="E1273" s="280" t="s">
        <v>99</v>
      </c>
      <c r="F1273" s="280" t="s">
        <v>224</v>
      </c>
      <c r="G1273" s="280" t="s">
        <v>64</v>
      </c>
      <c r="H1273" s="280"/>
      <c r="I1273" s="240" t="n">
        <f aca="false">I1274</f>
        <v>0</v>
      </c>
      <c r="J1273" s="276"/>
      <c r="K1273" s="276"/>
    </row>
    <row r="1274" s="277" customFormat="true" ht="31.5" hidden="true" customHeight="false" outlineLevel="0" collapsed="false">
      <c r="A1274" s="36" t="s">
        <v>616</v>
      </c>
      <c r="B1274" s="280" t="s">
        <v>90</v>
      </c>
      <c r="C1274" s="280" t="s">
        <v>84</v>
      </c>
      <c r="D1274" s="280" t="s">
        <v>69</v>
      </c>
      <c r="E1274" s="280" t="s">
        <v>99</v>
      </c>
      <c r="F1274" s="280" t="s">
        <v>224</v>
      </c>
      <c r="G1274" s="280" t="s">
        <v>64</v>
      </c>
      <c r="H1274" s="280" t="s">
        <v>485</v>
      </c>
      <c r="I1274" s="240" t="n">
        <f aca="false">'Прил 7-2017 расходы'!J1025</f>
        <v>0</v>
      </c>
      <c r="J1274" s="276"/>
      <c r="K1274" s="276"/>
    </row>
    <row r="1275" s="277" customFormat="true" ht="15.75" hidden="true" customHeight="false" outlineLevel="0" collapsed="false">
      <c r="A1275" s="36"/>
      <c r="B1275" s="280" t="s">
        <v>90</v>
      </c>
      <c r="C1275" s="280" t="s">
        <v>84</v>
      </c>
      <c r="D1275" s="280" t="s">
        <v>69</v>
      </c>
      <c r="E1275" s="280" t="s">
        <v>99</v>
      </c>
      <c r="F1275" s="280" t="s">
        <v>224</v>
      </c>
      <c r="G1275" s="280" t="s">
        <v>64</v>
      </c>
      <c r="H1275" s="280"/>
      <c r="I1275" s="240"/>
      <c r="J1275" s="276"/>
      <c r="K1275" s="276"/>
    </row>
    <row r="1276" s="277" customFormat="true" ht="15.75" hidden="true" customHeight="false" outlineLevel="0" collapsed="false">
      <c r="A1276" s="36"/>
      <c r="B1276" s="280"/>
      <c r="C1276" s="280"/>
      <c r="D1276" s="280"/>
      <c r="E1276" s="280"/>
      <c r="F1276" s="280"/>
      <c r="G1276" s="280"/>
      <c r="H1276" s="280"/>
      <c r="I1276" s="240"/>
      <c r="J1276" s="276"/>
      <c r="K1276" s="276"/>
    </row>
    <row r="1277" s="277" customFormat="true" ht="15.75" hidden="true" customHeight="false" outlineLevel="0" collapsed="false">
      <c r="A1277" s="36"/>
      <c r="B1277" s="280"/>
      <c r="C1277" s="280"/>
      <c r="D1277" s="280"/>
      <c r="E1277" s="280"/>
      <c r="F1277" s="280"/>
      <c r="G1277" s="280"/>
      <c r="H1277" s="280"/>
      <c r="I1277" s="240"/>
      <c r="J1277" s="276"/>
      <c r="K1277" s="276"/>
    </row>
    <row r="1278" s="277" customFormat="true" ht="15.75" hidden="true" customHeight="false" outlineLevel="0" collapsed="false">
      <c r="A1278" s="84"/>
      <c r="B1278" s="280"/>
      <c r="C1278" s="280"/>
      <c r="D1278" s="280"/>
      <c r="E1278" s="280"/>
      <c r="F1278" s="280"/>
      <c r="G1278" s="280"/>
      <c r="H1278" s="280"/>
      <c r="I1278" s="240"/>
      <c r="J1278" s="276"/>
      <c r="K1278" s="276"/>
    </row>
    <row r="1279" s="277" customFormat="true" ht="15.75" hidden="true" customHeight="false" outlineLevel="0" collapsed="false">
      <c r="A1279" s="286" t="s">
        <v>610</v>
      </c>
      <c r="B1279" s="280" t="s">
        <v>90</v>
      </c>
      <c r="C1279" s="280" t="s">
        <v>84</v>
      </c>
      <c r="D1279" s="280" t="s">
        <v>69</v>
      </c>
      <c r="E1279" s="280" t="s">
        <v>99</v>
      </c>
      <c r="F1279" s="280" t="s">
        <v>142</v>
      </c>
      <c r="G1279" s="280"/>
      <c r="H1279" s="280"/>
      <c r="I1279" s="240" t="n">
        <f aca="false">I1280</f>
        <v>0</v>
      </c>
      <c r="J1279" s="276"/>
      <c r="K1279" s="276"/>
    </row>
    <row r="1280" s="277" customFormat="true" ht="15.75" hidden="true" customHeight="false" outlineLevel="0" collapsed="false">
      <c r="A1280" s="297" t="s">
        <v>611</v>
      </c>
      <c r="B1280" s="280" t="s">
        <v>90</v>
      </c>
      <c r="C1280" s="280" t="s">
        <v>84</v>
      </c>
      <c r="D1280" s="280" t="s">
        <v>69</v>
      </c>
      <c r="E1280" s="280" t="s">
        <v>99</v>
      </c>
      <c r="F1280" s="280" t="s">
        <v>142</v>
      </c>
      <c r="G1280" s="280" t="s">
        <v>64</v>
      </c>
      <c r="H1280" s="280"/>
      <c r="I1280" s="240" t="n">
        <f aca="false">I1281</f>
        <v>0</v>
      </c>
      <c r="J1280" s="276"/>
      <c r="K1280" s="276"/>
    </row>
    <row r="1281" s="277" customFormat="true" ht="31.5" hidden="true" customHeight="false" outlineLevel="0" collapsed="false">
      <c r="A1281" s="36" t="s">
        <v>616</v>
      </c>
      <c r="B1281" s="280" t="s">
        <v>90</v>
      </c>
      <c r="C1281" s="280" t="s">
        <v>84</v>
      </c>
      <c r="D1281" s="280" t="s">
        <v>69</v>
      </c>
      <c r="E1281" s="280" t="s">
        <v>99</v>
      </c>
      <c r="F1281" s="280" t="s">
        <v>142</v>
      </c>
      <c r="G1281" s="280" t="s">
        <v>64</v>
      </c>
      <c r="H1281" s="280" t="s">
        <v>485</v>
      </c>
      <c r="I1281" s="240"/>
      <c r="J1281" s="276"/>
      <c r="K1281" s="276"/>
    </row>
    <row r="1282" s="277" customFormat="true" ht="15.75" hidden="true" customHeight="false" outlineLevel="0" collapsed="false">
      <c r="A1282" s="36"/>
      <c r="B1282" s="280"/>
      <c r="C1282" s="280"/>
      <c r="D1282" s="280"/>
      <c r="E1282" s="280"/>
      <c r="F1282" s="280"/>
      <c r="G1282" s="280"/>
      <c r="H1282" s="280"/>
      <c r="I1282" s="240"/>
      <c r="J1282" s="276"/>
      <c r="K1282" s="276"/>
    </row>
    <row r="1283" s="277" customFormat="true" ht="15.75" hidden="true" customHeight="false" outlineLevel="0" collapsed="false">
      <c r="A1283" s="36"/>
      <c r="B1283" s="280"/>
      <c r="C1283" s="280"/>
      <c r="D1283" s="280"/>
      <c r="E1283" s="280"/>
      <c r="F1283" s="280"/>
      <c r="G1283" s="280"/>
      <c r="H1283" s="280"/>
      <c r="I1283" s="240"/>
      <c r="J1283" s="276"/>
      <c r="K1283" s="276"/>
    </row>
    <row r="1284" s="277" customFormat="true" ht="15.75" hidden="true" customHeight="false" outlineLevel="0" collapsed="false">
      <c r="A1284" s="36"/>
      <c r="B1284" s="280"/>
      <c r="C1284" s="280"/>
      <c r="D1284" s="280"/>
      <c r="E1284" s="280"/>
      <c r="F1284" s="280"/>
      <c r="G1284" s="280"/>
      <c r="H1284" s="280"/>
      <c r="I1284" s="240"/>
      <c r="J1284" s="276"/>
      <c r="K1284" s="276"/>
    </row>
    <row r="1285" s="277" customFormat="true" ht="15.75" hidden="true" customHeight="false" outlineLevel="0" collapsed="false">
      <c r="A1285" s="36"/>
      <c r="B1285" s="280"/>
      <c r="C1285" s="280"/>
      <c r="D1285" s="280"/>
      <c r="E1285" s="280"/>
      <c r="F1285" s="280"/>
      <c r="G1285" s="280"/>
      <c r="H1285" s="280"/>
      <c r="I1285" s="240"/>
      <c r="J1285" s="276"/>
      <c r="K1285" s="276"/>
    </row>
    <row r="1286" s="277" customFormat="true" ht="15.75" hidden="true" customHeight="false" outlineLevel="0" collapsed="false">
      <c r="A1286" s="36"/>
      <c r="B1286" s="280"/>
      <c r="C1286" s="280"/>
      <c r="D1286" s="280"/>
      <c r="E1286" s="280"/>
      <c r="F1286" s="280"/>
      <c r="G1286" s="280"/>
      <c r="H1286" s="280"/>
      <c r="I1286" s="240"/>
      <c r="J1286" s="276"/>
      <c r="K1286" s="276"/>
    </row>
    <row r="1287" s="277" customFormat="true" ht="15.75" hidden="true" customHeight="false" outlineLevel="0" collapsed="false">
      <c r="A1287" s="84"/>
      <c r="B1287" s="280"/>
      <c r="C1287" s="280"/>
      <c r="D1287" s="280"/>
      <c r="E1287" s="280"/>
      <c r="F1287" s="280"/>
      <c r="G1287" s="280"/>
      <c r="H1287" s="280"/>
      <c r="I1287" s="240"/>
      <c r="J1287" s="276"/>
      <c r="K1287" s="276"/>
    </row>
    <row r="1288" s="277" customFormat="true" ht="15.75" hidden="true" customHeight="false" outlineLevel="0" collapsed="false">
      <c r="A1288" s="84"/>
      <c r="B1288" s="280"/>
      <c r="C1288" s="280"/>
      <c r="D1288" s="280"/>
      <c r="E1288" s="280"/>
      <c r="F1288" s="280"/>
      <c r="G1288" s="280"/>
      <c r="H1288" s="280"/>
      <c r="I1288" s="240"/>
      <c r="J1288" s="276"/>
      <c r="K1288" s="276"/>
    </row>
    <row r="1289" s="277" customFormat="true" ht="15.75" hidden="true" customHeight="false" outlineLevel="0" collapsed="false">
      <c r="A1289" s="84"/>
      <c r="B1289" s="280"/>
      <c r="C1289" s="280"/>
      <c r="D1289" s="280"/>
      <c r="E1289" s="280"/>
      <c r="F1289" s="280"/>
      <c r="G1289" s="280"/>
      <c r="H1289" s="280"/>
      <c r="I1289" s="240"/>
      <c r="J1289" s="276"/>
      <c r="K1289" s="276"/>
    </row>
    <row r="1290" s="277" customFormat="true" ht="35.25" hidden="false" customHeight="true" outlineLevel="0" collapsed="false">
      <c r="A1290" s="84" t="s">
        <v>573</v>
      </c>
      <c r="B1290" s="280" t="s">
        <v>90</v>
      </c>
      <c r="C1290" s="280" t="s">
        <v>84</v>
      </c>
      <c r="D1290" s="280" t="s">
        <v>69</v>
      </c>
      <c r="E1290" s="280" t="s">
        <v>303</v>
      </c>
      <c r="F1290" s="280"/>
      <c r="G1290" s="280"/>
      <c r="H1290" s="280"/>
      <c r="I1290" s="240" t="n">
        <f aca="false">I1291</f>
        <v>16464.3</v>
      </c>
      <c r="J1290" s="276"/>
      <c r="K1290" s="240" t="n">
        <f aca="false">K1291</f>
        <v>16464.3</v>
      </c>
    </row>
    <row r="1291" s="277" customFormat="true" ht="18.75" hidden="false" customHeight="true" outlineLevel="0" collapsed="false">
      <c r="A1291" s="286" t="s">
        <v>836</v>
      </c>
      <c r="B1291" s="280" t="s">
        <v>90</v>
      </c>
      <c r="C1291" s="280" t="s">
        <v>84</v>
      </c>
      <c r="D1291" s="280" t="s">
        <v>69</v>
      </c>
      <c r="E1291" s="280" t="s">
        <v>303</v>
      </c>
      <c r="F1291" s="280" t="s">
        <v>258</v>
      </c>
      <c r="G1291" s="280"/>
      <c r="H1291" s="280"/>
      <c r="I1291" s="240" t="n">
        <f aca="false">I1292</f>
        <v>16464.3</v>
      </c>
      <c r="J1291" s="276"/>
      <c r="K1291" s="240" t="n">
        <f aca="false">K1292</f>
        <v>16464.3</v>
      </c>
    </row>
    <row r="1292" s="277" customFormat="true" ht="18.75" hidden="false" customHeight="true" outlineLevel="0" collapsed="false">
      <c r="A1292" s="292" t="s">
        <v>274</v>
      </c>
      <c r="B1292" s="280" t="s">
        <v>90</v>
      </c>
      <c r="C1292" s="280" t="s">
        <v>84</v>
      </c>
      <c r="D1292" s="280" t="s">
        <v>69</v>
      </c>
      <c r="E1292" s="280" t="s">
        <v>303</v>
      </c>
      <c r="F1292" s="280" t="s">
        <v>258</v>
      </c>
      <c r="G1292" s="280" t="s">
        <v>66</v>
      </c>
      <c r="H1292" s="280"/>
      <c r="I1292" s="240" t="n">
        <f aca="false">I1293</f>
        <v>16464.3</v>
      </c>
      <c r="J1292" s="276"/>
      <c r="K1292" s="240" t="n">
        <f aca="false">K1293</f>
        <v>16464.3</v>
      </c>
    </row>
    <row r="1293" s="277" customFormat="true" ht="31.5" hidden="false" customHeight="false" outlineLevel="0" collapsed="false">
      <c r="A1293" s="281" t="s">
        <v>13</v>
      </c>
      <c r="B1293" s="280" t="s">
        <v>90</v>
      </c>
      <c r="C1293" s="280" t="s">
        <v>84</v>
      </c>
      <c r="D1293" s="280" t="s">
        <v>69</v>
      </c>
      <c r="E1293" s="280" t="s">
        <v>303</v>
      </c>
      <c r="F1293" s="280" t="s">
        <v>258</v>
      </c>
      <c r="G1293" s="280" t="s">
        <v>66</v>
      </c>
      <c r="H1293" s="280" t="s">
        <v>443</v>
      </c>
      <c r="I1293" s="240" t="n">
        <f aca="false">'Прил 7-2017 расходы'!J400</f>
        <v>16464.3</v>
      </c>
      <c r="J1293" s="276"/>
      <c r="K1293" s="276" t="n">
        <f aca="false">I1293</f>
        <v>16464.3</v>
      </c>
    </row>
    <row r="1294" s="277" customFormat="true" ht="31.5" hidden="true" customHeight="false" outlineLevel="0" collapsed="false">
      <c r="A1294" s="141" t="s">
        <v>628</v>
      </c>
      <c r="B1294" s="280" t="s">
        <v>90</v>
      </c>
      <c r="C1294" s="280" t="s">
        <v>84</v>
      </c>
      <c r="D1294" s="280" t="s">
        <v>69</v>
      </c>
      <c r="E1294" s="37" t="s">
        <v>236</v>
      </c>
      <c r="F1294" s="280"/>
      <c r="G1294" s="280"/>
      <c r="H1294" s="280"/>
      <c r="I1294" s="240" t="n">
        <f aca="false">I1295</f>
        <v>0</v>
      </c>
      <c r="J1294" s="240" t="n">
        <f aca="false">J1295</f>
        <v>0</v>
      </c>
      <c r="K1294" s="276"/>
    </row>
    <row r="1295" s="277" customFormat="true" ht="18.75" hidden="true" customHeight="true" outlineLevel="0" collapsed="false">
      <c r="A1295" s="133" t="s">
        <v>625</v>
      </c>
      <c r="B1295" s="280" t="s">
        <v>90</v>
      </c>
      <c r="C1295" s="280" t="s">
        <v>84</v>
      </c>
      <c r="D1295" s="280" t="s">
        <v>69</v>
      </c>
      <c r="E1295" s="37" t="s">
        <v>236</v>
      </c>
      <c r="F1295" s="280" t="s">
        <v>74</v>
      </c>
      <c r="G1295" s="280"/>
      <c r="H1295" s="280"/>
      <c r="I1295" s="240" t="n">
        <f aca="false">I1296</f>
        <v>0</v>
      </c>
      <c r="J1295" s="240" t="n">
        <f aca="false">J1296</f>
        <v>0</v>
      </c>
      <c r="K1295" s="276"/>
    </row>
    <row r="1296" s="277" customFormat="true" ht="19.5" hidden="true" customHeight="true" outlineLevel="0" collapsed="false">
      <c r="A1296" s="41" t="s">
        <v>227</v>
      </c>
      <c r="B1296" s="280" t="s">
        <v>90</v>
      </c>
      <c r="C1296" s="280" t="s">
        <v>84</v>
      </c>
      <c r="D1296" s="280" t="s">
        <v>69</v>
      </c>
      <c r="E1296" s="37" t="s">
        <v>236</v>
      </c>
      <c r="F1296" s="280" t="s">
        <v>74</v>
      </c>
      <c r="G1296" s="280" t="s">
        <v>187</v>
      </c>
      <c r="H1296" s="280"/>
      <c r="I1296" s="240" t="n">
        <f aca="false">I1297</f>
        <v>0</v>
      </c>
      <c r="J1296" s="240" t="n">
        <f aca="false">J1297</f>
        <v>0</v>
      </c>
      <c r="K1296" s="276"/>
    </row>
    <row r="1297" s="277" customFormat="true" ht="40.5" hidden="true" customHeight="true" outlineLevel="0" collapsed="false">
      <c r="A1297" s="36" t="s">
        <v>616</v>
      </c>
      <c r="B1297" s="280" t="s">
        <v>90</v>
      </c>
      <c r="C1297" s="280" t="s">
        <v>84</v>
      </c>
      <c r="D1297" s="280" t="s">
        <v>69</v>
      </c>
      <c r="E1297" s="37" t="s">
        <v>236</v>
      </c>
      <c r="F1297" s="280" t="s">
        <v>74</v>
      </c>
      <c r="G1297" s="280" t="s">
        <v>187</v>
      </c>
      <c r="H1297" s="280" t="s">
        <v>485</v>
      </c>
      <c r="I1297" s="240" t="n">
        <f aca="false">'Прил 7-2017 расходы'!J638</f>
        <v>0</v>
      </c>
      <c r="J1297" s="276" t="n">
        <f aca="false">I1297</f>
        <v>0</v>
      </c>
      <c r="K1297" s="276"/>
    </row>
    <row r="1298" s="277" customFormat="true" ht="51" hidden="false" customHeight="true" outlineLevel="0" collapsed="false">
      <c r="A1298" s="296" t="s">
        <v>91</v>
      </c>
      <c r="B1298" s="280" t="s">
        <v>90</v>
      </c>
      <c r="C1298" s="280" t="s">
        <v>84</v>
      </c>
      <c r="D1298" s="280" t="s">
        <v>69</v>
      </c>
      <c r="E1298" s="280" t="s">
        <v>88</v>
      </c>
      <c r="F1298" s="280"/>
      <c r="G1298" s="280"/>
      <c r="H1298" s="280"/>
      <c r="I1298" s="240" t="n">
        <f aca="false">I1299+I1303+I1307+I1311+I1315+I1319+I1324+I1328+I1332+I1336+I1340+I1344+I1348+I1352+I1356+I1360+I1364</f>
        <v>2235.4</v>
      </c>
      <c r="J1298" s="276" t="n">
        <f aca="false">J1307+J1336+J1344+J1348+J1352+J1356+J1364</f>
        <v>1383.8</v>
      </c>
      <c r="K1298" s="276" t="n">
        <f aca="false">K1307</f>
        <v>851.6</v>
      </c>
    </row>
    <row r="1299" s="277" customFormat="true" ht="63" hidden="true" customHeight="false" outlineLevel="0" collapsed="false">
      <c r="A1299" s="285" t="s">
        <v>123</v>
      </c>
      <c r="B1299" s="280" t="s">
        <v>90</v>
      </c>
      <c r="C1299" s="280" t="s">
        <v>84</v>
      </c>
      <c r="D1299" s="280"/>
      <c r="E1299" s="280" t="s">
        <v>124</v>
      </c>
      <c r="F1299" s="280"/>
      <c r="G1299" s="280"/>
      <c r="H1299" s="280"/>
      <c r="I1299" s="240" t="n">
        <f aca="false">I1300</f>
        <v>0</v>
      </c>
      <c r="J1299" s="276"/>
      <c r="K1299" s="276"/>
    </row>
    <row r="1300" s="277" customFormat="true" ht="15.75" hidden="true" customHeight="false" outlineLevel="0" collapsed="false">
      <c r="A1300" s="286" t="s">
        <v>835</v>
      </c>
      <c r="B1300" s="280" t="s">
        <v>90</v>
      </c>
      <c r="C1300" s="280" t="s">
        <v>84</v>
      </c>
      <c r="D1300" s="280"/>
      <c r="E1300" s="280" t="s">
        <v>124</v>
      </c>
      <c r="F1300" s="280" t="s">
        <v>64</v>
      </c>
      <c r="G1300" s="280"/>
      <c r="H1300" s="280"/>
      <c r="I1300" s="240" t="n">
        <f aca="false">I1301</f>
        <v>0</v>
      </c>
      <c r="J1300" s="276"/>
      <c r="K1300" s="276"/>
    </row>
    <row r="1301" s="277" customFormat="true" ht="47.25" hidden="true" customHeight="false" outlineLevel="0" collapsed="false">
      <c r="A1301" s="292" t="s">
        <v>73</v>
      </c>
      <c r="B1301" s="280" t="s">
        <v>90</v>
      </c>
      <c r="C1301" s="280" t="s">
        <v>84</v>
      </c>
      <c r="D1301" s="280"/>
      <c r="E1301" s="280" t="s">
        <v>124</v>
      </c>
      <c r="F1301" s="280" t="s">
        <v>64</v>
      </c>
      <c r="G1301" s="280" t="s">
        <v>74</v>
      </c>
      <c r="H1301" s="280"/>
      <c r="I1301" s="240" t="n">
        <f aca="false">I1302</f>
        <v>0</v>
      </c>
      <c r="J1301" s="276"/>
      <c r="K1301" s="276"/>
    </row>
    <row r="1302" s="277" customFormat="true" ht="31.5" hidden="true" customHeight="false" outlineLevel="0" collapsed="false">
      <c r="A1302" s="281" t="s">
        <v>13</v>
      </c>
      <c r="B1302" s="280" t="s">
        <v>90</v>
      </c>
      <c r="C1302" s="280" t="s">
        <v>84</v>
      </c>
      <c r="D1302" s="280"/>
      <c r="E1302" s="280" t="s">
        <v>124</v>
      </c>
      <c r="F1302" s="280" t="s">
        <v>64</v>
      </c>
      <c r="G1302" s="280" t="s">
        <v>74</v>
      </c>
      <c r="H1302" s="280" t="s">
        <v>443</v>
      </c>
      <c r="I1302" s="240" t="n">
        <f aca="false">'Прил 7-2017 расходы'!J140</f>
        <v>0</v>
      </c>
      <c r="J1302" s="276"/>
      <c r="K1302" s="276"/>
    </row>
    <row r="1303" s="277" customFormat="true" ht="63" hidden="true" customHeight="false" outlineLevel="0" collapsed="false">
      <c r="A1303" s="285" t="s">
        <v>123</v>
      </c>
      <c r="B1303" s="280" t="s">
        <v>90</v>
      </c>
      <c r="C1303" s="280" t="s">
        <v>84</v>
      </c>
      <c r="D1303" s="280" t="s">
        <v>69</v>
      </c>
      <c r="E1303" s="280" t="s">
        <v>89</v>
      </c>
      <c r="F1303" s="280"/>
      <c r="G1303" s="280"/>
      <c r="H1303" s="280"/>
      <c r="I1303" s="240" t="n">
        <f aca="false">I1304</f>
        <v>0</v>
      </c>
      <c r="J1303" s="276"/>
      <c r="K1303" s="276"/>
    </row>
    <row r="1304" s="277" customFormat="true" ht="15.75" hidden="true" customHeight="false" outlineLevel="0" collapsed="false">
      <c r="A1304" s="286" t="s">
        <v>835</v>
      </c>
      <c r="B1304" s="280" t="s">
        <v>90</v>
      </c>
      <c r="C1304" s="280" t="s">
        <v>84</v>
      </c>
      <c r="D1304" s="280" t="s">
        <v>69</v>
      </c>
      <c r="E1304" s="280" t="s">
        <v>89</v>
      </c>
      <c r="F1304" s="280" t="s">
        <v>64</v>
      </c>
      <c r="G1304" s="280"/>
      <c r="H1304" s="280"/>
      <c r="I1304" s="240" t="n">
        <f aca="false">I1305</f>
        <v>0</v>
      </c>
      <c r="J1304" s="276"/>
      <c r="K1304" s="276"/>
    </row>
    <row r="1305" s="277" customFormat="true" ht="47.25" hidden="true" customHeight="false" outlineLevel="0" collapsed="false">
      <c r="A1305" s="285" t="s">
        <v>73</v>
      </c>
      <c r="B1305" s="280" t="s">
        <v>90</v>
      </c>
      <c r="C1305" s="280" t="s">
        <v>84</v>
      </c>
      <c r="D1305" s="280" t="s">
        <v>69</v>
      </c>
      <c r="E1305" s="280" t="s">
        <v>89</v>
      </c>
      <c r="F1305" s="280" t="s">
        <v>64</v>
      </c>
      <c r="G1305" s="280" t="s">
        <v>74</v>
      </c>
      <c r="H1305" s="280"/>
      <c r="I1305" s="240" t="n">
        <f aca="false">I1306</f>
        <v>0</v>
      </c>
      <c r="J1305" s="276"/>
      <c r="K1305" s="276"/>
    </row>
    <row r="1306" s="277" customFormat="true" ht="31.5" hidden="true" customHeight="false" outlineLevel="0" collapsed="false">
      <c r="A1306" s="281" t="s">
        <v>13</v>
      </c>
      <c r="B1306" s="280" t="s">
        <v>90</v>
      </c>
      <c r="C1306" s="280" t="s">
        <v>84</v>
      </c>
      <c r="D1306" s="280" t="s">
        <v>69</v>
      </c>
      <c r="E1306" s="280" t="s">
        <v>89</v>
      </c>
      <c r="F1306" s="280" t="s">
        <v>64</v>
      </c>
      <c r="G1306" s="280" t="s">
        <v>74</v>
      </c>
      <c r="H1306" s="280" t="n">
        <v>900</v>
      </c>
      <c r="I1306" s="240" t="n">
        <f aca="false">'Прил 7-2017 расходы'!J83</f>
        <v>0</v>
      </c>
      <c r="J1306" s="276"/>
      <c r="K1306" s="276"/>
    </row>
    <row r="1307" s="277" customFormat="true" ht="50.25" hidden="false" customHeight="true" outlineLevel="0" collapsed="false">
      <c r="A1307" s="285" t="s">
        <v>421</v>
      </c>
      <c r="B1307" s="280" t="s">
        <v>90</v>
      </c>
      <c r="C1307" s="280" t="s">
        <v>84</v>
      </c>
      <c r="D1307" s="280" t="s">
        <v>69</v>
      </c>
      <c r="E1307" s="280" t="s">
        <v>422</v>
      </c>
      <c r="F1307" s="280"/>
      <c r="G1307" s="280"/>
      <c r="H1307" s="280"/>
      <c r="I1307" s="240" t="n">
        <f aca="false">I1308</f>
        <v>851.6</v>
      </c>
      <c r="J1307" s="240" t="n">
        <f aca="false">J1308</f>
        <v>0</v>
      </c>
      <c r="K1307" s="240" t="n">
        <f aca="false">K1308</f>
        <v>851.6</v>
      </c>
    </row>
    <row r="1308" s="277" customFormat="true" ht="35.25" hidden="false" customHeight="true" outlineLevel="0" collapsed="false">
      <c r="A1308" s="286" t="s">
        <v>871</v>
      </c>
      <c r="B1308" s="280" t="s">
        <v>90</v>
      </c>
      <c r="C1308" s="280" t="s">
        <v>84</v>
      </c>
      <c r="D1308" s="280" t="s">
        <v>69</v>
      </c>
      <c r="E1308" s="280" t="s">
        <v>422</v>
      </c>
      <c r="F1308" s="280" t="s">
        <v>415</v>
      </c>
      <c r="G1308" s="280"/>
      <c r="H1308" s="280"/>
      <c r="I1308" s="240" t="n">
        <f aca="false">I1309</f>
        <v>851.6</v>
      </c>
      <c r="J1308" s="240" t="n">
        <f aca="false">J1309</f>
        <v>0</v>
      </c>
      <c r="K1308" s="240" t="n">
        <f aca="false">K1309</f>
        <v>851.6</v>
      </c>
    </row>
    <row r="1309" s="277" customFormat="true" ht="39" hidden="false" customHeight="true" outlineLevel="0" collapsed="false">
      <c r="A1309" s="292" t="s">
        <v>872</v>
      </c>
      <c r="B1309" s="280" t="s">
        <v>90</v>
      </c>
      <c r="C1309" s="280" t="s">
        <v>84</v>
      </c>
      <c r="D1309" s="280" t="s">
        <v>69</v>
      </c>
      <c r="E1309" s="280" t="s">
        <v>422</v>
      </c>
      <c r="F1309" s="280" t="s">
        <v>415</v>
      </c>
      <c r="G1309" s="280" t="s">
        <v>64</v>
      </c>
      <c r="H1309" s="280"/>
      <c r="I1309" s="240" t="n">
        <f aca="false">I1310</f>
        <v>851.6</v>
      </c>
      <c r="J1309" s="240" t="n">
        <f aca="false">J1310</f>
        <v>0</v>
      </c>
      <c r="K1309" s="240" t="n">
        <f aca="false">K1310</f>
        <v>851.6</v>
      </c>
    </row>
    <row r="1310" s="277" customFormat="true" ht="37.5" hidden="false" customHeight="true" outlineLevel="0" collapsed="false">
      <c r="A1310" s="36" t="s">
        <v>616</v>
      </c>
      <c r="B1310" s="280" t="s">
        <v>90</v>
      </c>
      <c r="C1310" s="280" t="s">
        <v>84</v>
      </c>
      <c r="D1310" s="280" t="s">
        <v>69</v>
      </c>
      <c r="E1310" s="280" t="s">
        <v>422</v>
      </c>
      <c r="F1310" s="280" t="s">
        <v>415</v>
      </c>
      <c r="G1310" s="280" t="s">
        <v>64</v>
      </c>
      <c r="H1310" s="280" t="s">
        <v>485</v>
      </c>
      <c r="I1310" s="240" t="n">
        <f aca="false">'Прил 7-2017 расходы'!J1110</f>
        <v>851.6</v>
      </c>
      <c r="J1310" s="276"/>
      <c r="K1310" s="276" t="n">
        <f aca="false">I1310</f>
        <v>851.6</v>
      </c>
    </row>
    <row r="1311" s="277" customFormat="true" ht="47.25" hidden="true" customHeight="false" outlineLevel="0" collapsed="false">
      <c r="A1311" s="285" t="s">
        <v>132</v>
      </c>
      <c r="B1311" s="280" t="s">
        <v>90</v>
      </c>
      <c r="C1311" s="280" t="s">
        <v>84</v>
      </c>
      <c r="D1311" s="280" t="s">
        <v>69</v>
      </c>
      <c r="E1311" s="280" t="s">
        <v>112</v>
      </c>
      <c r="F1311" s="280"/>
      <c r="G1311" s="280"/>
      <c r="H1311" s="280"/>
      <c r="I1311" s="240" t="n">
        <f aca="false">I1312</f>
        <v>0</v>
      </c>
      <c r="J1311" s="276"/>
      <c r="K1311" s="276"/>
    </row>
    <row r="1312" s="277" customFormat="true" ht="15.75" hidden="true" customHeight="false" outlineLevel="0" collapsed="false">
      <c r="A1312" s="286" t="s">
        <v>835</v>
      </c>
      <c r="B1312" s="280" t="s">
        <v>90</v>
      </c>
      <c r="C1312" s="280" t="s">
        <v>84</v>
      </c>
      <c r="D1312" s="280" t="s">
        <v>69</v>
      </c>
      <c r="E1312" s="280" t="s">
        <v>112</v>
      </c>
      <c r="F1312" s="280" t="s">
        <v>64</v>
      </c>
      <c r="G1312" s="280"/>
      <c r="H1312" s="280"/>
      <c r="I1312" s="240" t="n">
        <f aca="false">I1313</f>
        <v>0</v>
      </c>
      <c r="J1312" s="276"/>
      <c r="K1312" s="276"/>
    </row>
    <row r="1313" s="277" customFormat="true" ht="47.25" hidden="true" customHeight="false" outlineLevel="0" collapsed="false">
      <c r="A1313" s="292" t="s">
        <v>73</v>
      </c>
      <c r="B1313" s="280" t="s">
        <v>90</v>
      </c>
      <c r="C1313" s="280" t="s">
        <v>84</v>
      </c>
      <c r="D1313" s="280" t="s">
        <v>69</v>
      </c>
      <c r="E1313" s="280" t="s">
        <v>112</v>
      </c>
      <c r="F1313" s="280" t="s">
        <v>64</v>
      </c>
      <c r="G1313" s="280" t="s">
        <v>74</v>
      </c>
      <c r="H1313" s="280"/>
      <c r="I1313" s="240" t="n">
        <f aca="false">I1314</f>
        <v>0</v>
      </c>
      <c r="J1313" s="276"/>
      <c r="K1313" s="276"/>
    </row>
    <row r="1314" s="277" customFormat="true" ht="31.5" hidden="true" customHeight="false" outlineLevel="0" collapsed="false">
      <c r="A1314" s="281" t="s">
        <v>13</v>
      </c>
      <c r="B1314" s="280" t="s">
        <v>90</v>
      </c>
      <c r="C1314" s="280" t="s">
        <v>84</v>
      </c>
      <c r="D1314" s="280" t="s">
        <v>69</v>
      </c>
      <c r="E1314" s="280" t="s">
        <v>112</v>
      </c>
      <c r="F1314" s="280" t="s">
        <v>64</v>
      </c>
      <c r="G1314" s="280" t="s">
        <v>74</v>
      </c>
      <c r="H1314" s="280" t="s">
        <v>443</v>
      </c>
      <c r="I1314" s="240"/>
      <c r="J1314" s="276"/>
      <c r="K1314" s="276"/>
    </row>
    <row r="1315" s="277" customFormat="true" ht="47.25" hidden="true" customHeight="false" outlineLevel="0" collapsed="false">
      <c r="A1315" s="285" t="s">
        <v>125</v>
      </c>
      <c r="B1315" s="280" t="s">
        <v>90</v>
      </c>
      <c r="C1315" s="280" t="s">
        <v>84</v>
      </c>
      <c r="D1315" s="280" t="s">
        <v>69</v>
      </c>
      <c r="E1315" s="280" t="s">
        <v>110</v>
      </c>
      <c r="F1315" s="280"/>
      <c r="G1315" s="280"/>
      <c r="H1315" s="280"/>
      <c r="I1315" s="240" t="n">
        <f aca="false">I1316</f>
        <v>0</v>
      </c>
      <c r="J1315" s="276"/>
      <c r="K1315" s="276"/>
    </row>
    <row r="1316" s="277" customFormat="true" ht="15.75" hidden="true" customHeight="false" outlineLevel="0" collapsed="false">
      <c r="A1316" s="286" t="s">
        <v>835</v>
      </c>
      <c r="B1316" s="280" t="s">
        <v>90</v>
      </c>
      <c r="C1316" s="280" t="s">
        <v>84</v>
      </c>
      <c r="D1316" s="280" t="s">
        <v>69</v>
      </c>
      <c r="E1316" s="280" t="s">
        <v>110</v>
      </c>
      <c r="F1316" s="280" t="s">
        <v>64</v>
      </c>
      <c r="G1316" s="280"/>
      <c r="H1316" s="280"/>
      <c r="I1316" s="240" t="n">
        <f aca="false">I1317</f>
        <v>0</v>
      </c>
      <c r="J1316" s="276"/>
      <c r="K1316" s="276"/>
    </row>
    <row r="1317" s="277" customFormat="true" ht="47.25" hidden="true" customHeight="false" outlineLevel="0" collapsed="false">
      <c r="A1317" s="292" t="s">
        <v>73</v>
      </c>
      <c r="B1317" s="280" t="s">
        <v>90</v>
      </c>
      <c r="C1317" s="280" t="s">
        <v>84</v>
      </c>
      <c r="D1317" s="280" t="s">
        <v>69</v>
      </c>
      <c r="E1317" s="280" t="s">
        <v>110</v>
      </c>
      <c r="F1317" s="280" t="s">
        <v>64</v>
      </c>
      <c r="G1317" s="280" t="s">
        <v>74</v>
      </c>
      <c r="H1317" s="280"/>
      <c r="I1317" s="240" t="n">
        <f aca="false">I1318</f>
        <v>0</v>
      </c>
      <c r="J1317" s="276"/>
      <c r="K1317" s="276"/>
    </row>
    <row r="1318" s="277" customFormat="true" ht="31.5" hidden="true" customHeight="false" outlineLevel="0" collapsed="false">
      <c r="A1318" s="281" t="s">
        <v>13</v>
      </c>
      <c r="B1318" s="280" t="s">
        <v>90</v>
      </c>
      <c r="C1318" s="280" t="s">
        <v>84</v>
      </c>
      <c r="D1318" s="280" t="s">
        <v>69</v>
      </c>
      <c r="E1318" s="280" t="s">
        <v>110</v>
      </c>
      <c r="F1318" s="280" t="s">
        <v>64</v>
      </c>
      <c r="G1318" s="280" t="s">
        <v>74</v>
      </c>
      <c r="H1318" s="280" t="s">
        <v>443</v>
      </c>
      <c r="I1318" s="240"/>
      <c r="J1318" s="276"/>
      <c r="K1318" s="276"/>
    </row>
    <row r="1319" s="277" customFormat="true" ht="47.25" hidden="true" customHeight="false" outlineLevel="0" collapsed="false">
      <c r="A1319" s="285" t="s">
        <v>127</v>
      </c>
      <c r="B1319" s="280" t="s">
        <v>90</v>
      </c>
      <c r="C1319" s="280" t="s">
        <v>84</v>
      </c>
      <c r="D1319" s="280" t="s">
        <v>69</v>
      </c>
      <c r="E1319" s="280" t="s">
        <v>111</v>
      </c>
      <c r="F1319" s="280"/>
      <c r="G1319" s="280"/>
      <c r="H1319" s="280"/>
      <c r="I1319" s="240" t="n">
        <f aca="false">I1320</f>
        <v>0</v>
      </c>
      <c r="J1319" s="276"/>
      <c r="K1319" s="276"/>
    </row>
    <row r="1320" s="277" customFormat="true" ht="15.75" hidden="true" customHeight="false" outlineLevel="0" collapsed="false">
      <c r="A1320" s="286" t="s">
        <v>835</v>
      </c>
      <c r="B1320" s="280" t="s">
        <v>90</v>
      </c>
      <c r="C1320" s="280" t="s">
        <v>84</v>
      </c>
      <c r="D1320" s="280" t="s">
        <v>69</v>
      </c>
      <c r="E1320" s="280" t="s">
        <v>111</v>
      </c>
      <c r="F1320" s="280" t="s">
        <v>64</v>
      </c>
      <c r="G1320" s="280"/>
      <c r="H1320" s="280"/>
      <c r="I1320" s="240" t="n">
        <f aca="false">I1321</f>
        <v>0</v>
      </c>
      <c r="J1320" s="276"/>
      <c r="K1320" s="276"/>
    </row>
    <row r="1321" s="277" customFormat="true" ht="47.25" hidden="true" customHeight="false" outlineLevel="0" collapsed="false">
      <c r="A1321" s="292" t="s">
        <v>73</v>
      </c>
      <c r="B1321" s="280" t="s">
        <v>90</v>
      </c>
      <c r="C1321" s="280" t="s">
        <v>84</v>
      </c>
      <c r="D1321" s="280" t="s">
        <v>69</v>
      </c>
      <c r="E1321" s="280" t="s">
        <v>111</v>
      </c>
      <c r="F1321" s="280" t="s">
        <v>64</v>
      </c>
      <c r="G1321" s="280" t="s">
        <v>74</v>
      </c>
      <c r="H1321" s="280"/>
      <c r="I1321" s="240" t="n">
        <f aca="false">I1322</f>
        <v>0</v>
      </c>
      <c r="J1321" s="276"/>
      <c r="K1321" s="276"/>
    </row>
    <row r="1322" s="277" customFormat="true" ht="31.5" hidden="true" customHeight="false" outlineLevel="0" collapsed="false">
      <c r="A1322" s="281" t="s">
        <v>13</v>
      </c>
      <c r="B1322" s="280" t="s">
        <v>90</v>
      </c>
      <c r="C1322" s="280" t="s">
        <v>84</v>
      </c>
      <c r="D1322" s="280" t="s">
        <v>69</v>
      </c>
      <c r="E1322" s="280" t="s">
        <v>111</v>
      </c>
      <c r="F1322" s="280" t="s">
        <v>64</v>
      </c>
      <c r="G1322" s="280" t="s">
        <v>74</v>
      </c>
      <c r="H1322" s="280" t="s">
        <v>443</v>
      </c>
      <c r="I1322" s="240"/>
      <c r="J1322" s="276"/>
      <c r="K1322" s="276"/>
    </row>
    <row r="1323" s="277" customFormat="true" ht="15.75" hidden="true" customHeight="false" outlineLevel="0" collapsed="false">
      <c r="A1323" s="281"/>
      <c r="B1323" s="280" t="s">
        <v>90</v>
      </c>
      <c r="C1323" s="280" t="s">
        <v>84</v>
      </c>
      <c r="D1323" s="280" t="s">
        <v>69</v>
      </c>
      <c r="E1323" s="280" t="s">
        <v>111</v>
      </c>
      <c r="F1323" s="280"/>
      <c r="G1323" s="280"/>
      <c r="H1323" s="280"/>
      <c r="I1323" s="240"/>
      <c r="J1323" s="276"/>
      <c r="K1323" s="276"/>
    </row>
    <row r="1324" customFormat="false" ht="78.75" hidden="true" customHeight="false" outlineLevel="0" collapsed="false">
      <c r="A1324" s="285" t="s">
        <v>912</v>
      </c>
      <c r="B1324" s="280" t="s">
        <v>90</v>
      </c>
      <c r="C1324" s="280" t="s">
        <v>84</v>
      </c>
      <c r="D1324" s="280" t="s">
        <v>69</v>
      </c>
      <c r="E1324" s="280" t="s">
        <v>129</v>
      </c>
      <c r="F1324" s="280"/>
      <c r="G1324" s="280"/>
      <c r="H1324" s="280"/>
      <c r="I1324" s="240" t="n">
        <f aca="false">I1325</f>
        <v>0</v>
      </c>
      <c r="J1324" s="276"/>
      <c r="K1324" s="276"/>
    </row>
    <row r="1325" customFormat="false" ht="15.75" hidden="true" customHeight="false" outlineLevel="0" collapsed="false">
      <c r="A1325" s="286" t="s">
        <v>835</v>
      </c>
      <c r="B1325" s="280" t="s">
        <v>90</v>
      </c>
      <c r="C1325" s="280" t="s">
        <v>84</v>
      </c>
      <c r="D1325" s="280" t="s">
        <v>69</v>
      </c>
      <c r="E1325" s="280" t="s">
        <v>129</v>
      </c>
      <c r="F1325" s="280" t="s">
        <v>64</v>
      </c>
      <c r="G1325" s="280"/>
      <c r="H1325" s="280"/>
      <c r="I1325" s="240" t="n">
        <f aca="false">I1326</f>
        <v>0</v>
      </c>
      <c r="J1325" s="276"/>
      <c r="K1325" s="276"/>
    </row>
    <row r="1326" customFormat="false" ht="47.25" hidden="true" customHeight="false" outlineLevel="0" collapsed="false">
      <c r="A1326" s="292" t="s">
        <v>73</v>
      </c>
      <c r="B1326" s="280" t="s">
        <v>90</v>
      </c>
      <c r="C1326" s="280" t="s">
        <v>84</v>
      </c>
      <c r="D1326" s="280" t="s">
        <v>69</v>
      </c>
      <c r="E1326" s="280" t="s">
        <v>129</v>
      </c>
      <c r="F1326" s="280" t="s">
        <v>64</v>
      </c>
      <c r="G1326" s="280" t="s">
        <v>74</v>
      </c>
      <c r="H1326" s="280"/>
      <c r="I1326" s="240" t="n">
        <f aca="false">I1327</f>
        <v>0</v>
      </c>
      <c r="J1326" s="276"/>
      <c r="K1326" s="276"/>
    </row>
    <row r="1327" customFormat="false" ht="31.5" hidden="true" customHeight="false" outlineLevel="0" collapsed="false">
      <c r="A1327" s="281" t="s">
        <v>13</v>
      </c>
      <c r="B1327" s="280" t="s">
        <v>90</v>
      </c>
      <c r="C1327" s="280" t="s">
        <v>84</v>
      </c>
      <c r="D1327" s="280" t="s">
        <v>69</v>
      </c>
      <c r="E1327" s="280" t="s">
        <v>129</v>
      </c>
      <c r="F1327" s="280" t="s">
        <v>64</v>
      </c>
      <c r="G1327" s="280" t="s">
        <v>74</v>
      </c>
      <c r="H1327" s="280" t="s">
        <v>443</v>
      </c>
      <c r="I1327" s="240"/>
      <c r="J1327" s="276"/>
      <c r="K1327" s="276"/>
    </row>
    <row r="1328" customFormat="false" ht="47.25" hidden="true" customHeight="false" outlineLevel="0" collapsed="false">
      <c r="A1328" s="285" t="s">
        <v>207</v>
      </c>
      <c r="B1328" s="280" t="s">
        <v>90</v>
      </c>
      <c r="C1328" s="280" t="s">
        <v>84</v>
      </c>
      <c r="D1328" s="280"/>
      <c r="E1328" s="280" t="s">
        <v>208</v>
      </c>
      <c r="F1328" s="280"/>
      <c r="G1328" s="280"/>
      <c r="H1328" s="280"/>
      <c r="I1328" s="240" t="n">
        <f aca="false">I1329</f>
        <v>0</v>
      </c>
      <c r="J1328" s="276"/>
      <c r="K1328" s="276"/>
    </row>
    <row r="1329" customFormat="false" ht="15.75" hidden="true" customHeight="false" outlineLevel="0" collapsed="false">
      <c r="A1329" s="286" t="s">
        <v>625</v>
      </c>
      <c r="B1329" s="280" t="s">
        <v>90</v>
      </c>
      <c r="C1329" s="280" t="s">
        <v>84</v>
      </c>
      <c r="D1329" s="280"/>
      <c r="E1329" s="280" t="s">
        <v>208</v>
      </c>
      <c r="F1329" s="280" t="s">
        <v>74</v>
      </c>
      <c r="G1329" s="280"/>
      <c r="H1329" s="280"/>
      <c r="I1329" s="240" t="n">
        <f aca="false">I1330</f>
        <v>0</v>
      </c>
      <c r="J1329" s="276"/>
      <c r="K1329" s="276"/>
    </row>
    <row r="1330" customFormat="false" ht="15.75" hidden="true" customHeight="false" outlineLevel="0" collapsed="false">
      <c r="A1330" s="292" t="s">
        <v>195</v>
      </c>
      <c r="B1330" s="280" t="s">
        <v>90</v>
      </c>
      <c r="C1330" s="280" t="s">
        <v>84</v>
      </c>
      <c r="D1330" s="280"/>
      <c r="E1330" s="280" t="s">
        <v>208</v>
      </c>
      <c r="F1330" s="280" t="s">
        <v>74</v>
      </c>
      <c r="G1330" s="280" t="s">
        <v>85</v>
      </c>
      <c r="H1330" s="280"/>
      <c r="I1330" s="240" t="n">
        <f aca="false">I1331</f>
        <v>0</v>
      </c>
      <c r="J1330" s="276"/>
      <c r="K1330" s="276"/>
    </row>
    <row r="1331" customFormat="false" ht="31.5" hidden="true" customHeight="false" outlineLevel="0" collapsed="false">
      <c r="A1331" s="281" t="s">
        <v>13</v>
      </c>
      <c r="B1331" s="280" t="s">
        <v>90</v>
      </c>
      <c r="C1331" s="280" t="s">
        <v>84</v>
      </c>
      <c r="D1331" s="280"/>
      <c r="E1331" s="280" t="s">
        <v>208</v>
      </c>
      <c r="F1331" s="280" t="s">
        <v>74</v>
      </c>
      <c r="G1331" s="280" t="s">
        <v>85</v>
      </c>
      <c r="H1331" s="280" t="s">
        <v>443</v>
      </c>
      <c r="I1331" s="240" t="n">
        <f aca="false">'Прил 7-2017 расходы'!J261</f>
        <v>0</v>
      </c>
      <c r="J1331" s="276"/>
      <c r="K1331" s="276"/>
    </row>
    <row r="1332" customFormat="false" ht="47.25" hidden="true" customHeight="false" outlineLevel="0" collapsed="false">
      <c r="A1332" s="285" t="s">
        <v>207</v>
      </c>
      <c r="B1332" s="280" t="s">
        <v>90</v>
      </c>
      <c r="C1332" s="280" t="s">
        <v>84</v>
      </c>
      <c r="D1332" s="280"/>
      <c r="E1332" s="280" t="s">
        <v>203</v>
      </c>
      <c r="F1332" s="280"/>
      <c r="G1332" s="280"/>
      <c r="H1332" s="280"/>
      <c r="I1332" s="240" t="n">
        <f aca="false">I1333</f>
        <v>0</v>
      </c>
      <c r="J1332" s="276"/>
      <c r="K1332" s="276"/>
    </row>
    <row r="1333" customFormat="false" ht="15.75" hidden="true" customHeight="false" outlineLevel="0" collapsed="false">
      <c r="A1333" s="286" t="s">
        <v>625</v>
      </c>
      <c r="B1333" s="280" t="s">
        <v>90</v>
      </c>
      <c r="C1333" s="280" t="s">
        <v>84</v>
      </c>
      <c r="D1333" s="280"/>
      <c r="E1333" s="280" t="s">
        <v>203</v>
      </c>
      <c r="F1333" s="280" t="s">
        <v>74</v>
      </c>
      <c r="G1333" s="280"/>
      <c r="H1333" s="280"/>
      <c r="I1333" s="240" t="n">
        <f aca="false">I1334</f>
        <v>0</v>
      </c>
      <c r="J1333" s="276"/>
      <c r="K1333" s="276"/>
    </row>
    <row r="1334" customFormat="false" ht="15.75" hidden="true" customHeight="false" outlineLevel="0" collapsed="false">
      <c r="A1334" s="292" t="s">
        <v>195</v>
      </c>
      <c r="B1334" s="280" t="s">
        <v>90</v>
      </c>
      <c r="C1334" s="280" t="s">
        <v>84</v>
      </c>
      <c r="D1334" s="280"/>
      <c r="E1334" s="280" t="s">
        <v>203</v>
      </c>
      <c r="F1334" s="280" t="s">
        <v>74</v>
      </c>
      <c r="G1334" s="280" t="s">
        <v>85</v>
      </c>
      <c r="H1334" s="280"/>
      <c r="I1334" s="240" t="n">
        <f aca="false">I1335</f>
        <v>0</v>
      </c>
      <c r="J1334" s="276"/>
      <c r="K1334" s="276"/>
    </row>
    <row r="1335" customFormat="false" ht="31.5" hidden="true" customHeight="false" outlineLevel="0" collapsed="false">
      <c r="A1335" s="281" t="s">
        <v>13</v>
      </c>
      <c r="B1335" s="280" t="s">
        <v>90</v>
      </c>
      <c r="C1335" s="280" t="s">
        <v>84</v>
      </c>
      <c r="D1335" s="280"/>
      <c r="E1335" s="280" t="s">
        <v>203</v>
      </c>
      <c r="F1335" s="280" t="s">
        <v>74</v>
      </c>
      <c r="G1335" s="280" t="s">
        <v>85</v>
      </c>
      <c r="H1335" s="280" t="s">
        <v>443</v>
      </c>
      <c r="I1335" s="240" t="n">
        <f aca="false">'Прил 7-2017 расходы'!J264</f>
        <v>0</v>
      </c>
      <c r="J1335" s="276"/>
      <c r="K1335" s="276"/>
    </row>
    <row r="1336" customFormat="false" ht="54" hidden="false" customHeight="true" outlineLevel="0" collapsed="false">
      <c r="A1336" s="285" t="s">
        <v>374</v>
      </c>
      <c r="B1336" s="280" t="s">
        <v>90</v>
      </c>
      <c r="C1336" s="280" t="s">
        <v>84</v>
      </c>
      <c r="D1336" s="280" t="s">
        <v>69</v>
      </c>
      <c r="E1336" s="280" t="s">
        <v>375</v>
      </c>
      <c r="F1336" s="280"/>
      <c r="G1336" s="280"/>
      <c r="H1336" s="280"/>
      <c r="I1336" s="240" t="n">
        <f aca="false">I1337</f>
        <v>21.4</v>
      </c>
      <c r="J1336" s="240" t="n">
        <f aca="false">J1337</f>
        <v>21.4</v>
      </c>
      <c r="K1336" s="276"/>
    </row>
    <row r="1337" customFormat="false" ht="15.75" hidden="false" customHeight="true" outlineLevel="0" collapsed="false">
      <c r="A1337" s="286" t="s">
        <v>721</v>
      </c>
      <c r="B1337" s="280" t="s">
        <v>90</v>
      </c>
      <c r="C1337" s="280" t="s">
        <v>84</v>
      </c>
      <c r="D1337" s="280" t="s">
        <v>69</v>
      </c>
      <c r="E1337" s="280" t="s">
        <v>375</v>
      </c>
      <c r="F1337" s="280" t="s">
        <v>148</v>
      </c>
      <c r="G1337" s="280"/>
      <c r="H1337" s="280"/>
      <c r="I1337" s="240" t="n">
        <f aca="false">I1338</f>
        <v>21.4</v>
      </c>
      <c r="J1337" s="240" t="n">
        <f aca="false">J1338</f>
        <v>21.4</v>
      </c>
      <c r="K1337" s="276"/>
    </row>
    <row r="1338" customFormat="false" ht="18" hidden="false" customHeight="true" outlineLevel="0" collapsed="false">
      <c r="A1338" s="292" t="s">
        <v>362</v>
      </c>
      <c r="B1338" s="280" t="s">
        <v>90</v>
      </c>
      <c r="C1338" s="280" t="s">
        <v>84</v>
      </c>
      <c r="D1338" s="280" t="s">
        <v>69</v>
      </c>
      <c r="E1338" s="280" t="s">
        <v>375</v>
      </c>
      <c r="F1338" s="280" t="s">
        <v>148</v>
      </c>
      <c r="G1338" s="280" t="s">
        <v>182</v>
      </c>
      <c r="H1338" s="280"/>
      <c r="I1338" s="240" t="n">
        <f aca="false">I1339</f>
        <v>21.4</v>
      </c>
      <c r="J1338" s="240" t="n">
        <f aca="false">J1339</f>
        <v>21.4</v>
      </c>
      <c r="K1338" s="276"/>
    </row>
    <row r="1339" customFormat="false" ht="31.5" hidden="false" customHeight="false" outlineLevel="0" collapsed="false">
      <c r="A1339" s="281" t="s">
        <v>13</v>
      </c>
      <c r="B1339" s="280" t="s">
        <v>90</v>
      </c>
      <c r="C1339" s="280" t="s">
        <v>84</v>
      </c>
      <c r="D1339" s="280" t="s">
        <v>69</v>
      </c>
      <c r="E1339" s="280" t="s">
        <v>375</v>
      </c>
      <c r="F1339" s="280" t="s">
        <v>148</v>
      </c>
      <c r="G1339" s="280" t="s">
        <v>182</v>
      </c>
      <c r="H1339" s="280" t="n">
        <v>900</v>
      </c>
      <c r="I1339" s="240" t="n">
        <f aca="false">'Прил 7-2017 расходы'!J463</f>
        <v>21.4</v>
      </c>
      <c r="J1339" s="276" t="n">
        <f aca="false">I1339</f>
        <v>21.4</v>
      </c>
      <c r="K1339" s="276"/>
    </row>
    <row r="1340" customFormat="false" ht="141.75" hidden="true" customHeight="false" outlineLevel="0" collapsed="false">
      <c r="A1340" s="285" t="s">
        <v>92</v>
      </c>
      <c r="B1340" s="280" t="s">
        <v>90</v>
      </c>
      <c r="C1340" s="280" t="s">
        <v>84</v>
      </c>
      <c r="D1340" s="280" t="s">
        <v>69</v>
      </c>
      <c r="E1340" s="280" t="s">
        <v>93</v>
      </c>
      <c r="F1340" s="280"/>
      <c r="G1340" s="280"/>
      <c r="H1340" s="280"/>
      <c r="I1340" s="240" t="n">
        <f aca="false">I1341</f>
        <v>0</v>
      </c>
      <c r="J1340" s="276"/>
      <c r="K1340" s="276"/>
    </row>
    <row r="1341" customFormat="false" ht="15.75" hidden="true" customHeight="false" outlineLevel="0" collapsed="false">
      <c r="A1341" s="286" t="s">
        <v>835</v>
      </c>
      <c r="B1341" s="280" t="s">
        <v>90</v>
      </c>
      <c r="C1341" s="280" t="s">
        <v>84</v>
      </c>
      <c r="D1341" s="280" t="s">
        <v>69</v>
      </c>
      <c r="E1341" s="280" t="s">
        <v>93</v>
      </c>
      <c r="F1341" s="280" t="s">
        <v>64</v>
      </c>
      <c r="G1341" s="280"/>
      <c r="H1341" s="280"/>
      <c r="I1341" s="240" t="n">
        <f aca="false">I1342</f>
        <v>0</v>
      </c>
      <c r="J1341" s="276"/>
      <c r="K1341" s="276"/>
    </row>
    <row r="1342" customFormat="false" ht="47.25" hidden="true" customHeight="false" outlineLevel="0" collapsed="false">
      <c r="A1342" s="292" t="s">
        <v>73</v>
      </c>
      <c r="B1342" s="280" t="s">
        <v>90</v>
      </c>
      <c r="C1342" s="280" t="s">
        <v>84</v>
      </c>
      <c r="D1342" s="280" t="s">
        <v>69</v>
      </c>
      <c r="E1342" s="280" t="s">
        <v>93</v>
      </c>
      <c r="F1342" s="280" t="s">
        <v>64</v>
      </c>
      <c r="G1342" s="280" t="s">
        <v>74</v>
      </c>
      <c r="H1342" s="280"/>
      <c r="I1342" s="240" t="n">
        <f aca="false">I1343</f>
        <v>0</v>
      </c>
      <c r="J1342" s="276"/>
      <c r="K1342" s="276"/>
    </row>
    <row r="1343" customFormat="false" ht="31.5" hidden="true" customHeight="false" outlineLevel="0" collapsed="false">
      <c r="A1343" s="281" t="s">
        <v>13</v>
      </c>
      <c r="B1343" s="280" t="s">
        <v>90</v>
      </c>
      <c r="C1343" s="280" t="s">
        <v>84</v>
      </c>
      <c r="D1343" s="280" t="s">
        <v>69</v>
      </c>
      <c r="E1343" s="280" t="s">
        <v>93</v>
      </c>
      <c r="F1343" s="280" t="s">
        <v>64</v>
      </c>
      <c r="G1343" s="280" t="s">
        <v>74</v>
      </c>
      <c r="H1343" s="280" t="n">
        <v>900</v>
      </c>
      <c r="I1343" s="240"/>
      <c r="J1343" s="276"/>
      <c r="K1343" s="276"/>
    </row>
    <row r="1344" customFormat="false" ht="79.5" hidden="true" customHeight="true" outlineLevel="0" collapsed="false">
      <c r="A1344" s="284" t="s">
        <v>505</v>
      </c>
      <c r="B1344" s="280" t="s">
        <v>90</v>
      </c>
      <c r="C1344" s="280" t="s">
        <v>84</v>
      </c>
      <c r="D1344" s="280" t="s">
        <v>69</v>
      </c>
      <c r="E1344" s="311" t="s">
        <v>200</v>
      </c>
      <c r="F1344" s="280"/>
      <c r="G1344" s="280"/>
      <c r="H1344" s="280"/>
      <c r="I1344" s="240" t="n">
        <f aca="false">I1345</f>
        <v>0</v>
      </c>
      <c r="J1344" s="240" t="n">
        <f aca="false">J1345</f>
        <v>0</v>
      </c>
      <c r="K1344" s="276"/>
    </row>
    <row r="1345" customFormat="false" ht="18.75" hidden="true" customHeight="true" outlineLevel="0" collapsed="false">
      <c r="A1345" s="284" t="s">
        <v>194</v>
      </c>
      <c r="B1345" s="280" t="s">
        <v>90</v>
      </c>
      <c r="C1345" s="280" t="s">
        <v>84</v>
      </c>
      <c r="D1345" s="280" t="s">
        <v>69</v>
      </c>
      <c r="E1345" s="311" t="s">
        <v>200</v>
      </c>
      <c r="F1345" s="280" t="s">
        <v>74</v>
      </c>
      <c r="G1345" s="280"/>
      <c r="H1345" s="280"/>
      <c r="I1345" s="240" t="n">
        <f aca="false">I1346</f>
        <v>0</v>
      </c>
      <c r="J1345" s="240" t="n">
        <f aca="false">J1346</f>
        <v>0</v>
      </c>
      <c r="K1345" s="276"/>
    </row>
    <row r="1346" customFormat="false" ht="23.25" hidden="true" customHeight="true" outlineLevel="0" collapsed="false">
      <c r="A1346" s="285" t="s">
        <v>195</v>
      </c>
      <c r="B1346" s="280" t="s">
        <v>90</v>
      </c>
      <c r="C1346" s="280" t="s">
        <v>84</v>
      </c>
      <c r="D1346" s="280" t="s">
        <v>69</v>
      </c>
      <c r="E1346" s="311" t="s">
        <v>200</v>
      </c>
      <c r="F1346" s="280" t="s">
        <v>74</v>
      </c>
      <c r="G1346" s="280" t="s">
        <v>85</v>
      </c>
      <c r="H1346" s="280"/>
      <c r="I1346" s="240" t="n">
        <f aca="false">I1347</f>
        <v>0</v>
      </c>
      <c r="J1346" s="240" t="n">
        <f aca="false">J1347</f>
        <v>0</v>
      </c>
      <c r="K1346" s="276"/>
    </row>
    <row r="1347" customFormat="false" ht="31.5" hidden="true" customHeight="false" outlineLevel="0" collapsed="false">
      <c r="A1347" s="281" t="s">
        <v>13</v>
      </c>
      <c r="B1347" s="280" t="s">
        <v>90</v>
      </c>
      <c r="C1347" s="280" t="s">
        <v>84</v>
      </c>
      <c r="D1347" s="280" t="s">
        <v>69</v>
      </c>
      <c r="E1347" s="311" t="s">
        <v>200</v>
      </c>
      <c r="F1347" s="280" t="s">
        <v>74</v>
      </c>
      <c r="G1347" s="280" t="s">
        <v>85</v>
      </c>
      <c r="H1347" s="280" t="s">
        <v>443</v>
      </c>
      <c r="I1347" s="240" t="n">
        <f aca="false">'Прил 7-2017 расходы'!J253</f>
        <v>0</v>
      </c>
      <c r="J1347" s="276" t="n">
        <f aca="false">I1347</f>
        <v>0</v>
      </c>
      <c r="K1347" s="276"/>
    </row>
    <row r="1348" customFormat="false" ht="142.5" hidden="false" customHeight="true" outlineLevel="0" collapsed="false">
      <c r="A1348" s="286" t="s">
        <v>515</v>
      </c>
      <c r="B1348" s="280" t="s">
        <v>90</v>
      </c>
      <c r="C1348" s="280" t="s">
        <v>84</v>
      </c>
      <c r="D1348" s="280" t="s">
        <v>69</v>
      </c>
      <c r="E1348" s="311" t="s">
        <v>212</v>
      </c>
      <c r="F1348" s="280"/>
      <c r="G1348" s="280"/>
      <c r="H1348" s="280"/>
      <c r="I1348" s="240" t="n">
        <f aca="false">I1349</f>
        <v>121.2</v>
      </c>
      <c r="J1348" s="240" t="n">
        <f aca="false">J1349</f>
        <v>121.2</v>
      </c>
      <c r="K1348" s="276"/>
    </row>
    <row r="1349" customFormat="false" ht="15.75" hidden="false" customHeight="false" outlineLevel="0" collapsed="false">
      <c r="A1349" s="284" t="s">
        <v>194</v>
      </c>
      <c r="B1349" s="280" t="s">
        <v>90</v>
      </c>
      <c r="C1349" s="280" t="s">
        <v>84</v>
      </c>
      <c r="D1349" s="280" t="s">
        <v>69</v>
      </c>
      <c r="E1349" s="311" t="s">
        <v>212</v>
      </c>
      <c r="F1349" s="280" t="s">
        <v>74</v>
      </c>
      <c r="G1349" s="280"/>
      <c r="H1349" s="280"/>
      <c r="I1349" s="240" t="n">
        <f aca="false">I1350</f>
        <v>121.2</v>
      </c>
      <c r="J1349" s="240" t="n">
        <f aca="false">J1350</f>
        <v>121.2</v>
      </c>
      <c r="K1349" s="276"/>
    </row>
    <row r="1350" customFormat="false" ht="15.75" hidden="false" customHeight="false" outlineLevel="0" collapsed="false">
      <c r="A1350" s="285" t="s">
        <v>195</v>
      </c>
      <c r="B1350" s="280" t="s">
        <v>90</v>
      </c>
      <c r="C1350" s="280" t="s">
        <v>84</v>
      </c>
      <c r="D1350" s="280" t="s">
        <v>69</v>
      </c>
      <c r="E1350" s="311" t="s">
        <v>212</v>
      </c>
      <c r="F1350" s="280" t="s">
        <v>74</v>
      </c>
      <c r="G1350" s="280" t="s">
        <v>85</v>
      </c>
      <c r="H1350" s="280"/>
      <c r="I1350" s="240" t="n">
        <f aca="false">I1351</f>
        <v>121.2</v>
      </c>
      <c r="J1350" s="240" t="n">
        <f aca="false">J1351</f>
        <v>121.2</v>
      </c>
      <c r="K1350" s="276"/>
    </row>
    <row r="1351" customFormat="false" ht="31.5" hidden="false" customHeight="false" outlineLevel="0" collapsed="false">
      <c r="A1351" s="281" t="s">
        <v>13</v>
      </c>
      <c r="B1351" s="280" t="s">
        <v>90</v>
      </c>
      <c r="C1351" s="280" t="s">
        <v>84</v>
      </c>
      <c r="D1351" s="280" t="s">
        <v>69</v>
      </c>
      <c r="E1351" s="311" t="s">
        <v>212</v>
      </c>
      <c r="F1351" s="280" t="s">
        <v>74</v>
      </c>
      <c r="G1351" s="280" t="s">
        <v>85</v>
      </c>
      <c r="H1351" s="280" t="s">
        <v>443</v>
      </c>
      <c r="I1351" s="240" t="n">
        <f aca="false">'Прил 7-2017 расходы'!J285</f>
        <v>121.2</v>
      </c>
      <c r="J1351" s="276" t="n">
        <f aca="false">I1351</f>
        <v>121.2</v>
      </c>
      <c r="K1351" s="276"/>
    </row>
    <row r="1352" customFormat="false" ht="114.75" hidden="false" customHeight="true" outlineLevel="0" collapsed="false">
      <c r="A1352" s="286" t="s">
        <v>516</v>
      </c>
      <c r="B1352" s="311" t="s">
        <v>187</v>
      </c>
      <c r="C1352" s="311" t="s">
        <v>202</v>
      </c>
      <c r="D1352" s="311"/>
      <c r="E1352" s="311" t="s">
        <v>213</v>
      </c>
      <c r="F1352" s="280"/>
      <c r="G1352" s="280"/>
      <c r="H1352" s="280"/>
      <c r="I1352" s="240" t="n">
        <f aca="false">I1353</f>
        <v>642</v>
      </c>
      <c r="J1352" s="240" t="n">
        <f aca="false">J1353</f>
        <v>642</v>
      </c>
      <c r="K1352" s="276"/>
    </row>
    <row r="1353" customFormat="false" ht="18.75" hidden="false" customHeight="true" outlineLevel="0" collapsed="false">
      <c r="A1353" s="284" t="s">
        <v>194</v>
      </c>
      <c r="B1353" s="311" t="s">
        <v>187</v>
      </c>
      <c r="C1353" s="311" t="s">
        <v>202</v>
      </c>
      <c r="D1353" s="311"/>
      <c r="E1353" s="311" t="s">
        <v>213</v>
      </c>
      <c r="F1353" s="280" t="s">
        <v>74</v>
      </c>
      <c r="G1353" s="280"/>
      <c r="H1353" s="280"/>
      <c r="I1353" s="240" t="n">
        <f aca="false">I1354</f>
        <v>642</v>
      </c>
      <c r="J1353" s="240" t="n">
        <f aca="false">J1354</f>
        <v>642</v>
      </c>
      <c r="K1353" s="276"/>
    </row>
    <row r="1354" customFormat="false" ht="18.75" hidden="false" customHeight="true" outlineLevel="0" collapsed="false">
      <c r="A1354" s="285" t="s">
        <v>195</v>
      </c>
      <c r="B1354" s="311" t="s">
        <v>187</v>
      </c>
      <c r="C1354" s="311" t="s">
        <v>202</v>
      </c>
      <c r="D1354" s="311"/>
      <c r="E1354" s="311" t="s">
        <v>213</v>
      </c>
      <c r="F1354" s="280" t="s">
        <v>74</v>
      </c>
      <c r="G1354" s="280" t="s">
        <v>85</v>
      </c>
      <c r="H1354" s="280"/>
      <c r="I1354" s="240" t="n">
        <f aca="false">I1355</f>
        <v>642</v>
      </c>
      <c r="J1354" s="240" t="n">
        <f aca="false">J1355</f>
        <v>642</v>
      </c>
      <c r="K1354" s="276"/>
    </row>
    <row r="1355" customFormat="false" ht="31.5" hidden="false" customHeight="false" outlineLevel="0" collapsed="false">
      <c r="A1355" s="281" t="s">
        <v>13</v>
      </c>
      <c r="B1355" s="311" t="s">
        <v>187</v>
      </c>
      <c r="C1355" s="311" t="s">
        <v>202</v>
      </c>
      <c r="D1355" s="311"/>
      <c r="E1355" s="311" t="s">
        <v>213</v>
      </c>
      <c r="F1355" s="280" t="s">
        <v>74</v>
      </c>
      <c r="G1355" s="280" t="s">
        <v>85</v>
      </c>
      <c r="H1355" s="280" t="s">
        <v>443</v>
      </c>
      <c r="I1355" s="240" t="n">
        <f aca="false">'Прил 7-2017 расходы'!J287</f>
        <v>642</v>
      </c>
      <c r="J1355" s="276" t="n">
        <f aca="false">I1355</f>
        <v>642</v>
      </c>
      <c r="K1355" s="276"/>
    </row>
    <row r="1356" customFormat="false" ht="112.5" hidden="false" customHeight="true" outlineLevel="0" collapsed="false">
      <c r="A1356" s="286" t="s">
        <v>517</v>
      </c>
      <c r="B1356" s="280" t="s">
        <v>90</v>
      </c>
      <c r="C1356" s="280" t="s">
        <v>84</v>
      </c>
      <c r="D1356" s="280" t="s">
        <v>69</v>
      </c>
      <c r="E1356" s="311" t="s">
        <v>214</v>
      </c>
      <c r="F1356" s="280"/>
      <c r="G1356" s="280"/>
      <c r="H1356" s="280"/>
      <c r="I1356" s="240" t="n">
        <f aca="false">I1357</f>
        <v>542</v>
      </c>
      <c r="J1356" s="240" t="n">
        <f aca="false">J1357</f>
        <v>542</v>
      </c>
      <c r="K1356" s="276"/>
    </row>
    <row r="1357" customFormat="false" ht="16.5" hidden="false" customHeight="true" outlineLevel="0" collapsed="false">
      <c r="A1357" s="284" t="s">
        <v>194</v>
      </c>
      <c r="B1357" s="280" t="s">
        <v>90</v>
      </c>
      <c r="C1357" s="280" t="s">
        <v>84</v>
      </c>
      <c r="D1357" s="280" t="s">
        <v>69</v>
      </c>
      <c r="E1357" s="311" t="s">
        <v>214</v>
      </c>
      <c r="F1357" s="280" t="s">
        <v>74</v>
      </c>
      <c r="G1357" s="280"/>
      <c r="H1357" s="280"/>
      <c r="I1357" s="240" t="n">
        <f aca="false">I1358</f>
        <v>542</v>
      </c>
      <c r="J1357" s="240" t="n">
        <f aca="false">J1358</f>
        <v>542</v>
      </c>
      <c r="K1357" s="276"/>
    </row>
    <row r="1358" customFormat="false" ht="23.25" hidden="false" customHeight="true" outlineLevel="0" collapsed="false">
      <c r="A1358" s="285" t="s">
        <v>195</v>
      </c>
      <c r="B1358" s="280" t="s">
        <v>90</v>
      </c>
      <c r="C1358" s="280" t="s">
        <v>84</v>
      </c>
      <c r="D1358" s="280" t="s">
        <v>69</v>
      </c>
      <c r="E1358" s="311" t="s">
        <v>214</v>
      </c>
      <c r="F1358" s="280" t="s">
        <v>74</v>
      </c>
      <c r="G1358" s="280" t="s">
        <v>85</v>
      </c>
      <c r="H1358" s="280"/>
      <c r="I1358" s="240" t="n">
        <f aca="false">I1359</f>
        <v>542</v>
      </c>
      <c r="J1358" s="240" t="n">
        <f aca="false">J1359</f>
        <v>542</v>
      </c>
      <c r="K1358" s="276"/>
    </row>
    <row r="1359" customFormat="false" ht="31.5" hidden="false" customHeight="false" outlineLevel="0" collapsed="false">
      <c r="A1359" s="281" t="s">
        <v>13</v>
      </c>
      <c r="B1359" s="280" t="s">
        <v>90</v>
      </c>
      <c r="C1359" s="280" t="s">
        <v>84</v>
      </c>
      <c r="D1359" s="280" t="s">
        <v>69</v>
      </c>
      <c r="E1359" s="311" t="s">
        <v>214</v>
      </c>
      <c r="F1359" s="280" t="s">
        <v>74</v>
      </c>
      <c r="G1359" s="280" t="s">
        <v>85</v>
      </c>
      <c r="H1359" s="280" t="s">
        <v>443</v>
      </c>
      <c r="I1359" s="240" t="n">
        <f aca="false">'Прил 7-2017 расходы'!J289</f>
        <v>542</v>
      </c>
      <c r="J1359" s="276" t="n">
        <f aca="false">I1359</f>
        <v>542</v>
      </c>
      <c r="K1359" s="276"/>
    </row>
    <row r="1360" customFormat="false" ht="94.5" hidden="true" customHeight="false" outlineLevel="0" collapsed="false">
      <c r="A1360" s="286" t="s">
        <v>474</v>
      </c>
      <c r="B1360" s="280" t="s">
        <v>90</v>
      </c>
      <c r="C1360" s="280" t="s">
        <v>84</v>
      </c>
      <c r="D1360" s="280" t="s">
        <v>69</v>
      </c>
      <c r="E1360" s="280" t="s">
        <v>134</v>
      </c>
      <c r="F1360" s="280"/>
      <c r="G1360" s="280"/>
      <c r="H1360" s="280"/>
      <c r="I1360" s="240" t="n">
        <f aca="false">I1361</f>
        <v>0</v>
      </c>
      <c r="J1360" s="276"/>
      <c r="K1360" s="276"/>
    </row>
    <row r="1361" customFormat="false" ht="15.75" hidden="true" customHeight="false" outlineLevel="0" collapsed="false">
      <c r="A1361" s="286" t="s">
        <v>835</v>
      </c>
      <c r="B1361" s="280" t="s">
        <v>90</v>
      </c>
      <c r="C1361" s="280" t="s">
        <v>84</v>
      </c>
      <c r="D1361" s="280" t="s">
        <v>69</v>
      </c>
      <c r="E1361" s="280" t="s">
        <v>134</v>
      </c>
      <c r="F1361" s="280" t="s">
        <v>64</v>
      </c>
      <c r="G1361" s="280"/>
      <c r="H1361" s="280"/>
      <c r="I1361" s="240" t="n">
        <f aca="false">I1362</f>
        <v>0</v>
      </c>
      <c r="J1361" s="276"/>
      <c r="K1361" s="276"/>
    </row>
    <row r="1362" customFormat="false" ht="15.75" hidden="true" customHeight="false" outlineLevel="0" collapsed="false">
      <c r="A1362" s="313" t="s">
        <v>146</v>
      </c>
      <c r="B1362" s="280" t="s">
        <v>90</v>
      </c>
      <c r="C1362" s="280" t="s">
        <v>84</v>
      </c>
      <c r="D1362" s="280" t="s">
        <v>69</v>
      </c>
      <c r="E1362" s="280" t="s">
        <v>134</v>
      </c>
      <c r="F1362" s="280" t="s">
        <v>64</v>
      </c>
      <c r="G1362" s="280" t="s">
        <v>147</v>
      </c>
      <c r="H1362" s="280"/>
      <c r="I1362" s="240" t="n">
        <f aca="false">I1363</f>
        <v>0</v>
      </c>
      <c r="J1362" s="276"/>
      <c r="K1362" s="276"/>
    </row>
    <row r="1363" customFormat="false" ht="31.5" hidden="true" customHeight="false" outlineLevel="0" collapsed="false">
      <c r="A1363" s="281" t="s">
        <v>13</v>
      </c>
      <c r="B1363" s="280" t="s">
        <v>90</v>
      </c>
      <c r="C1363" s="280" t="s">
        <v>84</v>
      </c>
      <c r="D1363" s="280" t="s">
        <v>69</v>
      </c>
      <c r="E1363" s="280" t="s">
        <v>134</v>
      </c>
      <c r="F1363" s="280" t="s">
        <v>64</v>
      </c>
      <c r="G1363" s="280" t="s">
        <v>147</v>
      </c>
      <c r="H1363" s="280" t="s">
        <v>443</v>
      </c>
      <c r="I1363" s="240" t="n">
        <f aca="false">'Прил 7-2017 расходы'!J226</f>
        <v>0</v>
      </c>
      <c r="J1363" s="276"/>
      <c r="K1363" s="276"/>
    </row>
    <row r="1364" customFormat="false" ht="49.5" hidden="false" customHeight="true" outlineLevel="0" collapsed="false">
      <c r="A1364" s="330" t="str">
        <f aca="false">'Прил 7-2017 расходы'!A291</f>
        <v>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1364" s="280" t="s">
        <v>90</v>
      </c>
      <c r="C1364" s="280" t="s">
        <v>84</v>
      </c>
      <c r="D1364" s="280" t="s">
        <v>69</v>
      </c>
      <c r="E1364" s="280" t="s">
        <v>215</v>
      </c>
      <c r="F1364" s="280"/>
      <c r="G1364" s="280"/>
      <c r="H1364" s="280"/>
      <c r="I1364" s="240" t="n">
        <f aca="false">I1365</f>
        <v>57.2</v>
      </c>
      <c r="J1364" s="240" t="n">
        <f aca="false">J1365</f>
        <v>57.2</v>
      </c>
      <c r="K1364" s="276"/>
    </row>
    <row r="1365" customFormat="false" ht="22.5" hidden="false" customHeight="true" outlineLevel="0" collapsed="false">
      <c r="A1365" s="284" t="s">
        <v>194</v>
      </c>
      <c r="B1365" s="280" t="s">
        <v>90</v>
      </c>
      <c r="C1365" s="280" t="s">
        <v>84</v>
      </c>
      <c r="D1365" s="280" t="s">
        <v>69</v>
      </c>
      <c r="E1365" s="280" t="s">
        <v>215</v>
      </c>
      <c r="F1365" s="280" t="s">
        <v>74</v>
      </c>
      <c r="G1365" s="280"/>
      <c r="H1365" s="280"/>
      <c r="I1365" s="240" t="n">
        <f aca="false">I1366</f>
        <v>57.2</v>
      </c>
      <c r="J1365" s="240" t="n">
        <f aca="false">J1366</f>
        <v>57.2</v>
      </c>
      <c r="K1365" s="276"/>
    </row>
    <row r="1366" customFormat="false" ht="24" hidden="false" customHeight="true" outlineLevel="0" collapsed="false">
      <c r="A1366" s="285" t="s">
        <v>195</v>
      </c>
      <c r="B1366" s="280" t="s">
        <v>90</v>
      </c>
      <c r="C1366" s="280" t="s">
        <v>84</v>
      </c>
      <c r="D1366" s="280" t="s">
        <v>69</v>
      </c>
      <c r="E1366" s="280" t="s">
        <v>215</v>
      </c>
      <c r="F1366" s="280" t="s">
        <v>74</v>
      </c>
      <c r="G1366" s="280" t="s">
        <v>85</v>
      </c>
      <c r="H1366" s="280"/>
      <c r="I1366" s="240" t="n">
        <f aca="false">I1367</f>
        <v>57.2</v>
      </c>
      <c r="J1366" s="240" t="n">
        <f aca="false">J1367</f>
        <v>57.2</v>
      </c>
      <c r="K1366" s="276"/>
    </row>
    <row r="1367" customFormat="false" ht="31.5" hidden="false" customHeight="false" outlineLevel="0" collapsed="false">
      <c r="A1367" s="281" t="s">
        <v>13</v>
      </c>
      <c r="B1367" s="280" t="s">
        <v>90</v>
      </c>
      <c r="C1367" s="280" t="s">
        <v>84</v>
      </c>
      <c r="D1367" s="280" t="s">
        <v>69</v>
      </c>
      <c r="E1367" s="280" t="s">
        <v>215</v>
      </c>
      <c r="F1367" s="280" t="s">
        <v>74</v>
      </c>
      <c r="G1367" s="280" t="s">
        <v>85</v>
      </c>
      <c r="H1367" s="280" t="s">
        <v>443</v>
      </c>
      <c r="I1367" s="240" t="n">
        <f aca="false">'Прил 7-2017 расходы'!J291</f>
        <v>57.2</v>
      </c>
      <c r="J1367" s="276" t="n">
        <f aca="false">I1367</f>
        <v>57.2</v>
      </c>
      <c r="K1367" s="276"/>
    </row>
    <row r="1368" s="277" customFormat="true" ht="45.75" hidden="true" customHeight="true" outlineLevel="0" collapsed="false">
      <c r="A1368" s="296" t="s">
        <v>913</v>
      </c>
      <c r="B1368" s="280" t="s">
        <v>90</v>
      </c>
      <c r="C1368" s="280" t="s">
        <v>84</v>
      </c>
      <c r="D1368" s="280"/>
      <c r="E1368" s="280" t="s">
        <v>914</v>
      </c>
      <c r="F1368" s="280"/>
      <c r="G1368" s="280"/>
      <c r="H1368" s="280"/>
      <c r="I1368" s="240" t="n">
        <f aca="false">I1369+I1373+I1377+I1385+I1389+I1393+I1397+I1401+I1405</f>
        <v>0</v>
      </c>
      <c r="J1368" s="240" t="n">
        <f aca="false">J1369+J1373+J1377+J1385+J1389+J1393+J1397+J1401+J1405</f>
        <v>0</v>
      </c>
      <c r="K1368" s="276"/>
    </row>
    <row r="1369" s="277" customFormat="true" ht="31.5" hidden="true" customHeight="false" outlineLevel="0" collapsed="false">
      <c r="A1369" s="285" t="s">
        <v>915</v>
      </c>
      <c r="B1369" s="280" t="s">
        <v>90</v>
      </c>
      <c r="C1369" s="280" t="s">
        <v>84</v>
      </c>
      <c r="D1369" s="280"/>
      <c r="E1369" s="280" t="s">
        <v>916</v>
      </c>
      <c r="F1369" s="280"/>
      <c r="G1369" s="280"/>
      <c r="H1369" s="280"/>
      <c r="I1369" s="240" t="n">
        <f aca="false">I1370</f>
        <v>0</v>
      </c>
      <c r="J1369" s="240" t="n">
        <f aca="false">J1370</f>
        <v>0</v>
      </c>
      <c r="K1369" s="276"/>
    </row>
    <row r="1370" s="277" customFormat="true" ht="15.75" hidden="true" customHeight="false" outlineLevel="0" collapsed="false">
      <c r="A1370" s="286" t="s">
        <v>521</v>
      </c>
      <c r="B1370" s="280" t="s">
        <v>90</v>
      </c>
      <c r="C1370" s="280" t="s">
        <v>84</v>
      </c>
      <c r="D1370" s="280"/>
      <c r="E1370" s="280" t="s">
        <v>916</v>
      </c>
      <c r="F1370" s="280" t="s">
        <v>85</v>
      </c>
      <c r="G1370" s="280"/>
      <c r="H1370" s="280"/>
      <c r="I1370" s="240" t="n">
        <f aca="false">I1371</f>
        <v>0</v>
      </c>
      <c r="J1370" s="240" t="n">
        <f aca="false">J1371</f>
        <v>0</v>
      </c>
      <c r="K1370" s="276"/>
    </row>
    <row r="1371" s="277" customFormat="true" ht="15.75" hidden="true" customHeight="false" outlineLevel="0" collapsed="false">
      <c r="A1371" s="292" t="s">
        <v>630</v>
      </c>
      <c r="B1371" s="280" t="s">
        <v>90</v>
      </c>
      <c r="C1371" s="280" t="s">
        <v>84</v>
      </c>
      <c r="D1371" s="280"/>
      <c r="E1371" s="280" t="s">
        <v>916</v>
      </c>
      <c r="F1371" s="280" t="s">
        <v>85</v>
      </c>
      <c r="G1371" s="280" t="s">
        <v>64</v>
      </c>
      <c r="H1371" s="280"/>
      <c r="I1371" s="240" t="n">
        <f aca="false">I1372</f>
        <v>0</v>
      </c>
      <c r="J1371" s="240" t="n">
        <f aca="false">J1372</f>
        <v>0</v>
      </c>
      <c r="K1371" s="276"/>
    </row>
    <row r="1372" s="277" customFormat="true" ht="15.75" hidden="true" customHeight="false" outlineLevel="0" collapsed="false">
      <c r="A1372" s="312"/>
      <c r="B1372" s="280" t="s">
        <v>90</v>
      </c>
      <c r="C1372" s="280" t="s">
        <v>84</v>
      </c>
      <c r="D1372" s="280"/>
      <c r="E1372" s="280" t="s">
        <v>916</v>
      </c>
      <c r="F1372" s="280" t="s">
        <v>85</v>
      </c>
      <c r="G1372" s="280" t="s">
        <v>64</v>
      </c>
      <c r="H1372" s="280" t="s">
        <v>443</v>
      </c>
      <c r="I1372" s="240"/>
      <c r="J1372" s="240"/>
      <c r="K1372" s="276"/>
    </row>
    <row r="1373" customFormat="false" ht="31.5" hidden="true" customHeight="false" outlineLevel="0" collapsed="false">
      <c r="A1373" s="285" t="s">
        <v>917</v>
      </c>
      <c r="B1373" s="280" t="s">
        <v>90</v>
      </c>
      <c r="C1373" s="280" t="s">
        <v>84</v>
      </c>
      <c r="D1373" s="280"/>
      <c r="E1373" s="280" t="s">
        <v>918</v>
      </c>
      <c r="F1373" s="280"/>
      <c r="G1373" s="280"/>
      <c r="H1373" s="280"/>
      <c r="I1373" s="240" t="n">
        <f aca="false">I1374</f>
        <v>0</v>
      </c>
      <c r="J1373" s="240" t="n">
        <f aca="false">J1374</f>
        <v>0</v>
      </c>
      <c r="K1373" s="276"/>
    </row>
    <row r="1374" customFormat="false" ht="15.75" hidden="true" customHeight="false" outlineLevel="0" collapsed="false">
      <c r="A1374" s="286" t="s">
        <v>521</v>
      </c>
      <c r="B1374" s="280" t="s">
        <v>90</v>
      </c>
      <c r="C1374" s="280" t="s">
        <v>84</v>
      </c>
      <c r="D1374" s="280"/>
      <c r="E1374" s="280" t="s">
        <v>918</v>
      </c>
      <c r="F1374" s="280" t="s">
        <v>74</v>
      </c>
      <c r="G1374" s="280"/>
      <c r="H1374" s="280"/>
      <c r="I1374" s="240" t="n">
        <f aca="false">I1375</f>
        <v>0</v>
      </c>
      <c r="J1374" s="240" t="n">
        <f aca="false">J1375</f>
        <v>0</v>
      </c>
      <c r="K1374" s="276"/>
    </row>
    <row r="1375" customFormat="false" ht="15.75" hidden="true" customHeight="false" outlineLevel="0" collapsed="false">
      <c r="A1375" s="292" t="s">
        <v>630</v>
      </c>
      <c r="B1375" s="280" t="s">
        <v>90</v>
      </c>
      <c r="C1375" s="280" t="s">
        <v>84</v>
      </c>
      <c r="D1375" s="280"/>
      <c r="E1375" s="280" t="s">
        <v>918</v>
      </c>
      <c r="F1375" s="280" t="s">
        <v>74</v>
      </c>
      <c r="G1375" s="280" t="s">
        <v>187</v>
      </c>
      <c r="H1375" s="280"/>
      <c r="I1375" s="240" t="n">
        <f aca="false">I1376</f>
        <v>0</v>
      </c>
      <c r="J1375" s="240" t="n">
        <f aca="false">J1376</f>
        <v>0</v>
      </c>
      <c r="K1375" s="276"/>
    </row>
    <row r="1376" customFormat="false" ht="15.75" hidden="true" customHeight="false" outlineLevel="0" collapsed="false">
      <c r="A1376" s="312"/>
      <c r="B1376" s="280" t="s">
        <v>90</v>
      </c>
      <c r="C1376" s="280" t="s">
        <v>84</v>
      </c>
      <c r="D1376" s="280"/>
      <c r="E1376" s="280" t="s">
        <v>918</v>
      </c>
      <c r="F1376" s="280" t="s">
        <v>74</v>
      </c>
      <c r="G1376" s="280" t="s">
        <v>187</v>
      </c>
      <c r="H1376" s="280" t="s">
        <v>443</v>
      </c>
      <c r="I1376" s="240"/>
      <c r="J1376" s="240"/>
      <c r="K1376" s="276"/>
    </row>
    <row r="1377" customFormat="false" ht="21.75" hidden="true" customHeight="true" outlineLevel="0" collapsed="false">
      <c r="A1377" s="285" t="s">
        <v>484</v>
      </c>
      <c r="B1377" s="280" t="s">
        <v>90</v>
      </c>
      <c r="C1377" s="280" t="s">
        <v>84</v>
      </c>
      <c r="D1377" s="280"/>
      <c r="E1377" s="280" t="s">
        <v>193</v>
      </c>
      <c r="F1377" s="280"/>
      <c r="G1377" s="280"/>
      <c r="H1377" s="280"/>
      <c r="I1377" s="240" t="n">
        <f aca="false">I1378+I1382</f>
        <v>0</v>
      </c>
      <c r="J1377" s="240" t="n">
        <f aca="false">J1378+J1382</f>
        <v>0</v>
      </c>
      <c r="K1377" s="276"/>
    </row>
    <row r="1378" customFormat="false" ht="33.75" hidden="true" customHeight="true" outlineLevel="0" collapsed="false">
      <c r="A1378" s="284" t="s">
        <v>181</v>
      </c>
      <c r="B1378" s="280" t="s">
        <v>90</v>
      </c>
      <c r="C1378" s="280" t="s">
        <v>84</v>
      </c>
      <c r="D1378" s="280" t="s">
        <v>69</v>
      </c>
      <c r="E1378" s="280" t="s">
        <v>193</v>
      </c>
      <c r="F1378" s="280" t="s">
        <v>182</v>
      </c>
      <c r="G1378" s="280"/>
      <c r="H1378" s="280"/>
      <c r="I1378" s="240" t="n">
        <f aca="false">I1379</f>
        <v>0</v>
      </c>
      <c r="J1378" s="240" t="n">
        <f aca="false">J1379</f>
        <v>0</v>
      </c>
      <c r="K1378" s="276"/>
    </row>
    <row r="1379" customFormat="false" ht="32.25" hidden="true" customHeight="true" outlineLevel="0" collapsed="false">
      <c r="A1379" s="285" t="s">
        <v>186</v>
      </c>
      <c r="B1379" s="280" t="s">
        <v>90</v>
      </c>
      <c r="C1379" s="280" t="s">
        <v>84</v>
      </c>
      <c r="D1379" s="280" t="s">
        <v>69</v>
      </c>
      <c r="E1379" s="280" t="s">
        <v>193</v>
      </c>
      <c r="F1379" s="280" t="s">
        <v>182</v>
      </c>
      <c r="G1379" s="280" t="s">
        <v>187</v>
      </c>
      <c r="H1379" s="280"/>
      <c r="I1379" s="240" t="n">
        <f aca="false">I1381+I1380</f>
        <v>0</v>
      </c>
      <c r="J1379" s="240" t="n">
        <f aca="false">J1381+J1380</f>
        <v>0</v>
      </c>
      <c r="K1379" s="276"/>
    </row>
    <row r="1380" customFormat="false" ht="31.5" hidden="true" customHeight="false" outlineLevel="0" collapsed="false">
      <c r="A1380" s="281" t="s">
        <v>13</v>
      </c>
      <c r="B1380" s="280" t="s">
        <v>90</v>
      </c>
      <c r="C1380" s="280" t="s">
        <v>84</v>
      </c>
      <c r="D1380" s="280" t="s">
        <v>69</v>
      </c>
      <c r="E1380" s="280" t="s">
        <v>193</v>
      </c>
      <c r="F1380" s="280" t="s">
        <v>182</v>
      </c>
      <c r="G1380" s="280" t="s">
        <v>187</v>
      </c>
      <c r="H1380" s="280" t="s">
        <v>443</v>
      </c>
      <c r="I1380" s="240" t="n">
        <f aca="false">'Прил 7-2017 расходы'!J242</f>
        <v>0</v>
      </c>
      <c r="J1380" s="276" t="n">
        <f aca="false">I1380</f>
        <v>0</v>
      </c>
      <c r="K1380" s="276"/>
    </row>
    <row r="1381" customFormat="false" ht="31.5" hidden="true" customHeight="false" outlineLevel="0" collapsed="false">
      <c r="A1381" s="36" t="s">
        <v>616</v>
      </c>
      <c r="B1381" s="280" t="s">
        <v>90</v>
      </c>
      <c r="C1381" s="280" t="s">
        <v>84</v>
      </c>
      <c r="D1381" s="280" t="s">
        <v>69</v>
      </c>
      <c r="E1381" s="280" t="s">
        <v>193</v>
      </c>
      <c r="F1381" s="280" t="s">
        <v>182</v>
      </c>
      <c r="G1381" s="280" t="s">
        <v>187</v>
      </c>
      <c r="H1381" s="280" t="s">
        <v>485</v>
      </c>
      <c r="I1381" s="240" t="n">
        <f aca="false">'Прил 7-2017 расходы'!J620</f>
        <v>0</v>
      </c>
      <c r="J1381" s="276" t="n">
        <f aca="false">I1381</f>
        <v>0</v>
      </c>
      <c r="K1381" s="276"/>
    </row>
    <row r="1382" customFormat="false" ht="15.75" hidden="true" customHeight="false" outlineLevel="0" collapsed="false">
      <c r="A1382" s="286" t="s">
        <v>836</v>
      </c>
      <c r="B1382" s="280" t="s">
        <v>90</v>
      </c>
      <c r="C1382" s="280" t="s">
        <v>84</v>
      </c>
      <c r="D1382" s="280"/>
      <c r="E1382" s="280" t="s">
        <v>188</v>
      </c>
      <c r="F1382" s="280" t="s">
        <v>258</v>
      </c>
      <c r="G1382" s="280"/>
      <c r="H1382" s="280"/>
      <c r="I1382" s="240" t="n">
        <f aca="false">I1383</f>
        <v>0</v>
      </c>
      <c r="J1382" s="276"/>
      <c r="K1382" s="276"/>
    </row>
    <row r="1383" customFormat="false" ht="15.75" hidden="true" customHeight="false" outlineLevel="0" collapsed="false">
      <c r="A1383" s="292" t="s">
        <v>304</v>
      </c>
      <c r="B1383" s="280" t="s">
        <v>90</v>
      </c>
      <c r="C1383" s="280" t="s">
        <v>84</v>
      </c>
      <c r="D1383" s="280"/>
      <c r="E1383" s="280" t="s">
        <v>188</v>
      </c>
      <c r="F1383" s="280" t="s">
        <v>258</v>
      </c>
      <c r="G1383" s="280" t="s">
        <v>258</v>
      </c>
      <c r="H1383" s="280"/>
      <c r="I1383" s="240" t="n">
        <f aca="false">I1384</f>
        <v>0</v>
      </c>
      <c r="J1383" s="276"/>
      <c r="K1383" s="276"/>
    </row>
    <row r="1384" customFormat="false" ht="31.5" hidden="true" customHeight="false" outlineLevel="0" collapsed="false">
      <c r="A1384" s="36" t="s">
        <v>616</v>
      </c>
      <c r="B1384" s="280" t="s">
        <v>90</v>
      </c>
      <c r="C1384" s="280" t="s">
        <v>84</v>
      </c>
      <c r="D1384" s="280"/>
      <c r="E1384" s="280" t="s">
        <v>188</v>
      </c>
      <c r="F1384" s="280" t="s">
        <v>258</v>
      </c>
      <c r="G1384" s="280" t="s">
        <v>258</v>
      </c>
      <c r="H1384" s="280" t="s">
        <v>485</v>
      </c>
      <c r="I1384" s="240" t="n">
        <f aca="false">'Прил 7-2017 расходы'!J898</f>
        <v>0</v>
      </c>
      <c r="J1384" s="276"/>
      <c r="K1384" s="276"/>
    </row>
    <row r="1385" customFormat="false" ht="31.5" hidden="true" customHeight="false" outlineLevel="0" collapsed="false">
      <c r="A1385" s="313" t="s">
        <v>919</v>
      </c>
      <c r="B1385" s="280" t="s">
        <v>90</v>
      </c>
      <c r="C1385" s="280" t="s">
        <v>84</v>
      </c>
      <c r="D1385" s="280"/>
      <c r="E1385" s="280" t="s">
        <v>920</v>
      </c>
      <c r="F1385" s="280"/>
      <c r="G1385" s="280"/>
      <c r="H1385" s="280"/>
      <c r="I1385" s="240" t="n">
        <f aca="false">I1386</f>
        <v>0</v>
      </c>
      <c r="J1385" s="276"/>
      <c r="K1385" s="276"/>
    </row>
    <row r="1386" customFormat="false" ht="15.75" hidden="true" customHeight="false" outlineLevel="0" collapsed="false">
      <c r="A1386" s="286" t="s">
        <v>835</v>
      </c>
      <c r="B1386" s="280" t="s">
        <v>90</v>
      </c>
      <c r="C1386" s="280" t="s">
        <v>84</v>
      </c>
      <c r="D1386" s="280"/>
      <c r="E1386" s="280" t="s">
        <v>920</v>
      </c>
      <c r="F1386" s="280" t="s">
        <v>64</v>
      </c>
      <c r="G1386" s="280"/>
      <c r="H1386" s="280"/>
      <c r="I1386" s="240" t="n">
        <f aca="false">I1387</f>
        <v>0</v>
      </c>
      <c r="J1386" s="276"/>
      <c r="K1386" s="276"/>
    </row>
    <row r="1387" customFormat="false" ht="15.75" hidden="true" customHeight="false" outlineLevel="0" collapsed="false">
      <c r="A1387" s="313" t="s">
        <v>146</v>
      </c>
      <c r="B1387" s="280" t="s">
        <v>90</v>
      </c>
      <c r="C1387" s="280" t="s">
        <v>84</v>
      </c>
      <c r="D1387" s="280"/>
      <c r="E1387" s="280" t="s">
        <v>920</v>
      </c>
      <c r="F1387" s="280" t="s">
        <v>64</v>
      </c>
      <c r="G1387" s="280" t="s">
        <v>147</v>
      </c>
      <c r="H1387" s="280"/>
      <c r="I1387" s="240" t="n">
        <f aca="false">I1388</f>
        <v>0</v>
      </c>
      <c r="J1387" s="276"/>
      <c r="K1387" s="276"/>
    </row>
    <row r="1388" customFormat="false" ht="31.5" hidden="true" customHeight="false" outlineLevel="0" collapsed="false">
      <c r="A1388" s="281" t="s">
        <v>13</v>
      </c>
      <c r="B1388" s="280" t="s">
        <v>90</v>
      </c>
      <c r="C1388" s="280" t="s">
        <v>84</v>
      </c>
      <c r="D1388" s="280"/>
      <c r="E1388" s="280" t="s">
        <v>920</v>
      </c>
      <c r="F1388" s="280" t="s">
        <v>64</v>
      </c>
      <c r="G1388" s="280" t="s">
        <v>147</v>
      </c>
      <c r="H1388" s="280" t="n">
        <v>900</v>
      </c>
      <c r="I1388" s="240" t="n">
        <v>0</v>
      </c>
      <c r="J1388" s="276"/>
      <c r="K1388" s="276"/>
    </row>
    <row r="1389" s="277" customFormat="true" ht="15.75" hidden="true" customHeight="false" outlineLevel="0" collapsed="false">
      <c r="A1389" s="285" t="s">
        <v>411</v>
      </c>
      <c r="B1389" s="280" t="s">
        <v>90</v>
      </c>
      <c r="C1389" s="280" t="s">
        <v>84</v>
      </c>
      <c r="D1389" s="280"/>
      <c r="E1389" s="280" t="s">
        <v>921</v>
      </c>
      <c r="F1389" s="280"/>
      <c r="G1389" s="280"/>
      <c r="H1389" s="280"/>
      <c r="I1389" s="240" t="n">
        <f aca="false">I1390</f>
        <v>0</v>
      </c>
      <c r="J1389" s="276"/>
      <c r="K1389" s="276"/>
    </row>
    <row r="1390" s="277" customFormat="true" ht="15.75" hidden="true" customHeight="false" outlineLevel="0" collapsed="false">
      <c r="A1390" s="286" t="s">
        <v>904</v>
      </c>
      <c r="B1390" s="280" t="s">
        <v>90</v>
      </c>
      <c r="C1390" s="280" t="s">
        <v>84</v>
      </c>
      <c r="D1390" s="280"/>
      <c r="E1390" s="280" t="s">
        <v>921</v>
      </c>
      <c r="F1390" s="280" t="s">
        <v>147</v>
      </c>
      <c r="G1390" s="280"/>
      <c r="H1390" s="280"/>
      <c r="I1390" s="240" t="n">
        <f aca="false">I1391</f>
        <v>0</v>
      </c>
      <c r="J1390" s="276"/>
      <c r="K1390" s="276"/>
    </row>
    <row r="1391" s="277" customFormat="true" ht="31.5" hidden="true" customHeight="false" outlineLevel="0" collapsed="false">
      <c r="A1391" s="292" t="s">
        <v>410</v>
      </c>
      <c r="B1391" s="280" t="s">
        <v>90</v>
      </c>
      <c r="C1391" s="280" t="s">
        <v>84</v>
      </c>
      <c r="D1391" s="280"/>
      <c r="E1391" s="280" t="s">
        <v>921</v>
      </c>
      <c r="F1391" s="280" t="s">
        <v>147</v>
      </c>
      <c r="G1391" s="280" t="s">
        <v>64</v>
      </c>
      <c r="H1391" s="280"/>
      <c r="I1391" s="240" t="n">
        <f aca="false">I1392</f>
        <v>0</v>
      </c>
      <c r="J1391" s="276"/>
      <c r="K1391" s="276"/>
    </row>
    <row r="1392" s="277" customFormat="true" ht="31.5" hidden="true" customHeight="false" outlineLevel="0" collapsed="false">
      <c r="A1392" s="36" t="s">
        <v>616</v>
      </c>
      <c r="B1392" s="280" t="s">
        <v>90</v>
      </c>
      <c r="C1392" s="280" t="s">
        <v>84</v>
      </c>
      <c r="D1392" s="280"/>
      <c r="E1392" s="280" t="s">
        <v>921</v>
      </c>
      <c r="F1392" s="280" t="s">
        <v>147</v>
      </c>
      <c r="G1392" s="280" t="s">
        <v>64</v>
      </c>
      <c r="H1392" s="280" t="n">
        <v>901</v>
      </c>
      <c r="I1392" s="240" t="n">
        <v>0</v>
      </c>
      <c r="J1392" s="276"/>
      <c r="K1392" s="276"/>
    </row>
    <row r="1393" s="277" customFormat="true" ht="47.25" hidden="true" customHeight="false" outlineLevel="0" collapsed="false">
      <c r="A1393" s="331" t="s">
        <v>922</v>
      </c>
      <c r="B1393" s="280" t="s">
        <v>90</v>
      </c>
      <c r="C1393" s="280" t="s">
        <v>84</v>
      </c>
      <c r="D1393" s="280"/>
      <c r="E1393" s="280" t="s">
        <v>923</v>
      </c>
      <c r="F1393" s="280"/>
      <c r="G1393" s="280"/>
      <c r="H1393" s="280"/>
      <c r="I1393" s="240" t="n">
        <f aca="false">I1394</f>
        <v>0</v>
      </c>
      <c r="J1393" s="276"/>
      <c r="K1393" s="276"/>
    </row>
    <row r="1394" s="277" customFormat="true" ht="15.75" hidden="true" customHeight="false" outlineLevel="0" collapsed="false">
      <c r="A1394" s="325" t="s">
        <v>625</v>
      </c>
      <c r="B1394" s="280" t="s">
        <v>90</v>
      </c>
      <c r="C1394" s="280" t="s">
        <v>84</v>
      </c>
      <c r="D1394" s="280"/>
      <c r="E1394" s="280" t="s">
        <v>923</v>
      </c>
      <c r="F1394" s="280" t="s">
        <v>74</v>
      </c>
      <c r="G1394" s="280"/>
      <c r="H1394" s="280"/>
      <c r="I1394" s="240" t="n">
        <f aca="false">I1395</f>
        <v>0</v>
      </c>
      <c r="J1394" s="276"/>
      <c r="K1394" s="276"/>
    </row>
    <row r="1395" s="277" customFormat="true" ht="15.75" hidden="true" customHeight="false" outlineLevel="0" collapsed="false">
      <c r="A1395" s="295" t="s">
        <v>227</v>
      </c>
      <c r="B1395" s="280" t="s">
        <v>90</v>
      </c>
      <c r="C1395" s="280" t="s">
        <v>84</v>
      </c>
      <c r="D1395" s="280"/>
      <c r="E1395" s="280" t="s">
        <v>923</v>
      </c>
      <c r="F1395" s="280" t="s">
        <v>74</v>
      </c>
      <c r="G1395" s="280" t="s">
        <v>187</v>
      </c>
      <c r="H1395" s="280"/>
      <c r="I1395" s="240" t="n">
        <f aca="false">I1396</f>
        <v>0</v>
      </c>
      <c r="J1395" s="276"/>
      <c r="K1395" s="276"/>
    </row>
    <row r="1396" s="277" customFormat="true" ht="31.5" hidden="true" customHeight="false" outlineLevel="0" collapsed="false">
      <c r="A1396" s="36" t="s">
        <v>616</v>
      </c>
      <c r="B1396" s="280" t="s">
        <v>90</v>
      </c>
      <c r="C1396" s="280" t="s">
        <v>84</v>
      </c>
      <c r="D1396" s="280"/>
      <c r="E1396" s="280" t="s">
        <v>923</v>
      </c>
      <c r="F1396" s="280" t="s">
        <v>74</v>
      </c>
      <c r="G1396" s="280" t="s">
        <v>187</v>
      </c>
      <c r="H1396" s="280" t="s">
        <v>485</v>
      </c>
      <c r="I1396" s="240"/>
      <c r="J1396" s="276"/>
      <c r="K1396" s="276"/>
    </row>
    <row r="1397" customFormat="false" ht="15.75" hidden="true" customHeight="false" outlineLevel="0" collapsed="false">
      <c r="A1397" s="285" t="s">
        <v>924</v>
      </c>
      <c r="B1397" s="280" t="s">
        <v>90</v>
      </c>
      <c r="C1397" s="280" t="s">
        <v>84</v>
      </c>
      <c r="D1397" s="280"/>
      <c r="E1397" s="280" t="s">
        <v>316</v>
      </c>
      <c r="F1397" s="280"/>
      <c r="G1397" s="280"/>
      <c r="H1397" s="280"/>
      <c r="I1397" s="240" t="n">
        <f aca="false">I1398</f>
        <v>0</v>
      </c>
      <c r="J1397" s="276"/>
      <c r="K1397" s="276"/>
    </row>
    <row r="1398" customFormat="false" ht="15.75" hidden="true" customHeight="false" outlineLevel="0" collapsed="false">
      <c r="A1398" s="286" t="s">
        <v>836</v>
      </c>
      <c r="B1398" s="280" t="s">
        <v>90</v>
      </c>
      <c r="C1398" s="280" t="s">
        <v>84</v>
      </c>
      <c r="D1398" s="280"/>
      <c r="E1398" s="280" t="s">
        <v>316</v>
      </c>
      <c r="F1398" s="280" t="s">
        <v>258</v>
      </c>
      <c r="G1398" s="280"/>
      <c r="H1398" s="280"/>
      <c r="I1398" s="240" t="n">
        <f aca="false">I1399</f>
        <v>0</v>
      </c>
      <c r="J1398" s="276"/>
      <c r="K1398" s="276"/>
    </row>
    <row r="1399" customFormat="false" ht="15.75" hidden="true" customHeight="false" outlineLevel="0" collapsed="false">
      <c r="A1399" s="292" t="s">
        <v>304</v>
      </c>
      <c r="B1399" s="280" t="s">
        <v>90</v>
      </c>
      <c r="C1399" s="280" t="s">
        <v>84</v>
      </c>
      <c r="D1399" s="280"/>
      <c r="E1399" s="280" t="s">
        <v>316</v>
      </c>
      <c r="F1399" s="280" t="s">
        <v>258</v>
      </c>
      <c r="G1399" s="280" t="s">
        <v>258</v>
      </c>
      <c r="H1399" s="280"/>
      <c r="I1399" s="240" t="n">
        <f aca="false">I1400</f>
        <v>0</v>
      </c>
      <c r="J1399" s="276"/>
      <c r="K1399" s="276"/>
    </row>
    <row r="1400" customFormat="false" ht="31.5" hidden="true" customHeight="false" outlineLevel="0" collapsed="false">
      <c r="A1400" s="36" t="s">
        <v>616</v>
      </c>
      <c r="B1400" s="280" t="s">
        <v>90</v>
      </c>
      <c r="C1400" s="280" t="s">
        <v>84</v>
      </c>
      <c r="D1400" s="280"/>
      <c r="E1400" s="280" t="s">
        <v>316</v>
      </c>
      <c r="F1400" s="280" t="s">
        <v>258</v>
      </c>
      <c r="G1400" s="280" t="s">
        <v>258</v>
      </c>
      <c r="H1400" s="280" t="n">
        <v>901</v>
      </c>
      <c r="I1400" s="240" t="n">
        <v>0</v>
      </c>
      <c r="J1400" s="276"/>
      <c r="K1400" s="276"/>
    </row>
    <row r="1401" customFormat="false" ht="15.75" hidden="true" customHeight="false" outlineLevel="0" collapsed="false">
      <c r="A1401" s="285" t="s">
        <v>317</v>
      </c>
      <c r="B1401" s="280" t="s">
        <v>90</v>
      </c>
      <c r="C1401" s="280" t="s">
        <v>84</v>
      </c>
      <c r="D1401" s="280"/>
      <c r="E1401" s="280" t="s">
        <v>319</v>
      </c>
      <c r="F1401" s="280"/>
      <c r="G1401" s="280"/>
      <c r="H1401" s="280"/>
      <c r="I1401" s="240" t="n">
        <f aca="false">I1402</f>
        <v>0</v>
      </c>
      <c r="J1401" s="276"/>
      <c r="K1401" s="276"/>
    </row>
    <row r="1402" customFormat="false" ht="15.75" hidden="true" customHeight="false" outlineLevel="0" collapsed="false">
      <c r="A1402" s="286" t="s">
        <v>836</v>
      </c>
      <c r="B1402" s="280" t="s">
        <v>90</v>
      </c>
      <c r="C1402" s="280" t="s">
        <v>84</v>
      </c>
      <c r="D1402" s="280"/>
      <c r="E1402" s="280" t="s">
        <v>319</v>
      </c>
      <c r="F1402" s="280" t="s">
        <v>258</v>
      </c>
      <c r="G1402" s="280"/>
      <c r="H1402" s="280"/>
      <c r="I1402" s="240" t="n">
        <f aca="false">I1403</f>
        <v>0</v>
      </c>
      <c r="J1402" s="276"/>
      <c r="K1402" s="276"/>
    </row>
    <row r="1403" customFormat="false" ht="15.75" hidden="true" customHeight="false" outlineLevel="0" collapsed="false">
      <c r="A1403" s="292" t="s">
        <v>304</v>
      </c>
      <c r="B1403" s="280" t="s">
        <v>90</v>
      </c>
      <c r="C1403" s="280" t="s">
        <v>84</v>
      </c>
      <c r="D1403" s="280"/>
      <c r="E1403" s="280" t="s">
        <v>319</v>
      </c>
      <c r="F1403" s="280" t="s">
        <v>258</v>
      </c>
      <c r="G1403" s="280" t="s">
        <v>258</v>
      </c>
      <c r="H1403" s="280"/>
      <c r="I1403" s="240" t="n">
        <f aca="false">I1404</f>
        <v>0</v>
      </c>
      <c r="J1403" s="276"/>
      <c r="K1403" s="276"/>
    </row>
    <row r="1404" customFormat="false" ht="31.5" hidden="true" customHeight="false" outlineLevel="0" collapsed="false">
      <c r="A1404" s="36" t="s">
        <v>616</v>
      </c>
      <c r="B1404" s="280" t="s">
        <v>90</v>
      </c>
      <c r="C1404" s="280" t="s">
        <v>84</v>
      </c>
      <c r="D1404" s="280"/>
      <c r="E1404" s="280" t="s">
        <v>319</v>
      </c>
      <c r="F1404" s="280" t="s">
        <v>258</v>
      </c>
      <c r="G1404" s="280" t="s">
        <v>258</v>
      </c>
      <c r="H1404" s="280" t="n">
        <v>901</v>
      </c>
      <c r="I1404" s="240" t="n">
        <v>0</v>
      </c>
      <c r="J1404" s="276"/>
      <c r="K1404" s="276"/>
    </row>
    <row r="1405" customFormat="false" ht="31.5" hidden="true" customHeight="false" outlineLevel="0" collapsed="false">
      <c r="A1405" s="285" t="s">
        <v>925</v>
      </c>
      <c r="B1405" s="280" t="s">
        <v>90</v>
      </c>
      <c r="C1405" s="280" t="s">
        <v>84</v>
      </c>
      <c r="D1405" s="280"/>
      <c r="E1405" s="280" t="s">
        <v>926</v>
      </c>
      <c r="F1405" s="280"/>
      <c r="G1405" s="280"/>
      <c r="H1405" s="280"/>
      <c r="I1405" s="240" t="n">
        <f aca="false">I1406</f>
        <v>0</v>
      </c>
      <c r="J1405" s="276"/>
      <c r="K1405" s="276"/>
    </row>
    <row r="1406" customFormat="false" ht="15.75" hidden="true" customHeight="false" outlineLevel="0" collapsed="false">
      <c r="A1406" s="286" t="s">
        <v>610</v>
      </c>
      <c r="B1406" s="280" t="s">
        <v>90</v>
      </c>
      <c r="C1406" s="280" t="s">
        <v>84</v>
      </c>
      <c r="D1406" s="280"/>
      <c r="E1406" s="280" t="s">
        <v>926</v>
      </c>
      <c r="F1406" s="280" t="s">
        <v>142</v>
      </c>
      <c r="G1406" s="280"/>
      <c r="H1406" s="280"/>
      <c r="I1406" s="240" t="n">
        <f aca="false">I1407</f>
        <v>0</v>
      </c>
      <c r="J1406" s="276"/>
      <c r="K1406" s="276"/>
    </row>
    <row r="1407" customFormat="false" ht="15.75" hidden="true" customHeight="false" outlineLevel="0" collapsed="false">
      <c r="A1407" s="292" t="s">
        <v>611</v>
      </c>
      <c r="B1407" s="280" t="s">
        <v>90</v>
      </c>
      <c r="C1407" s="280" t="s">
        <v>84</v>
      </c>
      <c r="D1407" s="280"/>
      <c r="E1407" s="280" t="s">
        <v>926</v>
      </c>
      <c r="F1407" s="280" t="s">
        <v>142</v>
      </c>
      <c r="G1407" s="280" t="s">
        <v>64</v>
      </c>
      <c r="H1407" s="280"/>
      <c r="I1407" s="240" t="n">
        <f aca="false">I1409+I1408</f>
        <v>0</v>
      </c>
      <c r="J1407" s="276"/>
      <c r="K1407" s="276"/>
    </row>
    <row r="1408" customFormat="false" ht="31.5" hidden="true" customHeight="false" outlineLevel="0" collapsed="false">
      <c r="A1408" s="281" t="s">
        <v>13</v>
      </c>
      <c r="B1408" s="280" t="s">
        <v>90</v>
      </c>
      <c r="C1408" s="280" t="s">
        <v>84</v>
      </c>
      <c r="D1408" s="280"/>
      <c r="E1408" s="280" t="s">
        <v>926</v>
      </c>
      <c r="F1408" s="280" t="s">
        <v>142</v>
      </c>
      <c r="G1408" s="280" t="s">
        <v>64</v>
      </c>
      <c r="H1408" s="280" t="s">
        <v>443</v>
      </c>
      <c r="I1408" s="240" t="n">
        <v>0</v>
      </c>
      <c r="J1408" s="276"/>
      <c r="K1408" s="276"/>
    </row>
    <row r="1409" customFormat="false" ht="31.5" hidden="true" customHeight="false" outlineLevel="0" collapsed="false">
      <c r="A1409" s="36" t="s">
        <v>616</v>
      </c>
      <c r="B1409" s="280" t="s">
        <v>90</v>
      </c>
      <c r="C1409" s="280" t="s">
        <v>84</v>
      </c>
      <c r="D1409" s="280"/>
      <c r="E1409" s="280" t="s">
        <v>926</v>
      </c>
      <c r="F1409" s="280" t="s">
        <v>142</v>
      </c>
      <c r="G1409" s="280" t="s">
        <v>64</v>
      </c>
      <c r="H1409" s="280" t="n">
        <v>901</v>
      </c>
      <c r="I1409" s="240" t="n">
        <v>0</v>
      </c>
      <c r="J1409" s="276"/>
      <c r="K1409" s="276"/>
    </row>
    <row r="1410" s="277" customFormat="true" ht="47.25" hidden="true" customHeight="false" outlineLevel="0" collapsed="false">
      <c r="A1410" s="296" t="s">
        <v>174</v>
      </c>
      <c r="B1410" s="280" t="s">
        <v>90</v>
      </c>
      <c r="C1410" s="280" t="s">
        <v>84</v>
      </c>
      <c r="D1410" s="280"/>
      <c r="E1410" s="280" t="s">
        <v>350</v>
      </c>
      <c r="F1410" s="280"/>
      <c r="G1410" s="280"/>
      <c r="H1410" s="280"/>
      <c r="I1410" s="240" t="n">
        <f aca="false">I1411+I1416+I1420+I1424+I1428+I1432+I1436+I1440+I1447+I1451+I1455+I1459+I1463+I1475</f>
        <v>0</v>
      </c>
      <c r="J1410" s="276"/>
      <c r="K1410" s="276"/>
    </row>
    <row r="1411" s="277" customFormat="true" ht="15.75" hidden="true" customHeight="false" outlineLevel="0" collapsed="false">
      <c r="A1411" s="147" t="s">
        <v>497</v>
      </c>
      <c r="B1411" s="280" t="s">
        <v>90</v>
      </c>
      <c r="C1411" s="280" t="s">
        <v>84</v>
      </c>
      <c r="D1411" s="280"/>
      <c r="E1411" s="280" t="s">
        <v>927</v>
      </c>
      <c r="F1411" s="280"/>
      <c r="G1411" s="280"/>
      <c r="H1411" s="280"/>
      <c r="I1411" s="240" t="n">
        <f aca="false">I1412+I1415</f>
        <v>0</v>
      </c>
      <c r="J1411" s="276"/>
      <c r="K1411" s="276"/>
    </row>
    <row r="1412" s="277" customFormat="true" ht="15.75" hidden="true" customHeight="false" outlineLevel="0" collapsed="false">
      <c r="A1412" s="286" t="s">
        <v>911</v>
      </c>
      <c r="B1412" s="280" t="s">
        <v>90</v>
      </c>
      <c r="C1412" s="280" t="s">
        <v>84</v>
      </c>
      <c r="D1412" s="280"/>
      <c r="E1412" s="280" t="s">
        <v>927</v>
      </c>
      <c r="F1412" s="280" t="s">
        <v>64</v>
      </c>
      <c r="G1412" s="280"/>
      <c r="H1412" s="280"/>
      <c r="I1412" s="240" t="n">
        <f aca="false">I1413</f>
        <v>0</v>
      </c>
      <c r="J1412" s="276"/>
      <c r="K1412" s="276"/>
    </row>
    <row r="1413" s="277" customFormat="true" ht="15.75" hidden="true" customHeight="false" outlineLevel="0" collapsed="false">
      <c r="A1413" s="292" t="s">
        <v>146</v>
      </c>
      <c r="B1413" s="280" t="s">
        <v>90</v>
      </c>
      <c r="C1413" s="280" t="s">
        <v>84</v>
      </c>
      <c r="D1413" s="280"/>
      <c r="E1413" s="280" t="s">
        <v>927</v>
      </c>
      <c r="F1413" s="280" t="s">
        <v>64</v>
      </c>
      <c r="G1413" s="280" t="s">
        <v>147</v>
      </c>
      <c r="H1413" s="280"/>
      <c r="I1413" s="240" t="n">
        <f aca="false">I1414</f>
        <v>0</v>
      </c>
      <c r="J1413" s="276"/>
      <c r="K1413" s="276"/>
    </row>
    <row r="1414" s="277" customFormat="true" ht="31.5" hidden="true" customHeight="false" outlineLevel="0" collapsed="false">
      <c r="A1414" s="36" t="s">
        <v>616</v>
      </c>
      <c r="B1414" s="280" t="s">
        <v>90</v>
      </c>
      <c r="C1414" s="280" t="s">
        <v>84</v>
      </c>
      <c r="D1414" s="280"/>
      <c r="E1414" s="280" t="s">
        <v>927</v>
      </c>
      <c r="F1414" s="280" t="s">
        <v>64</v>
      </c>
      <c r="G1414" s="280" t="s">
        <v>147</v>
      </c>
      <c r="H1414" s="280" t="s">
        <v>485</v>
      </c>
      <c r="I1414" s="240" t="n">
        <f aca="false">0</f>
        <v>0</v>
      </c>
      <c r="J1414" s="276"/>
      <c r="K1414" s="276"/>
    </row>
    <row r="1415" s="277" customFormat="true" ht="31.5" hidden="true" customHeight="false" outlineLevel="0" collapsed="false">
      <c r="A1415" s="281" t="s">
        <v>13</v>
      </c>
      <c r="B1415" s="280" t="s">
        <v>90</v>
      </c>
      <c r="C1415" s="280" t="s">
        <v>84</v>
      </c>
      <c r="D1415" s="280"/>
      <c r="E1415" s="280" t="s">
        <v>927</v>
      </c>
      <c r="F1415" s="280" t="s">
        <v>64</v>
      </c>
      <c r="G1415" s="280" t="s">
        <v>147</v>
      </c>
      <c r="H1415" s="280" t="s">
        <v>443</v>
      </c>
      <c r="I1415" s="240" t="n">
        <v>0</v>
      </c>
      <c r="J1415" s="276"/>
      <c r="K1415" s="276"/>
    </row>
    <row r="1416" s="277" customFormat="true" ht="47.25" hidden="true" customHeight="false" outlineLevel="0" collapsed="false">
      <c r="A1416" s="285" t="s">
        <v>189</v>
      </c>
      <c r="B1416" s="280" t="s">
        <v>90</v>
      </c>
      <c r="C1416" s="280" t="s">
        <v>84</v>
      </c>
      <c r="D1416" s="280"/>
      <c r="E1416" s="280" t="s">
        <v>192</v>
      </c>
      <c r="F1416" s="280"/>
      <c r="G1416" s="280"/>
      <c r="H1416" s="280"/>
      <c r="I1416" s="240" t="n">
        <f aca="false">I1417</f>
        <v>0</v>
      </c>
      <c r="J1416" s="276"/>
      <c r="K1416" s="276"/>
    </row>
    <row r="1417" s="277" customFormat="true" ht="15.75" hidden="true" customHeight="false" outlineLevel="0" collapsed="false">
      <c r="A1417" s="286" t="s">
        <v>910</v>
      </c>
      <c r="B1417" s="280" t="s">
        <v>90</v>
      </c>
      <c r="C1417" s="280" t="s">
        <v>84</v>
      </c>
      <c r="D1417" s="280"/>
      <c r="E1417" s="280" t="s">
        <v>192</v>
      </c>
      <c r="F1417" s="280" t="s">
        <v>182</v>
      </c>
      <c r="G1417" s="280"/>
      <c r="H1417" s="280"/>
      <c r="I1417" s="240" t="n">
        <f aca="false">I1418</f>
        <v>0</v>
      </c>
      <c r="J1417" s="276"/>
      <c r="K1417" s="276"/>
    </row>
    <row r="1418" s="277" customFormat="true" ht="31.5" hidden="true" customHeight="false" outlineLevel="0" collapsed="false">
      <c r="A1418" s="292" t="s">
        <v>186</v>
      </c>
      <c r="B1418" s="280" t="s">
        <v>90</v>
      </c>
      <c r="C1418" s="280" t="s">
        <v>84</v>
      </c>
      <c r="D1418" s="280"/>
      <c r="E1418" s="280" t="s">
        <v>192</v>
      </c>
      <c r="F1418" s="280" t="s">
        <v>182</v>
      </c>
      <c r="G1418" s="280" t="s">
        <v>187</v>
      </c>
      <c r="H1418" s="280"/>
      <c r="I1418" s="240" t="n">
        <f aca="false">I1419</f>
        <v>0</v>
      </c>
      <c r="J1418" s="276"/>
      <c r="K1418" s="276"/>
    </row>
    <row r="1419" s="277" customFormat="true" ht="31.5" hidden="true" customHeight="false" outlineLevel="0" collapsed="false">
      <c r="A1419" s="36" t="s">
        <v>616</v>
      </c>
      <c r="B1419" s="280" t="s">
        <v>90</v>
      </c>
      <c r="C1419" s="280" t="s">
        <v>84</v>
      </c>
      <c r="D1419" s="280"/>
      <c r="E1419" s="280" t="s">
        <v>192</v>
      </c>
      <c r="F1419" s="280" t="s">
        <v>182</v>
      </c>
      <c r="G1419" s="280" t="s">
        <v>187</v>
      </c>
      <c r="H1419" s="280" t="s">
        <v>485</v>
      </c>
      <c r="I1419" s="240" t="n">
        <v>0</v>
      </c>
      <c r="J1419" s="276"/>
      <c r="K1419" s="276"/>
    </row>
    <row r="1420" s="277" customFormat="true" ht="31.5" hidden="true" customHeight="false" outlineLevel="0" collapsed="false">
      <c r="A1420" s="285" t="s">
        <v>621</v>
      </c>
      <c r="B1420" s="280" t="s">
        <v>90</v>
      </c>
      <c r="C1420" s="280" t="s">
        <v>84</v>
      </c>
      <c r="D1420" s="280"/>
      <c r="E1420" s="280" t="s">
        <v>176</v>
      </c>
      <c r="F1420" s="280"/>
      <c r="G1420" s="280"/>
      <c r="H1420" s="280"/>
      <c r="I1420" s="240" t="n">
        <f aca="false">I1421</f>
        <v>0</v>
      </c>
      <c r="J1420" s="276"/>
      <c r="K1420" s="276"/>
    </row>
    <row r="1421" s="277" customFormat="true" ht="15.75" hidden="true" customHeight="false" outlineLevel="0" collapsed="false">
      <c r="A1421" s="286" t="s">
        <v>911</v>
      </c>
      <c r="B1421" s="280" t="s">
        <v>90</v>
      </c>
      <c r="C1421" s="280" t="s">
        <v>84</v>
      </c>
      <c r="D1421" s="280"/>
      <c r="E1421" s="280" t="s">
        <v>176</v>
      </c>
      <c r="F1421" s="280" t="s">
        <v>64</v>
      </c>
      <c r="G1421" s="280"/>
      <c r="H1421" s="280"/>
      <c r="I1421" s="240" t="n">
        <f aca="false">I1422</f>
        <v>0</v>
      </c>
      <c r="J1421" s="276"/>
      <c r="K1421" s="276"/>
    </row>
    <row r="1422" s="277" customFormat="true" ht="15.75" hidden="true" customHeight="false" outlineLevel="0" collapsed="false">
      <c r="A1422" s="292" t="s">
        <v>146</v>
      </c>
      <c r="B1422" s="280" t="s">
        <v>90</v>
      </c>
      <c r="C1422" s="280" t="s">
        <v>84</v>
      </c>
      <c r="D1422" s="280"/>
      <c r="E1422" s="280" t="s">
        <v>176</v>
      </c>
      <c r="F1422" s="280" t="s">
        <v>64</v>
      </c>
      <c r="G1422" s="280" t="s">
        <v>147</v>
      </c>
      <c r="H1422" s="280"/>
      <c r="I1422" s="240" t="n">
        <f aca="false">I1423</f>
        <v>0</v>
      </c>
      <c r="J1422" s="276"/>
      <c r="K1422" s="276"/>
    </row>
    <row r="1423" s="277" customFormat="true" ht="63" hidden="true" customHeight="false" outlineLevel="0" collapsed="false">
      <c r="A1423" s="327" t="s">
        <v>730</v>
      </c>
      <c r="B1423" s="280" t="s">
        <v>90</v>
      </c>
      <c r="C1423" s="280" t="s">
        <v>84</v>
      </c>
      <c r="D1423" s="280"/>
      <c r="E1423" s="280" t="s">
        <v>176</v>
      </c>
      <c r="F1423" s="280" t="s">
        <v>64</v>
      </c>
      <c r="G1423" s="280" t="s">
        <v>147</v>
      </c>
      <c r="H1423" s="280" t="s">
        <v>731</v>
      </c>
      <c r="I1423" s="240" t="n">
        <v>0</v>
      </c>
      <c r="J1423" s="276"/>
      <c r="K1423" s="276"/>
    </row>
    <row r="1424" s="277" customFormat="true" ht="15.75" hidden="true" customHeight="false" outlineLevel="0" collapsed="false">
      <c r="A1424" s="285" t="s">
        <v>302</v>
      </c>
      <c r="B1424" s="280" t="s">
        <v>90</v>
      </c>
      <c r="C1424" s="280" t="s">
        <v>84</v>
      </c>
      <c r="D1424" s="280"/>
      <c r="E1424" s="280" t="s">
        <v>293</v>
      </c>
      <c r="F1424" s="280"/>
      <c r="G1424" s="280"/>
      <c r="H1424" s="280"/>
      <c r="I1424" s="240" t="n">
        <f aca="false">I1425</f>
        <v>0</v>
      </c>
      <c r="J1424" s="276"/>
      <c r="K1424" s="276"/>
    </row>
    <row r="1425" s="277" customFormat="true" ht="15.75" hidden="true" customHeight="false" outlineLevel="0" collapsed="false">
      <c r="A1425" s="286" t="s">
        <v>836</v>
      </c>
      <c r="B1425" s="280" t="s">
        <v>90</v>
      </c>
      <c r="C1425" s="280" t="s">
        <v>84</v>
      </c>
      <c r="D1425" s="280"/>
      <c r="E1425" s="280" t="s">
        <v>293</v>
      </c>
      <c r="F1425" s="280" t="s">
        <v>258</v>
      </c>
      <c r="G1425" s="280"/>
      <c r="H1425" s="280"/>
      <c r="I1425" s="240" t="n">
        <f aca="false">I1426</f>
        <v>0</v>
      </c>
      <c r="J1425" s="276"/>
      <c r="K1425" s="276"/>
    </row>
    <row r="1426" s="277" customFormat="true" ht="15.75" hidden="true" customHeight="false" outlineLevel="0" collapsed="false">
      <c r="A1426" s="292" t="s">
        <v>274</v>
      </c>
      <c r="B1426" s="280" t="s">
        <v>90</v>
      </c>
      <c r="C1426" s="280" t="s">
        <v>84</v>
      </c>
      <c r="D1426" s="280"/>
      <c r="E1426" s="280" t="s">
        <v>293</v>
      </c>
      <c r="F1426" s="280" t="s">
        <v>258</v>
      </c>
      <c r="G1426" s="280" t="s">
        <v>66</v>
      </c>
      <c r="H1426" s="280"/>
      <c r="I1426" s="240" t="n">
        <f aca="false">I1427</f>
        <v>0</v>
      </c>
      <c r="J1426" s="276"/>
      <c r="K1426" s="276"/>
    </row>
    <row r="1427" s="277" customFormat="true" ht="31.5" hidden="true" customHeight="false" outlineLevel="0" collapsed="false">
      <c r="A1427" s="36" t="s">
        <v>616</v>
      </c>
      <c r="B1427" s="280" t="s">
        <v>90</v>
      </c>
      <c r="C1427" s="280" t="s">
        <v>84</v>
      </c>
      <c r="D1427" s="280"/>
      <c r="E1427" s="280" t="s">
        <v>293</v>
      </c>
      <c r="F1427" s="280" t="s">
        <v>258</v>
      </c>
      <c r="G1427" s="280" t="s">
        <v>66</v>
      </c>
      <c r="H1427" s="280" t="s">
        <v>485</v>
      </c>
      <c r="I1427" s="240" t="n">
        <v>0</v>
      </c>
      <c r="J1427" s="276"/>
      <c r="K1427" s="276"/>
    </row>
    <row r="1428" s="277" customFormat="true" ht="47.25" hidden="true" customHeight="false" outlineLevel="0" collapsed="false">
      <c r="A1428" s="295" t="str">
        <f aca="false">'Прил 7-2017 расходы'!A785</f>
        <v>Софинансирование расходных обязательств, возникающих при выполнении полномочий органов местного самоуправления по вопросам местного значения</v>
      </c>
      <c r="B1428" s="280" t="s">
        <v>90</v>
      </c>
      <c r="C1428" s="280" t="s">
        <v>84</v>
      </c>
      <c r="D1428" s="280"/>
      <c r="E1428" s="280" t="s">
        <v>271</v>
      </c>
      <c r="F1428" s="280"/>
      <c r="G1428" s="280"/>
      <c r="H1428" s="280"/>
      <c r="I1428" s="240" t="n">
        <f aca="false">I1429</f>
        <v>0</v>
      </c>
      <c r="J1428" s="276"/>
      <c r="K1428" s="276"/>
    </row>
    <row r="1429" s="277" customFormat="true" ht="15.75" hidden="true" customHeight="false" outlineLevel="0" collapsed="false">
      <c r="A1429" s="286" t="s">
        <v>836</v>
      </c>
      <c r="B1429" s="280" t="s">
        <v>90</v>
      </c>
      <c r="C1429" s="280" t="s">
        <v>84</v>
      </c>
      <c r="D1429" s="280"/>
      <c r="E1429" s="280" t="s">
        <v>271</v>
      </c>
      <c r="F1429" s="280" t="s">
        <v>258</v>
      </c>
      <c r="G1429" s="280"/>
      <c r="H1429" s="280"/>
      <c r="I1429" s="240" t="n">
        <f aca="false">I1430</f>
        <v>0</v>
      </c>
      <c r="J1429" s="276"/>
      <c r="K1429" s="276"/>
    </row>
    <row r="1430" s="277" customFormat="true" ht="15.75" hidden="true" customHeight="false" outlineLevel="0" collapsed="false">
      <c r="A1430" s="292" t="s">
        <v>274</v>
      </c>
      <c r="B1430" s="280" t="s">
        <v>90</v>
      </c>
      <c r="C1430" s="280" t="s">
        <v>84</v>
      </c>
      <c r="D1430" s="280"/>
      <c r="E1430" s="280" t="s">
        <v>271</v>
      </c>
      <c r="F1430" s="280" t="s">
        <v>258</v>
      </c>
      <c r="G1430" s="280" t="s">
        <v>66</v>
      </c>
      <c r="H1430" s="280"/>
      <c r="I1430" s="240" t="n">
        <f aca="false">I1431</f>
        <v>0</v>
      </c>
      <c r="J1430" s="276"/>
      <c r="K1430" s="276"/>
    </row>
    <row r="1431" s="277" customFormat="true" ht="31.5" hidden="true" customHeight="false" outlineLevel="0" collapsed="false">
      <c r="A1431" s="36" t="s">
        <v>616</v>
      </c>
      <c r="B1431" s="280" t="s">
        <v>90</v>
      </c>
      <c r="C1431" s="280" t="s">
        <v>84</v>
      </c>
      <c r="D1431" s="280"/>
      <c r="E1431" s="280" t="s">
        <v>271</v>
      </c>
      <c r="F1431" s="280" t="s">
        <v>258</v>
      </c>
      <c r="G1431" s="280" t="s">
        <v>66</v>
      </c>
      <c r="H1431" s="280" t="s">
        <v>485</v>
      </c>
      <c r="I1431" s="240" t="n">
        <v>0</v>
      </c>
      <c r="J1431" s="276"/>
      <c r="K1431" s="276"/>
    </row>
    <row r="1432" s="277" customFormat="true" ht="15.75" hidden="true" customHeight="false" outlineLevel="0" collapsed="false">
      <c r="A1432" s="285" t="s">
        <v>321</v>
      </c>
      <c r="B1432" s="280" t="s">
        <v>90</v>
      </c>
      <c r="C1432" s="280" t="s">
        <v>84</v>
      </c>
      <c r="D1432" s="280"/>
      <c r="E1432" s="280" t="s">
        <v>928</v>
      </c>
      <c r="F1432" s="280"/>
      <c r="G1432" s="280"/>
      <c r="H1432" s="280"/>
      <c r="I1432" s="240" t="n">
        <f aca="false">I1433</f>
        <v>0</v>
      </c>
      <c r="J1432" s="276"/>
      <c r="K1432" s="276"/>
    </row>
    <row r="1433" s="277" customFormat="true" ht="15.75" hidden="true" customHeight="false" outlineLevel="0" collapsed="false">
      <c r="A1433" s="286" t="s">
        <v>836</v>
      </c>
      <c r="B1433" s="280" t="s">
        <v>90</v>
      </c>
      <c r="C1433" s="280" t="s">
        <v>84</v>
      </c>
      <c r="D1433" s="280"/>
      <c r="E1433" s="280" t="s">
        <v>928</v>
      </c>
      <c r="F1433" s="280" t="s">
        <v>258</v>
      </c>
      <c r="G1433" s="280"/>
      <c r="H1433" s="280"/>
      <c r="I1433" s="240" t="n">
        <f aca="false">I1434</f>
        <v>0</v>
      </c>
      <c r="J1433" s="276"/>
      <c r="K1433" s="276"/>
    </row>
    <row r="1434" s="277" customFormat="true" ht="15.75" hidden="true" customHeight="false" outlineLevel="0" collapsed="false">
      <c r="A1434" s="292" t="s">
        <v>304</v>
      </c>
      <c r="B1434" s="280" t="s">
        <v>90</v>
      </c>
      <c r="C1434" s="280" t="s">
        <v>84</v>
      </c>
      <c r="D1434" s="280"/>
      <c r="E1434" s="280" t="s">
        <v>928</v>
      </c>
      <c r="F1434" s="280" t="s">
        <v>258</v>
      </c>
      <c r="G1434" s="280" t="s">
        <v>258</v>
      </c>
      <c r="H1434" s="280"/>
      <c r="I1434" s="240" t="n">
        <f aca="false">I1435</f>
        <v>0</v>
      </c>
      <c r="J1434" s="276"/>
      <c r="K1434" s="276"/>
    </row>
    <row r="1435" s="277" customFormat="true" ht="31.5" hidden="true" customHeight="false" outlineLevel="0" collapsed="false">
      <c r="A1435" s="36" t="s">
        <v>616</v>
      </c>
      <c r="B1435" s="280" t="s">
        <v>90</v>
      </c>
      <c r="C1435" s="280" t="s">
        <v>84</v>
      </c>
      <c r="D1435" s="280"/>
      <c r="E1435" s="280" t="s">
        <v>928</v>
      </c>
      <c r="F1435" s="280" t="s">
        <v>258</v>
      </c>
      <c r="G1435" s="280" t="s">
        <v>258</v>
      </c>
      <c r="H1435" s="280" t="s">
        <v>485</v>
      </c>
      <c r="I1435" s="240" t="n">
        <v>0</v>
      </c>
      <c r="J1435" s="276"/>
      <c r="K1435" s="276"/>
    </row>
    <row r="1436" s="277" customFormat="true" ht="15.75" hidden="true" customHeight="false" outlineLevel="0" collapsed="false">
      <c r="A1436" s="285" t="s">
        <v>929</v>
      </c>
      <c r="B1436" s="280" t="s">
        <v>90</v>
      </c>
      <c r="C1436" s="280" t="s">
        <v>84</v>
      </c>
      <c r="D1436" s="280"/>
      <c r="E1436" s="280" t="s">
        <v>324</v>
      </c>
      <c r="F1436" s="280"/>
      <c r="G1436" s="280"/>
      <c r="H1436" s="280"/>
      <c r="I1436" s="240" t="n">
        <f aca="false">I1437</f>
        <v>0</v>
      </c>
      <c r="J1436" s="276"/>
      <c r="K1436" s="276"/>
    </row>
    <row r="1437" s="277" customFormat="true" ht="15.75" hidden="true" customHeight="false" outlineLevel="0" collapsed="false">
      <c r="A1437" s="286" t="s">
        <v>911</v>
      </c>
      <c r="B1437" s="280" t="s">
        <v>90</v>
      </c>
      <c r="C1437" s="280" t="s">
        <v>84</v>
      </c>
      <c r="D1437" s="280"/>
      <c r="E1437" s="280" t="s">
        <v>324</v>
      </c>
      <c r="F1437" s="280" t="s">
        <v>64</v>
      </c>
      <c r="G1437" s="280"/>
      <c r="H1437" s="280"/>
      <c r="I1437" s="240" t="n">
        <f aca="false">I1438</f>
        <v>0</v>
      </c>
      <c r="J1437" s="276"/>
      <c r="K1437" s="276"/>
    </row>
    <row r="1438" s="277" customFormat="true" ht="15.75" hidden="true" customHeight="false" outlineLevel="0" collapsed="false">
      <c r="A1438" s="292" t="s">
        <v>146</v>
      </c>
      <c r="B1438" s="280" t="s">
        <v>90</v>
      </c>
      <c r="C1438" s="280" t="s">
        <v>84</v>
      </c>
      <c r="D1438" s="280"/>
      <c r="E1438" s="280" t="s">
        <v>324</v>
      </c>
      <c r="F1438" s="280" t="s">
        <v>64</v>
      </c>
      <c r="G1438" s="280" t="s">
        <v>147</v>
      </c>
      <c r="H1438" s="280"/>
      <c r="I1438" s="240" t="n">
        <f aca="false">I1439</f>
        <v>0</v>
      </c>
      <c r="J1438" s="276"/>
      <c r="K1438" s="276"/>
    </row>
    <row r="1439" s="277" customFormat="true" ht="31.5" hidden="true" customHeight="false" outlineLevel="0" collapsed="false">
      <c r="A1439" s="36" t="s">
        <v>616</v>
      </c>
      <c r="B1439" s="280" t="s">
        <v>90</v>
      </c>
      <c r="C1439" s="280" t="s">
        <v>84</v>
      </c>
      <c r="D1439" s="280"/>
      <c r="E1439" s="280" t="s">
        <v>324</v>
      </c>
      <c r="F1439" s="280" t="s">
        <v>64</v>
      </c>
      <c r="G1439" s="280" t="s">
        <v>147</v>
      </c>
      <c r="H1439" s="280" t="n">
        <v>901</v>
      </c>
      <c r="I1439" s="240"/>
      <c r="J1439" s="276"/>
      <c r="K1439" s="276"/>
    </row>
    <row r="1440" s="277" customFormat="true" ht="63" hidden="true" customHeight="false" outlineLevel="0" collapsed="false">
      <c r="A1440" s="285" t="s">
        <v>328</v>
      </c>
      <c r="B1440" s="280" t="s">
        <v>90</v>
      </c>
      <c r="C1440" s="280" t="s">
        <v>84</v>
      </c>
      <c r="D1440" s="280"/>
      <c r="E1440" s="280" t="s">
        <v>324</v>
      </c>
      <c r="F1440" s="280"/>
      <c r="G1440" s="280"/>
      <c r="H1440" s="280"/>
      <c r="I1440" s="240" t="n">
        <f aca="false">I1441+I1444</f>
        <v>0</v>
      </c>
      <c r="J1440" s="276"/>
      <c r="K1440" s="276"/>
    </row>
    <row r="1441" s="277" customFormat="true" ht="15.75" hidden="true" customHeight="false" outlineLevel="0" collapsed="false">
      <c r="A1441" s="286" t="s">
        <v>836</v>
      </c>
      <c r="B1441" s="280" t="s">
        <v>90</v>
      </c>
      <c r="C1441" s="280" t="s">
        <v>84</v>
      </c>
      <c r="D1441" s="280"/>
      <c r="E1441" s="280" t="s">
        <v>324</v>
      </c>
      <c r="F1441" s="280" t="s">
        <v>258</v>
      </c>
      <c r="G1441" s="280"/>
      <c r="H1441" s="280"/>
      <c r="I1441" s="240" t="n">
        <f aca="false">I1442</f>
        <v>0</v>
      </c>
      <c r="J1441" s="276"/>
      <c r="K1441" s="276"/>
    </row>
    <row r="1442" s="277" customFormat="true" ht="15.75" hidden="true" customHeight="false" outlineLevel="0" collapsed="false">
      <c r="A1442" s="292" t="s">
        <v>322</v>
      </c>
      <c r="B1442" s="280" t="s">
        <v>90</v>
      </c>
      <c r="C1442" s="280" t="s">
        <v>84</v>
      </c>
      <c r="D1442" s="280"/>
      <c r="E1442" s="280" t="s">
        <v>324</v>
      </c>
      <c r="F1442" s="280" t="s">
        <v>258</v>
      </c>
      <c r="G1442" s="280" t="s">
        <v>187</v>
      </c>
      <c r="H1442" s="280"/>
      <c r="I1442" s="240" t="n">
        <f aca="false">I1443</f>
        <v>0</v>
      </c>
      <c r="J1442" s="276"/>
      <c r="K1442" s="276"/>
    </row>
    <row r="1443" s="277" customFormat="true" ht="31.5" hidden="true" customHeight="false" outlineLevel="0" collapsed="false">
      <c r="A1443" s="36" t="s">
        <v>616</v>
      </c>
      <c r="B1443" s="280" t="s">
        <v>90</v>
      </c>
      <c r="C1443" s="280" t="s">
        <v>84</v>
      </c>
      <c r="D1443" s="280"/>
      <c r="E1443" s="280" t="s">
        <v>324</v>
      </c>
      <c r="F1443" s="280" t="s">
        <v>258</v>
      </c>
      <c r="G1443" s="280" t="s">
        <v>187</v>
      </c>
      <c r="H1443" s="280" t="n">
        <v>901</v>
      </c>
      <c r="I1443" s="240" t="n">
        <v>0</v>
      </c>
      <c r="J1443" s="276"/>
      <c r="K1443" s="276"/>
    </row>
    <row r="1444" s="277" customFormat="true" ht="15.75" hidden="true" customHeight="false" outlineLevel="0" collapsed="false">
      <c r="A1444" s="286" t="s">
        <v>837</v>
      </c>
      <c r="B1444" s="280" t="s">
        <v>90</v>
      </c>
      <c r="C1444" s="280" t="s">
        <v>84</v>
      </c>
      <c r="D1444" s="280"/>
      <c r="E1444" s="280" t="s">
        <v>324</v>
      </c>
      <c r="F1444" s="280" t="s">
        <v>224</v>
      </c>
      <c r="G1444" s="280"/>
      <c r="H1444" s="280"/>
      <c r="I1444" s="240" t="n">
        <f aca="false">I1445</f>
        <v>0</v>
      </c>
      <c r="J1444" s="276"/>
      <c r="K1444" s="276"/>
    </row>
    <row r="1445" s="277" customFormat="true" ht="15.75" hidden="true" customHeight="false" outlineLevel="0" collapsed="false">
      <c r="A1445" s="295" t="str">
        <f aca="false">'Прил 7-2017 расходы'!A794</f>
        <v>Учреждения по внешкольной работе с детьми</v>
      </c>
      <c r="B1445" s="280" t="s">
        <v>90</v>
      </c>
      <c r="C1445" s="280" t="s">
        <v>84</v>
      </c>
      <c r="D1445" s="280"/>
      <c r="E1445" s="280" t="s">
        <v>324</v>
      </c>
      <c r="F1445" s="280" t="s">
        <v>224</v>
      </c>
      <c r="G1445" s="280" t="s">
        <v>74</v>
      </c>
      <c r="H1445" s="280"/>
      <c r="I1445" s="240" t="n">
        <f aca="false">I1446</f>
        <v>0</v>
      </c>
      <c r="J1445" s="276"/>
      <c r="K1445" s="276"/>
    </row>
    <row r="1446" s="277" customFormat="true" ht="31.5" hidden="true" customHeight="false" outlineLevel="0" collapsed="false">
      <c r="A1446" s="36" t="s">
        <v>616</v>
      </c>
      <c r="B1446" s="280" t="s">
        <v>90</v>
      </c>
      <c r="C1446" s="280" t="s">
        <v>84</v>
      </c>
      <c r="D1446" s="280"/>
      <c r="E1446" s="280" t="s">
        <v>324</v>
      </c>
      <c r="F1446" s="280" t="s">
        <v>224</v>
      </c>
      <c r="G1446" s="280" t="s">
        <v>74</v>
      </c>
      <c r="H1446" s="280" t="s">
        <v>485</v>
      </c>
      <c r="I1446" s="240" t="n">
        <v>0</v>
      </c>
      <c r="J1446" s="276"/>
      <c r="K1446" s="276"/>
    </row>
    <row r="1447" s="277" customFormat="true" ht="31.5" hidden="true" customHeight="false" outlineLevel="0" collapsed="false">
      <c r="A1447" s="285" t="s">
        <v>345</v>
      </c>
      <c r="B1447" s="280" t="s">
        <v>90</v>
      </c>
      <c r="C1447" s="280" t="s">
        <v>84</v>
      </c>
      <c r="D1447" s="280"/>
      <c r="E1447" s="280" t="s">
        <v>346</v>
      </c>
      <c r="F1447" s="280"/>
      <c r="G1447" s="280"/>
      <c r="H1447" s="280"/>
      <c r="I1447" s="240" t="n">
        <f aca="false">I1448</f>
        <v>0</v>
      </c>
      <c r="J1447" s="276"/>
      <c r="K1447" s="276"/>
    </row>
    <row r="1448" s="277" customFormat="true" ht="15.75" hidden="true" customHeight="false" outlineLevel="0" collapsed="false">
      <c r="A1448" s="286" t="s">
        <v>837</v>
      </c>
      <c r="B1448" s="280" t="s">
        <v>90</v>
      </c>
      <c r="C1448" s="280" t="s">
        <v>84</v>
      </c>
      <c r="D1448" s="280"/>
      <c r="E1448" s="280" t="s">
        <v>346</v>
      </c>
      <c r="F1448" s="280" t="s">
        <v>224</v>
      </c>
      <c r="G1448" s="280"/>
      <c r="H1448" s="280"/>
      <c r="I1448" s="240" t="n">
        <f aca="false">I1449</f>
        <v>0</v>
      </c>
      <c r="J1448" s="276"/>
      <c r="K1448" s="276"/>
    </row>
    <row r="1449" s="277" customFormat="true" ht="15.75" hidden="true" customHeight="false" outlineLevel="0" collapsed="false">
      <c r="A1449" s="292" t="s">
        <v>331</v>
      </c>
      <c r="B1449" s="280" t="s">
        <v>90</v>
      </c>
      <c r="C1449" s="280" t="s">
        <v>84</v>
      </c>
      <c r="D1449" s="280"/>
      <c r="E1449" s="280" t="s">
        <v>346</v>
      </c>
      <c r="F1449" s="280" t="s">
        <v>224</v>
      </c>
      <c r="G1449" s="280" t="s">
        <v>64</v>
      </c>
      <c r="H1449" s="280"/>
      <c r="I1449" s="240" t="n">
        <f aca="false">I1450</f>
        <v>0</v>
      </c>
      <c r="J1449" s="276"/>
      <c r="K1449" s="276"/>
    </row>
    <row r="1450" s="277" customFormat="true" ht="31.5" hidden="true" customHeight="false" outlineLevel="0" collapsed="false">
      <c r="A1450" s="36" t="s">
        <v>616</v>
      </c>
      <c r="B1450" s="280" t="s">
        <v>90</v>
      </c>
      <c r="C1450" s="280" t="s">
        <v>84</v>
      </c>
      <c r="D1450" s="280"/>
      <c r="E1450" s="280" t="s">
        <v>346</v>
      </c>
      <c r="F1450" s="280" t="s">
        <v>224</v>
      </c>
      <c r="G1450" s="280" t="s">
        <v>64</v>
      </c>
      <c r="H1450" s="280" t="n">
        <v>901</v>
      </c>
      <c r="I1450" s="240" t="n">
        <v>0</v>
      </c>
      <c r="J1450" s="276"/>
      <c r="K1450" s="276"/>
    </row>
    <row r="1451" s="277" customFormat="true" ht="15.75" hidden="true" customHeight="false" outlineLevel="0" collapsed="false">
      <c r="A1451" s="313" t="s">
        <v>716</v>
      </c>
      <c r="B1451" s="280" t="s">
        <v>90</v>
      </c>
      <c r="C1451" s="280" t="s">
        <v>84</v>
      </c>
      <c r="D1451" s="280"/>
      <c r="E1451" s="280" t="s">
        <v>930</v>
      </c>
      <c r="F1451" s="280"/>
      <c r="G1451" s="280"/>
      <c r="H1451" s="280"/>
      <c r="I1451" s="240" t="n">
        <f aca="false">I1452</f>
        <v>0</v>
      </c>
      <c r="J1451" s="276"/>
      <c r="K1451" s="276"/>
    </row>
    <row r="1452" s="277" customFormat="true" ht="15.75" hidden="true" customHeight="false" outlineLevel="0" collapsed="false">
      <c r="A1452" s="286" t="s">
        <v>837</v>
      </c>
      <c r="B1452" s="280" t="s">
        <v>90</v>
      </c>
      <c r="C1452" s="280" t="s">
        <v>84</v>
      </c>
      <c r="D1452" s="280"/>
      <c r="E1452" s="280" t="s">
        <v>930</v>
      </c>
      <c r="F1452" s="280" t="s">
        <v>224</v>
      </c>
      <c r="G1452" s="280"/>
      <c r="H1452" s="280"/>
      <c r="I1452" s="240" t="n">
        <f aca="false">I1453</f>
        <v>0</v>
      </c>
      <c r="J1452" s="276"/>
      <c r="K1452" s="276"/>
    </row>
    <row r="1453" s="277" customFormat="true" ht="15.75" hidden="true" customHeight="false" outlineLevel="0" collapsed="false">
      <c r="A1453" s="292" t="s">
        <v>331</v>
      </c>
      <c r="B1453" s="280" t="s">
        <v>90</v>
      </c>
      <c r="C1453" s="280" t="s">
        <v>84</v>
      </c>
      <c r="D1453" s="280"/>
      <c r="E1453" s="280" t="s">
        <v>930</v>
      </c>
      <c r="F1453" s="280" t="s">
        <v>224</v>
      </c>
      <c r="G1453" s="280" t="s">
        <v>64</v>
      </c>
      <c r="H1453" s="280"/>
      <c r="I1453" s="240" t="n">
        <f aca="false">I1454</f>
        <v>0</v>
      </c>
      <c r="J1453" s="276"/>
      <c r="K1453" s="276"/>
    </row>
    <row r="1454" s="277" customFormat="true" ht="31.5" hidden="true" customHeight="false" outlineLevel="0" collapsed="false">
      <c r="A1454" s="36" t="s">
        <v>616</v>
      </c>
      <c r="B1454" s="280" t="s">
        <v>90</v>
      </c>
      <c r="C1454" s="280" t="s">
        <v>84</v>
      </c>
      <c r="D1454" s="280"/>
      <c r="E1454" s="280" t="s">
        <v>930</v>
      </c>
      <c r="F1454" s="280" t="s">
        <v>224</v>
      </c>
      <c r="G1454" s="280" t="s">
        <v>64</v>
      </c>
      <c r="H1454" s="280" t="n">
        <v>901</v>
      </c>
      <c r="I1454" s="240" t="n">
        <v>0</v>
      </c>
      <c r="J1454" s="276"/>
      <c r="K1454" s="276"/>
    </row>
    <row r="1455" s="277" customFormat="true" ht="15.75" hidden="true" customHeight="false" outlineLevel="0" collapsed="false">
      <c r="A1455" s="285" t="s">
        <v>349</v>
      </c>
      <c r="B1455" s="280" t="s">
        <v>90</v>
      </c>
      <c r="C1455" s="280" t="s">
        <v>84</v>
      </c>
      <c r="D1455" s="280"/>
      <c r="E1455" s="280" t="s">
        <v>931</v>
      </c>
      <c r="F1455" s="280"/>
      <c r="G1455" s="280"/>
      <c r="H1455" s="280"/>
      <c r="I1455" s="240" t="n">
        <f aca="false">I1456</f>
        <v>0</v>
      </c>
      <c r="J1455" s="276"/>
      <c r="K1455" s="276"/>
    </row>
    <row r="1456" s="277" customFormat="true" ht="15.75" hidden="true" customHeight="false" outlineLevel="0" collapsed="false">
      <c r="A1456" s="286" t="s">
        <v>837</v>
      </c>
      <c r="B1456" s="280" t="s">
        <v>90</v>
      </c>
      <c r="C1456" s="280" t="s">
        <v>84</v>
      </c>
      <c r="D1456" s="280"/>
      <c r="E1456" s="280" t="s">
        <v>931</v>
      </c>
      <c r="F1456" s="280" t="s">
        <v>224</v>
      </c>
      <c r="G1456" s="280"/>
      <c r="H1456" s="280"/>
      <c r="I1456" s="240" t="n">
        <f aca="false">I1457</f>
        <v>0</v>
      </c>
      <c r="J1456" s="276"/>
      <c r="K1456" s="276"/>
    </row>
    <row r="1457" s="277" customFormat="true" ht="15.75" hidden="true" customHeight="false" outlineLevel="0" collapsed="false">
      <c r="A1457" s="292" t="s">
        <v>331</v>
      </c>
      <c r="B1457" s="280" t="s">
        <v>90</v>
      </c>
      <c r="C1457" s="280" t="s">
        <v>84</v>
      </c>
      <c r="D1457" s="280"/>
      <c r="E1457" s="280" t="s">
        <v>931</v>
      </c>
      <c r="F1457" s="280" t="s">
        <v>224</v>
      </c>
      <c r="G1457" s="280" t="s">
        <v>64</v>
      </c>
      <c r="H1457" s="280"/>
      <c r="I1457" s="240" t="n">
        <f aca="false">I1458</f>
        <v>0</v>
      </c>
      <c r="J1457" s="276"/>
      <c r="K1457" s="276"/>
    </row>
    <row r="1458" s="277" customFormat="true" ht="31.5" hidden="true" customHeight="false" outlineLevel="0" collapsed="false">
      <c r="A1458" s="36" t="s">
        <v>616</v>
      </c>
      <c r="B1458" s="280" t="s">
        <v>90</v>
      </c>
      <c r="C1458" s="280" t="s">
        <v>84</v>
      </c>
      <c r="D1458" s="280"/>
      <c r="E1458" s="280" t="s">
        <v>931</v>
      </c>
      <c r="F1458" s="280" t="s">
        <v>224</v>
      </c>
      <c r="G1458" s="280" t="s">
        <v>64</v>
      </c>
      <c r="H1458" s="280" t="n">
        <v>901</v>
      </c>
      <c r="I1458" s="240" t="n">
        <v>0</v>
      </c>
      <c r="J1458" s="276"/>
      <c r="K1458" s="276"/>
    </row>
    <row r="1459" s="277" customFormat="true" ht="15.75" hidden="true" customHeight="false" outlineLevel="0" collapsed="false">
      <c r="A1459" s="328" t="s">
        <v>932</v>
      </c>
      <c r="B1459" s="280" t="s">
        <v>90</v>
      </c>
      <c r="C1459" s="280" t="s">
        <v>84</v>
      </c>
      <c r="D1459" s="280"/>
      <c r="E1459" s="280" t="s">
        <v>933</v>
      </c>
      <c r="F1459" s="280"/>
      <c r="G1459" s="280"/>
      <c r="H1459" s="280"/>
      <c r="I1459" s="240" t="n">
        <f aca="false">I1460</f>
        <v>0</v>
      </c>
      <c r="J1459" s="276"/>
      <c r="K1459" s="276"/>
    </row>
    <row r="1460" s="277" customFormat="true" ht="15.75" hidden="true" customHeight="false" outlineLevel="0" collapsed="false">
      <c r="A1460" s="284" t="s">
        <v>403</v>
      </c>
      <c r="B1460" s="280" t="s">
        <v>90</v>
      </c>
      <c r="C1460" s="280" t="s">
        <v>84</v>
      </c>
      <c r="D1460" s="280"/>
      <c r="E1460" s="280" t="s">
        <v>933</v>
      </c>
      <c r="F1460" s="280" t="s">
        <v>142</v>
      </c>
      <c r="G1460" s="280"/>
      <c r="H1460" s="280"/>
      <c r="I1460" s="240" t="n">
        <f aca="false">I1461</f>
        <v>0</v>
      </c>
      <c r="J1460" s="276"/>
      <c r="K1460" s="276"/>
    </row>
    <row r="1461" s="277" customFormat="true" ht="15.75" hidden="true" customHeight="false" outlineLevel="0" collapsed="false">
      <c r="A1461" s="285" t="s">
        <v>404</v>
      </c>
      <c r="B1461" s="280" t="s">
        <v>90</v>
      </c>
      <c r="C1461" s="280" t="s">
        <v>84</v>
      </c>
      <c r="D1461" s="280"/>
      <c r="E1461" s="280" t="s">
        <v>933</v>
      </c>
      <c r="F1461" s="280" t="s">
        <v>142</v>
      </c>
      <c r="G1461" s="280" t="s">
        <v>64</v>
      </c>
      <c r="H1461" s="280"/>
      <c r="I1461" s="240" t="n">
        <f aca="false">I1462</f>
        <v>0</v>
      </c>
      <c r="J1461" s="276"/>
      <c r="K1461" s="276"/>
    </row>
    <row r="1462" s="277" customFormat="true" ht="31.5" hidden="true" customHeight="false" outlineLevel="0" collapsed="false">
      <c r="A1462" s="36" t="s">
        <v>616</v>
      </c>
      <c r="B1462" s="280" t="s">
        <v>90</v>
      </c>
      <c r="C1462" s="280" t="s">
        <v>84</v>
      </c>
      <c r="D1462" s="280"/>
      <c r="E1462" s="280" t="s">
        <v>933</v>
      </c>
      <c r="F1462" s="280" t="s">
        <v>142</v>
      </c>
      <c r="G1462" s="280" t="s">
        <v>64</v>
      </c>
      <c r="H1462" s="280" t="s">
        <v>485</v>
      </c>
      <c r="I1462" s="240" t="n">
        <v>0</v>
      </c>
      <c r="J1462" s="276"/>
      <c r="K1462" s="276"/>
    </row>
    <row r="1463" s="277" customFormat="true" ht="15.75" hidden="true" customHeight="false" outlineLevel="0" collapsed="false">
      <c r="A1463" s="313" t="s">
        <v>934</v>
      </c>
      <c r="B1463" s="280" t="s">
        <v>90</v>
      </c>
      <c r="C1463" s="280" t="s">
        <v>84</v>
      </c>
      <c r="D1463" s="280"/>
      <c r="E1463" s="280" t="s">
        <v>935</v>
      </c>
      <c r="F1463" s="280"/>
      <c r="G1463" s="280"/>
      <c r="H1463" s="280"/>
      <c r="I1463" s="240" t="n">
        <f aca="false">I1464</f>
        <v>0</v>
      </c>
      <c r="J1463" s="276"/>
      <c r="K1463" s="276"/>
    </row>
    <row r="1464" s="277" customFormat="true" ht="15.75" hidden="true" customHeight="false" outlineLevel="0" collapsed="false">
      <c r="A1464" s="147" t="s">
        <v>728</v>
      </c>
      <c r="B1464" s="280" t="s">
        <v>90</v>
      </c>
      <c r="C1464" s="280" t="s">
        <v>84</v>
      </c>
      <c r="D1464" s="280"/>
      <c r="E1464" s="280" t="s">
        <v>935</v>
      </c>
      <c r="F1464" s="280" t="s">
        <v>239</v>
      </c>
      <c r="G1464" s="280"/>
      <c r="H1464" s="280"/>
      <c r="I1464" s="240" t="n">
        <f aca="false">I1465</f>
        <v>0</v>
      </c>
      <c r="J1464" s="276"/>
      <c r="K1464" s="276"/>
    </row>
    <row r="1465" s="277" customFormat="true" ht="15.75" hidden="true" customHeight="false" outlineLevel="0" collapsed="false">
      <c r="A1465" s="313" t="s">
        <v>729</v>
      </c>
      <c r="B1465" s="280" t="s">
        <v>90</v>
      </c>
      <c r="C1465" s="280" t="s">
        <v>84</v>
      </c>
      <c r="D1465" s="280"/>
      <c r="E1465" s="280" t="s">
        <v>935</v>
      </c>
      <c r="F1465" s="280" t="s">
        <v>239</v>
      </c>
      <c r="G1465" s="280" t="s">
        <v>64</v>
      </c>
      <c r="H1465" s="280"/>
      <c r="I1465" s="240" t="n">
        <f aca="false">I1466</f>
        <v>0</v>
      </c>
      <c r="J1465" s="276"/>
      <c r="K1465" s="276"/>
    </row>
    <row r="1466" s="277" customFormat="true" ht="31.5" hidden="true" customHeight="false" outlineLevel="0" collapsed="false">
      <c r="A1466" s="36" t="s">
        <v>616</v>
      </c>
      <c r="B1466" s="280" t="s">
        <v>90</v>
      </c>
      <c r="C1466" s="280" t="s">
        <v>84</v>
      </c>
      <c r="D1466" s="280"/>
      <c r="E1466" s="280" t="s">
        <v>935</v>
      </c>
      <c r="F1466" s="280" t="s">
        <v>239</v>
      </c>
      <c r="G1466" s="280" t="s">
        <v>64</v>
      </c>
      <c r="H1466" s="280" t="s">
        <v>485</v>
      </c>
      <c r="I1466" s="240" t="n">
        <v>0</v>
      </c>
      <c r="J1466" s="276"/>
      <c r="K1466" s="276"/>
    </row>
    <row r="1467" s="277" customFormat="true" ht="31.5" hidden="true" customHeight="false" outlineLevel="0" collapsed="false">
      <c r="A1467" s="296" t="s">
        <v>354</v>
      </c>
      <c r="B1467" s="280" t="s">
        <v>90</v>
      </c>
      <c r="C1467" s="280" t="s">
        <v>84</v>
      </c>
      <c r="D1467" s="280"/>
      <c r="E1467" s="280" t="s">
        <v>936</v>
      </c>
      <c r="F1467" s="280"/>
      <c r="G1467" s="280"/>
      <c r="H1467" s="280"/>
      <c r="I1467" s="240" t="n">
        <f aca="false">I1468+I1471</f>
        <v>0</v>
      </c>
      <c r="J1467" s="276"/>
      <c r="K1467" s="276"/>
    </row>
    <row r="1468" s="277" customFormat="true" ht="15.75" hidden="true" customHeight="false" outlineLevel="0" collapsed="false">
      <c r="A1468" s="286" t="s">
        <v>721</v>
      </c>
      <c r="B1468" s="280" t="s">
        <v>90</v>
      </c>
      <c r="C1468" s="280" t="s">
        <v>84</v>
      </c>
      <c r="D1468" s="280"/>
      <c r="E1468" s="280" t="s">
        <v>936</v>
      </c>
      <c r="F1468" s="280" t="s">
        <v>148</v>
      </c>
      <c r="G1468" s="280"/>
      <c r="H1468" s="280"/>
      <c r="I1468" s="240" t="n">
        <f aca="false">I1469</f>
        <v>0</v>
      </c>
      <c r="J1468" s="276"/>
      <c r="K1468" s="276"/>
    </row>
    <row r="1469" s="277" customFormat="true" ht="15.75" hidden="true" customHeight="false" outlineLevel="0" collapsed="false">
      <c r="A1469" s="285" t="s">
        <v>362</v>
      </c>
      <c r="B1469" s="280" t="s">
        <v>90</v>
      </c>
      <c r="C1469" s="280" t="s">
        <v>84</v>
      </c>
      <c r="D1469" s="280"/>
      <c r="E1469" s="280" t="s">
        <v>936</v>
      </c>
      <c r="F1469" s="280" t="s">
        <v>148</v>
      </c>
      <c r="G1469" s="280" t="s">
        <v>182</v>
      </c>
      <c r="H1469" s="280"/>
      <c r="I1469" s="240" t="n">
        <f aca="false">I1470</f>
        <v>0</v>
      </c>
      <c r="J1469" s="276"/>
      <c r="K1469" s="276"/>
    </row>
    <row r="1470" s="277" customFormat="true" ht="31.5" hidden="true" customHeight="false" outlineLevel="0" collapsed="false">
      <c r="A1470" s="281" t="s">
        <v>13</v>
      </c>
      <c r="B1470" s="280" t="s">
        <v>90</v>
      </c>
      <c r="C1470" s="280" t="s">
        <v>84</v>
      </c>
      <c r="D1470" s="280"/>
      <c r="E1470" s="280" t="s">
        <v>936</v>
      </c>
      <c r="F1470" s="280" t="s">
        <v>148</v>
      </c>
      <c r="G1470" s="280" t="s">
        <v>182</v>
      </c>
      <c r="H1470" s="280" t="s">
        <v>443</v>
      </c>
      <c r="I1470" s="240" t="n">
        <v>0</v>
      </c>
      <c r="J1470" s="276"/>
      <c r="K1470" s="276"/>
    </row>
    <row r="1471" s="277" customFormat="true" ht="31.5" hidden="true" customHeight="false" outlineLevel="0" collapsed="false">
      <c r="A1471" s="285" t="s">
        <v>356</v>
      </c>
      <c r="B1471" s="280" t="s">
        <v>90</v>
      </c>
      <c r="C1471" s="280" t="s">
        <v>84</v>
      </c>
      <c r="D1471" s="280"/>
      <c r="E1471" s="280" t="s">
        <v>937</v>
      </c>
      <c r="F1471" s="280"/>
      <c r="G1471" s="280"/>
      <c r="H1471" s="280"/>
      <c r="I1471" s="240" t="n">
        <f aca="false">I1472</f>
        <v>0</v>
      </c>
      <c r="J1471" s="276"/>
      <c r="K1471" s="276"/>
    </row>
    <row r="1472" s="277" customFormat="true" ht="15.75" hidden="true" customHeight="false" outlineLevel="0" collapsed="false">
      <c r="A1472" s="286" t="s">
        <v>721</v>
      </c>
      <c r="B1472" s="280" t="s">
        <v>90</v>
      </c>
      <c r="C1472" s="280" t="s">
        <v>84</v>
      </c>
      <c r="D1472" s="280"/>
      <c r="E1472" s="280" t="s">
        <v>937</v>
      </c>
      <c r="F1472" s="280" t="s">
        <v>148</v>
      </c>
      <c r="G1472" s="280"/>
      <c r="H1472" s="280"/>
      <c r="I1472" s="240" t="n">
        <f aca="false">I1473</f>
        <v>0</v>
      </c>
      <c r="J1472" s="276"/>
      <c r="K1472" s="276"/>
    </row>
    <row r="1473" s="277" customFormat="true" ht="15.75" hidden="true" customHeight="false" outlineLevel="0" collapsed="false">
      <c r="A1473" s="292" t="s">
        <v>353</v>
      </c>
      <c r="B1473" s="280" t="s">
        <v>90</v>
      </c>
      <c r="C1473" s="280" t="s">
        <v>84</v>
      </c>
      <c r="D1473" s="280"/>
      <c r="E1473" s="280" t="s">
        <v>937</v>
      </c>
      <c r="F1473" s="280" t="s">
        <v>148</v>
      </c>
      <c r="G1473" s="280" t="s">
        <v>64</v>
      </c>
      <c r="H1473" s="280"/>
      <c r="I1473" s="240" t="n">
        <f aca="false">I1474</f>
        <v>0</v>
      </c>
      <c r="J1473" s="276"/>
      <c r="K1473" s="276"/>
    </row>
    <row r="1474" s="277" customFormat="true" ht="31.5" hidden="true" customHeight="false" outlineLevel="0" collapsed="false">
      <c r="A1474" s="281" t="s">
        <v>13</v>
      </c>
      <c r="B1474" s="280" t="s">
        <v>90</v>
      </c>
      <c r="C1474" s="280" t="s">
        <v>84</v>
      </c>
      <c r="D1474" s="280"/>
      <c r="E1474" s="280" t="s">
        <v>937</v>
      </c>
      <c r="F1474" s="280" t="s">
        <v>148</v>
      </c>
      <c r="G1474" s="280" t="s">
        <v>64</v>
      </c>
      <c r="H1474" s="280" t="s">
        <v>443</v>
      </c>
      <c r="I1474" s="240" t="n">
        <v>0</v>
      </c>
      <c r="J1474" s="276"/>
      <c r="K1474" s="276"/>
    </row>
    <row r="1475" s="277" customFormat="true" ht="15.75" hidden="true" customHeight="false" outlineLevel="0" collapsed="false">
      <c r="A1475" s="332" t="s">
        <v>719</v>
      </c>
      <c r="B1475" s="280" t="s">
        <v>90</v>
      </c>
      <c r="C1475" s="280" t="s">
        <v>84</v>
      </c>
      <c r="D1475" s="280"/>
      <c r="E1475" s="280" t="s">
        <v>350</v>
      </c>
      <c r="F1475" s="280"/>
      <c r="G1475" s="280"/>
      <c r="H1475" s="280"/>
      <c r="I1475" s="240" t="n">
        <f aca="false">I1476</f>
        <v>0</v>
      </c>
      <c r="J1475" s="276"/>
      <c r="K1475" s="276"/>
    </row>
    <row r="1476" s="277" customFormat="true" ht="15.75" hidden="true" customHeight="false" outlineLevel="0" collapsed="false">
      <c r="A1476" s="286" t="s">
        <v>837</v>
      </c>
      <c r="B1476" s="280" t="s">
        <v>90</v>
      </c>
      <c r="C1476" s="280" t="s">
        <v>84</v>
      </c>
      <c r="D1476" s="280"/>
      <c r="E1476" s="280" t="s">
        <v>350</v>
      </c>
      <c r="F1476" s="280" t="s">
        <v>224</v>
      </c>
      <c r="G1476" s="280"/>
      <c r="H1476" s="280"/>
      <c r="I1476" s="240" t="n">
        <f aca="false">I1477</f>
        <v>0</v>
      </c>
      <c r="J1476" s="276"/>
      <c r="K1476" s="276"/>
    </row>
    <row r="1477" s="277" customFormat="true" ht="15.75" hidden="true" customHeight="false" outlineLevel="0" collapsed="false">
      <c r="A1477" s="292" t="s">
        <v>331</v>
      </c>
      <c r="B1477" s="280" t="s">
        <v>90</v>
      </c>
      <c r="C1477" s="280" t="s">
        <v>84</v>
      </c>
      <c r="D1477" s="280"/>
      <c r="E1477" s="280" t="s">
        <v>350</v>
      </c>
      <c r="F1477" s="280" t="s">
        <v>224</v>
      </c>
      <c r="G1477" s="280" t="s">
        <v>64</v>
      </c>
      <c r="H1477" s="280"/>
      <c r="I1477" s="240" t="n">
        <f aca="false">I1478</f>
        <v>0</v>
      </c>
      <c r="J1477" s="276"/>
      <c r="K1477" s="276"/>
    </row>
    <row r="1478" customFormat="false" ht="31.5" hidden="true" customHeight="false" outlineLevel="0" collapsed="false">
      <c r="A1478" s="36" t="s">
        <v>616</v>
      </c>
      <c r="B1478" s="280" t="s">
        <v>90</v>
      </c>
      <c r="C1478" s="280" t="s">
        <v>84</v>
      </c>
      <c r="D1478" s="280"/>
      <c r="E1478" s="280" t="s">
        <v>350</v>
      </c>
      <c r="F1478" s="280" t="s">
        <v>224</v>
      </c>
      <c r="G1478" s="280" t="s">
        <v>64</v>
      </c>
      <c r="H1478" s="280" t="s">
        <v>485</v>
      </c>
      <c r="I1478" s="276"/>
      <c r="J1478" s="276"/>
      <c r="K1478" s="276"/>
    </row>
    <row r="1479" customFormat="false" ht="15.75" hidden="true" customHeight="false" outlineLevel="0" collapsed="false">
      <c r="A1479" s="313" t="s">
        <v>716</v>
      </c>
      <c r="B1479" s="280" t="s">
        <v>90</v>
      </c>
      <c r="C1479" s="280" t="s">
        <v>84</v>
      </c>
      <c r="D1479" s="280"/>
      <c r="E1479" s="280" t="s">
        <v>348</v>
      </c>
      <c r="F1479" s="280" t="s">
        <v>224</v>
      </c>
      <c r="G1479" s="280" t="s">
        <v>64</v>
      </c>
      <c r="H1479" s="280" t="s">
        <v>485</v>
      </c>
      <c r="I1479" s="276"/>
      <c r="J1479" s="276"/>
      <c r="K1479" s="276"/>
    </row>
    <row r="1480" customFormat="false" ht="15.75" hidden="true" customHeight="false" outlineLevel="0" collapsed="false">
      <c r="A1480" s="285" t="s">
        <v>349</v>
      </c>
      <c r="B1480" s="280" t="s">
        <v>90</v>
      </c>
      <c r="C1480" s="280" t="s">
        <v>84</v>
      </c>
      <c r="D1480" s="280"/>
      <c r="E1480" s="280" t="s">
        <v>718</v>
      </c>
      <c r="F1480" s="280" t="s">
        <v>224</v>
      </c>
      <c r="G1480" s="280" t="s">
        <v>64</v>
      </c>
      <c r="H1480" s="280" t="s">
        <v>485</v>
      </c>
      <c r="I1480" s="276"/>
      <c r="J1480" s="276"/>
      <c r="K1480" s="276"/>
    </row>
    <row r="1481" customFormat="false" ht="80.25" hidden="false" customHeight="true" outlineLevel="0" collapsed="false">
      <c r="A1481" s="316" t="s">
        <v>938</v>
      </c>
      <c r="B1481" s="280" t="s">
        <v>90</v>
      </c>
      <c r="C1481" s="280" t="s">
        <v>84</v>
      </c>
      <c r="D1481" s="280" t="s">
        <v>69</v>
      </c>
      <c r="E1481" s="280" t="s">
        <v>939</v>
      </c>
      <c r="F1481" s="280"/>
      <c r="G1481" s="280"/>
      <c r="H1481" s="280"/>
      <c r="I1481" s="276" t="n">
        <f aca="false">I1482+I1486+I1490+I1498+I1494</f>
        <v>200</v>
      </c>
      <c r="J1481" s="276"/>
      <c r="K1481" s="276" t="n">
        <f aca="false">K1482+K1494+K1498</f>
        <v>200</v>
      </c>
    </row>
    <row r="1482" customFormat="false" ht="34.5" hidden="false" customHeight="true" outlineLevel="0" collapsed="false">
      <c r="A1482" s="295" t="str">
        <f aca="false">'Прил 7-2017 расходы'!A516</f>
        <v>Субсидии на поддержку социально ориентированных не коммерческих организаций</v>
      </c>
      <c r="B1482" s="280" t="s">
        <v>90</v>
      </c>
      <c r="C1482" s="280" t="s">
        <v>84</v>
      </c>
      <c r="D1482" s="280" t="s">
        <v>69</v>
      </c>
      <c r="E1482" s="280" t="s">
        <v>399</v>
      </c>
      <c r="F1482" s="333"/>
      <c r="G1482" s="333"/>
      <c r="H1482" s="333"/>
      <c r="I1482" s="276" t="n">
        <f aca="false">I1483</f>
        <v>200</v>
      </c>
      <c r="J1482" s="276"/>
      <c r="K1482" s="276" t="n">
        <f aca="false">K1483</f>
        <v>200</v>
      </c>
    </row>
    <row r="1483" customFormat="false" ht="17.25" hidden="false" customHeight="true" outlineLevel="0" collapsed="false">
      <c r="A1483" s="284" t="s">
        <v>352</v>
      </c>
      <c r="B1483" s="311" t="s">
        <v>90</v>
      </c>
      <c r="C1483" s="311" t="s">
        <v>84</v>
      </c>
      <c r="D1483" s="280" t="s">
        <v>69</v>
      </c>
      <c r="E1483" s="280" t="s">
        <v>399</v>
      </c>
      <c r="F1483" s="311" t="s">
        <v>148</v>
      </c>
      <c r="G1483" s="311"/>
      <c r="H1483" s="311"/>
      <c r="I1483" s="276" t="n">
        <f aca="false">I1484</f>
        <v>200</v>
      </c>
      <c r="J1483" s="276"/>
      <c r="K1483" s="276" t="n">
        <f aca="false">K1484</f>
        <v>200</v>
      </c>
    </row>
    <row r="1484" customFormat="false" ht="15.75" hidden="false" customHeight="false" outlineLevel="0" collapsed="false">
      <c r="A1484" s="25" t="s">
        <v>602</v>
      </c>
      <c r="B1484" s="311" t="s">
        <v>90</v>
      </c>
      <c r="C1484" s="311" t="s">
        <v>84</v>
      </c>
      <c r="D1484" s="280" t="s">
        <v>69</v>
      </c>
      <c r="E1484" s="280" t="s">
        <v>399</v>
      </c>
      <c r="F1484" s="311" t="s">
        <v>148</v>
      </c>
      <c r="G1484" s="311" t="s">
        <v>138</v>
      </c>
      <c r="H1484" s="311"/>
      <c r="I1484" s="276" t="n">
        <f aca="false">I1485</f>
        <v>200</v>
      </c>
      <c r="J1484" s="276"/>
      <c r="K1484" s="276" t="n">
        <f aca="false">K1485</f>
        <v>200</v>
      </c>
    </row>
    <row r="1485" customFormat="false" ht="31.5" hidden="false" customHeight="false" outlineLevel="0" collapsed="false">
      <c r="A1485" s="281" t="s">
        <v>13</v>
      </c>
      <c r="B1485" s="311" t="s">
        <v>90</v>
      </c>
      <c r="C1485" s="311" t="s">
        <v>84</v>
      </c>
      <c r="D1485" s="280" t="s">
        <v>69</v>
      </c>
      <c r="E1485" s="280" t="s">
        <v>399</v>
      </c>
      <c r="F1485" s="311" t="s">
        <v>148</v>
      </c>
      <c r="G1485" s="311" t="s">
        <v>138</v>
      </c>
      <c r="H1485" s="311" t="s">
        <v>443</v>
      </c>
      <c r="I1485" s="276" t="n">
        <f aca="false">'Прил 7-2017 расходы'!J516</f>
        <v>200</v>
      </c>
      <c r="J1485" s="276"/>
      <c r="K1485" s="276" t="n">
        <f aca="false">I1485</f>
        <v>200</v>
      </c>
    </row>
    <row r="1486" customFormat="false" ht="78.75" hidden="true" customHeight="false" outlineLevel="0" collapsed="false">
      <c r="A1486" s="295" t="s">
        <v>538</v>
      </c>
      <c r="B1486" s="311" t="s">
        <v>90</v>
      </c>
      <c r="C1486" s="311" t="s">
        <v>84</v>
      </c>
      <c r="D1486" s="280" t="s">
        <v>69</v>
      </c>
      <c r="E1486" s="280" t="s">
        <v>216</v>
      </c>
      <c r="F1486" s="311"/>
      <c r="G1486" s="311"/>
      <c r="H1486" s="311"/>
      <c r="I1486" s="276" t="n">
        <f aca="false">I1487</f>
        <v>0</v>
      </c>
      <c r="J1486" s="276"/>
      <c r="K1486" s="276"/>
    </row>
    <row r="1487" customFormat="false" ht="15.75" hidden="true" customHeight="false" outlineLevel="0" collapsed="false">
      <c r="A1487" s="284" t="s">
        <v>194</v>
      </c>
      <c r="B1487" s="311" t="s">
        <v>90</v>
      </c>
      <c r="C1487" s="311" t="s">
        <v>84</v>
      </c>
      <c r="D1487" s="280" t="s">
        <v>69</v>
      </c>
      <c r="E1487" s="280" t="s">
        <v>216</v>
      </c>
      <c r="F1487" s="311" t="s">
        <v>74</v>
      </c>
      <c r="G1487" s="311"/>
      <c r="H1487" s="311"/>
      <c r="I1487" s="276" t="n">
        <f aca="false">I1488</f>
        <v>0</v>
      </c>
      <c r="J1487" s="276"/>
      <c r="K1487" s="276"/>
    </row>
    <row r="1488" customFormat="false" ht="15.75" hidden="true" customHeight="false" outlineLevel="0" collapsed="false">
      <c r="A1488" s="285" t="s">
        <v>195</v>
      </c>
      <c r="B1488" s="311" t="s">
        <v>90</v>
      </c>
      <c r="C1488" s="311" t="s">
        <v>84</v>
      </c>
      <c r="D1488" s="280" t="s">
        <v>69</v>
      </c>
      <c r="E1488" s="280" t="s">
        <v>216</v>
      </c>
      <c r="F1488" s="311" t="s">
        <v>74</v>
      </c>
      <c r="G1488" s="311" t="s">
        <v>85</v>
      </c>
      <c r="H1488" s="311"/>
      <c r="I1488" s="276" t="n">
        <f aca="false">I1489</f>
        <v>0</v>
      </c>
      <c r="J1488" s="276"/>
      <c r="K1488" s="276"/>
    </row>
    <row r="1489" customFormat="false" ht="31.5" hidden="true" customHeight="false" outlineLevel="0" collapsed="false">
      <c r="A1489" s="281" t="s">
        <v>13</v>
      </c>
      <c r="B1489" s="311" t="s">
        <v>90</v>
      </c>
      <c r="C1489" s="311" t="s">
        <v>84</v>
      </c>
      <c r="D1489" s="280" t="s">
        <v>69</v>
      </c>
      <c r="E1489" s="280" t="s">
        <v>216</v>
      </c>
      <c r="F1489" s="311" t="s">
        <v>74</v>
      </c>
      <c r="G1489" s="311" t="s">
        <v>85</v>
      </c>
      <c r="H1489" s="311" t="s">
        <v>443</v>
      </c>
      <c r="I1489" s="276" t="n">
        <f aca="false">'Прил 7-2017 расходы'!J322</f>
        <v>0</v>
      </c>
      <c r="J1489" s="276"/>
      <c r="K1489" s="276"/>
    </row>
    <row r="1490" customFormat="false" ht="63" hidden="true" customHeight="false" outlineLevel="0" collapsed="false">
      <c r="A1490" s="295" t="s">
        <v>540</v>
      </c>
      <c r="B1490" s="311" t="s">
        <v>90</v>
      </c>
      <c r="C1490" s="311" t="s">
        <v>84</v>
      </c>
      <c r="D1490" s="280" t="s">
        <v>69</v>
      </c>
      <c r="E1490" s="280" t="s">
        <v>217</v>
      </c>
      <c r="F1490" s="311"/>
      <c r="G1490" s="311"/>
      <c r="H1490" s="311"/>
      <c r="I1490" s="276" t="n">
        <f aca="false">I1491</f>
        <v>0</v>
      </c>
      <c r="J1490" s="276"/>
      <c r="K1490" s="276"/>
    </row>
    <row r="1491" customFormat="false" ht="15.75" hidden="true" customHeight="false" outlineLevel="0" collapsed="false">
      <c r="A1491" s="284" t="s">
        <v>194</v>
      </c>
      <c r="B1491" s="311" t="s">
        <v>90</v>
      </c>
      <c r="C1491" s="311" t="s">
        <v>84</v>
      </c>
      <c r="D1491" s="280" t="s">
        <v>69</v>
      </c>
      <c r="E1491" s="280" t="s">
        <v>217</v>
      </c>
      <c r="F1491" s="311" t="s">
        <v>74</v>
      </c>
      <c r="G1491" s="311"/>
      <c r="H1491" s="311"/>
      <c r="I1491" s="276" t="n">
        <f aca="false">I1492</f>
        <v>0</v>
      </c>
      <c r="J1491" s="276"/>
      <c r="K1491" s="276"/>
    </row>
    <row r="1492" customFormat="false" ht="15.75" hidden="true" customHeight="false" outlineLevel="0" collapsed="false">
      <c r="A1492" s="285" t="s">
        <v>195</v>
      </c>
      <c r="B1492" s="311" t="s">
        <v>90</v>
      </c>
      <c r="C1492" s="311" t="s">
        <v>84</v>
      </c>
      <c r="D1492" s="280" t="s">
        <v>69</v>
      </c>
      <c r="E1492" s="280" t="s">
        <v>217</v>
      </c>
      <c r="F1492" s="311" t="s">
        <v>74</v>
      </c>
      <c r="G1492" s="311" t="s">
        <v>85</v>
      </c>
      <c r="H1492" s="311"/>
      <c r="I1492" s="276" t="n">
        <f aca="false">I1493</f>
        <v>0</v>
      </c>
      <c r="J1492" s="276"/>
      <c r="K1492" s="276"/>
    </row>
    <row r="1493" customFormat="false" ht="31.5" hidden="true" customHeight="false" outlineLevel="0" collapsed="false">
      <c r="A1493" s="281" t="s">
        <v>13</v>
      </c>
      <c r="B1493" s="311" t="s">
        <v>90</v>
      </c>
      <c r="C1493" s="311" t="s">
        <v>84</v>
      </c>
      <c r="D1493" s="280" t="s">
        <v>69</v>
      </c>
      <c r="E1493" s="280" t="s">
        <v>217</v>
      </c>
      <c r="F1493" s="311" t="s">
        <v>74</v>
      </c>
      <c r="G1493" s="311" t="s">
        <v>85</v>
      </c>
      <c r="H1493" s="311" t="s">
        <v>443</v>
      </c>
      <c r="I1493" s="276" t="n">
        <f aca="false">'Прил 7-2017 расходы'!J324</f>
        <v>0</v>
      </c>
      <c r="J1493" s="276"/>
      <c r="K1493" s="276"/>
    </row>
    <row r="1494" customFormat="false" ht="30" hidden="true" customHeight="true" outlineLevel="0" collapsed="false">
      <c r="A1494" s="330" t="str">
        <f aca="false">'Прил 7-2017 расходы'!A326</f>
        <v>Субсидии на поддержку животноводства</v>
      </c>
      <c r="B1494" s="311" t="s">
        <v>90</v>
      </c>
      <c r="C1494" s="311" t="s">
        <v>84</v>
      </c>
      <c r="D1494" s="280" t="s">
        <v>69</v>
      </c>
      <c r="E1494" s="37" t="s">
        <v>218</v>
      </c>
      <c r="F1494" s="311"/>
      <c r="G1494" s="311"/>
      <c r="H1494" s="311"/>
      <c r="I1494" s="276" t="n">
        <f aca="false">I1495</f>
        <v>0</v>
      </c>
      <c r="J1494" s="276"/>
      <c r="K1494" s="276" t="n">
        <f aca="false">K1495</f>
        <v>0</v>
      </c>
    </row>
    <row r="1495" customFormat="false" ht="15.75" hidden="true" customHeight="false" outlineLevel="0" collapsed="false">
      <c r="A1495" s="284" t="s">
        <v>194</v>
      </c>
      <c r="B1495" s="311" t="s">
        <v>90</v>
      </c>
      <c r="C1495" s="311" t="s">
        <v>84</v>
      </c>
      <c r="D1495" s="280" t="s">
        <v>69</v>
      </c>
      <c r="E1495" s="37" t="s">
        <v>218</v>
      </c>
      <c r="F1495" s="280" t="s">
        <v>74</v>
      </c>
      <c r="G1495" s="280"/>
      <c r="H1495" s="280"/>
      <c r="I1495" s="276" t="n">
        <f aca="false">I1496</f>
        <v>0</v>
      </c>
      <c r="J1495" s="276"/>
      <c r="K1495" s="276" t="n">
        <f aca="false">K1496</f>
        <v>0</v>
      </c>
    </row>
    <row r="1496" customFormat="false" ht="15.75" hidden="true" customHeight="false" outlineLevel="0" collapsed="false">
      <c r="A1496" s="285" t="s">
        <v>195</v>
      </c>
      <c r="B1496" s="311" t="s">
        <v>90</v>
      </c>
      <c r="C1496" s="311" t="s">
        <v>84</v>
      </c>
      <c r="D1496" s="280" t="s">
        <v>69</v>
      </c>
      <c r="E1496" s="37" t="s">
        <v>218</v>
      </c>
      <c r="F1496" s="280" t="s">
        <v>74</v>
      </c>
      <c r="G1496" s="280" t="s">
        <v>85</v>
      </c>
      <c r="H1496" s="280"/>
      <c r="I1496" s="276" t="n">
        <f aca="false">I1497</f>
        <v>0</v>
      </c>
      <c r="J1496" s="276"/>
      <c r="K1496" s="276" t="n">
        <f aca="false">K1497</f>
        <v>0</v>
      </c>
    </row>
    <row r="1497" customFormat="false" ht="31.5" hidden="true" customHeight="false" outlineLevel="0" collapsed="false">
      <c r="A1497" s="281" t="s">
        <v>13</v>
      </c>
      <c r="B1497" s="311" t="s">
        <v>90</v>
      </c>
      <c r="C1497" s="311" t="s">
        <v>84</v>
      </c>
      <c r="D1497" s="280" t="s">
        <v>69</v>
      </c>
      <c r="E1497" s="37" t="s">
        <v>218</v>
      </c>
      <c r="F1497" s="280" t="s">
        <v>74</v>
      </c>
      <c r="G1497" s="280" t="s">
        <v>85</v>
      </c>
      <c r="H1497" s="280" t="s">
        <v>443</v>
      </c>
      <c r="I1497" s="276" t="n">
        <f aca="false">'Прил 7-2017 расходы'!J326</f>
        <v>0</v>
      </c>
      <c r="J1497" s="276"/>
      <c r="K1497" s="276" t="n">
        <f aca="false">I1497</f>
        <v>0</v>
      </c>
    </row>
    <row r="1498" customFormat="false" ht="63" hidden="true" customHeight="true" outlineLevel="0" collapsed="false">
      <c r="A1498" s="295" t="s">
        <v>570</v>
      </c>
      <c r="B1498" s="311" t="s">
        <v>90</v>
      </c>
      <c r="C1498" s="311" t="s">
        <v>84</v>
      </c>
      <c r="D1498" s="280" t="s">
        <v>69</v>
      </c>
      <c r="E1498" s="280" t="s">
        <v>273</v>
      </c>
      <c r="F1498" s="333"/>
      <c r="G1498" s="333"/>
      <c r="H1498" s="333"/>
      <c r="I1498" s="276" t="n">
        <f aca="false">I1499</f>
        <v>0</v>
      </c>
      <c r="J1498" s="276"/>
      <c r="K1498" s="276" t="n">
        <f aca="false">K1499</f>
        <v>0</v>
      </c>
    </row>
    <row r="1499" customFormat="false" ht="15.75" hidden="true" customHeight="false" outlineLevel="0" collapsed="false">
      <c r="A1499" s="286" t="s">
        <v>836</v>
      </c>
      <c r="B1499" s="311" t="s">
        <v>90</v>
      </c>
      <c r="C1499" s="311" t="s">
        <v>84</v>
      </c>
      <c r="D1499" s="280" t="s">
        <v>69</v>
      </c>
      <c r="E1499" s="280" t="s">
        <v>273</v>
      </c>
      <c r="F1499" s="311" t="s">
        <v>258</v>
      </c>
      <c r="G1499" s="333"/>
      <c r="H1499" s="333"/>
      <c r="I1499" s="276" t="n">
        <f aca="false">I1500</f>
        <v>0</v>
      </c>
      <c r="J1499" s="276"/>
      <c r="K1499" s="276" t="n">
        <f aca="false">K1500</f>
        <v>0</v>
      </c>
    </row>
    <row r="1500" customFormat="false" ht="15.75" hidden="true" customHeight="false" outlineLevel="0" collapsed="false">
      <c r="A1500" s="285" t="s">
        <v>259</v>
      </c>
      <c r="B1500" s="311" t="s">
        <v>90</v>
      </c>
      <c r="C1500" s="311" t="s">
        <v>84</v>
      </c>
      <c r="D1500" s="280" t="s">
        <v>69</v>
      </c>
      <c r="E1500" s="280" t="s">
        <v>273</v>
      </c>
      <c r="F1500" s="311" t="s">
        <v>258</v>
      </c>
      <c r="G1500" s="311" t="s">
        <v>64</v>
      </c>
      <c r="H1500" s="333"/>
      <c r="I1500" s="276" t="n">
        <f aca="false">I1501</f>
        <v>0</v>
      </c>
      <c r="J1500" s="276"/>
      <c r="K1500" s="276" t="n">
        <f aca="false">K1501</f>
        <v>0</v>
      </c>
    </row>
    <row r="1501" customFormat="false" ht="31.5" hidden="true" customHeight="false" outlineLevel="0" collapsed="false">
      <c r="A1501" s="281" t="s">
        <v>13</v>
      </c>
      <c r="B1501" s="311" t="s">
        <v>90</v>
      </c>
      <c r="C1501" s="311" t="s">
        <v>84</v>
      </c>
      <c r="D1501" s="280" t="s">
        <v>69</v>
      </c>
      <c r="E1501" s="280" t="s">
        <v>273</v>
      </c>
      <c r="F1501" s="311" t="s">
        <v>258</v>
      </c>
      <c r="G1501" s="311" t="s">
        <v>64</v>
      </c>
      <c r="H1501" s="311" t="s">
        <v>443</v>
      </c>
      <c r="I1501" s="276" t="n">
        <f aca="false">'Прил 7-2017 расходы'!J384</f>
        <v>0</v>
      </c>
      <c r="J1501" s="276"/>
      <c r="K1501" s="276" t="n">
        <f aca="false">I1501</f>
        <v>0</v>
      </c>
    </row>
    <row r="1502" customFormat="false" ht="12.75" hidden="false" customHeight="false" outlineLevel="0" collapsed="false">
      <c r="J1502" s="334"/>
      <c r="K1502" s="334"/>
    </row>
    <row r="1503" customFormat="false" ht="12.75" hidden="false" customHeight="false" outlineLevel="0" collapsed="false">
      <c r="J1503" s="335"/>
      <c r="K1503" s="335"/>
    </row>
    <row r="1504" customFormat="false" ht="12.75" hidden="false" customHeight="false" outlineLevel="0" collapsed="false">
      <c r="J1504" s="335"/>
      <c r="K1504" s="335"/>
    </row>
    <row r="1505" customFormat="false" ht="12.75" hidden="false" customHeight="false" outlineLevel="0" collapsed="false">
      <c r="J1505" s="335"/>
      <c r="K1505" s="335"/>
    </row>
    <row r="1506" customFormat="false" ht="12.75" hidden="false" customHeight="false" outlineLevel="0" collapsed="false">
      <c r="J1506" s="335"/>
      <c r="K1506" s="335"/>
    </row>
    <row r="1507" customFormat="false" ht="12.75" hidden="false" customHeight="false" outlineLevel="0" collapsed="false">
      <c r="J1507" s="335"/>
      <c r="K1507" s="335"/>
    </row>
    <row r="1508" customFormat="false" ht="12.75" hidden="false" customHeight="false" outlineLevel="0" collapsed="false">
      <c r="J1508" s="335"/>
      <c r="K1508" s="335"/>
    </row>
    <row r="1509" customFormat="false" ht="12.75" hidden="false" customHeight="false" outlineLevel="0" collapsed="false">
      <c r="J1509" s="335"/>
      <c r="K1509" s="335"/>
    </row>
    <row r="1510" customFormat="false" ht="12.75" hidden="false" customHeight="false" outlineLevel="0" collapsed="false">
      <c r="J1510" s="335"/>
      <c r="K1510" s="335"/>
    </row>
    <row r="1511" customFormat="false" ht="12.75" hidden="false" customHeight="false" outlineLevel="0" collapsed="false">
      <c r="J1511" s="335"/>
      <c r="K1511" s="335"/>
    </row>
    <row r="1512" customFormat="false" ht="12.75" hidden="false" customHeight="false" outlineLevel="0" collapsed="false">
      <c r="J1512" s="335"/>
      <c r="K1512" s="335"/>
    </row>
    <row r="1513" customFormat="false" ht="12.75" hidden="false" customHeight="false" outlineLevel="0" collapsed="false">
      <c r="J1513" s="335"/>
      <c r="K1513" s="335"/>
    </row>
    <row r="1514" customFormat="false" ht="12.75" hidden="false" customHeight="false" outlineLevel="0" collapsed="false">
      <c r="J1514" s="335"/>
      <c r="K1514" s="335"/>
    </row>
    <row r="1515" customFormat="false" ht="12.75" hidden="false" customHeight="false" outlineLevel="0" collapsed="false">
      <c r="J1515" s="335"/>
      <c r="K1515" s="335"/>
    </row>
    <row r="1516" customFormat="false" ht="12.75" hidden="false" customHeight="false" outlineLevel="0" collapsed="false">
      <c r="J1516" s="335"/>
      <c r="K1516" s="335"/>
    </row>
    <row r="1517" customFormat="false" ht="12.75" hidden="false" customHeight="false" outlineLevel="0" collapsed="false">
      <c r="J1517" s="335"/>
      <c r="K1517" s="335"/>
    </row>
    <row r="1518" customFormat="false" ht="12.75" hidden="false" customHeight="false" outlineLevel="0" collapsed="false">
      <c r="J1518" s="335"/>
      <c r="K1518" s="335"/>
    </row>
    <row r="1519" customFormat="false" ht="12.75" hidden="false" customHeight="false" outlineLevel="0" collapsed="false">
      <c r="J1519" s="335"/>
      <c r="K1519" s="335"/>
    </row>
    <row r="1520" customFormat="false" ht="12.75" hidden="false" customHeight="false" outlineLevel="0" collapsed="false">
      <c r="J1520" s="335"/>
      <c r="K1520" s="335"/>
    </row>
    <row r="1521" customFormat="false" ht="12.75" hidden="false" customHeight="false" outlineLevel="0" collapsed="false">
      <c r="J1521" s="335"/>
      <c r="K1521" s="335"/>
    </row>
    <row r="1522" customFormat="false" ht="12.75" hidden="false" customHeight="false" outlineLevel="0" collapsed="false">
      <c r="J1522" s="335"/>
      <c r="K1522" s="335"/>
    </row>
    <row r="1523" customFormat="false" ht="12.75" hidden="false" customHeight="false" outlineLevel="0" collapsed="false">
      <c r="J1523" s="335"/>
      <c r="K1523" s="335"/>
    </row>
    <row r="1524" customFormat="false" ht="12.75" hidden="false" customHeight="false" outlineLevel="0" collapsed="false">
      <c r="J1524" s="335"/>
      <c r="K1524" s="335"/>
    </row>
    <row r="1525" customFormat="false" ht="12.75" hidden="false" customHeight="false" outlineLevel="0" collapsed="false">
      <c r="J1525" s="335"/>
      <c r="K1525" s="335"/>
    </row>
    <row r="1526" customFormat="false" ht="12.75" hidden="false" customHeight="false" outlineLevel="0" collapsed="false">
      <c r="J1526" s="335"/>
      <c r="K1526" s="335"/>
    </row>
    <row r="1527" customFormat="false" ht="12.75" hidden="false" customHeight="false" outlineLevel="0" collapsed="false">
      <c r="J1527" s="335"/>
      <c r="K1527" s="335"/>
    </row>
    <row r="1528" customFormat="false" ht="12.75" hidden="false" customHeight="false" outlineLevel="0" collapsed="false">
      <c r="J1528" s="335"/>
      <c r="K1528" s="335"/>
    </row>
    <row r="1529" customFormat="false" ht="12.75" hidden="false" customHeight="false" outlineLevel="0" collapsed="false">
      <c r="J1529" s="335"/>
      <c r="K1529" s="335"/>
    </row>
    <row r="1530" customFormat="false" ht="12.75" hidden="false" customHeight="false" outlineLevel="0" collapsed="false">
      <c r="J1530" s="335"/>
      <c r="K1530" s="335"/>
    </row>
    <row r="1531" customFormat="false" ht="12.75" hidden="false" customHeight="false" outlineLevel="0" collapsed="false">
      <c r="J1531" s="335"/>
      <c r="K1531" s="335"/>
    </row>
    <row r="1532" customFormat="false" ht="12.75" hidden="false" customHeight="false" outlineLevel="0" collapsed="false">
      <c r="J1532" s="335"/>
      <c r="K1532" s="335"/>
    </row>
    <row r="1533" customFormat="false" ht="12.75" hidden="false" customHeight="false" outlineLevel="0" collapsed="false">
      <c r="J1533" s="335"/>
      <c r="K1533" s="335"/>
    </row>
    <row r="1534" customFormat="false" ht="12.75" hidden="false" customHeight="false" outlineLevel="0" collapsed="false">
      <c r="J1534" s="335"/>
      <c r="K1534" s="335"/>
    </row>
    <row r="1535" customFormat="false" ht="12.75" hidden="false" customHeight="false" outlineLevel="0" collapsed="false">
      <c r="J1535" s="335"/>
      <c r="K1535" s="335"/>
    </row>
    <row r="1536" customFormat="false" ht="12.75" hidden="false" customHeight="false" outlineLevel="0" collapsed="false">
      <c r="J1536" s="335"/>
      <c r="K1536" s="335"/>
    </row>
    <row r="1537" customFormat="false" ht="12.75" hidden="false" customHeight="false" outlineLevel="0" collapsed="false">
      <c r="J1537" s="335"/>
      <c r="K1537" s="335"/>
    </row>
    <row r="1538" customFormat="false" ht="12.75" hidden="false" customHeight="false" outlineLevel="0" collapsed="false">
      <c r="J1538" s="335"/>
      <c r="K1538" s="335"/>
    </row>
    <row r="1539" customFormat="false" ht="12.75" hidden="false" customHeight="false" outlineLevel="0" collapsed="false">
      <c r="J1539" s="335"/>
      <c r="K1539" s="335"/>
    </row>
  </sheetData>
  <mergeCells count="8">
    <mergeCell ref="A11:K11"/>
    <mergeCell ref="A14:A15"/>
    <mergeCell ref="B14:E15"/>
    <mergeCell ref="F14:F15"/>
    <mergeCell ref="G14:G15"/>
    <mergeCell ref="H14:H15"/>
    <mergeCell ref="I14:I15"/>
    <mergeCell ref="J14:K14"/>
  </mergeCells>
  <conditionalFormatting sqref="A442:H442 A484:H486 A530:H532 A566:H566 B487:H490 A825:H827 B828:H830 A831:H833 B834:H836 A837:H838 A845:H845 A1410 A1298:H1298 A1368:H1368 B839:H844 A1467 A1175 A451 E1483:H1485 F1409:F1475 B533:H565 A1059 A1052 G1409:H1481 A472 B443:H455 A437 G497:H497 F498:H529 F456:H483 F491:H496 A577 A571:A572 B567:E589 B1299:H1302 D1328:D1335 E1311:H1322 E1324:E1343 F1303:H1310 B1356:C1359 B1324:C1351 A659 E1409:E1482 E846:H855 A627 B20:B24 E686 E747:E785 B675:H676 E1307:E1310 E1279:H1286 B677:E681 E668:E672 B623:D674 F649:G674 F567:H600 E649:E657 E1256 E1257:G1262 E660:E663 F798:H809 B352:H352 F1499 H1501 A32:H32 E79:E82 E90:E94 C109:H115 E120 E741:E742 B321:H326 F327:H332 B329:D332 B327:E328 E692:E720 F18:H21 D18:D24 B18:C19 E968:I968 E946:I949 B922:E922 A912 E950:H967 D920:H921 F912:H919 A916 D911:E917 D927:E927 B261:D280 B810:H824 A78:D78 B1369:H1408 D897:D908 F895:F896 E238:H242 B25:H26 B27:D31 F27:H31 D928:H936 D937:D940 F937:H937 B281:B320 E729:E732 B107:B110 C107:D108 D918:F919 B73:D77 F972:H974 F1323:H1367 E1151:E1154 B979:E984 B985:D988 F856:H894 B989:E1000 B1001:D1004 B1409:D1497 F1486:H1497 F677:H795 F979:H1077 B796:H797 F1500:G1501 B1498:E1501 B1171:E1192 B798:D809 B353:D370 F353:H370 B1009:E1077 B371:H374 H1080:H1278 B375:D378 F375:H378 B33:H72 H1287:H1297 F73:H108 B333:B351 E1092:E1119 B1092:D1170 B1079:H1079 B1080:E1091 D923:D926 B923:B978 F924:G926 B411:D425 B79:D106 J946:J948 D333:D351 F1080:G1192 B379:H410 B426:H441 E411:E415 F411:H425 F116:H137 C120:D137 F146:H237 C146:D240 C144:H145 B144:B240 E623:G648 H623:H674 H1078 B686:D795 B846:D896 B897:B921 F1194:G1251 B1194:E1254 E1264:G1277 F243:H320">
    <cfRule type="expression" priority="2" aboveAverage="0" equalAverage="0" bottom="0" percent="0" rank="0" text="" dxfId="232">
      <formula>$E442=""</formula>
    </cfRule>
    <cfRule type="expression" priority="3" aboveAverage="0" equalAverage="0" bottom="0" percent="0" rank="0" text="" dxfId="233">
      <formula>#REF!&lt;&gt;""</formula>
    </cfRule>
    <cfRule type="expression" priority="4" aboveAverage="0" equalAverage="0" bottom="0" percent="0" rank="0" text="" dxfId="234">
      <formula>AND(#REF!="",$E442&lt;&gt;"")</formula>
    </cfRule>
  </conditionalFormatting>
  <conditionalFormatting sqref="A443 A487 A533 A567 A578 A582 A586 A1176 A1299 A1324 A1336 A1328 A1332 A1369 A1373 A1377 A1389 A1397 A1401 A1405 A1416 A1420 A1424 A1432 A1436 A1440 A1447 A1455 A1471 A452 A1190 A1210 A1186 A1195 A1215 A1222 A1235 A1315 A1319 A1311 A1340 A660 A668 A664 A1227 A1307 A79 A90 A83 A946 A950 A964 A954 A958">
    <cfRule type="expression" priority="5" aboveAverage="0" equalAverage="0" bottom="0" percent="0" rank="0" text="" dxfId="235">
      <formula>$E443=""</formula>
    </cfRule>
    <cfRule type="expression" priority="6" aboveAverage="0" equalAverage="0" bottom="0" percent="0" rank="0" text="" dxfId="236">
      <formula>#REF!&lt;&gt;""</formula>
    </cfRule>
    <cfRule type="expression" priority="7" aboveAverage="0" equalAverage="0" bottom="0" percent="0" rank="0" text="" dxfId="237">
      <formula>AND($I443="",$E443&lt;&gt;"")</formula>
    </cfRule>
  </conditionalFormatting>
  <conditionalFormatting sqref="A1423 A1372 A849 A1451 A1376 A808 A813 A817 A712 A729 A731 A743 A745 A821 A823 A749 A751 A553 A558 A993:A995 A1385 A1387 A1067 A1411 A544 A1461 A1463:A1465 A1393 A1395 A540 A542 A1011 A716 A718 A771:A773 A775 A759 A761 A767 A769 A753:A755 A757 A763 A765 A779 A1014:A1016 A1075 A1181 A1194 A1231 A1244 A1080 A1082 A1098 A1096 A1228:A1229 A1479:A1480 A1071 A777 A1205 A1207 A456 A473 A475 A438 A447 A431 A1124 A1101:A1103 A706 A708 A694 A696 A698 A700 A1248 A471 E658:E659 A1047 A1105 A1139:A1141 A1039 A1041 A1379 A1253 B590:E600 A518:A520 A997:A998 A435 A468:A469 A462:A464 A1020 A1043 A1024 A495 F497 A497 A499 A503 A507 A511 A526 A528 A459:A460 A1131 A1133 B456:E483 B513:E529 A702 A704 A1026:A1028 A1241 E1303:E1306 A1362 E1323 D1324:D1327 A682 A1303 A1305 A1346 A1350 A1358 D1336:D1351 D1356:D1359 A1354 A979:A981 A710 A634 A631:A632 A654 A656 A652 A649:A650 E687:E691 A687 A678 A680 A787 A644:A645 A869:A870 A856 A675 A673 A872 A865 A876:A877 A1148:A1149 B1279:D1286 F1252:G1256 F1278:G1278 A1262 A1270 E682:E685 A684 E664:E667 E899:E902 A899 A901 A905 A907 E18:E19 E786:E790 A791:A792 A1266 A862 A1500 A39 A36:A37 A67 A64:A65 A59:A60 A69 A71 A109 A107 A112 A114 A116 E116:E119 A118 A121 A172:A173 A233:A234 A236 A229 A226 A737:A739 A323 A325 A329 A331 A335 A337 A355 A359 A396:A398 A400 A384 A386 A392 A394 A382 A388 A390 A409 A407 A733:A735 E733:E736 A186 E1120:E1150 E905:E908 A942 A975 A928 A909 C909:D910 D954:D961 D941:E945 C969:E970 A316:A317 E224:E237 C975:E978 C971:C974 A1488 A1492 A918 C911:C921 A276:A277 A268 E261:E280 E73:E78 E243:E246 A245:A246 A895 E200:E203 E208:E218 A217 A222 A248:A251 E971:E974 A284 A295 A301 A305:A306 C281:D320 A310:A312 A1144:A1145 B1360:E1367 A1366 E856:E896 E121:E124 A368:A369 E362:E365 A363:A364 A1002 A1496 A721 A723 A97 A101 A402:A403 A405 A800 A804 A379:A380 E172:E194 F1287:G1297 E335:E351 E798:E809 A371:A377 A1090 C923:C968 E923:E926 A923 A136 E83:E89 A1116 A1118 A1165 A417 E416:E420 A421:A422 A156 A148 A152 E146:E167 A254 B241:D260">
    <cfRule type="expression" priority="8" aboveAverage="0" equalAverage="0" bottom="0" percent="0" rank="0" text="" dxfId="238">
      <formula>$H1423=""</formula>
    </cfRule>
    <cfRule type="expression" priority="9" aboveAverage="0" equalAverage="0" bottom="0" percent="0" rank="0" text="" dxfId="239">
      <formula>#REF!&lt;&gt;""</formula>
    </cfRule>
    <cfRule type="expression" priority="10" aboveAverage="0" equalAverage="0" bottom="0" percent="0" rank="0" text="" dxfId="240">
      <formula>AND($I1423="",$H1423&lt;&gt;"")</formula>
    </cfRule>
  </conditionalFormatting>
  <conditionalFormatting sqref="A16:H16 A446 A536:A537 A752 A551:A552 A548:A549 A562 A565 A570 A581 A585 A830 A836 A841:A842 A844 A848 A851:A855 A1414:A1415 A1110:A1111 A1302 A1327 A1331 A1242:A1243 A1388 A1392 A1400 A1404 A1419 A1435 A1439 A982 A1450 A1454 A807 A589:A591 A809:A810 A812 A824 A408 A818:A820 A746 A554 A557 A559 A996 A1485 A545 A1427 A1431 A1443 A1446 A1470 A992 A1458 A1460 A1466 A1462 A1474 A1230 A539 A541 A774 A776 A780:A786 A1408:A1409 A1396 A719:A720 A762 A770 A766 A758 A778 A984:A985 A1012:A1013 A1018:A1019 A432 A1179:A1180 A1074 A1184:A1185 A1189 A1066 A1234 A1238 A1240 A1218 A1221 A1483 A816 A1038 A1062 A1058 A1127 A814 A1055:A1056 A1064 A1481 A1478 A1070 A1203:A1204 A1208:A1209 A455 A441 A450 A1130 A1104 A1099:A1100 A709 A697 A1247 A1251 A1254 A1106:A1107 A320:A322 A1000:A1001 A465 A1023 A1134:A1135 A1384 A1378 A1042 A436 A470 A524:A525 A594:A596 A1046 B491:E495 A496:E496 B497:E512 A498 A500 A490:A494 A502 A504 A506 A508 A510 A512 A529 A599:A600 A476:A483 A1132 A1050:A1051 A461 A701 A705 A1031 A1034:A1035 A576 A713 A1213:A1214 A1314 A1310 A1198:A1199 A1225:A1226 A1293 A1335 A681 A1318 A1322:A1323 A1339 A1363:A1365 A1343:A1345 A1347 A1349 A1359 A1357 A1351 A1267 A1353 A1355 A657 A663 A667 A630 A635:A636 A880:A887 A653 A671 A690 A643 A676 A864 A871 A859:A861 A866:A868 A873:A875 A1306 A1281:A1286 A1150 A1259 A1261 A1264 A1269 A685 A648 A790 A1271 A1274:A1277 B1352:D1355 E1344:E1359 A193 A1166:A1167 A1501 A35 A40 A58 A68 A63 A72 A82 A89 A93 A110 A115 A119 A228 A235 A740 A230:A232 A326 A237 A332 A352 A354 A360:A361 A358 A356 A399 A401 A387 A395 A391 A383 A732 A736 A176:A177 A189 B17:H17 A18:A19 A949 A967:A968 A915 A911 A961:A963 A953 A957 A931 A935 A1489 A261:A267 A1115 A1123 A1008:A1009 A728 A240 A919 A280 A271 A275 A77 A1380:A1381 A199 A203 A207 A212 A218 A223:A225 A31 A974 A106 A287 A293 A298 A304 A309 A315 A1142:A1143 A1146:A1147 A1367 A1174 A370 A1087 A724 A124:A125 A805 A365:A366 A988:A990 A890:A892 A1004 A1493:A1495 A1497 A98:A99 A102 A171 A404 A406 A1138 A1154:A1155 A1158:A1159 A86 A1170:A1171 A795:A799 A801:A803 A128:A129 A1083:A1084 A1297 A921:A922 A926 A1119:A1120 A378 A163:A164 A180:A181 A184 A167:A168 A1079 A1094:A1095 A54 A46 A50 A1091 A132:A134 A425:A427 A1162 A410:A416 A420 A155 A157:A160 A153 A137 A149:A151 A144:A147">
    <cfRule type="expression" priority="11" aboveAverage="0" equalAverage="0" bottom="0" percent="0" rank="0" text="" dxfId="241">
      <formula>$C16=""</formula>
    </cfRule>
    <cfRule type="expression" priority="12" aboveAverage="0" equalAverage="0" bottom="0" percent="0" rank="0" text="" dxfId="242">
      <formula>$E16&lt;&gt;""</formula>
    </cfRule>
  </conditionalFormatting>
  <conditionalFormatting sqref="A543">
    <cfRule type="expression" priority="13" aboveAverage="0" equalAverage="0" bottom="0" percent="0" rank="0" text="" dxfId="243">
      <formula>$B543=""</formula>
    </cfRule>
    <cfRule type="expression" priority="14" aboveAverage="0" equalAverage="0" bottom="0" percent="0" rank="0" text="" dxfId="244">
      <formula>$C543&lt;&gt;""</formula>
    </cfRule>
  </conditionalFormatting>
  <conditionalFormatting sqref="A1428 A1445 A1469 A991 A1200 A1220 A573 A575 A1151 A1153 A1498 A932 A934">
    <cfRule type="expression" priority="15" aboveAverage="0" equalAverage="0" bottom="0" percent="0" rank="0" text="" dxfId="245">
      <formula>$G1428=""</formula>
    </cfRule>
    <cfRule type="expression" priority="16" aboveAverage="0" equalAverage="0" bottom="0" percent="0" rank="0" text="" dxfId="246">
      <formula>#REF!&lt;&gt;""</formula>
    </cfRule>
    <cfRule type="expression" priority="17" aboveAverage="0" equalAverage="0" bottom="0" percent="0" rank="0" text="" dxfId="247">
      <formula>AND($H1428="",$G1428&lt;&gt;"")</formula>
    </cfRule>
  </conditionalFormatting>
  <conditionalFormatting sqref="F1481">
    <cfRule type="expression" priority="18" aboveAverage="0" equalAverage="0" bottom="0" percent="0" rank="0" text="" dxfId="248">
      <formula>$E1478=""</formula>
    </cfRule>
    <cfRule type="expression" priority="19" aboveAverage="0" equalAverage="0" bottom="0" percent="0" rank="0" text="" dxfId="249">
      <formula>#REF!&lt;&gt;""</formula>
    </cfRule>
    <cfRule type="expression" priority="20" aboveAverage="0" equalAverage="0" bottom="0" percent="0" rank="0" text="" dxfId="250">
      <formula>AND(#REF!="",$E1478&lt;&gt;"")</formula>
    </cfRule>
  </conditionalFormatting>
  <conditionalFormatting sqref="F1476:F1480">
    <cfRule type="expression" priority="21" aboveAverage="0" equalAverage="0" bottom="0" percent="0" rank="0" text="" dxfId="251">
      <formula>$E1475=""</formula>
    </cfRule>
    <cfRule type="expression" priority="22" aboveAverage="0" equalAverage="0" bottom="0" percent="0" rank="0" text="" dxfId="252">
      <formula>#REF!&lt;&gt;""</formula>
    </cfRule>
    <cfRule type="expression" priority="23" aboveAverage="0" equalAverage="0" bottom="0" percent="0" rank="0" text="" dxfId="253">
      <formula>AND(#REF!="",$E1475&lt;&gt;"")</formula>
    </cfRule>
  </conditionalFormatting>
  <conditionalFormatting sqref="F897:H902 E903:H904 C20:C24 E333:H334 E20:E24 F22:H24 C897:C908 A941 F969:H971 E909:E910 F905:H911 F922:H923 E897:E898 G895:H896 F975:H978 F938:H945 E281:E320 F927:H927 H924:H926 F335:H351 C333:C351">
    <cfRule type="expression" priority="24" aboveAverage="0" equalAverage="0" bottom="0" percent="0" rank="0" text="" dxfId="254">
      <formula>$D897=""</formula>
    </cfRule>
    <cfRule type="expression" priority="25" aboveAverage="0" equalAverage="0" bottom="0" percent="0" rank="0" text="" dxfId="255">
      <formula>#REF!&lt;&gt;""</formula>
    </cfRule>
    <cfRule type="expression" priority="26" aboveAverage="0" equalAverage="0" bottom="0" percent="0" rank="0" text="" dxfId="256">
      <formula>AND(#REF!="",$D897&lt;&gt;"")</formula>
    </cfRule>
  </conditionalFormatting>
  <conditionalFormatting sqref="A902:A904 A20:A21 A333:A334 A908 A978 A945 A969:A970 A1487 A1491 A1121 A896:A898 A894 A940 A353 A986 A1156 A1160 A1168 A1089 A338:A351 E1163:E1166 A1164">
    <cfRule type="expression" priority="27" aboveAverage="0" equalAverage="0" bottom="0" percent="0" rank="0" text="" dxfId="257">
      <formula>$C902=""</formula>
    </cfRule>
    <cfRule type="expression" priority="28" aboveAverage="0" equalAverage="0" bottom="0" percent="0" rank="0" text="" dxfId="258">
      <formula>$D902&lt;&gt;""</formula>
    </cfRule>
  </conditionalFormatting>
  <conditionalFormatting sqref="B601:H601">
    <cfRule type="expression" priority="29" aboveAverage="0" equalAverage="0" bottom="0" percent="0" rank="0" text="" dxfId="259">
      <formula>$E601=""</formula>
    </cfRule>
    <cfRule type="expression" priority="30" aboveAverage="0" equalAverage="0" bottom="0" percent="0" rank="0" text="" dxfId="260">
      <formula>#REF!&lt;&gt;""</formula>
    </cfRule>
    <cfRule type="expression" priority="31" aboveAverage="0" equalAverage="0" bottom="0" percent="0" rank="0" text="" dxfId="261">
      <formula>AND(#REF!="",$E601&lt;&gt;"")</formula>
    </cfRule>
  </conditionalFormatting>
  <conditionalFormatting sqref="E602 C602:D606 F602:H606">
    <cfRule type="expression" priority="32" aboveAverage="0" equalAverage="0" bottom="0" percent="0" rank="0" text="" dxfId="262">
      <formula>$E602=""</formula>
    </cfRule>
    <cfRule type="expression" priority="33" aboveAverage="0" equalAverage="0" bottom="0" percent="0" rank="0" text="" dxfId="263">
      <formula>#REF!&lt;&gt;""</formula>
    </cfRule>
    <cfRule type="expression" priority="34" aboveAverage="0" equalAverage="0" bottom="0" percent="0" rank="0" text="" dxfId="264">
      <formula>AND(#REF!="",$E602&lt;&gt;"")</formula>
    </cfRule>
  </conditionalFormatting>
  <conditionalFormatting sqref="A603 A605">
    <cfRule type="expression" priority="35" aboveAverage="0" equalAverage="0" bottom="0" percent="0" rank="0" text="" dxfId="265">
      <formula>$H603=""</formula>
    </cfRule>
    <cfRule type="expression" priority="36" aboveAverage="0" equalAverage="0" bottom="0" percent="0" rank="0" text="" dxfId="266">
      <formula>#REF!&lt;&gt;""</formula>
    </cfRule>
    <cfRule type="expression" priority="37" aboveAverage="0" equalAverage="0" bottom="0" percent="0" rank="0" text="" dxfId="267">
      <formula>AND($I603="",$H603&lt;&gt;"")</formula>
    </cfRule>
  </conditionalFormatting>
  <conditionalFormatting sqref="A602 A606">
    <cfRule type="expression" priority="38" aboveAverage="0" equalAverage="0" bottom="0" percent="0" rank="0" text="" dxfId="268">
      <formula>$C602=""</formula>
    </cfRule>
    <cfRule type="expression" priority="39" aboveAverage="0" equalAverage="0" bottom="0" percent="0" rank="0" text="" dxfId="269">
      <formula>$E602&lt;&gt;""</formula>
    </cfRule>
  </conditionalFormatting>
  <conditionalFormatting sqref="B602:B606">
    <cfRule type="expression" priority="40" aboveAverage="0" equalAverage="0" bottom="0" percent="0" rank="0" text="" dxfId="270">
      <formula>$E602=""</formula>
    </cfRule>
    <cfRule type="expression" priority="41" aboveAverage="0" equalAverage="0" bottom="0" percent="0" rank="0" text="" dxfId="271">
      <formula>#REF!&lt;&gt;""</formula>
    </cfRule>
    <cfRule type="expression" priority="42" aboveAverage="0" equalAverage="0" bottom="0" percent="0" rank="0" text="" dxfId="272">
      <formula>AND(#REF!="",$E602&lt;&gt;"")</formula>
    </cfRule>
  </conditionalFormatting>
  <conditionalFormatting sqref="C607:D610 F607:H610">
    <cfRule type="expression" priority="43" aboveAverage="0" equalAverage="0" bottom="0" percent="0" rank="0" text="" dxfId="273">
      <formula>$E607=""</formula>
    </cfRule>
    <cfRule type="expression" priority="44" aboveAverage="0" equalAverage="0" bottom="0" percent="0" rank="0" text="" dxfId="274">
      <formula>#REF!&lt;&gt;""</formula>
    </cfRule>
    <cfRule type="expression" priority="45" aboveAverage="0" equalAverage="0" bottom="0" percent="0" rank="0" text="" dxfId="275">
      <formula>AND(#REF!="",$E607&lt;&gt;"")</formula>
    </cfRule>
  </conditionalFormatting>
  <conditionalFormatting sqref="A610">
    <cfRule type="expression" priority="46" aboveAverage="0" equalAverage="0" bottom="0" percent="0" rank="0" text="" dxfId="276">
      <formula>$C610=""</formula>
    </cfRule>
    <cfRule type="expression" priority="47" aboveAverage="0" equalAverage="0" bottom="0" percent="0" rank="0" text="" dxfId="277">
      <formula>$E610&lt;&gt;""</formula>
    </cfRule>
  </conditionalFormatting>
  <conditionalFormatting sqref="B607:B610">
    <cfRule type="expression" priority="48" aboveAverage="0" equalAverage="0" bottom="0" percent="0" rank="0" text="" dxfId="278">
      <formula>$E607=""</formula>
    </cfRule>
    <cfRule type="expression" priority="49" aboveAverage="0" equalAverage="0" bottom="0" percent="0" rank="0" text="" dxfId="279">
      <formula>#REF!&lt;&gt;""</formula>
    </cfRule>
    <cfRule type="expression" priority="50" aboveAverage="0" equalAverage="0" bottom="0" percent="0" rank="0" text="" dxfId="280">
      <formula>AND(#REF!="",$E607&lt;&gt;"")</formula>
    </cfRule>
  </conditionalFormatting>
  <conditionalFormatting sqref="C611:H614">
    <cfRule type="expression" priority="51" aboveAverage="0" equalAverage="0" bottom="0" percent="0" rank="0" text="" dxfId="281">
      <formula>$E611=""</formula>
    </cfRule>
    <cfRule type="expression" priority="52" aboveAverage="0" equalAverage="0" bottom="0" percent="0" rank="0" text="" dxfId="282">
      <formula>#REF!&lt;&gt;""</formula>
    </cfRule>
    <cfRule type="expression" priority="53" aboveAverage="0" equalAverage="0" bottom="0" percent="0" rank="0" text="" dxfId="283">
      <formula>AND(#REF!="",$E611&lt;&gt;"")</formula>
    </cfRule>
  </conditionalFormatting>
  <conditionalFormatting sqref="A611 A613">
    <cfRule type="expression" priority="54" aboveAverage="0" equalAverage="0" bottom="0" percent="0" rank="0" text="" dxfId="284">
      <formula>$H611=""</formula>
    </cfRule>
    <cfRule type="expression" priority="55" aboveAverage="0" equalAverage="0" bottom="0" percent="0" rank="0" text="" dxfId="285">
      <formula>#REF!&lt;&gt;""</formula>
    </cfRule>
    <cfRule type="expression" priority="56" aboveAverage="0" equalAverage="0" bottom="0" percent="0" rank="0" text="" dxfId="286">
      <formula>AND($I611="",$H611&lt;&gt;"")</formula>
    </cfRule>
  </conditionalFormatting>
  <conditionalFormatting sqref="A614">
    <cfRule type="expression" priority="57" aboveAverage="0" equalAverage="0" bottom="0" percent="0" rank="0" text="" dxfId="287">
      <formula>$C614=""</formula>
    </cfRule>
    <cfRule type="expression" priority="58" aboveAverage="0" equalAverage="0" bottom="0" percent="0" rank="0" text="" dxfId="288">
      <formula>$E614&lt;&gt;""</formula>
    </cfRule>
  </conditionalFormatting>
  <conditionalFormatting sqref="B611:B614">
    <cfRule type="expression" priority="59" aboveAverage="0" equalAverage="0" bottom="0" percent="0" rank="0" text="" dxfId="289">
      <formula>$E611=""</formula>
    </cfRule>
    <cfRule type="expression" priority="60" aboveAverage="0" equalAverage="0" bottom="0" percent="0" rank="0" text="" dxfId="290">
      <formula>#REF!&lt;&gt;""</formula>
    </cfRule>
    <cfRule type="expression" priority="61" aboveAverage="0" equalAverage="0" bottom="0" percent="0" rank="0" text="" dxfId="291">
      <formula>AND(#REF!="",$E611&lt;&gt;"")</formula>
    </cfRule>
  </conditionalFormatting>
  <conditionalFormatting sqref="C615:D618 F615:H618">
    <cfRule type="expression" priority="62" aboveAverage="0" equalAverage="0" bottom="0" percent="0" rank="0" text="" dxfId="292">
      <formula>$E615=""</formula>
    </cfRule>
    <cfRule type="expression" priority="63" aboveAverage="0" equalAverage="0" bottom="0" percent="0" rank="0" text="" dxfId="293">
      <formula>#REF!&lt;&gt;""</formula>
    </cfRule>
    <cfRule type="expression" priority="64" aboveAverage="0" equalAverage="0" bottom="0" percent="0" rank="0" text="" dxfId="294">
      <formula>AND(#REF!="",$E615&lt;&gt;"")</formula>
    </cfRule>
  </conditionalFormatting>
  <conditionalFormatting sqref="A615:A617 E615:E618">
    <cfRule type="expression" priority="65" aboveAverage="0" equalAverage="0" bottom="0" percent="0" rank="0" text="" dxfId="295">
      <formula>$H615=""</formula>
    </cfRule>
    <cfRule type="expression" priority="66" aboveAverage="0" equalAverage="0" bottom="0" percent="0" rank="0" text="" dxfId="296">
      <formula>#REF!&lt;&gt;""</formula>
    </cfRule>
    <cfRule type="expression" priority="67" aboveAverage="0" equalAverage="0" bottom="0" percent="0" rank="0" text="" dxfId="297">
      <formula>AND($I615="",$H615&lt;&gt;"")</formula>
    </cfRule>
  </conditionalFormatting>
  <conditionalFormatting sqref="A618">
    <cfRule type="expression" priority="68" aboveAverage="0" equalAverage="0" bottom="0" percent="0" rank="0" text="" dxfId="298">
      <formula>$C618=""</formula>
    </cfRule>
    <cfRule type="expression" priority="69" aboveAverage="0" equalAverage="0" bottom="0" percent="0" rank="0" text="" dxfId="299">
      <formula>$E618&lt;&gt;""</formula>
    </cfRule>
  </conditionalFormatting>
  <conditionalFormatting sqref="B615:B618">
    <cfRule type="expression" priority="70" aboveAverage="0" equalAverage="0" bottom="0" percent="0" rank="0" text="" dxfId="300">
      <formula>$E615=""</formula>
    </cfRule>
    <cfRule type="expression" priority="71" aboveAverage="0" equalAverage="0" bottom="0" percent="0" rank="0" text="" dxfId="301">
      <formula>#REF!&lt;&gt;""</formula>
    </cfRule>
    <cfRule type="expression" priority="72" aboveAverage="0" equalAverage="0" bottom="0" percent="0" rank="0" text="" dxfId="302">
      <formula>AND(#REF!="",$E615&lt;&gt;"")</formula>
    </cfRule>
  </conditionalFormatting>
  <conditionalFormatting sqref="C619:D622 F619:H622">
    <cfRule type="expression" priority="73" aboveAverage="0" equalAverage="0" bottom="0" percent="0" rank="0" text="" dxfId="303">
      <formula>$E619=""</formula>
    </cfRule>
    <cfRule type="expression" priority="74" aboveAverage="0" equalAverage="0" bottom="0" percent="0" rank="0" text="" dxfId="304">
      <formula>#REF!&lt;&gt;""</formula>
    </cfRule>
    <cfRule type="expression" priority="75" aboveAverage="0" equalAverage="0" bottom="0" percent="0" rank="0" text="" dxfId="305">
      <formula>AND(#REF!="",$E619&lt;&gt;"")</formula>
    </cfRule>
  </conditionalFormatting>
  <conditionalFormatting sqref="A619:A621">
    <cfRule type="expression" priority="76" aboveAverage="0" equalAverage="0" bottom="0" percent="0" rank="0" text="" dxfId="306">
      <formula>$H619=""</formula>
    </cfRule>
    <cfRule type="expression" priority="77" aboveAverage="0" equalAverage="0" bottom="0" percent="0" rank="0" text="" dxfId="307">
      <formula>#REF!&lt;&gt;""</formula>
    </cfRule>
    <cfRule type="expression" priority="78" aboveAverage="0" equalAverage="0" bottom="0" percent="0" rank="0" text="" dxfId="308">
      <formula>AND($I619="",$H619&lt;&gt;"")</formula>
    </cfRule>
  </conditionalFormatting>
  <conditionalFormatting sqref="A622">
    <cfRule type="expression" priority="79" aboveAverage="0" equalAverage="0" bottom="0" percent="0" rank="0" text="" dxfId="309">
      <formula>$C622=""</formula>
    </cfRule>
    <cfRule type="expression" priority="80" aboveAverage="0" equalAverage="0" bottom="0" percent="0" rank="0" text="" dxfId="310">
      <formula>$E622&lt;&gt;""</formula>
    </cfRule>
  </conditionalFormatting>
  <conditionalFormatting sqref="B619:B622">
    <cfRule type="expression" priority="81" aboveAverage="0" equalAverage="0" bottom="0" percent="0" rank="0" text="" dxfId="311">
      <formula>$E619=""</formula>
    </cfRule>
    <cfRule type="expression" priority="82" aboveAverage="0" equalAverage="0" bottom="0" percent="0" rank="0" text="" dxfId="312">
      <formula>#REF!&lt;&gt;""</formula>
    </cfRule>
    <cfRule type="expression" priority="83" aboveAverage="0" equalAverage="0" bottom="0" percent="0" rank="0" text="" dxfId="313">
      <formula>AND(#REF!="",$E619&lt;&gt;"")</formula>
    </cfRule>
  </conditionalFormatting>
  <conditionalFormatting sqref="B1078:G1078">
    <cfRule type="expression" priority="84" aboveAverage="0" equalAverage="0" bottom="0" percent="0" rank="0" text="" dxfId="314">
      <formula>$E1078=""</formula>
    </cfRule>
    <cfRule type="expression" priority="85" aboveAverage="0" equalAverage="0" bottom="0" percent="0" rank="0" text="" dxfId="315">
      <formula>#REF!&lt;&gt;""</formula>
    </cfRule>
    <cfRule type="expression" priority="86" aboveAverage="0" equalAverage="0" bottom="0" percent="0" rank="0" text="" dxfId="316">
      <formula>AND(#REF!="",$E1078&lt;&gt;"")</formula>
    </cfRule>
  </conditionalFormatting>
  <conditionalFormatting sqref="A1078">
    <cfRule type="expression" priority="87" aboveAverage="0" equalAverage="0" bottom="0" percent="0" rank="0" text="" dxfId="317">
      <formula>$C1078=""</formula>
    </cfRule>
    <cfRule type="expression" priority="88" aboveAverage="0" equalAverage="0" bottom="0" percent="0" rank="0" text="" dxfId="318">
      <formula>$E1078&lt;&gt;""</formula>
    </cfRule>
  </conditionalFormatting>
  <conditionalFormatting sqref="F142:F143 F138:H141 B138:D143">
    <cfRule type="expression" priority="89" aboveAverage="0" equalAverage="0" bottom="0" percent="0" rank="0" text="" dxfId="319">
      <formula>$E142=""</formula>
    </cfRule>
    <cfRule type="expression" priority="90" aboveAverage="0" equalAverage="0" bottom="0" percent="0" rank="0" text="" dxfId="320">
      <formula>#REF!&lt;&gt;""</formula>
    </cfRule>
    <cfRule type="expression" priority="91" aboveAverage="0" equalAverage="0" bottom="0" percent="0" rank="0" text="" dxfId="321">
      <formula>AND(#REF!="",$E142&lt;&gt;"")</formula>
    </cfRule>
  </conditionalFormatting>
  <conditionalFormatting sqref="A142 E138:E143">
    <cfRule type="expression" priority="92" aboveAverage="0" equalAverage="0" bottom="0" percent="0" rank="0" text="" dxfId="322">
      <formula>$H142=""</formula>
    </cfRule>
    <cfRule type="expression" priority="93" aboveAverage="0" equalAverage="0" bottom="0" percent="0" rank="0" text="" dxfId="323">
      <formula>#REF!&lt;&gt;""</formula>
    </cfRule>
    <cfRule type="expression" priority="94" aboveAverage="0" equalAverage="0" bottom="0" percent="0" rank="0" text="" dxfId="324">
      <formula>AND($I142="",$H142&lt;&gt;"")</formula>
    </cfRule>
  </conditionalFormatting>
  <conditionalFormatting sqref="A138:A139">
    <cfRule type="expression" priority="95" aboveAverage="0" equalAverage="0" bottom="0" percent="0" rank="0" text="" dxfId="325">
      <formula>$C138=""</formula>
    </cfRule>
    <cfRule type="expression" priority="96" aboveAverage="0" equalAverage="0" bottom="0" percent="0" rank="0" text="" dxfId="326">
      <formula>$E138&lt;&gt;""</formula>
    </cfRule>
  </conditionalFormatting>
  <conditionalFormatting sqref="G142:H143">
    <cfRule type="expression" priority="97" aboveAverage="0" equalAverage="0" bottom="0" percent="0" rank="0" text="" dxfId="327">
      <formula>$D142=""</formula>
    </cfRule>
    <cfRule type="expression" priority="98" aboveAverage="0" equalAverage="0" bottom="0" percent="0" rank="0" text="" dxfId="328">
      <formula>#REF!&lt;&gt;""</formula>
    </cfRule>
    <cfRule type="expression" priority="99" aboveAverage="0" equalAverage="0" bottom="0" percent="0" rank="0" text="" dxfId="329">
      <formula>AND(#REF!="",$D142&lt;&gt;"")</formula>
    </cfRule>
  </conditionalFormatting>
  <conditionalFormatting sqref="A143 A141">
    <cfRule type="expression" priority="100" aboveAverage="0" equalAverage="0" bottom="0" percent="0" rank="0" text="" dxfId="330">
      <formula>$C143=""</formula>
    </cfRule>
    <cfRule type="expression" priority="101" aboveAverage="0" equalAverage="0" bottom="0" percent="0" rank="0" text="" dxfId="331">
      <formula>$D143&lt;&gt;""</formula>
    </cfRule>
  </conditionalFormatting>
  <conditionalFormatting sqref="B1193:G1193">
    <cfRule type="expression" priority="102" aboveAverage="0" equalAverage="0" bottom="0" percent="0" rank="0" text="" dxfId="332">
      <formula>$E1193=""</formula>
    </cfRule>
    <cfRule type="expression" priority="103" aboveAverage="0" equalAverage="0" bottom="0" percent="0" rank="0" text="" dxfId="333">
      <formula>#REF!&lt;&gt;""</formula>
    </cfRule>
    <cfRule type="expression" priority="104" aboveAverage="0" equalAverage="0" bottom="0" percent="0" rank="0" text="" dxfId="334">
      <formula>AND(#REF!="",$E1193&lt;&gt;"")</formula>
    </cfRule>
  </conditionalFormatting>
  <conditionalFormatting sqref="A1193">
    <cfRule type="expression" priority="105" aboveAverage="0" equalAverage="0" bottom="0" percent="0" rank="0" text="" dxfId="335">
      <formula>$C1193=""</formula>
    </cfRule>
    <cfRule type="expression" priority="106" aboveAverage="0" equalAverage="0" bottom="0" percent="0" rank="0" text="" dxfId="336">
      <formula>$E1193&lt;&gt;""</formula>
    </cfRule>
  </conditionalFormatting>
  <conditionalFormatting sqref="E1263:G1263">
    <cfRule type="expression" priority="107" aboveAverage="0" equalAverage="0" bottom="0" percent="0" rank="0" text="" dxfId="337">
      <formula>$E1263=""</formula>
    </cfRule>
    <cfRule type="expression" priority="108" aboveAverage="0" equalAverage="0" bottom="0" percent="0" rank="0" text="" dxfId="338">
      <formula>#REF!&lt;&gt;""</formula>
    </cfRule>
    <cfRule type="expression" priority="109" aboveAverage="0" equalAverage="0" bottom="0" percent="0" rank="0" text="" dxfId="339">
      <formula>AND(#REF!="",$E1263&lt;&gt;"")</formula>
    </cfRule>
  </conditionalFormatting>
  <conditionalFormatting sqref="A1263">
    <cfRule type="expression" priority="110" aboveAverage="0" equalAverage="0" bottom="0" percent="0" rank="0" text="" dxfId="340">
      <formula>$C1263=""</formula>
    </cfRule>
    <cfRule type="expression" priority="111" aboveAverage="0" equalAverage="0" bottom="0" percent="0" rank="0" text="" dxfId="341">
      <formula>$E1263&lt;&gt;""</formula>
    </cfRule>
  </conditionalFormatting>
  <conditionalFormatting sqref="E252">
    <cfRule type="expression" priority="112" aboveAverage="0" equalAverage="0" bottom="0" percent="0" rank="0" text="" dxfId="342">
      <formula>$H252=""</formula>
    </cfRule>
    <cfRule type="expression" priority="113" aboveAverage="0" equalAverage="0" bottom="0" percent="0" rank="0" text="" dxfId="343">
      <formula>#REF!&lt;&gt;""</formula>
    </cfRule>
    <cfRule type="expression" priority="114" aboveAverage="0" equalAverage="0" bottom="0" percent="0" rank="0" text="" dxfId="344">
      <formula>AND($I252="",$H252&lt;&gt;"")</formula>
    </cfRule>
  </conditionalFormatting>
  <conditionalFormatting sqref="E253:E254">
    <cfRule type="expression" priority="115" aboveAverage="0" equalAverage="0" bottom="0" percent="0" rank="0" text="" dxfId="345">
      <formula>$H253=""</formula>
    </cfRule>
    <cfRule type="expression" priority="116" aboveAverage="0" equalAverage="0" bottom="0" percent="0" rank="0" text="" dxfId="346">
      <formula>#REF!&lt;&gt;""</formula>
    </cfRule>
    <cfRule type="expression" priority="117" aboveAverage="0" equalAverage="0" bottom="0" percent="0" rank="0" text="" dxfId="347">
      <formula>AND($I253="",$H253&lt;&gt;"")</formula>
    </cfRule>
  </conditionalFormatting>
  <conditionalFormatting sqref="A252">
    <cfRule type="expression" priority="118" aboveAverage="0" equalAverage="0" bottom="0" percent="0" rank="0" text="" dxfId="348">
      <formula>$H252=""</formula>
    </cfRule>
    <cfRule type="expression" priority="119" aboveAverage="0" equalAverage="0" bottom="0" percent="0" rank="0" text="" dxfId="349">
      <formula>#REF!&lt;&gt;""</formula>
    </cfRule>
    <cfRule type="expression" priority="120" aboveAverage="0" equalAverage="0" bottom="0" percent="0" rank="0" text="" dxfId="350">
      <formula>AND($I252="",$H252&lt;&gt;"")</formula>
    </cfRule>
  </conditionalFormatting>
  <conditionalFormatting sqref="E255">
    <cfRule type="expression" priority="121" aboveAverage="0" equalAverage="0" bottom="0" percent="0" rank="0" text="" dxfId="351">
      <formula>$H255=""</formula>
    </cfRule>
    <cfRule type="expression" priority="122" aboveAverage="0" equalAverage="0" bottom="0" percent="0" rank="0" text="" dxfId="352">
      <formula>#REF!&lt;&gt;""</formula>
    </cfRule>
    <cfRule type="expression" priority="123" aboveAverage="0" equalAverage="0" bottom="0" percent="0" rank="0" text="" dxfId="353">
      <formula>AND($I255="",$H255&lt;&gt;"")</formula>
    </cfRule>
  </conditionalFormatting>
  <conditionalFormatting sqref="A255">
    <cfRule type="expression" priority="124" aboveAverage="0" equalAverage="0" bottom="0" percent="0" rank="0" text="" dxfId="354">
      <formula>$C255=""</formula>
    </cfRule>
    <cfRule type="expression" priority="125" aboveAverage="0" equalAverage="0" bottom="0" percent="0" rank="0" text="" dxfId="355">
      <formula>$E255&lt;&gt;""</formula>
    </cfRule>
  </conditionalFormatting>
  <conditionalFormatting sqref="A244">
    <cfRule type="expression" priority="126" aboveAverage="0" equalAverage="0" bottom="0" percent="0" rank="0" text="" dxfId="356">
      <formula>$C244=""</formula>
    </cfRule>
    <cfRule type="expression" priority="127" aboveAverage="0" equalAverage="0" bottom="0" percent="0" rank="0" text="" dxfId="357">
      <formula>$D244&lt;&gt;""</formula>
    </cfRule>
  </conditionalFormatting>
  <conditionalFormatting sqref="A253">
    <cfRule type="expression" priority="128" aboveAverage="0" equalAverage="0" bottom="0" percent="0" rank="0" text="" dxfId="358">
      <formula>$C253=""</formula>
    </cfRule>
    <cfRule type="expression" priority="129" aboveAverage="0" equalAverage="0" bottom="0" percent="0" rank="0" text="" dxfId="359">
      <formula>$D253&lt;&gt;""</formula>
    </cfRule>
  </conditionalFormatting>
  <conditionalFormatting sqref="A256">
    <cfRule type="expression" priority="130" aboveAverage="0" equalAverage="0" bottom="0" percent="0" rank="0" text="" dxfId="360">
      <formula>$H256=""</formula>
    </cfRule>
    <cfRule type="expression" priority="131" aboveAverage="0" equalAverage="0" bottom="0" percent="0" rank="0" text="" dxfId="361">
      <formula>#REF!&lt;&gt;""</formula>
    </cfRule>
    <cfRule type="expression" priority="132" aboveAverage="0" equalAverage="0" bottom="0" percent="0" rank="0" text="" dxfId="362">
      <formula>AND($I256="",$H256&lt;&gt;"")</formula>
    </cfRule>
  </conditionalFormatting>
  <conditionalFormatting sqref="A257">
    <cfRule type="expression" priority="133" aboveAverage="0" equalAverage="0" bottom="0" percent="0" rank="0" text="" dxfId="363">
      <formula>$H257=""</formula>
    </cfRule>
    <cfRule type="expression" priority="134" aboveAverage="0" equalAverage="0" bottom="0" percent="0" rank="0" text="" dxfId="364">
      <formula>#REF!&lt;&gt;""</formula>
    </cfRule>
    <cfRule type="expression" priority="135" aboveAverage="0" equalAverage="0" bottom="0" percent="0" rank="0" text="" dxfId="365">
      <formula>AND($I257="",$H257&lt;&gt;"")</formula>
    </cfRule>
  </conditionalFormatting>
  <conditionalFormatting sqref="A259">
    <cfRule type="expression" priority="136" aboveAverage="0" equalAverage="0" bottom="0" percent="0" rank="0" text="" dxfId="366">
      <formula>$H259=""</formula>
    </cfRule>
    <cfRule type="expression" priority="137" aboveAverage="0" equalAverage="0" bottom="0" percent="0" rank="0" text="" dxfId="367">
      <formula>#REF!&lt;&gt;""</formula>
    </cfRule>
    <cfRule type="expression" priority="138" aboveAverage="0" equalAverage="0" bottom="0" percent="0" rank="0" text="" dxfId="368">
      <formula>AND($I259="",$H259&lt;&gt;"")</formula>
    </cfRule>
  </conditionalFormatting>
  <conditionalFormatting sqref="A260">
    <cfRule type="expression" priority="139" aboveAverage="0" equalAverage="0" bottom="0" percent="0" rank="0" text="" dxfId="369">
      <formula>$C260=""</formula>
    </cfRule>
    <cfRule type="expression" priority="140" aboveAverage="0" equalAverage="0" bottom="0" percent="0" rank="0" text="" dxfId="370">
      <formula>$E260&lt;&gt;""</formula>
    </cfRule>
  </conditionalFormatting>
  <conditionalFormatting sqref="A258">
    <cfRule type="expression" priority="141" aboveAverage="0" equalAverage="0" bottom="0" percent="0" rank="0" text="" dxfId="371">
      <formula>$C258=""</formula>
    </cfRule>
    <cfRule type="expression" priority="142" aboveAverage="0" equalAverage="0" bottom="0" percent="0" rank="0" text="" dxfId="372">
      <formula>$D258&lt;&gt;""</formula>
    </cfRule>
  </conditionalFormatting>
  <hyperlinks>
    <hyperlink ref="A513" r:id="rId1" display="Государственная программа &quot;Экономическое развитие Республики Мордовия до 2018 года&quot;"/>
    <hyperlink ref="A514" r:id="rId2"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s>
  <printOptions headings="false" gridLines="false" gridLinesSet="true" horizontalCentered="false" verticalCentered="false"/>
  <pageMargins left="0.7875" right="0.7875"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63" man="true" max="16383" min="0"/>
    <brk id="130" man="true" max="16383" min="0"/>
    <brk id="217" man="true" max="16383" min="0"/>
    <brk id="271" man="true" max="16383" min="0"/>
    <brk id="310" man="true" max="16383" min="0"/>
    <brk id="375" man="true" max="16383" min="0"/>
    <brk id="751" man="true" max="16383" min="0"/>
    <brk id="954" man="true" max="16383" min="0"/>
    <brk id="1092" man="true" max="16383" min="0"/>
    <brk id="1238" man="true" max="16383" min="0"/>
    <brk id="13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N15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16" topLeftCell="A1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3" width="67.99"/>
    <col collapsed="false" customWidth="true" hidden="false" outlineLevel="0" max="2" min="2" style="254" width="5.99"/>
    <col collapsed="false" customWidth="true" hidden="false" outlineLevel="0" max="4" min="3" style="253" width="5.71"/>
    <col collapsed="false" customWidth="true" hidden="false" outlineLevel="0" max="5" min="5" style="253" width="9.28"/>
    <col collapsed="false" customWidth="true" hidden="false" outlineLevel="0" max="6" min="6" style="253" width="5.13"/>
    <col collapsed="false" customWidth="true" hidden="false" outlineLevel="0" max="7" min="7" style="253" width="5.85"/>
    <col collapsed="false" customWidth="true" hidden="false" outlineLevel="0" max="8" min="8" style="253" width="6.13"/>
    <col collapsed="false" customWidth="true" hidden="false" outlineLevel="0" max="9" min="9" style="253" width="15.85"/>
    <col collapsed="false" customWidth="true" hidden="false" outlineLevel="0" max="10" min="10" style="255" width="12.42"/>
    <col collapsed="false" customWidth="true" hidden="false" outlineLevel="0" max="11" min="11" style="255" width="13.14"/>
    <col collapsed="false" customWidth="true" hidden="false" outlineLevel="0" max="12" min="12" style="255" width="14.28"/>
    <col collapsed="false" customWidth="true" hidden="false" outlineLevel="0" max="13" min="13" style="255" width="13.41"/>
    <col collapsed="false" customWidth="true" hidden="false" outlineLevel="0" max="14" min="14" style="255" width="12.99"/>
    <col collapsed="false" customWidth="false" hidden="false" outlineLevel="0" max="257" min="15" style="256" width="9.14"/>
  </cols>
  <sheetData>
    <row r="1" customFormat="false" ht="15" hidden="true" customHeight="false" outlineLevel="0" collapsed="false">
      <c r="G1" s="257"/>
      <c r="H1" s="258"/>
      <c r="I1" s="259" t="s">
        <v>827</v>
      </c>
      <c r="J1" s="260"/>
      <c r="K1" s="260"/>
      <c r="L1" s="260"/>
      <c r="M1" s="260"/>
      <c r="N1" s="260"/>
    </row>
    <row r="2" customFormat="false" ht="15" hidden="true" customHeight="false" outlineLevel="0" collapsed="false">
      <c r="G2" s="257"/>
      <c r="H2" s="258"/>
      <c r="I2" s="259" t="s">
        <v>1</v>
      </c>
      <c r="J2" s="260"/>
      <c r="K2" s="260"/>
      <c r="L2" s="260"/>
      <c r="M2" s="260"/>
      <c r="N2" s="260"/>
    </row>
    <row r="3" customFormat="false" ht="15.75" hidden="true" customHeight="false" outlineLevel="0" collapsed="false">
      <c r="D3" s="261"/>
      <c r="E3" s="261"/>
      <c r="F3" s="261"/>
      <c r="G3" s="261"/>
      <c r="H3" s="261"/>
      <c r="I3" s="4" t="s">
        <v>828</v>
      </c>
      <c r="J3" s="260"/>
      <c r="K3" s="260"/>
      <c r="L3" s="260"/>
      <c r="M3" s="260"/>
      <c r="N3" s="260"/>
    </row>
    <row r="4" customFormat="false" ht="15" hidden="false" customHeight="false" outlineLevel="0" collapsed="false">
      <c r="D4" s="261"/>
      <c r="E4" s="261"/>
      <c r="F4" s="261"/>
      <c r="G4" s="261"/>
      <c r="H4" s="261"/>
      <c r="I4" s="262"/>
      <c r="J4" s="260"/>
      <c r="K4" s="260"/>
      <c r="L4" s="260"/>
      <c r="M4" s="260"/>
      <c r="N4" s="260"/>
    </row>
    <row r="5" customFormat="false" ht="15" hidden="false" customHeight="false" outlineLevel="0" collapsed="false">
      <c r="D5" s="261"/>
      <c r="E5" s="261"/>
      <c r="F5" s="261"/>
      <c r="G5" s="261"/>
      <c r="H5" s="261"/>
      <c r="I5" s="259" t="s">
        <v>940</v>
      </c>
      <c r="J5" s="260"/>
      <c r="K5" s="260"/>
      <c r="L5" s="260"/>
      <c r="M5" s="260"/>
      <c r="N5" s="260"/>
    </row>
    <row r="6" customFormat="false" ht="15" hidden="false" customHeight="false" outlineLevel="0" collapsed="false">
      <c r="D6" s="261"/>
      <c r="E6" s="261"/>
      <c r="F6" s="261"/>
      <c r="G6" s="261"/>
      <c r="H6" s="261"/>
      <c r="I6" s="259" t="s">
        <v>42</v>
      </c>
      <c r="J6" s="260"/>
      <c r="K6" s="260"/>
      <c r="L6" s="260"/>
      <c r="M6" s="260"/>
      <c r="N6" s="260"/>
    </row>
    <row r="7" customFormat="false" ht="15" hidden="false" customHeight="false" outlineLevel="0" collapsed="false">
      <c r="D7" s="261"/>
      <c r="E7" s="261"/>
      <c r="F7" s="261"/>
      <c r="G7" s="261"/>
      <c r="H7" s="261"/>
      <c r="I7" s="259" t="s">
        <v>43</v>
      </c>
      <c r="J7" s="260"/>
      <c r="K7" s="260"/>
      <c r="L7" s="260"/>
      <c r="M7" s="260"/>
      <c r="N7" s="260"/>
    </row>
    <row r="8" customFormat="false" ht="15" hidden="false" customHeight="false" outlineLevel="0" collapsed="false">
      <c r="D8" s="261"/>
      <c r="E8" s="261"/>
      <c r="F8" s="261"/>
      <c r="G8" s="261"/>
      <c r="H8" s="261"/>
      <c r="I8" s="259" t="s">
        <v>438</v>
      </c>
      <c r="J8" s="260"/>
      <c r="K8" s="260"/>
      <c r="L8" s="260"/>
      <c r="M8" s="260"/>
      <c r="N8" s="260"/>
    </row>
    <row r="9" customFormat="false" ht="15" hidden="false" customHeight="false" outlineLevel="0" collapsed="false">
      <c r="D9" s="261"/>
      <c r="E9" s="261"/>
      <c r="F9" s="261"/>
      <c r="G9" s="261"/>
      <c r="H9" s="261"/>
      <c r="I9" s="259" t="s">
        <v>941</v>
      </c>
      <c r="J9" s="260"/>
      <c r="K9" s="260"/>
      <c r="L9" s="260"/>
      <c r="M9" s="260"/>
      <c r="N9" s="260"/>
    </row>
    <row r="10" customFormat="false" ht="13.5" hidden="false" customHeight="true" outlineLevel="0" collapsed="false">
      <c r="B10" s="259"/>
      <c r="C10" s="263"/>
      <c r="D10" s="263"/>
      <c r="E10" s="263"/>
      <c r="F10" s="263"/>
      <c r="G10" s="263"/>
      <c r="H10" s="263"/>
      <c r="I10" s="259" t="s">
        <v>429</v>
      </c>
      <c r="J10" s="260"/>
      <c r="K10" s="260"/>
      <c r="L10" s="260"/>
      <c r="M10" s="260"/>
      <c r="N10" s="260"/>
    </row>
    <row r="11" s="265" customFormat="true" ht="105" hidden="false" customHeight="true" outlineLevel="0" collapsed="false">
      <c r="A11" s="264" t="s">
        <v>942</v>
      </c>
      <c r="B11" s="264"/>
      <c r="C11" s="264"/>
      <c r="D11" s="264"/>
      <c r="E11" s="264"/>
      <c r="F11" s="264"/>
      <c r="G11" s="264"/>
      <c r="H11" s="264"/>
      <c r="I11" s="264"/>
      <c r="J11" s="264"/>
      <c r="K11" s="264"/>
      <c r="L11" s="264"/>
      <c r="M11" s="264"/>
      <c r="N11" s="264"/>
    </row>
    <row r="12" customFormat="false" ht="12.75" hidden="true" customHeight="true" outlineLevel="0" collapsed="false">
      <c r="A12" s="266"/>
      <c r="C12" s="254"/>
      <c r="D12" s="254"/>
      <c r="E12" s="254"/>
      <c r="F12" s="254"/>
      <c r="G12" s="254"/>
      <c r="H12" s="254"/>
      <c r="J12" s="260"/>
      <c r="K12" s="260"/>
      <c r="L12" s="260"/>
      <c r="M12" s="260"/>
      <c r="N12" s="260"/>
    </row>
    <row r="13" customFormat="false" ht="12" hidden="false" customHeight="true" outlineLevel="0" collapsed="false">
      <c r="I13" s="254"/>
      <c r="J13" s="260"/>
      <c r="K13" s="260"/>
      <c r="L13" s="260"/>
      <c r="M13" s="260"/>
      <c r="N13" s="260"/>
    </row>
    <row r="14" customFormat="false" ht="12" hidden="false" customHeight="true" outlineLevel="0" collapsed="false">
      <c r="A14" s="31" t="s">
        <v>49</v>
      </c>
      <c r="B14" s="267" t="s">
        <v>52</v>
      </c>
      <c r="C14" s="267"/>
      <c r="D14" s="267"/>
      <c r="E14" s="267"/>
      <c r="F14" s="267" t="s">
        <v>50</v>
      </c>
      <c r="G14" s="267" t="s">
        <v>51</v>
      </c>
      <c r="H14" s="267" t="s">
        <v>442</v>
      </c>
      <c r="I14" s="33" t="s">
        <v>824</v>
      </c>
      <c r="J14" s="34" t="s">
        <v>55</v>
      </c>
      <c r="K14" s="34"/>
      <c r="L14" s="33" t="s">
        <v>825</v>
      </c>
      <c r="M14" s="34" t="s">
        <v>55</v>
      </c>
      <c r="N14" s="34"/>
    </row>
    <row r="15" s="265" customFormat="true" ht="63" hidden="false" customHeight="true" outlineLevel="0" collapsed="false">
      <c r="A15" s="31"/>
      <c r="B15" s="267"/>
      <c r="C15" s="267"/>
      <c r="D15" s="267"/>
      <c r="E15" s="267"/>
      <c r="F15" s="267"/>
      <c r="G15" s="267"/>
      <c r="H15" s="267"/>
      <c r="I15" s="33"/>
      <c r="J15" s="31" t="s">
        <v>56</v>
      </c>
      <c r="K15" s="31" t="s">
        <v>57</v>
      </c>
      <c r="L15" s="33"/>
      <c r="M15" s="31" t="s">
        <v>56</v>
      </c>
      <c r="N15" s="31" t="s">
        <v>57</v>
      </c>
    </row>
    <row r="16" s="265" customFormat="true" ht="19.5" hidden="false" customHeight="true" outlineLevel="0" collapsed="false">
      <c r="A16" s="36" t="s">
        <v>62</v>
      </c>
      <c r="B16" s="37"/>
      <c r="C16" s="36"/>
      <c r="D16" s="36"/>
      <c r="E16" s="37"/>
      <c r="F16" s="36"/>
      <c r="G16" s="37"/>
      <c r="H16" s="36"/>
      <c r="I16" s="38" t="n">
        <f aca="false">I17+I456+I477+I484+I513+I520+I525+I530+I571+I590+I825+I831+I909+I979-82.5</f>
        <v>912869.1</v>
      </c>
      <c r="J16" s="268" t="n">
        <f aca="false">J17+J909+J979+0.1</f>
        <v>685611.6</v>
      </c>
      <c r="K16" s="268" t="n">
        <f aca="false">K17+K909+K979-82.6</f>
        <v>227257.5</v>
      </c>
      <c r="L16" s="336" t="n">
        <f aca="false">L17+L909+L979</f>
        <v>992678.7</v>
      </c>
      <c r="M16" s="336" t="n">
        <f aca="false">M17+M909+M979</f>
        <v>756623.9</v>
      </c>
      <c r="N16" s="336" t="n">
        <f aca="false">N17+N909+N979</f>
        <v>236054.8</v>
      </c>
    </row>
    <row r="17" s="265" customFormat="true" ht="38.25" hidden="false" customHeight="true" outlineLevel="0" collapsed="false">
      <c r="A17" s="54" t="s">
        <v>834</v>
      </c>
      <c r="B17" s="37"/>
      <c r="C17" s="36"/>
      <c r="D17" s="36"/>
      <c r="E17" s="37"/>
      <c r="F17" s="36"/>
      <c r="G17" s="37"/>
      <c r="H17" s="36"/>
      <c r="I17" s="38" t="n">
        <f aca="false">I18+I24+I138+I144+I158+I224+I241+I261+I281+I321+I327+I333+I352+I371+I411+I601+I623+I747+I854+I897</f>
        <v>803567.9</v>
      </c>
      <c r="J17" s="270" t="n">
        <f aca="false">J24+J144+J158+J224+J241+J261+J333+J352+J411+J623+J854</f>
        <v>647705.3</v>
      </c>
      <c r="K17" s="270" t="n">
        <f aca="false">K18+K24+K138+K144+K158+K224+K241+K261+K281+K321+K327+K333+K352+K371+K411+K601+K623+K747+K854+K897</f>
        <v>155862.6</v>
      </c>
      <c r="L17" s="337" t="n">
        <f aca="false">L18+L24+L138+L144+L158+L224+L241+L261+L281+L321+L333+L327+L352+L371+L411+L601+L747+L854+L897</f>
        <v>856676.8</v>
      </c>
      <c r="M17" s="337" t="n">
        <f aca="false">M18+M24+M158+M224+M241+M261+M411</f>
        <v>715851.8</v>
      </c>
      <c r="N17" s="337" t="n">
        <f aca="false">N18+N24+N138+N144+N158+N224+N241+N261+N281+N321+N327+N333+N352+N371+N411+N601+N747+N854+N897</f>
        <v>140825</v>
      </c>
    </row>
    <row r="18" s="265" customFormat="true" ht="53.25" hidden="false" customHeight="true" outlineLevel="0" collapsed="false">
      <c r="A18" s="36" t="s">
        <v>447</v>
      </c>
      <c r="B18" s="37" t="s">
        <v>64</v>
      </c>
      <c r="C18" s="37"/>
      <c r="D18" s="37"/>
      <c r="E18" s="37"/>
      <c r="F18" s="37"/>
      <c r="G18" s="37"/>
      <c r="H18" s="37"/>
      <c r="I18" s="43" t="n">
        <f aca="false">I19</f>
        <v>10</v>
      </c>
      <c r="J18" s="338"/>
      <c r="K18" s="43" t="n">
        <f aca="false">K19</f>
        <v>10</v>
      </c>
      <c r="L18" s="43" t="n">
        <f aca="false">L19</f>
        <v>10</v>
      </c>
      <c r="M18" s="338"/>
      <c r="N18" s="43" t="n">
        <f aca="false">N19</f>
        <v>10</v>
      </c>
    </row>
    <row r="19" s="265" customFormat="true" ht="33.75" hidden="false" customHeight="true" outlineLevel="0" collapsed="false">
      <c r="A19" s="36" t="s">
        <v>448</v>
      </c>
      <c r="B19" s="37" t="s">
        <v>64</v>
      </c>
      <c r="C19" s="37" t="s">
        <v>68</v>
      </c>
      <c r="D19" s="37" t="s">
        <v>64</v>
      </c>
      <c r="E19" s="37"/>
      <c r="F19" s="37"/>
      <c r="G19" s="37"/>
      <c r="H19" s="37"/>
      <c r="I19" s="43" t="n">
        <f aca="false">I20</f>
        <v>10</v>
      </c>
      <c r="J19" s="270"/>
      <c r="K19" s="43" t="n">
        <f aca="false">K20</f>
        <v>10</v>
      </c>
      <c r="L19" s="43" t="n">
        <f aca="false">L20</f>
        <v>10</v>
      </c>
      <c r="M19" s="270"/>
      <c r="N19" s="43" t="n">
        <f aca="false">N20</f>
        <v>10</v>
      </c>
    </row>
    <row r="20" s="265" customFormat="true" ht="20.25" hidden="false" customHeight="true" outlineLevel="0" collapsed="false">
      <c r="A20" s="36" t="s">
        <v>449</v>
      </c>
      <c r="B20" s="37" t="s">
        <v>64</v>
      </c>
      <c r="C20" s="37" t="s">
        <v>68</v>
      </c>
      <c r="D20" s="37" t="s">
        <v>64</v>
      </c>
      <c r="E20" s="37" t="s">
        <v>75</v>
      </c>
      <c r="F20" s="37"/>
      <c r="G20" s="37"/>
      <c r="H20" s="37"/>
      <c r="I20" s="43" t="n">
        <f aca="false">I21</f>
        <v>10</v>
      </c>
      <c r="J20" s="270"/>
      <c r="K20" s="43" t="n">
        <f aca="false">K21</f>
        <v>10</v>
      </c>
      <c r="L20" s="43" t="n">
        <f aca="false">L21</f>
        <v>10</v>
      </c>
      <c r="M20" s="270"/>
      <c r="N20" s="43" t="n">
        <f aca="false">N21</f>
        <v>10</v>
      </c>
    </row>
    <row r="21" s="265" customFormat="true" ht="36" hidden="false" customHeight="true" outlineLevel="0" collapsed="false">
      <c r="A21" s="36" t="s">
        <v>450</v>
      </c>
      <c r="B21" s="37" t="s">
        <v>64</v>
      </c>
      <c r="C21" s="37" t="s">
        <v>68</v>
      </c>
      <c r="D21" s="37" t="s">
        <v>64</v>
      </c>
      <c r="E21" s="37" t="s">
        <v>76</v>
      </c>
      <c r="F21" s="37"/>
      <c r="G21" s="37"/>
      <c r="H21" s="37"/>
      <c r="I21" s="43" t="n">
        <f aca="false">I22</f>
        <v>10</v>
      </c>
      <c r="J21" s="270"/>
      <c r="K21" s="43" t="n">
        <f aca="false">K22</f>
        <v>10</v>
      </c>
      <c r="L21" s="43" t="n">
        <f aca="false">L22</f>
        <v>10</v>
      </c>
      <c r="M21" s="270"/>
      <c r="N21" s="43" t="n">
        <f aca="false">N22</f>
        <v>10</v>
      </c>
    </row>
    <row r="22" s="265" customFormat="true" ht="16.5" hidden="false" customHeight="true" outlineLevel="0" collapsed="false">
      <c r="A22" s="54" t="s">
        <v>835</v>
      </c>
      <c r="B22" s="37" t="s">
        <v>64</v>
      </c>
      <c r="C22" s="37" t="s">
        <v>68</v>
      </c>
      <c r="D22" s="37" t="s">
        <v>64</v>
      </c>
      <c r="E22" s="37" t="s">
        <v>76</v>
      </c>
      <c r="F22" s="37" t="s">
        <v>64</v>
      </c>
      <c r="G22" s="37"/>
      <c r="H22" s="37"/>
      <c r="I22" s="43" t="n">
        <f aca="false">I23</f>
        <v>10</v>
      </c>
      <c r="J22" s="270"/>
      <c r="K22" s="43" t="n">
        <f aca="false">K23</f>
        <v>10</v>
      </c>
      <c r="L22" s="43" t="n">
        <f aca="false">L23</f>
        <v>10</v>
      </c>
      <c r="M22" s="270"/>
      <c r="N22" s="43" t="n">
        <f aca="false">N23</f>
        <v>10</v>
      </c>
    </row>
    <row r="23" s="265" customFormat="true" ht="56.25" hidden="false" customHeight="true" outlineLevel="0" collapsed="false">
      <c r="A23" s="273" t="s">
        <v>73</v>
      </c>
      <c r="B23" s="37" t="s">
        <v>64</v>
      </c>
      <c r="C23" s="37" t="s">
        <v>68</v>
      </c>
      <c r="D23" s="37" t="s">
        <v>64</v>
      </c>
      <c r="E23" s="37" t="s">
        <v>76</v>
      </c>
      <c r="F23" s="37" t="s">
        <v>64</v>
      </c>
      <c r="G23" s="37" t="s">
        <v>74</v>
      </c>
      <c r="H23" s="37"/>
      <c r="I23" s="43" t="n">
        <f aca="false">'Прил 8-2018-2019 расходы'!J29</f>
        <v>10</v>
      </c>
      <c r="J23" s="270"/>
      <c r="K23" s="270" t="n">
        <f aca="false">I23</f>
        <v>10</v>
      </c>
      <c r="L23" s="337" t="n">
        <f aca="false">'Прил 8-2018-2019 расходы'!M28</f>
        <v>10</v>
      </c>
      <c r="M23" s="337"/>
      <c r="N23" s="337" t="n">
        <f aca="false">L23</f>
        <v>10</v>
      </c>
    </row>
    <row r="24" s="265" customFormat="true" ht="36" hidden="false" customHeight="true" outlineLevel="0" collapsed="false">
      <c r="A24" s="54" t="s">
        <v>451</v>
      </c>
      <c r="B24" s="37" t="s">
        <v>66</v>
      </c>
      <c r="C24" s="37"/>
      <c r="D24" s="37"/>
      <c r="E24" s="37"/>
      <c r="F24" s="37"/>
      <c r="G24" s="37"/>
      <c r="H24" s="37"/>
      <c r="I24" s="43" t="n">
        <f aca="false">I25+I41</f>
        <v>638327.5</v>
      </c>
      <c r="J24" s="270" t="n">
        <f aca="false">J25+J41</f>
        <v>581539.8</v>
      </c>
      <c r="K24" s="270" t="n">
        <f aca="false">K25+K41</f>
        <v>56787.7</v>
      </c>
      <c r="L24" s="337" t="n">
        <f aca="false">L25+L41</f>
        <v>681611.2</v>
      </c>
      <c r="M24" s="337" t="n">
        <f aca="false">M25+M41</f>
        <v>633307.7</v>
      </c>
      <c r="N24" s="337" t="n">
        <f aca="false">N25+N41</f>
        <v>48303.5</v>
      </c>
    </row>
    <row r="25" s="277" customFormat="true" ht="37.5" hidden="false" customHeight="true" outlineLevel="0" collapsed="false">
      <c r="A25" s="54" t="s">
        <v>645</v>
      </c>
      <c r="B25" s="37" t="s">
        <v>66</v>
      </c>
      <c r="C25" s="37" t="s">
        <v>84</v>
      </c>
      <c r="D25" s="37"/>
      <c r="E25" s="37"/>
      <c r="F25" s="37"/>
      <c r="G25" s="37"/>
      <c r="H25" s="37"/>
      <c r="I25" s="43" t="n">
        <f aca="false">I26</f>
        <v>260512.6</v>
      </c>
      <c r="J25" s="275" t="n">
        <f aca="false">J26</f>
        <v>250694.1</v>
      </c>
      <c r="K25" s="276" t="n">
        <f aca="false">K26</f>
        <v>9818.5</v>
      </c>
      <c r="L25" s="43" t="n">
        <f aca="false">L26</f>
        <v>274786</v>
      </c>
      <c r="M25" s="275" t="n">
        <f aca="false">M26</f>
        <v>253975.1</v>
      </c>
      <c r="N25" s="276" t="n">
        <f aca="false">N26</f>
        <v>20810.9</v>
      </c>
    </row>
    <row r="26" s="277" customFormat="true" ht="32.25" hidden="false" customHeight="true" outlineLevel="0" collapsed="false">
      <c r="A26" s="54" t="s">
        <v>646</v>
      </c>
      <c r="B26" s="37" t="s">
        <v>66</v>
      </c>
      <c r="C26" s="37" t="s">
        <v>84</v>
      </c>
      <c r="D26" s="37" t="s">
        <v>64</v>
      </c>
      <c r="E26" s="37"/>
      <c r="F26" s="37"/>
      <c r="G26" s="37"/>
      <c r="H26" s="37"/>
      <c r="I26" s="43" t="n">
        <f aca="false">I27+I32+I36</f>
        <v>260512.6</v>
      </c>
      <c r="J26" s="276" t="n">
        <f aca="false">J32+J36</f>
        <v>250694.1</v>
      </c>
      <c r="K26" s="276" t="n">
        <f aca="false">K27</f>
        <v>9818.5</v>
      </c>
      <c r="L26" s="43" t="n">
        <f aca="false">L27+L32+L36</f>
        <v>274786</v>
      </c>
      <c r="M26" s="276" t="n">
        <f aca="false">M32+M36</f>
        <v>253975.1</v>
      </c>
      <c r="N26" s="276" t="n">
        <f aca="false">N27</f>
        <v>20810.9</v>
      </c>
    </row>
    <row r="27" s="277" customFormat="true" ht="33" hidden="false" customHeight="true" outlineLevel="0" collapsed="false">
      <c r="A27" s="135" t="s">
        <v>568</v>
      </c>
      <c r="B27" s="37" t="s">
        <v>66</v>
      </c>
      <c r="C27" s="37" t="s">
        <v>84</v>
      </c>
      <c r="D27" s="37" t="s">
        <v>64</v>
      </c>
      <c r="E27" s="32" t="s">
        <v>169</v>
      </c>
      <c r="F27" s="37"/>
      <c r="G27" s="37"/>
      <c r="H27" s="37"/>
      <c r="I27" s="43" t="n">
        <f aca="false">I28</f>
        <v>9818.5</v>
      </c>
      <c r="J27" s="276"/>
      <c r="K27" s="43" t="n">
        <f aca="false">K28</f>
        <v>9818.5</v>
      </c>
      <c r="L27" s="43" t="n">
        <f aca="false">L28</f>
        <v>20810.9</v>
      </c>
      <c r="M27" s="276"/>
      <c r="N27" s="43" t="n">
        <f aca="false">N28</f>
        <v>20810.9</v>
      </c>
    </row>
    <row r="28" s="277" customFormat="true" ht="19.5" hidden="false" customHeight="true" outlineLevel="0" collapsed="false">
      <c r="A28" s="41" t="s">
        <v>569</v>
      </c>
      <c r="B28" s="37" t="s">
        <v>66</v>
      </c>
      <c r="C28" s="37" t="s">
        <v>84</v>
      </c>
      <c r="D28" s="37" t="s">
        <v>64</v>
      </c>
      <c r="E28" s="37" t="s">
        <v>262</v>
      </c>
      <c r="F28" s="37"/>
      <c r="G28" s="37"/>
      <c r="H28" s="37"/>
      <c r="I28" s="43" t="n">
        <f aca="false">I29</f>
        <v>9818.5</v>
      </c>
      <c r="J28" s="276"/>
      <c r="K28" s="43" t="n">
        <f aca="false">K29</f>
        <v>9818.5</v>
      </c>
      <c r="L28" s="43" t="n">
        <f aca="false">L29</f>
        <v>20810.9</v>
      </c>
      <c r="M28" s="276"/>
      <c r="N28" s="43" t="n">
        <f aca="false">N29</f>
        <v>20810.9</v>
      </c>
    </row>
    <row r="29" s="277" customFormat="true" ht="19.5" hidden="false" customHeight="true" outlineLevel="0" collapsed="false">
      <c r="A29" s="54" t="s">
        <v>836</v>
      </c>
      <c r="B29" s="37" t="s">
        <v>66</v>
      </c>
      <c r="C29" s="37" t="s">
        <v>84</v>
      </c>
      <c r="D29" s="37" t="s">
        <v>64</v>
      </c>
      <c r="E29" s="37" t="s">
        <v>262</v>
      </c>
      <c r="F29" s="37" t="s">
        <v>258</v>
      </c>
      <c r="G29" s="37"/>
      <c r="H29" s="37"/>
      <c r="I29" s="43" t="n">
        <f aca="false">I30</f>
        <v>9818.5</v>
      </c>
      <c r="J29" s="276"/>
      <c r="K29" s="43" t="n">
        <f aca="false">K30</f>
        <v>9818.5</v>
      </c>
      <c r="L29" s="43" t="n">
        <f aca="false">L30</f>
        <v>20810.9</v>
      </c>
      <c r="M29" s="276"/>
      <c r="N29" s="43" t="n">
        <f aca="false">N30</f>
        <v>20810.9</v>
      </c>
    </row>
    <row r="30" s="277" customFormat="true" ht="19.5" hidden="false" customHeight="true" outlineLevel="0" collapsed="false">
      <c r="A30" s="278" t="s">
        <v>259</v>
      </c>
      <c r="B30" s="37" t="s">
        <v>66</v>
      </c>
      <c r="C30" s="37" t="s">
        <v>84</v>
      </c>
      <c r="D30" s="37" t="s">
        <v>64</v>
      </c>
      <c r="E30" s="37" t="s">
        <v>262</v>
      </c>
      <c r="F30" s="37" t="s">
        <v>258</v>
      </c>
      <c r="G30" s="37" t="s">
        <v>64</v>
      </c>
      <c r="H30" s="37"/>
      <c r="I30" s="43" t="n">
        <f aca="false">I31</f>
        <v>9818.5</v>
      </c>
      <c r="J30" s="276"/>
      <c r="K30" s="43" t="n">
        <f aca="false">K31</f>
        <v>9818.5</v>
      </c>
      <c r="L30" s="43" t="n">
        <f aca="false">L31</f>
        <v>20810.9</v>
      </c>
      <c r="M30" s="276"/>
      <c r="N30" s="43" t="n">
        <f aca="false">N31</f>
        <v>20810.9</v>
      </c>
    </row>
    <row r="31" s="277" customFormat="true" ht="31.5" hidden="false" customHeight="true" outlineLevel="0" collapsed="false">
      <c r="A31" s="36" t="s">
        <v>616</v>
      </c>
      <c r="B31" s="37" t="s">
        <v>66</v>
      </c>
      <c r="C31" s="37" t="s">
        <v>84</v>
      </c>
      <c r="D31" s="37" t="s">
        <v>64</v>
      </c>
      <c r="E31" s="37" t="s">
        <v>262</v>
      </c>
      <c r="F31" s="37" t="s">
        <v>258</v>
      </c>
      <c r="G31" s="37" t="s">
        <v>64</v>
      </c>
      <c r="H31" s="37" t="s">
        <v>485</v>
      </c>
      <c r="I31" s="43" t="n">
        <f aca="false">'Прил 8-2018-2019 расходы'!J698</f>
        <v>9818.5</v>
      </c>
      <c r="J31" s="276"/>
      <c r="K31" s="276" t="n">
        <f aca="false">I31</f>
        <v>9818.5</v>
      </c>
      <c r="L31" s="339" t="n">
        <f aca="false">'Прил 8-2018-2019 расходы'!M698</f>
        <v>20810.9</v>
      </c>
      <c r="M31" s="339"/>
      <c r="N31" s="339" t="n">
        <f aca="false">L31</f>
        <v>20810.9</v>
      </c>
    </row>
    <row r="32" s="277" customFormat="true" ht="51.75" hidden="false" customHeight="true" outlineLevel="0" collapsed="false">
      <c r="A32" s="52" t="s">
        <v>96</v>
      </c>
      <c r="B32" s="37" t="s">
        <v>66</v>
      </c>
      <c r="C32" s="37" t="s">
        <v>84</v>
      </c>
      <c r="D32" s="37" t="s">
        <v>64</v>
      </c>
      <c r="E32" s="37" t="s">
        <v>97</v>
      </c>
      <c r="F32" s="37"/>
      <c r="G32" s="37"/>
      <c r="H32" s="37"/>
      <c r="I32" s="43" t="n">
        <f aca="false">I33</f>
        <v>85253.6</v>
      </c>
      <c r="J32" s="43" t="n">
        <f aca="false">J33</f>
        <v>85253.6</v>
      </c>
      <c r="K32" s="276"/>
      <c r="L32" s="43" t="n">
        <f aca="false">L33</f>
        <v>64563.9</v>
      </c>
      <c r="M32" s="43" t="n">
        <f aca="false">M33</f>
        <v>64563.9</v>
      </c>
      <c r="N32" s="339"/>
    </row>
    <row r="33" s="277" customFormat="true" ht="13.5" hidden="false" customHeight="true" outlineLevel="0" collapsed="false">
      <c r="A33" s="54" t="s">
        <v>836</v>
      </c>
      <c r="B33" s="37" t="s">
        <v>66</v>
      </c>
      <c r="C33" s="37" t="s">
        <v>84</v>
      </c>
      <c r="D33" s="37" t="s">
        <v>64</v>
      </c>
      <c r="E33" s="37" t="s">
        <v>99</v>
      </c>
      <c r="F33" s="37" t="s">
        <v>258</v>
      </c>
      <c r="G33" s="37"/>
      <c r="H33" s="37"/>
      <c r="I33" s="43" t="n">
        <f aca="false">I34</f>
        <v>85253.6</v>
      </c>
      <c r="J33" s="43" t="n">
        <f aca="false">J34</f>
        <v>85253.6</v>
      </c>
      <c r="K33" s="276"/>
      <c r="L33" s="43" t="n">
        <f aca="false">L34</f>
        <v>64563.9</v>
      </c>
      <c r="M33" s="43" t="n">
        <f aca="false">M34</f>
        <v>64563.9</v>
      </c>
      <c r="N33" s="339"/>
    </row>
    <row r="34" s="277" customFormat="true" ht="15.75" hidden="false" customHeight="true" outlineLevel="0" collapsed="false">
      <c r="A34" s="278" t="s">
        <v>259</v>
      </c>
      <c r="B34" s="37" t="s">
        <v>66</v>
      </c>
      <c r="C34" s="37" t="s">
        <v>84</v>
      </c>
      <c r="D34" s="37" t="s">
        <v>64</v>
      </c>
      <c r="E34" s="37" t="s">
        <v>99</v>
      </c>
      <c r="F34" s="37" t="s">
        <v>258</v>
      </c>
      <c r="G34" s="37" t="s">
        <v>64</v>
      </c>
      <c r="H34" s="37"/>
      <c r="I34" s="43" t="n">
        <f aca="false">I35</f>
        <v>85253.6</v>
      </c>
      <c r="J34" s="43" t="n">
        <f aca="false">J35</f>
        <v>85253.6</v>
      </c>
      <c r="K34" s="276"/>
      <c r="L34" s="43" t="n">
        <f aca="false">L35</f>
        <v>64563.9</v>
      </c>
      <c r="M34" s="43" t="n">
        <f aca="false">M35</f>
        <v>64563.9</v>
      </c>
      <c r="N34" s="339"/>
    </row>
    <row r="35" s="277" customFormat="true" ht="33" hidden="false" customHeight="true" outlineLevel="0" collapsed="false">
      <c r="A35" s="36" t="s">
        <v>616</v>
      </c>
      <c r="B35" s="37" t="s">
        <v>66</v>
      </c>
      <c r="C35" s="37" t="s">
        <v>84</v>
      </c>
      <c r="D35" s="37" t="s">
        <v>64</v>
      </c>
      <c r="E35" s="37" t="s">
        <v>99</v>
      </c>
      <c r="F35" s="37" t="s">
        <v>258</v>
      </c>
      <c r="G35" s="37" t="s">
        <v>64</v>
      </c>
      <c r="H35" s="37" t="s">
        <v>485</v>
      </c>
      <c r="I35" s="43" t="n">
        <f aca="false">'Прил 8-2018-2019 расходы'!J709</f>
        <v>85253.6</v>
      </c>
      <c r="J35" s="276" t="n">
        <f aca="false">I35</f>
        <v>85253.6</v>
      </c>
      <c r="K35" s="276"/>
      <c r="L35" s="339" t="n">
        <f aca="false">'Прил 8-2018-2019 расходы'!M709</f>
        <v>64563.9</v>
      </c>
      <c r="M35" s="339" t="n">
        <f aca="false">L35</f>
        <v>64563.9</v>
      </c>
      <c r="N35" s="339"/>
    </row>
    <row r="36" s="277" customFormat="true" ht="61.5" hidden="false" customHeight="true" outlineLevel="0" collapsed="false">
      <c r="A36" s="41" t="s">
        <v>91</v>
      </c>
      <c r="B36" s="37" t="s">
        <v>66</v>
      </c>
      <c r="C36" s="37" t="s">
        <v>84</v>
      </c>
      <c r="D36" s="37" t="s">
        <v>64</v>
      </c>
      <c r="E36" s="37" t="s">
        <v>88</v>
      </c>
      <c r="F36" s="37"/>
      <c r="G36" s="37"/>
      <c r="H36" s="37"/>
      <c r="I36" s="43" t="n">
        <f aca="false">I37</f>
        <v>165440.5</v>
      </c>
      <c r="J36" s="43" t="n">
        <f aca="false">J37</f>
        <v>165440.5</v>
      </c>
      <c r="K36" s="276"/>
      <c r="L36" s="43" t="n">
        <f aca="false">L37</f>
        <v>189411.2</v>
      </c>
      <c r="M36" s="43" t="n">
        <f aca="false">M37</f>
        <v>189411.2</v>
      </c>
      <c r="N36" s="339"/>
    </row>
    <row r="37" s="277" customFormat="true" ht="127.5" hidden="false" customHeight="true" outlineLevel="0" collapsed="false">
      <c r="A37" s="41" t="s">
        <v>647</v>
      </c>
      <c r="B37" s="37" t="s">
        <v>66</v>
      </c>
      <c r="C37" s="37" t="s">
        <v>84</v>
      </c>
      <c r="D37" s="37" t="s">
        <v>64</v>
      </c>
      <c r="E37" s="37" t="s">
        <v>263</v>
      </c>
      <c r="F37" s="37"/>
      <c r="G37" s="37"/>
      <c r="H37" s="37"/>
      <c r="I37" s="43" t="n">
        <f aca="false">I38</f>
        <v>165440.5</v>
      </c>
      <c r="J37" s="43" t="n">
        <f aca="false">J38</f>
        <v>165440.5</v>
      </c>
      <c r="K37" s="276"/>
      <c r="L37" s="43" t="n">
        <f aca="false">L38</f>
        <v>189411.2</v>
      </c>
      <c r="M37" s="43" t="n">
        <f aca="false">M38</f>
        <v>189411.2</v>
      </c>
      <c r="N37" s="339"/>
    </row>
    <row r="38" s="277" customFormat="true" ht="16.5" hidden="false" customHeight="true" outlineLevel="0" collapsed="false">
      <c r="A38" s="54" t="s">
        <v>836</v>
      </c>
      <c r="B38" s="37" t="s">
        <v>66</v>
      </c>
      <c r="C38" s="37" t="s">
        <v>84</v>
      </c>
      <c r="D38" s="37" t="s">
        <v>64</v>
      </c>
      <c r="E38" s="37" t="s">
        <v>263</v>
      </c>
      <c r="F38" s="37" t="s">
        <v>258</v>
      </c>
      <c r="G38" s="37"/>
      <c r="H38" s="37"/>
      <c r="I38" s="43" t="n">
        <f aca="false">I39</f>
        <v>165440.5</v>
      </c>
      <c r="J38" s="43" t="n">
        <f aca="false">J39</f>
        <v>165440.5</v>
      </c>
      <c r="K38" s="276"/>
      <c r="L38" s="43" t="n">
        <f aca="false">L39</f>
        <v>189411.2</v>
      </c>
      <c r="M38" s="43" t="n">
        <f aca="false">M39</f>
        <v>189411.2</v>
      </c>
      <c r="N38" s="339"/>
    </row>
    <row r="39" s="277" customFormat="true" ht="15.75" hidden="false" customHeight="true" outlineLevel="0" collapsed="false">
      <c r="A39" s="41" t="s">
        <v>259</v>
      </c>
      <c r="B39" s="37" t="s">
        <v>66</v>
      </c>
      <c r="C39" s="37" t="s">
        <v>84</v>
      </c>
      <c r="D39" s="37" t="s">
        <v>64</v>
      </c>
      <c r="E39" s="37" t="s">
        <v>263</v>
      </c>
      <c r="F39" s="37" t="s">
        <v>258</v>
      </c>
      <c r="G39" s="37" t="s">
        <v>64</v>
      </c>
      <c r="H39" s="37"/>
      <c r="I39" s="43" t="n">
        <f aca="false">I40</f>
        <v>165440.5</v>
      </c>
      <c r="J39" s="43" t="n">
        <f aca="false">J40</f>
        <v>165440.5</v>
      </c>
      <c r="K39" s="276"/>
      <c r="L39" s="43" t="n">
        <f aca="false">L40</f>
        <v>189411.2</v>
      </c>
      <c r="M39" s="43" t="n">
        <f aca="false">M40</f>
        <v>189411.2</v>
      </c>
      <c r="N39" s="339"/>
    </row>
    <row r="40" s="277" customFormat="true" ht="30.75" hidden="false" customHeight="true" outlineLevel="0" collapsed="false">
      <c r="A40" s="36" t="s">
        <v>616</v>
      </c>
      <c r="B40" s="37" t="s">
        <v>66</v>
      </c>
      <c r="C40" s="37" t="s">
        <v>84</v>
      </c>
      <c r="D40" s="37" t="s">
        <v>64</v>
      </c>
      <c r="E40" s="37" t="s">
        <v>263</v>
      </c>
      <c r="F40" s="37" t="s">
        <v>258</v>
      </c>
      <c r="G40" s="37" t="s">
        <v>64</v>
      </c>
      <c r="H40" s="37" t="s">
        <v>485</v>
      </c>
      <c r="I40" s="43" t="n">
        <f aca="false">'Прил 8-2018-2019 расходы'!J702</f>
        <v>165440.5</v>
      </c>
      <c r="J40" s="276" t="n">
        <f aca="false">I40</f>
        <v>165440.5</v>
      </c>
      <c r="K40" s="276"/>
      <c r="L40" s="339" t="n">
        <f aca="false">'Прил 8-2018-2019 расходы'!M702</f>
        <v>189411.2</v>
      </c>
      <c r="M40" s="339" t="n">
        <f aca="false">L40</f>
        <v>189411.2</v>
      </c>
      <c r="N40" s="339"/>
    </row>
    <row r="41" s="277" customFormat="true" ht="38.25" hidden="false" customHeight="true" outlineLevel="0" collapsed="false">
      <c r="A41" s="54" t="s">
        <v>452</v>
      </c>
      <c r="B41" s="37" t="s">
        <v>66</v>
      </c>
      <c r="C41" s="37" t="s">
        <v>58</v>
      </c>
      <c r="D41" s="37"/>
      <c r="E41" s="37"/>
      <c r="F41" s="37"/>
      <c r="G41" s="37"/>
      <c r="H41" s="37"/>
      <c r="I41" s="43" t="n">
        <f aca="false">I42+I73+I94+I111+I120+I133</f>
        <v>377814.9</v>
      </c>
      <c r="J41" s="276" t="n">
        <f aca="false">J42+J73+J94+J111+J120+J133</f>
        <v>330845.7</v>
      </c>
      <c r="K41" s="276" t="n">
        <f aca="false">K42+K73+K94+K111+K120+K133</f>
        <v>46969.2</v>
      </c>
      <c r="L41" s="339" t="n">
        <f aca="false">L42+L73+L94+L111+L120</f>
        <v>406825.2</v>
      </c>
      <c r="M41" s="339" t="n">
        <f aca="false">M42+M73+M111</f>
        <v>379332.6</v>
      </c>
      <c r="N41" s="339" t="n">
        <f aca="false">N42+N73+N94+N111+N120</f>
        <v>27492.6</v>
      </c>
    </row>
    <row r="42" s="277" customFormat="true" ht="17.25" hidden="false" customHeight="true" outlineLevel="0" collapsed="false">
      <c r="A42" s="54" t="s">
        <v>655</v>
      </c>
      <c r="B42" s="37" t="s">
        <v>66</v>
      </c>
      <c r="C42" s="37" t="s">
        <v>58</v>
      </c>
      <c r="D42" s="37" t="s">
        <v>64</v>
      </c>
      <c r="E42" s="37"/>
      <c r="F42" s="37"/>
      <c r="G42" s="37"/>
      <c r="H42" s="37"/>
      <c r="I42" s="43" t="n">
        <f aca="false">I43+I47+I51+I55+I59+I64</f>
        <v>326118.3</v>
      </c>
      <c r="J42" s="276" t="n">
        <f aca="false">J43+J47+J59+J64</f>
        <v>296523.6</v>
      </c>
      <c r="K42" s="276" t="n">
        <f aca="false">K51+K55</f>
        <v>29594.7</v>
      </c>
      <c r="L42" s="43" t="n">
        <f aca="false">L43+L47+L51+L55+L59+L64</f>
        <v>352093</v>
      </c>
      <c r="M42" s="276" t="n">
        <f aca="false">M43+M47+M59+M64</f>
        <v>345009.2</v>
      </c>
      <c r="N42" s="339" t="n">
        <f aca="false">N55</f>
        <v>7083.8</v>
      </c>
    </row>
    <row r="43" s="277" customFormat="true" ht="57.75" hidden="true" customHeight="true" outlineLevel="0" collapsed="false">
      <c r="A43" s="54" t="s">
        <v>657</v>
      </c>
      <c r="B43" s="37" t="s">
        <v>66</v>
      </c>
      <c r="C43" s="37" t="s">
        <v>58</v>
      </c>
      <c r="D43" s="37" t="s">
        <v>64</v>
      </c>
      <c r="E43" s="37" t="s">
        <v>276</v>
      </c>
      <c r="F43" s="37"/>
      <c r="G43" s="37"/>
      <c r="H43" s="37"/>
      <c r="I43" s="43" t="n">
        <f aca="false">I44</f>
        <v>0</v>
      </c>
      <c r="J43" s="43" t="n">
        <f aca="false">J44</f>
        <v>0</v>
      </c>
      <c r="K43" s="276"/>
      <c r="L43" s="339"/>
      <c r="M43" s="339"/>
      <c r="N43" s="339"/>
    </row>
    <row r="44" s="277" customFormat="true" ht="17.25" hidden="true" customHeight="true" outlineLevel="0" collapsed="false">
      <c r="A44" s="54" t="s">
        <v>836</v>
      </c>
      <c r="B44" s="37" t="s">
        <v>66</v>
      </c>
      <c r="C44" s="37" t="s">
        <v>58</v>
      </c>
      <c r="D44" s="37" t="s">
        <v>64</v>
      </c>
      <c r="E44" s="37" t="s">
        <v>276</v>
      </c>
      <c r="F44" s="37" t="s">
        <v>258</v>
      </c>
      <c r="G44" s="37"/>
      <c r="H44" s="37"/>
      <c r="I44" s="43" t="n">
        <f aca="false">I45</f>
        <v>0</v>
      </c>
      <c r="J44" s="43" t="n">
        <f aca="false">J45</f>
        <v>0</v>
      </c>
      <c r="K44" s="276"/>
      <c r="L44" s="339"/>
      <c r="M44" s="339"/>
      <c r="N44" s="339"/>
    </row>
    <row r="45" s="277" customFormat="true" ht="17.25" hidden="true" customHeight="true" outlineLevel="0" collapsed="false">
      <c r="A45" s="273" t="s">
        <v>274</v>
      </c>
      <c r="B45" s="37" t="s">
        <v>66</v>
      </c>
      <c r="C45" s="37" t="s">
        <v>58</v>
      </c>
      <c r="D45" s="37" t="s">
        <v>64</v>
      </c>
      <c r="E45" s="37" t="s">
        <v>276</v>
      </c>
      <c r="F45" s="37" t="s">
        <v>258</v>
      </c>
      <c r="G45" s="37" t="s">
        <v>66</v>
      </c>
      <c r="H45" s="37"/>
      <c r="I45" s="43" t="n">
        <f aca="false">I46</f>
        <v>0</v>
      </c>
      <c r="J45" s="43" t="n">
        <f aca="false">J46</f>
        <v>0</v>
      </c>
      <c r="K45" s="276"/>
      <c r="L45" s="339"/>
      <c r="M45" s="339"/>
      <c r="N45" s="339"/>
    </row>
    <row r="46" s="277" customFormat="true" ht="33" hidden="true" customHeight="true" outlineLevel="0" collapsed="false">
      <c r="A46" s="36" t="s">
        <v>616</v>
      </c>
      <c r="B46" s="37" t="s">
        <v>66</v>
      </c>
      <c r="C46" s="37" t="s">
        <v>58</v>
      </c>
      <c r="D46" s="37" t="s">
        <v>64</v>
      </c>
      <c r="E46" s="37" t="s">
        <v>276</v>
      </c>
      <c r="F46" s="37" t="s">
        <v>258</v>
      </c>
      <c r="G46" s="37" t="s">
        <v>66</v>
      </c>
      <c r="H46" s="37" t="s">
        <v>485</v>
      </c>
      <c r="I46" s="43" t="n">
        <f aca="false">'Прил 7-2017 расходы'!J734</f>
        <v>0</v>
      </c>
      <c r="J46" s="276" t="n">
        <f aca="false">I46</f>
        <v>0</v>
      </c>
      <c r="K46" s="276"/>
      <c r="L46" s="339"/>
      <c r="M46" s="339"/>
      <c r="N46" s="339"/>
    </row>
    <row r="47" s="277" customFormat="true" ht="85.5" hidden="true" customHeight="true" outlineLevel="0" collapsed="false">
      <c r="A47" s="54" t="s">
        <v>658</v>
      </c>
      <c r="B47" s="37" t="s">
        <v>66</v>
      </c>
      <c r="C47" s="37" t="s">
        <v>58</v>
      </c>
      <c r="D47" s="37" t="s">
        <v>64</v>
      </c>
      <c r="E47" s="37" t="s">
        <v>277</v>
      </c>
      <c r="F47" s="37"/>
      <c r="G47" s="37"/>
      <c r="H47" s="37"/>
      <c r="I47" s="43" t="n">
        <f aca="false">I48</f>
        <v>0</v>
      </c>
      <c r="J47" s="43" t="n">
        <f aca="false">J48</f>
        <v>0</v>
      </c>
      <c r="K47" s="276"/>
      <c r="L47" s="339"/>
      <c r="M47" s="339"/>
      <c r="N47" s="339"/>
    </row>
    <row r="48" s="277" customFormat="true" ht="33" hidden="true" customHeight="true" outlineLevel="0" collapsed="false">
      <c r="A48" s="54" t="s">
        <v>836</v>
      </c>
      <c r="B48" s="37" t="s">
        <v>66</v>
      </c>
      <c r="C48" s="37" t="s">
        <v>58</v>
      </c>
      <c r="D48" s="37" t="s">
        <v>64</v>
      </c>
      <c r="E48" s="37" t="s">
        <v>277</v>
      </c>
      <c r="F48" s="37" t="s">
        <v>258</v>
      </c>
      <c r="G48" s="37"/>
      <c r="H48" s="37"/>
      <c r="I48" s="43" t="n">
        <f aca="false">I49</f>
        <v>0</v>
      </c>
      <c r="J48" s="43" t="n">
        <f aca="false">J49</f>
        <v>0</v>
      </c>
      <c r="K48" s="276"/>
      <c r="L48" s="339"/>
      <c r="M48" s="339"/>
      <c r="N48" s="339"/>
    </row>
    <row r="49" s="277" customFormat="true" ht="33" hidden="true" customHeight="true" outlineLevel="0" collapsed="false">
      <c r="A49" s="273" t="s">
        <v>274</v>
      </c>
      <c r="B49" s="37" t="s">
        <v>66</v>
      </c>
      <c r="C49" s="37" t="s">
        <v>58</v>
      </c>
      <c r="D49" s="37" t="s">
        <v>64</v>
      </c>
      <c r="E49" s="37" t="s">
        <v>277</v>
      </c>
      <c r="F49" s="37" t="s">
        <v>258</v>
      </c>
      <c r="G49" s="37" t="s">
        <v>66</v>
      </c>
      <c r="H49" s="37"/>
      <c r="I49" s="43" t="n">
        <f aca="false">I50</f>
        <v>0</v>
      </c>
      <c r="J49" s="43" t="n">
        <f aca="false">J50</f>
        <v>0</v>
      </c>
      <c r="K49" s="276"/>
      <c r="L49" s="339"/>
      <c r="M49" s="339"/>
      <c r="N49" s="339"/>
    </row>
    <row r="50" s="277" customFormat="true" ht="33" hidden="true" customHeight="true" outlineLevel="0" collapsed="false">
      <c r="A50" s="36" t="s">
        <v>616</v>
      </c>
      <c r="B50" s="37" t="s">
        <v>66</v>
      </c>
      <c r="C50" s="37" t="s">
        <v>58</v>
      </c>
      <c r="D50" s="37" t="s">
        <v>64</v>
      </c>
      <c r="E50" s="37" t="s">
        <v>277</v>
      </c>
      <c r="F50" s="37" t="s">
        <v>258</v>
      </c>
      <c r="G50" s="37" t="s">
        <v>66</v>
      </c>
      <c r="H50" s="37" t="s">
        <v>485</v>
      </c>
      <c r="I50" s="43"/>
      <c r="J50" s="276" t="n">
        <f aca="false">I50</f>
        <v>0</v>
      </c>
      <c r="K50" s="276"/>
      <c r="L50" s="339"/>
      <c r="M50" s="339"/>
      <c r="N50" s="339"/>
    </row>
    <row r="51" s="277" customFormat="true" ht="47.25" hidden="true" customHeight="true" outlineLevel="0" collapsed="false">
      <c r="A51" s="54" t="s">
        <v>659</v>
      </c>
      <c r="B51" s="37" t="s">
        <v>66</v>
      </c>
      <c r="C51" s="37" t="s">
        <v>58</v>
      </c>
      <c r="D51" s="37" t="s">
        <v>64</v>
      </c>
      <c r="E51" s="37" t="s">
        <v>278</v>
      </c>
      <c r="F51" s="37"/>
      <c r="G51" s="37"/>
      <c r="H51" s="37"/>
      <c r="I51" s="43" t="n">
        <f aca="false">I52</f>
        <v>0</v>
      </c>
      <c r="J51" s="276"/>
      <c r="K51" s="43" t="n">
        <f aca="false">K52</f>
        <v>0</v>
      </c>
      <c r="L51" s="340"/>
      <c r="M51" s="340"/>
      <c r="N51" s="340"/>
    </row>
    <row r="52" s="277" customFormat="true" ht="17.25" hidden="true" customHeight="true" outlineLevel="0" collapsed="false">
      <c r="A52" s="54" t="s">
        <v>836</v>
      </c>
      <c r="B52" s="37" t="s">
        <v>66</v>
      </c>
      <c r="C52" s="37" t="s">
        <v>58</v>
      </c>
      <c r="D52" s="37" t="s">
        <v>64</v>
      </c>
      <c r="E52" s="37" t="s">
        <v>278</v>
      </c>
      <c r="F52" s="37" t="s">
        <v>258</v>
      </c>
      <c r="G52" s="37"/>
      <c r="H52" s="37"/>
      <c r="I52" s="43" t="n">
        <f aca="false">I53</f>
        <v>0</v>
      </c>
      <c r="J52" s="276"/>
      <c r="K52" s="43" t="n">
        <f aca="false">K53</f>
        <v>0</v>
      </c>
      <c r="L52" s="340"/>
      <c r="M52" s="340"/>
      <c r="N52" s="340"/>
    </row>
    <row r="53" s="277" customFormat="true" ht="17.25" hidden="true" customHeight="true" outlineLevel="0" collapsed="false">
      <c r="A53" s="273" t="s">
        <v>274</v>
      </c>
      <c r="B53" s="37" t="s">
        <v>66</v>
      </c>
      <c r="C53" s="37" t="s">
        <v>58</v>
      </c>
      <c r="D53" s="37" t="s">
        <v>64</v>
      </c>
      <c r="E53" s="37" t="s">
        <v>278</v>
      </c>
      <c r="F53" s="37" t="s">
        <v>258</v>
      </c>
      <c r="G53" s="37" t="s">
        <v>66</v>
      </c>
      <c r="H53" s="37"/>
      <c r="I53" s="43" t="n">
        <f aca="false">I54</f>
        <v>0</v>
      </c>
      <c r="J53" s="276"/>
      <c r="K53" s="43" t="n">
        <f aca="false">K54</f>
        <v>0</v>
      </c>
      <c r="L53" s="340"/>
      <c r="M53" s="340"/>
      <c r="N53" s="340"/>
    </row>
    <row r="54" s="277" customFormat="true" ht="32.25" hidden="true" customHeight="true" outlineLevel="0" collapsed="false">
      <c r="A54" s="36" t="s">
        <v>616</v>
      </c>
      <c r="B54" s="37" t="s">
        <v>66</v>
      </c>
      <c r="C54" s="37" t="s">
        <v>58</v>
      </c>
      <c r="D54" s="37" t="s">
        <v>64</v>
      </c>
      <c r="E54" s="37" t="s">
        <v>278</v>
      </c>
      <c r="F54" s="37" t="s">
        <v>258</v>
      </c>
      <c r="G54" s="37" t="s">
        <v>66</v>
      </c>
      <c r="H54" s="37" t="s">
        <v>485</v>
      </c>
      <c r="I54" s="43" t="n">
        <f aca="false">'Прил 7-2017 расходы'!J738</f>
        <v>0</v>
      </c>
      <c r="J54" s="276"/>
      <c r="K54" s="276" t="n">
        <f aca="false">I54</f>
        <v>0</v>
      </c>
      <c r="L54" s="339"/>
      <c r="M54" s="339"/>
      <c r="N54" s="339"/>
    </row>
    <row r="55" s="277" customFormat="true" ht="31.5" hidden="false" customHeight="false" outlineLevel="0" collapsed="false">
      <c r="A55" s="41" t="s">
        <v>286</v>
      </c>
      <c r="B55" s="37" t="s">
        <v>66</v>
      </c>
      <c r="C55" s="37" t="s">
        <v>58</v>
      </c>
      <c r="D55" s="37" t="s">
        <v>64</v>
      </c>
      <c r="E55" s="37" t="s">
        <v>279</v>
      </c>
      <c r="F55" s="37"/>
      <c r="G55" s="37"/>
      <c r="H55" s="37"/>
      <c r="I55" s="43" t="n">
        <f aca="false">I56</f>
        <v>29594.7</v>
      </c>
      <c r="J55" s="276"/>
      <c r="K55" s="43" t="n">
        <f aca="false">K56</f>
        <v>29594.7</v>
      </c>
      <c r="L55" s="43" t="n">
        <f aca="false">L56</f>
        <v>7083.8</v>
      </c>
      <c r="M55" s="276"/>
      <c r="N55" s="43" t="n">
        <f aca="false">N56</f>
        <v>7083.8</v>
      </c>
    </row>
    <row r="56" s="277" customFormat="true" ht="21" hidden="false" customHeight="true" outlineLevel="0" collapsed="false">
      <c r="A56" s="54" t="s">
        <v>836</v>
      </c>
      <c r="B56" s="37" t="s">
        <v>66</v>
      </c>
      <c r="C56" s="37" t="s">
        <v>58</v>
      </c>
      <c r="D56" s="37" t="s">
        <v>64</v>
      </c>
      <c r="E56" s="37" t="s">
        <v>279</v>
      </c>
      <c r="F56" s="37" t="s">
        <v>258</v>
      </c>
      <c r="G56" s="37"/>
      <c r="H56" s="37"/>
      <c r="I56" s="43" t="n">
        <f aca="false">I57</f>
        <v>29594.7</v>
      </c>
      <c r="J56" s="276"/>
      <c r="K56" s="43" t="n">
        <f aca="false">K57</f>
        <v>29594.7</v>
      </c>
      <c r="L56" s="43" t="n">
        <f aca="false">L57</f>
        <v>7083.8</v>
      </c>
      <c r="M56" s="276"/>
      <c r="N56" s="43" t="n">
        <f aca="false">N57</f>
        <v>7083.8</v>
      </c>
    </row>
    <row r="57" s="277" customFormat="true" ht="21.75" hidden="false" customHeight="true" outlineLevel="0" collapsed="false">
      <c r="A57" s="273" t="s">
        <v>274</v>
      </c>
      <c r="B57" s="37" t="s">
        <v>66</v>
      </c>
      <c r="C57" s="37" t="s">
        <v>58</v>
      </c>
      <c r="D57" s="37" t="s">
        <v>64</v>
      </c>
      <c r="E57" s="37" t="s">
        <v>279</v>
      </c>
      <c r="F57" s="37" t="s">
        <v>258</v>
      </c>
      <c r="G57" s="37" t="s">
        <v>66</v>
      </c>
      <c r="H57" s="37"/>
      <c r="I57" s="43" t="n">
        <f aca="false">I58</f>
        <v>29594.7</v>
      </c>
      <c r="J57" s="276"/>
      <c r="K57" s="43" t="n">
        <f aca="false">K58</f>
        <v>29594.7</v>
      </c>
      <c r="L57" s="43" t="n">
        <f aca="false">L58</f>
        <v>7083.8</v>
      </c>
      <c r="M57" s="276"/>
      <c r="N57" s="43" t="n">
        <f aca="false">N58</f>
        <v>7083.8</v>
      </c>
    </row>
    <row r="58" s="277" customFormat="true" ht="38.25" hidden="false" customHeight="true" outlineLevel="0" collapsed="false">
      <c r="A58" s="36" t="s">
        <v>616</v>
      </c>
      <c r="B58" s="37" t="s">
        <v>66</v>
      </c>
      <c r="C58" s="37" t="s">
        <v>58</v>
      </c>
      <c r="D58" s="37" t="s">
        <v>64</v>
      </c>
      <c r="E58" s="37" t="s">
        <v>279</v>
      </c>
      <c r="F58" s="37" t="s">
        <v>258</v>
      </c>
      <c r="G58" s="37" t="s">
        <v>66</v>
      </c>
      <c r="H58" s="37" t="s">
        <v>485</v>
      </c>
      <c r="I58" s="43" t="n">
        <f aca="false">'Прил 8-2018-2019 расходы'!J740</f>
        <v>29594.7</v>
      </c>
      <c r="J58" s="276"/>
      <c r="K58" s="276" t="n">
        <f aca="false">I58</f>
        <v>29594.7</v>
      </c>
      <c r="L58" s="339" t="n">
        <f aca="false">'Прил 8-2018-2019 расходы'!M740</f>
        <v>7083.8</v>
      </c>
      <c r="M58" s="339"/>
      <c r="N58" s="339" t="n">
        <f aca="false">L58</f>
        <v>7083.8</v>
      </c>
    </row>
    <row r="59" s="277" customFormat="true" ht="54" hidden="false" customHeight="true" outlineLevel="0" collapsed="false">
      <c r="A59" s="41" t="s">
        <v>96</v>
      </c>
      <c r="B59" s="37" t="s">
        <v>66</v>
      </c>
      <c r="C59" s="37" t="s">
        <v>58</v>
      </c>
      <c r="D59" s="37" t="s">
        <v>64</v>
      </c>
      <c r="E59" s="37" t="s">
        <v>97</v>
      </c>
      <c r="F59" s="37"/>
      <c r="G59" s="37"/>
      <c r="H59" s="37"/>
      <c r="I59" s="43" t="n">
        <f aca="false">I60</f>
        <v>13008</v>
      </c>
      <c r="J59" s="43" t="n">
        <f aca="false">J60</f>
        <v>13008</v>
      </c>
      <c r="K59" s="276"/>
      <c r="L59" s="43" t="n">
        <f aca="false">L60</f>
        <v>19399.9</v>
      </c>
      <c r="M59" s="43" t="n">
        <f aca="false">M60</f>
        <v>19399.9</v>
      </c>
      <c r="N59" s="339"/>
    </row>
    <row r="60" s="277" customFormat="true" ht="90.75" hidden="false" customHeight="true" outlineLevel="0" collapsed="false">
      <c r="A60" s="41" t="s">
        <v>98</v>
      </c>
      <c r="B60" s="37" t="s">
        <v>66</v>
      </c>
      <c r="C60" s="37" t="s">
        <v>58</v>
      </c>
      <c r="D60" s="37" t="s">
        <v>64</v>
      </c>
      <c r="E60" s="37" t="s">
        <v>99</v>
      </c>
      <c r="F60" s="37"/>
      <c r="G60" s="37"/>
      <c r="H60" s="37"/>
      <c r="I60" s="43" t="n">
        <f aca="false">I61</f>
        <v>13008</v>
      </c>
      <c r="J60" s="43" t="n">
        <f aca="false">J61</f>
        <v>13008</v>
      </c>
      <c r="K60" s="276"/>
      <c r="L60" s="43" t="n">
        <f aca="false">L61</f>
        <v>19399.9</v>
      </c>
      <c r="M60" s="43" t="n">
        <f aca="false">M61</f>
        <v>19399.9</v>
      </c>
      <c r="N60" s="339"/>
    </row>
    <row r="61" s="277" customFormat="true" ht="15.75" hidden="false" customHeight="false" outlineLevel="0" collapsed="false">
      <c r="A61" s="54" t="s">
        <v>836</v>
      </c>
      <c r="B61" s="37" t="s">
        <v>66</v>
      </c>
      <c r="C61" s="37" t="s">
        <v>58</v>
      </c>
      <c r="D61" s="37" t="s">
        <v>64</v>
      </c>
      <c r="E61" s="37" t="s">
        <v>99</v>
      </c>
      <c r="F61" s="37" t="s">
        <v>258</v>
      </c>
      <c r="G61" s="37"/>
      <c r="H61" s="37"/>
      <c r="I61" s="43" t="n">
        <f aca="false">I62</f>
        <v>13008</v>
      </c>
      <c r="J61" s="43" t="n">
        <f aca="false">J62</f>
        <v>13008</v>
      </c>
      <c r="K61" s="276"/>
      <c r="L61" s="43" t="n">
        <f aca="false">L62</f>
        <v>19399.9</v>
      </c>
      <c r="M61" s="43" t="n">
        <f aca="false">M62</f>
        <v>19399.9</v>
      </c>
      <c r="N61" s="339"/>
    </row>
    <row r="62" s="277" customFormat="true" ht="15.75" hidden="false" customHeight="false" outlineLevel="0" collapsed="false">
      <c r="A62" s="273" t="s">
        <v>274</v>
      </c>
      <c r="B62" s="37" t="s">
        <v>66</v>
      </c>
      <c r="C62" s="37" t="s">
        <v>58</v>
      </c>
      <c r="D62" s="37" t="s">
        <v>64</v>
      </c>
      <c r="E62" s="37" t="s">
        <v>99</v>
      </c>
      <c r="F62" s="37" t="s">
        <v>258</v>
      </c>
      <c r="G62" s="37" t="s">
        <v>66</v>
      </c>
      <c r="H62" s="37"/>
      <c r="I62" s="43" t="n">
        <f aca="false">I63</f>
        <v>13008</v>
      </c>
      <c r="J62" s="43" t="n">
        <f aca="false">J63</f>
        <v>13008</v>
      </c>
      <c r="K62" s="276"/>
      <c r="L62" s="43" t="n">
        <f aca="false">L63</f>
        <v>19399.9</v>
      </c>
      <c r="M62" s="43" t="n">
        <f aca="false">M63</f>
        <v>19399.9</v>
      </c>
      <c r="N62" s="339"/>
    </row>
    <row r="63" s="277" customFormat="true" ht="39.75" hidden="false" customHeight="true" outlineLevel="0" collapsed="false">
      <c r="A63" s="36" t="s">
        <v>616</v>
      </c>
      <c r="B63" s="37" t="s">
        <v>66</v>
      </c>
      <c r="C63" s="37" t="s">
        <v>58</v>
      </c>
      <c r="D63" s="37" t="s">
        <v>64</v>
      </c>
      <c r="E63" s="37" t="s">
        <v>99</v>
      </c>
      <c r="F63" s="37" t="s">
        <v>258</v>
      </c>
      <c r="G63" s="37" t="s">
        <v>66</v>
      </c>
      <c r="H63" s="37" t="s">
        <v>485</v>
      </c>
      <c r="I63" s="43" t="n">
        <f aca="false">'Прил 8-2018-2019 расходы'!J744</f>
        <v>13008</v>
      </c>
      <c r="J63" s="276" t="n">
        <f aca="false">I63</f>
        <v>13008</v>
      </c>
      <c r="K63" s="276"/>
      <c r="L63" s="339" t="n">
        <f aca="false">'Прил 8-2018-2019 расходы'!M744</f>
        <v>19399.9</v>
      </c>
      <c r="M63" s="339" t="n">
        <f aca="false">L63</f>
        <v>19399.9</v>
      </c>
      <c r="N63" s="339"/>
    </row>
    <row r="64" s="277" customFormat="true" ht="69.75" hidden="false" customHeight="true" outlineLevel="0" collapsed="false">
      <c r="A64" s="41" t="s">
        <v>91</v>
      </c>
      <c r="B64" s="37" t="s">
        <v>66</v>
      </c>
      <c r="C64" s="37" t="s">
        <v>58</v>
      </c>
      <c r="D64" s="37" t="s">
        <v>64</v>
      </c>
      <c r="E64" s="37" t="s">
        <v>88</v>
      </c>
      <c r="F64" s="37"/>
      <c r="G64" s="37"/>
      <c r="H64" s="37"/>
      <c r="I64" s="43" t="n">
        <f aca="false">I65+I69</f>
        <v>283515.6</v>
      </c>
      <c r="J64" s="43" t="n">
        <f aca="false">J65+J69</f>
        <v>283515.6</v>
      </c>
      <c r="K64" s="276"/>
      <c r="L64" s="43" t="n">
        <f aca="false">L65+L69</f>
        <v>325609.3</v>
      </c>
      <c r="M64" s="43" t="n">
        <f aca="false">M65+M69</f>
        <v>325609.3</v>
      </c>
      <c r="N64" s="339"/>
    </row>
    <row r="65" s="277" customFormat="true" ht="83.25" hidden="false" customHeight="true" outlineLevel="0" collapsed="false">
      <c r="A65" s="41" t="s">
        <v>281</v>
      </c>
      <c r="B65" s="37" t="s">
        <v>66</v>
      </c>
      <c r="C65" s="37" t="s">
        <v>58</v>
      </c>
      <c r="D65" s="37" t="s">
        <v>64</v>
      </c>
      <c r="E65" s="37" t="s">
        <v>282</v>
      </c>
      <c r="F65" s="37"/>
      <c r="G65" s="37"/>
      <c r="H65" s="37"/>
      <c r="I65" s="43" t="n">
        <f aca="false">I66</f>
        <v>14189.2</v>
      </c>
      <c r="J65" s="43" t="n">
        <f aca="false">J66</f>
        <v>14189.2</v>
      </c>
      <c r="K65" s="276"/>
      <c r="L65" s="43" t="n">
        <f aca="false">L66</f>
        <v>14897.9</v>
      </c>
      <c r="M65" s="43" t="n">
        <f aca="false">M66</f>
        <v>14897.9</v>
      </c>
      <c r="N65" s="339"/>
    </row>
    <row r="66" s="277" customFormat="true" ht="15.75" hidden="false" customHeight="false" outlineLevel="0" collapsed="false">
      <c r="A66" s="54" t="s">
        <v>836</v>
      </c>
      <c r="B66" s="37" t="s">
        <v>66</v>
      </c>
      <c r="C66" s="37" t="s">
        <v>58</v>
      </c>
      <c r="D66" s="37" t="s">
        <v>64</v>
      </c>
      <c r="E66" s="37" t="s">
        <v>282</v>
      </c>
      <c r="F66" s="37" t="s">
        <v>258</v>
      </c>
      <c r="G66" s="37"/>
      <c r="H66" s="37"/>
      <c r="I66" s="43" t="n">
        <f aca="false">I67</f>
        <v>14189.2</v>
      </c>
      <c r="J66" s="43" t="n">
        <f aca="false">J67</f>
        <v>14189.2</v>
      </c>
      <c r="K66" s="276"/>
      <c r="L66" s="43" t="n">
        <f aca="false">L67</f>
        <v>14897.9</v>
      </c>
      <c r="M66" s="43" t="n">
        <f aca="false">M67</f>
        <v>14897.9</v>
      </c>
      <c r="N66" s="339"/>
    </row>
    <row r="67" s="277" customFormat="true" ht="15.75" hidden="false" customHeight="false" outlineLevel="0" collapsed="false">
      <c r="A67" s="41" t="s">
        <v>274</v>
      </c>
      <c r="B67" s="37" t="s">
        <v>66</v>
      </c>
      <c r="C67" s="37" t="s">
        <v>58</v>
      </c>
      <c r="D67" s="37" t="s">
        <v>64</v>
      </c>
      <c r="E67" s="37" t="s">
        <v>282</v>
      </c>
      <c r="F67" s="37" t="s">
        <v>258</v>
      </c>
      <c r="G67" s="37" t="s">
        <v>66</v>
      </c>
      <c r="H67" s="37"/>
      <c r="I67" s="43" t="n">
        <f aca="false">I68</f>
        <v>14189.2</v>
      </c>
      <c r="J67" s="43" t="n">
        <f aca="false">J68</f>
        <v>14189.2</v>
      </c>
      <c r="K67" s="276"/>
      <c r="L67" s="43" t="n">
        <f aca="false">L68</f>
        <v>14897.9</v>
      </c>
      <c r="M67" s="43" t="n">
        <f aca="false">M68</f>
        <v>14897.9</v>
      </c>
      <c r="N67" s="339"/>
    </row>
    <row r="68" s="277" customFormat="true" ht="36.75" hidden="false" customHeight="true" outlineLevel="0" collapsed="false">
      <c r="A68" s="36" t="s">
        <v>616</v>
      </c>
      <c r="B68" s="37" t="s">
        <v>66</v>
      </c>
      <c r="C68" s="37" t="s">
        <v>58</v>
      </c>
      <c r="D68" s="37" t="s">
        <v>64</v>
      </c>
      <c r="E68" s="37" t="s">
        <v>282</v>
      </c>
      <c r="F68" s="37" t="s">
        <v>258</v>
      </c>
      <c r="G68" s="37" t="s">
        <v>66</v>
      </c>
      <c r="H68" s="37" t="s">
        <v>485</v>
      </c>
      <c r="I68" s="43" t="n">
        <f aca="false">'Прил 8-2018-2019 расходы'!J749</f>
        <v>14189.2</v>
      </c>
      <c r="J68" s="276" t="n">
        <f aca="false">I68</f>
        <v>14189.2</v>
      </c>
      <c r="K68" s="276"/>
      <c r="L68" s="339" t="n">
        <f aca="false">'Прил 8-2018-2019 расходы'!M749</f>
        <v>14897.9</v>
      </c>
      <c r="M68" s="339" t="n">
        <f aca="false">L68</f>
        <v>14897.9</v>
      </c>
      <c r="N68" s="339"/>
    </row>
    <row r="69" s="277" customFormat="true" ht="165" hidden="false" customHeight="true" outlineLevel="0" collapsed="false">
      <c r="A69" s="41" t="s">
        <v>662</v>
      </c>
      <c r="B69" s="37" t="s">
        <v>66</v>
      </c>
      <c r="C69" s="37" t="s">
        <v>58</v>
      </c>
      <c r="D69" s="37" t="s">
        <v>64</v>
      </c>
      <c r="E69" s="37" t="s">
        <v>283</v>
      </c>
      <c r="F69" s="37"/>
      <c r="G69" s="37"/>
      <c r="H69" s="37"/>
      <c r="I69" s="43" t="n">
        <f aca="false">I70</f>
        <v>269326.4</v>
      </c>
      <c r="J69" s="43" t="n">
        <f aca="false">J70</f>
        <v>269326.4</v>
      </c>
      <c r="K69" s="276"/>
      <c r="L69" s="43" t="n">
        <f aca="false">L70</f>
        <v>310711.4</v>
      </c>
      <c r="M69" s="43" t="n">
        <f aca="false">M70</f>
        <v>310711.4</v>
      </c>
      <c r="N69" s="339"/>
    </row>
    <row r="70" s="277" customFormat="true" ht="15.75" hidden="false" customHeight="false" outlineLevel="0" collapsed="false">
      <c r="A70" s="54" t="s">
        <v>836</v>
      </c>
      <c r="B70" s="37" t="s">
        <v>66</v>
      </c>
      <c r="C70" s="37" t="s">
        <v>58</v>
      </c>
      <c r="D70" s="37" t="s">
        <v>64</v>
      </c>
      <c r="E70" s="37" t="s">
        <v>283</v>
      </c>
      <c r="F70" s="37" t="s">
        <v>258</v>
      </c>
      <c r="G70" s="37"/>
      <c r="H70" s="37"/>
      <c r="I70" s="43" t="n">
        <f aca="false">I71</f>
        <v>269326.4</v>
      </c>
      <c r="J70" s="43" t="n">
        <f aca="false">J71</f>
        <v>269326.4</v>
      </c>
      <c r="K70" s="276"/>
      <c r="L70" s="43" t="n">
        <f aca="false">L71</f>
        <v>310711.4</v>
      </c>
      <c r="M70" s="43" t="n">
        <f aca="false">M71</f>
        <v>310711.4</v>
      </c>
      <c r="N70" s="339"/>
    </row>
    <row r="71" s="277" customFormat="true" ht="15.75" hidden="false" customHeight="false" outlineLevel="0" collapsed="false">
      <c r="A71" s="41" t="s">
        <v>274</v>
      </c>
      <c r="B71" s="37" t="s">
        <v>66</v>
      </c>
      <c r="C71" s="37" t="s">
        <v>58</v>
      </c>
      <c r="D71" s="37" t="s">
        <v>64</v>
      </c>
      <c r="E71" s="37" t="s">
        <v>283</v>
      </c>
      <c r="F71" s="37" t="s">
        <v>258</v>
      </c>
      <c r="G71" s="37" t="s">
        <v>66</v>
      </c>
      <c r="H71" s="37"/>
      <c r="I71" s="43" t="n">
        <f aca="false">I72</f>
        <v>269326.4</v>
      </c>
      <c r="J71" s="43" t="n">
        <f aca="false">J72</f>
        <v>269326.4</v>
      </c>
      <c r="K71" s="276"/>
      <c r="L71" s="43" t="n">
        <f aca="false">L72</f>
        <v>310711.4</v>
      </c>
      <c r="M71" s="43" t="n">
        <f aca="false">M72</f>
        <v>310711.4</v>
      </c>
      <c r="N71" s="339"/>
    </row>
    <row r="72" s="277" customFormat="true" ht="31.5" hidden="false" customHeight="false" outlineLevel="0" collapsed="false">
      <c r="A72" s="36" t="s">
        <v>616</v>
      </c>
      <c r="B72" s="37" t="s">
        <v>66</v>
      </c>
      <c r="C72" s="37" t="s">
        <v>58</v>
      </c>
      <c r="D72" s="37" t="s">
        <v>64</v>
      </c>
      <c r="E72" s="37" t="s">
        <v>283</v>
      </c>
      <c r="F72" s="37" t="s">
        <v>258</v>
      </c>
      <c r="G72" s="37" t="s">
        <v>66</v>
      </c>
      <c r="H72" s="37" t="s">
        <v>485</v>
      </c>
      <c r="I72" s="43" t="n">
        <f aca="false">'Прил 8-2018-2019 расходы'!J751</f>
        <v>269326.4</v>
      </c>
      <c r="J72" s="276" t="n">
        <f aca="false">I72</f>
        <v>269326.4</v>
      </c>
      <c r="K72" s="276"/>
      <c r="L72" s="339" t="n">
        <f aca="false">'Прил 8-2018-2019 расходы'!M751</f>
        <v>310711.4</v>
      </c>
      <c r="M72" s="339" t="n">
        <f aca="false">L72</f>
        <v>310711.4</v>
      </c>
      <c r="N72" s="339"/>
    </row>
    <row r="73" s="277" customFormat="true" ht="52.5" hidden="false" customHeight="true" outlineLevel="0" collapsed="false">
      <c r="A73" s="54" t="s">
        <v>453</v>
      </c>
      <c r="B73" s="37" t="s">
        <v>66</v>
      </c>
      <c r="C73" s="37" t="s">
        <v>58</v>
      </c>
      <c r="D73" s="37" t="s">
        <v>66</v>
      </c>
      <c r="E73" s="37"/>
      <c r="F73" s="37"/>
      <c r="G73" s="37"/>
      <c r="H73" s="37"/>
      <c r="I73" s="43" t="n">
        <f aca="false">I74+I78+I83</f>
        <v>14372.1</v>
      </c>
      <c r="J73" s="276" t="n">
        <f aca="false">J74+J78+J83</f>
        <v>14372.1</v>
      </c>
      <c r="K73" s="276"/>
      <c r="L73" s="339" t="n">
        <f aca="false">L78+L83+L90</f>
        <v>14373.4</v>
      </c>
      <c r="M73" s="339" t="n">
        <f aca="false">M78+M83+M90</f>
        <v>14373.4</v>
      </c>
      <c r="N73" s="339"/>
    </row>
    <row r="74" s="277" customFormat="true" ht="54" hidden="true" customHeight="true" outlineLevel="0" collapsed="false">
      <c r="A74" s="54" t="s">
        <v>597</v>
      </c>
      <c r="B74" s="37" t="s">
        <v>66</v>
      </c>
      <c r="C74" s="37" t="s">
        <v>58</v>
      </c>
      <c r="D74" s="37" t="s">
        <v>66</v>
      </c>
      <c r="E74" s="37" t="s">
        <v>394</v>
      </c>
      <c r="F74" s="37"/>
      <c r="G74" s="37"/>
      <c r="H74" s="37"/>
      <c r="I74" s="43" t="n">
        <f aca="false">I75</f>
        <v>0</v>
      </c>
      <c r="J74" s="43" t="n">
        <f aca="false">J75</f>
        <v>0</v>
      </c>
      <c r="K74" s="276"/>
      <c r="L74" s="339"/>
      <c r="M74" s="339"/>
      <c r="N74" s="339"/>
    </row>
    <row r="75" s="277" customFormat="true" ht="17.25" hidden="true" customHeight="true" outlineLevel="0" collapsed="false">
      <c r="A75" s="54" t="s">
        <v>721</v>
      </c>
      <c r="B75" s="37" t="s">
        <v>66</v>
      </c>
      <c r="C75" s="37" t="s">
        <v>58</v>
      </c>
      <c r="D75" s="37" t="s">
        <v>66</v>
      </c>
      <c r="E75" s="37" t="s">
        <v>394</v>
      </c>
      <c r="F75" s="37" t="s">
        <v>148</v>
      </c>
      <c r="G75" s="37"/>
      <c r="H75" s="37"/>
      <c r="I75" s="43" t="n">
        <f aca="false">I76</f>
        <v>0</v>
      </c>
      <c r="J75" s="43" t="n">
        <f aca="false">J76</f>
        <v>0</v>
      </c>
      <c r="K75" s="276"/>
      <c r="L75" s="339"/>
      <c r="M75" s="339"/>
      <c r="N75" s="339"/>
    </row>
    <row r="76" s="277" customFormat="true" ht="17.25" hidden="true" customHeight="true" outlineLevel="0" collapsed="false">
      <c r="A76" s="278" t="s">
        <v>378</v>
      </c>
      <c r="B76" s="37" t="s">
        <v>66</v>
      </c>
      <c r="C76" s="37" t="s">
        <v>58</v>
      </c>
      <c r="D76" s="37" t="s">
        <v>66</v>
      </c>
      <c r="E76" s="37" t="s">
        <v>394</v>
      </c>
      <c r="F76" s="37" t="s">
        <v>148</v>
      </c>
      <c r="G76" s="37" t="s">
        <v>74</v>
      </c>
      <c r="H76" s="37"/>
      <c r="I76" s="43" t="n">
        <f aca="false">I77</f>
        <v>0</v>
      </c>
      <c r="J76" s="43" t="n">
        <f aca="false">J77</f>
        <v>0</v>
      </c>
      <c r="K76" s="276"/>
      <c r="L76" s="339"/>
      <c r="M76" s="339"/>
      <c r="N76" s="339"/>
    </row>
    <row r="77" s="277" customFormat="true" ht="33" hidden="true" customHeight="true" outlineLevel="0" collapsed="false">
      <c r="A77" s="54" t="s">
        <v>13</v>
      </c>
      <c r="B77" s="37" t="s">
        <v>66</v>
      </c>
      <c r="C77" s="37" t="s">
        <v>58</v>
      </c>
      <c r="D77" s="37" t="s">
        <v>66</v>
      </c>
      <c r="E77" s="37" t="s">
        <v>394</v>
      </c>
      <c r="F77" s="37" t="s">
        <v>148</v>
      </c>
      <c r="G77" s="37" t="s">
        <v>74</v>
      </c>
      <c r="H77" s="37" t="s">
        <v>443</v>
      </c>
      <c r="I77" s="43" t="n">
        <f aca="false">'Прил 7-2017 расходы'!J493</f>
        <v>0</v>
      </c>
      <c r="J77" s="276" t="n">
        <f aca="false">I77</f>
        <v>0</v>
      </c>
      <c r="K77" s="276"/>
      <c r="L77" s="339"/>
      <c r="M77" s="339"/>
      <c r="N77" s="339"/>
    </row>
    <row r="78" s="277" customFormat="true" ht="50.25" hidden="false" customHeight="true" outlineLevel="0" collapsed="false">
      <c r="A78" s="52" t="s">
        <v>91</v>
      </c>
      <c r="B78" s="37" t="s">
        <v>66</v>
      </c>
      <c r="C78" s="37" t="s">
        <v>58</v>
      </c>
      <c r="D78" s="37" t="s">
        <v>66</v>
      </c>
      <c r="E78" s="37" t="s">
        <v>88</v>
      </c>
      <c r="F78" s="37"/>
      <c r="G78" s="37"/>
      <c r="H78" s="37"/>
      <c r="I78" s="43" t="n">
        <f aca="false">I79+I90</f>
        <v>8838.3</v>
      </c>
      <c r="J78" s="43" t="n">
        <f aca="false">J79+J90</f>
        <v>8838.3</v>
      </c>
      <c r="K78" s="276"/>
      <c r="L78" s="339" t="n">
        <f aca="false">L79</f>
        <v>574.6</v>
      </c>
      <c r="M78" s="339" t="n">
        <f aca="false">M79</f>
        <v>574.6</v>
      </c>
      <c r="N78" s="339"/>
    </row>
    <row r="79" s="277" customFormat="true" ht="63" hidden="false" customHeight="true" outlineLevel="0" collapsed="false">
      <c r="A79" s="41" t="s">
        <v>130</v>
      </c>
      <c r="B79" s="37" t="s">
        <v>66</v>
      </c>
      <c r="C79" s="37" t="s">
        <v>58</v>
      </c>
      <c r="D79" s="37" t="s">
        <v>66</v>
      </c>
      <c r="E79" s="37" t="s">
        <v>77</v>
      </c>
      <c r="F79" s="37"/>
      <c r="G79" s="37"/>
      <c r="H79" s="37"/>
      <c r="I79" s="43" t="n">
        <f aca="false">I80</f>
        <v>573.3</v>
      </c>
      <c r="J79" s="43" t="n">
        <f aca="false">J80</f>
        <v>573.3</v>
      </c>
      <c r="K79" s="276"/>
      <c r="L79" s="43" t="n">
        <f aca="false">L80</f>
        <v>574.6</v>
      </c>
      <c r="M79" s="43" t="n">
        <f aca="false">M80</f>
        <v>574.6</v>
      </c>
      <c r="N79" s="339"/>
    </row>
    <row r="80" s="277" customFormat="true" ht="15.75" hidden="false" customHeight="false" outlineLevel="0" collapsed="false">
      <c r="A80" s="54" t="s">
        <v>835</v>
      </c>
      <c r="B80" s="37" t="s">
        <v>66</v>
      </c>
      <c r="C80" s="37" t="s">
        <v>58</v>
      </c>
      <c r="D80" s="37" t="s">
        <v>66</v>
      </c>
      <c r="E80" s="37" t="s">
        <v>77</v>
      </c>
      <c r="F80" s="37" t="s">
        <v>64</v>
      </c>
      <c r="G80" s="37"/>
      <c r="H80" s="37"/>
      <c r="I80" s="43" t="n">
        <f aca="false">I81</f>
        <v>573.3</v>
      </c>
      <c r="J80" s="43" t="n">
        <f aca="false">J81</f>
        <v>573.3</v>
      </c>
      <c r="K80" s="276"/>
      <c r="L80" s="43" t="n">
        <f aca="false">L81</f>
        <v>574.6</v>
      </c>
      <c r="M80" s="43" t="n">
        <f aca="false">M81</f>
        <v>574.6</v>
      </c>
      <c r="N80" s="339"/>
    </row>
    <row r="81" s="277" customFormat="true" ht="52.5" hidden="false" customHeight="true" outlineLevel="0" collapsed="false">
      <c r="A81" s="273" t="s">
        <v>73</v>
      </c>
      <c r="B81" s="37" t="s">
        <v>66</v>
      </c>
      <c r="C81" s="37" t="s">
        <v>58</v>
      </c>
      <c r="D81" s="37" t="s">
        <v>66</v>
      </c>
      <c r="E81" s="37" t="s">
        <v>77</v>
      </c>
      <c r="F81" s="37" t="s">
        <v>64</v>
      </c>
      <c r="G81" s="37" t="s">
        <v>74</v>
      </c>
      <c r="H81" s="37"/>
      <c r="I81" s="43" t="n">
        <f aca="false">I82</f>
        <v>573.3</v>
      </c>
      <c r="J81" s="43" t="n">
        <f aca="false">J82</f>
        <v>573.3</v>
      </c>
      <c r="K81" s="276"/>
      <c r="L81" s="43" t="n">
        <f aca="false">L82</f>
        <v>574.6</v>
      </c>
      <c r="M81" s="43" t="n">
        <f aca="false">M82</f>
        <v>574.6</v>
      </c>
      <c r="N81" s="339"/>
    </row>
    <row r="82" s="277" customFormat="true" ht="31.5" hidden="false" customHeight="false" outlineLevel="0" collapsed="false">
      <c r="A82" s="54" t="s">
        <v>13</v>
      </c>
      <c r="B82" s="37" t="s">
        <v>66</v>
      </c>
      <c r="C82" s="37" t="s">
        <v>58</v>
      </c>
      <c r="D82" s="37" t="s">
        <v>66</v>
      </c>
      <c r="E82" s="37" t="s">
        <v>77</v>
      </c>
      <c r="F82" s="37" t="s">
        <v>64</v>
      </c>
      <c r="G82" s="37" t="s">
        <v>74</v>
      </c>
      <c r="H82" s="37" t="s">
        <v>443</v>
      </c>
      <c r="I82" s="43" t="n">
        <f aca="false">'Прил 8-2018-2019 расходы'!J33</f>
        <v>573.3</v>
      </c>
      <c r="J82" s="276" t="n">
        <f aca="false">I82</f>
        <v>573.3</v>
      </c>
      <c r="K82" s="276"/>
      <c r="L82" s="339" t="n">
        <f aca="false">'Прил 8-2018-2019 расходы'!M33</f>
        <v>574.6</v>
      </c>
      <c r="M82" s="339" t="n">
        <f aca="false">L82</f>
        <v>574.6</v>
      </c>
      <c r="N82" s="339"/>
    </row>
    <row r="83" s="277" customFormat="true" ht="85.5" hidden="false" customHeight="true" outlineLevel="0" collapsed="false">
      <c r="A83" s="41" t="str">
        <f aca="false">'Прил 7-2017 расходы'!A496</f>
        <v>Реализация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v>
      </c>
      <c r="B83" s="37" t="s">
        <v>66</v>
      </c>
      <c r="C83" s="37" t="s">
        <v>58</v>
      </c>
      <c r="D83" s="37" t="s">
        <v>66</v>
      </c>
      <c r="E83" s="37" t="s">
        <v>82</v>
      </c>
      <c r="F83" s="37"/>
      <c r="G83" s="37"/>
      <c r="H83" s="37"/>
      <c r="I83" s="43" t="n">
        <f aca="false">I84+I87</f>
        <v>5533.8</v>
      </c>
      <c r="J83" s="43" t="n">
        <f aca="false">J84+J87</f>
        <v>5533.8</v>
      </c>
      <c r="K83" s="276"/>
      <c r="L83" s="43" t="n">
        <f aca="false">L84+L87</f>
        <v>5533.8</v>
      </c>
      <c r="M83" s="43" t="n">
        <f aca="false">M84+M87</f>
        <v>5533.8</v>
      </c>
      <c r="N83" s="339"/>
    </row>
    <row r="84" s="277" customFormat="true" ht="26.25" hidden="true" customHeight="true" outlineLevel="0" collapsed="false">
      <c r="A84" s="54" t="s">
        <v>835</v>
      </c>
      <c r="B84" s="37" t="s">
        <v>66</v>
      </c>
      <c r="C84" s="37" t="s">
        <v>58</v>
      </c>
      <c r="D84" s="37" t="s">
        <v>66</v>
      </c>
      <c r="E84" s="37" t="s">
        <v>82</v>
      </c>
      <c r="F84" s="37" t="s">
        <v>64</v>
      </c>
      <c r="G84" s="37"/>
      <c r="H84" s="37"/>
      <c r="I84" s="43" t="n">
        <f aca="false">I85</f>
        <v>0</v>
      </c>
      <c r="J84" s="43" t="n">
        <f aca="false">J85</f>
        <v>0</v>
      </c>
      <c r="K84" s="276"/>
      <c r="L84" s="339"/>
      <c r="M84" s="339"/>
      <c r="N84" s="339"/>
    </row>
    <row r="85" s="277" customFormat="true" ht="61.5" hidden="true" customHeight="true" outlineLevel="0" collapsed="false">
      <c r="A85" s="273" t="s">
        <v>73</v>
      </c>
      <c r="B85" s="37" t="s">
        <v>66</v>
      </c>
      <c r="C85" s="37" t="s">
        <v>58</v>
      </c>
      <c r="D85" s="37" t="s">
        <v>66</v>
      </c>
      <c r="E85" s="37" t="s">
        <v>82</v>
      </c>
      <c r="F85" s="37" t="s">
        <v>64</v>
      </c>
      <c r="G85" s="37" t="s">
        <v>74</v>
      </c>
      <c r="H85" s="37"/>
      <c r="I85" s="43" t="n">
        <f aca="false">I86</f>
        <v>0</v>
      </c>
      <c r="J85" s="43" t="n">
        <f aca="false">J86</f>
        <v>0</v>
      </c>
      <c r="K85" s="276"/>
      <c r="L85" s="339"/>
      <c r="M85" s="339"/>
      <c r="N85" s="339"/>
    </row>
    <row r="86" s="277" customFormat="true" ht="44.25" hidden="true" customHeight="true" outlineLevel="0" collapsed="false">
      <c r="A86" s="54" t="s">
        <v>13</v>
      </c>
      <c r="B86" s="37" t="s">
        <v>66</v>
      </c>
      <c r="C86" s="37" t="s">
        <v>58</v>
      </c>
      <c r="D86" s="37" t="s">
        <v>66</v>
      </c>
      <c r="E86" s="37" t="s">
        <v>82</v>
      </c>
      <c r="F86" s="37" t="s">
        <v>64</v>
      </c>
      <c r="G86" s="37" t="s">
        <v>74</v>
      </c>
      <c r="H86" s="37" t="s">
        <v>443</v>
      </c>
      <c r="I86" s="43" t="n">
        <f aca="false">'Прил 7-2017 расходы'!J44</f>
        <v>0</v>
      </c>
      <c r="J86" s="43" t="n">
        <f aca="false">'Прил 7-2017 расходы'!K44</f>
        <v>0</v>
      </c>
      <c r="K86" s="276"/>
      <c r="L86" s="339"/>
      <c r="M86" s="339"/>
      <c r="N86" s="339"/>
    </row>
    <row r="87" s="277" customFormat="true" ht="17.25" hidden="false" customHeight="true" outlineLevel="0" collapsed="false">
      <c r="A87" s="54" t="s">
        <v>721</v>
      </c>
      <c r="B87" s="37" t="s">
        <v>66</v>
      </c>
      <c r="C87" s="37" t="s">
        <v>58</v>
      </c>
      <c r="D87" s="37" t="s">
        <v>66</v>
      </c>
      <c r="E87" s="37" t="s">
        <v>82</v>
      </c>
      <c r="F87" s="37" t="s">
        <v>148</v>
      </c>
      <c r="G87" s="37"/>
      <c r="H87" s="37"/>
      <c r="I87" s="43" t="n">
        <f aca="false">I88</f>
        <v>5533.8</v>
      </c>
      <c r="J87" s="43" t="n">
        <f aca="false">J88</f>
        <v>5533.8</v>
      </c>
      <c r="K87" s="276"/>
      <c r="L87" s="43" t="n">
        <f aca="false">L88</f>
        <v>5533.8</v>
      </c>
      <c r="M87" s="43" t="n">
        <f aca="false">M88</f>
        <v>5533.8</v>
      </c>
      <c r="N87" s="339"/>
    </row>
    <row r="88" s="277" customFormat="true" ht="17.25" hidden="false" customHeight="true" outlineLevel="0" collapsed="false">
      <c r="A88" s="278" t="s">
        <v>378</v>
      </c>
      <c r="B88" s="37" t="s">
        <v>66</v>
      </c>
      <c r="C88" s="37" t="s">
        <v>58</v>
      </c>
      <c r="D88" s="37" t="s">
        <v>66</v>
      </c>
      <c r="E88" s="37" t="s">
        <v>82</v>
      </c>
      <c r="F88" s="37" t="s">
        <v>148</v>
      </c>
      <c r="G88" s="37" t="s">
        <v>74</v>
      </c>
      <c r="H88" s="37"/>
      <c r="I88" s="43" t="n">
        <f aca="false">I89</f>
        <v>5533.8</v>
      </c>
      <c r="J88" s="43" t="n">
        <f aca="false">J89</f>
        <v>5533.8</v>
      </c>
      <c r="K88" s="276"/>
      <c r="L88" s="43" t="n">
        <f aca="false">L89</f>
        <v>5533.8</v>
      </c>
      <c r="M88" s="43" t="n">
        <f aca="false">M89</f>
        <v>5533.8</v>
      </c>
      <c r="N88" s="339"/>
    </row>
    <row r="89" s="277" customFormat="true" ht="30" hidden="false" customHeight="true" outlineLevel="0" collapsed="false">
      <c r="A89" s="54" t="s">
        <v>13</v>
      </c>
      <c r="B89" s="37" t="s">
        <v>66</v>
      </c>
      <c r="C89" s="37" t="s">
        <v>58</v>
      </c>
      <c r="D89" s="37" t="s">
        <v>66</v>
      </c>
      <c r="E89" s="37" t="s">
        <v>82</v>
      </c>
      <c r="F89" s="37" t="s">
        <v>148</v>
      </c>
      <c r="G89" s="37" t="s">
        <v>74</v>
      </c>
      <c r="H89" s="37" t="n">
        <v>900</v>
      </c>
      <c r="I89" s="43" t="n">
        <f aca="false">'Прил 8-2018-2019 расходы'!J495</f>
        <v>5533.8</v>
      </c>
      <c r="J89" s="276" t="n">
        <f aca="false">I89</f>
        <v>5533.8</v>
      </c>
      <c r="K89" s="276"/>
      <c r="L89" s="339" t="n">
        <f aca="false">'Прил 8-2018-2019 расходы'!M496</f>
        <v>5533.8</v>
      </c>
      <c r="M89" s="339" t="n">
        <f aca="false">L89</f>
        <v>5533.8</v>
      </c>
      <c r="N89" s="339"/>
    </row>
    <row r="90" s="277" customFormat="true" ht="31.5" hidden="false" customHeight="true" outlineLevel="0" collapsed="false">
      <c r="A90" s="41" t="s">
        <v>386</v>
      </c>
      <c r="B90" s="37" t="s">
        <v>66</v>
      </c>
      <c r="C90" s="37" t="s">
        <v>58</v>
      </c>
      <c r="D90" s="37" t="s">
        <v>66</v>
      </c>
      <c r="E90" s="37" t="s">
        <v>387</v>
      </c>
      <c r="F90" s="37"/>
      <c r="G90" s="37"/>
      <c r="H90" s="37"/>
      <c r="I90" s="43" t="n">
        <f aca="false">I91</f>
        <v>8265</v>
      </c>
      <c r="J90" s="43" t="n">
        <f aca="false">J91</f>
        <v>8265</v>
      </c>
      <c r="K90" s="276"/>
      <c r="L90" s="43" t="n">
        <f aca="false">L91</f>
        <v>8265</v>
      </c>
      <c r="M90" s="43" t="n">
        <f aca="false">M91</f>
        <v>8265</v>
      </c>
      <c r="N90" s="339"/>
    </row>
    <row r="91" s="277" customFormat="true" ht="20.25" hidden="false" customHeight="true" outlineLevel="0" collapsed="false">
      <c r="A91" s="54" t="s">
        <v>721</v>
      </c>
      <c r="B91" s="37" t="s">
        <v>66</v>
      </c>
      <c r="C91" s="37" t="s">
        <v>58</v>
      </c>
      <c r="D91" s="37" t="s">
        <v>66</v>
      </c>
      <c r="E91" s="37" t="s">
        <v>387</v>
      </c>
      <c r="F91" s="37" t="s">
        <v>148</v>
      </c>
      <c r="G91" s="37"/>
      <c r="H91" s="37"/>
      <c r="I91" s="43" t="n">
        <f aca="false">I92</f>
        <v>8265</v>
      </c>
      <c r="J91" s="43" t="n">
        <f aca="false">J92</f>
        <v>8265</v>
      </c>
      <c r="K91" s="276"/>
      <c r="L91" s="43" t="n">
        <f aca="false">L92</f>
        <v>8265</v>
      </c>
      <c r="M91" s="43" t="n">
        <f aca="false">M92</f>
        <v>8265</v>
      </c>
      <c r="N91" s="339"/>
    </row>
    <row r="92" s="277" customFormat="true" ht="15.75" hidden="false" customHeight="false" outlineLevel="0" collapsed="false">
      <c r="A92" s="278" t="s">
        <v>378</v>
      </c>
      <c r="B92" s="37" t="s">
        <v>66</v>
      </c>
      <c r="C92" s="37" t="s">
        <v>58</v>
      </c>
      <c r="D92" s="37" t="s">
        <v>66</v>
      </c>
      <c r="E92" s="37" t="s">
        <v>387</v>
      </c>
      <c r="F92" s="37" t="s">
        <v>148</v>
      </c>
      <c r="G92" s="37" t="s">
        <v>74</v>
      </c>
      <c r="H92" s="37"/>
      <c r="I92" s="43" t="n">
        <f aca="false">I93</f>
        <v>8265</v>
      </c>
      <c r="J92" s="43" t="n">
        <f aca="false">J93</f>
        <v>8265</v>
      </c>
      <c r="K92" s="276"/>
      <c r="L92" s="43" t="n">
        <f aca="false">L93</f>
        <v>8265</v>
      </c>
      <c r="M92" s="43" t="n">
        <f aca="false">M93</f>
        <v>8265</v>
      </c>
      <c r="N92" s="339"/>
    </row>
    <row r="93" s="277" customFormat="true" ht="31.5" hidden="false" customHeight="false" outlineLevel="0" collapsed="false">
      <c r="A93" s="54" t="s">
        <v>13</v>
      </c>
      <c r="B93" s="37" t="s">
        <v>66</v>
      </c>
      <c r="C93" s="37" t="s">
        <v>58</v>
      </c>
      <c r="D93" s="37" t="s">
        <v>66</v>
      </c>
      <c r="E93" s="37" t="s">
        <v>387</v>
      </c>
      <c r="F93" s="37" t="s">
        <v>148</v>
      </c>
      <c r="G93" s="37" t="s">
        <v>74</v>
      </c>
      <c r="H93" s="37" t="n">
        <v>900</v>
      </c>
      <c r="I93" s="43" t="n">
        <f aca="false">'Прил 8-2018-2019 расходы'!J481</f>
        <v>8265</v>
      </c>
      <c r="J93" s="276" t="n">
        <f aca="false">I93</f>
        <v>8265</v>
      </c>
      <c r="K93" s="276"/>
      <c r="L93" s="339" t="n">
        <f aca="false">'Прил 8-2018-2019 расходы'!M481</f>
        <v>8265</v>
      </c>
      <c r="M93" s="339" t="n">
        <f aca="false">L93</f>
        <v>8265</v>
      </c>
      <c r="N93" s="339"/>
    </row>
    <row r="94" s="277" customFormat="true" ht="31.5" hidden="false" customHeight="false" outlineLevel="0" collapsed="false">
      <c r="A94" s="132" t="s">
        <v>663</v>
      </c>
      <c r="B94" s="37" t="s">
        <v>66</v>
      </c>
      <c r="C94" s="37" t="s">
        <v>58</v>
      </c>
      <c r="D94" s="37" t="s">
        <v>182</v>
      </c>
      <c r="E94" s="37"/>
      <c r="F94" s="37"/>
      <c r="G94" s="37"/>
      <c r="H94" s="37"/>
      <c r="I94" s="43" t="n">
        <f aca="false">I95+I99+I103+I107</f>
        <v>85.4000000000001</v>
      </c>
      <c r="J94" s="276"/>
      <c r="K94" s="276" t="n">
        <f aca="false">K95+K99+K103+K107</f>
        <v>85.4000000000001</v>
      </c>
      <c r="L94" s="43" t="n">
        <f aca="false">L95+L99+L103+L107</f>
        <v>85.4000000000001</v>
      </c>
      <c r="M94" s="276"/>
      <c r="N94" s="276" t="n">
        <f aca="false">N95+N99+N103+N107</f>
        <v>85.4000000000001</v>
      </c>
    </row>
    <row r="95" s="277" customFormat="true" ht="15.75" hidden="true" customHeight="false" outlineLevel="0" collapsed="false">
      <c r="A95" s="279" t="str">
        <f aca="false">'Прил 7-2017 расходы'!A754</f>
        <v>Учреждения по внешкольной работе с детьми</v>
      </c>
      <c r="B95" s="37" t="s">
        <v>66</v>
      </c>
      <c r="C95" s="37" t="s">
        <v>58</v>
      </c>
      <c r="D95" s="37" t="s">
        <v>182</v>
      </c>
      <c r="E95" s="37" t="s">
        <v>284</v>
      </c>
      <c r="F95" s="37"/>
      <c r="G95" s="37"/>
      <c r="H95" s="37"/>
      <c r="I95" s="43" t="n">
        <f aca="false">I96</f>
        <v>0</v>
      </c>
      <c r="J95" s="276"/>
      <c r="K95" s="43" t="n">
        <f aca="false">K96</f>
        <v>0</v>
      </c>
      <c r="L95" s="340"/>
      <c r="M95" s="340"/>
      <c r="N95" s="340"/>
    </row>
    <row r="96" s="277" customFormat="true" ht="15.75" hidden="true" customHeight="false" outlineLevel="0" collapsed="false">
      <c r="A96" s="54" t="s">
        <v>836</v>
      </c>
      <c r="B96" s="37" t="s">
        <v>66</v>
      </c>
      <c r="C96" s="37" t="s">
        <v>58</v>
      </c>
      <c r="D96" s="37" t="s">
        <v>182</v>
      </c>
      <c r="E96" s="37" t="s">
        <v>284</v>
      </c>
      <c r="F96" s="37" t="s">
        <v>258</v>
      </c>
      <c r="G96" s="37"/>
      <c r="H96" s="37"/>
      <c r="I96" s="43" t="n">
        <f aca="false">I97</f>
        <v>0</v>
      </c>
      <c r="J96" s="276"/>
      <c r="K96" s="43" t="n">
        <f aca="false">K97</f>
        <v>0</v>
      </c>
      <c r="L96" s="340"/>
      <c r="M96" s="340"/>
      <c r="N96" s="340"/>
    </row>
    <row r="97" s="277" customFormat="true" ht="15.75" hidden="true" customHeight="false" outlineLevel="0" collapsed="false">
      <c r="A97" s="41" t="s">
        <v>274</v>
      </c>
      <c r="B97" s="37" t="s">
        <v>66</v>
      </c>
      <c r="C97" s="37" t="s">
        <v>58</v>
      </c>
      <c r="D97" s="37" t="s">
        <v>182</v>
      </c>
      <c r="E97" s="37" t="s">
        <v>284</v>
      </c>
      <c r="F97" s="37" t="s">
        <v>258</v>
      </c>
      <c r="G97" s="37" t="s">
        <v>66</v>
      </c>
      <c r="H97" s="37"/>
      <c r="I97" s="43" t="n">
        <f aca="false">I98</f>
        <v>0</v>
      </c>
      <c r="J97" s="276"/>
      <c r="K97" s="43" t="n">
        <f aca="false">K98</f>
        <v>0</v>
      </c>
      <c r="L97" s="340"/>
      <c r="M97" s="340"/>
      <c r="N97" s="340"/>
    </row>
    <row r="98" s="277" customFormat="true" ht="31.5" hidden="true" customHeight="false" outlineLevel="0" collapsed="false">
      <c r="A98" s="36" t="s">
        <v>616</v>
      </c>
      <c r="B98" s="37" t="s">
        <v>66</v>
      </c>
      <c r="C98" s="37" t="s">
        <v>58</v>
      </c>
      <c r="D98" s="37" t="s">
        <v>182</v>
      </c>
      <c r="E98" s="37" t="s">
        <v>284</v>
      </c>
      <c r="F98" s="37" t="s">
        <v>258</v>
      </c>
      <c r="G98" s="37" t="s">
        <v>66</v>
      </c>
      <c r="H98" s="37" t="s">
        <v>485</v>
      </c>
      <c r="I98" s="43" t="n">
        <f aca="false">'Прил 7-2017 расходы'!J754</f>
        <v>0</v>
      </c>
      <c r="J98" s="276"/>
      <c r="K98" s="276" t="n">
        <f aca="false">I98</f>
        <v>0</v>
      </c>
      <c r="L98" s="339"/>
      <c r="M98" s="339"/>
      <c r="N98" s="339"/>
    </row>
    <row r="99" s="277" customFormat="true" ht="30.75" hidden="true" customHeight="true" outlineLevel="0" collapsed="false">
      <c r="A99" s="36" t="str">
        <f aca="false">'Прил 7-2017 расходы'!A756</f>
        <v>Школы-детские сады, школы начальные, неполные средние и средние</v>
      </c>
      <c r="B99" s="37" t="s">
        <v>66</v>
      </c>
      <c r="C99" s="37" t="s">
        <v>58</v>
      </c>
      <c r="D99" s="37" t="s">
        <v>182</v>
      </c>
      <c r="E99" s="37" t="s">
        <v>279</v>
      </c>
      <c r="F99" s="37"/>
      <c r="G99" s="37"/>
      <c r="H99" s="37"/>
      <c r="I99" s="43" t="n">
        <f aca="false">I100</f>
        <v>0</v>
      </c>
      <c r="J99" s="276"/>
      <c r="K99" s="43" t="n">
        <f aca="false">K100</f>
        <v>0</v>
      </c>
      <c r="L99" s="340"/>
      <c r="M99" s="340"/>
      <c r="N99" s="340"/>
    </row>
    <row r="100" s="277" customFormat="true" ht="15.75" hidden="true" customHeight="false" outlineLevel="0" collapsed="false">
      <c r="A100" s="54" t="s">
        <v>836</v>
      </c>
      <c r="B100" s="37" t="s">
        <v>66</v>
      </c>
      <c r="C100" s="37" t="s">
        <v>58</v>
      </c>
      <c r="D100" s="37" t="s">
        <v>182</v>
      </c>
      <c r="E100" s="37" t="s">
        <v>279</v>
      </c>
      <c r="F100" s="37" t="s">
        <v>258</v>
      </c>
      <c r="G100" s="37"/>
      <c r="H100" s="37"/>
      <c r="I100" s="43" t="n">
        <f aca="false">I101</f>
        <v>0</v>
      </c>
      <c r="J100" s="276"/>
      <c r="K100" s="43" t="n">
        <f aca="false">K101</f>
        <v>0</v>
      </c>
      <c r="L100" s="340"/>
      <c r="M100" s="340"/>
      <c r="N100" s="340"/>
    </row>
    <row r="101" s="277" customFormat="true" ht="15.75" hidden="true" customHeight="false" outlineLevel="0" collapsed="false">
      <c r="A101" s="41" t="s">
        <v>274</v>
      </c>
      <c r="B101" s="37" t="s">
        <v>66</v>
      </c>
      <c r="C101" s="37" t="s">
        <v>58</v>
      </c>
      <c r="D101" s="37" t="s">
        <v>182</v>
      </c>
      <c r="E101" s="37" t="s">
        <v>279</v>
      </c>
      <c r="F101" s="37" t="s">
        <v>258</v>
      </c>
      <c r="G101" s="37" t="s">
        <v>66</v>
      </c>
      <c r="H101" s="37"/>
      <c r="I101" s="43" t="n">
        <f aca="false">I102</f>
        <v>0</v>
      </c>
      <c r="J101" s="276"/>
      <c r="K101" s="43" t="n">
        <f aca="false">K102</f>
        <v>0</v>
      </c>
      <c r="L101" s="340"/>
      <c r="M101" s="340"/>
      <c r="N101" s="340"/>
    </row>
    <row r="102" s="277" customFormat="true" ht="31.5" hidden="true" customHeight="false" outlineLevel="0" collapsed="false">
      <c r="A102" s="36" t="s">
        <v>616</v>
      </c>
      <c r="B102" s="37" t="s">
        <v>66</v>
      </c>
      <c r="C102" s="37" t="s">
        <v>58</v>
      </c>
      <c r="D102" s="37" t="s">
        <v>182</v>
      </c>
      <c r="E102" s="37" t="s">
        <v>279</v>
      </c>
      <c r="F102" s="37" t="s">
        <v>258</v>
      </c>
      <c r="G102" s="37" t="s">
        <v>66</v>
      </c>
      <c r="H102" s="37" t="s">
        <v>485</v>
      </c>
      <c r="I102" s="43" t="n">
        <f aca="false">'Прил 7-2017 расходы'!J756</f>
        <v>0</v>
      </c>
      <c r="J102" s="276"/>
      <c r="K102" s="276" t="n">
        <f aca="false">I102</f>
        <v>0</v>
      </c>
      <c r="L102" s="339"/>
      <c r="M102" s="339"/>
      <c r="N102" s="339"/>
    </row>
    <row r="103" s="277" customFormat="true" ht="15.75" hidden="true" customHeight="false" outlineLevel="0" collapsed="false">
      <c r="A103" s="41" t="s">
        <v>321</v>
      </c>
      <c r="B103" s="37" t="s">
        <v>66</v>
      </c>
      <c r="C103" s="37" t="s">
        <v>58</v>
      </c>
      <c r="D103" s="37" t="s">
        <v>182</v>
      </c>
      <c r="E103" s="37" t="s">
        <v>307</v>
      </c>
      <c r="F103" s="37"/>
      <c r="G103" s="37"/>
      <c r="H103" s="37"/>
      <c r="I103" s="43" t="n">
        <f aca="false">I104</f>
        <v>0</v>
      </c>
      <c r="J103" s="276"/>
      <c r="K103" s="43" t="n">
        <f aca="false">K104</f>
        <v>0</v>
      </c>
      <c r="L103" s="340"/>
      <c r="M103" s="340"/>
      <c r="N103" s="340"/>
    </row>
    <row r="104" s="277" customFormat="true" ht="15.75" hidden="true" customHeight="false" outlineLevel="0" collapsed="false">
      <c r="A104" s="54" t="s">
        <v>836</v>
      </c>
      <c r="B104" s="37" t="s">
        <v>66</v>
      </c>
      <c r="C104" s="37" t="s">
        <v>58</v>
      </c>
      <c r="D104" s="37" t="s">
        <v>182</v>
      </c>
      <c r="E104" s="37" t="s">
        <v>307</v>
      </c>
      <c r="F104" s="37" t="s">
        <v>258</v>
      </c>
      <c r="G104" s="37"/>
      <c r="H104" s="37"/>
      <c r="I104" s="43" t="n">
        <f aca="false">I105</f>
        <v>0</v>
      </c>
      <c r="J104" s="276"/>
      <c r="K104" s="43" t="n">
        <f aca="false">K105</f>
        <v>0</v>
      </c>
      <c r="L104" s="340"/>
      <c r="M104" s="340"/>
      <c r="N104" s="340"/>
    </row>
    <row r="105" s="277" customFormat="true" ht="15.75" hidden="true" customHeight="false" outlineLevel="0" collapsed="false">
      <c r="A105" s="41" t="s">
        <v>304</v>
      </c>
      <c r="B105" s="37" t="s">
        <v>66</v>
      </c>
      <c r="C105" s="37" t="s">
        <v>58</v>
      </c>
      <c r="D105" s="37" t="s">
        <v>182</v>
      </c>
      <c r="E105" s="37" t="s">
        <v>307</v>
      </c>
      <c r="F105" s="37" t="s">
        <v>258</v>
      </c>
      <c r="G105" s="37" t="s">
        <v>258</v>
      </c>
      <c r="H105" s="37"/>
      <c r="I105" s="43" t="n">
        <f aca="false">I106</f>
        <v>0</v>
      </c>
      <c r="J105" s="276"/>
      <c r="K105" s="43" t="n">
        <f aca="false">K106</f>
        <v>0</v>
      </c>
      <c r="L105" s="340"/>
      <c r="M105" s="340"/>
      <c r="N105" s="340"/>
    </row>
    <row r="106" s="277" customFormat="true" ht="31.5" hidden="true" customHeight="false" outlineLevel="0" collapsed="false">
      <c r="A106" s="36" t="s">
        <v>616</v>
      </c>
      <c r="B106" s="37" t="s">
        <v>66</v>
      </c>
      <c r="C106" s="37" t="s">
        <v>58</v>
      </c>
      <c r="D106" s="37" t="s">
        <v>182</v>
      </c>
      <c r="E106" s="37" t="s">
        <v>307</v>
      </c>
      <c r="F106" s="37" t="s">
        <v>258</v>
      </c>
      <c r="G106" s="37" t="s">
        <v>258</v>
      </c>
      <c r="H106" s="37" t="s">
        <v>485</v>
      </c>
      <c r="I106" s="43" t="n">
        <f aca="false">'Прил 7-2017 расходы'!J847</f>
        <v>0</v>
      </c>
      <c r="J106" s="276"/>
      <c r="K106" s="276" t="n">
        <f aca="false">I106</f>
        <v>0</v>
      </c>
      <c r="L106" s="339"/>
      <c r="M106" s="339"/>
      <c r="N106" s="339"/>
    </row>
    <row r="107" s="277" customFormat="true" ht="66" hidden="false" customHeight="true" outlineLevel="0" collapsed="false">
      <c r="A107" s="41" t="s">
        <v>328</v>
      </c>
      <c r="B107" s="37" t="s">
        <v>66</v>
      </c>
      <c r="C107" s="37" t="s">
        <v>58</v>
      </c>
      <c r="D107" s="37" t="s">
        <v>182</v>
      </c>
      <c r="E107" s="37" t="s">
        <v>323</v>
      </c>
      <c r="F107" s="37"/>
      <c r="G107" s="37"/>
      <c r="H107" s="37"/>
      <c r="I107" s="43" t="n">
        <f aca="false">I108</f>
        <v>85.4000000000001</v>
      </c>
      <c r="J107" s="276"/>
      <c r="K107" s="43" t="n">
        <f aca="false">K108</f>
        <v>85.4000000000001</v>
      </c>
      <c r="L107" s="43" t="n">
        <f aca="false">L108</f>
        <v>85.4000000000001</v>
      </c>
      <c r="M107" s="276"/>
      <c r="N107" s="43" t="n">
        <f aca="false">N108</f>
        <v>85.4000000000001</v>
      </c>
    </row>
    <row r="108" s="277" customFormat="true" ht="15.75" hidden="false" customHeight="false" outlineLevel="0" collapsed="false">
      <c r="A108" s="54" t="s">
        <v>836</v>
      </c>
      <c r="B108" s="37" t="s">
        <v>66</v>
      </c>
      <c r="C108" s="37" t="s">
        <v>58</v>
      </c>
      <c r="D108" s="37" t="s">
        <v>182</v>
      </c>
      <c r="E108" s="37" t="s">
        <v>323</v>
      </c>
      <c r="F108" s="37" t="s">
        <v>258</v>
      </c>
      <c r="G108" s="37"/>
      <c r="H108" s="37"/>
      <c r="I108" s="43" t="n">
        <f aca="false">I109</f>
        <v>85.4000000000001</v>
      </c>
      <c r="J108" s="276"/>
      <c r="K108" s="43" t="n">
        <f aca="false">K109</f>
        <v>85.4000000000001</v>
      </c>
      <c r="L108" s="43" t="n">
        <f aca="false">L109</f>
        <v>85.4000000000001</v>
      </c>
      <c r="M108" s="276"/>
      <c r="N108" s="43" t="n">
        <f aca="false">N109</f>
        <v>85.4000000000001</v>
      </c>
    </row>
    <row r="109" s="277" customFormat="true" ht="15.75" hidden="false" customHeight="false" outlineLevel="0" collapsed="false">
      <c r="A109" s="41" t="s">
        <v>322</v>
      </c>
      <c r="B109" s="37" t="s">
        <v>66</v>
      </c>
      <c r="C109" s="37" t="s">
        <v>58</v>
      </c>
      <c r="D109" s="37" t="s">
        <v>182</v>
      </c>
      <c r="E109" s="37" t="s">
        <v>323</v>
      </c>
      <c r="F109" s="37" t="s">
        <v>258</v>
      </c>
      <c r="G109" s="37" t="s">
        <v>187</v>
      </c>
      <c r="H109" s="37"/>
      <c r="I109" s="43" t="n">
        <f aca="false">I110</f>
        <v>85.4000000000001</v>
      </c>
      <c r="J109" s="276"/>
      <c r="K109" s="43" t="n">
        <f aca="false">K110</f>
        <v>85.4000000000001</v>
      </c>
      <c r="L109" s="43" t="n">
        <f aca="false">L110</f>
        <v>85.4000000000001</v>
      </c>
      <c r="M109" s="276"/>
      <c r="N109" s="43" t="n">
        <f aca="false">N110</f>
        <v>85.4000000000001</v>
      </c>
    </row>
    <row r="110" s="277" customFormat="true" ht="31.5" hidden="false" customHeight="false" outlineLevel="0" collapsed="false">
      <c r="A110" s="36" t="s">
        <v>616</v>
      </c>
      <c r="B110" s="37" t="s">
        <v>66</v>
      </c>
      <c r="C110" s="37" t="s">
        <v>58</v>
      </c>
      <c r="D110" s="37" t="s">
        <v>182</v>
      </c>
      <c r="E110" s="37" t="s">
        <v>323</v>
      </c>
      <c r="F110" s="37" t="s">
        <v>258</v>
      </c>
      <c r="G110" s="37" t="s">
        <v>187</v>
      </c>
      <c r="H110" s="37" t="s">
        <v>485</v>
      </c>
      <c r="I110" s="43" t="n">
        <f aca="false">'Прил 8-2018-2019 расходы'!J908</f>
        <v>85.4000000000001</v>
      </c>
      <c r="J110" s="276"/>
      <c r="K110" s="276" t="n">
        <f aca="false">I110</f>
        <v>85.4000000000001</v>
      </c>
      <c r="L110" s="339" t="n">
        <f aca="false">'Прил 8-2018-2019 расходы'!M908</f>
        <v>85.4000000000001</v>
      </c>
      <c r="M110" s="339"/>
      <c r="N110" s="339" t="n">
        <f aca="false">L110</f>
        <v>85.4000000000001</v>
      </c>
    </row>
    <row r="111" s="277" customFormat="true" ht="31.5" hidden="false" customHeight="false" outlineLevel="0" collapsed="false">
      <c r="A111" s="54" t="s">
        <v>664</v>
      </c>
      <c r="B111" s="37" t="s">
        <v>66</v>
      </c>
      <c r="C111" s="37" t="s">
        <v>58</v>
      </c>
      <c r="D111" s="37" t="s">
        <v>74</v>
      </c>
      <c r="E111" s="37"/>
      <c r="F111" s="37"/>
      <c r="G111" s="37"/>
      <c r="H111" s="37"/>
      <c r="I111" s="43" t="n">
        <f aca="false">I112+I116</f>
        <v>36958.1</v>
      </c>
      <c r="J111" s="276" t="n">
        <f aca="false">J116</f>
        <v>19950</v>
      </c>
      <c r="K111" s="276" t="n">
        <f aca="false">K112</f>
        <v>17008.1</v>
      </c>
      <c r="L111" s="43" t="n">
        <f aca="false">L112+L116</f>
        <v>39978.3</v>
      </c>
      <c r="M111" s="276" t="n">
        <f aca="false">M116</f>
        <v>19950</v>
      </c>
      <c r="N111" s="276" t="n">
        <f aca="false">N112</f>
        <v>20028.3</v>
      </c>
    </row>
    <row r="112" s="277" customFormat="true" ht="15.75" hidden="false" customHeight="false" outlineLevel="0" collapsed="false">
      <c r="A112" s="41" t="s">
        <v>302</v>
      </c>
      <c r="B112" s="37" t="s">
        <v>66</v>
      </c>
      <c r="C112" s="37" t="s">
        <v>58</v>
      </c>
      <c r="D112" s="37" t="s">
        <v>74</v>
      </c>
      <c r="E112" s="37" t="s">
        <v>284</v>
      </c>
      <c r="F112" s="37"/>
      <c r="G112" s="37"/>
      <c r="H112" s="37"/>
      <c r="I112" s="43" t="n">
        <f aca="false">I113</f>
        <v>17008.1</v>
      </c>
      <c r="J112" s="276"/>
      <c r="K112" s="43" t="n">
        <f aca="false">K113</f>
        <v>17008.1</v>
      </c>
      <c r="L112" s="43" t="n">
        <f aca="false">L113</f>
        <v>20028.3</v>
      </c>
      <c r="M112" s="276"/>
      <c r="N112" s="43" t="n">
        <f aca="false">N113</f>
        <v>20028.3</v>
      </c>
    </row>
    <row r="113" s="277" customFormat="true" ht="15.75" hidden="false" customHeight="false" outlineLevel="0" collapsed="false">
      <c r="A113" s="54" t="s">
        <v>836</v>
      </c>
      <c r="B113" s="37" t="s">
        <v>66</v>
      </c>
      <c r="C113" s="37" t="s">
        <v>58</v>
      </c>
      <c r="D113" s="37" t="s">
        <v>74</v>
      </c>
      <c r="E113" s="37" t="s">
        <v>284</v>
      </c>
      <c r="F113" s="37" t="s">
        <v>258</v>
      </c>
      <c r="G113" s="37"/>
      <c r="H113" s="37"/>
      <c r="I113" s="43" t="n">
        <f aca="false">I114</f>
        <v>17008.1</v>
      </c>
      <c r="J113" s="276"/>
      <c r="K113" s="43" t="n">
        <f aca="false">K114</f>
        <v>17008.1</v>
      </c>
      <c r="L113" s="43" t="n">
        <f aca="false">L114</f>
        <v>20028.3</v>
      </c>
      <c r="M113" s="276"/>
      <c r="N113" s="43" t="n">
        <f aca="false">N114</f>
        <v>20028.3</v>
      </c>
    </row>
    <row r="114" s="277" customFormat="true" ht="15.75" hidden="false" customHeight="false" outlineLevel="0" collapsed="false">
      <c r="A114" s="41" t="s">
        <v>274</v>
      </c>
      <c r="B114" s="37" t="s">
        <v>66</v>
      </c>
      <c r="C114" s="37" t="s">
        <v>58</v>
      </c>
      <c r="D114" s="37" t="s">
        <v>74</v>
      </c>
      <c r="E114" s="37" t="s">
        <v>284</v>
      </c>
      <c r="F114" s="37" t="s">
        <v>258</v>
      </c>
      <c r="G114" s="37" t="s">
        <v>66</v>
      </c>
      <c r="H114" s="37"/>
      <c r="I114" s="43" t="n">
        <f aca="false">I115</f>
        <v>17008.1</v>
      </c>
      <c r="J114" s="276"/>
      <c r="K114" s="43" t="n">
        <f aca="false">K115</f>
        <v>17008.1</v>
      </c>
      <c r="L114" s="43" t="n">
        <f aca="false">L115</f>
        <v>20028.3</v>
      </c>
      <c r="M114" s="276"/>
      <c r="N114" s="43" t="n">
        <f aca="false">N115</f>
        <v>20028.3</v>
      </c>
    </row>
    <row r="115" s="277" customFormat="true" ht="31.5" hidden="false" customHeight="false" outlineLevel="0" collapsed="false">
      <c r="A115" s="36" t="s">
        <v>616</v>
      </c>
      <c r="B115" s="37" t="s">
        <v>66</v>
      </c>
      <c r="C115" s="37" t="s">
        <v>58</v>
      </c>
      <c r="D115" s="37" t="s">
        <v>74</v>
      </c>
      <c r="E115" s="37" t="s">
        <v>284</v>
      </c>
      <c r="F115" s="37" t="s">
        <v>258</v>
      </c>
      <c r="G115" s="37" t="s">
        <v>66</v>
      </c>
      <c r="H115" s="37" t="s">
        <v>485</v>
      </c>
      <c r="I115" s="43" t="n">
        <f aca="false">'Прил 8-2018-2019 расходы'!J759</f>
        <v>17008.1</v>
      </c>
      <c r="J115" s="276"/>
      <c r="K115" s="276" t="n">
        <f aca="false">I115</f>
        <v>17008.1</v>
      </c>
      <c r="L115" s="339" t="n">
        <f aca="false">'Прил 8-2018-2019 расходы'!M759</f>
        <v>20028.3</v>
      </c>
      <c r="M115" s="339"/>
      <c r="N115" s="339" t="n">
        <f aca="false">L115</f>
        <v>20028.3</v>
      </c>
    </row>
    <row r="116" s="277" customFormat="true" ht="86.25" hidden="false" customHeight="true" outlineLevel="0" collapsed="false">
      <c r="A116" s="41" t="s">
        <v>98</v>
      </c>
      <c r="B116" s="37" t="s">
        <v>66</v>
      </c>
      <c r="C116" s="37" t="s">
        <v>58</v>
      </c>
      <c r="D116" s="37" t="s">
        <v>74</v>
      </c>
      <c r="E116" s="37" t="s">
        <v>99</v>
      </c>
      <c r="F116" s="37"/>
      <c r="G116" s="37"/>
      <c r="H116" s="37"/>
      <c r="I116" s="43" t="n">
        <f aca="false">I117</f>
        <v>19950</v>
      </c>
      <c r="J116" s="43" t="n">
        <f aca="false">J117</f>
        <v>19950</v>
      </c>
      <c r="K116" s="276"/>
      <c r="L116" s="43" t="n">
        <f aca="false">L117</f>
        <v>19950</v>
      </c>
      <c r="M116" s="43" t="n">
        <f aca="false">M117</f>
        <v>19950</v>
      </c>
      <c r="N116" s="339"/>
    </row>
    <row r="117" s="277" customFormat="true" ht="24" hidden="false" customHeight="true" outlineLevel="0" collapsed="false">
      <c r="A117" s="54" t="s">
        <v>836</v>
      </c>
      <c r="B117" s="37" t="s">
        <v>66</v>
      </c>
      <c r="C117" s="37" t="s">
        <v>58</v>
      </c>
      <c r="D117" s="37" t="s">
        <v>74</v>
      </c>
      <c r="E117" s="37" t="s">
        <v>99</v>
      </c>
      <c r="F117" s="37" t="s">
        <v>258</v>
      </c>
      <c r="G117" s="37"/>
      <c r="H117" s="37"/>
      <c r="I117" s="43" t="n">
        <f aca="false">I118</f>
        <v>19950</v>
      </c>
      <c r="J117" s="43" t="n">
        <f aca="false">J118</f>
        <v>19950</v>
      </c>
      <c r="K117" s="276"/>
      <c r="L117" s="43" t="n">
        <f aca="false">L118</f>
        <v>19950</v>
      </c>
      <c r="M117" s="43" t="n">
        <f aca="false">M118</f>
        <v>19950</v>
      </c>
      <c r="N117" s="339"/>
    </row>
    <row r="118" s="277" customFormat="true" ht="24" hidden="false" customHeight="true" outlineLevel="0" collapsed="false">
      <c r="A118" s="41" t="s">
        <v>274</v>
      </c>
      <c r="B118" s="37" t="s">
        <v>66</v>
      </c>
      <c r="C118" s="37" t="s">
        <v>58</v>
      </c>
      <c r="D118" s="37" t="s">
        <v>74</v>
      </c>
      <c r="E118" s="37" t="s">
        <v>99</v>
      </c>
      <c r="F118" s="37" t="s">
        <v>258</v>
      </c>
      <c r="G118" s="37" t="s">
        <v>66</v>
      </c>
      <c r="H118" s="37"/>
      <c r="I118" s="43" t="n">
        <f aca="false">I119</f>
        <v>19950</v>
      </c>
      <c r="J118" s="43" t="n">
        <f aca="false">J119</f>
        <v>19950</v>
      </c>
      <c r="K118" s="276"/>
      <c r="L118" s="43" t="n">
        <f aca="false">L119</f>
        <v>19950</v>
      </c>
      <c r="M118" s="43" t="n">
        <f aca="false">M119</f>
        <v>19950</v>
      </c>
      <c r="N118" s="339"/>
    </row>
    <row r="119" s="277" customFormat="true" ht="31.5" hidden="false" customHeight="false" outlineLevel="0" collapsed="false">
      <c r="A119" s="36" t="s">
        <v>616</v>
      </c>
      <c r="B119" s="37" t="s">
        <v>66</v>
      </c>
      <c r="C119" s="37" t="s">
        <v>58</v>
      </c>
      <c r="D119" s="37" t="s">
        <v>74</v>
      </c>
      <c r="E119" s="37" t="s">
        <v>99</v>
      </c>
      <c r="F119" s="37" t="s">
        <v>258</v>
      </c>
      <c r="G119" s="37" t="s">
        <v>66</v>
      </c>
      <c r="H119" s="37" t="s">
        <v>485</v>
      </c>
      <c r="I119" s="43" t="n">
        <f aca="false">'Прил 8-2018-2019 расходы'!J761</f>
        <v>19950</v>
      </c>
      <c r="J119" s="276" t="n">
        <f aca="false">I119</f>
        <v>19950</v>
      </c>
      <c r="K119" s="276"/>
      <c r="L119" s="339" t="n">
        <f aca="false">'Прил 8-2018-2019 расходы'!M761</f>
        <v>19950</v>
      </c>
      <c r="M119" s="339" t="n">
        <f aca="false">L119</f>
        <v>19950</v>
      </c>
      <c r="N119" s="339"/>
    </row>
    <row r="120" s="277" customFormat="true" ht="31.5" hidden="false" customHeight="false" outlineLevel="0" collapsed="false">
      <c r="A120" s="54" t="s">
        <v>686</v>
      </c>
      <c r="B120" s="37" t="s">
        <v>66</v>
      </c>
      <c r="C120" s="37" t="s">
        <v>58</v>
      </c>
      <c r="D120" s="37" t="s">
        <v>85</v>
      </c>
      <c r="E120" s="37"/>
      <c r="F120" s="37"/>
      <c r="G120" s="37"/>
      <c r="H120" s="37"/>
      <c r="I120" s="43" t="n">
        <f aca="false">I121+I125+I129</f>
        <v>281</v>
      </c>
      <c r="J120" s="276" t="n">
        <f aca="false">J125</f>
        <v>0</v>
      </c>
      <c r="K120" s="276" t="n">
        <f aca="false">K129+K121</f>
        <v>281</v>
      </c>
      <c r="L120" s="43" t="n">
        <f aca="false">L121+L125+L129</f>
        <v>295.1</v>
      </c>
      <c r="M120" s="276" t="n">
        <f aca="false">M125</f>
        <v>0</v>
      </c>
      <c r="N120" s="276" t="n">
        <f aca="false">N129+N121</f>
        <v>295.1</v>
      </c>
    </row>
    <row r="121" s="277" customFormat="true" ht="50.25" hidden="true" customHeight="true" outlineLevel="0" collapsed="false">
      <c r="A121" s="136" t="s">
        <v>687</v>
      </c>
      <c r="B121" s="37" t="s">
        <v>66</v>
      </c>
      <c r="C121" s="37" t="s">
        <v>58</v>
      </c>
      <c r="D121" s="37" t="s">
        <v>85</v>
      </c>
      <c r="E121" s="37" t="s">
        <v>308</v>
      </c>
      <c r="F121" s="37"/>
      <c r="G121" s="37"/>
      <c r="H121" s="37"/>
      <c r="I121" s="43" t="n">
        <f aca="false">I122</f>
        <v>0</v>
      </c>
      <c r="J121" s="276"/>
      <c r="K121" s="43" t="n">
        <f aca="false">K122</f>
        <v>0</v>
      </c>
      <c r="L121" s="340"/>
      <c r="M121" s="340"/>
      <c r="N121" s="340"/>
    </row>
    <row r="122" s="277" customFormat="true" ht="22.5" hidden="true" customHeight="true" outlineLevel="0" collapsed="false">
      <c r="A122" s="54" t="s">
        <v>836</v>
      </c>
      <c r="B122" s="37" t="s">
        <v>66</v>
      </c>
      <c r="C122" s="37" t="s">
        <v>58</v>
      </c>
      <c r="D122" s="37" t="s">
        <v>85</v>
      </c>
      <c r="E122" s="37" t="s">
        <v>308</v>
      </c>
      <c r="F122" s="37" t="s">
        <v>258</v>
      </c>
      <c r="G122" s="37"/>
      <c r="H122" s="37"/>
      <c r="I122" s="43" t="n">
        <f aca="false">I123</f>
        <v>0</v>
      </c>
      <c r="J122" s="276"/>
      <c r="K122" s="43" t="n">
        <f aca="false">K123</f>
        <v>0</v>
      </c>
      <c r="L122" s="340"/>
      <c r="M122" s="340"/>
      <c r="N122" s="340"/>
    </row>
    <row r="123" s="277" customFormat="true" ht="22.5" hidden="true" customHeight="true" outlineLevel="0" collapsed="false">
      <c r="A123" s="41" t="s">
        <v>304</v>
      </c>
      <c r="B123" s="37" t="s">
        <v>66</v>
      </c>
      <c r="C123" s="37" t="s">
        <v>58</v>
      </c>
      <c r="D123" s="37" t="s">
        <v>85</v>
      </c>
      <c r="E123" s="37" t="s">
        <v>308</v>
      </c>
      <c r="F123" s="37" t="s">
        <v>258</v>
      </c>
      <c r="G123" s="37" t="s">
        <v>258</v>
      </c>
      <c r="H123" s="37"/>
      <c r="I123" s="43" t="n">
        <f aca="false">I124</f>
        <v>0</v>
      </c>
      <c r="J123" s="276"/>
      <c r="K123" s="43" t="n">
        <f aca="false">K124</f>
        <v>0</v>
      </c>
      <c r="L123" s="340"/>
      <c r="M123" s="340"/>
      <c r="N123" s="340"/>
    </row>
    <row r="124" s="277" customFormat="true" ht="31.5" hidden="true" customHeight="false" outlineLevel="0" collapsed="false">
      <c r="A124" s="36" t="s">
        <v>616</v>
      </c>
      <c r="B124" s="37" t="s">
        <v>66</v>
      </c>
      <c r="C124" s="37" t="s">
        <v>58</v>
      </c>
      <c r="D124" s="37" t="s">
        <v>85</v>
      </c>
      <c r="E124" s="37" t="s">
        <v>308</v>
      </c>
      <c r="F124" s="37" t="s">
        <v>258</v>
      </c>
      <c r="G124" s="37" t="s">
        <v>258</v>
      </c>
      <c r="H124" s="37" t="s">
        <v>485</v>
      </c>
      <c r="I124" s="43" t="n">
        <f aca="false">'Прил 7-2017 расходы'!J850</f>
        <v>0</v>
      </c>
      <c r="J124" s="276"/>
      <c r="K124" s="276" t="n">
        <f aca="false">I124</f>
        <v>0</v>
      </c>
      <c r="L124" s="339"/>
      <c r="M124" s="339"/>
      <c r="N124" s="339"/>
    </row>
    <row r="125" s="277" customFormat="true" ht="50.25" hidden="true" customHeight="true" outlineLevel="0" collapsed="false">
      <c r="A125" s="36" t="str">
        <f aca="false">'Прил 7-2017 расходы'!A854</f>
        <v>Софинансирование мероприятий по организации отдыха и оздоровления детей, проживающих в Республике Мордовия, в каникулярное время</v>
      </c>
      <c r="B125" s="37" t="s">
        <v>66</v>
      </c>
      <c r="C125" s="37" t="s">
        <v>58</v>
      </c>
      <c r="D125" s="37" t="s">
        <v>85</v>
      </c>
      <c r="E125" s="37" t="s">
        <v>310</v>
      </c>
      <c r="F125" s="37"/>
      <c r="G125" s="37"/>
      <c r="H125" s="37"/>
      <c r="I125" s="43" t="n">
        <f aca="false">I126</f>
        <v>0</v>
      </c>
      <c r="J125" s="43" t="n">
        <f aca="false">J126</f>
        <v>0</v>
      </c>
      <c r="K125" s="276"/>
      <c r="L125" s="339"/>
      <c r="M125" s="339"/>
      <c r="N125" s="339"/>
    </row>
    <row r="126" s="277" customFormat="true" ht="15.75" hidden="true" customHeight="false" outlineLevel="0" collapsed="false">
      <c r="A126" s="54" t="s">
        <v>836</v>
      </c>
      <c r="B126" s="37" t="s">
        <v>66</v>
      </c>
      <c r="C126" s="37" t="s">
        <v>58</v>
      </c>
      <c r="D126" s="37" t="s">
        <v>85</v>
      </c>
      <c r="E126" s="37" t="s">
        <v>310</v>
      </c>
      <c r="F126" s="37" t="s">
        <v>258</v>
      </c>
      <c r="G126" s="37"/>
      <c r="H126" s="37"/>
      <c r="I126" s="43" t="n">
        <f aca="false">I127</f>
        <v>0</v>
      </c>
      <c r="J126" s="43" t="n">
        <f aca="false">J127</f>
        <v>0</v>
      </c>
      <c r="K126" s="276"/>
      <c r="L126" s="339"/>
      <c r="M126" s="339"/>
      <c r="N126" s="339"/>
    </row>
    <row r="127" s="277" customFormat="true" ht="15.75" hidden="true" customHeight="false" outlineLevel="0" collapsed="false">
      <c r="A127" s="41" t="s">
        <v>304</v>
      </c>
      <c r="B127" s="37" t="s">
        <v>66</v>
      </c>
      <c r="C127" s="37" t="s">
        <v>58</v>
      </c>
      <c r="D127" s="37" t="s">
        <v>85</v>
      </c>
      <c r="E127" s="37" t="s">
        <v>310</v>
      </c>
      <c r="F127" s="37" t="s">
        <v>258</v>
      </c>
      <c r="G127" s="37" t="s">
        <v>258</v>
      </c>
      <c r="H127" s="37"/>
      <c r="I127" s="43" t="n">
        <f aca="false">I128</f>
        <v>0</v>
      </c>
      <c r="J127" s="43" t="n">
        <f aca="false">J128</f>
        <v>0</v>
      </c>
      <c r="K127" s="276"/>
      <c r="L127" s="339"/>
      <c r="M127" s="339"/>
      <c r="N127" s="339"/>
    </row>
    <row r="128" s="277" customFormat="true" ht="31.5" hidden="true" customHeight="false" outlineLevel="0" collapsed="false">
      <c r="A128" s="36" t="s">
        <v>616</v>
      </c>
      <c r="B128" s="37" t="s">
        <v>66</v>
      </c>
      <c r="C128" s="37" t="s">
        <v>58</v>
      </c>
      <c r="D128" s="37" t="s">
        <v>85</v>
      </c>
      <c r="E128" s="37" t="s">
        <v>310</v>
      </c>
      <c r="F128" s="37" t="s">
        <v>258</v>
      </c>
      <c r="G128" s="37" t="s">
        <v>258</v>
      </c>
      <c r="H128" s="37" t="s">
        <v>485</v>
      </c>
      <c r="I128" s="43" t="n">
        <f aca="false">'Прил 7-2017 расходы'!J854</f>
        <v>0</v>
      </c>
      <c r="J128" s="43" t="n">
        <f aca="false">'Прил 7-2017 расходы'!K854</f>
        <v>0</v>
      </c>
      <c r="K128" s="276"/>
      <c r="L128" s="339"/>
      <c r="M128" s="339"/>
      <c r="N128" s="339"/>
    </row>
    <row r="129" s="277" customFormat="true" ht="43.5" hidden="false" customHeight="true" outlineLevel="0" collapsed="false">
      <c r="A129" s="36" t="str">
        <f aca="false">'Прил 7-2017 расходы'!A857</f>
        <v>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v>
      </c>
      <c r="B129" s="37" t="s">
        <v>66</v>
      </c>
      <c r="C129" s="37" t="s">
        <v>58</v>
      </c>
      <c r="D129" s="37" t="s">
        <v>85</v>
      </c>
      <c r="E129" s="37" t="s">
        <v>311</v>
      </c>
      <c r="F129" s="37"/>
      <c r="G129" s="37"/>
      <c r="H129" s="37"/>
      <c r="I129" s="43" t="n">
        <f aca="false">I130</f>
        <v>281</v>
      </c>
      <c r="J129" s="276"/>
      <c r="K129" s="43" t="n">
        <f aca="false">K130</f>
        <v>281</v>
      </c>
      <c r="L129" s="43" t="n">
        <f aca="false">L130</f>
        <v>295.1</v>
      </c>
      <c r="M129" s="276"/>
      <c r="N129" s="43" t="n">
        <f aca="false">N130</f>
        <v>295.1</v>
      </c>
    </row>
    <row r="130" s="277" customFormat="true" ht="15.75" hidden="false" customHeight="false" outlineLevel="0" collapsed="false">
      <c r="A130" s="54" t="s">
        <v>836</v>
      </c>
      <c r="B130" s="37" t="s">
        <v>66</v>
      </c>
      <c r="C130" s="37" t="s">
        <v>58</v>
      </c>
      <c r="D130" s="37" t="s">
        <v>85</v>
      </c>
      <c r="E130" s="37" t="s">
        <v>311</v>
      </c>
      <c r="F130" s="37" t="s">
        <v>258</v>
      </c>
      <c r="G130" s="37"/>
      <c r="H130" s="37"/>
      <c r="I130" s="43" t="n">
        <f aca="false">I131</f>
        <v>281</v>
      </c>
      <c r="J130" s="276"/>
      <c r="K130" s="43" t="n">
        <f aca="false">K131</f>
        <v>281</v>
      </c>
      <c r="L130" s="43" t="n">
        <f aca="false">L131</f>
        <v>295.1</v>
      </c>
      <c r="M130" s="276"/>
      <c r="N130" s="43" t="n">
        <f aca="false">N131</f>
        <v>295.1</v>
      </c>
    </row>
    <row r="131" s="277" customFormat="true" ht="15.75" hidden="false" customHeight="false" outlineLevel="0" collapsed="false">
      <c r="A131" s="41" t="s">
        <v>304</v>
      </c>
      <c r="B131" s="37" t="s">
        <v>66</v>
      </c>
      <c r="C131" s="37" t="s">
        <v>58</v>
      </c>
      <c r="D131" s="37" t="s">
        <v>85</v>
      </c>
      <c r="E131" s="37" t="s">
        <v>311</v>
      </c>
      <c r="F131" s="37" t="s">
        <v>258</v>
      </c>
      <c r="G131" s="37" t="s">
        <v>258</v>
      </c>
      <c r="H131" s="37"/>
      <c r="I131" s="43" t="n">
        <f aca="false">I132</f>
        <v>281</v>
      </c>
      <c r="J131" s="276"/>
      <c r="K131" s="43" t="n">
        <f aca="false">K132</f>
        <v>281</v>
      </c>
      <c r="L131" s="43" t="n">
        <f aca="false">L132</f>
        <v>295.1</v>
      </c>
      <c r="M131" s="276"/>
      <c r="N131" s="43" t="n">
        <f aca="false">N132</f>
        <v>295.1</v>
      </c>
    </row>
    <row r="132" s="277" customFormat="true" ht="31.5" hidden="false" customHeight="false" outlineLevel="0" collapsed="false">
      <c r="A132" s="36" t="s">
        <v>616</v>
      </c>
      <c r="B132" s="37" t="s">
        <v>66</v>
      </c>
      <c r="C132" s="37" t="s">
        <v>58</v>
      </c>
      <c r="D132" s="37" t="s">
        <v>85</v>
      </c>
      <c r="E132" s="37" t="s">
        <v>311</v>
      </c>
      <c r="F132" s="37" t="s">
        <v>258</v>
      </c>
      <c r="G132" s="37" t="s">
        <v>258</v>
      </c>
      <c r="H132" s="37" t="s">
        <v>485</v>
      </c>
      <c r="I132" s="43" t="n">
        <f aca="false">'Прил 8-2018-2019 расходы'!J857</f>
        <v>281</v>
      </c>
      <c r="J132" s="276"/>
      <c r="K132" s="276" t="n">
        <f aca="false">I132</f>
        <v>281</v>
      </c>
      <c r="L132" s="339" t="n">
        <f aca="false">'Прил 8-2018-2019 расходы'!M857</f>
        <v>295.1</v>
      </c>
      <c r="M132" s="339"/>
      <c r="N132" s="339" t="n">
        <f aca="false">L132</f>
        <v>295.1</v>
      </c>
    </row>
    <row r="133" s="277" customFormat="true" ht="47.25" hidden="true" customHeight="false" outlineLevel="0" collapsed="false">
      <c r="A133" s="36" t="s">
        <v>668</v>
      </c>
      <c r="B133" s="37" t="s">
        <v>66</v>
      </c>
      <c r="C133" s="37" t="s">
        <v>58</v>
      </c>
      <c r="D133" s="32" t="s">
        <v>138</v>
      </c>
      <c r="E133" s="37"/>
      <c r="F133" s="37"/>
      <c r="G133" s="37"/>
      <c r="H133" s="37"/>
      <c r="I133" s="43" t="n">
        <f aca="false">I134</f>
        <v>0</v>
      </c>
      <c r="J133" s="276"/>
      <c r="K133" s="43" t="n">
        <f aca="false">K134</f>
        <v>0</v>
      </c>
      <c r="L133" s="340"/>
      <c r="M133" s="340"/>
      <c r="N133" s="340"/>
    </row>
    <row r="134" s="277" customFormat="true" ht="15.75" hidden="true" customHeight="false" outlineLevel="0" collapsed="false">
      <c r="A134" s="36" t="str">
        <f aca="false">'Прил 7-2017 расходы'!A794</f>
        <v>Учреждения по внешкольной работе с детьми</v>
      </c>
      <c r="B134" s="37" t="s">
        <v>66</v>
      </c>
      <c r="C134" s="37" t="s">
        <v>58</v>
      </c>
      <c r="D134" s="32" t="s">
        <v>138</v>
      </c>
      <c r="E134" s="37" t="s">
        <v>279</v>
      </c>
      <c r="F134" s="37"/>
      <c r="G134" s="37"/>
      <c r="H134" s="37"/>
      <c r="I134" s="43" t="n">
        <f aca="false">I135</f>
        <v>0</v>
      </c>
      <c r="J134" s="276"/>
      <c r="K134" s="43" t="n">
        <f aca="false">K135</f>
        <v>0</v>
      </c>
      <c r="L134" s="340"/>
      <c r="M134" s="340"/>
      <c r="N134" s="340"/>
    </row>
    <row r="135" s="277" customFormat="true" ht="15.75" hidden="true" customHeight="false" outlineLevel="0" collapsed="false">
      <c r="A135" s="54" t="s">
        <v>836</v>
      </c>
      <c r="B135" s="37" t="s">
        <v>66</v>
      </c>
      <c r="C135" s="37" t="s">
        <v>58</v>
      </c>
      <c r="D135" s="32" t="s">
        <v>138</v>
      </c>
      <c r="E135" s="37" t="s">
        <v>279</v>
      </c>
      <c r="F135" s="37" t="s">
        <v>258</v>
      </c>
      <c r="G135" s="37"/>
      <c r="H135" s="37"/>
      <c r="I135" s="43" t="n">
        <f aca="false">I136</f>
        <v>0</v>
      </c>
      <c r="J135" s="276"/>
      <c r="K135" s="43" t="n">
        <f aca="false">K136</f>
        <v>0</v>
      </c>
      <c r="L135" s="340"/>
      <c r="M135" s="340"/>
      <c r="N135" s="340"/>
    </row>
    <row r="136" s="277" customFormat="true" ht="15.75" hidden="true" customHeight="false" outlineLevel="0" collapsed="false">
      <c r="A136" s="41" t="s">
        <v>274</v>
      </c>
      <c r="B136" s="37" t="s">
        <v>66</v>
      </c>
      <c r="C136" s="37" t="s">
        <v>58</v>
      </c>
      <c r="D136" s="32" t="s">
        <v>138</v>
      </c>
      <c r="E136" s="37" t="s">
        <v>279</v>
      </c>
      <c r="F136" s="37" t="s">
        <v>258</v>
      </c>
      <c r="G136" s="37" t="s">
        <v>66</v>
      </c>
      <c r="H136" s="37"/>
      <c r="I136" s="43" t="n">
        <f aca="false">I137</f>
        <v>0</v>
      </c>
      <c r="J136" s="276"/>
      <c r="K136" s="43" t="n">
        <f aca="false">K137</f>
        <v>0</v>
      </c>
      <c r="L136" s="340"/>
      <c r="M136" s="340"/>
      <c r="N136" s="340"/>
    </row>
    <row r="137" s="277" customFormat="true" ht="31.5" hidden="true" customHeight="false" outlineLevel="0" collapsed="false">
      <c r="A137" s="36" t="s">
        <v>616</v>
      </c>
      <c r="B137" s="37" t="s">
        <v>66</v>
      </c>
      <c r="C137" s="37" t="s">
        <v>58</v>
      </c>
      <c r="D137" s="32" t="s">
        <v>138</v>
      </c>
      <c r="E137" s="37" t="s">
        <v>279</v>
      </c>
      <c r="F137" s="37" t="s">
        <v>258</v>
      </c>
      <c r="G137" s="37" t="s">
        <v>66</v>
      </c>
      <c r="H137" s="37" t="s">
        <v>485</v>
      </c>
      <c r="I137" s="79"/>
      <c r="J137" s="276"/>
      <c r="K137" s="276" t="n">
        <f aca="false">I137</f>
        <v>0</v>
      </c>
      <c r="L137" s="339"/>
      <c r="M137" s="339"/>
      <c r="N137" s="339"/>
    </row>
    <row r="138" s="277" customFormat="true" ht="31.5" hidden="false" customHeight="false" outlineLevel="0" collapsed="false">
      <c r="A138" s="36" t="s">
        <v>599</v>
      </c>
      <c r="B138" s="280" t="s">
        <v>182</v>
      </c>
      <c r="C138" s="280"/>
      <c r="D138" s="280"/>
      <c r="E138" s="280"/>
      <c r="F138" s="280"/>
      <c r="G138" s="280"/>
      <c r="H138" s="280"/>
      <c r="I138" s="240" t="n">
        <f aca="false">I139</f>
        <v>185.7</v>
      </c>
      <c r="J138" s="276"/>
      <c r="K138" s="240" t="n">
        <f aca="false">K139</f>
        <v>185.7</v>
      </c>
      <c r="L138" s="240" t="n">
        <f aca="false">L139</f>
        <v>185.7</v>
      </c>
      <c r="M138" s="276"/>
      <c r="N138" s="240" t="n">
        <f aca="false">N139</f>
        <v>185.7</v>
      </c>
    </row>
    <row r="139" s="277" customFormat="true" ht="15.75" hidden="false" customHeight="false" outlineLevel="0" collapsed="false">
      <c r="A139" s="36" t="s">
        <v>600</v>
      </c>
      <c r="B139" s="280" t="s">
        <v>182</v>
      </c>
      <c r="C139" s="280" t="s">
        <v>68</v>
      </c>
      <c r="D139" s="280" t="s">
        <v>64</v>
      </c>
      <c r="E139" s="280"/>
      <c r="F139" s="280"/>
      <c r="G139" s="280"/>
      <c r="H139" s="280"/>
      <c r="I139" s="240" t="n">
        <f aca="false">I140</f>
        <v>185.7</v>
      </c>
      <c r="J139" s="276"/>
      <c r="K139" s="240" t="n">
        <f aca="false">K140</f>
        <v>185.7</v>
      </c>
      <c r="L139" s="240" t="n">
        <f aca="false">L140</f>
        <v>185.7</v>
      </c>
      <c r="M139" s="276"/>
      <c r="N139" s="240" t="n">
        <f aca="false">N140</f>
        <v>185.7</v>
      </c>
    </row>
    <row r="140" s="277" customFormat="true" ht="15.75" hidden="false" customHeight="false" outlineLevel="0" collapsed="false">
      <c r="A140" s="62" t="s">
        <v>601</v>
      </c>
      <c r="B140" s="280" t="s">
        <v>182</v>
      </c>
      <c r="C140" s="280" t="s">
        <v>68</v>
      </c>
      <c r="D140" s="280" t="s">
        <v>64</v>
      </c>
      <c r="E140" s="37" t="s">
        <v>395</v>
      </c>
      <c r="F140" s="280"/>
      <c r="G140" s="280"/>
      <c r="H140" s="280"/>
      <c r="I140" s="240" t="n">
        <f aca="false">I141</f>
        <v>185.7</v>
      </c>
      <c r="J140" s="276"/>
      <c r="K140" s="240" t="n">
        <f aca="false">K141</f>
        <v>185.7</v>
      </c>
      <c r="L140" s="240" t="n">
        <f aca="false">L141</f>
        <v>185.7</v>
      </c>
      <c r="M140" s="276"/>
      <c r="N140" s="240" t="n">
        <f aca="false">N141</f>
        <v>185.7</v>
      </c>
    </row>
    <row r="141" s="277" customFormat="true" ht="15.75" hidden="false" customHeight="false" outlineLevel="0" collapsed="false">
      <c r="A141" s="39" t="s">
        <v>352</v>
      </c>
      <c r="B141" s="280" t="s">
        <v>182</v>
      </c>
      <c r="C141" s="280" t="s">
        <v>68</v>
      </c>
      <c r="D141" s="280" t="s">
        <v>64</v>
      </c>
      <c r="E141" s="37" t="s">
        <v>395</v>
      </c>
      <c r="F141" s="280" t="s">
        <v>148</v>
      </c>
      <c r="G141" s="280"/>
      <c r="H141" s="280"/>
      <c r="I141" s="240" t="n">
        <f aca="false">I142</f>
        <v>185.7</v>
      </c>
      <c r="J141" s="276"/>
      <c r="K141" s="240" t="n">
        <f aca="false">K142</f>
        <v>185.7</v>
      </c>
      <c r="L141" s="240" t="n">
        <f aca="false">L142</f>
        <v>185.7</v>
      </c>
      <c r="M141" s="276"/>
      <c r="N141" s="240" t="n">
        <f aca="false">N142</f>
        <v>185.7</v>
      </c>
    </row>
    <row r="142" s="277" customFormat="true" ht="15.75" hidden="false" customHeight="false" outlineLevel="0" collapsed="false">
      <c r="A142" s="41" t="s">
        <v>378</v>
      </c>
      <c r="B142" s="280" t="s">
        <v>182</v>
      </c>
      <c r="C142" s="280" t="s">
        <v>68</v>
      </c>
      <c r="D142" s="280" t="s">
        <v>64</v>
      </c>
      <c r="E142" s="37" t="s">
        <v>395</v>
      </c>
      <c r="F142" s="280" t="s">
        <v>148</v>
      </c>
      <c r="G142" s="280" t="s">
        <v>74</v>
      </c>
      <c r="H142" s="280"/>
      <c r="I142" s="240" t="n">
        <f aca="false">I143</f>
        <v>185.7</v>
      </c>
      <c r="J142" s="276"/>
      <c r="K142" s="240" t="n">
        <f aca="false">K143</f>
        <v>185.7</v>
      </c>
      <c r="L142" s="240" t="n">
        <f aca="false">L143</f>
        <v>185.7</v>
      </c>
      <c r="M142" s="276"/>
      <c r="N142" s="240" t="n">
        <f aca="false">N143</f>
        <v>185.7</v>
      </c>
    </row>
    <row r="143" s="277" customFormat="true" ht="31.5" hidden="false" customHeight="false" outlineLevel="0" collapsed="false">
      <c r="A143" s="281" t="s">
        <v>13</v>
      </c>
      <c r="B143" s="280" t="s">
        <v>182</v>
      </c>
      <c r="C143" s="280" t="s">
        <v>68</v>
      </c>
      <c r="D143" s="280" t="s">
        <v>64</v>
      </c>
      <c r="E143" s="37" t="s">
        <v>395</v>
      </c>
      <c r="F143" s="280" t="s">
        <v>148</v>
      </c>
      <c r="G143" s="280" t="s">
        <v>74</v>
      </c>
      <c r="H143" s="280" t="s">
        <v>443</v>
      </c>
      <c r="I143" s="240" t="n">
        <f aca="false">'Прил 8-2018-2019 расходы'!J506</f>
        <v>185.7</v>
      </c>
      <c r="J143" s="276"/>
      <c r="K143" s="276" t="n">
        <f aca="false">I143</f>
        <v>185.7</v>
      </c>
      <c r="L143" s="339" t="n">
        <f aca="false">'Прил 8-2018-2019 расходы'!M506</f>
        <v>185.7</v>
      </c>
      <c r="M143" s="339"/>
      <c r="N143" s="339" t="n">
        <f aca="false">K143</f>
        <v>185.7</v>
      </c>
    </row>
    <row r="144" s="277" customFormat="true" ht="31.5" hidden="false" customHeight="false" outlineLevel="0" collapsed="false">
      <c r="A144" s="282" t="s">
        <v>586</v>
      </c>
      <c r="B144" s="280" t="s">
        <v>74</v>
      </c>
      <c r="C144" s="280" t="s">
        <v>68</v>
      </c>
      <c r="D144" s="280"/>
      <c r="E144" s="280"/>
      <c r="F144" s="280"/>
      <c r="G144" s="280"/>
      <c r="H144" s="280"/>
      <c r="I144" s="240" t="n">
        <f aca="false">I145</f>
        <v>960.9</v>
      </c>
      <c r="J144" s="276" t="n">
        <f aca="false">J145</f>
        <v>0</v>
      </c>
      <c r="K144" s="283" t="n">
        <f aca="false">K145</f>
        <v>960.9</v>
      </c>
      <c r="L144" s="240" t="n">
        <f aca="false">L145</f>
        <v>960.9</v>
      </c>
      <c r="M144" s="276" t="n">
        <f aca="false">M145</f>
        <v>0</v>
      </c>
      <c r="N144" s="283" t="n">
        <f aca="false">N145</f>
        <v>960.9</v>
      </c>
    </row>
    <row r="145" s="277" customFormat="true" ht="54" hidden="false" customHeight="true" outlineLevel="0" collapsed="false">
      <c r="A145" s="282" t="str">
        <f aca="false">'Прил 7-2017 расходы'!A426</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145" s="280" t="s">
        <v>74</v>
      </c>
      <c r="C145" s="280" t="s">
        <v>68</v>
      </c>
      <c r="D145" s="280" t="s">
        <v>64</v>
      </c>
      <c r="E145" s="280"/>
      <c r="F145" s="280"/>
      <c r="G145" s="280"/>
      <c r="H145" s="280"/>
      <c r="I145" s="240" t="n">
        <f aca="false">I146+I150+I154</f>
        <v>960.9</v>
      </c>
      <c r="J145" s="276" t="n">
        <f aca="false">J146+J150</f>
        <v>0</v>
      </c>
      <c r="K145" s="283" t="n">
        <f aca="false">K154</f>
        <v>960.9</v>
      </c>
      <c r="L145" s="240" t="n">
        <f aca="false">L146+L150+L154</f>
        <v>960.9</v>
      </c>
      <c r="M145" s="276" t="n">
        <f aca="false">M146+M150</f>
        <v>0</v>
      </c>
      <c r="N145" s="283" t="n">
        <f aca="false">N154</f>
        <v>960.9</v>
      </c>
    </row>
    <row r="146" s="277" customFormat="true" ht="31.5" hidden="true" customHeight="true" outlineLevel="0" collapsed="false">
      <c r="A146" s="282" t="str">
        <f aca="false">'Прил 7-2017 расходы'!A427</f>
        <v>Мероприятия подпрограммы "Обеспечение жильем молодых семей" федеральной целевой программы "Жилище" на 2015 - 2020 годы</v>
      </c>
      <c r="B146" s="280" t="s">
        <v>74</v>
      </c>
      <c r="C146" s="280" t="s">
        <v>68</v>
      </c>
      <c r="D146" s="280" t="s">
        <v>64</v>
      </c>
      <c r="E146" s="37" t="s">
        <v>366</v>
      </c>
      <c r="F146" s="280"/>
      <c r="G146" s="280"/>
      <c r="H146" s="280"/>
      <c r="I146" s="240" t="n">
        <f aca="false">I147</f>
        <v>0</v>
      </c>
      <c r="J146" s="240" t="n">
        <f aca="false">J147</f>
        <v>0</v>
      </c>
      <c r="K146" s="283"/>
      <c r="L146" s="341"/>
      <c r="M146" s="341"/>
      <c r="N146" s="341"/>
    </row>
    <row r="147" s="277" customFormat="true" ht="15.75" hidden="true" customHeight="false" outlineLevel="0" collapsed="false">
      <c r="A147" s="284" t="s">
        <v>352</v>
      </c>
      <c r="B147" s="280" t="s">
        <v>74</v>
      </c>
      <c r="C147" s="280" t="s">
        <v>68</v>
      </c>
      <c r="D147" s="280" t="s">
        <v>64</v>
      </c>
      <c r="E147" s="37" t="s">
        <v>366</v>
      </c>
      <c r="F147" s="280" t="s">
        <v>148</v>
      </c>
      <c r="G147" s="280"/>
      <c r="H147" s="280"/>
      <c r="I147" s="240" t="n">
        <f aca="false">I148</f>
        <v>0</v>
      </c>
      <c r="J147" s="240" t="n">
        <f aca="false">J148</f>
        <v>0</v>
      </c>
      <c r="K147" s="283"/>
      <c r="L147" s="341"/>
      <c r="M147" s="341"/>
      <c r="N147" s="341"/>
    </row>
    <row r="148" s="277" customFormat="true" ht="15.75" hidden="true" customHeight="false" outlineLevel="0" collapsed="false">
      <c r="A148" s="285" t="s">
        <v>362</v>
      </c>
      <c r="B148" s="280" t="s">
        <v>74</v>
      </c>
      <c r="C148" s="280" t="s">
        <v>68</v>
      </c>
      <c r="D148" s="280" t="s">
        <v>64</v>
      </c>
      <c r="E148" s="37" t="s">
        <v>366</v>
      </c>
      <c r="F148" s="280" t="s">
        <v>148</v>
      </c>
      <c r="G148" s="280" t="s">
        <v>182</v>
      </c>
      <c r="H148" s="280"/>
      <c r="I148" s="240" t="n">
        <f aca="false">I149</f>
        <v>0</v>
      </c>
      <c r="J148" s="240" t="n">
        <f aca="false">J149</f>
        <v>0</v>
      </c>
      <c r="K148" s="283"/>
      <c r="L148" s="341"/>
      <c r="M148" s="341"/>
      <c r="N148" s="341"/>
    </row>
    <row r="149" s="277" customFormat="true" ht="31.5" hidden="true" customHeight="false" outlineLevel="0" collapsed="false">
      <c r="A149" s="281" t="s">
        <v>13</v>
      </c>
      <c r="B149" s="280" t="s">
        <v>74</v>
      </c>
      <c r="C149" s="280" t="s">
        <v>68</v>
      </c>
      <c r="D149" s="280" t="s">
        <v>64</v>
      </c>
      <c r="E149" s="37" t="s">
        <v>366</v>
      </c>
      <c r="F149" s="280" t="s">
        <v>148</v>
      </c>
      <c r="G149" s="280" t="s">
        <v>182</v>
      </c>
      <c r="H149" s="280" t="s">
        <v>443</v>
      </c>
      <c r="I149" s="240"/>
      <c r="J149" s="276" t="n">
        <f aca="false">I149</f>
        <v>0</v>
      </c>
      <c r="K149" s="283"/>
      <c r="L149" s="341"/>
      <c r="M149" s="341"/>
      <c r="N149" s="341"/>
    </row>
    <row r="150" s="277" customFormat="true" ht="53.25" hidden="true" customHeight="true" outlineLevel="0" collapsed="false">
      <c r="A150" s="281" t="str">
        <f aca="false">'Прил 7-2017 расходы'!A429</f>
        <v>Софинансирование подпрограммы "Обеспечения жильем молодых семей " федеральной целевой программы "Жилище " на 2015-2020 годы</v>
      </c>
      <c r="B150" s="280" t="s">
        <v>74</v>
      </c>
      <c r="C150" s="280" t="s">
        <v>68</v>
      </c>
      <c r="D150" s="280" t="s">
        <v>64</v>
      </c>
      <c r="E150" s="37" t="s">
        <v>367</v>
      </c>
      <c r="F150" s="280"/>
      <c r="G150" s="280"/>
      <c r="H150" s="280"/>
      <c r="I150" s="240" t="n">
        <f aca="false">I151</f>
        <v>0</v>
      </c>
      <c r="J150" s="240" t="n">
        <f aca="false">J151</f>
        <v>0</v>
      </c>
      <c r="K150" s="283"/>
      <c r="L150" s="341"/>
      <c r="M150" s="341"/>
      <c r="N150" s="341"/>
    </row>
    <row r="151" s="277" customFormat="true" ht="15.75" hidden="true" customHeight="false" outlineLevel="0" collapsed="false">
      <c r="A151" s="284" t="s">
        <v>352</v>
      </c>
      <c r="B151" s="280" t="s">
        <v>74</v>
      </c>
      <c r="C151" s="280" t="s">
        <v>68</v>
      </c>
      <c r="D151" s="280" t="s">
        <v>64</v>
      </c>
      <c r="E151" s="37" t="s">
        <v>367</v>
      </c>
      <c r="F151" s="280" t="s">
        <v>148</v>
      </c>
      <c r="G151" s="280"/>
      <c r="H151" s="280"/>
      <c r="I151" s="240" t="n">
        <f aca="false">I152</f>
        <v>0</v>
      </c>
      <c r="J151" s="240" t="n">
        <f aca="false">J152</f>
        <v>0</v>
      </c>
      <c r="K151" s="283"/>
      <c r="L151" s="341"/>
      <c r="M151" s="341"/>
      <c r="N151" s="341"/>
    </row>
    <row r="152" s="277" customFormat="true" ht="15.75" hidden="true" customHeight="false" outlineLevel="0" collapsed="false">
      <c r="A152" s="285" t="s">
        <v>362</v>
      </c>
      <c r="B152" s="280" t="s">
        <v>74</v>
      </c>
      <c r="C152" s="280" t="s">
        <v>68</v>
      </c>
      <c r="D152" s="280" t="s">
        <v>64</v>
      </c>
      <c r="E152" s="37" t="s">
        <v>367</v>
      </c>
      <c r="F152" s="280" t="s">
        <v>148</v>
      </c>
      <c r="G152" s="280" t="s">
        <v>182</v>
      </c>
      <c r="H152" s="280"/>
      <c r="I152" s="240" t="n">
        <f aca="false">I153</f>
        <v>0</v>
      </c>
      <c r="J152" s="240" t="n">
        <f aca="false">J153</f>
        <v>0</v>
      </c>
      <c r="K152" s="283"/>
      <c r="L152" s="341"/>
      <c r="M152" s="341"/>
      <c r="N152" s="341"/>
    </row>
    <row r="153" s="277" customFormat="true" ht="31.5" hidden="true" customHeight="false" outlineLevel="0" collapsed="false">
      <c r="A153" s="281" t="s">
        <v>13</v>
      </c>
      <c r="B153" s="280" t="s">
        <v>74</v>
      </c>
      <c r="C153" s="280" t="s">
        <v>68</v>
      </c>
      <c r="D153" s="280" t="s">
        <v>64</v>
      </c>
      <c r="E153" s="37" t="s">
        <v>367</v>
      </c>
      <c r="F153" s="280" t="s">
        <v>148</v>
      </c>
      <c r="G153" s="280" t="s">
        <v>182</v>
      </c>
      <c r="H153" s="280" t="s">
        <v>443</v>
      </c>
      <c r="I153" s="240"/>
      <c r="J153" s="276" t="n">
        <f aca="false">I153</f>
        <v>0</v>
      </c>
      <c r="K153" s="283"/>
      <c r="L153" s="341"/>
      <c r="M153" s="341"/>
      <c r="N153" s="341"/>
    </row>
    <row r="154" s="277" customFormat="true" ht="33" hidden="false" customHeight="true" outlineLevel="0" collapsed="false">
      <c r="A154" s="286" t="str">
        <f aca="false">'Прил 7-2017 расходы'!A431</f>
        <v>Реализация мероприятий подпрограммы "Обеспечение жильем молодых семей" федеральной целевой программы "Жилище" на 2015 - 2020 годы за счет средств местного бюджета</v>
      </c>
      <c r="B154" s="280" t="s">
        <v>74</v>
      </c>
      <c r="C154" s="280" t="s">
        <v>68</v>
      </c>
      <c r="D154" s="280" t="s">
        <v>64</v>
      </c>
      <c r="E154" s="37" t="s">
        <v>368</v>
      </c>
      <c r="F154" s="280"/>
      <c r="G154" s="280"/>
      <c r="H154" s="280"/>
      <c r="I154" s="240" t="n">
        <f aca="false">I155</f>
        <v>960.9</v>
      </c>
      <c r="J154" s="276"/>
      <c r="K154" s="240" t="n">
        <f aca="false">K155</f>
        <v>960.9</v>
      </c>
      <c r="L154" s="240" t="n">
        <f aca="false">L155</f>
        <v>960.9</v>
      </c>
      <c r="M154" s="276"/>
      <c r="N154" s="240" t="n">
        <f aca="false">N155</f>
        <v>960.9</v>
      </c>
    </row>
    <row r="155" s="277" customFormat="true" ht="15.75" hidden="false" customHeight="false" outlineLevel="0" collapsed="false">
      <c r="A155" s="284" t="s">
        <v>352</v>
      </c>
      <c r="B155" s="280" t="s">
        <v>74</v>
      </c>
      <c r="C155" s="280" t="s">
        <v>68</v>
      </c>
      <c r="D155" s="280" t="s">
        <v>64</v>
      </c>
      <c r="E155" s="37" t="s">
        <v>368</v>
      </c>
      <c r="F155" s="280" t="s">
        <v>148</v>
      </c>
      <c r="G155" s="280"/>
      <c r="H155" s="280"/>
      <c r="I155" s="240" t="n">
        <f aca="false">I156</f>
        <v>960.9</v>
      </c>
      <c r="J155" s="276"/>
      <c r="K155" s="240" t="n">
        <f aca="false">K156</f>
        <v>960.9</v>
      </c>
      <c r="L155" s="240" t="n">
        <f aca="false">L156</f>
        <v>960.9</v>
      </c>
      <c r="M155" s="276"/>
      <c r="N155" s="240" t="n">
        <f aca="false">N156</f>
        <v>960.9</v>
      </c>
    </row>
    <row r="156" s="277" customFormat="true" ht="15.75" hidden="false" customHeight="false" outlineLevel="0" collapsed="false">
      <c r="A156" s="285" t="s">
        <v>362</v>
      </c>
      <c r="B156" s="280" t="s">
        <v>74</v>
      </c>
      <c r="C156" s="280" t="s">
        <v>68</v>
      </c>
      <c r="D156" s="280" t="s">
        <v>64</v>
      </c>
      <c r="E156" s="37" t="s">
        <v>368</v>
      </c>
      <c r="F156" s="280" t="s">
        <v>148</v>
      </c>
      <c r="G156" s="280" t="s">
        <v>182</v>
      </c>
      <c r="H156" s="280"/>
      <c r="I156" s="240" t="n">
        <f aca="false">I157</f>
        <v>960.9</v>
      </c>
      <c r="J156" s="276"/>
      <c r="K156" s="240" t="n">
        <f aca="false">K157</f>
        <v>960.9</v>
      </c>
      <c r="L156" s="240" t="n">
        <f aca="false">L157</f>
        <v>960.9</v>
      </c>
      <c r="M156" s="276"/>
      <c r="N156" s="240" t="n">
        <f aca="false">N157</f>
        <v>960.9</v>
      </c>
    </row>
    <row r="157" s="277" customFormat="true" ht="31.5" hidden="false" customHeight="false" outlineLevel="0" collapsed="false">
      <c r="A157" s="281" t="s">
        <v>13</v>
      </c>
      <c r="B157" s="280" t="s">
        <v>74</v>
      </c>
      <c r="C157" s="280" t="s">
        <v>68</v>
      </c>
      <c r="D157" s="280" t="s">
        <v>64</v>
      </c>
      <c r="E157" s="37" t="s">
        <v>368</v>
      </c>
      <c r="F157" s="280" t="s">
        <v>148</v>
      </c>
      <c r="G157" s="280" t="s">
        <v>182</v>
      </c>
      <c r="H157" s="280" t="s">
        <v>443</v>
      </c>
      <c r="I157" s="240" t="n">
        <f aca="false">'Прил 8-2018-2019 расходы'!J431</f>
        <v>960.9</v>
      </c>
      <c r="J157" s="276"/>
      <c r="K157" s="276" t="n">
        <f aca="false">I157</f>
        <v>960.9</v>
      </c>
      <c r="L157" s="339" t="n">
        <f aca="false">'Прил 8-2018-2019 расходы'!M431</f>
        <v>960.9</v>
      </c>
      <c r="M157" s="339"/>
      <c r="N157" s="339" t="n">
        <f aca="false">L157</f>
        <v>960.9</v>
      </c>
    </row>
    <row r="158" s="277" customFormat="true" ht="34.5" hidden="false" customHeight="true" outlineLevel="0" collapsed="false">
      <c r="A158" s="36" t="s">
        <v>669</v>
      </c>
      <c r="B158" s="37" t="s">
        <v>85</v>
      </c>
      <c r="C158" s="37"/>
      <c r="D158" s="37"/>
      <c r="E158" s="158"/>
      <c r="F158" s="37"/>
      <c r="G158" s="37"/>
      <c r="H158" s="37"/>
      <c r="I158" s="43" t="n">
        <f aca="false">I159+I185+I194+I213</f>
        <v>88221.3</v>
      </c>
      <c r="J158" s="276" t="n">
        <f aca="false">J159+J185+J194+J213</f>
        <v>36000</v>
      </c>
      <c r="K158" s="276" t="n">
        <f aca="false">K159+K185+K194+K213</f>
        <v>52221.3</v>
      </c>
      <c r="L158" s="43" t="n">
        <f aca="false">L159+L185+L194+L213</f>
        <v>96970.4</v>
      </c>
      <c r="M158" s="276" t="n">
        <f aca="false">M159+M185+M194+M213</f>
        <v>36000</v>
      </c>
      <c r="N158" s="276" t="n">
        <f aca="false">N159+N185+N194+N213</f>
        <v>60970.4</v>
      </c>
    </row>
    <row r="159" s="277" customFormat="true" ht="31.5" hidden="false" customHeight="false" outlineLevel="0" collapsed="false">
      <c r="A159" s="36" t="s">
        <v>811</v>
      </c>
      <c r="B159" s="37" t="s">
        <v>85</v>
      </c>
      <c r="C159" s="37" t="s">
        <v>68</v>
      </c>
      <c r="D159" s="37" t="s">
        <v>64</v>
      </c>
      <c r="E159" s="158"/>
      <c r="F159" s="37"/>
      <c r="G159" s="37"/>
      <c r="H159" s="37"/>
      <c r="I159" s="43" t="n">
        <f aca="false">I160+I164+I168+I172+I177+I181</f>
        <v>50</v>
      </c>
      <c r="J159" s="276" t="n">
        <f aca="false">J160+J164+J177+J181</f>
        <v>0</v>
      </c>
      <c r="K159" s="276" t="n">
        <f aca="false">K168+K172</f>
        <v>50</v>
      </c>
      <c r="L159" s="43" t="n">
        <f aca="false">L160+L164+L168+L172+L177+L181</f>
        <v>50</v>
      </c>
      <c r="M159" s="276" t="n">
        <f aca="false">M160+M164+M177+M181</f>
        <v>0</v>
      </c>
      <c r="N159" s="276" t="n">
        <f aca="false">N168+N172</f>
        <v>50</v>
      </c>
    </row>
    <row r="160" s="277" customFormat="true" ht="31.5" hidden="true" customHeight="false" outlineLevel="0" collapsed="false">
      <c r="A160" s="36" t="s">
        <v>709</v>
      </c>
      <c r="B160" s="37" t="s">
        <v>85</v>
      </c>
      <c r="C160" s="37" t="s">
        <v>68</v>
      </c>
      <c r="D160" s="37" t="s">
        <v>64</v>
      </c>
      <c r="E160" s="82" t="n">
        <v>50140</v>
      </c>
      <c r="F160" s="37"/>
      <c r="G160" s="37"/>
      <c r="H160" s="37"/>
      <c r="I160" s="43" t="n">
        <f aca="false">I161</f>
        <v>0</v>
      </c>
      <c r="J160" s="43" t="n">
        <f aca="false">J161</f>
        <v>0</v>
      </c>
      <c r="K160" s="276"/>
      <c r="L160" s="339"/>
      <c r="M160" s="339"/>
      <c r="N160" s="339"/>
    </row>
    <row r="161" s="277" customFormat="true" ht="15.75" hidden="true" customHeight="false" outlineLevel="0" collapsed="false">
      <c r="A161" s="54" t="s">
        <v>837</v>
      </c>
      <c r="B161" s="37" t="s">
        <v>85</v>
      </c>
      <c r="C161" s="37" t="s">
        <v>68</v>
      </c>
      <c r="D161" s="37" t="s">
        <v>64</v>
      </c>
      <c r="E161" s="82" t="n">
        <v>50140</v>
      </c>
      <c r="F161" s="37" t="s">
        <v>224</v>
      </c>
      <c r="G161" s="37"/>
      <c r="H161" s="37"/>
      <c r="I161" s="43" t="n">
        <f aca="false">I162</f>
        <v>0</v>
      </c>
      <c r="J161" s="43" t="n">
        <f aca="false">J162</f>
        <v>0</v>
      </c>
      <c r="K161" s="276"/>
      <c r="L161" s="339"/>
      <c r="M161" s="339"/>
      <c r="N161" s="339"/>
    </row>
    <row r="162" s="277" customFormat="true" ht="15.75" hidden="true" customHeight="false" outlineLevel="0" collapsed="false">
      <c r="A162" s="273" t="s">
        <v>331</v>
      </c>
      <c r="B162" s="37" t="s">
        <v>85</v>
      </c>
      <c r="C162" s="37" t="s">
        <v>68</v>
      </c>
      <c r="D162" s="37" t="s">
        <v>64</v>
      </c>
      <c r="E162" s="82" t="n">
        <v>50140</v>
      </c>
      <c r="F162" s="37" t="s">
        <v>224</v>
      </c>
      <c r="G162" s="37" t="s">
        <v>64</v>
      </c>
      <c r="H162" s="37"/>
      <c r="I162" s="43" t="n">
        <f aca="false">I163</f>
        <v>0</v>
      </c>
      <c r="J162" s="43" t="n">
        <f aca="false">J163</f>
        <v>0</v>
      </c>
      <c r="K162" s="276"/>
      <c r="L162" s="339"/>
      <c r="M162" s="339"/>
      <c r="N162" s="339"/>
    </row>
    <row r="163" s="277" customFormat="true" ht="31.5" hidden="true" customHeight="false" outlineLevel="0" collapsed="false">
      <c r="A163" s="36" t="s">
        <v>616</v>
      </c>
      <c r="B163" s="37" t="s">
        <v>85</v>
      </c>
      <c r="C163" s="37" t="s">
        <v>68</v>
      </c>
      <c r="D163" s="37" t="s">
        <v>64</v>
      </c>
      <c r="E163" s="82" t="n">
        <v>50140</v>
      </c>
      <c r="F163" s="37" t="s">
        <v>224</v>
      </c>
      <c r="G163" s="37" t="s">
        <v>64</v>
      </c>
      <c r="H163" s="37" t="s">
        <v>485</v>
      </c>
      <c r="I163" s="43"/>
      <c r="J163" s="276" t="n">
        <f aca="false">I163</f>
        <v>0</v>
      </c>
      <c r="K163" s="276"/>
      <c r="L163" s="339"/>
      <c r="M163" s="339"/>
      <c r="N163" s="339"/>
    </row>
    <row r="164" s="277" customFormat="true" ht="47.25" hidden="true" customHeight="false" outlineLevel="0" collapsed="false">
      <c r="A164" s="36" t="s">
        <v>710</v>
      </c>
      <c r="B164" s="37" t="s">
        <v>85</v>
      </c>
      <c r="C164" s="37" t="s">
        <v>68</v>
      </c>
      <c r="D164" s="37" t="s">
        <v>64</v>
      </c>
      <c r="E164" s="82" t="s">
        <v>341</v>
      </c>
      <c r="F164" s="37"/>
      <c r="G164" s="37"/>
      <c r="H164" s="37"/>
      <c r="I164" s="43" t="n">
        <f aca="false">I165</f>
        <v>0</v>
      </c>
      <c r="J164" s="43" t="n">
        <f aca="false">J165</f>
        <v>0</v>
      </c>
      <c r="K164" s="276"/>
      <c r="L164" s="339"/>
      <c r="M164" s="339"/>
      <c r="N164" s="339"/>
    </row>
    <row r="165" s="277" customFormat="true" ht="15.75" hidden="true" customHeight="false" outlineLevel="0" collapsed="false">
      <c r="A165" s="54" t="s">
        <v>837</v>
      </c>
      <c r="B165" s="37" t="s">
        <v>85</v>
      </c>
      <c r="C165" s="37" t="s">
        <v>68</v>
      </c>
      <c r="D165" s="37" t="s">
        <v>64</v>
      </c>
      <c r="E165" s="82" t="s">
        <v>341</v>
      </c>
      <c r="F165" s="37" t="s">
        <v>224</v>
      </c>
      <c r="G165" s="37"/>
      <c r="H165" s="37"/>
      <c r="I165" s="43" t="n">
        <f aca="false">I166</f>
        <v>0</v>
      </c>
      <c r="J165" s="43" t="n">
        <f aca="false">J166</f>
        <v>0</v>
      </c>
      <c r="K165" s="276"/>
      <c r="L165" s="339"/>
      <c r="M165" s="339"/>
      <c r="N165" s="339"/>
    </row>
    <row r="166" s="277" customFormat="true" ht="15.75" hidden="true" customHeight="false" outlineLevel="0" collapsed="false">
      <c r="A166" s="273" t="s">
        <v>331</v>
      </c>
      <c r="B166" s="37" t="s">
        <v>85</v>
      </c>
      <c r="C166" s="37" t="s">
        <v>68</v>
      </c>
      <c r="D166" s="37" t="s">
        <v>64</v>
      </c>
      <c r="E166" s="82" t="s">
        <v>341</v>
      </c>
      <c r="F166" s="37" t="s">
        <v>224</v>
      </c>
      <c r="G166" s="37" t="s">
        <v>64</v>
      </c>
      <c r="H166" s="37"/>
      <c r="I166" s="43" t="n">
        <f aca="false">I167</f>
        <v>0</v>
      </c>
      <c r="J166" s="43" t="n">
        <f aca="false">J167</f>
        <v>0</v>
      </c>
      <c r="K166" s="276"/>
      <c r="L166" s="339"/>
      <c r="M166" s="339"/>
      <c r="N166" s="339"/>
    </row>
    <row r="167" s="277" customFormat="true" ht="31.5" hidden="true" customHeight="false" outlineLevel="0" collapsed="false">
      <c r="A167" s="36" t="s">
        <v>616</v>
      </c>
      <c r="B167" s="37" t="s">
        <v>85</v>
      </c>
      <c r="C167" s="37" t="s">
        <v>68</v>
      </c>
      <c r="D167" s="37" t="s">
        <v>64</v>
      </c>
      <c r="E167" s="82" t="s">
        <v>341</v>
      </c>
      <c r="F167" s="37" t="s">
        <v>224</v>
      </c>
      <c r="G167" s="37" t="s">
        <v>64</v>
      </c>
      <c r="H167" s="37" t="s">
        <v>485</v>
      </c>
      <c r="I167" s="43"/>
      <c r="J167" s="276" t="n">
        <f aca="false">I167</f>
        <v>0</v>
      </c>
      <c r="K167" s="276"/>
      <c r="L167" s="339"/>
      <c r="M167" s="339"/>
      <c r="N167" s="339"/>
    </row>
    <row r="168" s="277" customFormat="true" ht="66" hidden="true" customHeight="true" outlineLevel="0" collapsed="false">
      <c r="A168" s="36" t="s">
        <v>711</v>
      </c>
      <c r="B168" s="37" t="s">
        <v>85</v>
      </c>
      <c r="C168" s="37" t="s">
        <v>68</v>
      </c>
      <c r="D168" s="37" t="s">
        <v>64</v>
      </c>
      <c r="E168" s="37" t="s">
        <v>342</v>
      </c>
      <c r="F168" s="37"/>
      <c r="G168" s="37"/>
      <c r="H168" s="37"/>
      <c r="I168" s="43" t="n">
        <f aca="false">I169</f>
        <v>0</v>
      </c>
      <c r="J168" s="276"/>
      <c r="K168" s="43" t="n">
        <f aca="false">K169</f>
        <v>0</v>
      </c>
      <c r="L168" s="340"/>
      <c r="M168" s="340"/>
      <c r="N168" s="340"/>
    </row>
    <row r="169" s="277" customFormat="true" ht="21.75" hidden="true" customHeight="true" outlineLevel="0" collapsed="false">
      <c r="A169" s="54" t="s">
        <v>837</v>
      </c>
      <c r="B169" s="37" t="s">
        <v>85</v>
      </c>
      <c r="C169" s="37" t="s">
        <v>68</v>
      </c>
      <c r="D169" s="37" t="s">
        <v>64</v>
      </c>
      <c r="E169" s="37" t="s">
        <v>342</v>
      </c>
      <c r="F169" s="37" t="s">
        <v>224</v>
      </c>
      <c r="G169" s="37"/>
      <c r="H169" s="37"/>
      <c r="I169" s="43" t="n">
        <f aca="false">I170</f>
        <v>0</v>
      </c>
      <c r="J169" s="276"/>
      <c r="K169" s="43" t="n">
        <f aca="false">K170</f>
        <v>0</v>
      </c>
      <c r="L169" s="340"/>
      <c r="M169" s="340"/>
      <c r="N169" s="340"/>
    </row>
    <row r="170" s="277" customFormat="true" ht="21.75" hidden="true" customHeight="true" outlineLevel="0" collapsed="false">
      <c r="A170" s="273" t="s">
        <v>331</v>
      </c>
      <c r="B170" s="37" t="s">
        <v>85</v>
      </c>
      <c r="C170" s="37" t="s">
        <v>68</v>
      </c>
      <c r="D170" s="37" t="s">
        <v>64</v>
      </c>
      <c r="E170" s="37" t="s">
        <v>342</v>
      </c>
      <c r="F170" s="37" t="s">
        <v>224</v>
      </c>
      <c r="G170" s="37" t="s">
        <v>64</v>
      </c>
      <c r="H170" s="37"/>
      <c r="I170" s="43" t="n">
        <f aca="false">I171</f>
        <v>0</v>
      </c>
      <c r="J170" s="276"/>
      <c r="K170" s="43" t="n">
        <f aca="false">K171</f>
        <v>0</v>
      </c>
      <c r="L170" s="340"/>
      <c r="M170" s="340"/>
      <c r="N170" s="340"/>
    </row>
    <row r="171" s="277" customFormat="true" ht="31.5" hidden="true" customHeight="false" outlineLevel="0" collapsed="false">
      <c r="A171" s="36" t="s">
        <v>616</v>
      </c>
      <c r="B171" s="37" t="s">
        <v>85</v>
      </c>
      <c r="C171" s="37" t="s">
        <v>68</v>
      </c>
      <c r="D171" s="37" t="s">
        <v>64</v>
      </c>
      <c r="E171" s="37" t="s">
        <v>342</v>
      </c>
      <c r="F171" s="37" t="s">
        <v>224</v>
      </c>
      <c r="G171" s="37" t="s">
        <v>64</v>
      </c>
      <c r="H171" s="37" t="s">
        <v>485</v>
      </c>
      <c r="I171" s="43"/>
      <c r="J171" s="276"/>
      <c r="K171" s="276" t="n">
        <f aca="false">I171</f>
        <v>0</v>
      </c>
      <c r="L171" s="339"/>
      <c r="M171" s="339"/>
      <c r="N171" s="339"/>
    </row>
    <row r="172" s="277" customFormat="true" ht="48" hidden="false" customHeight="true" outlineLevel="0" collapsed="false">
      <c r="A172" s="41" t="s">
        <v>174</v>
      </c>
      <c r="B172" s="37" t="s">
        <v>85</v>
      </c>
      <c r="C172" s="37" t="s">
        <v>68</v>
      </c>
      <c r="D172" s="37" t="s">
        <v>64</v>
      </c>
      <c r="E172" s="37" t="s">
        <v>169</v>
      </c>
      <c r="F172" s="37"/>
      <c r="G172" s="37"/>
      <c r="H172" s="37"/>
      <c r="I172" s="43" t="n">
        <f aca="false">I173</f>
        <v>50</v>
      </c>
      <c r="J172" s="43"/>
      <c r="K172" s="43" t="n">
        <f aca="false">K173</f>
        <v>50</v>
      </c>
      <c r="L172" s="43" t="n">
        <f aca="false">L173</f>
        <v>50</v>
      </c>
      <c r="M172" s="43"/>
      <c r="N172" s="43" t="n">
        <f aca="false">N173</f>
        <v>50</v>
      </c>
    </row>
    <row r="173" s="277" customFormat="true" ht="15.75" hidden="false" customHeight="false" outlineLevel="0" collapsed="false">
      <c r="A173" s="41" t="s">
        <v>349</v>
      </c>
      <c r="B173" s="37" t="s">
        <v>85</v>
      </c>
      <c r="C173" s="37" t="s">
        <v>68</v>
      </c>
      <c r="D173" s="37" t="s">
        <v>64</v>
      </c>
      <c r="E173" s="37" t="s">
        <v>340</v>
      </c>
      <c r="F173" s="37"/>
      <c r="G173" s="37"/>
      <c r="H173" s="37"/>
      <c r="I173" s="43" t="n">
        <f aca="false">I174</f>
        <v>50</v>
      </c>
      <c r="J173" s="43"/>
      <c r="K173" s="43" t="n">
        <f aca="false">K174</f>
        <v>50</v>
      </c>
      <c r="L173" s="43" t="n">
        <f aca="false">L174</f>
        <v>50</v>
      </c>
      <c r="M173" s="43"/>
      <c r="N173" s="43" t="n">
        <f aca="false">N174</f>
        <v>50</v>
      </c>
    </row>
    <row r="174" s="277" customFormat="true" ht="15.75" hidden="false" customHeight="false" outlineLevel="0" collapsed="false">
      <c r="A174" s="54" t="s">
        <v>837</v>
      </c>
      <c r="B174" s="37" t="s">
        <v>85</v>
      </c>
      <c r="C174" s="37" t="s">
        <v>68</v>
      </c>
      <c r="D174" s="37" t="s">
        <v>64</v>
      </c>
      <c r="E174" s="37" t="s">
        <v>340</v>
      </c>
      <c r="F174" s="37" t="s">
        <v>224</v>
      </c>
      <c r="G174" s="37"/>
      <c r="H174" s="37"/>
      <c r="I174" s="43" t="n">
        <f aca="false">I175</f>
        <v>50</v>
      </c>
      <c r="J174" s="43"/>
      <c r="K174" s="43" t="n">
        <f aca="false">K175</f>
        <v>50</v>
      </c>
      <c r="L174" s="43" t="n">
        <f aca="false">L175</f>
        <v>50</v>
      </c>
      <c r="M174" s="43"/>
      <c r="N174" s="43" t="n">
        <f aca="false">N175</f>
        <v>50</v>
      </c>
    </row>
    <row r="175" s="277" customFormat="true" ht="15.75" hidden="false" customHeight="false" outlineLevel="0" collapsed="false">
      <c r="A175" s="273" t="s">
        <v>331</v>
      </c>
      <c r="B175" s="37" t="s">
        <v>85</v>
      </c>
      <c r="C175" s="37" t="s">
        <v>68</v>
      </c>
      <c r="D175" s="37" t="s">
        <v>64</v>
      </c>
      <c r="E175" s="37" t="s">
        <v>340</v>
      </c>
      <c r="F175" s="37" t="s">
        <v>224</v>
      </c>
      <c r="G175" s="37" t="s">
        <v>64</v>
      </c>
      <c r="H175" s="37"/>
      <c r="I175" s="43" t="n">
        <f aca="false">I176</f>
        <v>50</v>
      </c>
      <c r="J175" s="43"/>
      <c r="K175" s="43" t="n">
        <f aca="false">K176</f>
        <v>50</v>
      </c>
      <c r="L175" s="43" t="n">
        <f aca="false">L176</f>
        <v>50</v>
      </c>
      <c r="M175" s="43"/>
      <c r="N175" s="43" t="n">
        <f aca="false">N176</f>
        <v>50</v>
      </c>
    </row>
    <row r="176" s="277" customFormat="true" ht="31.5" hidden="false" customHeight="false" outlineLevel="0" collapsed="false">
      <c r="A176" s="36" t="s">
        <v>616</v>
      </c>
      <c r="B176" s="37" t="s">
        <v>85</v>
      </c>
      <c r="C176" s="37" t="s">
        <v>68</v>
      </c>
      <c r="D176" s="37" t="s">
        <v>64</v>
      </c>
      <c r="E176" s="37" t="s">
        <v>340</v>
      </c>
      <c r="F176" s="37" t="s">
        <v>224</v>
      </c>
      <c r="G176" s="37" t="s">
        <v>64</v>
      </c>
      <c r="H176" s="37" t="s">
        <v>485</v>
      </c>
      <c r="I176" s="43" t="n">
        <f aca="false">'Прил 8-2018-2019 расходы'!J984</f>
        <v>50</v>
      </c>
      <c r="J176" s="276"/>
      <c r="K176" s="276" t="n">
        <f aca="false">I176</f>
        <v>50</v>
      </c>
      <c r="L176" s="339" t="n">
        <f aca="false">'Прил 8-2018-2019 расходы'!M984</f>
        <v>50</v>
      </c>
      <c r="M176" s="339"/>
      <c r="N176" s="339" t="n">
        <f aca="false">K176</f>
        <v>50</v>
      </c>
    </row>
    <row r="177" s="277" customFormat="true" ht="47.25" hidden="true" customHeight="false" outlineLevel="0" collapsed="false">
      <c r="A177" s="36" t="s">
        <v>712</v>
      </c>
      <c r="B177" s="37" t="s">
        <v>85</v>
      </c>
      <c r="C177" s="37" t="s">
        <v>68</v>
      </c>
      <c r="D177" s="37" t="s">
        <v>64</v>
      </c>
      <c r="E177" s="37" t="s">
        <v>343</v>
      </c>
      <c r="F177" s="37"/>
      <c r="G177" s="37"/>
      <c r="H177" s="37"/>
      <c r="I177" s="43" t="n">
        <f aca="false">I178</f>
        <v>0</v>
      </c>
      <c r="J177" s="43" t="n">
        <f aca="false">J178</f>
        <v>0</v>
      </c>
      <c r="K177" s="276"/>
      <c r="L177" s="339"/>
      <c r="M177" s="339"/>
      <c r="N177" s="339"/>
    </row>
    <row r="178" s="277" customFormat="true" ht="15.75" hidden="true" customHeight="false" outlineLevel="0" collapsed="false">
      <c r="A178" s="54" t="s">
        <v>837</v>
      </c>
      <c r="B178" s="37" t="s">
        <v>85</v>
      </c>
      <c r="C178" s="37" t="s">
        <v>68</v>
      </c>
      <c r="D178" s="37" t="s">
        <v>64</v>
      </c>
      <c r="E178" s="37" t="s">
        <v>343</v>
      </c>
      <c r="F178" s="37" t="s">
        <v>224</v>
      </c>
      <c r="G178" s="37"/>
      <c r="H178" s="37"/>
      <c r="I178" s="43" t="n">
        <f aca="false">I179</f>
        <v>0</v>
      </c>
      <c r="J178" s="43" t="n">
        <f aca="false">J179</f>
        <v>0</v>
      </c>
      <c r="K178" s="276"/>
      <c r="L178" s="339"/>
      <c r="M178" s="339"/>
      <c r="N178" s="339"/>
    </row>
    <row r="179" s="277" customFormat="true" ht="15.75" hidden="true" customHeight="false" outlineLevel="0" collapsed="false">
      <c r="A179" s="273" t="s">
        <v>331</v>
      </c>
      <c r="B179" s="37" t="s">
        <v>85</v>
      </c>
      <c r="C179" s="37" t="s">
        <v>68</v>
      </c>
      <c r="D179" s="37" t="s">
        <v>64</v>
      </c>
      <c r="E179" s="37" t="s">
        <v>343</v>
      </c>
      <c r="F179" s="37" t="s">
        <v>224</v>
      </c>
      <c r="G179" s="37" t="s">
        <v>64</v>
      </c>
      <c r="H179" s="37"/>
      <c r="I179" s="43" t="n">
        <f aca="false">I180</f>
        <v>0</v>
      </c>
      <c r="J179" s="43" t="n">
        <f aca="false">J180</f>
        <v>0</v>
      </c>
      <c r="K179" s="276"/>
      <c r="L179" s="339"/>
      <c r="M179" s="339"/>
      <c r="N179" s="339"/>
    </row>
    <row r="180" s="277" customFormat="true" ht="31.5" hidden="true" customHeight="false" outlineLevel="0" collapsed="false">
      <c r="A180" s="36" t="s">
        <v>616</v>
      </c>
      <c r="B180" s="37" t="s">
        <v>85</v>
      </c>
      <c r="C180" s="37" t="s">
        <v>68</v>
      </c>
      <c r="D180" s="37" t="s">
        <v>64</v>
      </c>
      <c r="E180" s="37" t="s">
        <v>343</v>
      </c>
      <c r="F180" s="37" t="s">
        <v>224</v>
      </c>
      <c r="G180" s="37" t="s">
        <v>64</v>
      </c>
      <c r="H180" s="37" t="s">
        <v>485</v>
      </c>
      <c r="I180" s="43"/>
      <c r="J180" s="276" t="n">
        <f aca="false">I180</f>
        <v>0</v>
      </c>
      <c r="K180" s="276"/>
      <c r="L180" s="339"/>
      <c r="M180" s="339"/>
      <c r="N180" s="339"/>
    </row>
    <row r="181" s="277" customFormat="true" ht="63" hidden="true" customHeight="false" outlineLevel="0" collapsed="false">
      <c r="A181" s="36" t="s">
        <v>713</v>
      </c>
      <c r="B181" s="37" t="s">
        <v>85</v>
      </c>
      <c r="C181" s="37" t="s">
        <v>68</v>
      </c>
      <c r="D181" s="37" t="s">
        <v>64</v>
      </c>
      <c r="E181" s="37" t="s">
        <v>344</v>
      </c>
      <c r="F181" s="37"/>
      <c r="G181" s="37"/>
      <c r="H181" s="37"/>
      <c r="I181" s="43" t="n">
        <f aca="false">I182</f>
        <v>0</v>
      </c>
      <c r="J181" s="43" t="n">
        <f aca="false">J182</f>
        <v>0</v>
      </c>
      <c r="K181" s="276"/>
      <c r="L181" s="339"/>
      <c r="M181" s="339"/>
      <c r="N181" s="339"/>
    </row>
    <row r="182" s="277" customFormat="true" ht="15.75" hidden="true" customHeight="false" outlineLevel="0" collapsed="false">
      <c r="A182" s="54" t="s">
        <v>837</v>
      </c>
      <c r="B182" s="37" t="s">
        <v>85</v>
      </c>
      <c r="C182" s="37" t="s">
        <v>68</v>
      </c>
      <c r="D182" s="37" t="s">
        <v>64</v>
      </c>
      <c r="E182" s="37" t="s">
        <v>344</v>
      </c>
      <c r="F182" s="37" t="s">
        <v>224</v>
      </c>
      <c r="G182" s="37"/>
      <c r="H182" s="37"/>
      <c r="I182" s="43" t="n">
        <f aca="false">I183</f>
        <v>0</v>
      </c>
      <c r="J182" s="43" t="n">
        <f aca="false">J183</f>
        <v>0</v>
      </c>
      <c r="K182" s="276"/>
      <c r="L182" s="339"/>
      <c r="M182" s="339"/>
      <c r="N182" s="339"/>
    </row>
    <row r="183" s="277" customFormat="true" ht="15.75" hidden="true" customHeight="false" outlineLevel="0" collapsed="false">
      <c r="A183" s="273" t="s">
        <v>331</v>
      </c>
      <c r="B183" s="37" t="s">
        <v>85</v>
      </c>
      <c r="C183" s="37" t="s">
        <v>68</v>
      </c>
      <c r="D183" s="37" t="s">
        <v>64</v>
      </c>
      <c r="E183" s="37" t="s">
        <v>344</v>
      </c>
      <c r="F183" s="37" t="s">
        <v>224</v>
      </c>
      <c r="G183" s="37" t="s">
        <v>64</v>
      </c>
      <c r="H183" s="37"/>
      <c r="I183" s="43" t="n">
        <f aca="false">I184</f>
        <v>0</v>
      </c>
      <c r="J183" s="43" t="n">
        <f aca="false">J184</f>
        <v>0</v>
      </c>
      <c r="K183" s="276"/>
      <c r="L183" s="339"/>
      <c r="M183" s="339"/>
      <c r="N183" s="339"/>
    </row>
    <row r="184" s="277" customFormat="true" ht="31.5" hidden="true" customHeight="false" outlineLevel="0" collapsed="false">
      <c r="A184" s="36" t="s">
        <v>616</v>
      </c>
      <c r="B184" s="37" t="s">
        <v>85</v>
      </c>
      <c r="C184" s="37" t="s">
        <v>68</v>
      </c>
      <c r="D184" s="37" t="s">
        <v>64</v>
      </c>
      <c r="E184" s="37" t="s">
        <v>344</v>
      </c>
      <c r="F184" s="37" t="s">
        <v>224</v>
      </c>
      <c r="G184" s="37" t="s">
        <v>64</v>
      </c>
      <c r="H184" s="37" t="s">
        <v>485</v>
      </c>
      <c r="I184" s="43"/>
      <c r="J184" s="276" t="n">
        <f aca="false">I184</f>
        <v>0</v>
      </c>
      <c r="K184" s="276"/>
      <c r="L184" s="339"/>
      <c r="M184" s="339"/>
      <c r="N184" s="339"/>
    </row>
    <row r="185" s="277" customFormat="true" ht="32.25" hidden="false" customHeight="true" outlineLevel="0" collapsed="false">
      <c r="A185" s="54" t="s">
        <v>714</v>
      </c>
      <c r="B185" s="37" t="s">
        <v>85</v>
      </c>
      <c r="C185" s="37" t="s">
        <v>68</v>
      </c>
      <c r="D185" s="37" t="s">
        <v>66</v>
      </c>
      <c r="E185" s="37"/>
      <c r="F185" s="37"/>
      <c r="G185" s="37"/>
      <c r="H185" s="37"/>
      <c r="I185" s="43" t="n">
        <f aca="false">I186+I190</f>
        <v>700</v>
      </c>
      <c r="J185" s="276"/>
      <c r="K185" s="276" t="n">
        <f aca="false">K186+K190</f>
        <v>700</v>
      </c>
      <c r="L185" s="43" t="n">
        <f aca="false">L186+L190</f>
        <v>5</v>
      </c>
      <c r="M185" s="276"/>
      <c r="N185" s="276" t="n">
        <f aca="false">N186+N190</f>
        <v>5</v>
      </c>
    </row>
    <row r="186" s="277" customFormat="true" ht="31.5" hidden="false" customHeight="false" outlineLevel="0" collapsed="false">
      <c r="A186" s="41" t="s">
        <v>345</v>
      </c>
      <c r="B186" s="37" t="s">
        <v>85</v>
      </c>
      <c r="C186" s="37" t="s">
        <v>68</v>
      </c>
      <c r="D186" s="37" t="s">
        <v>66</v>
      </c>
      <c r="E186" s="37" t="s">
        <v>339</v>
      </c>
      <c r="F186" s="37"/>
      <c r="G186" s="37"/>
      <c r="H186" s="37"/>
      <c r="I186" s="43" t="n">
        <f aca="false">I187</f>
        <v>695</v>
      </c>
      <c r="J186" s="276"/>
      <c r="K186" s="43" t="n">
        <f aca="false">K187</f>
        <v>695</v>
      </c>
      <c r="L186" s="340"/>
      <c r="M186" s="340"/>
      <c r="N186" s="340"/>
    </row>
    <row r="187" s="277" customFormat="true" ht="22.5" hidden="false" customHeight="true" outlineLevel="0" collapsed="false">
      <c r="A187" s="54" t="s">
        <v>837</v>
      </c>
      <c r="B187" s="37" t="s">
        <v>85</v>
      </c>
      <c r="C187" s="37" t="s">
        <v>68</v>
      </c>
      <c r="D187" s="37" t="s">
        <v>66</v>
      </c>
      <c r="E187" s="37" t="s">
        <v>339</v>
      </c>
      <c r="F187" s="37" t="s">
        <v>224</v>
      </c>
      <c r="G187" s="37"/>
      <c r="H187" s="37"/>
      <c r="I187" s="43" t="n">
        <f aca="false">I188</f>
        <v>695</v>
      </c>
      <c r="J187" s="276"/>
      <c r="K187" s="43" t="n">
        <f aca="false">K188</f>
        <v>695</v>
      </c>
      <c r="L187" s="340"/>
      <c r="M187" s="340"/>
      <c r="N187" s="340"/>
    </row>
    <row r="188" s="277" customFormat="true" ht="22.5" hidden="false" customHeight="true" outlineLevel="0" collapsed="false">
      <c r="A188" s="273" t="s">
        <v>331</v>
      </c>
      <c r="B188" s="37" t="s">
        <v>85</v>
      </c>
      <c r="C188" s="37" t="s">
        <v>68</v>
      </c>
      <c r="D188" s="37" t="s">
        <v>66</v>
      </c>
      <c r="E188" s="37" t="s">
        <v>339</v>
      </c>
      <c r="F188" s="37" t="s">
        <v>224</v>
      </c>
      <c r="G188" s="37" t="s">
        <v>64</v>
      </c>
      <c r="H188" s="37"/>
      <c r="I188" s="43" t="n">
        <f aca="false">I189</f>
        <v>695</v>
      </c>
      <c r="J188" s="276"/>
      <c r="K188" s="43" t="n">
        <f aca="false">K189</f>
        <v>695</v>
      </c>
      <c r="L188" s="340"/>
      <c r="M188" s="340"/>
      <c r="N188" s="340"/>
    </row>
    <row r="189" s="277" customFormat="true" ht="31.5" hidden="false" customHeight="false" outlineLevel="0" collapsed="false">
      <c r="A189" s="36" t="s">
        <v>616</v>
      </c>
      <c r="B189" s="37" t="s">
        <v>85</v>
      </c>
      <c r="C189" s="37" t="s">
        <v>68</v>
      </c>
      <c r="D189" s="37" t="s">
        <v>66</v>
      </c>
      <c r="E189" s="37" t="s">
        <v>339</v>
      </c>
      <c r="F189" s="37" t="s">
        <v>224</v>
      </c>
      <c r="G189" s="37" t="s">
        <v>64</v>
      </c>
      <c r="H189" s="37" t="s">
        <v>485</v>
      </c>
      <c r="I189" s="43" t="n">
        <f aca="false">'Прил 8-2018-2019 расходы'!J987</f>
        <v>695</v>
      </c>
      <c r="J189" s="276"/>
      <c r="K189" s="276" t="n">
        <f aca="false">I189</f>
        <v>695</v>
      </c>
      <c r="L189" s="339"/>
      <c r="M189" s="339"/>
      <c r="N189" s="339"/>
    </row>
    <row r="190" s="277" customFormat="true" ht="21.75" hidden="false" customHeight="true" outlineLevel="0" collapsed="false">
      <c r="A190" s="41" t="s">
        <v>349</v>
      </c>
      <c r="B190" s="37" t="s">
        <v>85</v>
      </c>
      <c r="C190" s="37" t="s">
        <v>68</v>
      </c>
      <c r="D190" s="37" t="s">
        <v>66</v>
      </c>
      <c r="E190" s="37" t="s">
        <v>340</v>
      </c>
      <c r="F190" s="37"/>
      <c r="G190" s="37"/>
      <c r="H190" s="37"/>
      <c r="I190" s="43" t="n">
        <f aca="false">I191</f>
        <v>5</v>
      </c>
      <c r="J190" s="276"/>
      <c r="K190" s="43" t="n">
        <f aca="false">K191</f>
        <v>5</v>
      </c>
      <c r="L190" s="43" t="n">
        <f aca="false">L191</f>
        <v>5</v>
      </c>
      <c r="M190" s="276"/>
      <c r="N190" s="43" t="n">
        <f aca="false">N191</f>
        <v>5</v>
      </c>
    </row>
    <row r="191" s="277" customFormat="true" ht="21.75" hidden="false" customHeight="true" outlineLevel="0" collapsed="false">
      <c r="A191" s="54" t="s">
        <v>837</v>
      </c>
      <c r="B191" s="37" t="s">
        <v>85</v>
      </c>
      <c r="C191" s="37" t="s">
        <v>68</v>
      </c>
      <c r="D191" s="37" t="s">
        <v>66</v>
      </c>
      <c r="E191" s="37" t="s">
        <v>340</v>
      </c>
      <c r="F191" s="37" t="s">
        <v>224</v>
      </c>
      <c r="G191" s="37"/>
      <c r="H191" s="37"/>
      <c r="I191" s="43" t="n">
        <f aca="false">I192</f>
        <v>5</v>
      </c>
      <c r="J191" s="276"/>
      <c r="K191" s="43" t="n">
        <f aca="false">K192</f>
        <v>5</v>
      </c>
      <c r="L191" s="43" t="n">
        <f aca="false">L192</f>
        <v>5</v>
      </c>
      <c r="M191" s="276"/>
      <c r="N191" s="43" t="n">
        <f aca="false">N192</f>
        <v>5</v>
      </c>
    </row>
    <row r="192" s="277" customFormat="true" ht="21.75" hidden="false" customHeight="true" outlineLevel="0" collapsed="false">
      <c r="A192" s="273" t="s">
        <v>331</v>
      </c>
      <c r="B192" s="37" t="s">
        <v>85</v>
      </c>
      <c r="C192" s="37" t="s">
        <v>68</v>
      </c>
      <c r="D192" s="37" t="s">
        <v>66</v>
      </c>
      <c r="E192" s="37" t="s">
        <v>340</v>
      </c>
      <c r="F192" s="37" t="s">
        <v>224</v>
      </c>
      <c r="G192" s="37" t="s">
        <v>64</v>
      </c>
      <c r="H192" s="37"/>
      <c r="I192" s="43" t="n">
        <f aca="false">I193</f>
        <v>5</v>
      </c>
      <c r="J192" s="276"/>
      <c r="K192" s="43" t="n">
        <f aca="false">K193</f>
        <v>5</v>
      </c>
      <c r="L192" s="43" t="n">
        <f aca="false">L193</f>
        <v>5</v>
      </c>
      <c r="M192" s="276"/>
      <c r="N192" s="43" t="n">
        <f aca="false">N193</f>
        <v>5</v>
      </c>
    </row>
    <row r="193" s="277" customFormat="true" ht="31.5" hidden="false" customHeight="false" outlineLevel="0" collapsed="false">
      <c r="A193" s="36" t="s">
        <v>616</v>
      </c>
      <c r="B193" s="37" t="s">
        <v>85</v>
      </c>
      <c r="C193" s="37" t="s">
        <v>68</v>
      </c>
      <c r="D193" s="37" t="s">
        <v>66</v>
      </c>
      <c r="E193" s="37" t="s">
        <v>340</v>
      </c>
      <c r="F193" s="37" t="s">
        <v>224</v>
      </c>
      <c r="G193" s="37" t="s">
        <v>64</v>
      </c>
      <c r="H193" s="37" t="s">
        <v>485</v>
      </c>
      <c r="I193" s="43" t="n">
        <f aca="false">'Прил 8-2018-2019 расходы'!J989</f>
        <v>5</v>
      </c>
      <c r="J193" s="276"/>
      <c r="K193" s="276" t="n">
        <f aca="false">I193</f>
        <v>5</v>
      </c>
      <c r="L193" s="339" t="n">
        <f aca="false">'Прил 8-2018-2019 расходы'!M989</f>
        <v>5</v>
      </c>
      <c r="M193" s="339"/>
      <c r="N193" s="339" t="n">
        <f aca="false">L193</f>
        <v>5</v>
      </c>
    </row>
    <row r="194" s="277" customFormat="true" ht="50.25" hidden="false" customHeight="true" outlineLevel="0" collapsed="false">
      <c r="A194" s="83" t="s">
        <v>715</v>
      </c>
      <c r="B194" s="37" t="s">
        <v>85</v>
      </c>
      <c r="C194" s="37" t="s">
        <v>68</v>
      </c>
      <c r="D194" s="37" t="s">
        <v>182</v>
      </c>
      <c r="E194" s="37"/>
      <c r="F194" s="37"/>
      <c r="G194" s="37"/>
      <c r="H194" s="37"/>
      <c r="I194" s="43" t="n">
        <f aca="false">I195+I208</f>
        <v>44961.3</v>
      </c>
      <c r="J194" s="276" t="n">
        <f aca="false">J208</f>
        <v>10000</v>
      </c>
      <c r="K194" s="276" t="n">
        <f aca="false">K195</f>
        <v>34961.3</v>
      </c>
      <c r="L194" s="43" t="n">
        <f aca="false">L195+L208</f>
        <v>48897.8</v>
      </c>
      <c r="M194" s="276" t="n">
        <f aca="false">M208</f>
        <v>10000</v>
      </c>
      <c r="N194" s="276" t="n">
        <f aca="false">N195</f>
        <v>38897.8</v>
      </c>
    </row>
    <row r="195" s="277" customFormat="true" ht="33.75" hidden="false" customHeight="true" outlineLevel="0" collapsed="false">
      <c r="A195" s="41" t="s">
        <v>174</v>
      </c>
      <c r="B195" s="37" t="s">
        <v>85</v>
      </c>
      <c r="C195" s="37" t="s">
        <v>68</v>
      </c>
      <c r="D195" s="37" t="s">
        <v>182</v>
      </c>
      <c r="E195" s="37" t="s">
        <v>169</v>
      </c>
      <c r="F195" s="37"/>
      <c r="G195" s="37"/>
      <c r="H195" s="37"/>
      <c r="I195" s="43" t="n">
        <f aca="false">I196+I200+I204</f>
        <v>34961.3</v>
      </c>
      <c r="J195" s="276"/>
      <c r="K195" s="276" t="n">
        <f aca="false">K196+K200+K204</f>
        <v>34961.3</v>
      </c>
      <c r="L195" s="43" t="n">
        <f aca="false">L196+L200+L204</f>
        <v>38897.8</v>
      </c>
      <c r="M195" s="276"/>
      <c r="N195" s="276" t="n">
        <f aca="false">N196+N200+N204</f>
        <v>38897.8</v>
      </c>
    </row>
    <row r="196" s="277" customFormat="true" ht="31.5" hidden="false" customHeight="false" outlineLevel="0" collapsed="false">
      <c r="A196" s="41" t="s">
        <v>345</v>
      </c>
      <c r="B196" s="37" t="s">
        <v>85</v>
      </c>
      <c r="C196" s="37" t="s">
        <v>68</v>
      </c>
      <c r="D196" s="37" t="s">
        <v>182</v>
      </c>
      <c r="E196" s="37" t="s">
        <v>339</v>
      </c>
      <c r="F196" s="37"/>
      <c r="G196" s="37"/>
      <c r="H196" s="37"/>
      <c r="I196" s="43" t="n">
        <f aca="false">I197</f>
        <v>27592.9</v>
      </c>
      <c r="J196" s="276"/>
      <c r="K196" s="43" t="n">
        <f aca="false">K197</f>
        <v>27592.9</v>
      </c>
      <c r="L196" s="43" t="n">
        <f aca="false">L197</f>
        <v>29983.4</v>
      </c>
      <c r="M196" s="276"/>
      <c r="N196" s="43" t="n">
        <f aca="false">N197</f>
        <v>29983.4</v>
      </c>
    </row>
    <row r="197" s="277" customFormat="true" ht="15.75" hidden="false" customHeight="false" outlineLevel="0" collapsed="false">
      <c r="A197" s="54" t="s">
        <v>837</v>
      </c>
      <c r="B197" s="37" t="s">
        <v>85</v>
      </c>
      <c r="C197" s="37" t="s">
        <v>68</v>
      </c>
      <c r="D197" s="37" t="s">
        <v>182</v>
      </c>
      <c r="E197" s="37" t="s">
        <v>339</v>
      </c>
      <c r="F197" s="37" t="s">
        <v>224</v>
      </c>
      <c r="G197" s="37"/>
      <c r="H197" s="37"/>
      <c r="I197" s="43" t="n">
        <f aca="false">I198</f>
        <v>27592.9</v>
      </c>
      <c r="J197" s="276"/>
      <c r="K197" s="43" t="n">
        <f aca="false">K198</f>
        <v>27592.9</v>
      </c>
      <c r="L197" s="43" t="n">
        <f aca="false">L198</f>
        <v>29983.4</v>
      </c>
      <c r="M197" s="276"/>
      <c r="N197" s="43" t="n">
        <f aca="false">N198</f>
        <v>29983.4</v>
      </c>
    </row>
    <row r="198" s="277" customFormat="true" ht="15.75" hidden="false" customHeight="false" outlineLevel="0" collapsed="false">
      <c r="A198" s="273" t="s">
        <v>331</v>
      </c>
      <c r="B198" s="37" t="s">
        <v>85</v>
      </c>
      <c r="C198" s="37" t="s">
        <v>68</v>
      </c>
      <c r="D198" s="37" t="s">
        <v>182</v>
      </c>
      <c r="E198" s="37" t="s">
        <v>339</v>
      </c>
      <c r="F198" s="37" t="s">
        <v>224</v>
      </c>
      <c r="G198" s="37" t="s">
        <v>64</v>
      </c>
      <c r="H198" s="37"/>
      <c r="I198" s="43" t="n">
        <f aca="false">I199</f>
        <v>27592.9</v>
      </c>
      <c r="J198" s="276"/>
      <c r="K198" s="43" t="n">
        <f aca="false">K199</f>
        <v>27592.9</v>
      </c>
      <c r="L198" s="43" t="n">
        <f aca="false">L199</f>
        <v>29983.4</v>
      </c>
      <c r="M198" s="276"/>
      <c r="N198" s="43" t="n">
        <f aca="false">N199</f>
        <v>29983.4</v>
      </c>
    </row>
    <row r="199" s="277" customFormat="true" ht="31.5" hidden="false" customHeight="false" outlineLevel="0" collapsed="false">
      <c r="A199" s="36" t="s">
        <v>616</v>
      </c>
      <c r="B199" s="37" t="s">
        <v>85</v>
      </c>
      <c r="C199" s="37" t="s">
        <v>68</v>
      </c>
      <c r="D199" s="37" t="s">
        <v>182</v>
      </c>
      <c r="E199" s="37" t="s">
        <v>339</v>
      </c>
      <c r="F199" s="37" t="s">
        <v>224</v>
      </c>
      <c r="G199" s="37" t="s">
        <v>64</v>
      </c>
      <c r="H199" s="37" t="s">
        <v>485</v>
      </c>
      <c r="I199" s="43" t="n">
        <f aca="false">'Прил 8-2018-2019 расходы'!J994</f>
        <v>27592.9</v>
      </c>
      <c r="J199" s="276"/>
      <c r="K199" s="276" t="n">
        <f aca="false">I199</f>
        <v>27592.9</v>
      </c>
      <c r="L199" s="339" t="n">
        <f aca="false">'Прил 8-2018-2019 расходы'!M993</f>
        <v>29983.4</v>
      </c>
      <c r="M199" s="339"/>
      <c r="N199" s="339" t="n">
        <f aca="false">L199</f>
        <v>29983.4</v>
      </c>
    </row>
    <row r="200" s="277" customFormat="true" ht="21" hidden="false" customHeight="true" outlineLevel="0" collapsed="false">
      <c r="A200" s="54" t="s">
        <v>716</v>
      </c>
      <c r="B200" s="37" t="s">
        <v>85</v>
      </c>
      <c r="C200" s="37" t="s">
        <v>68</v>
      </c>
      <c r="D200" s="37" t="s">
        <v>182</v>
      </c>
      <c r="E200" s="60" t="n">
        <v>61150</v>
      </c>
      <c r="F200" s="37"/>
      <c r="G200" s="37"/>
      <c r="H200" s="37"/>
      <c r="I200" s="43" t="n">
        <f aca="false">I201</f>
        <v>1710.6</v>
      </c>
      <c r="J200" s="276"/>
      <c r="K200" s="43" t="n">
        <f aca="false">K201</f>
        <v>1710.6</v>
      </c>
      <c r="L200" s="43" t="n">
        <f aca="false">L201</f>
        <v>1791.1</v>
      </c>
      <c r="M200" s="276"/>
      <c r="N200" s="43" t="n">
        <f aca="false">N201</f>
        <v>1791.1</v>
      </c>
    </row>
    <row r="201" s="277" customFormat="true" ht="21" hidden="false" customHeight="true" outlineLevel="0" collapsed="false">
      <c r="A201" s="54" t="s">
        <v>837</v>
      </c>
      <c r="B201" s="37" t="s">
        <v>85</v>
      </c>
      <c r="C201" s="37" t="s">
        <v>68</v>
      </c>
      <c r="D201" s="37" t="s">
        <v>182</v>
      </c>
      <c r="E201" s="60" t="n">
        <v>61150</v>
      </c>
      <c r="F201" s="37" t="s">
        <v>224</v>
      </c>
      <c r="G201" s="37"/>
      <c r="H201" s="37"/>
      <c r="I201" s="43" t="n">
        <f aca="false">I202</f>
        <v>1710.6</v>
      </c>
      <c r="J201" s="276"/>
      <c r="K201" s="43" t="n">
        <f aca="false">K202</f>
        <v>1710.6</v>
      </c>
      <c r="L201" s="43" t="n">
        <f aca="false">L202</f>
        <v>1791.1</v>
      </c>
      <c r="M201" s="276"/>
      <c r="N201" s="43" t="n">
        <f aca="false">N202</f>
        <v>1791.1</v>
      </c>
    </row>
    <row r="202" s="277" customFormat="true" ht="21" hidden="false" customHeight="true" outlineLevel="0" collapsed="false">
      <c r="A202" s="273" t="s">
        <v>331</v>
      </c>
      <c r="B202" s="37" t="s">
        <v>85</v>
      </c>
      <c r="C202" s="37" t="s">
        <v>68</v>
      </c>
      <c r="D202" s="37" t="s">
        <v>182</v>
      </c>
      <c r="E202" s="60" t="n">
        <v>61150</v>
      </c>
      <c r="F202" s="37" t="s">
        <v>224</v>
      </c>
      <c r="G202" s="37" t="s">
        <v>64</v>
      </c>
      <c r="H202" s="37"/>
      <c r="I202" s="43" t="n">
        <f aca="false">I203</f>
        <v>1710.6</v>
      </c>
      <c r="J202" s="276"/>
      <c r="K202" s="43" t="n">
        <f aca="false">K203</f>
        <v>1710.6</v>
      </c>
      <c r="L202" s="43" t="n">
        <f aca="false">L203</f>
        <v>1791.1</v>
      </c>
      <c r="M202" s="276"/>
      <c r="N202" s="43" t="n">
        <f aca="false">N203</f>
        <v>1791.1</v>
      </c>
    </row>
    <row r="203" s="277" customFormat="true" ht="31.5" hidden="false" customHeight="false" outlineLevel="0" collapsed="false">
      <c r="A203" s="36" t="s">
        <v>616</v>
      </c>
      <c r="B203" s="37" t="s">
        <v>85</v>
      </c>
      <c r="C203" s="37" t="s">
        <v>68</v>
      </c>
      <c r="D203" s="37" t="s">
        <v>182</v>
      </c>
      <c r="E203" s="60" t="n">
        <v>61150</v>
      </c>
      <c r="F203" s="37" t="s">
        <v>224</v>
      </c>
      <c r="G203" s="37" t="s">
        <v>64</v>
      </c>
      <c r="H203" s="37" t="s">
        <v>485</v>
      </c>
      <c r="I203" s="43" t="n">
        <f aca="false">'Прил 8-2018-2019 расходы'!J996</f>
        <v>1710.6</v>
      </c>
      <c r="J203" s="276"/>
      <c r="K203" s="276" t="n">
        <f aca="false">I203</f>
        <v>1710.6</v>
      </c>
      <c r="L203" s="339" t="n">
        <f aca="false">'Прил 8-2018-2019 расходы'!M995</f>
        <v>1791.1</v>
      </c>
      <c r="M203" s="339"/>
      <c r="N203" s="339" t="n">
        <f aca="false">L203</f>
        <v>1791.1</v>
      </c>
    </row>
    <row r="204" s="277" customFormat="true" ht="15.75" hidden="false" customHeight="false" outlineLevel="0" collapsed="false">
      <c r="A204" s="41" t="s">
        <v>349</v>
      </c>
      <c r="B204" s="37" t="s">
        <v>85</v>
      </c>
      <c r="C204" s="37" t="s">
        <v>68</v>
      </c>
      <c r="D204" s="37" t="s">
        <v>182</v>
      </c>
      <c r="E204" s="37" t="s">
        <v>340</v>
      </c>
      <c r="F204" s="37"/>
      <c r="G204" s="37"/>
      <c r="H204" s="37"/>
      <c r="I204" s="43" t="n">
        <f aca="false">I205</f>
        <v>5657.8</v>
      </c>
      <c r="J204" s="276"/>
      <c r="K204" s="43" t="n">
        <f aca="false">K205</f>
        <v>5657.8</v>
      </c>
      <c r="L204" s="43" t="n">
        <f aca="false">L205</f>
        <v>7123.3</v>
      </c>
      <c r="M204" s="276"/>
      <c r="N204" s="43" t="n">
        <f aca="false">N205</f>
        <v>7123.3</v>
      </c>
    </row>
    <row r="205" s="277" customFormat="true" ht="15.75" hidden="false" customHeight="false" outlineLevel="0" collapsed="false">
      <c r="A205" s="54" t="s">
        <v>837</v>
      </c>
      <c r="B205" s="37" t="s">
        <v>85</v>
      </c>
      <c r="C205" s="37" t="s">
        <v>68</v>
      </c>
      <c r="D205" s="37" t="s">
        <v>182</v>
      </c>
      <c r="E205" s="37" t="s">
        <v>340</v>
      </c>
      <c r="F205" s="37" t="s">
        <v>224</v>
      </c>
      <c r="G205" s="37"/>
      <c r="H205" s="37"/>
      <c r="I205" s="43" t="n">
        <f aca="false">I206</f>
        <v>5657.8</v>
      </c>
      <c r="J205" s="276"/>
      <c r="K205" s="43" t="n">
        <f aca="false">K206</f>
        <v>5657.8</v>
      </c>
      <c r="L205" s="43" t="n">
        <f aca="false">L206</f>
        <v>7123.3</v>
      </c>
      <c r="M205" s="276"/>
      <c r="N205" s="43" t="n">
        <f aca="false">N206</f>
        <v>7123.3</v>
      </c>
    </row>
    <row r="206" s="277" customFormat="true" ht="21.75" hidden="false" customHeight="true" outlineLevel="0" collapsed="false">
      <c r="A206" s="273" t="s">
        <v>331</v>
      </c>
      <c r="B206" s="37" t="s">
        <v>85</v>
      </c>
      <c r="C206" s="37" t="s">
        <v>68</v>
      </c>
      <c r="D206" s="37" t="s">
        <v>182</v>
      </c>
      <c r="E206" s="37" t="s">
        <v>340</v>
      </c>
      <c r="F206" s="37" t="s">
        <v>224</v>
      </c>
      <c r="G206" s="37" t="s">
        <v>64</v>
      </c>
      <c r="H206" s="37"/>
      <c r="I206" s="43" t="n">
        <f aca="false">I207</f>
        <v>5657.8</v>
      </c>
      <c r="J206" s="276"/>
      <c r="K206" s="43" t="n">
        <f aca="false">K207</f>
        <v>5657.8</v>
      </c>
      <c r="L206" s="43" t="n">
        <f aca="false">L207</f>
        <v>7123.3</v>
      </c>
      <c r="M206" s="276"/>
      <c r="N206" s="43" t="n">
        <f aca="false">N207</f>
        <v>7123.3</v>
      </c>
    </row>
    <row r="207" s="277" customFormat="true" ht="32.25" hidden="false" customHeight="true" outlineLevel="0" collapsed="false">
      <c r="A207" s="36" t="s">
        <v>616</v>
      </c>
      <c r="B207" s="37" t="s">
        <v>85</v>
      </c>
      <c r="C207" s="37" t="s">
        <v>68</v>
      </c>
      <c r="D207" s="37" t="s">
        <v>182</v>
      </c>
      <c r="E207" s="37" t="s">
        <v>340</v>
      </c>
      <c r="F207" s="37" t="s">
        <v>224</v>
      </c>
      <c r="G207" s="37" t="s">
        <v>64</v>
      </c>
      <c r="H207" s="37" t="s">
        <v>485</v>
      </c>
      <c r="I207" s="43" t="n">
        <f aca="false">'Прил 8-2018-2019 расходы'!J997</f>
        <v>5657.8</v>
      </c>
      <c r="J207" s="276"/>
      <c r="K207" s="276" t="n">
        <f aca="false">I207</f>
        <v>5657.8</v>
      </c>
      <c r="L207" s="339" t="n">
        <f aca="false">'Прил 8-2018-2019 расходы'!M997</f>
        <v>7123.3</v>
      </c>
      <c r="M207" s="339"/>
      <c r="N207" s="339" t="n">
        <f aca="false">L207</f>
        <v>7123.3</v>
      </c>
    </row>
    <row r="208" s="277" customFormat="true" ht="48" hidden="false" customHeight="true" outlineLevel="0" collapsed="false">
      <c r="A208" s="41" t="s">
        <v>96</v>
      </c>
      <c r="B208" s="37" t="s">
        <v>85</v>
      </c>
      <c r="C208" s="37" t="s">
        <v>68</v>
      </c>
      <c r="D208" s="37" t="s">
        <v>182</v>
      </c>
      <c r="E208" s="37" t="s">
        <v>97</v>
      </c>
      <c r="F208" s="37"/>
      <c r="G208" s="37"/>
      <c r="H208" s="37"/>
      <c r="I208" s="43" t="n">
        <f aca="false">I209</f>
        <v>10000</v>
      </c>
      <c r="J208" s="43" t="n">
        <f aca="false">J209</f>
        <v>10000</v>
      </c>
      <c r="K208" s="276"/>
      <c r="L208" s="43" t="n">
        <f aca="false">L209</f>
        <v>10000</v>
      </c>
      <c r="M208" s="43" t="n">
        <f aca="false">M209</f>
        <v>10000</v>
      </c>
      <c r="N208" s="339"/>
    </row>
    <row r="209" s="277" customFormat="true" ht="79.5" hidden="false" customHeight="true" outlineLevel="0" collapsed="false">
      <c r="A209" s="41" t="s">
        <v>98</v>
      </c>
      <c r="B209" s="37" t="s">
        <v>85</v>
      </c>
      <c r="C209" s="37" t="s">
        <v>68</v>
      </c>
      <c r="D209" s="37" t="s">
        <v>182</v>
      </c>
      <c r="E209" s="37" t="s">
        <v>99</v>
      </c>
      <c r="F209" s="37"/>
      <c r="G209" s="37"/>
      <c r="H209" s="37"/>
      <c r="I209" s="43" t="n">
        <f aca="false">I210</f>
        <v>10000</v>
      </c>
      <c r="J209" s="43" t="n">
        <f aca="false">J210</f>
        <v>10000</v>
      </c>
      <c r="K209" s="276"/>
      <c r="L209" s="43" t="n">
        <f aca="false">L210</f>
        <v>10000</v>
      </c>
      <c r="M209" s="43" t="n">
        <f aca="false">M210</f>
        <v>10000</v>
      </c>
      <c r="N209" s="339"/>
    </row>
    <row r="210" s="277" customFormat="true" ht="21" hidden="false" customHeight="true" outlineLevel="0" collapsed="false">
      <c r="A210" s="54" t="s">
        <v>837</v>
      </c>
      <c r="B210" s="37" t="s">
        <v>85</v>
      </c>
      <c r="C210" s="37" t="s">
        <v>68</v>
      </c>
      <c r="D210" s="37" t="s">
        <v>182</v>
      </c>
      <c r="E210" s="37" t="s">
        <v>99</v>
      </c>
      <c r="F210" s="37" t="s">
        <v>224</v>
      </c>
      <c r="G210" s="37"/>
      <c r="H210" s="37"/>
      <c r="I210" s="43" t="n">
        <f aca="false">I211</f>
        <v>10000</v>
      </c>
      <c r="J210" s="43" t="n">
        <f aca="false">J211</f>
        <v>10000</v>
      </c>
      <c r="K210" s="276"/>
      <c r="L210" s="43" t="n">
        <f aca="false">L211</f>
        <v>10000</v>
      </c>
      <c r="M210" s="43" t="n">
        <f aca="false">M211</f>
        <v>10000</v>
      </c>
      <c r="N210" s="339"/>
    </row>
    <row r="211" s="277" customFormat="true" ht="21" hidden="false" customHeight="true" outlineLevel="0" collapsed="false">
      <c r="A211" s="273" t="s">
        <v>331</v>
      </c>
      <c r="B211" s="37" t="s">
        <v>85</v>
      </c>
      <c r="C211" s="37" t="s">
        <v>68</v>
      </c>
      <c r="D211" s="37" t="s">
        <v>182</v>
      </c>
      <c r="E211" s="37" t="s">
        <v>99</v>
      </c>
      <c r="F211" s="37" t="s">
        <v>224</v>
      </c>
      <c r="G211" s="37" t="s">
        <v>64</v>
      </c>
      <c r="H211" s="37"/>
      <c r="I211" s="43" t="n">
        <f aca="false">I212</f>
        <v>10000</v>
      </c>
      <c r="J211" s="43" t="n">
        <f aca="false">J212</f>
        <v>10000</v>
      </c>
      <c r="K211" s="276"/>
      <c r="L211" s="43" t="n">
        <f aca="false">L212</f>
        <v>10000</v>
      </c>
      <c r="M211" s="43" t="n">
        <f aca="false">M212</f>
        <v>10000</v>
      </c>
      <c r="N211" s="339"/>
    </row>
    <row r="212" s="277" customFormat="true" ht="31.5" hidden="false" customHeight="false" outlineLevel="0" collapsed="false">
      <c r="A212" s="36" t="s">
        <v>616</v>
      </c>
      <c r="B212" s="37" t="s">
        <v>85</v>
      </c>
      <c r="C212" s="37" t="s">
        <v>68</v>
      </c>
      <c r="D212" s="37" t="s">
        <v>182</v>
      </c>
      <c r="E212" s="37" t="s">
        <v>99</v>
      </c>
      <c r="F212" s="37" t="s">
        <v>224</v>
      </c>
      <c r="G212" s="37" t="s">
        <v>64</v>
      </c>
      <c r="H212" s="37" t="s">
        <v>485</v>
      </c>
      <c r="I212" s="43" t="n">
        <f aca="false">'Прил 8-2018-2019 расходы'!J1000</f>
        <v>10000</v>
      </c>
      <c r="J212" s="276" t="n">
        <f aca="false">I212</f>
        <v>10000</v>
      </c>
      <c r="K212" s="276"/>
      <c r="L212" s="339" t="n">
        <f aca="false">'Прил 8-2018-2019 расходы'!M1000</f>
        <v>10000</v>
      </c>
      <c r="M212" s="339" t="n">
        <f aca="false">L212</f>
        <v>10000</v>
      </c>
      <c r="N212" s="339"/>
    </row>
    <row r="213" s="277" customFormat="true" ht="54" hidden="false" customHeight="true" outlineLevel="0" collapsed="false">
      <c r="A213" s="83" t="s">
        <v>670</v>
      </c>
      <c r="B213" s="37" t="s">
        <v>85</v>
      </c>
      <c r="C213" s="37" t="s">
        <v>68</v>
      </c>
      <c r="D213" s="37" t="s">
        <v>74</v>
      </c>
      <c r="E213" s="37"/>
      <c r="F213" s="37"/>
      <c r="G213" s="37"/>
      <c r="H213" s="37"/>
      <c r="I213" s="43" t="n">
        <f aca="false">I214+I219</f>
        <v>42510</v>
      </c>
      <c r="J213" s="276" t="n">
        <f aca="false">J219</f>
        <v>26000</v>
      </c>
      <c r="K213" s="276" t="n">
        <f aca="false">K214</f>
        <v>16510</v>
      </c>
      <c r="L213" s="43" t="n">
        <f aca="false">L214+L219</f>
        <v>48017.6</v>
      </c>
      <c r="M213" s="276" t="n">
        <f aca="false">M219</f>
        <v>26000</v>
      </c>
      <c r="N213" s="276" t="n">
        <f aca="false">N214</f>
        <v>22017.6</v>
      </c>
    </row>
    <row r="214" s="277" customFormat="true" ht="27.75" hidden="false" customHeight="true" outlineLevel="0" collapsed="false">
      <c r="A214" s="135" t="s">
        <v>568</v>
      </c>
      <c r="B214" s="37" t="s">
        <v>85</v>
      </c>
      <c r="C214" s="37" t="s">
        <v>68</v>
      </c>
      <c r="D214" s="37" t="s">
        <v>74</v>
      </c>
      <c r="E214" s="37" t="s">
        <v>169</v>
      </c>
      <c r="F214" s="37"/>
      <c r="G214" s="37"/>
      <c r="H214" s="37"/>
      <c r="I214" s="43" t="n">
        <f aca="false">I215</f>
        <v>16510</v>
      </c>
      <c r="J214" s="276"/>
      <c r="K214" s="43" t="n">
        <f aca="false">K215</f>
        <v>16510</v>
      </c>
      <c r="L214" s="43" t="n">
        <f aca="false">L215</f>
        <v>22017.6</v>
      </c>
      <c r="M214" s="276"/>
      <c r="N214" s="43" t="n">
        <f aca="false">N215</f>
        <v>22017.6</v>
      </c>
    </row>
    <row r="215" s="277" customFormat="true" ht="21" hidden="false" customHeight="true" outlineLevel="0" collapsed="false">
      <c r="A215" s="41" t="s">
        <v>302</v>
      </c>
      <c r="B215" s="37" t="s">
        <v>85</v>
      </c>
      <c r="C215" s="37" t="s">
        <v>68</v>
      </c>
      <c r="D215" s="37" t="s">
        <v>74</v>
      </c>
      <c r="E215" s="37" t="s">
        <v>284</v>
      </c>
      <c r="F215" s="37"/>
      <c r="G215" s="37"/>
      <c r="H215" s="37"/>
      <c r="I215" s="43" t="n">
        <f aca="false">I216</f>
        <v>16510</v>
      </c>
      <c r="J215" s="276"/>
      <c r="K215" s="43" t="n">
        <f aca="false">K216</f>
        <v>16510</v>
      </c>
      <c r="L215" s="43" t="n">
        <f aca="false">L216</f>
        <v>22017.6</v>
      </c>
      <c r="M215" s="276"/>
      <c r="N215" s="43" t="n">
        <f aca="false">N216</f>
        <v>22017.6</v>
      </c>
    </row>
    <row r="216" s="277" customFormat="true" ht="21" hidden="false" customHeight="true" outlineLevel="0" collapsed="false">
      <c r="A216" s="54" t="s">
        <v>836</v>
      </c>
      <c r="B216" s="37" t="s">
        <v>85</v>
      </c>
      <c r="C216" s="37" t="s">
        <v>68</v>
      </c>
      <c r="D216" s="37" t="s">
        <v>74</v>
      </c>
      <c r="E216" s="37" t="s">
        <v>284</v>
      </c>
      <c r="F216" s="37" t="s">
        <v>258</v>
      </c>
      <c r="G216" s="37"/>
      <c r="H216" s="37"/>
      <c r="I216" s="43" t="n">
        <f aca="false">I217</f>
        <v>16510</v>
      </c>
      <c r="J216" s="276"/>
      <c r="K216" s="43" t="n">
        <f aca="false">K217</f>
        <v>16510</v>
      </c>
      <c r="L216" s="43" t="n">
        <f aca="false">L217</f>
        <v>22017.6</v>
      </c>
      <c r="M216" s="276"/>
      <c r="N216" s="43" t="n">
        <f aca="false">N217</f>
        <v>22017.6</v>
      </c>
    </row>
    <row r="217" s="277" customFormat="true" ht="15.75" hidden="false" customHeight="false" outlineLevel="0" collapsed="false">
      <c r="A217" s="41" t="s">
        <v>274</v>
      </c>
      <c r="B217" s="37" t="s">
        <v>85</v>
      </c>
      <c r="C217" s="37" t="s">
        <v>68</v>
      </c>
      <c r="D217" s="37" t="s">
        <v>74</v>
      </c>
      <c r="E217" s="37" t="s">
        <v>284</v>
      </c>
      <c r="F217" s="37" t="s">
        <v>258</v>
      </c>
      <c r="G217" s="37" t="s">
        <v>66</v>
      </c>
      <c r="H217" s="37"/>
      <c r="I217" s="43" t="n">
        <f aca="false">I218</f>
        <v>16510</v>
      </c>
      <c r="J217" s="276"/>
      <c r="K217" s="43" t="n">
        <f aca="false">K218</f>
        <v>16510</v>
      </c>
      <c r="L217" s="43" t="n">
        <f aca="false">L218</f>
        <v>22017.6</v>
      </c>
      <c r="M217" s="276"/>
      <c r="N217" s="43" t="n">
        <f aca="false">N218</f>
        <v>22017.6</v>
      </c>
    </row>
    <row r="218" s="277" customFormat="true" ht="31.5" hidden="false" customHeight="false" outlineLevel="0" collapsed="false">
      <c r="A218" s="36" t="s">
        <v>616</v>
      </c>
      <c r="B218" s="37" t="s">
        <v>85</v>
      </c>
      <c r="C218" s="37" t="s">
        <v>68</v>
      </c>
      <c r="D218" s="37" t="s">
        <v>74</v>
      </c>
      <c r="E218" s="37" t="s">
        <v>284</v>
      </c>
      <c r="F218" s="37" t="s">
        <v>258</v>
      </c>
      <c r="G218" s="37" t="s">
        <v>66</v>
      </c>
      <c r="H218" s="37" t="s">
        <v>485</v>
      </c>
      <c r="I218" s="43" t="n">
        <f aca="false">'Прил 8-2018-2019 расходы'!J778</f>
        <v>16510</v>
      </c>
      <c r="J218" s="276"/>
      <c r="K218" s="276" t="n">
        <f aca="false">I218</f>
        <v>16510</v>
      </c>
      <c r="L218" s="339" t="n">
        <f aca="false">'Прил 8-2018-2019 расходы'!M778</f>
        <v>22017.6</v>
      </c>
      <c r="M218" s="339"/>
      <c r="N218" s="339" t="n">
        <f aca="false">L218</f>
        <v>22017.6</v>
      </c>
    </row>
    <row r="219" s="277" customFormat="true" ht="43.5" hidden="false" customHeight="true" outlineLevel="0" collapsed="false">
      <c r="A219" s="41" t="s">
        <v>96</v>
      </c>
      <c r="B219" s="37" t="s">
        <v>85</v>
      </c>
      <c r="C219" s="37" t="s">
        <v>68</v>
      </c>
      <c r="D219" s="37" t="s">
        <v>74</v>
      </c>
      <c r="E219" s="37" t="s">
        <v>97</v>
      </c>
      <c r="F219" s="37"/>
      <c r="G219" s="37"/>
      <c r="H219" s="37"/>
      <c r="I219" s="43" t="n">
        <f aca="false">I220</f>
        <v>26000</v>
      </c>
      <c r="J219" s="43" t="n">
        <f aca="false">J220</f>
        <v>26000</v>
      </c>
      <c r="K219" s="276"/>
      <c r="L219" s="43" t="n">
        <f aca="false">L220</f>
        <v>26000</v>
      </c>
      <c r="M219" s="43" t="n">
        <f aca="false">M220</f>
        <v>26000</v>
      </c>
      <c r="N219" s="339"/>
    </row>
    <row r="220" s="277" customFormat="true" ht="66.75" hidden="false" customHeight="true" outlineLevel="0" collapsed="false">
      <c r="A220" s="41" t="s">
        <v>98</v>
      </c>
      <c r="B220" s="37" t="s">
        <v>85</v>
      </c>
      <c r="C220" s="37" t="s">
        <v>68</v>
      </c>
      <c r="D220" s="37" t="s">
        <v>74</v>
      </c>
      <c r="E220" s="37" t="s">
        <v>99</v>
      </c>
      <c r="F220" s="37"/>
      <c r="G220" s="37"/>
      <c r="H220" s="37"/>
      <c r="I220" s="43" t="n">
        <f aca="false">I221</f>
        <v>26000</v>
      </c>
      <c r="J220" s="43" t="n">
        <f aca="false">J221</f>
        <v>26000</v>
      </c>
      <c r="K220" s="276"/>
      <c r="L220" s="43" t="n">
        <f aca="false">L221</f>
        <v>26000</v>
      </c>
      <c r="M220" s="43" t="n">
        <f aca="false">M221</f>
        <v>26000</v>
      </c>
      <c r="N220" s="339"/>
    </row>
    <row r="221" s="277" customFormat="true" ht="18.75" hidden="false" customHeight="true" outlineLevel="0" collapsed="false">
      <c r="A221" s="54" t="s">
        <v>836</v>
      </c>
      <c r="B221" s="37" t="s">
        <v>85</v>
      </c>
      <c r="C221" s="37" t="s">
        <v>68</v>
      </c>
      <c r="D221" s="37" t="s">
        <v>74</v>
      </c>
      <c r="E221" s="37" t="s">
        <v>99</v>
      </c>
      <c r="F221" s="37" t="s">
        <v>258</v>
      </c>
      <c r="G221" s="37"/>
      <c r="H221" s="37"/>
      <c r="I221" s="43" t="n">
        <f aca="false">I222</f>
        <v>26000</v>
      </c>
      <c r="J221" s="43" t="n">
        <f aca="false">J222</f>
        <v>26000</v>
      </c>
      <c r="K221" s="276"/>
      <c r="L221" s="43" t="n">
        <f aca="false">L222</f>
        <v>26000</v>
      </c>
      <c r="M221" s="43" t="n">
        <f aca="false">M222</f>
        <v>26000</v>
      </c>
      <c r="N221" s="339"/>
    </row>
    <row r="222" s="277" customFormat="true" ht="22.5" hidden="false" customHeight="true" outlineLevel="0" collapsed="false">
      <c r="A222" s="41" t="s">
        <v>274</v>
      </c>
      <c r="B222" s="37" t="s">
        <v>85</v>
      </c>
      <c r="C222" s="37" t="s">
        <v>68</v>
      </c>
      <c r="D222" s="37" t="s">
        <v>74</v>
      </c>
      <c r="E222" s="37" t="s">
        <v>99</v>
      </c>
      <c r="F222" s="37" t="s">
        <v>258</v>
      </c>
      <c r="G222" s="37" t="s">
        <v>66</v>
      </c>
      <c r="H222" s="37"/>
      <c r="I222" s="43" t="n">
        <f aca="false">I223</f>
        <v>26000</v>
      </c>
      <c r="J222" s="43" t="n">
        <f aca="false">J223</f>
        <v>26000</v>
      </c>
      <c r="K222" s="276"/>
      <c r="L222" s="43" t="n">
        <f aca="false">L223</f>
        <v>26000</v>
      </c>
      <c r="M222" s="43" t="n">
        <f aca="false">M223</f>
        <v>26000</v>
      </c>
      <c r="N222" s="339"/>
    </row>
    <row r="223" s="277" customFormat="true" ht="31.5" hidden="false" customHeight="false" outlineLevel="0" collapsed="false">
      <c r="A223" s="36" t="s">
        <v>616</v>
      </c>
      <c r="B223" s="37" t="s">
        <v>85</v>
      </c>
      <c r="C223" s="37" t="s">
        <v>68</v>
      </c>
      <c r="D223" s="37" t="s">
        <v>74</v>
      </c>
      <c r="E223" s="37" t="s">
        <v>99</v>
      </c>
      <c r="F223" s="37" t="s">
        <v>258</v>
      </c>
      <c r="G223" s="37" t="s">
        <v>66</v>
      </c>
      <c r="H223" s="37" t="s">
        <v>485</v>
      </c>
      <c r="I223" s="43" t="n">
        <f aca="false">'Прил 8-2018-2019 расходы'!J781</f>
        <v>26000</v>
      </c>
      <c r="J223" s="276" t="n">
        <f aca="false">I223</f>
        <v>26000</v>
      </c>
      <c r="K223" s="276"/>
      <c r="L223" s="339" t="n">
        <f aca="false">'Прил 8-2018-2019 расходы'!M781</f>
        <v>26000</v>
      </c>
      <c r="M223" s="339" t="n">
        <f aca="false">L223</f>
        <v>26000</v>
      </c>
      <c r="N223" s="339"/>
    </row>
    <row r="224" s="277" customFormat="true" ht="38.25" hidden="false" customHeight="true" outlineLevel="0" collapsed="false">
      <c r="A224" s="36" t="s">
        <v>838</v>
      </c>
      <c r="B224" s="37" t="s">
        <v>138</v>
      </c>
      <c r="C224" s="37"/>
      <c r="D224" s="37"/>
      <c r="E224" s="37"/>
      <c r="F224" s="37"/>
      <c r="G224" s="37"/>
      <c r="H224" s="37"/>
      <c r="I224" s="43" t="n">
        <f aca="false">I225+I232</f>
        <v>44024</v>
      </c>
      <c r="J224" s="276" t="n">
        <f aca="false">J232</f>
        <v>20000</v>
      </c>
      <c r="K224" s="276" t="n">
        <f aca="false">K225+K232</f>
        <v>24024</v>
      </c>
      <c r="L224" s="43" t="n">
        <f aca="false">L225+L232</f>
        <v>44750.9</v>
      </c>
      <c r="M224" s="276" t="n">
        <f aca="false">M232</f>
        <v>36378.6</v>
      </c>
      <c r="N224" s="276" t="n">
        <f aca="false">N225+N232</f>
        <v>8372.3</v>
      </c>
    </row>
    <row r="225" s="277" customFormat="true" ht="31.5" hidden="false" customHeight="false" outlineLevel="0" collapsed="false">
      <c r="A225" s="36" t="s">
        <v>839</v>
      </c>
      <c r="B225" s="37" t="s">
        <v>138</v>
      </c>
      <c r="C225" s="37" t="s">
        <v>68</v>
      </c>
      <c r="D225" s="37" t="s">
        <v>64</v>
      </c>
      <c r="E225" s="37"/>
      <c r="F225" s="37"/>
      <c r="G225" s="37"/>
      <c r="H225" s="37"/>
      <c r="I225" s="43" t="n">
        <f aca="false">I226</f>
        <v>518.1</v>
      </c>
      <c r="J225" s="276"/>
      <c r="K225" s="43" t="n">
        <f aca="false">K226</f>
        <v>518.1</v>
      </c>
      <c r="L225" s="43" t="n">
        <f aca="false">L226</f>
        <v>543.9</v>
      </c>
      <c r="M225" s="276"/>
      <c r="N225" s="43" t="n">
        <f aca="false">N226</f>
        <v>543.9</v>
      </c>
    </row>
    <row r="226" s="277" customFormat="true" ht="15.75" hidden="false" customHeight="false" outlineLevel="0" collapsed="false">
      <c r="A226" s="54"/>
      <c r="B226" s="37" t="s">
        <v>138</v>
      </c>
      <c r="C226" s="37" t="s">
        <v>68</v>
      </c>
      <c r="D226" s="37" t="s">
        <v>64</v>
      </c>
      <c r="E226" s="158"/>
      <c r="F226" s="37"/>
      <c r="G226" s="37"/>
      <c r="H226" s="37"/>
      <c r="I226" s="43" t="n">
        <f aca="false">I227</f>
        <v>518.1</v>
      </c>
      <c r="J226" s="276"/>
      <c r="K226" s="43" t="n">
        <f aca="false">K227</f>
        <v>518.1</v>
      </c>
      <c r="L226" s="43" t="n">
        <f aca="false">L227</f>
        <v>543.9</v>
      </c>
      <c r="M226" s="276"/>
      <c r="N226" s="43" t="n">
        <f aca="false">N227</f>
        <v>543.9</v>
      </c>
    </row>
    <row r="227" s="277" customFormat="true" ht="24" hidden="false" customHeight="true" outlineLevel="0" collapsed="false">
      <c r="A227" s="62" t="s">
        <v>612</v>
      </c>
      <c r="B227" s="37" t="s">
        <v>138</v>
      </c>
      <c r="C227" s="37" t="s">
        <v>68</v>
      </c>
      <c r="D227" s="37" t="s">
        <v>64</v>
      </c>
      <c r="E227" s="37" t="s">
        <v>406</v>
      </c>
      <c r="F227" s="37"/>
      <c r="G227" s="37"/>
      <c r="H227" s="37"/>
      <c r="I227" s="43" t="n">
        <f aca="false">I228</f>
        <v>518.1</v>
      </c>
      <c r="J227" s="276"/>
      <c r="K227" s="43" t="n">
        <f aca="false">K228</f>
        <v>518.1</v>
      </c>
      <c r="L227" s="43" t="n">
        <f aca="false">L228</f>
        <v>543.9</v>
      </c>
      <c r="M227" s="276"/>
      <c r="N227" s="43" t="n">
        <f aca="false">N228</f>
        <v>543.9</v>
      </c>
    </row>
    <row r="228" s="277" customFormat="true" ht="15.75" hidden="false" customHeight="false" outlineLevel="0" collapsed="false">
      <c r="A228" s="39" t="s">
        <v>403</v>
      </c>
      <c r="B228" s="37" t="s">
        <v>138</v>
      </c>
      <c r="C228" s="37" t="s">
        <v>68</v>
      </c>
      <c r="D228" s="37" t="s">
        <v>64</v>
      </c>
      <c r="E228" s="37" t="s">
        <v>406</v>
      </c>
      <c r="F228" s="37" t="s">
        <v>142</v>
      </c>
      <c r="G228" s="37"/>
      <c r="H228" s="37"/>
      <c r="I228" s="43" t="n">
        <f aca="false">I229</f>
        <v>518.1</v>
      </c>
      <c r="J228" s="276"/>
      <c r="K228" s="43" t="n">
        <f aca="false">K229</f>
        <v>518.1</v>
      </c>
      <c r="L228" s="43" t="n">
        <f aca="false">L229</f>
        <v>543.9</v>
      </c>
      <c r="M228" s="276"/>
      <c r="N228" s="43" t="n">
        <f aca="false">N229</f>
        <v>543.9</v>
      </c>
    </row>
    <row r="229" s="277" customFormat="true" ht="15.75" hidden="false" customHeight="false" outlineLevel="0" collapsed="false">
      <c r="A229" s="41" t="s">
        <v>404</v>
      </c>
      <c r="B229" s="37" t="s">
        <v>138</v>
      </c>
      <c r="C229" s="37" t="s">
        <v>68</v>
      </c>
      <c r="D229" s="37" t="s">
        <v>64</v>
      </c>
      <c r="E229" s="37" t="s">
        <v>406</v>
      </c>
      <c r="F229" s="37" t="s">
        <v>142</v>
      </c>
      <c r="G229" s="37" t="s">
        <v>64</v>
      </c>
      <c r="H229" s="37"/>
      <c r="I229" s="43" t="n">
        <f aca="false">I230</f>
        <v>518.1</v>
      </c>
      <c r="J229" s="276"/>
      <c r="K229" s="43" t="n">
        <f aca="false">K230</f>
        <v>518.1</v>
      </c>
      <c r="L229" s="43" t="n">
        <f aca="false">L230</f>
        <v>543.9</v>
      </c>
      <c r="M229" s="276"/>
      <c r="N229" s="43" t="n">
        <f aca="false">N230</f>
        <v>543.9</v>
      </c>
    </row>
    <row r="230" s="277" customFormat="true" ht="38.25" hidden="false" customHeight="true" outlineLevel="0" collapsed="false">
      <c r="A230" s="36" t="s">
        <v>616</v>
      </c>
      <c r="B230" s="37" t="s">
        <v>138</v>
      </c>
      <c r="C230" s="37" t="s">
        <v>68</v>
      </c>
      <c r="D230" s="37" t="s">
        <v>64</v>
      </c>
      <c r="E230" s="37" t="s">
        <v>406</v>
      </c>
      <c r="F230" s="37" t="s">
        <v>142</v>
      </c>
      <c r="G230" s="37" t="s">
        <v>64</v>
      </c>
      <c r="H230" s="37" t="s">
        <v>485</v>
      </c>
      <c r="I230" s="43" t="n">
        <f aca="false">'Прил 8-2018-2019 расходы'!J1073</f>
        <v>518.1</v>
      </c>
      <c r="J230" s="276"/>
      <c r="K230" s="276" t="n">
        <f aca="false">I230</f>
        <v>518.1</v>
      </c>
      <c r="L230" s="339" t="n">
        <f aca="false">'Прил 8-2018-2019 расходы'!M1073</f>
        <v>543.9</v>
      </c>
      <c r="M230" s="339"/>
      <c r="N230" s="339" t="n">
        <f aca="false">L230</f>
        <v>543.9</v>
      </c>
    </row>
    <row r="231" s="277" customFormat="true" ht="24" hidden="false" customHeight="true" outlineLevel="0" collapsed="false">
      <c r="A231" s="36" t="s">
        <v>840</v>
      </c>
      <c r="B231" s="37" t="s">
        <v>138</v>
      </c>
      <c r="C231" s="37" t="s">
        <v>68</v>
      </c>
      <c r="D231" s="37" t="s">
        <v>66</v>
      </c>
      <c r="E231" s="37"/>
      <c r="F231" s="37"/>
      <c r="G231" s="37"/>
      <c r="H231" s="37"/>
      <c r="I231" s="43"/>
      <c r="J231" s="276"/>
      <c r="K231" s="276"/>
      <c r="L231" s="339"/>
      <c r="M231" s="339"/>
      <c r="N231" s="339"/>
    </row>
    <row r="232" s="277" customFormat="true" ht="48.75" hidden="false" customHeight="true" outlineLevel="0" collapsed="false">
      <c r="A232" s="36" t="s">
        <v>841</v>
      </c>
      <c r="B232" s="37" t="s">
        <v>138</v>
      </c>
      <c r="C232" s="37" t="s">
        <v>68</v>
      </c>
      <c r="D232" s="37" t="s">
        <v>182</v>
      </c>
      <c r="E232" s="37"/>
      <c r="F232" s="37"/>
      <c r="G232" s="37"/>
      <c r="H232" s="37"/>
      <c r="I232" s="43" t="n">
        <f aca="false">I233+I238</f>
        <v>43505.9</v>
      </c>
      <c r="J232" s="276" t="n">
        <f aca="false">J238</f>
        <v>20000</v>
      </c>
      <c r="K232" s="276" t="n">
        <f aca="false">K233</f>
        <v>23505.9</v>
      </c>
      <c r="L232" s="43" t="n">
        <f aca="false">L233+L238</f>
        <v>44207</v>
      </c>
      <c r="M232" s="276" t="n">
        <f aca="false">M238+M234</f>
        <v>36378.6</v>
      </c>
      <c r="N232" s="276" t="n">
        <f aca="false">N233</f>
        <v>7828.4</v>
      </c>
    </row>
    <row r="233" s="277" customFormat="true" ht="41.25" hidden="false" customHeight="true" outlineLevel="0" collapsed="false">
      <c r="A233" s="54" t="s">
        <v>819</v>
      </c>
      <c r="B233" s="37" t="s">
        <v>138</v>
      </c>
      <c r="C233" s="37" t="s">
        <v>68</v>
      </c>
      <c r="D233" s="37" t="s">
        <v>182</v>
      </c>
      <c r="E233" s="64" t="n">
        <v>61100</v>
      </c>
      <c r="F233" s="37"/>
      <c r="G233" s="37"/>
      <c r="H233" s="37"/>
      <c r="I233" s="43" t="n">
        <f aca="false">I234</f>
        <v>23505.9</v>
      </c>
      <c r="J233" s="276"/>
      <c r="K233" s="43" t="n">
        <f aca="false">K234</f>
        <v>23505.9</v>
      </c>
      <c r="L233" s="43" t="n">
        <f aca="false">L234</f>
        <v>17202.7</v>
      </c>
      <c r="M233" s="276"/>
      <c r="N233" s="43" t="n">
        <f aca="false">N234</f>
        <v>7828.4</v>
      </c>
    </row>
    <row r="234" s="277" customFormat="true" ht="34.5" hidden="false" customHeight="true" outlineLevel="0" collapsed="false">
      <c r="A234" s="62" t="s">
        <v>613</v>
      </c>
      <c r="B234" s="37" t="s">
        <v>138</v>
      </c>
      <c r="C234" s="37" t="s">
        <v>68</v>
      </c>
      <c r="D234" s="37" t="s">
        <v>182</v>
      </c>
      <c r="E234" s="64" t="n">
        <v>61190</v>
      </c>
      <c r="F234" s="37"/>
      <c r="G234" s="37"/>
      <c r="H234" s="37"/>
      <c r="I234" s="43" t="n">
        <f aca="false">I235</f>
        <v>23505.9</v>
      </c>
      <c r="J234" s="276"/>
      <c r="K234" s="43" t="n">
        <f aca="false">K235</f>
        <v>23505.9</v>
      </c>
      <c r="L234" s="43" t="n">
        <f aca="false">L235</f>
        <v>17202.7</v>
      </c>
      <c r="M234" s="43" t="n">
        <f aca="false">M235</f>
        <v>9374.3</v>
      </c>
      <c r="N234" s="43" t="n">
        <f aca="false">N235</f>
        <v>7828.4</v>
      </c>
    </row>
    <row r="235" s="277" customFormat="true" ht="28.5" hidden="false" customHeight="true" outlineLevel="0" collapsed="false">
      <c r="A235" s="39" t="s">
        <v>403</v>
      </c>
      <c r="B235" s="37" t="s">
        <v>138</v>
      </c>
      <c r="C235" s="37" t="s">
        <v>68</v>
      </c>
      <c r="D235" s="37" t="s">
        <v>182</v>
      </c>
      <c r="E235" s="64" t="n">
        <v>61190</v>
      </c>
      <c r="F235" s="37" t="s">
        <v>142</v>
      </c>
      <c r="G235" s="37"/>
      <c r="H235" s="37"/>
      <c r="I235" s="43" t="n">
        <f aca="false">I236</f>
        <v>23505.9</v>
      </c>
      <c r="J235" s="276"/>
      <c r="K235" s="43" t="n">
        <f aca="false">K236</f>
        <v>23505.9</v>
      </c>
      <c r="L235" s="43" t="n">
        <f aca="false">L236</f>
        <v>17202.7</v>
      </c>
      <c r="M235" s="43" t="n">
        <f aca="false">M236</f>
        <v>9374.3</v>
      </c>
      <c r="N235" s="43" t="n">
        <f aca="false">N236</f>
        <v>7828.4</v>
      </c>
    </row>
    <row r="236" s="277" customFormat="true" ht="24" hidden="false" customHeight="true" outlineLevel="0" collapsed="false">
      <c r="A236" s="41" t="s">
        <v>404</v>
      </c>
      <c r="B236" s="37" t="s">
        <v>138</v>
      </c>
      <c r="C236" s="37" t="s">
        <v>68</v>
      </c>
      <c r="D236" s="37" t="s">
        <v>182</v>
      </c>
      <c r="E236" s="64" t="n">
        <v>61190</v>
      </c>
      <c r="F236" s="37" t="s">
        <v>142</v>
      </c>
      <c r="G236" s="37" t="s">
        <v>64</v>
      </c>
      <c r="H236" s="37"/>
      <c r="I236" s="43" t="n">
        <f aca="false">I237</f>
        <v>23505.9</v>
      </c>
      <c r="J236" s="276"/>
      <c r="K236" s="43" t="n">
        <f aca="false">K237</f>
        <v>23505.9</v>
      </c>
      <c r="L236" s="43" t="n">
        <f aca="false">L237</f>
        <v>17202.7</v>
      </c>
      <c r="M236" s="43" t="n">
        <f aca="false">M237</f>
        <v>9374.3</v>
      </c>
      <c r="N236" s="43" t="n">
        <f aca="false">N237</f>
        <v>7828.4</v>
      </c>
    </row>
    <row r="237" s="277" customFormat="true" ht="30.75" hidden="false" customHeight="true" outlineLevel="0" collapsed="false">
      <c r="A237" s="36" t="s">
        <v>616</v>
      </c>
      <c r="B237" s="37" t="s">
        <v>138</v>
      </c>
      <c r="C237" s="37" t="s">
        <v>68</v>
      </c>
      <c r="D237" s="37" t="s">
        <v>182</v>
      </c>
      <c r="E237" s="64" t="n">
        <v>61190</v>
      </c>
      <c r="F237" s="37" t="s">
        <v>142</v>
      </c>
      <c r="G237" s="37" t="s">
        <v>64</v>
      </c>
      <c r="H237" s="37" t="s">
        <v>485</v>
      </c>
      <c r="I237" s="43" t="n">
        <f aca="false">'Прил 8-2018-2019 расходы'!J1080</f>
        <v>23505.9</v>
      </c>
      <c r="J237" s="276"/>
      <c r="K237" s="276" t="n">
        <f aca="false">I237</f>
        <v>23505.9</v>
      </c>
      <c r="L237" s="339" t="n">
        <f aca="false">'Прил 8-2018-2019 расходы'!M1080</f>
        <v>17202.7</v>
      </c>
      <c r="M237" s="339" t="n">
        <f aca="false">'Прил 8-2018-2019 расходы'!N1081</f>
        <v>9374.3</v>
      </c>
      <c r="N237" s="339" t="n">
        <f aca="false">'Прил 8-2018-2019 расходы'!O1081</f>
        <v>7828.4</v>
      </c>
    </row>
    <row r="238" s="277" customFormat="true" ht="24" hidden="false" customHeight="true" outlineLevel="0" collapsed="false">
      <c r="A238" s="54" t="s">
        <v>610</v>
      </c>
      <c r="B238" s="37" t="s">
        <v>138</v>
      </c>
      <c r="C238" s="37" t="s">
        <v>68</v>
      </c>
      <c r="D238" s="37" t="s">
        <v>182</v>
      </c>
      <c r="E238" s="37" t="s">
        <v>99</v>
      </c>
      <c r="F238" s="37" t="s">
        <v>142</v>
      </c>
      <c r="G238" s="37"/>
      <c r="H238" s="37"/>
      <c r="I238" s="43" t="n">
        <f aca="false">I239</f>
        <v>20000</v>
      </c>
      <c r="J238" s="43" t="n">
        <f aca="false">J239</f>
        <v>20000</v>
      </c>
      <c r="K238" s="276"/>
      <c r="L238" s="43" t="n">
        <f aca="false">L239</f>
        <v>27004.3</v>
      </c>
      <c r="M238" s="43" t="n">
        <f aca="false">M239</f>
        <v>27004.3</v>
      </c>
      <c r="N238" s="339"/>
    </row>
    <row r="239" s="277" customFormat="true" ht="24" hidden="false" customHeight="true" outlineLevel="0" collapsed="false">
      <c r="A239" s="278" t="s">
        <v>611</v>
      </c>
      <c r="B239" s="37" t="s">
        <v>138</v>
      </c>
      <c r="C239" s="37" t="s">
        <v>68</v>
      </c>
      <c r="D239" s="37" t="s">
        <v>182</v>
      </c>
      <c r="E239" s="37" t="s">
        <v>99</v>
      </c>
      <c r="F239" s="37" t="s">
        <v>142</v>
      </c>
      <c r="G239" s="37" t="s">
        <v>64</v>
      </c>
      <c r="H239" s="37"/>
      <c r="I239" s="43" t="n">
        <f aca="false">I240</f>
        <v>20000</v>
      </c>
      <c r="J239" s="43" t="n">
        <f aca="false">J240</f>
        <v>20000</v>
      </c>
      <c r="K239" s="276"/>
      <c r="L239" s="43" t="n">
        <f aca="false">L240</f>
        <v>27004.3</v>
      </c>
      <c r="M239" s="43" t="n">
        <f aca="false">M240</f>
        <v>27004.3</v>
      </c>
      <c r="N239" s="339"/>
    </row>
    <row r="240" s="277" customFormat="true" ht="31.5" hidden="false" customHeight="false" outlineLevel="0" collapsed="false">
      <c r="A240" s="36" t="s">
        <v>616</v>
      </c>
      <c r="B240" s="37" t="s">
        <v>138</v>
      </c>
      <c r="C240" s="37" t="s">
        <v>68</v>
      </c>
      <c r="D240" s="37" t="s">
        <v>182</v>
      </c>
      <c r="E240" s="37" t="s">
        <v>99</v>
      </c>
      <c r="F240" s="37" t="s">
        <v>142</v>
      </c>
      <c r="G240" s="37" t="s">
        <v>64</v>
      </c>
      <c r="H240" s="37" t="s">
        <v>485</v>
      </c>
      <c r="I240" s="43" t="n">
        <f aca="false">'Прил 8-2018-2019 расходы'!J1085</f>
        <v>20000</v>
      </c>
      <c r="J240" s="276" t="n">
        <f aca="false">I240</f>
        <v>20000</v>
      </c>
      <c r="K240" s="276"/>
      <c r="L240" s="339" t="n">
        <f aca="false">'Прил 8-2018-2019 расходы'!M1085</f>
        <v>27004.3</v>
      </c>
      <c r="M240" s="339" t="n">
        <f aca="false">L240</f>
        <v>27004.3</v>
      </c>
      <c r="N240" s="339"/>
    </row>
    <row r="241" s="277" customFormat="true" ht="53.25" hidden="false" customHeight="true" outlineLevel="0" collapsed="false">
      <c r="A241" s="54" t="s">
        <v>153</v>
      </c>
      <c r="B241" s="37" t="s">
        <v>148</v>
      </c>
      <c r="C241" s="37"/>
      <c r="D241" s="37"/>
      <c r="E241" s="37"/>
      <c r="F241" s="37"/>
      <c r="G241" s="37"/>
      <c r="H241" s="37"/>
      <c r="I241" s="43" t="n">
        <f aca="false">I242+I251</f>
        <v>6157.6</v>
      </c>
      <c r="J241" s="43" t="n">
        <f aca="false">J242+J251</f>
        <v>2000</v>
      </c>
      <c r="K241" s="276" t="n">
        <f aca="false">K242+K251</f>
        <v>4157.6</v>
      </c>
      <c r="L241" s="43" t="n">
        <f aca="false">L242+L251</f>
        <v>6210.5</v>
      </c>
      <c r="M241" s="43" t="n">
        <f aca="false">M242+M251</f>
        <v>2000</v>
      </c>
      <c r="N241" s="276" t="n">
        <f aca="false">N242+N251</f>
        <v>4210.5</v>
      </c>
    </row>
    <row r="242" s="277" customFormat="true" ht="48" hidden="true" customHeight="true" outlineLevel="0" collapsed="false">
      <c r="A242" s="54" t="s">
        <v>736</v>
      </c>
      <c r="B242" s="37" t="s">
        <v>148</v>
      </c>
      <c r="C242" s="37" t="s">
        <v>68</v>
      </c>
      <c r="D242" s="37" t="s">
        <v>64</v>
      </c>
      <c r="E242" s="37"/>
      <c r="F242" s="37"/>
      <c r="G242" s="37"/>
      <c r="H242" s="37"/>
      <c r="I242" s="43" t="n">
        <f aca="false">I243+I247</f>
        <v>0</v>
      </c>
      <c r="J242" s="43" t="n">
        <f aca="false">J243+J247</f>
        <v>0</v>
      </c>
      <c r="K242" s="276" t="n">
        <f aca="false">K247</f>
        <v>0</v>
      </c>
      <c r="L242" s="339"/>
      <c r="M242" s="339"/>
      <c r="N242" s="339"/>
    </row>
    <row r="243" s="277" customFormat="true" ht="45.75" hidden="true" customHeight="true" outlineLevel="0" collapsed="false">
      <c r="A243" s="54" t="s">
        <v>737</v>
      </c>
      <c r="B243" s="37" t="s">
        <v>148</v>
      </c>
      <c r="C243" s="37" t="s">
        <v>68</v>
      </c>
      <c r="D243" s="37" t="s">
        <v>64</v>
      </c>
      <c r="E243" s="37" t="s">
        <v>151</v>
      </c>
      <c r="F243" s="37"/>
      <c r="G243" s="37"/>
      <c r="H243" s="37"/>
      <c r="I243" s="43" t="n">
        <f aca="false">I244</f>
        <v>0</v>
      </c>
      <c r="J243" s="43" t="n">
        <f aca="false">J244</f>
        <v>0</v>
      </c>
      <c r="K243" s="276"/>
      <c r="L243" s="339"/>
      <c r="M243" s="339"/>
      <c r="N243" s="339"/>
    </row>
    <row r="244" s="277" customFormat="true" ht="15.75" hidden="true" customHeight="false" outlineLevel="0" collapsed="false">
      <c r="A244" s="39" t="s">
        <v>63</v>
      </c>
      <c r="B244" s="37" t="s">
        <v>148</v>
      </c>
      <c r="C244" s="37" t="s">
        <v>68</v>
      </c>
      <c r="D244" s="37" t="s">
        <v>64</v>
      </c>
      <c r="E244" s="37" t="s">
        <v>151</v>
      </c>
      <c r="F244" s="37" t="s">
        <v>64</v>
      </c>
      <c r="G244" s="37"/>
      <c r="H244" s="37"/>
      <c r="I244" s="43" t="n">
        <f aca="false">I245</f>
        <v>0</v>
      </c>
      <c r="J244" s="43" t="n">
        <f aca="false">J245</f>
        <v>0</v>
      </c>
      <c r="K244" s="276"/>
      <c r="L244" s="339"/>
      <c r="M244" s="339"/>
      <c r="N244" s="339"/>
    </row>
    <row r="245" s="277" customFormat="true" ht="15.75" hidden="true" customHeight="false" outlineLevel="0" collapsed="false">
      <c r="A245" s="41" t="s">
        <v>146</v>
      </c>
      <c r="B245" s="37" t="s">
        <v>148</v>
      </c>
      <c r="C245" s="37" t="s">
        <v>68</v>
      </c>
      <c r="D245" s="37" t="s">
        <v>64</v>
      </c>
      <c r="E245" s="37" t="s">
        <v>151</v>
      </c>
      <c r="F245" s="37" t="s">
        <v>64</v>
      </c>
      <c r="G245" s="37" t="s">
        <v>147</v>
      </c>
      <c r="H245" s="37"/>
      <c r="I245" s="43" t="n">
        <f aca="false">I246</f>
        <v>0</v>
      </c>
      <c r="J245" s="43" t="n">
        <f aca="false">J246</f>
        <v>0</v>
      </c>
      <c r="K245" s="276"/>
      <c r="L245" s="339"/>
      <c r="M245" s="339"/>
      <c r="N245" s="339"/>
    </row>
    <row r="246" s="277" customFormat="true" ht="64.5" hidden="true" customHeight="true" outlineLevel="0" collapsed="false">
      <c r="A246" s="62" t="s">
        <v>730</v>
      </c>
      <c r="B246" s="37" t="s">
        <v>148</v>
      </c>
      <c r="C246" s="37" t="s">
        <v>68</v>
      </c>
      <c r="D246" s="37" t="s">
        <v>64</v>
      </c>
      <c r="E246" s="37" t="s">
        <v>151</v>
      </c>
      <c r="F246" s="37" t="s">
        <v>64</v>
      </c>
      <c r="G246" s="37" t="s">
        <v>147</v>
      </c>
      <c r="H246" s="37" t="s">
        <v>731</v>
      </c>
      <c r="I246" s="43"/>
      <c r="J246" s="276" t="n">
        <f aca="false">I246</f>
        <v>0</v>
      </c>
      <c r="K246" s="276"/>
      <c r="L246" s="339"/>
      <c r="M246" s="339"/>
      <c r="N246" s="339"/>
    </row>
    <row r="247" s="277" customFormat="true" ht="45.75" hidden="true" customHeight="true" outlineLevel="0" collapsed="false">
      <c r="A247" s="54" t="s">
        <v>738</v>
      </c>
      <c r="B247" s="37" t="s">
        <v>148</v>
      </c>
      <c r="C247" s="37" t="s">
        <v>68</v>
      </c>
      <c r="D247" s="37" t="s">
        <v>64</v>
      </c>
      <c r="E247" s="37" t="s">
        <v>152</v>
      </c>
      <c r="F247" s="37"/>
      <c r="G247" s="37"/>
      <c r="H247" s="37"/>
      <c r="I247" s="43" t="n">
        <f aca="false">I248</f>
        <v>0</v>
      </c>
      <c r="J247" s="43"/>
      <c r="K247" s="43" t="n">
        <f aca="false">K248</f>
        <v>0</v>
      </c>
      <c r="L247" s="340"/>
      <c r="M247" s="340"/>
      <c r="N247" s="340"/>
    </row>
    <row r="248" s="277" customFormat="true" ht="24.75" hidden="true" customHeight="true" outlineLevel="0" collapsed="false">
      <c r="A248" s="41" t="s">
        <v>146</v>
      </c>
      <c r="B248" s="37" t="s">
        <v>148</v>
      </c>
      <c r="C248" s="37" t="s">
        <v>68</v>
      </c>
      <c r="D248" s="37" t="s">
        <v>64</v>
      </c>
      <c r="E248" s="37" t="s">
        <v>152</v>
      </c>
      <c r="F248" s="37" t="s">
        <v>64</v>
      </c>
      <c r="G248" s="37"/>
      <c r="H248" s="37"/>
      <c r="I248" s="43" t="n">
        <f aca="false">I249</f>
        <v>0</v>
      </c>
      <c r="J248" s="43"/>
      <c r="K248" s="43" t="n">
        <f aca="false">K249</f>
        <v>0</v>
      </c>
      <c r="L248" s="340"/>
      <c r="M248" s="340"/>
      <c r="N248" s="340"/>
    </row>
    <row r="249" s="277" customFormat="true" ht="24.75" hidden="true" customHeight="true" outlineLevel="0" collapsed="false">
      <c r="A249" s="41" t="s">
        <v>146</v>
      </c>
      <c r="B249" s="37" t="s">
        <v>148</v>
      </c>
      <c r="C249" s="37" t="s">
        <v>68</v>
      </c>
      <c r="D249" s="37" t="s">
        <v>64</v>
      </c>
      <c r="E249" s="37" t="s">
        <v>152</v>
      </c>
      <c r="F249" s="37" t="s">
        <v>64</v>
      </c>
      <c r="G249" s="37" t="s">
        <v>147</v>
      </c>
      <c r="H249" s="37"/>
      <c r="I249" s="43" t="n">
        <f aca="false">I250</f>
        <v>0</v>
      </c>
      <c r="J249" s="43"/>
      <c r="K249" s="43" t="n">
        <f aca="false">K250</f>
        <v>0</v>
      </c>
      <c r="L249" s="340"/>
      <c r="M249" s="340"/>
      <c r="N249" s="340"/>
    </row>
    <row r="250" s="277" customFormat="true" ht="67.5" hidden="true" customHeight="true" outlineLevel="0" collapsed="false">
      <c r="A250" s="62" t="s">
        <v>730</v>
      </c>
      <c r="B250" s="37" t="s">
        <v>148</v>
      </c>
      <c r="C250" s="37" t="s">
        <v>68</v>
      </c>
      <c r="D250" s="37" t="s">
        <v>64</v>
      </c>
      <c r="E250" s="37" t="s">
        <v>152</v>
      </c>
      <c r="F250" s="37" t="s">
        <v>64</v>
      </c>
      <c r="G250" s="37" t="s">
        <v>147</v>
      </c>
      <c r="H250" s="37" t="s">
        <v>731</v>
      </c>
      <c r="I250" s="43"/>
      <c r="J250" s="276"/>
      <c r="K250" s="276" t="n">
        <f aca="false">I250</f>
        <v>0</v>
      </c>
      <c r="L250" s="339"/>
      <c r="M250" s="339"/>
      <c r="N250" s="339"/>
    </row>
    <row r="251" s="277" customFormat="true" ht="36.75" hidden="false" customHeight="true" outlineLevel="0" collapsed="false">
      <c r="A251" s="289" t="s">
        <v>154</v>
      </c>
      <c r="B251" s="37" t="s">
        <v>148</v>
      </c>
      <c r="C251" s="37" t="s">
        <v>68</v>
      </c>
      <c r="D251" s="37" t="s">
        <v>66</v>
      </c>
      <c r="E251" s="37"/>
      <c r="F251" s="37"/>
      <c r="G251" s="37"/>
      <c r="H251" s="37"/>
      <c r="I251" s="43" t="n">
        <f aca="false">I252+I256</f>
        <v>6157.6</v>
      </c>
      <c r="J251" s="276" t="n">
        <f aca="false">J260</f>
        <v>2000</v>
      </c>
      <c r="K251" s="43" t="n">
        <f aca="false">K252</f>
        <v>4157.6</v>
      </c>
      <c r="L251" s="43" t="n">
        <f aca="false">L252+L256</f>
        <v>6210.5</v>
      </c>
      <c r="M251" s="276" t="n">
        <f aca="false">M260</f>
        <v>2000</v>
      </c>
      <c r="N251" s="43" t="n">
        <f aca="false">N252</f>
        <v>4210.5</v>
      </c>
    </row>
    <row r="252" s="277" customFormat="true" ht="30.75" hidden="false" customHeight="true" outlineLevel="0" collapsed="false">
      <c r="A252" s="290" t="s">
        <v>155</v>
      </c>
      <c r="B252" s="37" t="s">
        <v>148</v>
      </c>
      <c r="C252" s="37" t="s">
        <v>68</v>
      </c>
      <c r="D252" s="37" t="s">
        <v>66</v>
      </c>
      <c r="E252" s="37" t="s">
        <v>156</v>
      </c>
      <c r="F252" s="37"/>
      <c r="G252" s="37"/>
      <c r="H252" s="37"/>
      <c r="I252" s="43" t="n">
        <f aca="false">I253</f>
        <v>4157.6</v>
      </c>
      <c r="J252" s="276"/>
      <c r="K252" s="43" t="n">
        <f aca="false">K253</f>
        <v>4157.6</v>
      </c>
      <c r="L252" s="43" t="n">
        <f aca="false">L253</f>
        <v>4210.5</v>
      </c>
      <c r="M252" s="276"/>
      <c r="N252" s="43" t="n">
        <f aca="false">N253</f>
        <v>4210.5</v>
      </c>
    </row>
    <row r="253" s="277" customFormat="true" ht="20.25" hidden="false" customHeight="true" outlineLevel="0" collapsed="false">
      <c r="A253" s="290" t="s">
        <v>63</v>
      </c>
      <c r="B253" s="37" t="s">
        <v>148</v>
      </c>
      <c r="C253" s="37" t="s">
        <v>68</v>
      </c>
      <c r="D253" s="37" t="s">
        <v>66</v>
      </c>
      <c r="E253" s="37" t="s">
        <v>156</v>
      </c>
      <c r="F253" s="37" t="s">
        <v>64</v>
      </c>
      <c r="G253" s="37"/>
      <c r="H253" s="37"/>
      <c r="I253" s="43" t="n">
        <f aca="false">I254</f>
        <v>4157.6</v>
      </c>
      <c r="J253" s="276"/>
      <c r="K253" s="43" t="n">
        <f aca="false">K254</f>
        <v>4157.6</v>
      </c>
      <c r="L253" s="43" t="n">
        <f aca="false">L254</f>
        <v>4210.5</v>
      </c>
      <c r="M253" s="276"/>
      <c r="N253" s="43" t="n">
        <f aca="false">N254</f>
        <v>4210.5</v>
      </c>
    </row>
    <row r="254" s="277" customFormat="true" ht="19.5" hidden="false" customHeight="true" outlineLevel="0" collapsed="false">
      <c r="A254" s="290" t="s">
        <v>146</v>
      </c>
      <c r="B254" s="37" t="s">
        <v>148</v>
      </c>
      <c r="C254" s="37" t="s">
        <v>68</v>
      </c>
      <c r="D254" s="37" t="s">
        <v>66</v>
      </c>
      <c r="E254" s="37" t="s">
        <v>156</v>
      </c>
      <c r="F254" s="37" t="s">
        <v>64</v>
      </c>
      <c r="G254" s="37" t="s">
        <v>147</v>
      </c>
      <c r="H254" s="37"/>
      <c r="I254" s="43" t="n">
        <f aca="false">I255</f>
        <v>4157.6</v>
      </c>
      <c r="J254" s="276"/>
      <c r="K254" s="43" t="n">
        <f aca="false">K255</f>
        <v>4157.6</v>
      </c>
      <c r="L254" s="43" t="n">
        <f aca="false">L255</f>
        <v>4210.5</v>
      </c>
      <c r="M254" s="276"/>
      <c r="N254" s="43" t="n">
        <f aca="false">N255</f>
        <v>4210.5</v>
      </c>
    </row>
    <row r="255" s="277" customFormat="true" ht="22.5" hidden="false" customHeight="true" outlineLevel="0" collapsed="false">
      <c r="A255" s="291" t="s">
        <v>13</v>
      </c>
      <c r="B255" s="37" t="s">
        <v>148</v>
      </c>
      <c r="C255" s="37" t="s">
        <v>68</v>
      </c>
      <c r="D255" s="37" t="s">
        <v>66</v>
      </c>
      <c r="E255" s="37" t="s">
        <v>156</v>
      </c>
      <c r="F255" s="37" t="s">
        <v>64</v>
      </c>
      <c r="G255" s="37" t="s">
        <v>147</v>
      </c>
      <c r="H255" s="37" t="s">
        <v>443</v>
      </c>
      <c r="I255" s="43" t="n">
        <f aca="false">'Прил 8-2018-2019 расходы'!J200</f>
        <v>4157.6</v>
      </c>
      <c r="J255" s="276"/>
      <c r="K255" s="276" t="n">
        <f aca="false">I255</f>
        <v>4157.6</v>
      </c>
      <c r="L255" s="339" t="n">
        <f aca="false">'Прил 8-2018-2019 расходы'!M200</f>
        <v>4210.5</v>
      </c>
      <c r="M255" s="339"/>
      <c r="N255" s="339" t="n">
        <f aca="false">L255</f>
        <v>4210.5</v>
      </c>
    </row>
    <row r="256" s="277" customFormat="true" ht="46.5" hidden="false" customHeight="true" outlineLevel="0" collapsed="false">
      <c r="A256" s="290" t="s">
        <v>96</v>
      </c>
      <c r="B256" s="37" t="s">
        <v>148</v>
      </c>
      <c r="C256" s="37" t="s">
        <v>68</v>
      </c>
      <c r="D256" s="37" t="s">
        <v>66</v>
      </c>
      <c r="E256" s="37" t="s">
        <v>97</v>
      </c>
      <c r="F256" s="37"/>
      <c r="G256" s="37"/>
      <c r="H256" s="37"/>
      <c r="I256" s="43" t="n">
        <f aca="false">I257</f>
        <v>2000</v>
      </c>
      <c r="J256" s="43" t="n">
        <f aca="false">J257</f>
        <v>2000</v>
      </c>
      <c r="K256" s="276"/>
      <c r="L256" s="43" t="n">
        <f aca="false">L257</f>
        <v>2000</v>
      </c>
      <c r="M256" s="43" t="n">
        <f aca="false">M257</f>
        <v>2000</v>
      </c>
      <c r="N256" s="339"/>
    </row>
    <row r="257" s="277" customFormat="true" ht="54" hidden="false" customHeight="true" outlineLevel="0" collapsed="false">
      <c r="A257" s="290" t="s">
        <v>98</v>
      </c>
      <c r="B257" s="37" t="s">
        <v>148</v>
      </c>
      <c r="C257" s="37" t="s">
        <v>68</v>
      </c>
      <c r="D257" s="37" t="s">
        <v>66</v>
      </c>
      <c r="E257" s="37" t="s">
        <v>99</v>
      </c>
      <c r="F257" s="37"/>
      <c r="G257" s="37"/>
      <c r="H257" s="37"/>
      <c r="I257" s="43" t="n">
        <f aca="false">I258</f>
        <v>2000</v>
      </c>
      <c r="J257" s="43" t="n">
        <f aca="false">J258</f>
        <v>2000</v>
      </c>
      <c r="K257" s="43"/>
      <c r="L257" s="43" t="n">
        <f aca="false">L258</f>
        <v>2000</v>
      </c>
      <c r="M257" s="43" t="n">
        <f aca="false">M258</f>
        <v>2000</v>
      </c>
      <c r="N257" s="340"/>
    </row>
    <row r="258" s="277" customFormat="true" ht="31.5" hidden="false" customHeight="true" outlineLevel="0" collapsed="false">
      <c r="A258" s="290" t="s">
        <v>63</v>
      </c>
      <c r="B258" s="37" t="s">
        <v>148</v>
      </c>
      <c r="C258" s="37" t="s">
        <v>68</v>
      </c>
      <c r="D258" s="37" t="s">
        <v>66</v>
      </c>
      <c r="E258" s="37" t="s">
        <v>99</v>
      </c>
      <c r="F258" s="37" t="s">
        <v>64</v>
      </c>
      <c r="G258" s="37"/>
      <c r="H258" s="37"/>
      <c r="I258" s="43" t="n">
        <f aca="false">I259</f>
        <v>2000</v>
      </c>
      <c r="J258" s="43" t="n">
        <f aca="false">J259</f>
        <v>2000</v>
      </c>
      <c r="K258" s="43"/>
      <c r="L258" s="43" t="n">
        <f aca="false">L259</f>
        <v>2000</v>
      </c>
      <c r="M258" s="43" t="n">
        <f aca="false">M259</f>
        <v>2000</v>
      </c>
      <c r="N258" s="340"/>
    </row>
    <row r="259" s="277" customFormat="true" ht="31.5" hidden="false" customHeight="true" outlineLevel="0" collapsed="false">
      <c r="A259" s="290" t="s">
        <v>146</v>
      </c>
      <c r="B259" s="37" t="s">
        <v>148</v>
      </c>
      <c r="C259" s="37" t="s">
        <v>68</v>
      </c>
      <c r="D259" s="37" t="s">
        <v>66</v>
      </c>
      <c r="E259" s="37" t="s">
        <v>99</v>
      </c>
      <c r="F259" s="37" t="s">
        <v>64</v>
      </c>
      <c r="G259" s="37" t="s">
        <v>147</v>
      </c>
      <c r="H259" s="37"/>
      <c r="I259" s="43" t="n">
        <f aca="false">I260</f>
        <v>2000</v>
      </c>
      <c r="J259" s="43" t="n">
        <f aca="false">J260</f>
        <v>2000</v>
      </c>
      <c r="K259" s="43"/>
      <c r="L259" s="43" t="n">
        <f aca="false">L260</f>
        <v>2000</v>
      </c>
      <c r="M259" s="43" t="n">
        <f aca="false">M260</f>
        <v>2000</v>
      </c>
      <c r="N259" s="340"/>
    </row>
    <row r="260" s="277" customFormat="true" ht="23.25" hidden="false" customHeight="true" outlineLevel="0" collapsed="false">
      <c r="A260" s="291" t="s">
        <v>13</v>
      </c>
      <c r="B260" s="37" t="s">
        <v>148</v>
      </c>
      <c r="C260" s="37" t="s">
        <v>68</v>
      </c>
      <c r="D260" s="37" t="s">
        <v>66</v>
      </c>
      <c r="E260" s="37" t="s">
        <v>99</v>
      </c>
      <c r="F260" s="37" t="s">
        <v>64</v>
      </c>
      <c r="G260" s="37" t="s">
        <v>147</v>
      </c>
      <c r="H260" s="37" t="s">
        <v>443</v>
      </c>
      <c r="I260" s="43" t="n">
        <f aca="false">'Прил 8-2018-2019 расходы'!J210</f>
        <v>2000</v>
      </c>
      <c r="J260" s="276" t="n">
        <f aca="false">I260</f>
        <v>2000</v>
      </c>
      <c r="K260" s="276"/>
      <c r="L260" s="339" t="n">
        <f aca="false">'Прил 8-2018-2019 расходы'!M210</f>
        <v>2000</v>
      </c>
      <c r="M260" s="339" t="n">
        <f aca="false">L260</f>
        <v>2000</v>
      </c>
      <c r="N260" s="339"/>
    </row>
    <row r="261" s="277" customFormat="true" ht="50.25" hidden="false" customHeight="true" outlineLevel="0" collapsed="false">
      <c r="A261" s="36" t="s">
        <v>617</v>
      </c>
      <c r="B261" s="37" t="s">
        <v>102</v>
      </c>
      <c r="C261" s="37"/>
      <c r="D261" s="37"/>
      <c r="E261" s="37"/>
      <c r="F261" s="37"/>
      <c r="G261" s="37"/>
      <c r="H261" s="37"/>
      <c r="I261" s="43" t="n">
        <f aca="false">I262+I267</f>
        <v>6549.5</v>
      </c>
      <c r="J261" s="276" t="n">
        <f aca="false">J262+J267</f>
        <v>3165.5</v>
      </c>
      <c r="K261" s="276" t="n">
        <f aca="false">K262+K267</f>
        <v>3384</v>
      </c>
      <c r="L261" s="43" t="n">
        <f aca="false">L262+L267</f>
        <v>6556.3</v>
      </c>
      <c r="M261" s="276" t="n">
        <f aca="false">M262+M267</f>
        <v>3165.5</v>
      </c>
      <c r="N261" s="276" t="n">
        <f aca="false">N262+N267</f>
        <v>3390.8</v>
      </c>
    </row>
    <row r="262" s="277" customFormat="true" ht="35.25" hidden="false" customHeight="true" outlineLevel="0" collapsed="false">
      <c r="A262" s="36" t="s">
        <v>842</v>
      </c>
      <c r="B262" s="37" t="s">
        <v>102</v>
      </c>
      <c r="C262" s="37" t="s">
        <v>68</v>
      </c>
      <c r="D262" s="37" t="s">
        <v>64</v>
      </c>
      <c r="E262" s="37"/>
      <c r="F262" s="37"/>
      <c r="G262" s="37"/>
      <c r="H262" s="37"/>
      <c r="I262" s="43" t="n">
        <f aca="false">I263</f>
        <v>1000</v>
      </c>
      <c r="J262" s="276"/>
      <c r="K262" s="276" t="n">
        <f aca="false">K263</f>
        <v>1000</v>
      </c>
      <c r="L262" s="43" t="n">
        <f aca="false">L263</f>
        <v>1000</v>
      </c>
      <c r="M262" s="276"/>
      <c r="N262" s="276" t="n">
        <f aca="false">N263</f>
        <v>1000</v>
      </c>
    </row>
    <row r="263" s="277" customFormat="true" ht="81" hidden="false" customHeight="true" outlineLevel="0" collapsed="false">
      <c r="A263" s="36" t="str">
        <f aca="false">'Прил 7-2017 расходы'!A552</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263" s="37" t="s">
        <v>102</v>
      </c>
      <c r="C263" s="37" t="s">
        <v>68</v>
      </c>
      <c r="D263" s="37" t="s">
        <v>64</v>
      </c>
      <c r="E263" s="37" t="s">
        <v>412</v>
      </c>
      <c r="F263" s="37"/>
      <c r="G263" s="37"/>
      <c r="H263" s="37"/>
      <c r="I263" s="43" t="n">
        <f aca="false">I264</f>
        <v>1000</v>
      </c>
      <c r="J263" s="276"/>
      <c r="K263" s="43" t="n">
        <f aca="false">K264</f>
        <v>1000</v>
      </c>
      <c r="L263" s="43" t="n">
        <f aca="false">L264</f>
        <v>1000</v>
      </c>
      <c r="M263" s="276"/>
      <c r="N263" s="43" t="n">
        <f aca="false">N264</f>
        <v>1000</v>
      </c>
    </row>
    <row r="264" s="277" customFormat="true" ht="47.25" hidden="false" customHeight="false" outlineLevel="0" collapsed="false">
      <c r="A264" s="36" t="str">
        <f aca="false">'Прил 7-2017 расходы'!A548</f>
        <v>Обеспечение деятельности финансовых, налоговых и таможенных органов и органов финансового (финансово-бюджетного) надзора</v>
      </c>
      <c r="B264" s="37" t="s">
        <v>102</v>
      </c>
      <c r="C264" s="37" t="s">
        <v>68</v>
      </c>
      <c r="D264" s="37" t="s">
        <v>64</v>
      </c>
      <c r="E264" s="37" t="s">
        <v>412</v>
      </c>
      <c r="F264" s="37" t="s">
        <v>147</v>
      </c>
      <c r="G264" s="37"/>
      <c r="H264" s="37"/>
      <c r="I264" s="43" t="n">
        <f aca="false">I265</f>
        <v>1000</v>
      </c>
      <c r="J264" s="276"/>
      <c r="K264" s="43" t="n">
        <f aca="false">K265</f>
        <v>1000</v>
      </c>
      <c r="L264" s="43" t="n">
        <f aca="false">L265</f>
        <v>1000</v>
      </c>
      <c r="M264" s="276"/>
      <c r="N264" s="43" t="n">
        <f aca="false">N265</f>
        <v>1000</v>
      </c>
    </row>
    <row r="265" s="277" customFormat="true" ht="52.5" hidden="false" customHeight="true" outlineLevel="0" collapsed="false">
      <c r="A265" s="36" t="str">
        <f aca="false">'Прил 7-2017 расходы'!A549</f>
        <v>Муниципальная программаповышения эффективности управления муниципальными финансами в Рузаевском муниципальном районе на 2015-2018 годы</v>
      </c>
      <c r="B265" s="37" t="s">
        <v>102</v>
      </c>
      <c r="C265" s="37" t="s">
        <v>68</v>
      </c>
      <c r="D265" s="37" t="s">
        <v>64</v>
      </c>
      <c r="E265" s="37" t="s">
        <v>412</v>
      </c>
      <c r="F265" s="37" t="s">
        <v>147</v>
      </c>
      <c r="G265" s="37" t="s">
        <v>64</v>
      </c>
      <c r="H265" s="37"/>
      <c r="I265" s="43" t="n">
        <f aca="false">I266</f>
        <v>1000</v>
      </c>
      <c r="J265" s="276"/>
      <c r="K265" s="43" t="n">
        <f aca="false">K266</f>
        <v>1000</v>
      </c>
      <c r="L265" s="43" t="n">
        <f aca="false">L266</f>
        <v>1000</v>
      </c>
      <c r="M265" s="276"/>
      <c r="N265" s="43" t="n">
        <f aca="false">N266</f>
        <v>1000</v>
      </c>
    </row>
    <row r="266" s="277" customFormat="true" ht="28.5" hidden="false" customHeight="true" outlineLevel="0" collapsed="false">
      <c r="A266" s="36" t="s">
        <v>616</v>
      </c>
      <c r="B266" s="37" t="s">
        <v>102</v>
      </c>
      <c r="C266" s="37" t="s">
        <v>68</v>
      </c>
      <c r="D266" s="37" t="s">
        <v>64</v>
      </c>
      <c r="E266" s="37" t="s">
        <v>412</v>
      </c>
      <c r="F266" s="37" t="s">
        <v>147</v>
      </c>
      <c r="G266" s="37" t="s">
        <v>64</v>
      </c>
      <c r="H266" s="37" t="s">
        <v>485</v>
      </c>
      <c r="I266" s="43" t="n">
        <f aca="false">'Прил 8-2018-2019 расходы'!J1098</f>
        <v>1000</v>
      </c>
      <c r="J266" s="276"/>
      <c r="K266" s="276" t="n">
        <f aca="false">I266</f>
        <v>1000</v>
      </c>
      <c r="L266" s="339" t="n">
        <f aca="false">K266</f>
        <v>1000</v>
      </c>
      <c r="M266" s="339"/>
      <c r="N266" s="339" t="n">
        <f aca="false">L266</f>
        <v>1000</v>
      </c>
    </row>
    <row r="267" s="277" customFormat="true" ht="37.5" hidden="false" customHeight="true" outlineLevel="0" collapsed="false">
      <c r="A267" s="36" t="s">
        <v>618</v>
      </c>
      <c r="B267" s="37" t="s">
        <v>102</v>
      </c>
      <c r="C267" s="37" t="s">
        <v>68</v>
      </c>
      <c r="D267" s="37" t="s">
        <v>66</v>
      </c>
      <c r="E267" s="37"/>
      <c r="F267" s="37"/>
      <c r="G267" s="37"/>
      <c r="H267" s="37"/>
      <c r="I267" s="43" t="n">
        <f aca="false">I268+I272+I276</f>
        <v>5549.5</v>
      </c>
      <c r="J267" s="276" t="n">
        <f aca="false">J276</f>
        <v>3165.5</v>
      </c>
      <c r="K267" s="276" t="n">
        <f aca="false">K268+K272</f>
        <v>2384</v>
      </c>
      <c r="L267" s="43" t="n">
        <f aca="false">L268+L272+L276</f>
        <v>5556.3</v>
      </c>
      <c r="M267" s="276" t="n">
        <f aca="false">M276</f>
        <v>3165.5</v>
      </c>
      <c r="N267" s="276" t="n">
        <f aca="false">N268+N272</f>
        <v>2390.8</v>
      </c>
    </row>
    <row r="268" s="277" customFormat="true" ht="31.5" hidden="false" customHeight="true" outlineLevel="0" collapsed="false">
      <c r="A268" s="62" t="s">
        <v>476</v>
      </c>
      <c r="B268" s="37" t="s">
        <v>102</v>
      </c>
      <c r="C268" s="37" t="s">
        <v>68</v>
      </c>
      <c r="D268" s="37" t="s">
        <v>66</v>
      </c>
      <c r="E268" s="37" t="s">
        <v>117</v>
      </c>
      <c r="F268" s="37"/>
      <c r="G268" s="37"/>
      <c r="H268" s="37"/>
      <c r="I268" s="43" t="n">
        <f aca="false">I269</f>
        <v>1909.7</v>
      </c>
      <c r="J268" s="276"/>
      <c r="K268" s="43" t="n">
        <f aca="false">K269</f>
        <v>1909.7</v>
      </c>
      <c r="L268" s="43" t="n">
        <f aca="false">L269</f>
        <v>1909.7</v>
      </c>
      <c r="M268" s="276"/>
      <c r="N268" s="43" t="n">
        <f aca="false">N269</f>
        <v>1909.7</v>
      </c>
    </row>
    <row r="269" s="277" customFormat="true" ht="24" hidden="false" customHeight="true" outlineLevel="0" collapsed="false">
      <c r="A269" s="54" t="s">
        <v>835</v>
      </c>
      <c r="B269" s="37" t="s">
        <v>102</v>
      </c>
      <c r="C269" s="37" t="s">
        <v>68</v>
      </c>
      <c r="D269" s="37" t="s">
        <v>66</v>
      </c>
      <c r="E269" s="37" t="s">
        <v>117</v>
      </c>
      <c r="F269" s="37" t="s">
        <v>64</v>
      </c>
      <c r="G269" s="37"/>
      <c r="H269" s="37"/>
      <c r="I269" s="43" t="n">
        <f aca="false">I270</f>
        <v>1909.7</v>
      </c>
      <c r="J269" s="276"/>
      <c r="K269" s="43" t="n">
        <f aca="false">K270</f>
        <v>1909.7</v>
      </c>
      <c r="L269" s="43" t="n">
        <f aca="false">L270</f>
        <v>1909.7</v>
      </c>
      <c r="M269" s="276"/>
      <c r="N269" s="43" t="n">
        <f aca="false">N270</f>
        <v>1909.7</v>
      </c>
    </row>
    <row r="270" s="277" customFormat="true" ht="37.5" hidden="false" customHeight="true" outlineLevel="0" collapsed="false">
      <c r="A270" s="273" t="s">
        <v>137</v>
      </c>
      <c r="B270" s="37" t="s">
        <v>102</v>
      </c>
      <c r="C270" s="37" t="s">
        <v>68</v>
      </c>
      <c r="D270" s="37" t="s">
        <v>66</v>
      </c>
      <c r="E270" s="37" t="s">
        <v>117</v>
      </c>
      <c r="F270" s="37" t="s">
        <v>64</v>
      </c>
      <c r="G270" s="37" t="s">
        <v>138</v>
      </c>
      <c r="H270" s="37"/>
      <c r="I270" s="43" t="n">
        <f aca="false">I271</f>
        <v>1909.7</v>
      </c>
      <c r="J270" s="276"/>
      <c r="K270" s="43" t="n">
        <f aca="false">K271</f>
        <v>1909.7</v>
      </c>
      <c r="L270" s="43" t="n">
        <f aca="false">L271</f>
        <v>1909.7</v>
      </c>
      <c r="M270" s="276"/>
      <c r="N270" s="43" t="n">
        <f aca="false">N271</f>
        <v>1909.7</v>
      </c>
    </row>
    <row r="271" s="277" customFormat="true" ht="32.25" hidden="false" customHeight="true" outlineLevel="0" collapsed="false">
      <c r="A271" s="36" t="s">
        <v>616</v>
      </c>
      <c r="B271" s="37" t="s">
        <v>102</v>
      </c>
      <c r="C271" s="37" t="s">
        <v>68</v>
      </c>
      <c r="D271" s="37" t="s">
        <v>66</v>
      </c>
      <c r="E271" s="37" t="s">
        <v>117</v>
      </c>
      <c r="F271" s="37" t="s">
        <v>64</v>
      </c>
      <c r="G271" s="37" t="s">
        <v>138</v>
      </c>
      <c r="H271" s="37" t="s">
        <v>485</v>
      </c>
      <c r="I271" s="43" t="n">
        <f aca="false">'Прил 8-2018-2019 расходы'!J567</f>
        <v>1909.7</v>
      </c>
      <c r="J271" s="276"/>
      <c r="K271" s="276" t="n">
        <f aca="false">I271</f>
        <v>1909.7</v>
      </c>
      <c r="L271" s="339" t="n">
        <f aca="false">'Прил 8-2018-2019 расходы'!M567</f>
        <v>1909.7</v>
      </c>
      <c r="M271" s="339"/>
      <c r="N271" s="339" t="n">
        <f aca="false">K271</f>
        <v>1909.7</v>
      </c>
    </row>
    <row r="272" s="277" customFormat="true" ht="31.5" hidden="false" customHeight="true" outlineLevel="0" collapsed="false">
      <c r="A272" s="62" t="s">
        <v>446</v>
      </c>
      <c r="B272" s="37" t="s">
        <v>102</v>
      </c>
      <c r="C272" s="37" t="s">
        <v>68</v>
      </c>
      <c r="D272" s="37" t="s">
        <v>66</v>
      </c>
      <c r="E272" s="37" t="s">
        <v>70</v>
      </c>
      <c r="F272" s="37"/>
      <c r="G272" s="37"/>
      <c r="H272" s="37"/>
      <c r="I272" s="43" t="n">
        <f aca="false">I273</f>
        <v>474.3</v>
      </c>
      <c r="J272" s="276"/>
      <c r="K272" s="43" t="n">
        <f aca="false">K273</f>
        <v>474.3</v>
      </c>
      <c r="L272" s="43" t="n">
        <f aca="false">L273</f>
        <v>481.1</v>
      </c>
      <c r="M272" s="276"/>
      <c r="N272" s="43" t="n">
        <f aca="false">N273</f>
        <v>481.1</v>
      </c>
    </row>
    <row r="273" s="277" customFormat="true" ht="28.5" hidden="false" customHeight="true" outlineLevel="0" collapsed="false">
      <c r="A273" s="54" t="s">
        <v>835</v>
      </c>
      <c r="B273" s="37" t="s">
        <v>102</v>
      </c>
      <c r="C273" s="37" t="s">
        <v>68</v>
      </c>
      <c r="D273" s="37" t="s">
        <v>66</v>
      </c>
      <c r="E273" s="37" t="s">
        <v>70</v>
      </c>
      <c r="F273" s="37" t="s">
        <v>64</v>
      </c>
      <c r="G273" s="37"/>
      <c r="H273" s="37"/>
      <c r="I273" s="43" t="n">
        <f aca="false">I274</f>
        <v>474.3</v>
      </c>
      <c r="J273" s="276"/>
      <c r="K273" s="43" t="n">
        <f aca="false">K274</f>
        <v>474.3</v>
      </c>
      <c r="L273" s="43" t="n">
        <f aca="false">L274</f>
        <v>481.1</v>
      </c>
      <c r="M273" s="276"/>
      <c r="N273" s="43" t="n">
        <f aca="false">N274</f>
        <v>481.1</v>
      </c>
    </row>
    <row r="274" s="277" customFormat="true" ht="31.5" hidden="false" customHeight="true" outlineLevel="0" collapsed="false">
      <c r="A274" s="273" t="s">
        <v>137</v>
      </c>
      <c r="B274" s="37" t="s">
        <v>102</v>
      </c>
      <c r="C274" s="37" t="s">
        <v>68</v>
      </c>
      <c r="D274" s="37" t="s">
        <v>66</v>
      </c>
      <c r="E274" s="37" t="s">
        <v>70</v>
      </c>
      <c r="F274" s="37" t="s">
        <v>64</v>
      </c>
      <c r="G274" s="37" t="s">
        <v>138</v>
      </c>
      <c r="H274" s="37"/>
      <c r="I274" s="43" t="n">
        <f aca="false">I275</f>
        <v>474.3</v>
      </c>
      <c r="J274" s="276"/>
      <c r="K274" s="43" t="n">
        <f aca="false">K275</f>
        <v>474.3</v>
      </c>
      <c r="L274" s="43" t="n">
        <f aca="false">L275</f>
        <v>481.1</v>
      </c>
      <c r="M274" s="276"/>
      <c r="N274" s="43" t="n">
        <f aca="false">N275</f>
        <v>481.1</v>
      </c>
    </row>
    <row r="275" s="277" customFormat="true" ht="31.5" hidden="false" customHeight="false" outlineLevel="0" collapsed="false">
      <c r="A275" s="36" t="s">
        <v>616</v>
      </c>
      <c r="B275" s="37" t="s">
        <v>102</v>
      </c>
      <c r="C275" s="37" t="s">
        <v>68</v>
      </c>
      <c r="D275" s="37" t="s">
        <v>66</v>
      </c>
      <c r="E275" s="37" t="s">
        <v>70</v>
      </c>
      <c r="F275" s="37" t="s">
        <v>64</v>
      </c>
      <c r="G275" s="37" t="s">
        <v>138</v>
      </c>
      <c r="H275" s="37" t="s">
        <v>485</v>
      </c>
      <c r="I275" s="43" t="n">
        <f aca="false">'Прил 8-2018-2019 расходы'!J570</f>
        <v>474.3</v>
      </c>
      <c r="J275" s="276"/>
      <c r="K275" s="276" t="n">
        <f aca="false">I275</f>
        <v>474.3</v>
      </c>
      <c r="L275" s="339" t="n">
        <f aca="false">'Прил 8-2018-2019 расходы'!M570</f>
        <v>481.1</v>
      </c>
      <c r="M275" s="339"/>
      <c r="N275" s="339" t="n">
        <f aca="false">L275</f>
        <v>481.1</v>
      </c>
    </row>
    <row r="276" s="277" customFormat="true" ht="59.25" hidden="false" customHeight="true" outlineLevel="0" collapsed="false">
      <c r="A276" s="41" t="s">
        <v>96</v>
      </c>
      <c r="B276" s="37" t="s">
        <v>102</v>
      </c>
      <c r="C276" s="37" t="s">
        <v>68</v>
      </c>
      <c r="D276" s="37" t="s">
        <v>66</v>
      </c>
      <c r="E276" s="37" t="s">
        <v>97</v>
      </c>
      <c r="F276" s="37"/>
      <c r="G276" s="37"/>
      <c r="H276" s="37"/>
      <c r="I276" s="43" t="n">
        <f aca="false">I277</f>
        <v>3165.5</v>
      </c>
      <c r="J276" s="43" t="n">
        <f aca="false">J277</f>
        <v>3165.5</v>
      </c>
      <c r="K276" s="276"/>
      <c r="L276" s="43" t="n">
        <f aca="false">L277</f>
        <v>3165.5</v>
      </c>
      <c r="M276" s="43" t="n">
        <f aca="false">M277</f>
        <v>3165.5</v>
      </c>
      <c r="N276" s="339"/>
    </row>
    <row r="277" s="277" customFormat="true" ht="86.25" hidden="false" customHeight="true" outlineLevel="0" collapsed="false">
      <c r="A277" s="41" t="s">
        <v>98</v>
      </c>
      <c r="B277" s="37" t="s">
        <v>102</v>
      </c>
      <c r="C277" s="37" t="s">
        <v>68</v>
      </c>
      <c r="D277" s="37" t="s">
        <v>66</v>
      </c>
      <c r="E277" s="37" t="s">
        <v>99</v>
      </c>
      <c r="F277" s="37"/>
      <c r="G277" s="37"/>
      <c r="H277" s="37"/>
      <c r="I277" s="43" t="n">
        <f aca="false">I278</f>
        <v>3165.5</v>
      </c>
      <c r="J277" s="43" t="n">
        <f aca="false">J278</f>
        <v>3165.5</v>
      </c>
      <c r="K277" s="276"/>
      <c r="L277" s="43" t="n">
        <f aca="false">L278</f>
        <v>3165.5</v>
      </c>
      <c r="M277" s="43" t="n">
        <f aca="false">M278</f>
        <v>3165.5</v>
      </c>
      <c r="N277" s="339"/>
    </row>
    <row r="278" s="277" customFormat="true" ht="15.75" hidden="false" customHeight="false" outlineLevel="0" collapsed="false">
      <c r="A278" s="54" t="s">
        <v>835</v>
      </c>
      <c r="B278" s="37" t="s">
        <v>102</v>
      </c>
      <c r="C278" s="37" t="s">
        <v>68</v>
      </c>
      <c r="D278" s="37" t="s">
        <v>66</v>
      </c>
      <c r="E278" s="37" t="s">
        <v>99</v>
      </c>
      <c r="F278" s="37" t="s">
        <v>64</v>
      </c>
      <c r="G278" s="37"/>
      <c r="H278" s="37"/>
      <c r="I278" s="43" t="n">
        <f aca="false">I279</f>
        <v>3165.5</v>
      </c>
      <c r="J278" s="43" t="n">
        <f aca="false">J279</f>
        <v>3165.5</v>
      </c>
      <c r="K278" s="276"/>
      <c r="L278" s="43" t="n">
        <f aca="false">L279</f>
        <v>3165.5</v>
      </c>
      <c r="M278" s="43" t="n">
        <f aca="false">M279</f>
        <v>3165.5</v>
      </c>
      <c r="N278" s="339"/>
    </row>
    <row r="279" s="277" customFormat="true" ht="33.75" hidden="false" customHeight="true" outlineLevel="0" collapsed="false">
      <c r="A279" s="273" t="s">
        <v>137</v>
      </c>
      <c r="B279" s="37" t="s">
        <v>102</v>
      </c>
      <c r="C279" s="37" t="s">
        <v>68</v>
      </c>
      <c r="D279" s="37" t="s">
        <v>66</v>
      </c>
      <c r="E279" s="37" t="s">
        <v>99</v>
      </c>
      <c r="F279" s="37" t="s">
        <v>64</v>
      </c>
      <c r="G279" s="37" t="s">
        <v>138</v>
      </c>
      <c r="H279" s="37"/>
      <c r="I279" s="43" t="n">
        <f aca="false">I280</f>
        <v>3165.5</v>
      </c>
      <c r="J279" s="43" t="n">
        <f aca="false">J280</f>
        <v>3165.5</v>
      </c>
      <c r="K279" s="276"/>
      <c r="L279" s="43" t="n">
        <f aca="false">L280</f>
        <v>3165.5</v>
      </c>
      <c r="M279" s="43" t="n">
        <f aca="false">M280</f>
        <v>3165.5</v>
      </c>
      <c r="N279" s="339"/>
    </row>
    <row r="280" s="277" customFormat="true" ht="30.75" hidden="false" customHeight="true" outlineLevel="0" collapsed="false">
      <c r="A280" s="36" t="s">
        <v>616</v>
      </c>
      <c r="B280" s="37" t="s">
        <v>102</v>
      </c>
      <c r="C280" s="37" t="s">
        <v>68</v>
      </c>
      <c r="D280" s="37" t="s">
        <v>66</v>
      </c>
      <c r="E280" s="37" t="s">
        <v>99</v>
      </c>
      <c r="F280" s="37" t="s">
        <v>64</v>
      </c>
      <c r="G280" s="37" t="s">
        <v>138</v>
      </c>
      <c r="H280" s="37" t="s">
        <v>485</v>
      </c>
      <c r="I280" s="43" t="n">
        <f aca="false">'Прил 8-2018-2019 расходы'!J552</f>
        <v>3165.5</v>
      </c>
      <c r="J280" s="276" t="n">
        <f aca="false">I280</f>
        <v>3165.5</v>
      </c>
      <c r="K280" s="276"/>
      <c r="L280" s="339" t="n">
        <f aca="false">'Прил 8-2018-2019 расходы'!M552</f>
        <v>3165.5</v>
      </c>
      <c r="M280" s="339" t="n">
        <f aca="false">L280</f>
        <v>3165.5</v>
      </c>
      <c r="N280" s="339"/>
    </row>
    <row r="281" s="277" customFormat="true" ht="73.5" hidden="false" customHeight="true" outlineLevel="0" collapsed="false">
      <c r="A281" s="41" t="s">
        <v>843</v>
      </c>
      <c r="B281" s="37" t="s">
        <v>83</v>
      </c>
      <c r="C281" s="37"/>
      <c r="D281" s="37"/>
      <c r="E281" s="37"/>
      <c r="F281" s="37"/>
      <c r="G281" s="37"/>
      <c r="H281" s="37"/>
      <c r="I281" s="43" t="n">
        <f aca="false">I282+I288+I299+I310</f>
        <v>100</v>
      </c>
      <c r="J281" s="276"/>
      <c r="K281" s="43" t="n">
        <f aca="false">K282+K288+K299+K310</f>
        <v>100</v>
      </c>
      <c r="L281" s="43" t="n">
        <f aca="false">L282+L288+L299+L310</f>
        <v>100</v>
      </c>
      <c r="M281" s="276"/>
      <c r="N281" s="43" t="n">
        <f aca="false">N282+N288+N299+N310</f>
        <v>100</v>
      </c>
    </row>
    <row r="282" s="277" customFormat="true" ht="37.5" hidden="true" customHeight="true" outlineLevel="0" collapsed="false">
      <c r="A282" s="41" t="s">
        <v>458</v>
      </c>
      <c r="B282" s="37" t="s">
        <v>83</v>
      </c>
      <c r="C282" s="37" t="s">
        <v>84</v>
      </c>
      <c r="D282" s="37"/>
      <c r="E282" s="37"/>
      <c r="F282" s="37"/>
      <c r="G282" s="37"/>
      <c r="H282" s="37"/>
      <c r="I282" s="43" t="n">
        <f aca="false">I283</f>
        <v>0</v>
      </c>
      <c r="J282" s="276"/>
      <c r="K282" s="43" t="n">
        <f aca="false">K283</f>
        <v>0</v>
      </c>
      <c r="L282" s="340"/>
      <c r="M282" s="340"/>
      <c r="N282" s="340"/>
    </row>
    <row r="283" s="277" customFormat="true" ht="47.25" hidden="true" customHeight="false" outlineLevel="0" collapsed="false">
      <c r="A283" s="41" t="s">
        <v>459</v>
      </c>
      <c r="B283" s="37" t="s">
        <v>83</v>
      </c>
      <c r="C283" s="37" t="s">
        <v>84</v>
      </c>
      <c r="D283" s="37" t="s">
        <v>64</v>
      </c>
      <c r="E283" s="37"/>
      <c r="F283" s="37"/>
      <c r="G283" s="37"/>
      <c r="H283" s="37"/>
      <c r="I283" s="43" t="n">
        <f aca="false">I284</f>
        <v>0</v>
      </c>
      <c r="J283" s="276"/>
      <c r="K283" s="43" t="n">
        <f aca="false">K284</f>
        <v>0</v>
      </c>
      <c r="L283" s="340"/>
      <c r="M283" s="340"/>
      <c r="N283" s="340"/>
    </row>
    <row r="284" s="277" customFormat="true" ht="31.5" hidden="true" customHeight="false" outlineLevel="0" collapsed="false">
      <c r="A284" s="41" t="s">
        <v>446</v>
      </c>
      <c r="B284" s="37" t="s">
        <v>83</v>
      </c>
      <c r="C284" s="37" t="s">
        <v>84</v>
      </c>
      <c r="D284" s="37" t="s">
        <v>64</v>
      </c>
      <c r="E284" s="37" t="s">
        <v>70</v>
      </c>
      <c r="F284" s="37"/>
      <c r="G284" s="37"/>
      <c r="H284" s="37"/>
      <c r="I284" s="43" t="n">
        <f aca="false">I285</f>
        <v>0</v>
      </c>
      <c r="J284" s="276"/>
      <c r="K284" s="43" t="n">
        <f aca="false">K285</f>
        <v>0</v>
      </c>
      <c r="L284" s="340"/>
      <c r="M284" s="340"/>
      <c r="N284" s="340"/>
    </row>
    <row r="285" s="277" customFormat="true" ht="19.5" hidden="true" customHeight="true" outlineLevel="0" collapsed="false">
      <c r="A285" s="54" t="s">
        <v>835</v>
      </c>
      <c r="B285" s="37" t="s">
        <v>83</v>
      </c>
      <c r="C285" s="37" t="s">
        <v>84</v>
      </c>
      <c r="D285" s="37" t="s">
        <v>64</v>
      </c>
      <c r="E285" s="37" t="s">
        <v>70</v>
      </c>
      <c r="F285" s="37" t="s">
        <v>64</v>
      </c>
      <c r="G285" s="37"/>
      <c r="H285" s="37"/>
      <c r="I285" s="43" t="n">
        <f aca="false">I286</f>
        <v>0</v>
      </c>
      <c r="J285" s="276"/>
      <c r="K285" s="43" t="n">
        <f aca="false">K286</f>
        <v>0</v>
      </c>
      <c r="L285" s="340"/>
      <c r="M285" s="340"/>
      <c r="N285" s="340"/>
    </row>
    <row r="286" s="277" customFormat="true" ht="54" hidden="true" customHeight="true" outlineLevel="0" collapsed="false">
      <c r="A286" s="273" t="s">
        <v>73</v>
      </c>
      <c r="B286" s="37" t="s">
        <v>83</v>
      </c>
      <c r="C286" s="37" t="s">
        <v>84</v>
      </c>
      <c r="D286" s="37" t="s">
        <v>64</v>
      </c>
      <c r="E286" s="37" t="s">
        <v>70</v>
      </c>
      <c r="F286" s="37" t="s">
        <v>64</v>
      </c>
      <c r="G286" s="37" t="s">
        <v>74</v>
      </c>
      <c r="H286" s="37"/>
      <c r="I286" s="43" t="n">
        <f aca="false">I287</f>
        <v>0</v>
      </c>
      <c r="J286" s="276"/>
      <c r="K286" s="43" t="n">
        <f aca="false">K287</f>
        <v>0</v>
      </c>
      <c r="L286" s="340"/>
      <c r="M286" s="340"/>
      <c r="N286" s="340"/>
    </row>
    <row r="287" s="277" customFormat="true" ht="31.5" hidden="true" customHeight="false" outlineLevel="0" collapsed="false">
      <c r="A287" s="54" t="s">
        <v>13</v>
      </c>
      <c r="B287" s="37" t="s">
        <v>83</v>
      </c>
      <c r="C287" s="37" t="s">
        <v>84</v>
      </c>
      <c r="D287" s="37" t="s">
        <v>64</v>
      </c>
      <c r="E287" s="37" t="s">
        <v>70</v>
      </c>
      <c r="F287" s="37" t="s">
        <v>64</v>
      </c>
      <c r="G287" s="37" t="s">
        <v>74</v>
      </c>
      <c r="H287" s="37" t="s">
        <v>443</v>
      </c>
      <c r="I287" s="43"/>
      <c r="J287" s="276"/>
      <c r="K287" s="276" t="n">
        <f aca="false">I287</f>
        <v>0</v>
      </c>
      <c r="L287" s="339"/>
      <c r="M287" s="339"/>
      <c r="N287" s="339"/>
    </row>
    <row r="288" s="277" customFormat="true" ht="40.5" hidden="false" customHeight="true" outlineLevel="0" collapsed="false">
      <c r="A288" s="41" t="s">
        <v>460</v>
      </c>
      <c r="B288" s="37" t="s">
        <v>83</v>
      </c>
      <c r="C288" s="37" t="s">
        <v>58</v>
      </c>
      <c r="D288" s="37"/>
      <c r="E288" s="37"/>
      <c r="F288" s="37"/>
      <c r="G288" s="37"/>
      <c r="H288" s="37"/>
      <c r="I288" s="43" t="n">
        <f aca="false">I289+I294</f>
        <v>100</v>
      </c>
      <c r="J288" s="276"/>
      <c r="K288" s="43" t="n">
        <f aca="false">K289+K294</f>
        <v>100</v>
      </c>
      <c r="L288" s="43" t="n">
        <f aca="false">L289+L294</f>
        <v>100</v>
      </c>
      <c r="M288" s="276"/>
      <c r="N288" s="43" t="n">
        <f aca="false">N289+N294</f>
        <v>100</v>
      </c>
    </row>
    <row r="289" s="277" customFormat="true" ht="31.5" hidden="false" customHeight="false" outlineLevel="0" collapsed="false">
      <c r="A289" s="41" t="s">
        <v>461</v>
      </c>
      <c r="B289" s="37" t="s">
        <v>83</v>
      </c>
      <c r="C289" s="37" t="s">
        <v>58</v>
      </c>
      <c r="D289" s="37" t="s">
        <v>64</v>
      </c>
      <c r="E289" s="37"/>
      <c r="F289" s="37"/>
      <c r="G289" s="37"/>
      <c r="H289" s="37"/>
      <c r="I289" s="43" t="n">
        <f aca="false">I290</f>
        <v>100</v>
      </c>
      <c r="J289" s="276"/>
      <c r="K289" s="43" t="n">
        <f aca="false">K290</f>
        <v>100</v>
      </c>
      <c r="L289" s="43" t="n">
        <f aca="false">L290</f>
        <v>100</v>
      </c>
      <c r="M289" s="276"/>
      <c r="N289" s="43" t="n">
        <f aca="false">N290</f>
        <v>100</v>
      </c>
    </row>
    <row r="290" s="277" customFormat="true" ht="51.75" hidden="false" customHeight="true" outlineLevel="0" collapsed="false">
      <c r="A290" s="273" t="s">
        <v>73</v>
      </c>
      <c r="B290" s="37" t="s">
        <v>83</v>
      </c>
      <c r="C290" s="37" t="s">
        <v>58</v>
      </c>
      <c r="D290" s="37" t="s">
        <v>64</v>
      </c>
      <c r="E290" s="37" t="s">
        <v>70</v>
      </c>
      <c r="F290" s="37"/>
      <c r="G290" s="37"/>
      <c r="H290" s="37"/>
      <c r="I290" s="43" t="n">
        <f aca="false">I291</f>
        <v>100</v>
      </c>
      <c r="J290" s="276"/>
      <c r="K290" s="43" t="n">
        <f aca="false">K291</f>
        <v>100</v>
      </c>
      <c r="L290" s="43" t="n">
        <f aca="false">L291</f>
        <v>100</v>
      </c>
      <c r="M290" s="276"/>
      <c r="N290" s="43" t="n">
        <f aca="false">N291</f>
        <v>100</v>
      </c>
    </row>
    <row r="291" s="277" customFormat="true" ht="20.25" hidden="false" customHeight="true" outlineLevel="0" collapsed="false">
      <c r="A291" s="54" t="s">
        <v>835</v>
      </c>
      <c r="B291" s="37" t="s">
        <v>83</v>
      </c>
      <c r="C291" s="37" t="s">
        <v>58</v>
      </c>
      <c r="D291" s="37" t="s">
        <v>64</v>
      </c>
      <c r="E291" s="37" t="s">
        <v>70</v>
      </c>
      <c r="F291" s="37" t="s">
        <v>64</v>
      </c>
      <c r="G291" s="37"/>
      <c r="H291" s="37"/>
      <c r="I291" s="43" t="n">
        <f aca="false">I292</f>
        <v>100</v>
      </c>
      <c r="J291" s="276"/>
      <c r="K291" s="43" t="n">
        <f aca="false">K292</f>
        <v>100</v>
      </c>
      <c r="L291" s="43" t="n">
        <f aca="false">L292</f>
        <v>100</v>
      </c>
      <c r="M291" s="276"/>
      <c r="N291" s="43" t="n">
        <f aca="false">N292</f>
        <v>100</v>
      </c>
    </row>
    <row r="292" s="277" customFormat="true" ht="48" hidden="false" customHeight="true" outlineLevel="0" collapsed="false">
      <c r="A292" s="273" t="s">
        <v>73</v>
      </c>
      <c r="B292" s="37" t="s">
        <v>83</v>
      </c>
      <c r="C292" s="37" t="s">
        <v>58</v>
      </c>
      <c r="D292" s="37" t="s">
        <v>64</v>
      </c>
      <c r="E292" s="37" t="s">
        <v>70</v>
      </c>
      <c r="F292" s="37" t="s">
        <v>64</v>
      </c>
      <c r="G292" s="37" t="s">
        <v>74</v>
      </c>
      <c r="H292" s="37"/>
      <c r="I292" s="43" t="n">
        <f aca="false">I293</f>
        <v>100</v>
      </c>
      <c r="J292" s="276"/>
      <c r="K292" s="43" t="n">
        <f aca="false">K293</f>
        <v>100</v>
      </c>
      <c r="L292" s="43" t="n">
        <f aca="false">L293</f>
        <v>100</v>
      </c>
      <c r="M292" s="276"/>
      <c r="N292" s="43" t="n">
        <f aca="false">N293</f>
        <v>100</v>
      </c>
    </row>
    <row r="293" s="277" customFormat="true" ht="31.5" hidden="false" customHeight="false" outlineLevel="0" collapsed="false">
      <c r="A293" s="54" t="s">
        <v>13</v>
      </c>
      <c r="B293" s="37" t="s">
        <v>83</v>
      </c>
      <c r="C293" s="37" t="s">
        <v>58</v>
      </c>
      <c r="D293" s="37" t="s">
        <v>64</v>
      </c>
      <c r="E293" s="37" t="s">
        <v>70</v>
      </c>
      <c r="F293" s="37" t="s">
        <v>64</v>
      </c>
      <c r="G293" s="37" t="s">
        <v>74</v>
      </c>
      <c r="H293" s="37" t="s">
        <v>443</v>
      </c>
      <c r="I293" s="43" t="n">
        <f aca="false">'Прил 8-2018-2019 расходы'!J54</f>
        <v>100</v>
      </c>
      <c r="J293" s="276"/>
      <c r="K293" s="276" t="n">
        <f aca="false">I293</f>
        <v>100</v>
      </c>
      <c r="L293" s="339" t="n">
        <f aca="false">'Прил 8-2018-2019 расходы'!M53</f>
        <v>100</v>
      </c>
      <c r="M293" s="339"/>
      <c r="N293" s="339" t="n">
        <f aca="false">L293</f>
        <v>100</v>
      </c>
    </row>
    <row r="294" s="277" customFormat="true" ht="15.75" hidden="true" customHeight="false" outlineLevel="0" collapsed="false">
      <c r="A294" s="41" t="s">
        <v>844</v>
      </c>
      <c r="B294" s="37" t="s">
        <v>83</v>
      </c>
      <c r="C294" s="37" t="s">
        <v>58</v>
      </c>
      <c r="D294" s="37" t="s">
        <v>66</v>
      </c>
      <c r="E294" s="37"/>
      <c r="F294" s="37"/>
      <c r="G294" s="37"/>
      <c r="H294" s="37"/>
      <c r="I294" s="43" t="n">
        <f aca="false">I295</f>
        <v>0</v>
      </c>
      <c r="J294" s="276"/>
      <c r="K294" s="43" t="n">
        <f aca="false">K295</f>
        <v>0</v>
      </c>
      <c r="L294" s="340"/>
      <c r="M294" s="340"/>
      <c r="N294" s="340"/>
    </row>
    <row r="295" s="277" customFormat="true" ht="31.5" hidden="true" customHeight="false" outlineLevel="0" collapsed="false">
      <c r="A295" s="41" t="s">
        <v>446</v>
      </c>
      <c r="B295" s="37" t="s">
        <v>83</v>
      </c>
      <c r="C295" s="37" t="s">
        <v>58</v>
      </c>
      <c r="D295" s="37" t="s">
        <v>66</v>
      </c>
      <c r="E295" s="37" t="s">
        <v>70</v>
      </c>
      <c r="F295" s="37"/>
      <c r="G295" s="37"/>
      <c r="H295" s="37"/>
      <c r="I295" s="43" t="n">
        <f aca="false">I296</f>
        <v>0</v>
      </c>
      <c r="J295" s="276"/>
      <c r="K295" s="43" t="n">
        <f aca="false">K296</f>
        <v>0</v>
      </c>
      <c r="L295" s="340"/>
      <c r="M295" s="340"/>
      <c r="N295" s="340"/>
    </row>
    <row r="296" s="277" customFormat="true" ht="21.75" hidden="true" customHeight="true" outlineLevel="0" collapsed="false">
      <c r="A296" s="54" t="s">
        <v>835</v>
      </c>
      <c r="B296" s="37" t="s">
        <v>83</v>
      </c>
      <c r="C296" s="37" t="s">
        <v>58</v>
      </c>
      <c r="D296" s="37" t="s">
        <v>66</v>
      </c>
      <c r="E296" s="37" t="s">
        <v>70</v>
      </c>
      <c r="F296" s="37" t="s">
        <v>64</v>
      </c>
      <c r="G296" s="37"/>
      <c r="H296" s="37"/>
      <c r="I296" s="43" t="n">
        <f aca="false">I297</f>
        <v>0</v>
      </c>
      <c r="J296" s="276"/>
      <c r="K296" s="43" t="n">
        <f aca="false">K297</f>
        <v>0</v>
      </c>
      <c r="L296" s="340"/>
      <c r="M296" s="340"/>
      <c r="N296" s="340"/>
    </row>
    <row r="297" s="277" customFormat="true" ht="56.25" hidden="true" customHeight="true" outlineLevel="0" collapsed="false">
      <c r="A297" s="273" t="s">
        <v>73</v>
      </c>
      <c r="B297" s="37" t="s">
        <v>83</v>
      </c>
      <c r="C297" s="37" t="s">
        <v>58</v>
      </c>
      <c r="D297" s="37" t="s">
        <v>66</v>
      </c>
      <c r="E297" s="37" t="s">
        <v>70</v>
      </c>
      <c r="F297" s="37" t="s">
        <v>64</v>
      </c>
      <c r="G297" s="37" t="s">
        <v>74</v>
      </c>
      <c r="H297" s="37"/>
      <c r="I297" s="43" t="n">
        <f aca="false">I298</f>
        <v>0</v>
      </c>
      <c r="J297" s="276"/>
      <c r="K297" s="43" t="n">
        <f aca="false">K298</f>
        <v>0</v>
      </c>
      <c r="L297" s="340"/>
      <c r="M297" s="340"/>
      <c r="N297" s="340"/>
    </row>
    <row r="298" s="277" customFormat="true" ht="31.5" hidden="true" customHeight="false" outlineLevel="0" collapsed="false">
      <c r="A298" s="54" t="s">
        <v>13</v>
      </c>
      <c r="B298" s="37" t="s">
        <v>83</v>
      </c>
      <c r="C298" s="37" t="s">
        <v>58</v>
      </c>
      <c r="D298" s="37" t="s">
        <v>66</v>
      </c>
      <c r="E298" s="37" t="s">
        <v>70</v>
      </c>
      <c r="F298" s="37" t="s">
        <v>64</v>
      </c>
      <c r="G298" s="37" t="s">
        <v>74</v>
      </c>
      <c r="H298" s="37" t="s">
        <v>443</v>
      </c>
      <c r="I298" s="43"/>
      <c r="J298" s="276"/>
      <c r="K298" s="276" t="n">
        <f aca="false">I298</f>
        <v>0</v>
      </c>
      <c r="L298" s="339"/>
      <c r="M298" s="339"/>
      <c r="N298" s="339"/>
    </row>
    <row r="299" s="277" customFormat="true" ht="48.75" hidden="true" customHeight="true" outlineLevel="0" collapsed="false">
      <c r="A299" s="41" t="s">
        <v>463</v>
      </c>
      <c r="B299" s="37" t="s">
        <v>83</v>
      </c>
      <c r="C299" s="37" t="s">
        <v>59</v>
      </c>
      <c r="D299" s="37"/>
      <c r="E299" s="37"/>
      <c r="F299" s="37"/>
      <c r="G299" s="37"/>
      <c r="H299" s="37"/>
      <c r="I299" s="43" t="n">
        <f aca="false">I300+I305</f>
        <v>0</v>
      </c>
      <c r="J299" s="276"/>
      <c r="K299" s="43" t="n">
        <f aca="false">K300+K305</f>
        <v>0</v>
      </c>
      <c r="L299" s="340"/>
      <c r="M299" s="340"/>
      <c r="N299" s="340"/>
    </row>
    <row r="300" s="277" customFormat="true" ht="51" hidden="true" customHeight="true" outlineLevel="0" collapsed="false">
      <c r="A300" s="41" t="s">
        <v>464</v>
      </c>
      <c r="B300" s="37" t="s">
        <v>83</v>
      </c>
      <c r="C300" s="37" t="s">
        <v>59</v>
      </c>
      <c r="D300" s="37" t="s">
        <v>64</v>
      </c>
      <c r="E300" s="37"/>
      <c r="F300" s="37"/>
      <c r="G300" s="37"/>
      <c r="H300" s="37"/>
      <c r="I300" s="43" t="n">
        <f aca="false">I301</f>
        <v>0</v>
      </c>
      <c r="J300" s="276"/>
      <c r="K300" s="43" t="n">
        <f aca="false">K301</f>
        <v>0</v>
      </c>
      <c r="L300" s="340"/>
      <c r="M300" s="340"/>
      <c r="N300" s="340"/>
    </row>
    <row r="301" s="277" customFormat="true" ht="31.5" hidden="true" customHeight="false" outlineLevel="0" collapsed="false">
      <c r="A301" s="41" t="s">
        <v>446</v>
      </c>
      <c r="B301" s="37" t="s">
        <v>83</v>
      </c>
      <c r="C301" s="37" t="s">
        <v>59</v>
      </c>
      <c r="D301" s="37" t="s">
        <v>64</v>
      </c>
      <c r="E301" s="37" t="s">
        <v>70</v>
      </c>
      <c r="F301" s="37"/>
      <c r="G301" s="37"/>
      <c r="H301" s="37"/>
      <c r="I301" s="43" t="n">
        <f aca="false">I302</f>
        <v>0</v>
      </c>
      <c r="J301" s="276"/>
      <c r="K301" s="43" t="n">
        <f aca="false">K302</f>
        <v>0</v>
      </c>
      <c r="L301" s="340"/>
      <c r="M301" s="340"/>
      <c r="N301" s="340"/>
    </row>
    <row r="302" s="277" customFormat="true" ht="15.75" hidden="true" customHeight="false" outlineLevel="0" collapsed="false">
      <c r="A302" s="54" t="s">
        <v>835</v>
      </c>
      <c r="B302" s="37" t="s">
        <v>83</v>
      </c>
      <c r="C302" s="37" t="s">
        <v>59</v>
      </c>
      <c r="D302" s="37" t="s">
        <v>64</v>
      </c>
      <c r="E302" s="37" t="s">
        <v>70</v>
      </c>
      <c r="F302" s="37" t="s">
        <v>64</v>
      </c>
      <c r="G302" s="37"/>
      <c r="H302" s="37"/>
      <c r="I302" s="43" t="n">
        <f aca="false">I303</f>
        <v>0</v>
      </c>
      <c r="J302" s="276"/>
      <c r="K302" s="43" t="n">
        <f aca="false">K303</f>
        <v>0</v>
      </c>
      <c r="L302" s="340"/>
      <c r="M302" s="340"/>
      <c r="N302" s="340"/>
    </row>
    <row r="303" s="277" customFormat="true" ht="51.75" hidden="true" customHeight="true" outlineLevel="0" collapsed="false">
      <c r="A303" s="273" t="s">
        <v>73</v>
      </c>
      <c r="B303" s="37" t="s">
        <v>83</v>
      </c>
      <c r="C303" s="37" t="s">
        <v>59</v>
      </c>
      <c r="D303" s="37" t="s">
        <v>64</v>
      </c>
      <c r="E303" s="37" t="s">
        <v>70</v>
      </c>
      <c r="F303" s="37" t="s">
        <v>64</v>
      </c>
      <c r="G303" s="37" t="s">
        <v>74</v>
      </c>
      <c r="H303" s="37"/>
      <c r="I303" s="43" t="n">
        <f aca="false">I304</f>
        <v>0</v>
      </c>
      <c r="J303" s="276"/>
      <c r="K303" s="43" t="n">
        <f aca="false">K304</f>
        <v>0</v>
      </c>
      <c r="L303" s="340"/>
      <c r="M303" s="340"/>
      <c r="N303" s="340"/>
    </row>
    <row r="304" s="277" customFormat="true" ht="31.5" hidden="true" customHeight="false" outlineLevel="0" collapsed="false">
      <c r="A304" s="54" t="s">
        <v>13</v>
      </c>
      <c r="B304" s="37" t="s">
        <v>83</v>
      </c>
      <c r="C304" s="37" t="s">
        <v>59</v>
      </c>
      <c r="D304" s="37" t="s">
        <v>64</v>
      </c>
      <c r="E304" s="37" t="s">
        <v>70</v>
      </c>
      <c r="F304" s="37" t="s">
        <v>64</v>
      </c>
      <c r="G304" s="37" t="s">
        <v>74</v>
      </c>
      <c r="H304" s="37" t="s">
        <v>443</v>
      </c>
      <c r="I304" s="43"/>
      <c r="J304" s="276"/>
      <c r="K304" s="276" t="n">
        <f aca="false">I304</f>
        <v>0</v>
      </c>
      <c r="L304" s="339"/>
      <c r="M304" s="339"/>
      <c r="N304" s="339"/>
    </row>
    <row r="305" s="277" customFormat="true" ht="46.5" hidden="true" customHeight="true" outlineLevel="0" collapsed="false">
      <c r="A305" s="41" t="s">
        <v>465</v>
      </c>
      <c r="B305" s="37" t="s">
        <v>83</v>
      </c>
      <c r="C305" s="37" t="s">
        <v>59</v>
      </c>
      <c r="D305" s="37" t="s">
        <v>74</v>
      </c>
      <c r="E305" s="37"/>
      <c r="F305" s="37"/>
      <c r="G305" s="37"/>
      <c r="H305" s="37"/>
      <c r="I305" s="43" t="n">
        <f aca="false">I306</f>
        <v>0</v>
      </c>
      <c r="J305" s="276"/>
      <c r="K305" s="43" t="n">
        <f aca="false">K306</f>
        <v>0</v>
      </c>
      <c r="L305" s="340"/>
      <c r="M305" s="340"/>
      <c r="N305" s="340"/>
    </row>
    <row r="306" s="277" customFormat="true" ht="31.5" hidden="true" customHeight="false" outlineLevel="0" collapsed="false">
      <c r="A306" s="41" t="s">
        <v>446</v>
      </c>
      <c r="B306" s="37" t="s">
        <v>83</v>
      </c>
      <c r="C306" s="37" t="s">
        <v>59</v>
      </c>
      <c r="D306" s="37" t="s">
        <v>74</v>
      </c>
      <c r="E306" s="37" t="s">
        <v>70</v>
      </c>
      <c r="F306" s="37"/>
      <c r="G306" s="37"/>
      <c r="H306" s="37"/>
      <c r="I306" s="43" t="n">
        <f aca="false">I307</f>
        <v>0</v>
      </c>
      <c r="J306" s="276"/>
      <c r="K306" s="43" t="n">
        <f aca="false">K307</f>
        <v>0</v>
      </c>
      <c r="L306" s="340"/>
      <c r="M306" s="340"/>
      <c r="N306" s="340"/>
    </row>
    <row r="307" s="277" customFormat="true" ht="15.75" hidden="true" customHeight="false" outlineLevel="0" collapsed="false">
      <c r="A307" s="54" t="s">
        <v>835</v>
      </c>
      <c r="B307" s="37" t="s">
        <v>83</v>
      </c>
      <c r="C307" s="37" t="s">
        <v>59</v>
      </c>
      <c r="D307" s="37" t="s">
        <v>74</v>
      </c>
      <c r="E307" s="37" t="s">
        <v>70</v>
      </c>
      <c r="F307" s="37" t="s">
        <v>64</v>
      </c>
      <c r="G307" s="37"/>
      <c r="H307" s="37"/>
      <c r="I307" s="43" t="n">
        <f aca="false">I308</f>
        <v>0</v>
      </c>
      <c r="J307" s="276"/>
      <c r="K307" s="43" t="n">
        <f aca="false">K308</f>
        <v>0</v>
      </c>
      <c r="L307" s="340"/>
      <c r="M307" s="340"/>
      <c r="N307" s="340"/>
    </row>
    <row r="308" s="277" customFormat="true" ht="51.75" hidden="true" customHeight="true" outlineLevel="0" collapsed="false">
      <c r="A308" s="273" t="s">
        <v>73</v>
      </c>
      <c r="B308" s="37" t="s">
        <v>83</v>
      </c>
      <c r="C308" s="37" t="s">
        <v>59</v>
      </c>
      <c r="D308" s="37" t="s">
        <v>74</v>
      </c>
      <c r="E308" s="37" t="s">
        <v>70</v>
      </c>
      <c r="F308" s="37" t="s">
        <v>64</v>
      </c>
      <c r="G308" s="37" t="s">
        <v>74</v>
      </c>
      <c r="H308" s="37"/>
      <c r="I308" s="43" t="n">
        <f aca="false">I309</f>
        <v>0</v>
      </c>
      <c r="J308" s="276"/>
      <c r="K308" s="43" t="n">
        <f aca="false">K309</f>
        <v>0</v>
      </c>
      <c r="L308" s="340"/>
      <c r="M308" s="340"/>
      <c r="N308" s="340"/>
    </row>
    <row r="309" s="277" customFormat="true" ht="31.5" hidden="true" customHeight="false" outlineLevel="0" collapsed="false">
      <c r="A309" s="54" t="s">
        <v>13</v>
      </c>
      <c r="B309" s="37" t="s">
        <v>83</v>
      </c>
      <c r="C309" s="37" t="s">
        <v>59</v>
      </c>
      <c r="D309" s="37" t="s">
        <v>74</v>
      </c>
      <c r="E309" s="37" t="s">
        <v>70</v>
      </c>
      <c r="F309" s="37" t="s">
        <v>64</v>
      </c>
      <c r="G309" s="37" t="s">
        <v>74</v>
      </c>
      <c r="H309" s="37" t="s">
        <v>443</v>
      </c>
      <c r="I309" s="43"/>
      <c r="J309" s="276"/>
      <c r="K309" s="276" t="n">
        <f aca="false">I309</f>
        <v>0</v>
      </c>
      <c r="L309" s="339"/>
      <c r="M309" s="339"/>
      <c r="N309" s="339"/>
    </row>
    <row r="310" s="277" customFormat="true" ht="31.5" hidden="true" customHeight="false" outlineLevel="0" collapsed="false">
      <c r="A310" s="41" t="s">
        <v>466</v>
      </c>
      <c r="B310" s="37" t="s">
        <v>83</v>
      </c>
      <c r="C310" s="37" t="s">
        <v>60</v>
      </c>
      <c r="D310" s="37"/>
      <c r="E310" s="37"/>
      <c r="F310" s="37"/>
      <c r="G310" s="37"/>
      <c r="H310" s="37"/>
      <c r="I310" s="43" t="n">
        <f aca="false">I311+I316</f>
        <v>0</v>
      </c>
      <c r="J310" s="276"/>
      <c r="K310" s="43" t="n">
        <f aca="false">K311+K316</f>
        <v>0</v>
      </c>
      <c r="L310" s="340"/>
      <c r="M310" s="340"/>
      <c r="N310" s="340"/>
    </row>
    <row r="311" s="277" customFormat="true" ht="31.5" hidden="true" customHeight="false" outlineLevel="0" collapsed="false">
      <c r="A311" s="41" t="s">
        <v>467</v>
      </c>
      <c r="B311" s="37" t="s">
        <v>83</v>
      </c>
      <c r="C311" s="37" t="s">
        <v>60</v>
      </c>
      <c r="D311" s="37" t="s">
        <v>74</v>
      </c>
      <c r="E311" s="37"/>
      <c r="F311" s="37"/>
      <c r="G311" s="37"/>
      <c r="H311" s="37"/>
      <c r="I311" s="43" t="n">
        <f aca="false">I312</f>
        <v>0</v>
      </c>
      <c r="J311" s="276"/>
      <c r="K311" s="43" t="n">
        <f aca="false">K312</f>
        <v>0</v>
      </c>
      <c r="L311" s="340"/>
      <c r="M311" s="340"/>
      <c r="N311" s="340"/>
    </row>
    <row r="312" s="277" customFormat="true" ht="31.5" hidden="true" customHeight="false" outlineLevel="0" collapsed="false">
      <c r="A312" s="41" t="s">
        <v>446</v>
      </c>
      <c r="B312" s="37" t="s">
        <v>83</v>
      </c>
      <c r="C312" s="37" t="s">
        <v>60</v>
      </c>
      <c r="D312" s="37" t="s">
        <v>74</v>
      </c>
      <c r="E312" s="37" t="s">
        <v>70</v>
      </c>
      <c r="F312" s="37"/>
      <c r="G312" s="37"/>
      <c r="H312" s="37"/>
      <c r="I312" s="43" t="n">
        <f aca="false">I313</f>
        <v>0</v>
      </c>
      <c r="J312" s="276"/>
      <c r="K312" s="43" t="n">
        <f aca="false">K313</f>
        <v>0</v>
      </c>
      <c r="L312" s="340"/>
      <c r="M312" s="340"/>
      <c r="N312" s="340"/>
    </row>
    <row r="313" s="277" customFormat="true" ht="15.75" hidden="true" customHeight="false" outlineLevel="0" collapsed="false">
      <c r="A313" s="54" t="s">
        <v>835</v>
      </c>
      <c r="B313" s="37" t="s">
        <v>83</v>
      </c>
      <c r="C313" s="37" t="s">
        <v>60</v>
      </c>
      <c r="D313" s="37" t="s">
        <v>74</v>
      </c>
      <c r="E313" s="37" t="s">
        <v>70</v>
      </c>
      <c r="F313" s="37" t="s">
        <v>64</v>
      </c>
      <c r="G313" s="37"/>
      <c r="H313" s="37"/>
      <c r="I313" s="43" t="n">
        <f aca="false">I314</f>
        <v>0</v>
      </c>
      <c r="J313" s="276"/>
      <c r="K313" s="43" t="n">
        <f aca="false">K314</f>
        <v>0</v>
      </c>
      <c r="L313" s="340"/>
      <c r="M313" s="340"/>
      <c r="N313" s="340"/>
    </row>
    <row r="314" s="277" customFormat="true" ht="54" hidden="true" customHeight="true" outlineLevel="0" collapsed="false">
      <c r="A314" s="273" t="s">
        <v>73</v>
      </c>
      <c r="B314" s="37" t="s">
        <v>83</v>
      </c>
      <c r="C314" s="37" t="s">
        <v>60</v>
      </c>
      <c r="D314" s="37" t="s">
        <v>74</v>
      </c>
      <c r="E314" s="37" t="s">
        <v>70</v>
      </c>
      <c r="F314" s="37" t="s">
        <v>64</v>
      </c>
      <c r="G314" s="37" t="s">
        <v>74</v>
      </c>
      <c r="H314" s="37"/>
      <c r="I314" s="43" t="n">
        <f aca="false">I315</f>
        <v>0</v>
      </c>
      <c r="J314" s="276"/>
      <c r="K314" s="43" t="n">
        <f aca="false">K315</f>
        <v>0</v>
      </c>
      <c r="L314" s="340"/>
      <c r="M314" s="340"/>
      <c r="N314" s="340"/>
    </row>
    <row r="315" s="277" customFormat="true" ht="31.5" hidden="true" customHeight="false" outlineLevel="0" collapsed="false">
      <c r="A315" s="54" t="s">
        <v>13</v>
      </c>
      <c r="B315" s="37" t="s">
        <v>83</v>
      </c>
      <c r="C315" s="37" t="s">
        <v>60</v>
      </c>
      <c r="D315" s="37" t="s">
        <v>74</v>
      </c>
      <c r="E315" s="37" t="s">
        <v>70</v>
      </c>
      <c r="F315" s="37" t="s">
        <v>64</v>
      </c>
      <c r="G315" s="37" t="s">
        <v>74</v>
      </c>
      <c r="H315" s="37" t="s">
        <v>443</v>
      </c>
      <c r="I315" s="43"/>
      <c r="J315" s="276"/>
      <c r="K315" s="276" t="n">
        <f aca="false">I315</f>
        <v>0</v>
      </c>
      <c r="L315" s="339"/>
      <c r="M315" s="339"/>
      <c r="N315" s="339"/>
    </row>
    <row r="316" s="277" customFormat="true" ht="36" hidden="true" customHeight="true" outlineLevel="0" collapsed="false">
      <c r="A316" s="41" t="s">
        <v>468</v>
      </c>
      <c r="B316" s="37" t="s">
        <v>83</v>
      </c>
      <c r="C316" s="37" t="s">
        <v>60</v>
      </c>
      <c r="D316" s="37" t="s">
        <v>85</v>
      </c>
      <c r="E316" s="37"/>
      <c r="F316" s="37"/>
      <c r="G316" s="37"/>
      <c r="H316" s="37"/>
      <c r="I316" s="43" t="n">
        <f aca="false">I317</f>
        <v>0</v>
      </c>
      <c r="J316" s="276"/>
      <c r="K316" s="43" t="n">
        <f aca="false">K317</f>
        <v>0</v>
      </c>
      <c r="L316" s="340"/>
      <c r="M316" s="340"/>
      <c r="N316" s="340"/>
    </row>
    <row r="317" s="277" customFormat="true" ht="31.5" hidden="true" customHeight="false" outlineLevel="0" collapsed="false">
      <c r="A317" s="41" t="s">
        <v>446</v>
      </c>
      <c r="B317" s="37" t="s">
        <v>83</v>
      </c>
      <c r="C317" s="37" t="s">
        <v>60</v>
      </c>
      <c r="D317" s="37" t="s">
        <v>85</v>
      </c>
      <c r="E317" s="37" t="s">
        <v>70</v>
      </c>
      <c r="F317" s="37"/>
      <c r="G317" s="37"/>
      <c r="H317" s="37"/>
      <c r="I317" s="43" t="n">
        <f aca="false">I318</f>
        <v>0</v>
      </c>
      <c r="J317" s="276"/>
      <c r="K317" s="43" t="n">
        <f aca="false">K318</f>
        <v>0</v>
      </c>
      <c r="L317" s="340"/>
      <c r="M317" s="340"/>
      <c r="N317" s="340"/>
    </row>
    <row r="318" s="277" customFormat="true" ht="15.75" hidden="true" customHeight="false" outlineLevel="0" collapsed="false">
      <c r="A318" s="54" t="s">
        <v>835</v>
      </c>
      <c r="B318" s="37" t="s">
        <v>83</v>
      </c>
      <c r="C318" s="37" t="s">
        <v>60</v>
      </c>
      <c r="D318" s="37" t="s">
        <v>85</v>
      </c>
      <c r="E318" s="37" t="s">
        <v>70</v>
      </c>
      <c r="F318" s="37" t="s">
        <v>64</v>
      </c>
      <c r="G318" s="37"/>
      <c r="H318" s="37"/>
      <c r="I318" s="43" t="n">
        <f aca="false">I319</f>
        <v>0</v>
      </c>
      <c r="J318" s="276"/>
      <c r="K318" s="43" t="n">
        <f aca="false">K319</f>
        <v>0</v>
      </c>
      <c r="L318" s="340"/>
      <c r="M318" s="340"/>
      <c r="N318" s="340"/>
    </row>
    <row r="319" s="277" customFormat="true" ht="57.75" hidden="true" customHeight="true" outlineLevel="0" collapsed="false">
      <c r="A319" s="273" t="s">
        <v>73</v>
      </c>
      <c r="B319" s="37" t="s">
        <v>83</v>
      </c>
      <c r="C319" s="37" t="s">
        <v>60</v>
      </c>
      <c r="D319" s="37" t="s">
        <v>85</v>
      </c>
      <c r="E319" s="37" t="s">
        <v>70</v>
      </c>
      <c r="F319" s="37" t="s">
        <v>64</v>
      </c>
      <c r="G319" s="37" t="s">
        <v>74</v>
      </c>
      <c r="H319" s="37"/>
      <c r="I319" s="43" t="n">
        <f aca="false">I320</f>
        <v>0</v>
      </c>
      <c r="J319" s="276"/>
      <c r="K319" s="43" t="n">
        <f aca="false">K320</f>
        <v>0</v>
      </c>
      <c r="L319" s="340"/>
      <c r="M319" s="340"/>
      <c r="N319" s="340"/>
    </row>
    <row r="320" s="277" customFormat="true" ht="31.5" hidden="true" customHeight="false" outlineLevel="0" collapsed="false">
      <c r="A320" s="54" t="s">
        <v>13</v>
      </c>
      <c r="B320" s="37" t="s">
        <v>83</v>
      </c>
      <c r="C320" s="37" t="s">
        <v>60</v>
      </c>
      <c r="D320" s="37" t="s">
        <v>85</v>
      </c>
      <c r="E320" s="37" t="s">
        <v>70</v>
      </c>
      <c r="F320" s="37" t="s">
        <v>64</v>
      </c>
      <c r="G320" s="37" t="s">
        <v>74</v>
      </c>
      <c r="H320" s="37" t="s">
        <v>443</v>
      </c>
      <c r="I320" s="43"/>
      <c r="J320" s="276"/>
      <c r="K320" s="276" t="n">
        <f aca="false">I320</f>
        <v>0</v>
      </c>
      <c r="L320" s="339"/>
      <c r="M320" s="339"/>
      <c r="N320" s="339"/>
    </row>
    <row r="321" s="277" customFormat="true" ht="66" hidden="false" customHeight="true" outlineLevel="0" collapsed="false">
      <c r="A321" s="68" t="s">
        <v>845</v>
      </c>
      <c r="B321" s="37" t="s">
        <v>327</v>
      </c>
      <c r="C321" s="37" t="s">
        <v>68</v>
      </c>
      <c r="D321" s="37"/>
      <c r="E321" s="37"/>
      <c r="F321" s="37"/>
      <c r="G321" s="37"/>
      <c r="H321" s="37"/>
      <c r="I321" s="43" t="n">
        <f aca="false">I322</f>
        <v>65</v>
      </c>
      <c r="J321" s="276"/>
      <c r="K321" s="43" t="n">
        <f aca="false">K322</f>
        <v>65</v>
      </c>
      <c r="L321" s="43" t="n">
        <f aca="false">L322</f>
        <v>65</v>
      </c>
      <c r="M321" s="276"/>
      <c r="N321" s="43" t="n">
        <f aca="false">N322</f>
        <v>65</v>
      </c>
    </row>
    <row r="322" s="277" customFormat="true" ht="24.75" hidden="false" customHeight="true" outlineLevel="0" collapsed="false">
      <c r="A322" s="68" t="s">
        <v>846</v>
      </c>
      <c r="B322" s="37" t="s">
        <v>327</v>
      </c>
      <c r="C322" s="37" t="s">
        <v>68</v>
      </c>
      <c r="D322" s="37" t="s">
        <v>64</v>
      </c>
      <c r="E322" s="37"/>
      <c r="F322" s="37"/>
      <c r="G322" s="37"/>
      <c r="H322" s="37"/>
      <c r="I322" s="43" t="n">
        <f aca="false">I323</f>
        <v>65</v>
      </c>
      <c r="J322" s="276"/>
      <c r="K322" s="43" t="n">
        <f aca="false">K323</f>
        <v>65</v>
      </c>
      <c r="L322" s="43" t="n">
        <f aca="false">L323</f>
        <v>65</v>
      </c>
      <c r="M322" s="276"/>
      <c r="N322" s="43" t="n">
        <f aca="false">N323</f>
        <v>65</v>
      </c>
    </row>
    <row r="323" s="277" customFormat="true" ht="72" hidden="false" customHeight="true" outlineLevel="0" collapsed="false">
      <c r="A323" s="41" t="s">
        <v>328</v>
      </c>
      <c r="B323" s="37" t="s">
        <v>327</v>
      </c>
      <c r="C323" s="37" t="s">
        <v>68</v>
      </c>
      <c r="D323" s="37" t="s">
        <v>64</v>
      </c>
      <c r="E323" s="37" t="s">
        <v>323</v>
      </c>
      <c r="F323" s="37"/>
      <c r="G323" s="37"/>
      <c r="H323" s="37"/>
      <c r="I323" s="43" t="n">
        <f aca="false">I324</f>
        <v>65</v>
      </c>
      <c r="J323" s="276"/>
      <c r="K323" s="43" t="n">
        <f aca="false">K324</f>
        <v>65</v>
      </c>
      <c r="L323" s="43" t="n">
        <f aca="false">L324</f>
        <v>65</v>
      </c>
      <c r="M323" s="276"/>
      <c r="N323" s="43" t="n">
        <f aca="false">N324</f>
        <v>65</v>
      </c>
    </row>
    <row r="324" s="277" customFormat="true" ht="21.75" hidden="false" customHeight="true" outlineLevel="0" collapsed="false">
      <c r="A324" s="54" t="s">
        <v>836</v>
      </c>
      <c r="B324" s="37" t="s">
        <v>327</v>
      </c>
      <c r="C324" s="37" t="s">
        <v>68</v>
      </c>
      <c r="D324" s="37" t="s">
        <v>64</v>
      </c>
      <c r="E324" s="37" t="s">
        <v>323</v>
      </c>
      <c r="F324" s="37" t="s">
        <v>258</v>
      </c>
      <c r="G324" s="37"/>
      <c r="H324" s="37"/>
      <c r="I324" s="43" t="n">
        <f aca="false">I325</f>
        <v>65</v>
      </c>
      <c r="J324" s="276"/>
      <c r="K324" s="43" t="n">
        <f aca="false">K325</f>
        <v>65</v>
      </c>
      <c r="L324" s="43" t="n">
        <f aca="false">L325</f>
        <v>65</v>
      </c>
      <c r="M324" s="276"/>
      <c r="N324" s="43" t="n">
        <f aca="false">N325</f>
        <v>65</v>
      </c>
    </row>
    <row r="325" s="277" customFormat="true" ht="27" hidden="false" customHeight="true" outlineLevel="0" collapsed="false">
      <c r="A325" s="41" t="s">
        <v>322</v>
      </c>
      <c r="B325" s="37" t="s">
        <v>327</v>
      </c>
      <c r="C325" s="37" t="s">
        <v>68</v>
      </c>
      <c r="D325" s="37" t="s">
        <v>64</v>
      </c>
      <c r="E325" s="37" t="s">
        <v>323</v>
      </c>
      <c r="F325" s="37" t="s">
        <v>258</v>
      </c>
      <c r="G325" s="37" t="s">
        <v>187</v>
      </c>
      <c r="H325" s="37"/>
      <c r="I325" s="43" t="n">
        <f aca="false">I326</f>
        <v>65</v>
      </c>
      <c r="J325" s="276"/>
      <c r="K325" s="43" t="n">
        <f aca="false">K326</f>
        <v>65</v>
      </c>
      <c r="L325" s="43" t="n">
        <f aca="false">L326</f>
        <v>65</v>
      </c>
      <c r="M325" s="276"/>
      <c r="N325" s="43" t="n">
        <f aca="false">N326</f>
        <v>65</v>
      </c>
    </row>
    <row r="326" s="277" customFormat="true" ht="31.5" hidden="false" customHeight="false" outlineLevel="0" collapsed="false">
      <c r="A326" s="36" t="s">
        <v>616</v>
      </c>
      <c r="B326" s="37" t="s">
        <v>327</v>
      </c>
      <c r="C326" s="37" t="s">
        <v>68</v>
      </c>
      <c r="D326" s="37" t="s">
        <v>64</v>
      </c>
      <c r="E326" s="37" t="s">
        <v>323</v>
      </c>
      <c r="F326" s="37" t="s">
        <v>258</v>
      </c>
      <c r="G326" s="37" t="s">
        <v>187</v>
      </c>
      <c r="H326" s="37" t="s">
        <v>485</v>
      </c>
      <c r="I326" s="43" t="n">
        <f aca="false">'Прил 8-2018-2019 расходы'!J926</f>
        <v>65</v>
      </c>
      <c r="J326" s="276"/>
      <c r="K326" s="276" t="n">
        <f aca="false">I326</f>
        <v>65</v>
      </c>
      <c r="L326" s="339" t="n">
        <f aca="false">'Прил 8-2018-2019 расходы'!M926</f>
        <v>65</v>
      </c>
      <c r="M326" s="339"/>
      <c r="N326" s="339" t="n">
        <f aca="false">L326</f>
        <v>65</v>
      </c>
    </row>
    <row r="327" s="277" customFormat="true" ht="54" hidden="false" customHeight="true" outlineLevel="0" collapsed="false">
      <c r="A327" s="84" t="s">
        <v>847</v>
      </c>
      <c r="B327" s="37" t="s">
        <v>325</v>
      </c>
      <c r="C327" s="37" t="s">
        <v>68</v>
      </c>
      <c r="D327" s="37"/>
      <c r="E327" s="37"/>
      <c r="F327" s="37"/>
      <c r="G327" s="37"/>
      <c r="H327" s="37"/>
      <c r="I327" s="43" t="n">
        <f aca="false">I328</f>
        <v>50</v>
      </c>
      <c r="J327" s="276"/>
      <c r="K327" s="43" t="n">
        <f aca="false">K328</f>
        <v>50</v>
      </c>
      <c r="L327" s="43" t="n">
        <f aca="false">L328</f>
        <v>50</v>
      </c>
      <c r="M327" s="276"/>
      <c r="N327" s="43" t="n">
        <f aca="false">N328</f>
        <v>50</v>
      </c>
    </row>
    <row r="328" s="277" customFormat="true" ht="31.5" hidden="false" customHeight="false" outlineLevel="0" collapsed="false">
      <c r="A328" s="84" t="s">
        <v>848</v>
      </c>
      <c r="B328" s="37" t="s">
        <v>325</v>
      </c>
      <c r="C328" s="37" t="s">
        <v>68</v>
      </c>
      <c r="D328" s="37" t="s">
        <v>64</v>
      </c>
      <c r="E328" s="37"/>
      <c r="F328" s="37"/>
      <c r="G328" s="37"/>
      <c r="H328" s="37"/>
      <c r="I328" s="43" t="n">
        <f aca="false">I329</f>
        <v>50</v>
      </c>
      <c r="J328" s="276"/>
      <c r="K328" s="43" t="n">
        <f aca="false">K329</f>
        <v>50</v>
      </c>
      <c r="L328" s="43" t="n">
        <f aca="false">L329</f>
        <v>50</v>
      </c>
      <c r="M328" s="276"/>
      <c r="N328" s="43" t="n">
        <f aca="false">N329</f>
        <v>50</v>
      </c>
    </row>
    <row r="329" s="277" customFormat="true" ht="71.25" hidden="false" customHeight="true" outlineLevel="0" collapsed="false">
      <c r="A329" s="39" t="s">
        <v>328</v>
      </c>
      <c r="B329" s="37" t="s">
        <v>325</v>
      </c>
      <c r="C329" s="37" t="s">
        <v>68</v>
      </c>
      <c r="D329" s="37" t="s">
        <v>64</v>
      </c>
      <c r="E329" s="37" t="s">
        <v>323</v>
      </c>
      <c r="F329" s="37"/>
      <c r="G329" s="37"/>
      <c r="H329" s="37"/>
      <c r="I329" s="43" t="n">
        <f aca="false">I330</f>
        <v>50</v>
      </c>
      <c r="J329" s="276"/>
      <c r="K329" s="43" t="n">
        <f aca="false">K330</f>
        <v>50</v>
      </c>
      <c r="L329" s="43" t="n">
        <f aca="false">L330</f>
        <v>50</v>
      </c>
      <c r="M329" s="276"/>
      <c r="N329" s="43" t="n">
        <f aca="false">N330</f>
        <v>50</v>
      </c>
    </row>
    <row r="330" s="277" customFormat="true" ht="21.75" hidden="false" customHeight="true" outlineLevel="0" collapsed="false">
      <c r="A330" s="68" t="s">
        <v>836</v>
      </c>
      <c r="B330" s="37" t="s">
        <v>325</v>
      </c>
      <c r="C330" s="37" t="s">
        <v>68</v>
      </c>
      <c r="D330" s="37" t="s">
        <v>64</v>
      </c>
      <c r="E330" s="37" t="s">
        <v>323</v>
      </c>
      <c r="F330" s="37" t="s">
        <v>258</v>
      </c>
      <c r="G330" s="37"/>
      <c r="H330" s="37"/>
      <c r="I330" s="43" t="n">
        <f aca="false">I331</f>
        <v>50</v>
      </c>
      <c r="J330" s="276"/>
      <c r="K330" s="43" t="n">
        <f aca="false">K331</f>
        <v>50</v>
      </c>
      <c r="L330" s="43" t="n">
        <f aca="false">L331</f>
        <v>50</v>
      </c>
      <c r="M330" s="276"/>
      <c r="N330" s="43" t="n">
        <f aca="false">N331</f>
        <v>50</v>
      </c>
    </row>
    <row r="331" s="277" customFormat="true" ht="24.75" hidden="false" customHeight="true" outlineLevel="0" collapsed="false">
      <c r="A331" s="39" t="s">
        <v>322</v>
      </c>
      <c r="B331" s="37" t="s">
        <v>325</v>
      </c>
      <c r="C331" s="37" t="s">
        <v>68</v>
      </c>
      <c r="D331" s="37" t="s">
        <v>64</v>
      </c>
      <c r="E331" s="37" t="s">
        <v>323</v>
      </c>
      <c r="F331" s="37" t="s">
        <v>258</v>
      </c>
      <c r="G331" s="37" t="s">
        <v>187</v>
      </c>
      <c r="H331" s="37"/>
      <c r="I331" s="43" t="n">
        <f aca="false">I332</f>
        <v>50</v>
      </c>
      <c r="J331" s="276"/>
      <c r="K331" s="43" t="n">
        <f aca="false">K332</f>
        <v>50</v>
      </c>
      <c r="L331" s="43" t="n">
        <f aca="false">L332</f>
        <v>50</v>
      </c>
      <c r="M331" s="276"/>
      <c r="N331" s="43" t="n">
        <f aca="false">N332</f>
        <v>50</v>
      </c>
    </row>
    <row r="332" s="277" customFormat="true" ht="31.5" hidden="false" customHeight="false" outlineLevel="0" collapsed="false">
      <c r="A332" s="154" t="s">
        <v>616</v>
      </c>
      <c r="B332" s="37" t="s">
        <v>325</v>
      </c>
      <c r="C332" s="37" t="s">
        <v>68</v>
      </c>
      <c r="D332" s="37" t="s">
        <v>64</v>
      </c>
      <c r="E332" s="37" t="s">
        <v>323</v>
      </c>
      <c r="F332" s="37" t="s">
        <v>258</v>
      </c>
      <c r="G332" s="37" t="s">
        <v>187</v>
      </c>
      <c r="H332" s="37" t="s">
        <v>485</v>
      </c>
      <c r="I332" s="43" t="n">
        <f aca="false">'Прил 8-2018-2019 расходы'!J918</f>
        <v>50</v>
      </c>
      <c r="J332" s="276"/>
      <c r="K332" s="276" t="n">
        <f aca="false">I332</f>
        <v>50</v>
      </c>
      <c r="L332" s="339" t="n">
        <f aca="false">'Прил 8-2018-2019 расходы'!M918</f>
        <v>50</v>
      </c>
      <c r="M332" s="339"/>
      <c r="N332" s="339" t="n">
        <f aca="false">L332</f>
        <v>50</v>
      </c>
    </row>
    <row r="333" s="277" customFormat="true" ht="31.5" hidden="false" customHeight="false" outlineLevel="0" collapsed="false">
      <c r="A333" s="54" t="s">
        <v>490</v>
      </c>
      <c r="B333" s="37" t="s">
        <v>161</v>
      </c>
      <c r="C333" s="37"/>
      <c r="D333" s="37"/>
      <c r="E333" s="37"/>
      <c r="F333" s="37"/>
      <c r="G333" s="37"/>
      <c r="H333" s="37"/>
      <c r="I333" s="43" t="n">
        <f aca="false">I334+I339</f>
        <v>110</v>
      </c>
      <c r="J333" s="276" t="n">
        <f aca="false">J339</f>
        <v>0</v>
      </c>
      <c r="K333" s="43" t="n">
        <f aca="false">K334+K339</f>
        <v>110</v>
      </c>
      <c r="L333" s="43" t="n">
        <f aca="false">L334+L339</f>
        <v>110</v>
      </c>
      <c r="M333" s="276" t="n">
        <f aca="false">M339</f>
        <v>0</v>
      </c>
      <c r="N333" s="43" t="n">
        <f aca="false">N334+N339</f>
        <v>110</v>
      </c>
    </row>
    <row r="334" s="277" customFormat="true" ht="47.25" hidden="false" customHeight="false" outlineLevel="0" collapsed="false">
      <c r="A334" s="54" t="s">
        <v>491</v>
      </c>
      <c r="B334" s="37" t="s">
        <v>161</v>
      </c>
      <c r="C334" s="37" t="s">
        <v>68</v>
      </c>
      <c r="D334" s="37" t="s">
        <v>64</v>
      </c>
      <c r="E334" s="37"/>
      <c r="F334" s="37"/>
      <c r="G334" s="37"/>
      <c r="H334" s="37"/>
      <c r="I334" s="43" t="n">
        <f aca="false">I335</f>
        <v>110</v>
      </c>
      <c r="J334" s="276"/>
      <c r="K334" s="43" t="n">
        <f aca="false">K335</f>
        <v>110</v>
      </c>
      <c r="L334" s="43" t="n">
        <f aca="false">L335</f>
        <v>110</v>
      </c>
      <c r="M334" s="276"/>
      <c r="N334" s="43" t="n">
        <f aca="false">N335</f>
        <v>110</v>
      </c>
    </row>
    <row r="335" s="277" customFormat="true" ht="23.25" hidden="false" customHeight="true" outlineLevel="0" collapsed="false">
      <c r="A335" s="62" t="s">
        <v>489</v>
      </c>
      <c r="B335" s="37" t="s">
        <v>161</v>
      </c>
      <c r="C335" s="37" t="s">
        <v>68</v>
      </c>
      <c r="D335" s="37" t="s">
        <v>64</v>
      </c>
      <c r="E335" s="60" t="n">
        <v>41210</v>
      </c>
      <c r="F335" s="37"/>
      <c r="G335" s="37"/>
      <c r="H335" s="37"/>
      <c r="I335" s="43" t="n">
        <f aca="false">I336</f>
        <v>110</v>
      </c>
      <c r="J335" s="276"/>
      <c r="K335" s="43" t="n">
        <f aca="false">K336</f>
        <v>110</v>
      </c>
      <c r="L335" s="43" t="n">
        <f aca="false">L336</f>
        <v>110</v>
      </c>
      <c r="M335" s="276"/>
      <c r="N335" s="43" t="n">
        <f aca="false">N336</f>
        <v>110</v>
      </c>
    </row>
    <row r="336" s="277" customFormat="true" ht="15.75" hidden="false" customHeight="false" outlineLevel="0" collapsed="false">
      <c r="A336" s="54" t="s">
        <v>835</v>
      </c>
      <c r="B336" s="37" t="s">
        <v>161</v>
      </c>
      <c r="C336" s="37" t="s">
        <v>68</v>
      </c>
      <c r="D336" s="37" t="s">
        <v>64</v>
      </c>
      <c r="E336" s="60" t="n">
        <v>41210</v>
      </c>
      <c r="F336" s="37" t="s">
        <v>64</v>
      </c>
      <c r="G336" s="37"/>
      <c r="H336" s="37"/>
      <c r="I336" s="43" t="n">
        <f aca="false">I337</f>
        <v>110</v>
      </c>
      <c r="J336" s="276"/>
      <c r="K336" s="43" t="n">
        <f aca="false">K337</f>
        <v>110</v>
      </c>
      <c r="L336" s="43" t="n">
        <f aca="false">L337</f>
        <v>110</v>
      </c>
      <c r="M336" s="276"/>
      <c r="N336" s="43" t="n">
        <f aca="false">N337</f>
        <v>110</v>
      </c>
    </row>
    <row r="337" s="277" customFormat="true" ht="15.75" hidden="false" customHeight="false" outlineLevel="0" collapsed="false">
      <c r="A337" s="54" t="s">
        <v>146</v>
      </c>
      <c r="B337" s="37" t="s">
        <v>161</v>
      </c>
      <c r="C337" s="37" t="s">
        <v>68</v>
      </c>
      <c r="D337" s="37" t="s">
        <v>64</v>
      </c>
      <c r="E337" s="60" t="n">
        <v>41210</v>
      </c>
      <c r="F337" s="37" t="s">
        <v>64</v>
      </c>
      <c r="G337" s="37" t="s">
        <v>147</v>
      </c>
      <c r="H337" s="37"/>
      <c r="I337" s="43" t="n">
        <f aca="false">I338</f>
        <v>110</v>
      </c>
      <c r="J337" s="276"/>
      <c r="K337" s="43" t="n">
        <f aca="false">K338</f>
        <v>110</v>
      </c>
      <c r="L337" s="43" t="n">
        <f aca="false">L338</f>
        <v>110</v>
      </c>
      <c r="M337" s="276"/>
      <c r="N337" s="43" t="n">
        <f aca="false">N338</f>
        <v>110</v>
      </c>
    </row>
    <row r="338" s="277" customFormat="true" ht="31.5" hidden="false" customHeight="false" outlineLevel="0" collapsed="false">
      <c r="A338" s="54" t="s">
        <v>13</v>
      </c>
      <c r="B338" s="37" t="s">
        <v>161</v>
      </c>
      <c r="C338" s="37" t="s">
        <v>68</v>
      </c>
      <c r="D338" s="37" t="s">
        <v>64</v>
      </c>
      <c r="E338" s="60" t="n">
        <v>41210</v>
      </c>
      <c r="F338" s="37" t="s">
        <v>64</v>
      </c>
      <c r="G338" s="37" t="s">
        <v>147</v>
      </c>
      <c r="H338" s="37" t="n">
        <v>900</v>
      </c>
      <c r="I338" s="43" t="n">
        <f aca="false">'Прил 8-2018-2019 расходы'!J195</f>
        <v>110</v>
      </c>
      <c r="J338" s="276"/>
      <c r="K338" s="276" t="n">
        <f aca="false">I338</f>
        <v>110</v>
      </c>
      <c r="L338" s="339" t="n">
        <f aca="false">'Прил 8-2018-2019 расходы'!M195</f>
        <v>110</v>
      </c>
      <c r="M338" s="339"/>
      <c r="N338" s="339" t="n">
        <f aca="false">L338</f>
        <v>110</v>
      </c>
    </row>
    <row r="339" s="277" customFormat="true" ht="31.5" hidden="true" customHeight="false" outlineLevel="0" collapsed="false">
      <c r="A339" s="54" t="s">
        <v>550</v>
      </c>
      <c r="B339" s="37" t="s">
        <v>161</v>
      </c>
      <c r="C339" s="37" t="s">
        <v>68</v>
      </c>
      <c r="D339" s="37" t="s">
        <v>66</v>
      </c>
      <c r="E339" s="60"/>
      <c r="F339" s="37"/>
      <c r="G339" s="37"/>
      <c r="H339" s="37"/>
      <c r="I339" s="43" t="n">
        <f aca="false">I340+I344+I348</f>
        <v>0</v>
      </c>
      <c r="J339" s="43" t="n">
        <f aca="false">J340+J344</f>
        <v>0</v>
      </c>
      <c r="K339" s="276" t="n">
        <f aca="false">K348</f>
        <v>0</v>
      </c>
      <c r="L339" s="339"/>
      <c r="M339" s="339"/>
      <c r="N339" s="339"/>
    </row>
    <row r="340" s="277" customFormat="true" ht="94.5" hidden="true" customHeight="false" outlineLevel="0" collapsed="false">
      <c r="A340" s="54" t="s">
        <v>849</v>
      </c>
      <c r="B340" s="37" t="s">
        <v>161</v>
      </c>
      <c r="C340" s="37" t="s">
        <v>68</v>
      </c>
      <c r="D340" s="37" t="s">
        <v>66</v>
      </c>
      <c r="E340" s="60" t="n">
        <v>50271</v>
      </c>
      <c r="F340" s="37"/>
      <c r="G340" s="37"/>
      <c r="H340" s="37"/>
      <c r="I340" s="43" t="n">
        <f aca="false">I341</f>
        <v>0</v>
      </c>
      <c r="J340" s="43" t="n">
        <f aca="false">J341</f>
        <v>0</v>
      </c>
      <c r="K340" s="276"/>
      <c r="L340" s="339"/>
      <c r="M340" s="339"/>
      <c r="N340" s="339"/>
    </row>
    <row r="341" s="277" customFormat="true" ht="15.75" hidden="true" customHeight="false" outlineLevel="0" collapsed="false">
      <c r="A341" s="39" t="s">
        <v>194</v>
      </c>
      <c r="B341" s="37" t="s">
        <v>161</v>
      </c>
      <c r="C341" s="37" t="s">
        <v>68</v>
      </c>
      <c r="D341" s="37" t="s">
        <v>66</v>
      </c>
      <c r="E341" s="60" t="n">
        <v>50271</v>
      </c>
      <c r="F341" s="37" t="s">
        <v>74</v>
      </c>
      <c r="G341" s="37"/>
      <c r="H341" s="37"/>
      <c r="I341" s="43" t="n">
        <f aca="false">I342</f>
        <v>0</v>
      </c>
      <c r="J341" s="43" t="n">
        <f aca="false">J342</f>
        <v>0</v>
      </c>
      <c r="K341" s="276"/>
      <c r="L341" s="339"/>
      <c r="M341" s="339"/>
      <c r="N341" s="339"/>
    </row>
    <row r="342" s="277" customFormat="true" ht="15.75" hidden="true" customHeight="false" outlineLevel="0" collapsed="false">
      <c r="A342" s="54" t="s">
        <v>549</v>
      </c>
      <c r="B342" s="37" t="s">
        <v>161</v>
      </c>
      <c r="C342" s="37" t="s">
        <v>68</v>
      </c>
      <c r="D342" s="37" t="s">
        <v>66</v>
      </c>
      <c r="E342" s="60" t="n">
        <v>50271</v>
      </c>
      <c r="F342" s="37" t="s">
        <v>74</v>
      </c>
      <c r="G342" s="37" t="s">
        <v>224</v>
      </c>
      <c r="H342" s="37"/>
      <c r="I342" s="43" t="n">
        <f aca="false">I343</f>
        <v>0</v>
      </c>
      <c r="J342" s="43" t="n">
        <f aca="false">J343</f>
        <v>0</v>
      </c>
      <c r="K342" s="276"/>
      <c r="L342" s="339"/>
      <c r="M342" s="339"/>
      <c r="N342" s="339"/>
    </row>
    <row r="343" s="277" customFormat="true" ht="31.5" hidden="true" customHeight="false" outlineLevel="0" collapsed="false">
      <c r="A343" s="54" t="s">
        <v>13</v>
      </c>
      <c r="B343" s="37" t="s">
        <v>161</v>
      </c>
      <c r="C343" s="37" t="s">
        <v>68</v>
      </c>
      <c r="D343" s="37" t="s">
        <v>66</v>
      </c>
      <c r="E343" s="60" t="n">
        <v>50271</v>
      </c>
      <c r="F343" s="37" t="s">
        <v>74</v>
      </c>
      <c r="G343" s="37" t="s">
        <v>224</v>
      </c>
      <c r="H343" s="37" t="n">
        <v>900</v>
      </c>
      <c r="I343" s="43"/>
      <c r="J343" s="276" t="n">
        <f aca="false">I343</f>
        <v>0</v>
      </c>
      <c r="K343" s="276"/>
      <c r="L343" s="339"/>
      <c r="M343" s="339"/>
      <c r="N343" s="339"/>
    </row>
    <row r="344" s="277" customFormat="true" ht="75.75" hidden="true" customHeight="true" outlineLevel="0" collapsed="false">
      <c r="A344" s="54" t="s">
        <v>552</v>
      </c>
      <c r="B344" s="37" t="s">
        <v>161</v>
      </c>
      <c r="C344" s="37" t="s">
        <v>68</v>
      </c>
      <c r="D344" s="37" t="s">
        <v>66</v>
      </c>
      <c r="E344" s="70" t="s">
        <v>225</v>
      </c>
      <c r="F344" s="37"/>
      <c r="G344" s="37"/>
      <c r="H344" s="37"/>
      <c r="I344" s="43" t="n">
        <f aca="false">I345</f>
        <v>0</v>
      </c>
      <c r="J344" s="43" t="n">
        <f aca="false">J345</f>
        <v>0</v>
      </c>
      <c r="K344" s="276"/>
      <c r="L344" s="339"/>
      <c r="M344" s="339"/>
      <c r="N344" s="339"/>
    </row>
    <row r="345" s="277" customFormat="true" ht="15.75" hidden="true" customHeight="false" outlineLevel="0" collapsed="false">
      <c r="A345" s="39" t="s">
        <v>194</v>
      </c>
      <c r="B345" s="37" t="s">
        <v>161</v>
      </c>
      <c r="C345" s="37" t="s">
        <v>68</v>
      </c>
      <c r="D345" s="37" t="s">
        <v>66</v>
      </c>
      <c r="E345" s="70" t="s">
        <v>225</v>
      </c>
      <c r="F345" s="37" t="s">
        <v>74</v>
      </c>
      <c r="G345" s="37"/>
      <c r="H345" s="37"/>
      <c r="I345" s="43" t="n">
        <f aca="false">I346</f>
        <v>0</v>
      </c>
      <c r="J345" s="43" t="n">
        <f aca="false">J346</f>
        <v>0</v>
      </c>
      <c r="K345" s="276"/>
      <c r="L345" s="339"/>
      <c r="M345" s="339"/>
      <c r="N345" s="339"/>
    </row>
    <row r="346" s="277" customFormat="true" ht="15.75" hidden="true" customHeight="false" outlineLevel="0" collapsed="false">
      <c r="A346" s="54" t="s">
        <v>549</v>
      </c>
      <c r="B346" s="37" t="s">
        <v>161</v>
      </c>
      <c r="C346" s="37" t="s">
        <v>68</v>
      </c>
      <c r="D346" s="37" t="s">
        <v>66</v>
      </c>
      <c r="E346" s="70" t="s">
        <v>225</v>
      </c>
      <c r="F346" s="37" t="s">
        <v>74</v>
      </c>
      <c r="G346" s="37" t="s">
        <v>224</v>
      </c>
      <c r="H346" s="37"/>
      <c r="I346" s="43" t="n">
        <f aca="false">I347</f>
        <v>0</v>
      </c>
      <c r="J346" s="43" t="n">
        <f aca="false">J347</f>
        <v>0</v>
      </c>
      <c r="K346" s="276"/>
      <c r="L346" s="339"/>
      <c r="M346" s="339"/>
      <c r="N346" s="339"/>
    </row>
    <row r="347" s="277" customFormat="true" ht="31.5" hidden="true" customHeight="false" outlineLevel="0" collapsed="false">
      <c r="A347" s="54" t="s">
        <v>13</v>
      </c>
      <c r="B347" s="37" t="s">
        <v>161</v>
      </c>
      <c r="C347" s="37" t="s">
        <v>68</v>
      </c>
      <c r="D347" s="37" t="s">
        <v>66</v>
      </c>
      <c r="E347" s="70" t="s">
        <v>225</v>
      </c>
      <c r="F347" s="37" t="s">
        <v>74</v>
      </c>
      <c r="G347" s="37" t="s">
        <v>224</v>
      </c>
      <c r="H347" s="37" t="n">
        <v>900</v>
      </c>
      <c r="I347" s="43"/>
      <c r="J347" s="276" t="n">
        <f aca="false">I347</f>
        <v>0</v>
      </c>
      <c r="K347" s="276"/>
      <c r="L347" s="339"/>
      <c r="M347" s="339"/>
      <c r="N347" s="339"/>
    </row>
    <row r="348" s="277" customFormat="true" ht="78.75" hidden="true" customHeight="false" outlineLevel="0" collapsed="false">
      <c r="A348" s="54" t="s">
        <v>553</v>
      </c>
      <c r="B348" s="37" t="s">
        <v>161</v>
      </c>
      <c r="C348" s="37" t="s">
        <v>68</v>
      </c>
      <c r="D348" s="37" t="s">
        <v>66</v>
      </c>
      <c r="E348" s="71" t="s">
        <v>226</v>
      </c>
      <c r="F348" s="37"/>
      <c r="G348" s="37"/>
      <c r="H348" s="37"/>
      <c r="I348" s="43" t="n">
        <f aca="false">I349</f>
        <v>0</v>
      </c>
      <c r="J348" s="276"/>
      <c r="K348" s="43" t="n">
        <f aca="false">K349</f>
        <v>0</v>
      </c>
      <c r="L348" s="340"/>
      <c r="M348" s="340"/>
      <c r="N348" s="340"/>
    </row>
    <row r="349" s="277" customFormat="true" ht="15.75" hidden="true" customHeight="false" outlineLevel="0" collapsed="false">
      <c r="A349" s="39" t="s">
        <v>194</v>
      </c>
      <c r="B349" s="37" t="s">
        <v>161</v>
      </c>
      <c r="C349" s="37" t="s">
        <v>68</v>
      </c>
      <c r="D349" s="37" t="s">
        <v>66</v>
      </c>
      <c r="E349" s="71" t="s">
        <v>226</v>
      </c>
      <c r="F349" s="37" t="s">
        <v>74</v>
      </c>
      <c r="G349" s="37"/>
      <c r="H349" s="37"/>
      <c r="I349" s="43" t="n">
        <f aca="false">I350</f>
        <v>0</v>
      </c>
      <c r="J349" s="276"/>
      <c r="K349" s="43" t="n">
        <f aca="false">K350</f>
        <v>0</v>
      </c>
      <c r="L349" s="340"/>
      <c r="M349" s="340"/>
      <c r="N349" s="340"/>
    </row>
    <row r="350" s="277" customFormat="true" ht="15.75" hidden="true" customHeight="false" outlineLevel="0" collapsed="false">
      <c r="A350" s="54" t="s">
        <v>549</v>
      </c>
      <c r="B350" s="37" t="s">
        <v>161</v>
      </c>
      <c r="C350" s="37" t="s">
        <v>68</v>
      </c>
      <c r="D350" s="37" t="s">
        <v>66</v>
      </c>
      <c r="E350" s="71" t="s">
        <v>226</v>
      </c>
      <c r="F350" s="37" t="s">
        <v>74</v>
      </c>
      <c r="G350" s="37" t="s">
        <v>224</v>
      </c>
      <c r="H350" s="37"/>
      <c r="I350" s="43" t="n">
        <f aca="false">I351</f>
        <v>0</v>
      </c>
      <c r="J350" s="276"/>
      <c r="K350" s="43" t="n">
        <f aca="false">K351</f>
        <v>0</v>
      </c>
      <c r="L350" s="340"/>
      <c r="M350" s="340"/>
      <c r="N350" s="340"/>
    </row>
    <row r="351" s="277" customFormat="true" ht="31.5" hidden="true" customHeight="false" outlineLevel="0" collapsed="false">
      <c r="A351" s="54" t="s">
        <v>13</v>
      </c>
      <c r="B351" s="37" t="s">
        <v>161</v>
      </c>
      <c r="C351" s="37" t="s">
        <v>68</v>
      </c>
      <c r="D351" s="37" t="s">
        <v>66</v>
      </c>
      <c r="E351" s="71" t="s">
        <v>226</v>
      </c>
      <c r="F351" s="37" t="s">
        <v>74</v>
      </c>
      <c r="G351" s="37" t="s">
        <v>224</v>
      </c>
      <c r="H351" s="37" t="n">
        <v>900</v>
      </c>
      <c r="I351" s="43"/>
      <c r="J351" s="276"/>
      <c r="K351" s="276" t="n">
        <f aca="false">I351</f>
        <v>0</v>
      </c>
      <c r="L351" s="339"/>
      <c r="M351" s="339"/>
      <c r="N351" s="339"/>
    </row>
    <row r="352" s="277" customFormat="true" ht="38.25" hidden="false" customHeight="true" outlineLevel="0" collapsed="false">
      <c r="A352" s="54" t="s">
        <v>589</v>
      </c>
      <c r="B352" s="37" t="s">
        <v>248</v>
      </c>
      <c r="C352" s="37" t="s">
        <v>68</v>
      </c>
      <c r="D352" s="37"/>
      <c r="E352" s="37"/>
      <c r="F352" s="37"/>
      <c r="G352" s="37"/>
      <c r="H352" s="37"/>
      <c r="I352" s="43" t="n">
        <f aca="false">I353+I357+I361</f>
        <v>713</v>
      </c>
      <c r="J352" s="276" t="n">
        <f aca="false">J361</f>
        <v>0</v>
      </c>
      <c r="K352" s="276" t="n">
        <f aca="false">K353+K357</f>
        <v>713</v>
      </c>
      <c r="L352" s="43" t="n">
        <f aca="false">L353+L357+L361</f>
        <v>713</v>
      </c>
      <c r="M352" s="276" t="n">
        <f aca="false">M361</f>
        <v>0</v>
      </c>
      <c r="N352" s="276" t="n">
        <f aca="false">N353+N357</f>
        <v>713</v>
      </c>
    </row>
    <row r="353" s="277" customFormat="true" ht="15.75" hidden="false" customHeight="false" outlineLevel="0" collapsed="false">
      <c r="A353" s="54" t="s">
        <v>590</v>
      </c>
      <c r="B353" s="37" t="s">
        <v>248</v>
      </c>
      <c r="C353" s="37" t="s">
        <v>68</v>
      </c>
      <c r="D353" s="37" t="s">
        <v>64</v>
      </c>
      <c r="E353" s="37" t="s">
        <v>371</v>
      </c>
      <c r="F353" s="37"/>
      <c r="G353" s="37"/>
      <c r="H353" s="37"/>
      <c r="I353" s="43" t="n">
        <f aca="false">I354</f>
        <v>221</v>
      </c>
      <c r="J353" s="276"/>
      <c r="K353" s="43" t="n">
        <f aca="false">K354</f>
        <v>221</v>
      </c>
      <c r="L353" s="43" t="n">
        <f aca="false">L354</f>
        <v>221</v>
      </c>
      <c r="M353" s="276"/>
      <c r="N353" s="43" t="n">
        <f aca="false">N354</f>
        <v>221</v>
      </c>
    </row>
    <row r="354" s="277" customFormat="true" ht="15.75" hidden="false" customHeight="false" outlineLevel="0" collapsed="false">
      <c r="A354" s="39" t="s">
        <v>352</v>
      </c>
      <c r="B354" s="37" t="s">
        <v>248</v>
      </c>
      <c r="C354" s="37" t="s">
        <v>68</v>
      </c>
      <c r="D354" s="37" t="s">
        <v>64</v>
      </c>
      <c r="E354" s="37" t="s">
        <v>371</v>
      </c>
      <c r="F354" s="37" t="s">
        <v>148</v>
      </c>
      <c r="G354" s="37"/>
      <c r="H354" s="37"/>
      <c r="I354" s="43" t="n">
        <f aca="false">I355</f>
        <v>221</v>
      </c>
      <c r="J354" s="276"/>
      <c r="K354" s="43" t="n">
        <f aca="false">K355</f>
        <v>221</v>
      </c>
      <c r="L354" s="43" t="n">
        <f aca="false">L355</f>
        <v>221</v>
      </c>
      <c r="M354" s="276"/>
      <c r="N354" s="43" t="n">
        <f aca="false">N355</f>
        <v>221</v>
      </c>
    </row>
    <row r="355" s="277" customFormat="true" ht="15.75" hidden="false" customHeight="false" outlineLevel="0" collapsed="false">
      <c r="A355" s="41" t="s">
        <v>362</v>
      </c>
      <c r="B355" s="37" t="s">
        <v>248</v>
      </c>
      <c r="C355" s="37" t="s">
        <v>68</v>
      </c>
      <c r="D355" s="37" t="s">
        <v>64</v>
      </c>
      <c r="E355" s="37" t="s">
        <v>371</v>
      </c>
      <c r="F355" s="37" t="s">
        <v>148</v>
      </c>
      <c r="G355" s="37" t="s">
        <v>182</v>
      </c>
      <c r="H355" s="37"/>
      <c r="I355" s="43" t="n">
        <f aca="false">I356</f>
        <v>221</v>
      </c>
      <c r="J355" s="276"/>
      <c r="K355" s="43" t="n">
        <f aca="false">K356</f>
        <v>221</v>
      </c>
      <c r="L355" s="43" t="n">
        <f aca="false">L356</f>
        <v>221</v>
      </c>
      <c r="M355" s="276"/>
      <c r="N355" s="43" t="n">
        <f aca="false">N356</f>
        <v>221</v>
      </c>
    </row>
    <row r="356" s="277" customFormat="true" ht="31.5" hidden="false" customHeight="false" outlineLevel="0" collapsed="false">
      <c r="A356" s="54" t="s">
        <v>13</v>
      </c>
      <c r="B356" s="37" t="s">
        <v>248</v>
      </c>
      <c r="C356" s="37" t="s">
        <v>68</v>
      </c>
      <c r="D356" s="37" t="s">
        <v>64</v>
      </c>
      <c r="E356" s="37" t="s">
        <v>371</v>
      </c>
      <c r="F356" s="37" t="s">
        <v>148</v>
      </c>
      <c r="G356" s="37" t="s">
        <v>182</v>
      </c>
      <c r="H356" s="37" t="s">
        <v>443</v>
      </c>
      <c r="I356" s="43" t="n">
        <f aca="false">'Прил 8-2018-2019 расходы'!J450</f>
        <v>221</v>
      </c>
      <c r="J356" s="276"/>
      <c r="K356" s="276" t="n">
        <f aca="false">I356</f>
        <v>221</v>
      </c>
      <c r="L356" s="339" t="n">
        <f aca="false">'Прил 8-2018-2019 расходы'!M450</f>
        <v>221</v>
      </c>
      <c r="M356" s="339"/>
      <c r="N356" s="339" t="n">
        <f aca="false">L356</f>
        <v>221</v>
      </c>
    </row>
    <row r="357" s="277" customFormat="true" ht="31.5" hidden="false" customHeight="false" outlineLevel="0" collapsed="false">
      <c r="A357" s="54" t="s">
        <v>591</v>
      </c>
      <c r="B357" s="37" t="s">
        <v>248</v>
      </c>
      <c r="C357" s="37" t="s">
        <v>68</v>
      </c>
      <c r="D357" s="37" t="s">
        <v>66</v>
      </c>
      <c r="E357" s="37" t="s">
        <v>371</v>
      </c>
      <c r="F357" s="37"/>
      <c r="G357" s="37"/>
      <c r="H357" s="37"/>
      <c r="I357" s="43" t="n">
        <f aca="false">I358</f>
        <v>492</v>
      </c>
      <c r="J357" s="276"/>
      <c r="K357" s="43" t="n">
        <f aca="false">K358</f>
        <v>492</v>
      </c>
      <c r="L357" s="43" t="n">
        <f aca="false">L358</f>
        <v>492</v>
      </c>
      <c r="M357" s="276"/>
      <c r="N357" s="43" t="n">
        <f aca="false">N358</f>
        <v>492</v>
      </c>
    </row>
    <row r="358" s="277" customFormat="true" ht="15.75" hidden="false" customHeight="false" outlineLevel="0" collapsed="false">
      <c r="A358" s="39" t="s">
        <v>352</v>
      </c>
      <c r="B358" s="37" t="s">
        <v>248</v>
      </c>
      <c r="C358" s="37" t="s">
        <v>68</v>
      </c>
      <c r="D358" s="37" t="s">
        <v>66</v>
      </c>
      <c r="E358" s="37" t="s">
        <v>371</v>
      </c>
      <c r="F358" s="37" t="s">
        <v>148</v>
      </c>
      <c r="G358" s="37"/>
      <c r="H358" s="37"/>
      <c r="I358" s="43" t="n">
        <f aca="false">I359</f>
        <v>492</v>
      </c>
      <c r="J358" s="276"/>
      <c r="K358" s="43" t="n">
        <f aca="false">K359</f>
        <v>492</v>
      </c>
      <c r="L358" s="43" t="n">
        <f aca="false">L359</f>
        <v>492</v>
      </c>
      <c r="M358" s="276"/>
      <c r="N358" s="43" t="n">
        <f aca="false">N359</f>
        <v>492</v>
      </c>
    </row>
    <row r="359" s="277" customFormat="true" ht="15.75" hidden="false" customHeight="false" outlineLevel="0" collapsed="false">
      <c r="A359" s="41" t="s">
        <v>362</v>
      </c>
      <c r="B359" s="37" t="s">
        <v>248</v>
      </c>
      <c r="C359" s="37" t="s">
        <v>68</v>
      </c>
      <c r="D359" s="37" t="s">
        <v>66</v>
      </c>
      <c r="E359" s="37" t="s">
        <v>371</v>
      </c>
      <c r="F359" s="37" t="s">
        <v>148</v>
      </c>
      <c r="G359" s="37" t="s">
        <v>182</v>
      </c>
      <c r="H359" s="37"/>
      <c r="I359" s="43" t="n">
        <f aca="false">I360</f>
        <v>492</v>
      </c>
      <c r="J359" s="276"/>
      <c r="K359" s="43" t="n">
        <f aca="false">K360</f>
        <v>492</v>
      </c>
      <c r="L359" s="43" t="n">
        <f aca="false">L360</f>
        <v>492</v>
      </c>
      <c r="M359" s="276"/>
      <c r="N359" s="43" t="n">
        <f aca="false">N360</f>
        <v>492</v>
      </c>
    </row>
    <row r="360" s="277" customFormat="true" ht="31.5" hidden="false" customHeight="false" outlineLevel="0" collapsed="false">
      <c r="A360" s="54" t="s">
        <v>13</v>
      </c>
      <c r="B360" s="37" t="s">
        <v>248</v>
      </c>
      <c r="C360" s="37" t="s">
        <v>68</v>
      </c>
      <c r="D360" s="37" t="s">
        <v>66</v>
      </c>
      <c r="E360" s="37" t="s">
        <v>371</v>
      </c>
      <c r="F360" s="37" t="s">
        <v>148</v>
      </c>
      <c r="G360" s="37" t="s">
        <v>182</v>
      </c>
      <c r="H360" s="37" t="s">
        <v>443</v>
      </c>
      <c r="I360" s="43" t="n">
        <f aca="false">'Прил 8-2018-2019 расходы'!J452</f>
        <v>492</v>
      </c>
      <c r="J360" s="276"/>
      <c r="K360" s="276" t="n">
        <f aca="false">I360</f>
        <v>492</v>
      </c>
      <c r="L360" s="339" t="n">
        <f aca="false">'Прил 8-2018-2019 расходы'!M452</f>
        <v>492</v>
      </c>
      <c r="M360" s="339"/>
      <c r="N360" s="339" t="n">
        <f aca="false">L360</f>
        <v>492</v>
      </c>
    </row>
    <row r="361" s="277" customFormat="true" ht="31.5" hidden="true" customHeight="false" outlineLevel="0" collapsed="false">
      <c r="A361" s="54" t="str">
        <f aca="false">'Прил 7-2017 расходы'!A670</f>
        <v>Основное мероприятие "Развитие  водоснабжения  в сельской местности"</v>
      </c>
      <c r="B361" s="37" t="s">
        <v>248</v>
      </c>
      <c r="C361" s="37" t="s">
        <v>68</v>
      </c>
      <c r="D361" s="37" t="s">
        <v>182</v>
      </c>
      <c r="E361" s="37"/>
      <c r="F361" s="37"/>
      <c r="G361" s="37"/>
      <c r="H361" s="37"/>
      <c r="I361" s="43" t="n">
        <f aca="false">I362+I366</f>
        <v>0</v>
      </c>
      <c r="J361" s="43" t="n">
        <f aca="false">J362+J366</f>
        <v>0</v>
      </c>
      <c r="K361" s="276"/>
      <c r="L361" s="339"/>
      <c r="M361" s="339"/>
      <c r="N361" s="339"/>
    </row>
    <row r="362" s="277" customFormat="true" ht="78.75" hidden="true" customHeight="false" outlineLevel="0" collapsed="false">
      <c r="A362" s="68" t="s">
        <v>636</v>
      </c>
      <c r="B362" s="37" t="s">
        <v>248</v>
      </c>
      <c r="C362" s="37" t="s">
        <v>68</v>
      </c>
      <c r="D362" s="37" t="s">
        <v>182</v>
      </c>
      <c r="E362" s="37" t="s">
        <v>249</v>
      </c>
      <c r="F362" s="37"/>
      <c r="G362" s="37"/>
      <c r="H362" s="37"/>
      <c r="I362" s="43" t="n">
        <f aca="false">I363</f>
        <v>0</v>
      </c>
      <c r="J362" s="43" t="n">
        <f aca="false">J363</f>
        <v>0</v>
      </c>
      <c r="K362" s="276"/>
      <c r="L362" s="339"/>
      <c r="M362" s="339"/>
      <c r="N362" s="339"/>
    </row>
    <row r="363" s="277" customFormat="true" ht="15.75" hidden="true" customHeight="false" outlineLevel="0" collapsed="false">
      <c r="A363" s="54" t="s">
        <v>521</v>
      </c>
      <c r="B363" s="37" t="s">
        <v>248</v>
      </c>
      <c r="C363" s="37" t="s">
        <v>68</v>
      </c>
      <c r="D363" s="37" t="s">
        <v>182</v>
      </c>
      <c r="E363" s="37" t="s">
        <v>249</v>
      </c>
      <c r="F363" s="37" t="s">
        <v>85</v>
      </c>
      <c r="G363" s="37"/>
      <c r="H363" s="37"/>
      <c r="I363" s="43" t="n">
        <f aca="false">I364</f>
        <v>0</v>
      </c>
      <c r="J363" s="43" t="n">
        <f aca="false">J364</f>
        <v>0</v>
      </c>
      <c r="K363" s="276"/>
      <c r="L363" s="339"/>
      <c r="M363" s="339"/>
      <c r="N363" s="339"/>
    </row>
    <row r="364" s="277" customFormat="true" ht="15.75" hidden="true" customHeight="false" outlineLevel="0" collapsed="false">
      <c r="A364" s="54" t="s">
        <v>635</v>
      </c>
      <c r="B364" s="37" t="s">
        <v>248</v>
      </c>
      <c r="C364" s="37" t="s">
        <v>68</v>
      </c>
      <c r="D364" s="37" t="s">
        <v>182</v>
      </c>
      <c r="E364" s="37" t="s">
        <v>249</v>
      </c>
      <c r="F364" s="37" t="s">
        <v>85</v>
      </c>
      <c r="G364" s="37" t="s">
        <v>66</v>
      </c>
      <c r="H364" s="37"/>
      <c r="I364" s="43" t="n">
        <f aca="false">I365</f>
        <v>0</v>
      </c>
      <c r="J364" s="43" t="n">
        <f aca="false">J365</f>
        <v>0</v>
      </c>
      <c r="K364" s="276"/>
      <c r="L364" s="339"/>
      <c r="M364" s="339"/>
      <c r="N364" s="339"/>
    </row>
    <row r="365" s="277" customFormat="true" ht="31.5" hidden="true" customHeight="false" outlineLevel="0" collapsed="false">
      <c r="A365" s="154" t="s">
        <v>616</v>
      </c>
      <c r="B365" s="37" t="s">
        <v>248</v>
      </c>
      <c r="C365" s="37" t="s">
        <v>68</v>
      </c>
      <c r="D365" s="37" t="s">
        <v>182</v>
      </c>
      <c r="E365" s="37" t="s">
        <v>249</v>
      </c>
      <c r="F365" s="37" t="s">
        <v>85</v>
      </c>
      <c r="G365" s="37" t="s">
        <v>66</v>
      </c>
      <c r="H365" s="37" t="s">
        <v>485</v>
      </c>
      <c r="I365" s="43"/>
      <c r="J365" s="276" t="n">
        <f aca="false">I365</f>
        <v>0</v>
      </c>
      <c r="K365" s="276"/>
      <c r="L365" s="339"/>
      <c r="M365" s="339"/>
      <c r="N365" s="339"/>
    </row>
    <row r="366" s="277" customFormat="true" ht="47.25" hidden="true" customHeight="false" outlineLevel="0" collapsed="false">
      <c r="A366" s="54" t="s">
        <v>639</v>
      </c>
      <c r="B366" s="37" t="s">
        <v>248</v>
      </c>
      <c r="C366" s="37" t="s">
        <v>68</v>
      </c>
      <c r="D366" s="37" t="s">
        <v>182</v>
      </c>
      <c r="E366" s="37" t="s">
        <v>196</v>
      </c>
      <c r="F366" s="37"/>
      <c r="G366" s="37"/>
      <c r="H366" s="37"/>
      <c r="I366" s="43" t="n">
        <f aca="false">I367</f>
        <v>0</v>
      </c>
      <c r="J366" s="43" t="n">
        <f aca="false">J367</f>
        <v>0</v>
      </c>
      <c r="K366" s="276"/>
      <c r="L366" s="339"/>
      <c r="M366" s="339"/>
      <c r="N366" s="339"/>
    </row>
    <row r="367" s="277" customFormat="true" ht="31.5" hidden="true" customHeight="false" outlineLevel="0" collapsed="false">
      <c r="A367" s="68" t="str">
        <f aca="false">'Прил 7-2017 расходы'!A673</f>
        <v>Софинансирование развития социальной и инженерной инфраструкткры в сельской местности</v>
      </c>
      <c r="B367" s="37" t="s">
        <v>248</v>
      </c>
      <c r="C367" s="37" t="s">
        <v>68</v>
      </c>
      <c r="D367" s="37" t="s">
        <v>182</v>
      </c>
      <c r="E367" s="37" t="s">
        <v>251</v>
      </c>
      <c r="F367" s="37"/>
      <c r="G367" s="37"/>
      <c r="H367" s="37"/>
      <c r="I367" s="43" t="n">
        <f aca="false">I368</f>
        <v>0</v>
      </c>
      <c r="J367" s="43" t="n">
        <f aca="false">J368</f>
        <v>0</v>
      </c>
      <c r="K367" s="276"/>
      <c r="L367" s="339"/>
      <c r="M367" s="339"/>
      <c r="N367" s="339"/>
    </row>
    <row r="368" s="277" customFormat="true" ht="15.75" hidden="true" customHeight="false" outlineLevel="0" collapsed="false">
      <c r="A368" s="54" t="s">
        <v>521</v>
      </c>
      <c r="B368" s="37" t="s">
        <v>248</v>
      </c>
      <c r="C368" s="37" t="s">
        <v>68</v>
      </c>
      <c r="D368" s="37" t="s">
        <v>182</v>
      </c>
      <c r="E368" s="37" t="s">
        <v>251</v>
      </c>
      <c r="F368" s="37" t="s">
        <v>85</v>
      </c>
      <c r="G368" s="37"/>
      <c r="H368" s="37"/>
      <c r="I368" s="43" t="n">
        <f aca="false">I369</f>
        <v>0</v>
      </c>
      <c r="J368" s="43" t="n">
        <f aca="false">J369</f>
        <v>0</v>
      </c>
      <c r="K368" s="276"/>
      <c r="L368" s="339"/>
      <c r="M368" s="339"/>
      <c r="N368" s="339"/>
    </row>
    <row r="369" s="277" customFormat="true" ht="15.75" hidden="true" customHeight="false" outlineLevel="0" collapsed="false">
      <c r="A369" s="54" t="s">
        <v>635</v>
      </c>
      <c r="B369" s="37" t="s">
        <v>248</v>
      </c>
      <c r="C369" s="37" t="s">
        <v>68</v>
      </c>
      <c r="D369" s="37" t="s">
        <v>182</v>
      </c>
      <c r="E369" s="37" t="s">
        <v>251</v>
      </c>
      <c r="F369" s="37" t="s">
        <v>85</v>
      </c>
      <c r="G369" s="37" t="s">
        <v>66</v>
      </c>
      <c r="H369" s="37"/>
      <c r="I369" s="43" t="n">
        <f aca="false">I370</f>
        <v>0</v>
      </c>
      <c r="J369" s="43" t="n">
        <f aca="false">J370</f>
        <v>0</v>
      </c>
      <c r="K369" s="276"/>
      <c r="L369" s="339"/>
      <c r="M369" s="339"/>
      <c r="N369" s="339"/>
    </row>
    <row r="370" s="277" customFormat="true" ht="31.5" hidden="true" customHeight="false" outlineLevel="0" collapsed="false">
      <c r="A370" s="154" t="s">
        <v>616</v>
      </c>
      <c r="B370" s="37" t="s">
        <v>248</v>
      </c>
      <c r="C370" s="37" t="s">
        <v>68</v>
      </c>
      <c r="D370" s="37" t="s">
        <v>182</v>
      </c>
      <c r="E370" s="37" t="s">
        <v>251</v>
      </c>
      <c r="F370" s="37" t="s">
        <v>85</v>
      </c>
      <c r="G370" s="37" t="s">
        <v>66</v>
      </c>
      <c r="H370" s="37" t="s">
        <v>485</v>
      </c>
      <c r="I370" s="43"/>
      <c r="J370" s="276" t="n">
        <f aca="false">I370</f>
        <v>0</v>
      </c>
      <c r="K370" s="276"/>
      <c r="L370" s="339"/>
      <c r="M370" s="339"/>
      <c r="N370" s="339"/>
    </row>
    <row r="371" s="277" customFormat="true" ht="51" hidden="false" customHeight="true" outlineLevel="0" collapsed="false">
      <c r="A371" s="39" t="s">
        <v>672</v>
      </c>
      <c r="B371" s="37" t="s">
        <v>294</v>
      </c>
      <c r="C371" s="37" t="s">
        <v>68</v>
      </c>
      <c r="D371" s="37"/>
      <c r="E371" s="37"/>
      <c r="F371" s="37"/>
      <c r="G371" s="37"/>
      <c r="H371" s="37"/>
      <c r="I371" s="43" t="n">
        <f aca="false">I372</f>
        <v>107</v>
      </c>
      <c r="J371" s="276"/>
      <c r="K371" s="43" t="n">
        <f aca="false">K372</f>
        <v>107</v>
      </c>
      <c r="L371" s="43" t="n">
        <f aca="false">L372</f>
        <v>102</v>
      </c>
      <c r="M371" s="276"/>
      <c r="N371" s="43" t="n">
        <f aca="false">N372</f>
        <v>102</v>
      </c>
    </row>
    <row r="372" s="277" customFormat="true" ht="47.25" hidden="false" customHeight="false" outlineLevel="0" collapsed="false">
      <c r="A372" s="39" t="s">
        <v>174</v>
      </c>
      <c r="B372" s="37" t="s">
        <v>294</v>
      </c>
      <c r="C372" s="37" t="s">
        <v>68</v>
      </c>
      <c r="D372" s="37" t="s">
        <v>69</v>
      </c>
      <c r="E372" s="37" t="s">
        <v>169</v>
      </c>
      <c r="F372" s="37"/>
      <c r="G372" s="37"/>
      <c r="H372" s="37"/>
      <c r="I372" s="43" t="n">
        <f aca="false">I373+I374+I379+I392</f>
        <v>107</v>
      </c>
      <c r="J372" s="276"/>
      <c r="K372" s="43" t="n">
        <f aca="false">K373+K374+K379+K392</f>
        <v>107</v>
      </c>
      <c r="L372" s="43" t="n">
        <f aca="false">L373+L374+L379+L392</f>
        <v>102</v>
      </c>
      <c r="M372" s="276"/>
      <c r="N372" s="43" t="n">
        <f aca="false">N373+N374+N379+N392</f>
        <v>102</v>
      </c>
    </row>
    <row r="373" s="277" customFormat="true" ht="67.5" hidden="false" customHeight="true" outlineLevel="0" collapsed="false">
      <c r="A373" s="39" t="str">
        <f aca="false">'Прил 7-2017 расходы'!A958</f>
        <v>Основное мероприятие "Реализация комплексной информационной кампании и создание информационных ресурсов, направленных на укрепление гражданского патриотизма и российской гражданской идентичности"</v>
      </c>
      <c r="B373" s="37" t="s">
        <v>294</v>
      </c>
      <c r="C373" s="37" t="s">
        <v>68</v>
      </c>
      <c r="D373" s="37" t="s">
        <v>66</v>
      </c>
      <c r="E373" s="37" t="s">
        <v>169</v>
      </c>
      <c r="F373" s="37"/>
      <c r="G373" s="37"/>
      <c r="H373" s="37"/>
      <c r="I373" s="43" t="n">
        <f aca="false">I396+I400</f>
        <v>13</v>
      </c>
      <c r="J373" s="276"/>
      <c r="K373" s="43" t="n">
        <f aca="false">K396+K400</f>
        <v>13</v>
      </c>
      <c r="L373" s="43" t="n">
        <f aca="false">L396+L400</f>
        <v>13</v>
      </c>
      <c r="M373" s="276"/>
      <c r="N373" s="43" t="n">
        <f aca="false">N396+N400</f>
        <v>13</v>
      </c>
    </row>
    <row r="374" s="277" customFormat="true" ht="67.5" hidden="false" customHeight="true" outlineLevel="0" collapsed="false">
      <c r="A374" s="39" t="str">
        <f aca="false">'Прил 7-2017 расходы'!A1068</f>
        <v>Совершенствование муниципального упрвления в сфере государственной национальной политики, профилактика этнополитического и религиозно-политического экстремизма, ксенофобии и нетерпимости</v>
      </c>
      <c r="B374" s="37" t="s">
        <v>294</v>
      </c>
      <c r="C374" s="37" t="s">
        <v>68</v>
      </c>
      <c r="D374" s="37" t="s">
        <v>182</v>
      </c>
      <c r="E374" s="37" t="s">
        <v>169</v>
      </c>
      <c r="F374" s="37"/>
      <c r="G374" s="37"/>
      <c r="H374" s="37"/>
      <c r="I374" s="43" t="n">
        <f aca="false">I375+I407</f>
        <v>25</v>
      </c>
      <c r="J374" s="276"/>
      <c r="K374" s="43" t="n">
        <f aca="false">K375+K407</f>
        <v>25</v>
      </c>
      <c r="L374" s="43" t="n">
        <f aca="false">L375+L407</f>
        <v>20</v>
      </c>
      <c r="M374" s="276"/>
      <c r="N374" s="43" t="n">
        <f aca="false">N375+N407</f>
        <v>20</v>
      </c>
    </row>
    <row r="375" s="277" customFormat="true" ht="26.25" hidden="false" customHeight="true" outlineLevel="0" collapsed="false">
      <c r="A375" s="39" t="str">
        <f aca="false">'Прил 7-2017 расходы'!A963</f>
        <v>Библиотеки</v>
      </c>
      <c r="B375" s="37" t="s">
        <v>294</v>
      </c>
      <c r="C375" s="37" t="s">
        <v>68</v>
      </c>
      <c r="D375" s="37" t="s">
        <v>182</v>
      </c>
      <c r="E375" s="37" t="s">
        <v>340</v>
      </c>
      <c r="F375" s="37"/>
      <c r="G375" s="37"/>
      <c r="H375" s="37"/>
      <c r="I375" s="43" t="n">
        <f aca="false">I376</f>
        <v>20</v>
      </c>
      <c r="J375" s="276"/>
      <c r="K375" s="43" t="n">
        <f aca="false">K376</f>
        <v>20</v>
      </c>
      <c r="L375" s="43" t="n">
        <f aca="false">L376</f>
        <v>20</v>
      </c>
      <c r="M375" s="276"/>
      <c r="N375" s="43" t="n">
        <f aca="false">N376</f>
        <v>20</v>
      </c>
    </row>
    <row r="376" s="277" customFormat="true" ht="18.75" hidden="false" customHeight="true" outlineLevel="0" collapsed="false">
      <c r="A376" s="41" t="s">
        <v>698</v>
      </c>
      <c r="B376" s="37" t="s">
        <v>294</v>
      </c>
      <c r="C376" s="37" t="s">
        <v>68</v>
      </c>
      <c r="D376" s="37" t="s">
        <v>182</v>
      </c>
      <c r="E376" s="37" t="s">
        <v>340</v>
      </c>
      <c r="F376" s="37" t="s">
        <v>224</v>
      </c>
      <c r="G376" s="37"/>
      <c r="H376" s="37"/>
      <c r="I376" s="43" t="n">
        <f aca="false">I377</f>
        <v>20</v>
      </c>
      <c r="J376" s="276"/>
      <c r="K376" s="43" t="n">
        <f aca="false">K377</f>
        <v>20</v>
      </c>
      <c r="L376" s="43" t="n">
        <f aca="false">L377</f>
        <v>20</v>
      </c>
      <c r="M376" s="276"/>
      <c r="N376" s="43" t="n">
        <f aca="false">N377</f>
        <v>20</v>
      </c>
    </row>
    <row r="377" s="277" customFormat="true" ht="24.75" hidden="false" customHeight="true" outlineLevel="0" collapsed="false">
      <c r="A377" s="41" t="s">
        <v>331</v>
      </c>
      <c r="B377" s="37" t="s">
        <v>294</v>
      </c>
      <c r="C377" s="37" t="s">
        <v>68</v>
      </c>
      <c r="D377" s="37" t="s">
        <v>182</v>
      </c>
      <c r="E377" s="37" t="s">
        <v>340</v>
      </c>
      <c r="F377" s="37" t="s">
        <v>224</v>
      </c>
      <c r="G377" s="37" t="s">
        <v>64</v>
      </c>
      <c r="H377" s="37"/>
      <c r="I377" s="43" t="n">
        <f aca="false">I378</f>
        <v>20</v>
      </c>
      <c r="J377" s="276"/>
      <c r="K377" s="43" t="n">
        <f aca="false">K378</f>
        <v>20</v>
      </c>
      <c r="L377" s="43" t="n">
        <f aca="false">L378</f>
        <v>20</v>
      </c>
      <c r="M377" s="276"/>
      <c r="N377" s="43" t="n">
        <f aca="false">N378</f>
        <v>20</v>
      </c>
    </row>
    <row r="378" s="277" customFormat="true" ht="34.5" hidden="false" customHeight="true" outlineLevel="0" collapsed="false">
      <c r="A378" s="154" t="s">
        <v>616</v>
      </c>
      <c r="B378" s="37" t="s">
        <v>294</v>
      </c>
      <c r="C378" s="37" t="s">
        <v>68</v>
      </c>
      <c r="D378" s="37" t="s">
        <v>182</v>
      </c>
      <c r="E378" s="37" t="s">
        <v>340</v>
      </c>
      <c r="F378" s="37" t="s">
        <v>224</v>
      </c>
      <c r="G378" s="37" t="s">
        <v>64</v>
      </c>
      <c r="H378" s="37" t="s">
        <v>485</v>
      </c>
      <c r="I378" s="43" t="n">
        <f aca="false">'Прил 8-2018-2019 расходы'!J963</f>
        <v>20</v>
      </c>
      <c r="J378" s="276"/>
      <c r="K378" s="276" t="n">
        <f aca="false">I378</f>
        <v>20</v>
      </c>
      <c r="L378" s="339" t="n">
        <f aca="false">'Прил 8-2018-2019 расходы'!M963</f>
        <v>20</v>
      </c>
      <c r="M378" s="339"/>
      <c r="N378" s="339" t="n">
        <f aca="false">K378</f>
        <v>20</v>
      </c>
    </row>
    <row r="379" s="277" customFormat="true" ht="81.75" hidden="false" customHeight="true" outlineLevel="0" collapsed="false">
      <c r="A379" s="39" t="str">
        <f aca="false">'Прил 7-2017 расходы'!A965</f>
        <v>Основное мероприятие "Оказание поддержки общественным инициативам, напррвыленным на укрепление гражданского единства, гармонизацию межнациональных отношений и этнокультурное развитие народов, проживающих на  территории Рузаевского муниципального района"</v>
      </c>
      <c r="B379" s="37" t="s">
        <v>294</v>
      </c>
      <c r="C379" s="37" t="s">
        <v>68</v>
      </c>
      <c r="D379" s="37" t="s">
        <v>74</v>
      </c>
      <c r="E379" s="37" t="s">
        <v>169</v>
      </c>
      <c r="F379" s="37"/>
      <c r="G379" s="37"/>
      <c r="H379" s="37"/>
      <c r="I379" s="43" t="n">
        <f aca="false">I388+I380+I384+I402+I405</f>
        <v>67</v>
      </c>
      <c r="J379" s="276"/>
      <c r="K379" s="43" t="n">
        <f aca="false">K388+K380+K384+K402+K405</f>
        <v>67</v>
      </c>
      <c r="L379" s="43" t="n">
        <f aca="false">L388+L380+L384+L402+L405</f>
        <v>67</v>
      </c>
      <c r="M379" s="276"/>
      <c r="N379" s="43" t="n">
        <f aca="false">N388+N380+N384+N402+N405</f>
        <v>67</v>
      </c>
    </row>
    <row r="380" s="277" customFormat="true" ht="21" hidden="false" customHeight="true" outlineLevel="0" collapsed="false">
      <c r="A380" s="41" t="s">
        <v>302</v>
      </c>
      <c r="B380" s="37" t="s">
        <v>294</v>
      </c>
      <c r="C380" s="37" t="s">
        <v>68</v>
      </c>
      <c r="D380" s="37" t="s">
        <v>74</v>
      </c>
      <c r="E380" s="37" t="s">
        <v>284</v>
      </c>
      <c r="F380" s="37"/>
      <c r="G380" s="37"/>
      <c r="H380" s="37"/>
      <c r="I380" s="43" t="n">
        <f aca="false">I381</f>
        <v>2</v>
      </c>
      <c r="J380" s="276"/>
      <c r="K380" s="43" t="n">
        <f aca="false">K381</f>
        <v>2</v>
      </c>
      <c r="L380" s="43" t="n">
        <f aca="false">L381</f>
        <v>2</v>
      </c>
      <c r="M380" s="276"/>
      <c r="N380" s="43" t="n">
        <f aca="false">N381</f>
        <v>2</v>
      </c>
    </row>
    <row r="381" s="277" customFormat="true" ht="21" hidden="false" customHeight="true" outlineLevel="0" collapsed="false">
      <c r="A381" s="68" t="s">
        <v>836</v>
      </c>
      <c r="B381" s="37" t="s">
        <v>294</v>
      </c>
      <c r="C381" s="37" t="s">
        <v>68</v>
      </c>
      <c r="D381" s="37" t="s">
        <v>74</v>
      </c>
      <c r="E381" s="37" t="s">
        <v>284</v>
      </c>
      <c r="F381" s="37" t="s">
        <v>258</v>
      </c>
      <c r="G381" s="37"/>
      <c r="H381" s="37"/>
      <c r="I381" s="43" t="n">
        <f aca="false">I382</f>
        <v>2</v>
      </c>
      <c r="J381" s="276"/>
      <c r="K381" s="43" t="n">
        <f aca="false">K382</f>
        <v>2</v>
      </c>
      <c r="L381" s="43" t="n">
        <f aca="false">L382</f>
        <v>2</v>
      </c>
      <c r="M381" s="276"/>
      <c r="N381" s="43" t="n">
        <f aca="false">N382</f>
        <v>2</v>
      </c>
    </row>
    <row r="382" s="277" customFormat="true" ht="24" hidden="false" customHeight="true" outlineLevel="0" collapsed="false">
      <c r="A382" s="41" t="s">
        <v>274</v>
      </c>
      <c r="B382" s="37" t="s">
        <v>294</v>
      </c>
      <c r="C382" s="37" t="s">
        <v>68</v>
      </c>
      <c r="D382" s="37" t="s">
        <v>74</v>
      </c>
      <c r="E382" s="37" t="s">
        <v>284</v>
      </c>
      <c r="F382" s="37" t="s">
        <v>258</v>
      </c>
      <c r="G382" s="37" t="s">
        <v>66</v>
      </c>
      <c r="H382" s="37"/>
      <c r="I382" s="43" t="n">
        <f aca="false">I383</f>
        <v>2</v>
      </c>
      <c r="J382" s="276"/>
      <c r="K382" s="43" t="n">
        <f aca="false">K383</f>
        <v>2</v>
      </c>
      <c r="L382" s="43" t="n">
        <f aca="false">L383</f>
        <v>2</v>
      </c>
      <c r="M382" s="276"/>
      <c r="N382" s="43" t="n">
        <f aca="false">N383</f>
        <v>2</v>
      </c>
    </row>
    <row r="383" s="277" customFormat="true" ht="31.5" hidden="false" customHeight="false" outlineLevel="0" collapsed="false">
      <c r="A383" s="154" t="s">
        <v>616</v>
      </c>
      <c r="B383" s="37" t="s">
        <v>294</v>
      </c>
      <c r="C383" s="37" t="s">
        <v>68</v>
      </c>
      <c r="D383" s="37" t="s">
        <v>74</v>
      </c>
      <c r="E383" s="37" t="s">
        <v>284</v>
      </c>
      <c r="F383" s="37" t="s">
        <v>258</v>
      </c>
      <c r="G383" s="37" t="s">
        <v>66</v>
      </c>
      <c r="H383" s="37" t="s">
        <v>485</v>
      </c>
      <c r="I383" s="43" t="n">
        <f aca="false">'Прил 8-2018-2019 расходы'!J801</f>
        <v>2</v>
      </c>
      <c r="J383" s="276"/>
      <c r="K383" s="276" t="n">
        <f aca="false">I383</f>
        <v>2</v>
      </c>
      <c r="L383" s="339" t="n">
        <f aca="false">'Прил 8-2018-2019 расходы'!M801</f>
        <v>2</v>
      </c>
      <c r="M383" s="339"/>
      <c r="N383" s="339" t="n">
        <f aca="false">L383</f>
        <v>2</v>
      </c>
    </row>
    <row r="384" s="277" customFormat="true" ht="31.5" hidden="false" customHeight="false" outlineLevel="0" collapsed="false">
      <c r="A384" s="41" t="s">
        <v>286</v>
      </c>
      <c r="B384" s="37" t="s">
        <v>294</v>
      </c>
      <c r="C384" s="37" t="s">
        <v>68</v>
      </c>
      <c r="D384" s="37" t="s">
        <v>74</v>
      </c>
      <c r="E384" s="37" t="s">
        <v>279</v>
      </c>
      <c r="F384" s="37"/>
      <c r="G384" s="37"/>
      <c r="H384" s="37"/>
      <c r="I384" s="43" t="n">
        <f aca="false">I385</f>
        <v>10</v>
      </c>
      <c r="J384" s="276"/>
      <c r="K384" s="43" t="n">
        <f aca="false">K385</f>
        <v>10</v>
      </c>
      <c r="L384" s="43" t="n">
        <f aca="false">L385</f>
        <v>10</v>
      </c>
      <c r="M384" s="276"/>
      <c r="N384" s="43" t="n">
        <f aca="false">N385</f>
        <v>10</v>
      </c>
    </row>
    <row r="385" s="277" customFormat="true" ht="15.75" hidden="false" customHeight="false" outlineLevel="0" collapsed="false">
      <c r="A385" s="68" t="s">
        <v>836</v>
      </c>
      <c r="B385" s="37" t="s">
        <v>294</v>
      </c>
      <c r="C385" s="37" t="s">
        <v>68</v>
      </c>
      <c r="D385" s="37" t="s">
        <v>74</v>
      </c>
      <c r="E385" s="37" t="s">
        <v>279</v>
      </c>
      <c r="F385" s="37" t="s">
        <v>258</v>
      </c>
      <c r="G385" s="37"/>
      <c r="H385" s="37"/>
      <c r="I385" s="43" t="n">
        <f aca="false">I386</f>
        <v>10</v>
      </c>
      <c r="J385" s="276"/>
      <c r="K385" s="43" t="n">
        <f aca="false">K386</f>
        <v>10</v>
      </c>
      <c r="L385" s="43" t="n">
        <f aca="false">L386</f>
        <v>10</v>
      </c>
      <c r="M385" s="276"/>
      <c r="N385" s="43" t="n">
        <f aca="false">N386</f>
        <v>10</v>
      </c>
    </row>
    <row r="386" s="277" customFormat="true" ht="15.75" hidden="false" customHeight="false" outlineLevel="0" collapsed="false">
      <c r="A386" s="41" t="s">
        <v>274</v>
      </c>
      <c r="B386" s="37" t="s">
        <v>294</v>
      </c>
      <c r="C386" s="37" t="s">
        <v>68</v>
      </c>
      <c r="D386" s="37" t="s">
        <v>74</v>
      </c>
      <c r="E386" s="37" t="s">
        <v>279</v>
      </c>
      <c r="F386" s="37" t="s">
        <v>258</v>
      </c>
      <c r="G386" s="37" t="s">
        <v>66</v>
      </c>
      <c r="H386" s="37"/>
      <c r="I386" s="43" t="n">
        <f aca="false">I387</f>
        <v>10</v>
      </c>
      <c r="J386" s="276"/>
      <c r="K386" s="43" t="n">
        <f aca="false">K387</f>
        <v>10</v>
      </c>
      <c r="L386" s="43" t="n">
        <f aca="false">L387</f>
        <v>10</v>
      </c>
      <c r="M386" s="276"/>
      <c r="N386" s="43" t="n">
        <f aca="false">N387</f>
        <v>10</v>
      </c>
    </row>
    <row r="387" s="277" customFormat="true" ht="31.5" hidden="false" customHeight="false" outlineLevel="0" collapsed="false">
      <c r="A387" s="154" t="s">
        <v>616</v>
      </c>
      <c r="B387" s="37" t="s">
        <v>294</v>
      </c>
      <c r="C387" s="37" t="s">
        <v>68</v>
      </c>
      <c r="D387" s="37" t="s">
        <v>74</v>
      </c>
      <c r="E387" s="37" t="s">
        <v>279</v>
      </c>
      <c r="F387" s="37" t="s">
        <v>258</v>
      </c>
      <c r="G387" s="37" t="s">
        <v>66</v>
      </c>
      <c r="H387" s="37" t="s">
        <v>485</v>
      </c>
      <c r="I387" s="43" t="n">
        <f aca="false">'Прил 8-2018-2019 расходы'!J803</f>
        <v>10</v>
      </c>
      <c r="J387" s="276"/>
      <c r="K387" s="276" t="n">
        <f aca="false">I387</f>
        <v>10</v>
      </c>
      <c r="L387" s="339" t="n">
        <f aca="false">'Прил 8-2018-2019 расходы'!M803</f>
        <v>10</v>
      </c>
      <c r="M387" s="339"/>
      <c r="N387" s="339" t="n">
        <f aca="false">L387</f>
        <v>10</v>
      </c>
    </row>
    <row r="388" s="277" customFormat="true" ht="15.75" hidden="false" customHeight="false" outlineLevel="0" collapsed="false">
      <c r="A388" s="41" t="s">
        <v>321</v>
      </c>
      <c r="B388" s="37" t="s">
        <v>294</v>
      </c>
      <c r="C388" s="37" t="s">
        <v>68</v>
      </c>
      <c r="D388" s="37" t="s">
        <v>74</v>
      </c>
      <c r="E388" s="37" t="s">
        <v>307</v>
      </c>
      <c r="F388" s="37"/>
      <c r="G388" s="37"/>
      <c r="H388" s="37"/>
      <c r="I388" s="43" t="n">
        <f aca="false">I389</f>
        <v>30</v>
      </c>
      <c r="J388" s="276"/>
      <c r="K388" s="43" t="n">
        <f aca="false">K389</f>
        <v>30</v>
      </c>
      <c r="L388" s="43" t="n">
        <f aca="false">L389</f>
        <v>30</v>
      </c>
      <c r="M388" s="276"/>
      <c r="N388" s="43" t="n">
        <f aca="false">N389</f>
        <v>30</v>
      </c>
    </row>
    <row r="389" s="277" customFormat="true" ht="15.75" hidden="false" customHeight="false" outlineLevel="0" collapsed="false">
      <c r="A389" s="68" t="s">
        <v>836</v>
      </c>
      <c r="B389" s="37" t="s">
        <v>294</v>
      </c>
      <c r="C389" s="37" t="s">
        <v>68</v>
      </c>
      <c r="D389" s="37" t="s">
        <v>74</v>
      </c>
      <c r="E389" s="37" t="s">
        <v>307</v>
      </c>
      <c r="F389" s="37" t="s">
        <v>258</v>
      </c>
      <c r="G389" s="37"/>
      <c r="H389" s="37"/>
      <c r="I389" s="43" t="n">
        <f aca="false">I390</f>
        <v>30</v>
      </c>
      <c r="J389" s="276"/>
      <c r="K389" s="43" t="n">
        <f aca="false">K390</f>
        <v>30</v>
      </c>
      <c r="L389" s="43" t="n">
        <f aca="false">L390</f>
        <v>30</v>
      </c>
      <c r="M389" s="276"/>
      <c r="N389" s="43" t="n">
        <f aca="false">N390</f>
        <v>30</v>
      </c>
    </row>
    <row r="390" s="277" customFormat="true" ht="15.75" hidden="false" customHeight="false" outlineLevel="0" collapsed="false">
      <c r="A390" s="39" t="s">
        <v>304</v>
      </c>
      <c r="B390" s="37" t="s">
        <v>294</v>
      </c>
      <c r="C390" s="37" t="s">
        <v>68</v>
      </c>
      <c r="D390" s="37" t="s">
        <v>74</v>
      </c>
      <c r="E390" s="37" t="s">
        <v>307</v>
      </c>
      <c r="F390" s="37" t="s">
        <v>258</v>
      </c>
      <c r="G390" s="37" t="s">
        <v>258</v>
      </c>
      <c r="H390" s="37"/>
      <c r="I390" s="43" t="n">
        <f aca="false">I391</f>
        <v>30</v>
      </c>
      <c r="J390" s="276"/>
      <c r="K390" s="43" t="n">
        <f aca="false">K391</f>
        <v>30</v>
      </c>
      <c r="L390" s="43" t="n">
        <f aca="false">L391</f>
        <v>30</v>
      </c>
      <c r="M390" s="276"/>
      <c r="N390" s="43" t="n">
        <f aca="false">N391</f>
        <v>30</v>
      </c>
    </row>
    <row r="391" s="277" customFormat="true" ht="31.5" hidden="false" customHeight="false" outlineLevel="0" collapsed="false">
      <c r="A391" s="154" t="s">
        <v>616</v>
      </c>
      <c r="B391" s="37" t="s">
        <v>294</v>
      </c>
      <c r="C391" s="37" t="s">
        <v>68</v>
      </c>
      <c r="D391" s="37" t="s">
        <v>74</v>
      </c>
      <c r="E391" s="37" t="s">
        <v>307</v>
      </c>
      <c r="F391" s="37" t="s">
        <v>258</v>
      </c>
      <c r="G391" s="37" t="s">
        <v>258</v>
      </c>
      <c r="H391" s="37" t="s">
        <v>485</v>
      </c>
      <c r="I391" s="43" t="n">
        <f aca="false">'Прил 8-2018-2019 расходы'!J871</f>
        <v>30</v>
      </c>
      <c r="J391" s="276"/>
      <c r="K391" s="276" t="n">
        <f aca="false">I391</f>
        <v>30</v>
      </c>
      <c r="L391" s="339" t="n">
        <f aca="false">'Прил 8-2018-2019 расходы'!M871</f>
        <v>30</v>
      </c>
      <c r="M391" s="339"/>
      <c r="N391" s="339" t="n">
        <f aca="false">L391</f>
        <v>30</v>
      </c>
    </row>
    <row r="392" s="277" customFormat="true" ht="69.75" hidden="false" customHeight="true" outlineLevel="0" collapsed="false">
      <c r="A392" s="41" t="s">
        <v>328</v>
      </c>
      <c r="B392" s="37" t="s">
        <v>294</v>
      </c>
      <c r="C392" s="37" t="s">
        <v>68</v>
      </c>
      <c r="D392" s="37" t="s">
        <v>74</v>
      </c>
      <c r="E392" s="37" t="s">
        <v>323</v>
      </c>
      <c r="F392" s="37"/>
      <c r="G392" s="37"/>
      <c r="H392" s="37"/>
      <c r="I392" s="43" t="n">
        <f aca="false">I393</f>
        <v>2</v>
      </c>
      <c r="J392" s="276"/>
      <c r="K392" s="43" t="n">
        <f aca="false">K393</f>
        <v>2</v>
      </c>
      <c r="L392" s="43" t="n">
        <f aca="false">L393</f>
        <v>2</v>
      </c>
      <c r="M392" s="276"/>
      <c r="N392" s="43" t="n">
        <f aca="false">N393</f>
        <v>2</v>
      </c>
    </row>
    <row r="393" s="277" customFormat="true" ht="15.75" hidden="false" customHeight="false" outlineLevel="0" collapsed="false">
      <c r="A393" s="68" t="s">
        <v>836</v>
      </c>
      <c r="B393" s="37" t="s">
        <v>294</v>
      </c>
      <c r="C393" s="37" t="s">
        <v>68</v>
      </c>
      <c r="D393" s="37" t="s">
        <v>74</v>
      </c>
      <c r="E393" s="37" t="s">
        <v>323</v>
      </c>
      <c r="F393" s="37" t="s">
        <v>258</v>
      </c>
      <c r="G393" s="37"/>
      <c r="H393" s="37"/>
      <c r="I393" s="43" t="n">
        <f aca="false">I394</f>
        <v>2</v>
      </c>
      <c r="J393" s="276"/>
      <c r="K393" s="43" t="n">
        <f aca="false">K394</f>
        <v>2</v>
      </c>
      <c r="L393" s="43" t="n">
        <f aca="false">L394</f>
        <v>2</v>
      </c>
      <c r="M393" s="276"/>
      <c r="N393" s="43" t="n">
        <f aca="false">N394</f>
        <v>2</v>
      </c>
    </row>
    <row r="394" s="277" customFormat="true" ht="15.75" hidden="false" customHeight="false" outlineLevel="0" collapsed="false">
      <c r="A394" s="41" t="s">
        <v>322</v>
      </c>
      <c r="B394" s="37" t="s">
        <v>294</v>
      </c>
      <c r="C394" s="37" t="s">
        <v>68</v>
      </c>
      <c r="D394" s="37" t="s">
        <v>74</v>
      </c>
      <c r="E394" s="37" t="s">
        <v>323</v>
      </c>
      <c r="F394" s="37" t="s">
        <v>258</v>
      </c>
      <c r="G394" s="37" t="s">
        <v>187</v>
      </c>
      <c r="H394" s="37"/>
      <c r="I394" s="43" t="n">
        <f aca="false">I395</f>
        <v>2</v>
      </c>
      <c r="J394" s="276"/>
      <c r="K394" s="43" t="n">
        <f aca="false">K395</f>
        <v>2</v>
      </c>
      <c r="L394" s="43" t="n">
        <f aca="false">L395</f>
        <v>2</v>
      </c>
      <c r="M394" s="276"/>
      <c r="N394" s="43" t="n">
        <f aca="false">N395</f>
        <v>2</v>
      </c>
    </row>
    <row r="395" s="277" customFormat="true" ht="31.5" hidden="false" customHeight="false" outlineLevel="0" collapsed="false">
      <c r="A395" s="154" t="s">
        <v>616</v>
      </c>
      <c r="B395" s="37" t="s">
        <v>294</v>
      </c>
      <c r="C395" s="37" t="s">
        <v>68</v>
      </c>
      <c r="D395" s="37" t="s">
        <v>74</v>
      </c>
      <c r="E395" s="37" t="s">
        <v>323</v>
      </c>
      <c r="F395" s="37" t="s">
        <v>258</v>
      </c>
      <c r="G395" s="37" t="s">
        <v>187</v>
      </c>
      <c r="H395" s="37" t="s">
        <v>485</v>
      </c>
      <c r="I395" s="43" t="n">
        <f aca="false">'Прил 8-2018-2019 расходы'!J922</f>
        <v>2</v>
      </c>
      <c r="J395" s="276"/>
      <c r="K395" s="276" t="n">
        <f aca="false">I395</f>
        <v>2</v>
      </c>
      <c r="L395" s="339" t="n">
        <f aca="false">'Прил 8-2018-2019 расходы'!M922</f>
        <v>2</v>
      </c>
      <c r="M395" s="339"/>
      <c r="N395" s="339" t="n">
        <f aca="false">L395</f>
        <v>2</v>
      </c>
    </row>
    <row r="396" s="277" customFormat="true" ht="31.5" hidden="false" customHeight="false" outlineLevel="0" collapsed="false">
      <c r="A396" s="39" t="s">
        <v>345</v>
      </c>
      <c r="B396" s="37" t="s">
        <v>294</v>
      </c>
      <c r="C396" s="37" t="s">
        <v>68</v>
      </c>
      <c r="D396" s="37" t="s">
        <v>66</v>
      </c>
      <c r="E396" s="37" t="s">
        <v>339</v>
      </c>
      <c r="F396" s="37"/>
      <c r="G396" s="37"/>
      <c r="H396" s="37"/>
      <c r="I396" s="43" t="n">
        <f aca="false">I397</f>
        <v>3</v>
      </c>
      <c r="J396" s="276"/>
      <c r="K396" s="43" t="n">
        <f aca="false">K397</f>
        <v>3</v>
      </c>
      <c r="L396" s="43" t="n">
        <f aca="false">L397</f>
        <v>3</v>
      </c>
      <c r="M396" s="276"/>
      <c r="N396" s="43" t="n">
        <f aca="false">N397</f>
        <v>3</v>
      </c>
    </row>
    <row r="397" s="277" customFormat="true" ht="15.75" hidden="false" customHeight="false" outlineLevel="0" collapsed="false">
      <c r="A397" s="41" t="s">
        <v>698</v>
      </c>
      <c r="B397" s="37" t="s">
        <v>294</v>
      </c>
      <c r="C397" s="37" t="s">
        <v>68</v>
      </c>
      <c r="D397" s="37" t="s">
        <v>66</v>
      </c>
      <c r="E397" s="37" t="s">
        <v>339</v>
      </c>
      <c r="F397" s="37" t="s">
        <v>224</v>
      </c>
      <c r="G397" s="37"/>
      <c r="H397" s="37"/>
      <c r="I397" s="43" t="n">
        <f aca="false">I398</f>
        <v>3</v>
      </c>
      <c r="J397" s="276"/>
      <c r="K397" s="43" t="n">
        <f aca="false">K398</f>
        <v>3</v>
      </c>
      <c r="L397" s="43" t="n">
        <f aca="false">L398</f>
        <v>3</v>
      </c>
      <c r="M397" s="276"/>
      <c r="N397" s="43" t="n">
        <f aca="false">N398</f>
        <v>3</v>
      </c>
    </row>
    <row r="398" s="277" customFormat="true" ht="15.75" hidden="false" customHeight="false" outlineLevel="0" collapsed="false">
      <c r="A398" s="41" t="s">
        <v>331</v>
      </c>
      <c r="B398" s="37" t="s">
        <v>294</v>
      </c>
      <c r="C398" s="37" t="s">
        <v>68</v>
      </c>
      <c r="D398" s="37" t="s">
        <v>66</v>
      </c>
      <c r="E398" s="37" t="s">
        <v>339</v>
      </c>
      <c r="F398" s="37" t="s">
        <v>224</v>
      </c>
      <c r="G398" s="37" t="s">
        <v>64</v>
      </c>
      <c r="H398" s="37"/>
      <c r="I398" s="43" t="n">
        <f aca="false">I399</f>
        <v>3</v>
      </c>
      <c r="J398" s="276"/>
      <c r="K398" s="43" t="n">
        <f aca="false">K399</f>
        <v>3</v>
      </c>
      <c r="L398" s="43" t="n">
        <f aca="false">L399</f>
        <v>3</v>
      </c>
      <c r="M398" s="276"/>
      <c r="N398" s="43" t="n">
        <f aca="false">N399</f>
        <v>3</v>
      </c>
    </row>
    <row r="399" s="277" customFormat="true" ht="31.5" hidden="false" customHeight="false" outlineLevel="0" collapsed="false">
      <c r="A399" s="154" t="s">
        <v>616</v>
      </c>
      <c r="B399" s="37" t="s">
        <v>294</v>
      </c>
      <c r="C399" s="37" t="s">
        <v>68</v>
      </c>
      <c r="D399" s="37" t="s">
        <v>66</v>
      </c>
      <c r="E399" s="37" t="s">
        <v>339</v>
      </c>
      <c r="F399" s="37" t="s">
        <v>224</v>
      </c>
      <c r="G399" s="37" t="s">
        <v>64</v>
      </c>
      <c r="H399" s="37" t="s">
        <v>485</v>
      </c>
      <c r="I399" s="43" t="n">
        <f aca="false">'Прил 8-2018-2019 расходы'!J960</f>
        <v>3</v>
      </c>
      <c r="J399" s="276"/>
      <c r="K399" s="276" t="n">
        <f aca="false">I399</f>
        <v>3</v>
      </c>
      <c r="L399" s="339" t="n">
        <f aca="false">'Прил 8-2018-2019 расходы'!M960</f>
        <v>3</v>
      </c>
      <c r="M399" s="339"/>
      <c r="N399" s="339" t="n">
        <f aca="false">L399</f>
        <v>3</v>
      </c>
    </row>
    <row r="400" s="277" customFormat="true" ht="15.75" hidden="false" customHeight="false" outlineLevel="0" collapsed="false">
      <c r="A400" s="41" t="s">
        <v>349</v>
      </c>
      <c r="B400" s="37" t="s">
        <v>294</v>
      </c>
      <c r="C400" s="37" t="s">
        <v>68</v>
      </c>
      <c r="D400" s="37" t="s">
        <v>66</v>
      </c>
      <c r="E400" s="37" t="s">
        <v>340</v>
      </c>
      <c r="F400" s="37" t="s">
        <v>224</v>
      </c>
      <c r="G400" s="37" t="s">
        <v>64</v>
      </c>
      <c r="H400" s="37"/>
      <c r="I400" s="43" t="n">
        <f aca="false">I401</f>
        <v>10</v>
      </c>
      <c r="J400" s="276"/>
      <c r="K400" s="43" t="n">
        <f aca="false">K401</f>
        <v>10</v>
      </c>
      <c r="L400" s="43" t="n">
        <f aca="false">L401</f>
        <v>10</v>
      </c>
      <c r="M400" s="276"/>
      <c r="N400" s="43" t="n">
        <f aca="false">N401</f>
        <v>10</v>
      </c>
    </row>
    <row r="401" s="277" customFormat="true" ht="31.5" hidden="false" customHeight="false" outlineLevel="0" collapsed="false">
      <c r="A401" s="154" t="s">
        <v>616</v>
      </c>
      <c r="B401" s="37" t="s">
        <v>294</v>
      </c>
      <c r="C401" s="37" t="s">
        <v>68</v>
      </c>
      <c r="D401" s="37" t="s">
        <v>66</v>
      </c>
      <c r="E401" s="37" t="s">
        <v>340</v>
      </c>
      <c r="F401" s="37" t="s">
        <v>224</v>
      </c>
      <c r="G401" s="37" t="s">
        <v>64</v>
      </c>
      <c r="H401" s="37" t="s">
        <v>485</v>
      </c>
      <c r="I401" s="43" t="n">
        <f aca="false">'Прил 8-2018-2019 расходы'!J968</f>
        <v>10</v>
      </c>
      <c r="J401" s="276"/>
      <c r="K401" s="276" t="n">
        <f aca="false">I401</f>
        <v>10</v>
      </c>
      <c r="L401" s="43" t="n">
        <f aca="false">'Прил 8-2018-2019 расходы'!M968</f>
        <v>10</v>
      </c>
      <c r="M401" s="276"/>
      <c r="N401" s="276" t="n">
        <f aca="false">L401</f>
        <v>10</v>
      </c>
    </row>
    <row r="402" s="277" customFormat="true" ht="15.75" hidden="false" customHeight="false" outlineLevel="0" collapsed="false">
      <c r="A402" s="41" t="s">
        <v>698</v>
      </c>
      <c r="B402" s="37" t="s">
        <v>294</v>
      </c>
      <c r="C402" s="37" t="s">
        <v>68</v>
      </c>
      <c r="D402" s="37" t="s">
        <v>74</v>
      </c>
      <c r="E402" s="37" t="s">
        <v>339</v>
      </c>
      <c r="F402" s="37" t="s">
        <v>224</v>
      </c>
      <c r="G402" s="37"/>
      <c r="H402" s="37"/>
      <c r="I402" s="43" t="n">
        <f aca="false">I403</f>
        <v>10</v>
      </c>
      <c r="J402" s="276"/>
      <c r="K402" s="43" t="n">
        <f aca="false">K403</f>
        <v>10</v>
      </c>
      <c r="L402" s="43" t="n">
        <f aca="false">L403</f>
        <v>10</v>
      </c>
      <c r="M402" s="276"/>
      <c r="N402" s="43" t="n">
        <f aca="false">N403</f>
        <v>10</v>
      </c>
    </row>
    <row r="403" s="277" customFormat="true" ht="15.75" hidden="false" customHeight="false" outlineLevel="0" collapsed="false">
      <c r="A403" s="41" t="s">
        <v>331</v>
      </c>
      <c r="B403" s="37" t="s">
        <v>294</v>
      </c>
      <c r="C403" s="37" t="s">
        <v>68</v>
      </c>
      <c r="D403" s="37" t="s">
        <v>74</v>
      </c>
      <c r="E403" s="37" t="s">
        <v>339</v>
      </c>
      <c r="F403" s="37" t="s">
        <v>224</v>
      </c>
      <c r="G403" s="37" t="s">
        <v>64</v>
      </c>
      <c r="H403" s="37"/>
      <c r="I403" s="43" t="n">
        <f aca="false">I404</f>
        <v>10</v>
      </c>
      <c r="J403" s="276"/>
      <c r="K403" s="43" t="n">
        <f aca="false">K404</f>
        <v>10</v>
      </c>
      <c r="L403" s="43" t="n">
        <f aca="false">L404</f>
        <v>10</v>
      </c>
      <c r="M403" s="276"/>
      <c r="N403" s="43" t="n">
        <f aca="false">N404</f>
        <v>10</v>
      </c>
    </row>
    <row r="404" s="277" customFormat="true" ht="31.5" hidden="false" customHeight="false" outlineLevel="0" collapsed="false">
      <c r="A404" s="154" t="s">
        <v>616</v>
      </c>
      <c r="B404" s="37" t="s">
        <v>294</v>
      </c>
      <c r="C404" s="37" t="s">
        <v>68</v>
      </c>
      <c r="D404" s="37" t="s">
        <v>74</v>
      </c>
      <c r="E404" s="37" t="s">
        <v>339</v>
      </c>
      <c r="F404" s="37" t="s">
        <v>224</v>
      </c>
      <c r="G404" s="37" t="s">
        <v>64</v>
      </c>
      <c r="H404" s="37" t="s">
        <v>485</v>
      </c>
      <c r="I404" s="43" t="n">
        <f aca="false">'Прил 8-2018-2019 расходы'!J966</f>
        <v>10</v>
      </c>
      <c r="J404" s="276"/>
      <c r="K404" s="276" t="n">
        <f aca="false">I404</f>
        <v>10</v>
      </c>
      <c r="L404" s="339" t="n">
        <f aca="false">'Прил 8-2018-2019 расходы'!M966</f>
        <v>10</v>
      </c>
      <c r="M404" s="339"/>
      <c r="N404" s="339" t="n">
        <f aca="false">L404</f>
        <v>10</v>
      </c>
    </row>
    <row r="405" s="277" customFormat="true" ht="15.75" hidden="false" customHeight="false" outlineLevel="0" collapsed="false">
      <c r="A405" s="41" t="s">
        <v>349</v>
      </c>
      <c r="B405" s="37" t="s">
        <v>294</v>
      </c>
      <c r="C405" s="37" t="s">
        <v>68</v>
      </c>
      <c r="D405" s="37" t="s">
        <v>74</v>
      </c>
      <c r="E405" s="37" t="s">
        <v>340</v>
      </c>
      <c r="F405" s="37" t="s">
        <v>224</v>
      </c>
      <c r="G405" s="37" t="s">
        <v>64</v>
      </c>
      <c r="H405" s="37"/>
      <c r="I405" s="43" t="n">
        <f aca="false">I406</f>
        <v>15</v>
      </c>
      <c r="J405" s="276"/>
      <c r="K405" s="43" t="n">
        <f aca="false">K406</f>
        <v>15</v>
      </c>
      <c r="L405" s="43" t="n">
        <f aca="false">L406</f>
        <v>15</v>
      </c>
      <c r="M405" s="276"/>
      <c r="N405" s="43" t="n">
        <f aca="false">N406</f>
        <v>15</v>
      </c>
    </row>
    <row r="406" s="277" customFormat="true" ht="31.5" hidden="false" customHeight="false" outlineLevel="0" collapsed="false">
      <c r="A406" s="154" t="s">
        <v>616</v>
      </c>
      <c r="B406" s="37" t="s">
        <v>294</v>
      </c>
      <c r="C406" s="37" t="s">
        <v>68</v>
      </c>
      <c r="D406" s="37" t="s">
        <v>74</v>
      </c>
      <c r="E406" s="37" t="s">
        <v>340</v>
      </c>
      <c r="F406" s="37" t="s">
        <v>224</v>
      </c>
      <c r="G406" s="37" t="s">
        <v>64</v>
      </c>
      <c r="H406" s="37" t="s">
        <v>485</v>
      </c>
      <c r="I406" s="43" t="n">
        <f aca="false">'Прил 8-2018-2019 расходы'!J970</f>
        <v>15</v>
      </c>
      <c r="J406" s="276"/>
      <c r="K406" s="276" t="n">
        <f aca="false">I406</f>
        <v>15</v>
      </c>
      <c r="L406" s="339" t="n">
        <f aca="false">'Прил 8-2018-2019 расходы'!M970</f>
        <v>15</v>
      </c>
      <c r="M406" s="339"/>
      <c r="N406" s="339" t="n">
        <f aca="false">L406</f>
        <v>15</v>
      </c>
    </row>
    <row r="407" s="277" customFormat="true" ht="31.5" hidden="false" customHeight="false" outlineLevel="0" collapsed="false">
      <c r="A407" s="62" t="s">
        <v>613</v>
      </c>
      <c r="B407" s="37" t="s">
        <v>294</v>
      </c>
      <c r="C407" s="37" t="s">
        <v>68</v>
      </c>
      <c r="D407" s="37" t="s">
        <v>182</v>
      </c>
      <c r="E407" s="37" t="s">
        <v>408</v>
      </c>
      <c r="F407" s="37"/>
      <c r="G407" s="37"/>
      <c r="H407" s="37"/>
      <c r="I407" s="43" t="n">
        <f aca="false">I408</f>
        <v>5</v>
      </c>
      <c r="J407" s="276"/>
      <c r="K407" s="43" t="n">
        <f aca="false">K408</f>
        <v>5</v>
      </c>
      <c r="L407" s="340"/>
      <c r="M407" s="340"/>
      <c r="N407" s="340"/>
    </row>
    <row r="408" s="277" customFormat="true" ht="15.75" hidden="false" customHeight="false" outlineLevel="0" collapsed="false">
      <c r="A408" s="39" t="s">
        <v>403</v>
      </c>
      <c r="B408" s="37" t="s">
        <v>294</v>
      </c>
      <c r="C408" s="37" t="s">
        <v>68</v>
      </c>
      <c r="D408" s="37" t="s">
        <v>182</v>
      </c>
      <c r="E408" s="37" t="s">
        <v>408</v>
      </c>
      <c r="F408" s="37" t="s">
        <v>142</v>
      </c>
      <c r="G408" s="37"/>
      <c r="H408" s="37"/>
      <c r="I408" s="43" t="n">
        <f aca="false">I409</f>
        <v>5</v>
      </c>
      <c r="J408" s="276"/>
      <c r="K408" s="43" t="n">
        <f aca="false">K409</f>
        <v>5</v>
      </c>
      <c r="L408" s="340"/>
      <c r="M408" s="340"/>
      <c r="N408" s="340"/>
    </row>
    <row r="409" s="277" customFormat="true" ht="16.5" hidden="false" customHeight="true" outlineLevel="0" collapsed="false">
      <c r="A409" s="41" t="s">
        <v>404</v>
      </c>
      <c r="B409" s="37" t="s">
        <v>294</v>
      </c>
      <c r="C409" s="37" t="s">
        <v>68</v>
      </c>
      <c r="D409" s="37" t="s">
        <v>182</v>
      </c>
      <c r="E409" s="37" t="s">
        <v>408</v>
      </c>
      <c r="F409" s="37" t="s">
        <v>142</v>
      </c>
      <c r="G409" s="37" t="s">
        <v>64</v>
      </c>
      <c r="H409" s="37"/>
      <c r="I409" s="43" t="n">
        <f aca="false">I410</f>
        <v>5</v>
      </c>
      <c r="J409" s="276"/>
      <c r="K409" s="43" t="n">
        <f aca="false">K410</f>
        <v>5</v>
      </c>
      <c r="L409" s="340"/>
      <c r="M409" s="340"/>
      <c r="N409" s="340"/>
    </row>
    <row r="410" s="277" customFormat="true" ht="33.75" hidden="false" customHeight="true" outlineLevel="0" collapsed="false">
      <c r="A410" s="154" t="s">
        <v>616</v>
      </c>
      <c r="B410" s="37" t="s">
        <v>294</v>
      </c>
      <c r="C410" s="37" t="s">
        <v>68</v>
      </c>
      <c r="D410" s="37" t="s">
        <v>182</v>
      </c>
      <c r="E410" s="37" t="s">
        <v>408</v>
      </c>
      <c r="F410" s="37" t="s">
        <v>142</v>
      </c>
      <c r="G410" s="37" t="s">
        <v>64</v>
      </c>
      <c r="H410" s="37" t="s">
        <v>485</v>
      </c>
      <c r="I410" s="43" t="n">
        <f aca="false">'Прил 8-2018-2019 расходы'!J1069</f>
        <v>5</v>
      </c>
      <c r="J410" s="276"/>
      <c r="K410" s="276" t="n">
        <f aca="false">I410</f>
        <v>5</v>
      </c>
      <c r="L410" s="339"/>
      <c r="M410" s="339"/>
      <c r="N410" s="339"/>
    </row>
    <row r="411" s="277" customFormat="true" ht="33.75" hidden="false" customHeight="true" outlineLevel="0" collapsed="false">
      <c r="A411" s="154" t="s">
        <v>850</v>
      </c>
      <c r="B411" s="280" t="s">
        <v>313</v>
      </c>
      <c r="C411" s="280"/>
      <c r="D411" s="280"/>
      <c r="E411" s="280"/>
      <c r="F411" s="280"/>
      <c r="G411" s="280"/>
      <c r="H411" s="280"/>
      <c r="I411" s="43" t="n">
        <f aca="false">I416</f>
        <v>15241.4</v>
      </c>
      <c r="J411" s="276" t="n">
        <f aca="false">J416</f>
        <v>5000</v>
      </c>
      <c r="K411" s="276" t="n">
        <f aca="false">K416</f>
        <v>10241.4</v>
      </c>
      <c r="L411" s="43" t="n">
        <f aca="false">L416</f>
        <v>15535.9</v>
      </c>
      <c r="M411" s="276" t="n">
        <f aca="false">M416</f>
        <v>5000</v>
      </c>
      <c r="N411" s="276" t="n">
        <f aca="false">N416</f>
        <v>10535.9</v>
      </c>
    </row>
    <row r="412" s="277" customFormat="true" ht="33.75" hidden="true" customHeight="true" outlineLevel="0" collapsed="false">
      <c r="A412" s="154" t="s">
        <v>851</v>
      </c>
      <c r="B412" s="280" t="s">
        <v>313</v>
      </c>
      <c r="C412" s="280" t="s">
        <v>68</v>
      </c>
      <c r="D412" s="280" t="s">
        <v>64</v>
      </c>
      <c r="E412" s="280"/>
      <c r="F412" s="280"/>
      <c r="G412" s="280"/>
      <c r="H412" s="280"/>
      <c r="I412" s="43"/>
      <c r="J412" s="276"/>
      <c r="K412" s="276"/>
      <c r="L412" s="339"/>
      <c r="M412" s="339"/>
      <c r="N412" s="339"/>
    </row>
    <row r="413" s="277" customFormat="true" ht="33.75" hidden="true" customHeight="true" outlineLevel="0" collapsed="false">
      <c r="A413" s="154" t="s">
        <v>852</v>
      </c>
      <c r="B413" s="280" t="s">
        <v>313</v>
      </c>
      <c r="C413" s="280" t="s">
        <v>68</v>
      </c>
      <c r="D413" s="280" t="s">
        <v>66</v>
      </c>
      <c r="E413" s="280"/>
      <c r="F413" s="280"/>
      <c r="G413" s="280"/>
      <c r="H413" s="280"/>
      <c r="I413" s="43"/>
      <c r="J413" s="276"/>
      <c r="K413" s="276"/>
      <c r="L413" s="339"/>
      <c r="M413" s="339"/>
      <c r="N413" s="339"/>
    </row>
    <row r="414" s="277" customFormat="true" ht="33.75" hidden="true" customHeight="true" outlineLevel="0" collapsed="false">
      <c r="A414" s="154" t="s">
        <v>853</v>
      </c>
      <c r="B414" s="280" t="s">
        <v>313</v>
      </c>
      <c r="C414" s="280" t="s">
        <v>68</v>
      </c>
      <c r="D414" s="280" t="s">
        <v>182</v>
      </c>
      <c r="E414" s="280"/>
      <c r="F414" s="280"/>
      <c r="G414" s="280"/>
      <c r="H414" s="280"/>
      <c r="I414" s="43"/>
      <c r="J414" s="276"/>
      <c r="K414" s="276"/>
      <c r="L414" s="339"/>
      <c r="M414" s="339"/>
      <c r="N414" s="339"/>
    </row>
    <row r="415" s="277" customFormat="true" ht="33.75" hidden="true" customHeight="true" outlineLevel="0" collapsed="false">
      <c r="A415" s="154" t="s">
        <v>854</v>
      </c>
      <c r="B415" s="280" t="s">
        <v>313</v>
      </c>
      <c r="C415" s="280" t="s">
        <v>68</v>
      </c>
      <c r="D415" s="280" t="s">
        <v>74</v>
      </c>
      <c r="E415" s="280"/>
      <c r="F415" s="280"/>
      <c r="G415" s="280"/>
      <c r="H415" s="280"/>
      <c r="I415" s="43"/>
      <c r="J415" s="276"/>
      <c r="K415" s="276"/>
      <c r="L415" s="339"/>
      <c r="M415" s="339"/>
      <c r="N415" s="339"/>
    </row>
    <row r="416" s="277" customFormat="true" ht="46.5" hidden="false" customHeight="true" outlineLevel="0" collapsed="false">
      <c r="A416" s="154" t="s">
        <v>692</v>
      </c>
      <c r="B416" s="280" t="s">
        <v>313</v>
      </c>
      <c r="C416" s="280" t="s">
        <v>68</v>
      </c>
      <c r="D416" s="280" t="s">
        <v>85</v>
      </c>
      <c r="E416" s="280"/>
      <c r="F416" s="280"/>
      <c r="G416" s="280"/>
      <c r="H416" s="280"/>
      <c r="I416" s="43" t="n">
        <f aca="false">I417+I421</f>
        <v>15241.4</v>
      </c>
      <c r="J416" s="276" t="n">
        <f aca="false">J421</f>
        <v>5000</v>
      </c>
      <c r="K416" s="276" t="n">
        <f aca="false">K417</f>
        <v>10241.4</v>
      </c>
      <c r="L416" s="43" t="n">
        <f aca="false">L417+L421</f>
        <v>15535.9</v>
      </c>
      <c r="M416" s="276" t="n">
        <f aca="false">M421</f>
        <v>5000</v>
      </c>
      <c r="N416" s="276" t="n">
        <f aca="false">N417</f>
        <v>10535.9</v>
      </c>
    </row>
    <row r="417" s="277" customFormat="true" ht="21" hidden="false" customHeight="true" outlineLevel="0" collapsed="false">
      <c r="A417" s="285" t="s">
        <v>321</v>
      </c>
      <c r="B417" s="280" t="s">
        <v>313</v>
      </c>
      <c r="C417" s="280" t="s">
        <v>68</v>
      </c>
      <c r="D417" s="280" t="s">
        <v>85</v>
      </c>
      <c r="E417" s="280" t="s">
        <v>307</v>
      </c>
      <c r="F417" s="280"/>
      <c r="G417" s="280"/>
      <c r="H417" s="280"/>
      <c r="I417" s="43" t="n">
        <f aca="false">I418</f>
        <v>10241.4</v>
      </c>
      <c r="J417" s="276"/>
      <c r="K417" s="43" t="n">
        <f aca="false">K418</f>
        <v>10241.4</v>
      </c>
      <c r="L417" s="43" t="n">
        <f aca="false">L418</f>
        <v>10535.9</v>
      </c>
      <c r="M417" s="276"/>
      <c r="N417" s="43" t="n">
        <f aca="false">N418</f>
        <v>10535.9</v>
      </c>
    </row>
    <row r="418" s="277" customFormat="true" ht="21" hidden="false" customHeight="true" outlineLevel="0" collapsed="false">
      <c r="A418" s="286" t="s">
        <v>836</v>
      </c>
      <c r="B418" s="280" t="s">
        <v>313</v>
      </c>
      <c r="C418" s="280" t="s">
        <v>68</v>
      </c>
      <c r="D418" s="280" t="s">
        <v>85</v>
      </c>
      <c r="E418" s="280" t="s">
        <v>307</v>
      </c>
      <c r="F418" s="280" t="s">
        <v>258</v>
      </c>
      <c r="G418" s="280"/>
      <c r="H418" s="280"/>
      <c r="I418" s="43" t="n">
        <f aca="false">I419</f>
        <v>10241.4</v>
      </c>
      <c r="J418" s="276"/>
      <c r="K418" s="43" t="n">
        <f aca="false">K419</f>
        <v>10241.4</v>
      </c>
      <c r="L418" s="43" t="n">
        <f aca="false">L419</f>
        <v>10535.9</v>
      </c>
      <c r="M418" s="276"/>
      <c r="N418" s="43" t="n">
        <f aca="false">N419</f>
        <v>10535.9</v>
      </c>
    </row>
    <row r="419" s="277" customFormat="true" ht="15.75" hidden="false" customHeight="true" outlineLevel="0" collapsed="false">
      <c r="A419" s="292" t="s">
        <v>304</v>
      </c>
      <c r="B419" s="280" t="s">
        <v>313</v>
      </c>
      <c r="C419" s="280" t="s">
        <v>68</v>
      </c>
      <c r="D419" s="280" t="s">
        <v>85</v>
      </c>
      <c r="E419" s="280" t="s">
        <v>307</v>
      </c>
      <c r="F419" s="280" t="s">
        <v>258</v>
      </c>
      <c r="G419" s="280" t="s">
        <v>258</v>
      </c>
      <c r="H419" s="280"/>
      <c r="I419" s="43" t="n">
        <f aca="false">I420</f>
        <v>10241.4</v>
      </c>
      <c r="J419" s="276"/>
      <c r="K419" s="43" t="n">
        <f aca="false">K420</f>
        <v>10241.4</v>
      </c>
      <c r="L419" s="43" t="n">
        <f aca="false">L420</f>
        <v>10535.9</v>
      </c>
      <c r="M419" s="276"/>
      <c r="N419" s="43" t="n">
        <f aca="false">N420</f>
        <v>10535.9</v>
      </c>
    </row>
    <row r="420" s="277" customFormat="true" ht="33.75" hidden="false" customHeight="true" outlineLevel="0" collapsed="false">
      <c r="A420" s="36" t="s">
        <v>616</v>
      </c>
      <c r="B420" s="280" t="s">
        <v>313</v>
      </c>
      <c r="C420" s="280" t="s">
        <v>68</v>
      </c>
      <c r="D420" s="280" t="s">
        <v>85</v>
      </c>
      <c r="E420" s="280" t="s">
        <v>307</v>
      </c>
      <c r="F420" s="280" t="s">
        <v>258</v>
      </c>
      <c r="G420" s="280" t="s">
        <v>258</v>
      </c>
      <c r="H420" s="280" t="s">
        <v>485</v>
      </c>
      <c r="I420" s="43" t="n">
        <f aca="false">'Прил 8-2018-2019 расходы'!J875</f>
        <v>10241.4</v>
      </c>
      <c r="J420" s="276"/>
      <c r="K420" s="276" t="n">
        <f aca="false">I420</f>
        <v>10241.4</v>
      </c>
      <c r="L420" s="339" t="n">
        <f aca="false">'Прил 8-2018-2019 расходы'!M875</f>
        <v>10535.9</v>
      </c>
      <c r="M420" s="339"/>
      <c r="N420" s="339" t="n">
        <f aca="false">L420</f>
        <v>10535.9</v>
      </c>
    </row>
    <row r="421" s="277" customFormat="true" ht="33.75" hidden="false" customHeight="true" outlineLevel="0" collapsed="false">
      <c r="A421" s="285" t="s">
        <v>96</v>
      </c>
      <c r="B421" s="280" t="s">
        <v>313</v>
      </c>
      <c r="C421" s="280" t="s">
        <v>68</v>
      </c>
      <c r="D421" s="280" t="s">
        <v>85</v>
      </c>
      <c r="E421" s="280" t="s">
        <v>97</v>
      </c>
      <c r="F421" s="280"/>
      <c r="G421" s="280"/>
      <c r="H421" s="280"/>
      <c r="I421" s="43" t="n">
        <f aca="false">I422</f>
        <v>5000</v>
      </c>
      <c r="J421" s="43" t="n">
        <f aca="false">J422</f>
        <v>5000</v>
      </c>
      <c r="K421" s="276"/>
      <c r="L421" s="43" t="n">
        <f aca="false">L422</f>
        <v>5000</v>
      </c>
      <c r="M421" s="43" t="n">
        <f aca="false">M422</f>
        <v>5000</v>
      </c>
      <c r="N421" s="339"/>
    </row>
    <row r="422" s="277" customFormat="true" ht="39" hidden="false" customHeight="true" outlineLevel="0" collapsed="false">
      <c r="A422" s="285" t="s">
        <v>98</v>
      </c>
      <c r="B422" s="280" t="s">
        <v>313</v>
      </c>
      <c r="C422" s="280" t="s">
        <v>68</v>
      </c>
      <c r="D422" s="280" t="s">
        <v>85</v>
      </c>
      <c r="E422" s="280" t="s">
        <v>99</v>
      </c>
      <c r="F422" s="280"/>
      <c r="G422" s="280"/>
      <c r="H422" s="280"/>
      <c r="I422" s="42" t="n">
        <f aca="false">I423</f>
        <v>5000</v>
      </c>
      <c r="J422" s="42" t="n">
        <f aca="false">J423</f>
        <v>5000</v>
      </c>
      <c r="K422" s="276"/>
      <c r="L422" s="42" t="n">
        <f aca="false">L423</f>
        <v>5000</v>
      </c>
      <c r="M422" s="42" t="n">
        <f aca="false">M423</f>
        <v>5000</v>
      </c>
      <c r="N422" s="339"/>
    </row>
    <row r="423" s="277" customFormat="true" ht="27.75" hidden="false" customHeight="true" outlineLevel="0" collapsed="false">
      <c r="A423" s="286" t="s">
        <v>836</v>
      </c>
      <c r="B423" s="280" t="s">
        <v>313</v>
      </c>
      <c r="C423" s="280" t="s">
        <v>68</v>
      </c>
      <c r="D423" s="280" t="s">
        <v>85</v>
      </c>
      <c r="E423" s="280" t="s">
        <v>99</v>
      </c>
      <c r="F423" s="280" t="s">
        <v>258</v>
      </c>
      <c r="G423" s="280"/>
      <c r="H423" s="280"/>
      <c r="I423" s="42" t="n">
        <f aca="false">I424</f>
        <v>5000</v>
      </c>
      <c r="J423" s="42" t="n">
        <f aca="false">J424</f>
        <v>5000</v>
      </c>
      <c r="K423" s="276"/>
      <c r="L423" s="42" t="n">
        <f aca="false">L424</f>
        <v>5000</v>
      </c>
      <c r="M423" s="42" t="n">
        <f aca="false">M424</f>
        <v>5000</v>
      </c>
      <c r="N423" s="339"/>
    </row>
    <row r="424" s="277" customFormat="true" ht="21.75" hidden="false" customHeight="true" outlineLevel="0" collapsed="false">
      <c r="A424" s="292" t="s">
        <v>304</v>
      </c>
      <c r="B424" s="280" t="s">
        <v>313</v>
      </c>
      <c r="C424" s="280" t="s">
        <v>68</v>
      </c>
      <c r="D424" s="280" t="s">
        <v>85</v>
      </c>
      <c r="E424" s="280" t="s">
        <v>99</v>
      </c>
      <c r="F424" s="280" t="s">
        <v>258</v>
      </c>
      <c r="G424" s="280" t="s">
        <v>258</v>
      </c>
      <c r="H424" s="280"/>
      <c r="I424" s="42" t="n">
        <f aca="false">I425</f>
        <v>5000</v>
      </c>
      <c r="J424" s="42" t="n">
        <f aca="false">J425</f>
        <v>5000</v>
      </c>
      <c r="K424" s="276"/>
      <c r="L424" s="42" t="n">
        <f aca="false">L425</f>
        <v>5000</v>
      </c>
      <c r="M424" s="42" t="n">
        <f aca="false">M425</f>
        <v>5000</v>
      </c>
      <c r="N424" s="339"/>
    </row>
    <row r="425" s="277" customFormat="true" ht="19.5" hidden="false" customHeight="true" outlineLevel="0" collapsed="false">
      <c r="A425" s="36" t="s">
        <v>616</v>
      </c>
      <c r="B425" s="280" t="s">
        <v>313</v>
      </c>
      <c r="C425" s="280" t="s">
        <v>68</v>
      </c>
      <c r="D425" s="280" t="s">
        <v>85</v>
      </c>
      <c r="E425" s="280" t="s">
        <v>99</v>
      </c>
      <c r="F425" s="280" t="s">
        <v>258</v>
      </c>
      <c r="G425" s="280" t="s">
        <v>258</v>
      </c>
      <c r="H425" s="280" t="s">
        <v>485</v>
      </c>
      <c r="I425" s="42" t="n">
        <f aca="false">'Прил 8-2018-2019 расходы'!J878</f>
        <v>5000</v>
      </c>
      <c r="J425" s="276" t="n">
        <f aca="false">I425</f>
        <v>5000</v>
      </c>
      <c r="K425" s="276"/>
      <c r="L425" s="339" t="n">
        <f aca="false">'Прил 8-2018-2019 расходы'!M878</f>
        <v>5000</v>
      </c>
      <c r="M425" s="339" t="n">
        <f aca="false">L425</f>
        <v>5000</v>
      </c>
      <c r="N425" s="339"/>
    </row>
    <row r="426" s="277" customFormat="true" ht="17.25" hidden="true" customHeight="true" outlineLevel="0" collapsed="false">
      <c r="A426" s="54" t="s">
        <v>13</v>
      </c>
      <c r="B426" s="37" t="s">
        <v>74</v>
      </c>
      <c r="C426" s="37" t="s">
        <v>84</v>
      </c>
      <c r="D426" s="37"/>
      <c r="E426" s="37" t="s">
        <v>247</v>
      </c>
      <c r="F426" s="37" t="s">
        <v>85</v>
      </c>
      <c r="G426" s="37" t="s">
        <v>66</v>
      </c>
      <c r="H426" s="37" t="s">
        <v>443</v>
      </c>
      <c r="I426" s="42" t="n">
        <f aca="false">'Прил 7-2017 расходы'!J304</f>
        <v>0</v>
      </c>
      <c r="J426" s="276"/>
      <c r="K426" s="276"/>
      <c r="L426" s="339"/>
      <c r="M426" s="339"/>
      <c r="N426" s="339"/>
    </row>
    <row r="427" s="277" customFormat="true" ht="17.25" hidden="true" customHeight="true" outlineLevel="0" collapsed="false">
      <c r="A427" s="36" t="s">
        <v>616</v>
      </c>
      <c r="B427" s="37" t="s">
        <v>74</v>
      </c>
      <c r="C427" s="37" t="s">
        <v>84</v>
      </c>
      <c r="D427" s="37"/>
      <c r="E427" s="37" t="s">
        <v>247</v>
      </c>
      <c r="F427" s="37" t="s">
        <v>85</v>
      </c>
      <c r="G427" s="37" t="s">
        <v>66</v>
      </c>
      <c r="H427" s="37" t="s">
        <v>485</v>
      </c>
      <c r="I427" s="42" t="n">
        <f aca="false">'Прил 7-2017 расходы'!J665</f>
        <v>0</v>
      </c>
      <c r="J427" s="276"/>
      <c r="K427" s="276"/>
      <c r="L427" s="339"/>
      <c r="M427" s="339"/>
      <c r="N427" s="339"/>
    </row>
    <row r="428" s="277" customFormat="true" ht="21.6" hidden="true" customHeight="true" outlineLevel="0" collapsed="false">
      <c r="A428" s="54" t="s">
        <v>583</v>
      </c>
      <c r="B428" s="32" t="s">
        <v>74</v>
      </c>
      <c r="C428" s="37" t="s">
        <v>58</v>
      </c>
      <c r="D428" s="37"/>
      <c r="E428" s="37"/>
      <c r="F428" s="37"/>
      <c r="G428" s="37"/>
      <c r="H428" s="37"/>
      <c r="I428" s="42" t="n">
        <f aca="false">I429+I433</f>
        <v>0</v>
      </c>
      <c r="J428" s="276"/>
      <c r="K428" s="276"/>
      <c r="L428" s="339"/>
      <c r="M428" s="339"/>
      <c r="N428" s="339"/>
    </row>
    <row r="429" s="277" customFormat="true" ht="21.75" hidden="true" customHeight="true" outlineLevel="0" collapsed="false">
      <c r="A429" s="54" t="s">
        <v>584</v>
      </c>
      <c r="B429" s="32" t="s">
        <v>74</v>
      </c>
      <c r="C429" s="37" t="s">
        <v>58</v>
      </c>
      <c r="D429" s="37"/>
      <c r="E429" s="37" t="s">
        <v>363</v>
      </c>
      <c r="F429" s="37"/>
      <c r="G429" s="37"/>
      <c r="H429" s="37"/>
      <c r="I429" s="42" t="n">
        <f aca="false">I430</f>
        <v>0</v>
      </c>
      <c r="J429" s="276"/>
      <c r="K429" s="276"/>
      <c r="L429" s="339"/>
      <c r="M429" s="339"/>
      <c r="N429" s="339"/>
    </row>
    <row r="430" s="277" customFormat="true" ht="12" hidden="true" customHeight="true" outlineLevel="0" collapsed="false">
      <c r="A430" s="54" t="s">
        <v>721</v>
      </c>
      <c r="B430" s="32" t="s">
        <v>74</v>
      </c>
      <c r="C430" s="37" t="s">
        <v>58</v>
      </c>
      <c r="D430" s="37"/>
      <c r="E430" s="37" t="s">
        <v>363</v>
      </c>
      <c r="F430" s="37" t="s">
        <v>148</v>
      </c>
      <c r="G430" s="37"/>
      <c r="H430" s="37"/>
      <c r="I430" s="42" t="n">
        <f aca="false">I431</f>
        <v>0</v>
      </c>
      <c r="J430" s="276"/>
      <c r="K430" s="276"/>
      <c r="L430" s="339"/>
      <c r="M430" s="339"/>
      <c r="N430" s="339"/>
    </row>
    <row r="431" s="277" customFormat="true" ht="12" hidden="true" customHeight="true" outlineLevel="0" collapsed="false">
      <c r="A431" s="41" t="s">
        <v>362</v>
      </c>
      <c r="B431" s="32" t="s">
        <v>74</v>
      </c>
      <c r="C431" s="37" t="s">
        <v>58</v>
      </c>
      <c r="D431" s="37"/>
      <c r="E431" s="37" t="s">
        <v>363</v>
      </c>
      <c r="F431" s="37" t="s">
        <v>148</v>
      </c>
      <c r="G431" s="37" t="s">
        <v>182</v>
      </c>
      <c r="H431" s="37"/>
      <c r="I431" s="42" t="n">
        <f aca="false">I432</f>
        <v>0</v>
      </c>
      <c r="J431" s="276"/>
      <c r="K431" s="276"/>
      <c r="L431" s="339"/>
      <c r="M431" s="339"/>
      <c r="N431" s="339"/>
    </row>
    <row r="432" s="277" customFormat="true" ht="10.9" hidden="true" customHeight="true" outlineLevel="0" collapsed="false">
      <c r="A432" s="54" t="s">
        <v>13</v>
      </c>
      <c r="B432" s="32" t="s">
        <v>74</v>
      </c>
      <c r="C432" s="37" t="s">
        <v>58</v>
      </c>
      <c r="D432" s="37"/>
      <c r="E432" s="37" t="s">
        <v>363</v>
      </c>
      <c r="F432" s="37" t="s">
        <v>148</v>
      </c>
      <c r="G432" s="37" t="s">
        <v>182</v>
      </c>
      <c r="H432" s="37" t="n">
        <v>900</v>
      </c>
      <c r="I432" s="42"/>
      <c r="J432" s="276"/>
      <c r="K432" s="276"/>
      <c r="L432" s="339"/>
      <c r="M432" s="339"/>
      <c r="N432" s="339"/>
    </row>
    <row r="433" s="277" customFormat="true" ht="36.75" hidden="true" customHeight="true" outlineLevel="0" collapsed="false">
      <c r="A433" s="54" t="s">
        <v>585</v>
      </c>
      <c r="B433" s="32" t="s">
        <v>74</v>
      </c>
      <c r="C433" s="37" t="s">
        <v>58</v>
      </c>
      <c r="D433" s="37"/>
      <c r="E433" s="37" t="s">
        <v>365</v>
      </c>
      <c r="F433" s="37"/>
      <c r="G433" s="37"/>
      <c r="H433" s="37"/>
      <c r="I433" s="42" t="n">
        <f aca="false">I434</f>
        <v>0</v>
      </c>
      <c r="J433" s="276"/>
      <c r="K433" s="276"/>
      <c r="L433" s="339"/>
      <c r="M433" s="339"/>
      <c r="N433" s="339"/>
    </row>
    <row r="434" s="277" customFormat="true" ht="10.9" hidden="true" customHeight="true" outlineLevel="0" collapsed="false">
      <c r="A434" s="54" t="s">
        <v>721</v>
      </c>
      <c r="B434" s="32" t="s">
        <v>74</v>
      </c>
      <c r="C434" s="37" t="s">
        <v>58</v>
      </c>
      <c r="D434" s="37"/>
      <c r="E434" s="37" t="s">
        <v>365</v>
      </c>
      <c r="F434" s="37" t="s">
        <v>148</v>
      </c>
      <c r="G434" s="37"/>
      <c r="H434" s="37"/>
      <c r="I434" s="42" t="n">
        <f aca="false">I435</f>
        <v>0</v>
      </c>
      <c r="J434" s="276"/>
      <c r="K434" s="276"/>
      <c r="L434" s="339"/>
      <c r="M434" s="339"/>
      <c r="N434" s="339"/>
    </row>
    <row r="435" s="277" customFormat="true" ht="10.9" hidden="true" customHeight="true" outlineLevel="0" collapsed="false">
      <c r="A435" s="41" t="s">
        <v>362</v>
      </c>
      <c r="B435" s="32" t="s">
        <v>74</v>
      </c>
      <c r="C435" s="37" t="s">
        <v>58</v>
      </c>
      <c r="D435" s="37"/>
      <c r="E435" s="37" t="s">
        <v>365</v>
      </c>
      <c r="F435" s="37" t="s">
        <v>148</v>
      </c>
      <c r="G435" s="37" t="s">
        <v>182</v>
      </c>
      <c r="H435" s="37"/>
      <c r="I435" s="42" t="n">
        <f aca="false">I436</f>
        <v>0</v>
      </c>
      <c r="J435" s="276"/>
      <c r="K435" s="276"/>
      <c r="L435" s="339"/>
      <c r="M435" s="339"/>
      <c r="N435" s="339"/>
    </row>
    <row r="436" s="277" customFormat="true" ht="10.9" hidden="true" customHeight="true" outlineLevel="0" collapsed="false">
      <c r="A436" s="54" t="s">
        <v>13</v>
      </c>
      <c r="B436" s="32" t="s">
        <v>74</v>
      </c>
      <c r="C436" s="37" t="s">
        <v>58</v>
      </c>
      <c r="D436" s="37"/>
      <c r="E436" s="37" t="s">
        <v>365</v>
      </c>
      <c r="F436" s="37" t="s">
        <v>148</v>
      </c>
      <c r="G436" s="37" t="s">
        <v>182</v>
      </c>
      <c r="H436" s="37" t="n">
        <v>900</v>
      </c>
      <c r="I436" s="42"/>
      <c r="J436" s="276"/>
      <c r="K436" s="276"/>
      <c r="L436" s="339"/>
      <c r="M436" s="339"/>
      <c r="N436" s="339"/>
    </row>
    <row r="437" s="277" customFormat="true" ht="78.75" hidden="true" customHeight="false" outlineLevel="0" collapsed="false">
      <c r="A437" s="39" t="s">
        <v>855</v>
      </c>
      <c r="B437" s="32" t="s">
        <v>74</v>
      </c>
      <c r="C437" s="32" t="s">
        <v>61</v>
      </c>
      <c r="D437" s="32"/>
      <c r="E437" s="32"/>
      <c r="F437" s="32"/>
      <c r="G437" s="32"/>
      <c r="H437" s="32"/>
      <c r="I437" s="42" t="n">
        <f aca="false">I438+I442+I447+I451</f>
        <v>0</v>
      </c>
      <c r="J437" s="276"/>
      <c r="K437" s="276"/>
      <c r="L437" s="339"/>
      <c r="M437" s="339"/>
      <c r="N437" s="339"/>
    </row>
    <row r="438" s="277" customFormat="true" ht="63" hidden="true" customHeight="false" outlineLevel="0" collapsed="false">
      <c r="A438" s="41" t="s">
        <v>596</v>
      </c>
      <c r="B438" s="32" t="s">
        <v>74</v>
      </c>
      <c r="C438" s="32" t="s">
        <v>61</v>
      </c>
      <c r="D438" s="32"/>
      <c r="E438" s="32" t="s">
        <v>380</v>
      </c>
      <c r="F438" s="32"/>
      <c r="G438" s="32"/>
      <c r="H438" s="32"/>
      <c r="I438" s="42" t="n">
        <f aca="false">I439</f>
        <v>0</v>
      </c>
      <c r="J438" s="276"/>
      <c r="K438" s="276"/>
      <c r="L438" s="339"/>
      <c r="M438" s="339"/>
      <c r="N438" s="339"/>
    </row>
    <row r="439" s="277" customFormat="true" ht="15.75" hidden="true" customHeight="false" outlineLevel="0" collapsed="false">
      <c r="A439" s="54" t="s">
        <v>721</v>
      </c>
      <c r="B439" s="32" t="s">
        <v>74</v>
      </c>
      <c r="C439" s="32" t="s">
        <v>61</v>
      </c>
      <c r="D439" s="32"/>
      <c r="E439" s="32" t="s">
        <v>380</v>
      </c>
      <c r="F439" s="37" t="s">
        <v>148</v>
      </c>
      <c r="G439" s="37"/>
      <c r="H439" s="32"/>
      <c r="I439" s="42" t="n">
        <f aca="false">I440</f>
        <v>0</v>
      </c>
      <c r="J439" s="276"/>
      <c r="K439" s="276"/>
      <c r="L439" s="339"/>
      <c r="M439" s="339"/>
      <c r="N439" s="339"/>
    </row>
    <row r="440" s="277" customFormat="true" ht="15.75" hidden="true" customHeight="false" outlineLevel="0" collapsed="false">
      <c r="A440" s="278" t="s">
        <v>378</v>
      </c>
      <c r="B440" s="32" t="s">
        <v>74</v>
      </c>
      <c r="C440" s="32" t="s">
        <v>61</v>
      </c>
      <c r="D440" s="32"/>
      <c r="E440" s="32" t="s">
        <v>380</v>
      </c>
      <c r="F440" s="37" t="s">
        <v>148</v>
      </c>
      <c r="G440" s="37" t="s">
        <v>74</v>
      </c>
      <c r="H440" s="32"/>
      <c r="I440" s="42" t="n">
        <f aca="false">I441</f>
        <v>0</v>
      </c>
      <c r="J440" s="276"/>
      <c r="K440" s="276"/>
      <c r="L440" s="339"/>
      <c r="M440" s="339"/>
      <c r="N440" s="339"/>
    </row>
    <row r="441" s="277" customFormat="true" ht="31.5" hidden="true" customHeight="false" outlineLevel="0" collapsed="false">
      <c r="A441" s="54" t="s">
        <v>13</v>
      </c>
      <c r="B441" s="32" t="s">
        <v>74</v>
      </c>
      <c r="C441" s="32" t="s">
        <v>61</v>
      </c>
      <c r="D441" s="32"/>
      <c r="E441" s="32" t="s">
        <v>380</v>
      </c>
      <c r="F441" s="37" t="s">
        <v>148</v>
      </c>
      <c r="G441" s="37" t="s">
        <v>74</v>
      </c>
      <c r="H441" s="37" t="n">
        <v>900</v>
      </c>
      <c r="I441" s="42"/>
      <c r="J441" s="276"/>
      <c r="K441" s="276"/>
      <c r="L441" s="339"/>
      <c r="M441" s="339"/>
      <c r="N441" s="339"/>
    </row>
    <row r="442" s="277" customFormat="true" ht="63" hidden="true" customHeight="false" outlineLevel="0" collapsed="false">
      <c r="A442" s="52" t="s">
        <v>91</v>
      </c>
      <c r="B442" s="37" t="s">
        <v>74</v>
      </c>
      <c r="C442" s="37" t="s">
        <v>61</v>
      </c>
      <c r="D442" s="37"/>
      <c r="E442" s="37" t="s">
        <v>107</v>
      </c>
      <c r="F442" s="37"/>
      <c r="G442" s="37"/>
      <c r="H442" s="37"/>
      <c r="I442" s="43" t="n">
        <f aca="false">I443</f>
        <v>0</v>
      </c>
      <c r="J442" s="276"/>
      <c r="K442" s="276"/>
      <c r="L442" s="339"/>
      <c r="M442" s="339"/>
      <c r="N442" s="339"/>
    </row>
    <row r="443" s="277" customFormat="true" ht="78.75" hidden="true" customHeight="false" outlineLevel="0" collapsed="false">
      <c r="A443" s="41" t="s">
        <v>856</v>
      </c>
      <c r="B443" s="37" t="s">
        <v>74</v>
      </c>
      <c r="C443" s="37" t="s">
        <v>61</v>
      </c>
      <c r="D443" s="37"/>
      <c r="E443" s="37" t="s">
        <v>385</v>
      </c>
      <c r="F443" s="37"/>
      <c r="G443" s="37"/>
      <c r="H443" s="37"/>
      <c r="I443" s="43" t="n">
        <f aca="false">I444</f>
        <v>0</v>
      </c>
      <c r="J443" s="276"/>
      <c r="K443" s="276"/>
      <c r="L443" s="339"/>
      <c r="M443" s="339"/>
      <c r="N443" s="339"/>
    </row>
    <row r="444" s="277" customFormat="true" ht="15.75" hidden="true" customHeight="false" outlineLevel="0" collapsed="false">
      <c r="A444" s="54" t="s">
        <v>721</v>
      </c>
      <c r="B444" s="37" t="s">
        <v>74</v>
      </c>
      <c r="C444" s="37" t="s">
        <v>61</v>
      </c>
      <c r="D444" s="37"/>
      <c r="E444" s="37" t="s">
        <v>385</v>
      </c>
      <c r="F444" s="37" t="s">
        <v>148</v>
      </c>
      <c r="G444" s="37"/>
      <c r="H444" s="37"/>
      <c r="I444" s="43" t="n">
        <f aca="false">I445</f>
        <v>0</v>
      </c>
      <c r="J444" s="276"/>
      <c r="K444" s="276"/>
      <c r="L444" s="339"/>
      <c r="M444" s="339"/>
      <c r="N444" s="339"/>
    </row>
    <row r="445" s="277" customFormat="true" ht="15.75" hidden="true" customHeight="false" outlineLevel="0" collapsed="false">
      <c r="A445" s="278" t="s">
        <v>378</v>
      </c>
      <c r="B445" s="37" t="s">
        <v>74</v>
      </c>
      <c r="C445" s="37" t="s">
        <v>61</v>
      </c>
      <c r="D445" s="37"/>
      <c r="E445" s="37" t="s">
        <v>385</v>
      </c>
      <c r="F445" s="37" t="s">
        <v>148</v>
      </c>
      <c r="G445" s="37" t="s">
        <v>74</v>
      </c>
      <c r="H445" s="37"/>
      <c r="I445" s="43" t="n">
        <f aca="false">I446</f>
        <v>0</v>
      </c>
      <c r="J445" s="276"/>
      <c r="K445" s="276"/>
      <c r="L445" s="339"/>
      <c r="M445" s="339"/>
      <c r="N445" s="339"/>
    </row>
    <row r="446" s="277" customFormat="true" ht="31.5" hidden="true" customHeight="false" outlineLevel="0" collapsed="false">
      <c r="A446" s="54" t="s">
        <v>13</v>
      </c>
      <c r="B446" s="37" t="s">
        <v>74</v>
      </c>
      <c r="C446" s="37" t="s">
        <v>61</v>
      </c>
      <c r="D446" s="37"/>
      <c r="E446" s="37" t="s">
        <v>385</v>
      </c>
      <c r="F446" s="37" t="s">
        <v>148</v>
      </c>
      <c r="G446" s="37" t="s">
        <v>74</v>
      </c>
      <c r="H446" s="37" t="n">
        <v>900</v>
      </c>
      <c r="I446" s="43"/>
      <c r="J446" s="276"/>
      <c r="K446" s="276"/>
      <c r="L446" s="339"/>
      <c r="M446" s="339"/>
      <c r="N446" s="339"/>
    </row>
    <row r="447" s="277" customFormat="true" ht="78.75" hidden="true" customHeight="false" outlineLevel="0" collapsed="false">
      <c r="A447" s="41" t="s">
        <v>390</v>
      </c>
      <c r="B447" s="37" t="s">
        <v>74</v>
      </c>
      <c r="C447" s="37" t="s">
        <v>61</v>
      </c>
      <c r="D447" s="37"/>
      <c r="E447" s="37" t="s">
        <v>391</v>
      </c>
      <c r="F447" s="37"/>
      <c r="G447" s="37"/>
      <c r="H447" s="37"/>
      <c r="I447" s="43" t="n">
        <f aca="false">I448</f>
        <v>0</v>
      </c>
      <c r="J447" s="276"/>
      <c r="K447" s="276"/>
      <c r="L447" s="339"/>
      <c r="M447" s="339"/>
      <c r="N447" s="339"/>
    </row>
    <row r="448" s="277" customFormat="true" ht="15.75" hidden="true" customHeight="false" outlineLevel="0" collapsed="false">
      <c r="A448" s="54" t="s">
        <v>721</v>
      </c>
      <c r="B448" s="37" t="s">
        <v>74</v>
      </c>
      <c r="C448" s="37" t="s">
        <v>61</v>
      </c>
      <c r="D448" s="37"/>
      <c r="E448" s="37" t="s">
        <v>391</v>
      </c>
      <c r="F448" s="37" t="s">
        <v>148</v>
      </c>
      <c r="G448" s="37"/>
      <c r="H448" s="37"/>
      <c r="I448" s="43" t="n">
        <f aca="false">I449</f>
        <v>0</v>
      </c>
      <c r="J448" s="276"/>
      <c r="K448" s="276"/>
      <c r="L448" s="339"/>
      <c r="M448" s="339"/>
      <c r="N448" s="339"/>
    </row>
    <row r="449" s="277" customFormat="true" ht="15.75" hidden="true" customHeight="false" outlineLevel="0" collapsed="false">
      <c r="A449" s="278" t="s">
        <v>378</v>
      </c>
      <c r="B449" s="37" t="s">
        <v>74</v>
      </c>
      <c r="C449" s="37" t="s">
        <v>61</v>
      </c>
      <c r="D449" s="37"/>
      <c r="E449" s="37" t="s">
        <v>391</v>
      </c>
      <c r="F449" s="37" t="s">
        <v>148</v>
      </c>
      <c r="G449" s="37" t="s">
        <v>74</v>
      </c>
      <c r="H449" s="37"/>
      <c r="I449" s="43" t="n">
        <f aca="false">I450</f>
        <v>0</v>
      </c>
      <c r="J449" s="276"/>
      <c r="K449" s="276"/>
      <c r="L449" s="339"/>
      <c r="M449" s="339"/>
      <c r="N449" s="339"/>
    </row>
    <row r="450" s="277" customFormat="true" ht="31.5" hidden="true" customHeight="false" outlineLevel="0" collapsed="false">
      <c r="A450" s="54" t="s">
        <v>13</v>
      </c>
      <c r="B450" s="37" t="s">
        <v>74</v>
      </c>
      <c r="C450" s="37" t="s">
        <v>61</v>
      </c>
      <c r="D450" s="37"/>
      <c r="E450" s="37" t="s">
        <v>391</v>
      </c>
      <c r="F450" s="37" t="s">
        <v>148</v>
      </c>
      <c r="G450" s="37" t="s">
        <v>74</v>
      </c>
      <c r="H450" s="37" t="n">
        <v>900</v>
      </c>
      <c r="I450" s="43"/>
      <c r="J450" s="276"/>
      <c r="K450" s="276"/>
      <c r="L450" s="339"/>
      <c r="M450" s="339"/>
      <c r="N450" s="339"/>
    </row>
    <row r="451" s="277" customFormat="true" ht="47.25" hidden="true" customHeight="false" outlineLevel="0" collapsed="false">
      <c r="A451" s="52" t="s">
        <v>96</v>
      </c>
      <c r="B451" s="37" t="s">
        <v>74</v>
      </c>
      <c r="C451" s="37" t="s">
        <v>61</v>
      </c>
      <c r="D451" s="37"/>
      <c r="E451" s="37" t="s">
        <v>857</v>
      </c>
      <c r="F451" s="37" t="s">
        <v>148</v>
      </c>
      <c r="G451" s="37" t="s">
        <v>74</v>
      </c>
      <c r="H451" s="37" t="n">
        <v>900</v>
      </c>
      <c r="I451" s="43"/>
      <c r="J451" s="276"/>
      <c r="K451" s="276"/>
      <c r="L451" s="339"/>
      <c r="M451" s="339"/>
      <c r="N451" s="339"/>
    </row>
    <row r="452" s="277" customFormat="true" ht="47.25" hidden="true" customHeight="false" outlineLevel="0" collapsed="false">
      <c r="A452" s="41" t="s">
        <v>858</v>
      </c>
      <c r="B452" s="37" t="s">
        <v>74</v>
      </c>
      <c r="C452" s="37" t="s">
        <v>61</v>
      </c>
      <c r="D452" s="37"/>
      <c r="E452" s="37" t="s">
        <v>859</v>
      </c>
      <c r="F452" s="37"/>
      <c r="G452" s="37"/>
      <c r="H452" s="37"/>
      <c r="I452" s="43"/>
      <c r="J452" s="276"/>
      <c r="K452" s="276"/>
      <c r="L452" s="339"/>
      <c r="M452" s="339"/>
      <c r="N452" s="339"/>
    </row>
    <row r="453" s="277" customFormat="true" ht="15.75" hidden="true" customHeight="false" outlineLevel="0" collapsed="false">
      <c r="A453" s="54" t="s">
        <v>721</v>
      </c>
      <c r="B453" s="37" t="s">
        <v>74</v>
      </c>
      <c r="C453" s="37" t="s">
        <v>61</v>
      </c>
      <c r="D453" s="37"/>
      <c r="E453" s="37" t="s">
        <v>859</v>
      </c>
      <c r="F453" s="37" t="s">
        <v>148</v>
      </c>
      <c r="G453" s="37"/>
      <c r="H453" s="37"/>
      <c r="I453" s="43"/>
      <c r="J453" s="276"/>
      <c r="K453" s="276"/>
      <c r="L453" s="339"/>
      <c r="M453" s="339"/>
      <c r="N453" s="339"/>
    </row>
    <row r="454" s="277" customFormat="true" ht="15.75" hidden="true" customHeight="false" outlineLevel="0" collapsed="false">
      <c r="A454" s="54" t="s">
        <v>362</v>
      </c>
      <c r="B454" s="37" t="s">
        <v>74</v>
      </c>
      <c r="C454" s="37" t="s">
        <v>61</v>
      </c>
      <c r="D454" s="37"/>
      <c r="E454" s="37" t="s">
        <v>859</v>
      </c>
      <c r="F454" s="37" t="s">
        <v>148</v>
      </c>
      <c r="G454" s="37" t="s">
        <v>182</v>
      </c>
      <c r="H454" s="37"/>
      <c r="I454" s="43"/>
      <c r="J454" s="276"/>
      <c r="K454" s="276"/>
      <c r="L454" s="339"/>
      <c r="M454" s="339"/>
      <c r="N454" s="339"/>
    </row>
    <row r="455" s="277" customFormat="true" ht="31.5" hidden="true" customHeight="false" outlineLevel="0" collapsed="false">
      <c r="A455" s="54" t="s">
        <v>13</v>
      </c>
      <c r="B455" s="37" t="s">
        <v>74</v>
      </c>
      <c r="C455" s="37" t="s">
        <v>61</v>
      </c>
      <c r="D455" s="37"/>
      <c r="E455" s="37" t="s">
        <v>859</v>
      </c>
      <c r="F455" s="37" t="s">
        <v>148</v>
      </c>
      <c r="G455" s="37" t="s">
        <v>182</v>
      </c>
      <c r="H455" s="37" t="n">
        <v>900</v>
      </c>
      <c r="I455" s="43"/>
      <c r="J455" s="276"/>
      <c r="K455" s="276"/>
      <c r="L455" s="339"/>
      <c r="M455" s="339"/>
      <c r="N455" s="339"/>
    </row>
    <row r="456" s="277" customFormat="true" ht="31.5" hidden="true" customHeight="false" outlineLevel="0" collapsed="false">
      <c r="A456" s="68" t="s">
        <v>699</v>
      </c>
      <c r="B456" s="37" t="s">
        <v>85</v>
      </c>
      <c r="C456" s="37"/>
      <c r="D456" s="37"/>
      <c r="E456" s="37"/>
      <c r="F456" s="37"/>
      <c r="G456" s="37"/>
      <c r="H456" s="37"/>
      <c r="I456" s="43" t="n">
        <f aca="false">I471+I457</f>
        <v>0</v>
      </c>
      <c r="J456" s="276"/>
      <c r="K456" s="276"/>
      <c r="L456" s="339"/>
      <c r="M456" s="339"/>
      <c r="N456" s="339"/>
    </row>
    <row r="457" s="277" customFormat="true" ht="27.75" hidden="true" customHeight="true" outlineLevel="0" collapsed="false">
      <c r="A457" s="54" t="s">
        <v>700</v>
      </c>
      <c r="B457" s="37" t="s">
        <v>85</v>
      </c>
      <c r="C457" s="37" t="s">
        <v>84</v>
      </c>
      <c r="D457" s="37"/>
      <c r="E457" s="37"/>
      <c r="F457" s="37"/>
      <c r="G457" s="37"/>
      <c r="H457" s="37"/>
      <c r="I457" s="43" t="n">
        <f aca="false">I458+I462+I466</f>
        <v>0</v>
      </c>
      <c r="J457" s="276"/>
      <c r="K457" s="276"/>
      <c r="L457" s="339"/>
      <c r="M457" s="339"/>
      <c r="N457" s="339"/>
    </row>
    <row r="458" s="277" customFormat="true" ht="27.75" hidden="true" customHeight="true" outlineLevel="0" collapsed="false">
      <c r="A458" s="54" t="s">
        <v>701</v>
      </c>
      <c r="B458" s="37" t="s">
        <v>85</v>
      </c>
      <c r="C458" s="37" t="s">
        <v>84</v>
      </c>
      <c r="D458" s="37"/>
      <c r="E458" s="37" t="s">
        <v>332</v>
      </c>
      <c r="F458" s="37"/>
      <c r="G458" s="37"/>
      <c r="H458" s="37"/>
      <c r="I458" s="43" t="n">
        <f aca="false">I459</f>
        <v>0</v>
      </c>
      <c r="J458" s="276"/>
      <c r="K458" s="276"/>
      <c r="L458" s="339"/>
      <c r="M458" s="339"/>
      <c r="N458" s="339"/>
    </row>
    <row r="459" s="277" customFormat="true" ht="18" hidden="true" customHeight="true" outlineLevel="0" collapsed="false">
      <c r="A459" s="41" t="s">
        <v>698</v>
      </c>
      <c r="B459" s="37" t="s">
        <v>85</v>
      </c>
      <c r="C459" s="37" t="s">
        <v>84</v>
      </c>
      <c r="D459" s="37"/>
      <c r="E459" s="37" t="s">
        <v>332</v>
      </c>
      <c r="F459" s="37" t="s">
        <v>224</v>
      </c>
      <c r="G459" s="37"/>
      <c r="H459" s="37"/>
      <c r="I459" s="43" t="n">
        <f aca="false">I460</f>
        <v>0</v>
      </c>
      <c r="J459" s="276"/>
      <c r="K459" s="276"/>
      <c r="L459" s="339"/>
      <c r="M459" s="339"/>
      <c r="N459" s="339"/>
    </row>
    <row r="460" s="277" customFormat="true" ht="18" hidden="true" customHeight="true" outlineLevel="0" collapsed="false">
      <c r="A460" s="41" t="s">
        <v>331</v>
      </c>
      <c r="B460" s="37" t="s">
        <v>85</v>
      </c>
      <c r="C460" s="37" t="s">
        <v>84</v>
      </c>
      <c r="D460" s="37"/>
      <c r="E460" s="37" t="s">
        <v>332</v>
      </c>
      <c r="F460" s="37" t="s">
        <v>224</v>
      </c>
      <c r="G460" s="37" t="s">
        <v>64</v>
      </c>
      <c r="H460" s="37"/>
      <c r="I460" s="43" t="n">
        <f aca="false">I461</f>
        <v>0</v>
      </c>
      <c r="J460" s="276"/>
      <c r="K460" s="276"/>
      <c r="L460" s="339"/>
      <c r="M460" s="339"/>
      <c r="N460" s="339"/>
    </row>
    <row r="461" s="277" customFormat="true" ht="21.75" hidden="true" customHeight="true" outlineLevel="0" collapsed="false">
      <c r="A461" s="36" t="s">
        <v>616</v>
      </c>
      <c r="B461" s="37" t="s">
        <v>85</v>
      </c>
      <c r="C461" s="37" t="s">
        <v>84</v>
      </c>
      <c r="D461" s="37"/>
      <c r="E461" s="37" t="s">
        <v>332</v>
      </c>
      <c r="F461" s="37" t="s">
        <v>224</v>
      </c>
      <c r="G461" s="37" t="s">
        <v>64</v>
      </c>
      <c r="H461" s="37" t="s">
        <v>485</v>
      </c>
      <c r="I461" s="43"/>
      <c r="J461" s="276"/>
      <c r="K461" s="276"/>
      <c r="L461" s="339"/>
      <c r="M461" s="339"/>
      <c r="N461" s="339"/>
    </row>
    <row r="462" s="277" customFormat="true" ht="34.5" hidden="true" customHeight="true" outlineLevel="0" collapsed="false">
      <c r="A462" s="54" t="s">
        <v>702</v>
      </c>
      <c r="B462" s="37" t="s">
        <v>85</v>
      </c>
      <c r="C462" s="37" t="s">
        <v>84</v>
      </c>
      <c r="D462" s="37"/>
      <c r="E462" s="37" t="s">
        <v>333</v>
      </c>
      <c r="F462" s="37"/>
      <c r="G462" s="37"/>
      <c r="H462" s="37"/>
      <c r="I462" s="43" t="n">
        <f aca="false">I463</f>
        <v>0</v>
      </c>
      <c r="J462" s="276"/>
      <c r="K462" s="276"/>
      <c r="L462" s="339"/>
      <c r="M462" s="339"/>
      <c r="N462" s="339"/>
    </row>
    <row r="463" s="277" customFormat="true" ht="21.75" hidden="true" customHeight="true" outlineLevel="0" collapsed="false">
      <c r="A463" s="41" t="s">
        <v>698</v>
      </c>
      <c r="B463" s="37" t="s">
        <v>85</v>
      </c>
      <c r="C463" s="37" t="s">
        <v>84</v>
      </c>
      <c r="D463" s="37"/>
      <c r="E463" s="37" t="s">
        <v>333</v>
      </c>
      <c r="F463" s="37" t="s">
        <v>224</v>
      </c>
      <c r="G463" s="37"/>
      <c r="H463" s="37"/>
      <c r="I463" s="43" t="n">
        <f aca="false">I464</f>
        <v>0</v>
      </c>
      <c r="J463" s="276"/>
      <c r="K463" s="276"/>
      <c r="L463" s="339"/>
      <c r="M463" s="339"/>
      <c r="N463" s="339"/>
    </row>
    <row r="464" s="277" customFormat="true" ht="21.75" hidden="true" customHeight="true" outlineLevel="0" collapsed="false">
      <c r="A464" s="41" t="s">
        <v>331</v>
      </c>
      <c r="B464" s="37" t="s">
        <v>85</v>
      </c>
      <c r="C464" s="37" t="s">
        <v>84</v>
      </c>
      <c r="D464" s="37"/>
      <c r="E464" s="37" t="s">
        <v>333</v>
      </c>
      <c r="F464" s="37" t="s">
        <v>224</v>
      </c>
      <c r="G464" s="37" t="s">
        <v>64</v>
      </c>
      <c r="H464" s="37"/>
      <c r="I464" s="43" t="n">
        <f aca="false">I465</f>
        <v>0</v>
      </c>
      <c r="J464" s="276"/>
      <c r="K464" s="276"/>
      <c r="L464" s="339"/>
      <c r="M464" s="339"/>
      <c r="N464" s="339"/>
    </row>
    <row r="465" s="277" customFormat="true" ht="21.75" hidden="true" customHeight="true" outlineLevel="0" collapsed="false">
      <c r="A465" s="36" t="s">
        <v>616</v>
      </c>
      <c r="B465" s="37" t="s">
        <v>85</v>
      </c>
      <c r="C465" s="37" t="s">
        <v>84</v>
      </c>
      <c r="D465" s="37"/>
      <c r="E465" s="37" t="s">
        <v>333</v>
      </c>
      <c r="F465" s="37" t="s">
        <v>224</v>
      </c>
      <c r="G465" s="37" t="s">
        <v>64</v>
      </c>
      <c r="H465" s="37" t="s">
        <v>485</v>
      </c>
      <c r="I465" s="43"/>
      <c r="J465" s="276"/>
      <c r="K465" s="276"/>
      <c r="L465" s="339"/>
      <c r="M465" s="339"/>
      <c r="N465" s="339"/>
    </row>
    <row r="466" s="277" customFormat="true" ht="15.75" hidden="true" customHeight="false" outlineLevel="0" collapsed="false">
      <c r="A466" s="63" t="s">
        <v>389</v>
      </c>
      <c r="B466" s="37" t="s">
        <v>85</v>
      </c>
      <c r="C466" s="37" t="s">
        <v>84</v>
      </c>
      <c r="D466" s="37"/>
      <c r="E466" s="37" t="s">
        <v>335</v>
      </c>
      <c r="F466" s="37"/>
      <c r="G466" s="37"/>
      <c r="H466" s="37"/>
      <c r="I466" s="43" t="n">
        <f aca="false">I467</f>
        <v>0</v>
      </c>
      <c r="J466" s="276"/>
      <c r="K466" s="276"/>
      <c r="L466" s="339"/>
      <c r="M466" s="339"/>
      <c r="N466" s="339"/>
    </row>
    <row r="467" s="277" customFormat="true" ht="47.25" hidden="true" customHeight="false" outlineLevel="0" collapsed="false">
      <c r="A467" s="54" t="s">
        <v>704</v>
      </c>
      <c r="B467" s="37" t="s">
        <v>85</v>
      </c>
      <c r="C467" s="37" t="s">
        <v>84</v>
      </c>
      <c r="D467" s="37"/>
      <c r="E467" s="37" t="s">
        <v>336</v>
      </c>
      <c r="F467" s="37"/>
      <c r="G467" s="37"/>
      <c r="H467" s="37"/>
      <c r="I467" s="43" t="n">
        <f aca="false">I468</f>
        <v>0</v>
      </c>
      <c r="J467" s="276"/>
      <c r="K467" s="276"/>
      <c r="L467" s="339"/>
      <c r="M467" s="339"/>
      <c r="N467" s="339"/>
    </row>
    <row r="468" s="277" customFormat="true" ht="15.75" hidden="true" customHeight="false" outlineLevel="0" collapsed="false">
      <c r="A468" s="41" t="s">
        <v>698</v>
      </c>
      <c r="B468" s="37" t="s">
        <v>85</v>
      </c>
      <c r="C468" s="37" t="s">
        <v>84</v>
      </c>
      <c r="D468" s="37"/>
      <c r="E468" s="37" t="s">
        <v>336</v>
      </c>
      <c r="F468" s="37" t="s">
        <v>224</v>
      </c>
      <c r="G468" s="37"/>
      <c r="H468" s="37"/>
      <c r="I468" s="43" t="n">
        <f aca="false">I469</f>
        <v>0</v>
      </c>
      <c r="J468" s="276"/>
      <c r="K468" s="276"/>
      <c r="L468" s="339"/>
      <c r="M468" s="339"/>
      <c r="N468" s="339"/>
    </row>
    <row r="469" s="277" customFormat="true" ht="15.75" hidden="true" customHeight="false" outlineLevel="0" collapsed="false">
      <c r="A469" s="41" t="s">
        <v>331</v>
      </c>
      <c r="B469" s="37" t="s">
        <v>85</v>
      </c>
      <c r="C469" s="37" t="s">
        <v>84</v>
      </c>
      <c r="D469" s="37"/>
      <c r="E469" s="37" t="s">
        <v>336</v>
      </c>
      <c r="F469" s="37" t="s">
        <v>224</v>
      </c>
      <c r="G469" s="37" t="s">
        <v>64</v>
      </c>
      <c r="H469" s="37"/>
      <c r="I469" s="43" t="n">
        <f aca="false">I470</f>
        <v>0</v>
      </c>
      <c r="J469" s="276"/>
      <c r="K469" s="276"/>
      <c r="L469" s="339"/>
      <c r="M469" s="339"/>
      <c r="N469" s="339"/>
    </row>
    <row r="470" s="277" customFormat="true" ht="31.5" hidden="true" customHeight="false" outlineLevel="0" collapsed="false">
      <c r="A470" s="36" t="s">
        <v>616</v>
      </c>
      <c r="B470" s="37" t="s">
        <v>85</v>
      </c>
      <c r="C470" s="37" t="s">
        <v>84</v>
      </c>
      <c r="D470" s="37"/>
      <c r="E470" s="37" t="s">
        <v>336</v>
      </c>
      <c r="F470" s="37" t="s">
        <v>224</v>
      </c>
      <c r="G470" s="37" t="s">
        <v>64</v>
      </c>
      <c r="H470" s="37" t="s">
        <v>485</v>
      </c>
      <c r="I470" s="43"/>
      <c r="J470" s="276"/>
      <c r="K470" s="276"/>
      <c r="L470" s="339"/>
      <c r="M470" s="339"/>
      <c r="N470" s="339"/>
    </row>
    <row r="471" s="277" customFormat="true" ht="63" hidden="true" customHeight="false" outlineLevel="0" collapsed="false">
      <c r="A471" s="54" t="s">
        <v>860</v>
      </c>
      <c r="B471" s="37" t="s">
        <v>85</v>
      </c>
      <c r="C471" s="37" t="s">
        <v>59</v>
      </c>
      <c r="D471" s="37"/>
      <c r="E471" s="37"/>
      <c r="F471" s="37"/>
      <c r="G471" s="37"/>
      <c r="H471" s="37"/>
      <c r="I471" s="43" t="n">
        <f aca="false">I472</f>
        <v>0</v>
      </c>
      <c r="J471" s="276"/>
      <c r="K471" s="276"/>
      <c r="L471" s="339"/>
      <c r="M471" s="339"/>
      <c r="N471" s="339"/>
    </row>
    <row r="472" s="277" customFormat="true" ht="63" hidden="true" customHeight="false" outlineLevel="0" collapsed="false">
      <c r="A472" s="52" t="s">
        <v>91</v>
      </c>
      <c r="B472" s="37" t="s">
        <v>85</v>
      </c>
      <c r="C472" s="37" t="s">
        <v>59</v>
      </c>
      <c r="D472" s="37"/>
      <c r="E472" s="37" t="s">
        <v>107</v>
      </c>
      <c r="F472" s="37"/>
      <c r="G472" s="37"/>
      <c r="H472" s="37"/>
      <c r="I472" s="43" t="n">
        <f aca="false">I473</f>
        <v>0</v>
      </c>
      <c r="J472" s="276"/>
      <c r="K472" s="276"/>
      <c r="L472" s="339"/>
      <c r="M472" s="339"/>
      <c r="N472" s="339"/>
    </row>
    <row r="473" s="277" customFormat="true" ht="63" hidden="true" customHeight="false" outlineLevel="0" collapsed="false">
      <c r="A473" s="41" t="s">
        <v>123</v>
      </c>
      <c r="B473" s="37" t="s">
        <v>85</v>
      </c>
      <c r="C473" s="37" t="s">
        <v>59</v>
      </c>
      <c r="D473" s="37"/>
      <c r="E473" s="37" t="s">
        <v>124</v>
      </c>
      <c r="F473" s="37"/>
      <c r="G473" s="37"/>
      <c r="H473" s="37"/>
      <c r="I473" s="43" t="n">
        <f aca="false">I474</f>
        <v>0</v>
      </c>
      <c r="J473" s="276"/>
      <c r="K473" s="276"/>
      <c r="L473" s="339"/>
      <c r="M473" s="339"/>
      <c r="N473" s="339"/>
    </row>
    <row r="474" s="277" customFormat="true" ht="15.75" hidden="true" customHeight="false" outlineLevel="0" collapsed="false">
      <c r="A474" s="54" t="s">
        <v>835</v>
      </c>
      <c r="B474" s="37" t="s">
        <v>85</v>
      </c>
      <c r="C474" s="37" t="s">
        <v>59</v>
      </c>
      <c r="D474" s="37"/>
      <c r="E474" s="37" t="s">
        <v>124</v>
      </c>
      <c r="F474" s="37" t="s">
        <v>64</v>
      </c>
      <c r="G474" s="37"/>
      <c r="H474" s="37"/>
      <c r="I474" s="43" t="n">
        <f aca="false">I475</f>
        <v>0</v>
      </c>
      <c r="J474" s="276"/>
      <c r="K474" s="276"/>
      <c r="L474" s="339"/>
      <c r="M474" s="339"/>
      <c r="N474" s="339"/>
    </row>
    <row r="475" s="277" customFormat="true" ht="47.25" hidden="true" customHeight="false" outlineLevel="0" collapsed="false">
      <c r="A475" s="41" t="s">
        <v>73</v>
      </c>
      <c r="B475" s="37" t="s">
        <v>85</v>
      </c>
      <c r="C475" s="37" t="s">
        <v>59</v>
      </c>
      <c r="D475" s="37"/>
      <c r="E475" s="37" t="s">
        <v>124</v>
      </c>
      <c r="F475" s="37" t="s">
        <v>64</v>
      </c>
      <c r="G475" s="37" t="s">
        <v>74</v>
      </c>
      <c r="H475" s="37"/>
      <c r="I475" s="43" t="n">
        <f aca="false">I476</f>
        <v>0</v>
      </c>
      <c r="J475" s="276"/>
      <c r="K475" s="276"/>
      <c r="L475" s="339"/>
      <c r="M475" s="339"/>
      <c r="N475" s="339"/>
    </row>
    <row r="476" s="277" customFormat="true" ht="31.5" hidden="true" customHeight="false" outlineLevel="0" collapsed="false">
      <c r="A476" s="54" t="s">
        <v>13</v>
      </c>
      <c r="B476" s="37" t="s">
        <v>85</v>
      </c>
      <c r="C476" s="37" t="s">
        <v>59</v>
      </c>
      <c r="D476" s="37"/>
      <c r="E476" s="37" t="s">
        <v>124</v>
      </c>
      <c r="F476" s="37" t="s">
        <v>64</v>
      </c>
      <c r="G476" s="37" t="s">
        <v>74</v>
      </c>
      <c r="H476" s="37" t="n">
        <v>900</v>
      </c>
      <c r="I476" s="43"/>
      <c r="J476" s="276"/>
      <c r="K476" s="276"/>
      <c r="L476" s="339"/>
      <c r="M476" s="339"/>
      <c r="N476" s="339"/>
    </row>
    <row r="477" s="277" customFormat="true" ht="23.25" hidden="true" customHeight="true" outlineLevel="0" collapsed="false">
      <c r="A477" s="54" t="str">
        <f aca="false">'Прил 7-2017 расходы'!A1062</f>
        <v>Муниципальная программа "Развитие физической культуры и спорта в Рузаевском муниципальном районе на 2016-2019 годы"</v>
      </c>
      <c r="B477" s="37" t="s">
        <v>138</v>
      </c>
      <c r="C477" s="37" t="s">
        <v>68</v>
      </c>
      <c r="D477" s="37"/>
      <c r="E477" s="37"/>
      <c r="F477" s="37"/>
      <c r="G477" s="37"/>
      <c r="H477" s="37"/>
      <c r="I477" s="43" t="n">
        <f aca="false">I478</f>
        <v>0</v>
      </c>
      <c r="J477" s="276"/>
      <c r="K477" s="276"/>
      <c r="L477" s="339"/>
      <c r="M477" s="339"/>
      <c r="N477" s="339"/>
    </row>
    <row r="478" s="277" customFormat="true" ht="48.75" hidden="true" customHeight="true" outlineLevel="0" collapsed="false">
      <c r="A478" s="54" t="str">
        <f aca="false">'Прил 7-2017 расходы'!A1063</f>
        <v>Основное мероприятие "Проведение спортивных и общерайонных мероприятий"</v>
      </c>
      <c r="B478" s="37" t="s">
        <v>138</v>
      </c>
      <c r="C478" s="37" t="s">
        <v>59</v>
      </c>
      <c r="D478" s="37"/>
      <c r="E478" s="37"/>
      <c r="F478" s="37"/>
      <c r="G478" s="37"/>
      <c r="H478" s="37"/>
      <c r="I478" s="43" t="n">
        <f aca="false">I479</f>
        <v>0</v>
      </c>
      <c r="J478" s="276"/>
      <c r="K478" s="276"/>
      <c r="L478" s="339"/>
      <c r="M478" s="339"/>
      <c r="N478" s="339"/>
    </row>
    <row r="479" s="277" customFormat="true" ht="15.75" hidden="true" customHeight="false" outlineLevel="0" collapsed="false">
      <c r="A479" s="83" t="str">
        <f aca="false">'Прил 7-2017 расходы'!A1064</f>
        <v>Иные межбюджетные трансферты</v>
      </c>
      <c r="B479" s="37" t="s">
        <v>138</v>
      </c>
      <c r="C479" s="37" t="s">
        <v>59</v>
      </c>
      <c r="D479" s="37"/>
      <c r="E479" s="37" t="s">
        <v>335</v>
      </c>
      <c r="F479" s="37"/>
      <c r="G479" s="37"/>
      <c r="H479" s="37"/>
      <c r="I479" s="43" t="n">
        <f aca="false">I480</f>
        <v>0</v>
      </c>
      <c r="J479" s="276"/>
      <c r="K479" s="276"/>
      <c r="L479" s="339"/>
      <c r="M479" s="339"/>
      <c r="N479" s="339"/>
    </row>
    <row r="480" s="277" customFormat="true" ht="38.25" hidden="true" customHeight="true" outlineLevel="0" collapsed="false">
      <c r="A480" s="83" t="str">
        <f aca="false">'Прил 7-2017 расходы'!A1065</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480" s="37" t="s">
        <v>138</v>
      </c>
      <c r="C480" s="37" t="s">
        <v>59</v>
      </c>
      <c r="D480" s="37"/>
      <c r="E480" s="37" t="s">
        <v>405</v>
      </c>
      <c r="F480" s="37"/>
      <c r="G480" s="37"/>
      <c r="H480" s="37"/>
      <c r="I480" s="43" t="n">
        <f aca="false">I481</f>
        <v>0</v>
      </c>
      <c r="J480" s="276"/>
      <c r="K480" s="276"/>
      <c r="L480" s="339"/>
      <c r="M480" s="339"/>
      <c r="N480" s="339"/>
    </row>
    <row r="481" s="277" customFormat="true" ht="15.75" hidden="true" customHeight="false" outlineLevel="0" collapsed="false">
      <c r="A481" s="83" t="str">
        <f aca="false">'Прил 7-2017 расходы'!A1060</f>
        <v>ФИЗИЧЕСКАЯ КУЛЬТУРА И СПОРТ</v>
      </c>
      <c r="B481" s="37" t="s">
        <v>138</v>
      </c>
      <c r="C481" s="37" t="s">
        <v>59</v>
      </c>
      <c r="D481" s="37"/>
      <c r="E481" s="37" t="s">
        <v>405</v>
      </c>
      <c r="F481" s="37" t="s">
        <v>142</v>
      </c>
      <c r="G481" s="37"/>
      <c r="H481" s="37"/>
      <c r="I481" s="43" t="n">
        <f aca="false">I482</f>
        <v>0</v>
      </c>
      <c r="J481" s="276"/>
      <c r="K481" s="276"/>
      <c r="L481" s="339"/>
      <c r="M481" s="339"/>
      <c r="N481" s="339"/>
    </row>
    <row r="482" s="277" customFormat="true" ht="15.75" hidden="true" customHeight="false" outlineLevel="0" collapsed="false">
      <c r="A482" s="83" t="str">
        <f aca="false">'Прил 7-2017 расходы'!A1061</f>
        <v>Физическая культура </v>
      </c>
      <c r="B482" s="37" t="s">
        <v>138</v>
      </c>
      <c r="C482" s="37" t="s">
        <v>59</v>
      </c>
      <c r="D482" s="37"/>
      <c r="E482" s="37" t="s">
        <v>405</v>
      </c>
      <c r="F482" s="37" t="s">
        <v>142</v>
      </c>
      <c r="G482" s="37" t="s">
        <v>64</v>
      </c>
      <c r="H482" s="37"/>
      <c r="I482" s="43" t="n">
        <f aca="false">I483</f>
        <v>0</v>
      </c>
      <c r="J482" s="276"/>
      <c r="K482" s="276"/>
      <c r="L482" s="339"/>
      <c r="M482" s="339"/>
      <c r="N482" s="339"/>
    </row>
    <row r="483" s="277" customFormat="true" ht="31.5" hidden="true" customHeight="false" outlineLevel="0" collapsed="false">
      <c r="A483" s="36" t="s">
        <v>616</v>
      </c>
      <c r="B483" s="37" t="s">
        <v>138</v>
      </c>
      <c r="C483" s="37" t="s">
        <v>59</v>
      </c>
      <c r="D483" s="37"/>
      <c r="E483" s="37" t="s">
        <v>405</v>
      </c>
      <c r="F483" s="37" t="s">
        <v>142</v>
      </c>
      <c r="G483" s="37" t="s">
        <v>64</v>
      </c>
      <c r="H483" s="37" t="s">
        <v>485</v>
      </c>
      <c r="I483" s="43"/>
      <c r="J483" s="276"/>
      <c r="K483" s="276"/>
      <c r="L483" s="339"/>
      <c r="M483" s="339"/>
      <c r="N483" s="339"/>
    </row>
    <row r="484" s="277" customFormat="true" ht="24.75" hidden="true" customHeight="true" outlineLevel="0" collapsed="false">
      <c r="A484" s="41" t="s">
        <v>861</v>
      </c>
      <c r="B484" s="37" t="s">
        <v>187</v>
      </c>
      <c r="C484" s="37" t="s">
        <v>68</v>
      </c>
      <c r="D484" s="37"/>
      <c r="E484" s="37"/>
      <c r="F484" s="37"/>
      <c r="G484" s="37"/>
      <c r="H484" s="37"/>
      <c r="I484" s="42" t="n">
        <f aca="false">I485+I491</f>
        <v>0</v>
      </c>
      <c r="J484" s="276"/>
      <c r="K484" s="276"/>
      <c r="L484" s="339"/>
      <c r="M484" s="339"/>
      <c r="N484" s="339"/>
    </row>
    <row r="485" s="277" customFormat="true" ht="78.75" hidden="true" customHeight="false" outlineLevel="0" collapsed="false">
      <c r="A485" s="39" t="s">
        <v>862</v>
      </c>
      <c r="B485" s="32" t="s">
        <v>187</v>
      </c>
      <c r="C485" s="32" t="s">
        <v>60</v>
      </c>
      <c r="D485" s="32"/>
      <c r="E485" s="32"/>
      <c r="F485" s="32"/>
      <c r="G485" s="32"/>
      <c r="H485" s="32"/>
      <c r="I485" s="42" t="n">
        <f aca="false">I486</f>
        <v>0</v>
      </c>
      <c r="J485" s="276"/>
      <c r="K485" s="276"/>
      <c r="L485" s="339"/>
      <c r="M485" s="339"/>
      <c r="N485" s="339"/>
    </row>
    <row r="486" s="277" customFormat="true" ht="63" hidden="true" customHeight="false" outlineLevel="0" collapsed="false">
      <c r="A486" s="52" t="s">
        <v>91</v>
      </c>
      <c r="B486" s="37" t="s">
        <v>187</v>
      </c>
      <c r="C486" s="37" t="s">
        <v>60</v>
      </c>
      <c r="D486" s="37"/>
      <c r="E486" s="37" t="s">
        <v>107</v>
      </c>
      <c r="F486" s="37"/>
      <c r="G486" s="37"/>
      <c r="H486" s="37"/>
      <c r="I486" s="43" t="n">
        <f aca="false">I487</f>
        <v>0</v>
      </c>
      <c r="J486" s="276"/>
      <c r="K486" s="276"/>
      <c r="L486" s="339"/>
      <c r="M486" s="339"/>
      <c r="N486" s="339"/>
    </row>
    <row r="487" s="277" customFormat="true" ht="141.75" hidden="true" customHeight="false" outlineLevel="0" collapsed="false">
      <c r="A487" s="41" t="s">
        <v>92</v>
      </c>
      <c r="B487" s="37" t="s">
        <v>187</v>
      </c>
      <c r="C487" s="37" t="s">
        <v>60</v>
      </c>
      <c r="D487" s="37"/>
      <c r="E487" s="37" t="s">
        <v>95</v>
      </c>
      <c r="F487" s="37"/>
      <c r="G487" s="37"/>
      <c r="H487" s="37"/>
      <c r="I487" s="43" t="n">
        <f aca="false">I488</f>
        <v>0</v>
      </c>
      <c r="J487" s="276"/>
      <c r="K487" s="276"/>
      <c r="L487" s="339"/>
      <c r="M487" s="339"/>
      <c r="N487" s="339"/>
    </row>
    <row r="488" s="277" customFormat="true" ht="15.75" hidden="true" customHeight="false" outlineLevel="0" collapsed="false">
      <c r="A488" s="54" t="s">
        <v>835</v>
      </c>
      <c r="B488" s="37" t="s">
        <v>187</v>
      </c>
      <c r="C488" s="37" t="s">
        <v>60</v>
      </c>
      <c r="D488" s="37"/>
      <c r="E488" s="37" t="s">
        <v>95</v>
      </c>
      <c r="F488" s="37" t="s">
        <v>64</v>
      </c>
      <c r="G488" s="37"/>
      <c r="H488" s="37"/>
      <c r="I488" s="43" t="n">
        <f aca="false">I489</f>
        <v>0</v>
      </c>
      <c r="J488" s="276"/>
      <c r="K488" s="276"/>
      <c r="L488" s="339"/>
      <c r="M488" s="339"/>
      <c r="N488" s="339"/>
    </row>
    <row r="489" s="277" customFormat="true" ht="47.25" hidden="true" customHeight="false" outlineLevel="0" collapsed="false">
      <c r="A489" s="273" t="s">
        <v>73</v>
      </c>
      <c r="B489" s="37" t="s">
        <v>187</v>
      </c>
      <c r="C489" s="37" t="s">
        <v>60</v>
      </c>
      <c r="D489" s="37"/>
      <c r="E489" s="37" t="s">
        <v>95</v>
      </c>
      <c r="F489" s="37" t="s">
        <v>64</v>
      </c>
      <c r="G489" s="37" t="s">
        <v>74</v>
      </c>
      <c r="H489" s="37"/>
      <c r="I489" s="43" t="n">
        <f aca="false">I490</f>
        <v>0</v>
      </c>
      <c r="J489" s="276"/>
      <c r="K489" s="276"/>
      <c r="L489" s="339"/>
      <c r="M489" s="339"/>
      <c r="N489" s="339"/>
    </row>
    <row r="490" s="277" customFormat="true" ht="31.5" hidden="true" customHeight="false" outlineLevel="0" collapsed="false">
      <c r="A490" s="54" t="s">
        <v>13</v>
      </c>
      <c r="B490" s="37" t="s">
        <v>187</v>
      </c>
      <c r="C490" s="37" t="s">
        <v>60</v>
      </c>
      <c r="D490" s="37"/>
      <c r="E490" s="37" t="s">
        <v>95</v>
      </c>
      <c r="F490" s="37" t="s">
        <v>64</v>
      </c>
      <c r="G490" s="37" t="s">
        <v>74</v>
      </c>
      <c r="H490" s="37" t="n">
        <v>900</v>
      </c>
      <c r="I490" s="43"/>
      <c r="J490" s="276"/>
      <c r="K490" s="276"/>
      <c r="L490" s="339"/>
      <c r="M490" s="339"/>
      <c r="N490" s="339"/>
    </row>
    <row r="491" s="277" customFormat="true" ht="31.5" hidden="true" customHeight="false" outlineLevel="0" collapsed="false">
      <c r="A491" s="39" t="s">
        <v>863</v>
      </c>
      <c r="B491" s="32" t="s">
        <v>187</v>
      </c>
      <c r="C491" s="32" t="s">
        <v>202</v>
      </c>
      <c r="D491" s="32"/>
      <c r="E491" s="32"/>
      <c r="F491" s="37"/>
      <c r="G491" s="37"/>
      <c r="H491" s="37"/>
      <c r="I491" s="43" t="n">
        <f aca="false">I492</f>
        <v>0</v>
      </c>
      <c r="J491" s="276"/>
      <c r="K491" s="276"/>
      <c r="L491" s="339"/>
      <c r="M491" s="339"/>
      <c r="N491" s="339"/>
    </row>
    <row r="492" s="277" customFormat="true" ht="63" hidden="true" customHeight="false" outlineLevel="0" collapsed="false">
      <c r="A492" s="39" t="s">
        <v>504</v>
      </c>
      <c r="B492" s="32" t="s">
        <v>187</v>
      </c>
      <c r="C492" s="32" t="s">
        <v>202</v>
      </c>
      <c r="D492" s="32"/>
      <c r="E492" s="32" t="s">
        <v>107</v>
      </c>
      <c r="F492" s="37"/>
      <c r="G492" s="37"/>
      <c r="H492" s="37"/>
      <c r="I492" s="43" t="n">
        <f aca="false">I493+I497+I501+I505+I509</f>
        <v>0</v>
      </c>
      <c r="J492" s="276"/>
      <c r="K492" s="276"/>
      <c r="L492" s="339"/>
      <c r="M492" s="339"/>
      <c r="N492" s="339"/>
    </row>
    <row r="493" s="277" customFormat="true" ht="78.75" hidden="true" customHeight="false" outlineLevel="0" collapsed="false">
      <c r="A493" s="39" t="s">
        <v>505</v>
      </c>
      <c r="B493" s="32" t="s">
        <v>187</v>
      </c>
      <c r="C493" s="32" t="s">
        <v>202</v>
      </c>
      <c r="D493" s="32"/>
      <c r="E493" s="32" t="s">
        <v>208</v>
      </c>
      <c r="F493" s="37"/>
      <c r="G493" s="37"/>
      <c r="H493" s="37"/>
      <c r="I493" s="43" t="n">
        <f aca="false">I494</f>
        <v>0</v>
      </c>
      <c r="J493" s="276"/>
      <c r="K493" s="276"/>
      <c r="L493" s="339"/>
      <c r="M493" s="339"/>
      <c r="N493" s="339"/>
    </row>
    <row r="494" s="277" customFormat="true" ht="15.75" hidden="true" customHeight="false" outlineLevel="0" collapsed="false">
      <c r="A494" s="39" t="s">
        <v>194</v>
      </c>
      <c r="B494" s="32" t="s">
        <v>187</v>
      </c>
      <c r="C494" s="32" t="s">
        <v>202</v>
      </c>
      <c r="D494" s="32"/>
      <c r="E494" s="32" t="s">
        <v>208</v>
      </c>
      <c r="F494" s="37" t="s">
        <v>74</v>
      </c>
      <c r="G494" s="37"/>
      <c r="H494" s="37"/>
      <c r="I494" s="43" t="n">
        <f aca="false">I496</f>
        <v>0</v>
      </c>
      <c r="J494" s="276"/>
      <c r="K494" s="276"/>
      <c r="L494" s="339"/>
      <c r="M494" s="339"/>
      <c r="N494" s="339"/>
    </row>
    <row r="495" s="277" customFormat="true" ht="15.75" hidden="true" customHeight="false" outlineLevel="0" collapsed="false">
      <c r="A495" s="41" t="s">
        <v>195</v>
      </c>
      <c r="B495" s="32" t="s">
        <v>187</v>
      </c>
      <c r="C495" s="32" t="s">
        <v>202</v>
      </c>
      <c r="D495" s="32"/>
      <c r="E495" s="32" t="s">
        <v>208</v>
      </c>
      <c r="F495" s="37" t="s">
        <v>74</v>
      </c>
      <c r="G495" s="37" t="s">
        <v>85</v>
      </c>
      <c r="H495" s="37"/>
      <c r="I495" s="43" t="n">
        <f aca="false">I496</f>
        <v>0</v>
      </c>
      <c r="J495" s="276"/>
      <c r="K495" s="276"/>
      <c r="L495" s="339"/>
      <c r="M495" s="339"/>
      <c r="N495" s="339"/>
    </row>
    <row r="496" s="277" customFormat="true" ht="31.5" hidden="true" customHeight="false" outlineLevel="0" collapsed="false">
      <c r="A496" s="54" t="s">
        <v>13</v>
      </c>
      <c r="B496" s="32" t="s">
        <v>187</v>
      </c>
      <c r="C496" s="32" t="s">
        <v>202</v>
      </c>
      <c r="D496" s="32"/>
      <c r="E496" s="32" t="s">
        <v>208</v>
      </c>
      <c r="F496" s="37" t="s">
        <v>74</v>
      </c>
      <c r="G496" s="37" t="s">
        <v>85</v>
      </c>
      <c r="H496" s="37" t="s">
        <v>443</v>
      </c>
      <c r="I496" s="43"/>
      <c r="J496" s="276"/>
      <c r="K496" s="276"/>
      <c r="L496" s="339"/>
      <c r="M496" s="339"/>
      <c r="N496" s="339"/>
    </row>
    <row r="497" s="277" customFormat="true" ht="63" hidden="true" customHeight="false" outlineLevel="0" collapsed="false">
      <c r="A497" s="41" t="s">
        <v>507</v>
      </c>
      <c r="B497" s="32" t="s">
        <v>187</v>
      </c>
      <c r="C497" s="32" t="s">
        <v>202</v>
      </c>
      <c r="D497" s="32"/>
      <c r="E497" s="32" t="s">
        <v>203</v>
      </c>
      <c r="F497" s="37"/>
      <c r="G497" s="37"/>
      <c r="H497" s="37"/>
      <c r="I497" s="43" t="n">
        <f aca="false">I498</f>
        <v>0</v>
      </c>
      <c r="J497" s="276"/>
      <c r="K497" s="276"/>
      <c r="L497" s="339"/>
      <c r="M497" s="339"/>
      <c r="N497" s="339"/>
    </row>
    <row r="498" s="277" customFormat="true" ht="15.75" hidden="true" customHeight="false" outlineLevel="0" collapsed="false">
      <c r="A498" s="39" t="s">
        <v>194</v>
      </c>
      <c r="B498" s="32" t="s">
        <v>187</v>
      </c>
      <c r="C498" s="32" t="s">
        <v>202</v>
      </c>
      <c r="D498" s="32"/>
      <c r="E498" s="32" t="s">
        <v>203</v>
      </c>
      <c r="F498" s="37" t="s">
        <v>74</v>
      </c>
      <c r="G498" s="37"/>
      <c r="H498" s="37"/>
      <c r="I498" s="43" t="n">
        <f aca="false">I499</f>
        <v>0</v>
      </c>
      <c r="J498" s="276"/>
      <c r="K498" s="276"/>
      <c r="L498" s="339"/>
      <c r="M498" s="339"/>
      <c r="N498" s="339"/>
    </row>
    <row r="499" s="277" customFormat="true" ht="15.75" hidden="true" customHeight="false" outlineLevel="0" collapsed="false">
      <c r="A499" s="41" t="s">
        <v>195</v>
      </c>
      <c r="B499" s="32" t="s">
        <v>187</v>
      </c>
      <c r="C499" s="32" t="s">
        <v>202</v>
      </c>
      <c r="D499" s="32"/>
      <c r="E499" s="32" t="s">
        <v>203</v>
      </c>
      <c r="F499" s="37" t="s">
        <v>74</v>
      </c>
      <c r="G499" s="37" t="s">
        <v>85</v>
      </c>
      <c r="H499" s="37"/>
      <c r="I499" s="43" t="n">
        <f aca="false">I500</f>
        <v>0</v>
      </c>
      <c r="J499" s="276"/>
      <c r="K499" s="276"/>
      <c r="L499" s="339"/>
      <c r="M499" s="339"/>
      <c r="N499" s="339"/>
    </row>
    <row r="500" s="277" customFormat="true" ht="31.5" hidden="true" customHeight="false" outlineLevel="0" collapsed="false">
      <c r="A500" s="54" t="s">
        <v>13</v>
      </c>
      <c r="B500" s="32" t="s">
        <v>187</v>
      </c>
      <c r="C500" s="32" t="s">
        <v>202</v>
      </c>
      <c r="D500" s="32"/>
      <c r="E500" s="32" t="s">
        <v>203</v>
      </c>
      <c r="F500" s="37" t="s">
        <v>74</v>
      </c>
      <c r="G500" s="37" t="s">
        <v>85</v>
      </c>
      <c r="H500" s="37" t="s">
        <v>443</v>
      </c>
      <c r="I500" s="43"/>
      <c r="J500" s="276"/>
      <c r="K500" s="276"/>
      <c r="L500" s="339"/>
      <c r="M500" s="339"/>
      <c r="N500" s="339"/>
    </row>
    <row r="501" s="277" customFormat="true" ht="157.5" hidden="true" customHeight="false" outlineLevel="0" collapsed="false">
      <c r="A501" s="54" t="s">
        <v>864</v>
      </c>
      <c r="B501" s="32" t="s">
        <v>187</v>
      </c>
      <c r="C501" s="32" t="s">
        <v>202</v>
      </c>
      <c r="D501" s="32"/>
      <c r="E501" s="32" t="s">
        <v>865</v>
      </c>
      <c r="F501" s="37"/>
      <c r="G501" s="37"/>
      <c r="H501" s="37"/>
      <c r="I501" s="43" t="n">
        <f aca="false">I502</f>
        <v>0</v>
      </c>
      <c r="J501" s="276"/>
      <c r="K501" s="276"/>
      <c r="L501" s="339"/>
      <c r="M501" s="339"/>
      <c r="N501" s="339"/>
    </row>
    <row r="502" s="277" customFormat="true" ht="15.75" hidden="true" customHeight="false" outlineLevel="0" collapsed="false">
      <c r="A502" s="39" t="s">
        <v>194</v>
      </c>
      <c r="B502" s="32" t="s">
        <v>187</v>
      </c>
      <c r="C502" s="32" t="s">
        <v>202</v>
      </c>
      <c r="D502" s="32"/>
      <c r="E502" s="32" t="s">
        <v>865</v>
      </c>
      <c r="F502" s="37" t="s">
        <v>74</v>
      </c>
      <c r="G502" s="37"/>
      <c r="H502" s="37"/>
      <c r="I502" s="43" t="n">
        <f aca="false">I503</f>
        <v>0</v>
      </c>
      <c r="J502" s="276"/>
      <c r="K502" s="276"/>
      <c r="L502" s="339"/>
      <c r="M502" s="339"/>
      <c r="N502" s="339"/>
    </row>
    <row r="503" s="277" customFormat="true" ht="15.75" hidden="true" customHeight="false" outlineLevel="0" collapsed="false">
      <c r="A503" s="41" t="s">
        <v>195</v>
      </c>
      <c r="B503" s="32" t="s">
        <v>187</v>
      </c>
      <c r="C503" s="32" t="s">
        <v>202</v>
      </c>
      <c r="D503" s="32"/>
      <c r="E503" s="32" t="s">
        <v>865</v>
      </c>
      <c r="F503" s="37" t="s">
        <v>74</v>
      </c>
      <c r="G503" s="37" t="s">
        <v>85</v>
      </c>
      <c r="H503" s="37"/>
      <c r="I503" s="43" t="n">
        <f aca="false">I504</f>
        <v>0</v>
      </c>
      <c r="J503" s="276"/>
      <c r="K503" s="276"/>
      <c r="L503" s="339"/>
      <c r="M503" s="339"/>
      <c r="N503" s="339"/>
    </row>
    <row r="504" s="277" customFormat="true" ht="31.5" hidden="true" customHeight="false" outlineLevel="0" collapsed="false">
      <c r="A504" s="54" t="s">
        <v>13</v>
      </c>
      <c r="B504" s="32" t="s">
        <v>187</v>
      </c>
      <c r="C504" s="32" t="s">
        <v>202</v>
      </c>
      <c r="D504" s="32"/>
      <c r="E504" s="32" t="s">
        <v>865</v>
      </c>
      <c r="F504" s="37" t="s">
        <v>74</v>
      </c>
      <c r="G504" s="37" t="s">
        <v>85</v>
      </c>
      <c r="H504" s="37" t="s">
        <v>443</v>
      </c>
      <c r="I504" s="43"/>
      <c r="J504" s="276"/>
      <c r="K504" s="276"/>
      <c r="L504" s="339"/>
      <c r="M504" s="339"/>
      <c r="N504" s="339"/>
    </row>
    <row r="505" s="277" customFormat="true" ht="110.25" hidden="true" customHeight="false" outlineLevel="0" collapsed="false">
      <c r="A505" s="54" t="s">
        <v>516</v>
      </c>
      <c r="B505" s="32" t="s">
        <v>187</v>
      </c>
      <c r="C505" s="32" t="s">
        <v>202</v>
      </c>
      <c r="D505" s="32"/>
      <c r="E505" s="32" t="s">
        <v>866</v>
      </c>
      <c r="F505" s="37"/>
      <c r="G505" s="37"/>
      <c r="H505" s="37"/>
      <c r="I505" s="43" t="n">
        <f aca="false">I506</f>
        <v>0</v>
      </c>
      <c r="J505" s="276"/>
      <c r="K505" s="276"/>
      <c r="L505" s="339"/>
      <c r="M505" s="339"/>
      <c r="N505" s="339"/>
    </row>
    <row r="506" s="277" customFormat="true" ht="15.75" hidden="true" customHeight="false" outlineLevel="0" collapsed="false">
      <c r="A506" s="39" t="s">
        <v>194</v>
      </c>
      <c r="B506" s="32" t="s">
        <v>187</v>
      </c>
      <c r="C506" s="32" t="s">
        <v>202</v>
      </c>
      <c r="D506" s="32"/>
      <c r="E506" s="32" t="s">
        <v>866</v>
      </c>
      <c r="F506" s="37" t="s">
        <v>74</v>
      </c>
      <c r="G506" s="37"/>
      <c r="H506" s="37"/>
      <c r="I506" s="43" t="n">
        <f aca="false">I507</f>
        <v>0</v>
      </c>
      <c r="J506" s="276"/>
      <c r="K506" s="276"/>
      <c r="L506" s="339"/>
      <c r="M506" s="339"/>
      <c r="N506" s="339"/>
    </row>
    <row r="507" s="277" customFormat="true" ht="15.75" hidden="true" customHeight="false" outlineLevel="0" collapsed="false">
      <c r="A507" s="41" t="s">
        <v>195</v>
      </c>
      <c r="B507" s="32" t="s">
        <v>187</v>
      </c>
      <c r="C507" s="32" t="s">
        <v>202</v>
      </c>
      <c r="D507" s="32"/>
      <c r="E507" s="32" t="s">
        <v>866</v>
      </c>
      <c r="F507" s="37" t="s">
        <v>74</v>
      </c>
      <c r="G507" s="37" t="s">
        <v>85</v>
      </c>
      <c r="H507" s="37"/>
      <c r="I507" s="43" t="n">
        <f aca="false">I508</f>
        <v>0</v>
      </c>
      <c r="J507" s="276"/>
      <c r="K507" s="276"/>
      <c r="L507" s="339"/>
      <c r="M507" s="339"/>
      <c r="N507" s="339"/>
    </row>
    <row r="508" s="277" customFormat="true" ht="31.5" hidden="true" customHeight="false" outlineLevel="0" collapsed="false">
      <c r="A508" s="54" t="s">
        <v>13</v>
      </c>
      <c r="B508" s="32" t="s">
        <v>187</v>
      </c>
      <c r="C508" s="32" t="s">
        <v>202</v>
      </c>
      <c r="D508" s="32"/>
      <c r="E508" s="32" t="s">
        <v>866</v>
      </c>
      <c r="F508" s="37" t="s">
        <v>74</v>
      </c>
      <c r="G508" s="37" t="s">
        <v>85</v>
      </c>
      <c r="H508" s="37" t="s">
        <v>443</v>
      </c>
      <c r="I508" s="43"/>
      <c r="J508" s="276"/>
      <c r="K508" s="276"/>
      <c r="L508" s="339"/>
      <c r="M508" s="339"/>
      <c r="N508" s="339"/>
    </row>
    <row r="509" s="277" customFormat="true" ht="110.25" hidden="true" customHeight="false" outlineLevel="0" collapsed="false">
      <c r="A509" s="54" t="s">
        <v>517</v>
      </c>
      <c r="B509" s="32" t="s">
        <v>187</v>
      </c>
      <c r="C509" s="32" t="s">
        <v>202</v>
      </c>
      <c r="D509" s="32"/>
      <c r="E509" s="32" t="s">
        <v>867</v>
      </c>
      <c r="F509" s="37"/>
      <c r="G509" s="37"/>
      <c r="H509" s="37"/>
      <c r="I509" s="43" t="n">
        <f aca="false">I510</f>
        <v>0</v>
      </c>
      <c r="J509" s="276"/>
      <c r="K509" s="276"/>
      <c r="L509" s="339"/>
      <c r="M509" s="339"/>
      <c r="N509" s="339"/>
    </row>
    <row r="510" s="277" customFormat="true" ht="15.75" hidden="true" customHeight="false" outlineLevel="0" collapsed="false">
      <c r="A510" s="39" t="s">
        <v>194</v>
      </c>
      <c r="B510" s="32" t="s">
        <v>187</v>
      </c>
      <c r="C510" s="32" t="s">
        <v>202</v>
      </c>
      <c r="D510" s="32"/>
      <c r="E510" s="32" t="s">
        <v>866</v>
      </c>
      <c r="F510" s="37" t="s">
        <v>74</v>
      </c>
      <c r="G510" s="37"/>
      <c r="H510" s="37"/>
      <c r="I510" s="43" t="n">
        <f aca="false">I511</f>
        <v>0</v>
      </c>
      <c r="J510" s="276"/>
      <c r="K510" s="276"/>
      <c r="L510" s="339"/>
      <c r="M510" s="339"/>
      <c r="N510" s="339"/>
    </row>
    <row r="511" s="277" customFormat="true" ht="15.75" hidden="true" customHeight="false" outlineLevel="0" collapsed="false">
      <c r="A511" s="41" t="s">
        <v>195</v>
      </c>
      <c r="B511" s="32" t="s">
        <v>187</v>
      </c>
      <c r="C511" s="32" t="s">
        <v>202</v>
      </c>
      <c r="D511" s="32"/>
      <c r="E511" s="32" t="s">
        <v>867</v>
      </c>
      <c r="F511" s="37" t="s">
        <v>74</v>
      </c>
      <c r="G511" s="37" t="s">
        <v>85</v>
      </c>
      <c r="H511" s="37"/>
      <c r="I511" s="43" t="n">
        <f aca="false">I512</f>
        <v>0</v>
      </c>
      <c r="J511" s="276"/>
      <c r="K511" s="276"/>
      <c r="L511" s="339"/>
      <c r="M511" s="339"/>
      <c r="N511" s="339"/>
    </row>
    <row r="512" s="277" customFormat="true" ht="31.5" hidden="true" customHeight="false" outlineLevel="0" collapsed="false">
      <c r="A512" s="54" t="s">
        <v>13</v>
      </c>
      <c r="B512" s="32" t="s">
        <v>187</v>
      </c>
      <c r="C512" s="32" t="s">
        <v>202</v>
      </c>
      <c r="D512" s="32"/>
      <c r="E512" s="32" t="s">
        <v>867</v>
      </c>
      <c r="F512" s="37" t="s">
        <v>74</v>
      </c>
      <c r="G512" s="37" t="s">
        <v>85</v>
      </c>
      <c r="H512" s="37" t="s">
        <v>443</v>
      </c>
      <c r="I512" s="43"/>
      <c r="J512" s="276"/>
      <c r="K512" s="276"/>
      <c r="L512" s="339"/>
      <c r="M512" s="339"/>
      <c r="N512" s="339"/>
    </row>
    <row r="513" s="277" customFormat="true" ht="31.5" hidden="true" customHeight="false" outlineLevel="0" collapsed="false">
      <c r="A513" s="293" t="s">
        <v>732</v>
      </c>
      <c r="B513" s="37" t="s">
        <v>148</v>
      </c>
      <c r="C513" s="37"/>
      <c r="D513" s="37"/>
      <c r="E513" s="37"/>
      <c r="F513" s="37"/>
      <c r="G513" s="37"/>
      <c r="H513" s="37"/>
      <c r="I513" s="43" t="n">
        <f aca="false">I514</f>
        <v>0</v>
      </c>
      <c r="J513" s="276"/>
      <c r="K513" s="276"/>
      <c r="L513" s="339"/>
      <c r="M513" s="339"/>
      <c r="N513" s="339"/>
    </row>
    <row r="514" s="277" customFormat="true" ht="63" hidden="true" customHeight="false" outlineLevel="0" collapsed="false">
      <c r="A514" s="131" t="s">
        <v>733</v>
      </c>
      <c r="B514" s="37" t="s">
        <v>148</v>
      </c>
      <c r="C514" s="37" t="s">
        <v>61</v>
      </c>
      <c r="D514" s="37"/>
      <c r="E514" s="37"/>
      <c r="F514" s="37"/>
      <c r="G514" s="37"/>
      <c r="H514" s="37"/>
      <c r="I514" s="43" t="n">
        <f aca="false">I515</f>
        <v>0</v>
      </c>
      <c r="J514" s="276"/>
      <c r="K514" s="276"/>
      <c r="L514" s="339"/>
      <c r="M514" s="339"/>
      <c r="N514" s="339"/>
    </row>
    <row r="515" s="277" customFormat="true" ht="47.25" hidden="true" customHeight="false" outlineLevel="0" collapsed="false">
      <c r="A515" s="54" t="s">
        <v>96</v>
      </c>
      <c r="B515" s="37" t="s">
        <v>148</v>
      </c>
      <c r="C515" s="37" t="s">
        <v>61</v>
      </c>
      <c r="D515" s="37"/>
      <c r="E515" s="37" t="s">
        <v>149</v>
      </c>
      <c r="F515" s="37"/>
      <c r="G515" s="37"/>
      <c r="H515" s="37"/>
      <c r="I515" s="43" t="n">
        <f aca="false">I516</f>
        <v>0</v>
      </c>
      <c r="J515" s="276"/>
      <c r="K515" s="276"/>
      <c r="L515" s="339"/>
      <c r="M515" s="339"/>
      <c r="N515" s="339"/>
    </row>
    <row r="516" s="277" customFormat="true" ht="47.25" hidden="true" customHeight="false" outlineLevel="0" collapsed="false">
      <c r="A516" s="54" t="s">
        <v>734</v>
      </c>
      <c r="B516" s="37" t="s">
        <v>148</v>
      </c>
      <c r="C516" s="37" t="s">
        <v>61</v>
      </c>
      <c r="D516" s="37"/>
      <c r="E516" s="37" t="s">
        <v>150</v>
      </c>
      <c r="F516" s="37"/>
      <c r="G516" s="37"/>
      <c r="H516" s="37"/>
      <c r="I516" s="43" t="n">
        <f aca="false">I517</f>
        <v>0</v>
      </c>
      <c r="J516" s="276"/>
      <c r="K516" s="276"/>
      <c r="L516" s="339"/>
      <c r="M516" s="339"/>
      <c r="N516" s="339"/>
    </row>
    <row r="517" s="277" customFormat="true" ht="15.75" hidden="true" customHeight="false" outlineLevel="0" collapsed="false">
      <c r="A517" s="54" t="s">
        <v>835</v>
      </c>
      <c r="B517" s="37" t="s">
        <v>148</v>
      </c>
      <c r="C517" s="37" t="s">
        <v>61</v>
      </c>
      <c r="D517" s="37"/>
      <c r="E517" s="37" t="s">
        <v>150</v>
      </c>
      <c r="F517" s="37" t="s">
        <v>64</v>
      </c>
      <c r="G517" s="37"/>
      <c r="H517" s="37"/>
      <c r="I517" s="43" t="n">
        <f aca="false">I518</f>
        <v>0</v>
      </c>
      <c r="J517" s="276"/>
      <c r="K517" s="276"/>
      <c r="L517" s="339"/>
      <c r="M517" s="339"/>
      <c r="N517" s="339"/>
    </row>
    <row r="518" s="277" customFormat="true" ht="15.75" hidden="true" customHeight="false" outlineLevel="0" collapsed="false">
      <c r="A518" s="41" t="s">
        <v>146</v>
      </c>
      <c r="B518" s="37" t="s">
        <v>148</v>
      </c>
      <c r="C518" s="37" t="s">
        <v>61</v>
      </c>
      <c r="D518" s="37"/>
      <c r="E518" s="37" t="s">
        <v>150</v>
      </c>
      <c r="F518" s="37" t="s">
        <v>64</v>
      </c>
      <c r="G518" s="37" t="s">
        <v>147</v>
      </c>
      <c r="H518" s="37"/>
      <c r="I518" s="43" t="n">
        <f aca="false">I519</f>
        <v>0</v>
      </c>
      <c r="J518" s="276"/>
      <c r="K518" s="276"/>
      <c r="L518" s="339"/>
      <c r="M518" s="339"/>
      <c r="N518" s="339"/>
    </row>
    <row r="519" s="277" customFormat="true" ht="37.5" hidden="true" customHeight="true" outlineLevel="0" collapsed="false">
      <c r="A519" s="62" t="s">
        <v>730</v>
      </c>
      <c r="B519" s="37" t="s">
        <v>148</v>
      </c>
      <c r="C519" s="37" t="s">
        <v>61</v>
      </c>
      <c r="D519" s="37"/>
      <c r="E519" s="37" t="s">
        <v>150</v>
      </c>
      <c r="F519" s="37" t="s">
        <v>64</v>
      </c>
      <c r="G519" s="37" t="s">
        <v>147</v>
      </c>
      <c r="H519" s="37" t="s">
        <v>731</v>
      </c>
      <c r="I519" s="43"/>
      <c r="J519" s="276"/>
      <c r="K519" s="276"/>
      <c r="L519" s="339"/>
      <c r="M519" s="339"/>
      <c r="N519" s="339"/>
    </row>
    <row r="520" s="277" customFormat="true" ht="37.5" hidden="true" customHeight="true" outlineLevel="0" collapsed="false">
      <c r="A520" s="62" t="str">
        <f aca="false">'Прил 7-2017 расходы'!A314</f>
        <v>Государственная программа Республики Мордовия "Энергосбережение и повышение энергетической эффективности в Республике Мордовия" на 2014 - 2020 годы</v>
      </c>
      <c r="B520" s="37" t="s">
        <v>239</v>
      </c>
      <c r="C520" s="37" t="s">
        <v>68</v>
      </c>
      <c r="D520" s="37"/>
      <c r="E520" s="37"/>
      <c r="F520" s="37"/>
      <c r="G520" s="37"/>
      <c r="H520" s="37"/>
      <c r="I520" s="43" t="n">
        <f aca="false">I521</f>
        <v>0</v>
      </c>
      <c r="J520" s="276"/>
      <c r="K520" s="276"/>
      <c r="L520" s="339"/>
      <c r="M520" s="339"/>
      <c r="N520" s="339"/>
    </row>
    <row r="521" s="277" customFormat="true" ht="22.5" hidden="true" customHeight="true" outlineLevel="0" collapsed="false">
      <c r="A521" s="84" t="s">
        <v>535</v>
      </c>
      <c r="B521" s="37" t="s">
        <v>239</v>
      </c>
      <c r="C521" s="37" t="s">
        <v>68</v>
      </c>
      <c r="D521" s="37"/>
      <c r="E521" s="32" t="s">
        <v>255</v>
      </c>
      <c r="F521" s="37"/>
      <c r="G521" s="37"/>
      <c r="H521" s="37"/>
      <c r="I521" s="43" t="n">
        <f aca="false">I522</f>
        <v>0</v>
      </c>
      <c r="J521" s="276"/>
      <c r="K521" s="276"/>
      <c r="L521" s="339"/>
      <c r="M521" s="339"/>
      <c r="N521" s="339"/>
    </row>
    <row r="522" s="277" customFormat="true" ht="18.75" hidden="true" customHeight="true" outlineLevel="0" collapsed="false">
      <c r="A522" s="68" t="s">
        <v>868</v>
      </c>
      <c r="B522" s="37" t="s">
        <v>239</v>
      </c>
      <c r="C522" s="37" t="s">
        <v>68</v>
      </c>
      <c r="D522" s="37"/>
      <c r="E522" s="32" t="s">
        <v>255</v>
      </c>
      <c r="F522" s="37" t="s">
        <v>85</v>
      </c>
      <c r="G522" s="37"/>
      <c r="H522" s="37"/>
      <c r="I522" s="43" t="n">
        <f aca="false">I523</f>
        <v>0</v>
      </c>
      <c r="J522" s="276"/>
      <c r="K522" s="276"/>
      <c r="L522" s="339"/>
      <c r="M522" s="339"/>
      <c r="N522" s="339"/>
    </row>
    <row r="523" s="277" customFormat="true" ht="21.75" hidden="true" customHeight="true" outlineLevel="0" collapsed="false">
      <c r="A523" s="54" t="s">
        <v>533</v>
      </c>
      <c r="B523" s="37" t="s">
        <v>239</v>
      </c>
      <c r="C523" s="37" t="s">
        <v>68</v>
      </c>
      <c r="D523" s="37"/>
      <c r="E523" s="32" t="s">
        <v>255</v>
      </c>
      <c r="F523" s="37" t="s">
        <v>85</v>
      </c>
      <c r="G523" s="37" t="s">
        <v>85</v>
      </c>
      <c r="H523" s="37"/>
      <c r="I523" s="43" t="n">
        <f aca="false">I524</f>
        <v>0</v>
      </c>
      <c r="J523" s="276"/>
      <c r="K523" s="276"/>
      <c r="L523" s="339"/>
      <c r="M523" s="339"/>
      <c r="N523" s="339"/>
    </row>
    <row r="524" s="277" customFormat="true" ht="21.75" hidden="true" customHeight="true" outlineLevel="0" collapsed="false">
      <c r="A524" s="54" t="s">
        <v>13</v>
      </c>
      <c r="B524" s="37" t="s">
        <v>239</v>
      </c>
      <c r="C524" s="37" t="s">
        <v>68</v>
      </c>
      <c r="D524" s="37"/>
      <c r="E524" s="32" t="s">
        <v>255</v>
      </c>
      <c r="F524" s="37" t="s">
        <v>85</v>
      </c>
      <c r="G524" s="37" t="s">
        <v>85</v>
      </c>
      <c r="H524" s="37" t="n">
        <v>900</v>
      </c>
      <c r="I524" s="43"/>
      <c r="J524" s="276"/>
      <c r="K524" s="276"/>
      <c r="L524" s="339"/>
      <c r="M524" s="339"/>
      <c r="N524" s="339"/>
    </row>
    <row r="525" s="277" customFormat="true" ht="36" hidden="true" customHeight="true" outlineLevel="0" collapsed="false">
      <c r="A525" s="54" t="s">
        <v>519</v>
      </c>
      <c r="B525" s="37" t="s">
        <v>147</v>
      </c>
      <c r="C525" s="37" t="s">
        <v>84</v>
      </c>
      <c r="D525" s="37"/>
      <c r="E525" s="32"/>
      <c r="F525" s="37"/>
      <c r="G525" s="37"/>
      <c r="H525" s="37"/>
      <c r="I525" s="43" t="n">
        <f aca="false">I526</f>
        <v>0</v>
      </c>
      <c r="J525" s="276"/>
      <c r="K525" s="276"/>
      <c r="L525" s="339"/>
      <c r="M525" s="339"/>
      <c r="N525" s="339"/>
    </row>
    <row r="526" s="277" customFormat="true" ht="21.75" hidden="true" customHeight="true" outlineLevel="0" collapsed="false">
      <c r="A526" s="41" t="s">
        <v>520</v>
      </c>
      <c r="B526" s="37" t="s">
        <v>147</v>
      </c>
      <c r="C526" s="37" t="s">
        <v>84</v>
      </c>
      <c r="D526" s="37"/>
      <c r="E526" s="32" t="s">
        <v>231</v>
      </c>
      <c r="F526" s="37"/>
      <c r="G526" s="37"/>
      <c r="H526" s="37"/>
      <c r="I526" s="43" t="n">
        <f aca="false">I527</f>
        <v>0</v>
      </c>
      <c r="J526" s="276"/>
      <c r="K526" s="276"/>
      <c r="L526" s="339"/>
      <c r="M526" s="339"/>
      <c r="N526" s="339"/>
    </row>
    <row r="527" s="277" customFormat="true" ht="21.75" hidden="true" customHeight="true" outlineLevel="0" collapsed="false">
      <c r="A527" s="133" t="s">
        <v>625</v>
      </c>
      <c r="B527" s="37" t="s">
        <v>147</v>
      </c>
      <c r="C527" s="37" t="s">
        <v>84</v>
      </c>
      <c r="D527" s="37"/>
      <c r="E527" s="32" t="s">
        <v>231</v>
      </c>
      <c r="F527" s="37" t="s">
        <v>74</v>
      </c>
      <c r="G527" s="37"/>
      <c r="H527" s="37"/>
      <c r="I527" s="43" t="n">
        <f aca="false">I528</f>
        <v>0</v>
      </c>
      <c r="J527" s="276"/>
      <c r="K527" s="276"/>
      <c r="L527" s="339"/>
      <c r="M527" s="339"/>
      <c r="N527" s="339"/>
    </row>
    <row r="528" s="277" customFormat="true" ht="21.75" hidden="true" customHeight="true" outlineLevel="0" collapsed="false">
      <c r="A528" s="41" t="s">
        <v>227</v>
      </c>
      <c r="B528" s="37" t="s">
        <v>147</v>
      </c>
      <c r="C528" s="37" t="s">
        <v>84</v>
      </c>
      <c r="D528" s="37"/>
      <c r="E528" s="32" t="s">
        <v>231</v>
      </c>
      <c r="F528" s="37" t="s">
        <v>74</v>
      </c>
      <c r="G528" s="37" t="s">
        <v>187</v>
      </c>
      <c r="H528" s="37"/>
      <c r="I528" s="43" t="n">
        <f aca="false">I529</f>
        <v>0</v>
      </c>
      <c r="J528" s="276"/>
      <c r="K528" s="276"/>
      <c r="L528" s="339"/>
      <c r="M528" s="339"/>
      <c r="N528" s="339"/>
    </row>
    <row r="529" s="277" customFormat="true" ht="21.75" hidden="true" customHeight="true" outlineLevel="0" collapsed="false">
      <c r="A529" s="36" t="s">
        <v>616</v>
      </c>
      <c r="B529" s="37" t="s">
        <v>147</v>
      </c>
      <c r="C529" s="37" t="s">
        <v>84</v>
      </c>
      <c r="D529" s="37"/>
      <c r="E529" s="32" t="s">
        <v>231</v>
      </c>
      <c r="F529" s="37" t="s">
        <v>74</v>
      </c>
      <c r="G529" s="37" t="s">
        <v>187</v>
      </c>
      <c r="H529" s="37" t="s">
        <v>485</v>
      </c>
      <c r="I529" s="43"/>
      <c r="J529" s="276"/>
      <c r="K529" s="276"/>
      <c r="L529" s="339"/>
      <c r="M529" s="339"/>
      <c r="N529" s="339"/>
    </row>
    <row r="530" s="277" customFormat="true" ht="24.75" hidden="true" customHeight="true" outlineLevel="0" collapsed="false">
      <c r="A530" s="41" t="s">
        <v>228</v>
      </c>
      <c r="B530" s="37" t="s">
        <v>102</v>
      </c>
      <c r="C530" s="37" t="s">
        <v>68</v>
      </c>
      <c r="D530" s="37"/>
      <c r="E530" s="37"/>
      <c r="F530" s="37"/>
      <c r="G530" s="37"/>
      <c r="H530" s="37"/>
      <c r="I530" s="42" t="n">
        <f aca="false">I531</f>
        <v>0</v>
      </c>
      <c r="J530" s="276"/>
      <c r="K530" s="276"/>
      <c r="L530" s="339"/>
      <c r="M530" s="339"/>
      <c r="N530" s="339"/>
    </row>
    <row r="531" s="277" customFormat="true" ht="63" hidden="true" customHeight="false" outlineLevel="0" collapsed="false">
      <c r="A531" s="39" t="s">
        <v>229</v>
      </c>
      <c r="B531" s="32" t="s">
        <v>102</v>
      </c>
      <c r="C531" s="32" t="s">
        <v>59</v>
      </c>
      <c r="D531" s="32"/>
      <c r="E531" s="32"/>
      <c r="F531" s="32"/>
      <c r="G531" s="32"/>
      <c r="H531" s="32"/>
      <c r="I531" s="42" t="n">
        <f aca="false">I532+I566</f>
        <v>0</v>
      </c>
      <c r="J531" s="276"/>
      <c r="K531" s="276"/>
      <c r="L531" s="339"/>
      <c r="M531" s="339"/>
      <c r="N531" s="339"/>
    </row>
    <row r="532" s="277" customFormat="true" ht="47.25" hidden="true" customHeight="false" outlineLevel="0" collapsed="false">
      <c r="A532" s="52" t="s">
        <v>96</v>
      </c>
      <c r="B532" s="37" t="s">
        <v>102</v>
      </c>
      <c r="C532" s="37" t="s">
        <v>59</v>
      </c>
      <c r="D532" s="37"/>
      <c r="E532" s="37" t="s">
        <v>149</v>
      </c>
      <c r="F532" s="37"/>
      <c r="G532" s="37"/>
      <c r="H532" s="37"/>
      <c r="I532" s="43" t="n">
        <f aca="false">I533</f>
        <v>0</v>
      </c>
      <c r="J532" s="276"/>
      <c r="K532" s="276"/>
      <c r="L532" s="339"/>
      <c r="M532" s="339"/>
      <c r="N532" s="339"/>
    </row>
    <row r="533" s="277" customFormat="true" ht="46.9" hidden="true" customHeight="true" outlineLevel="0" collapsed="false">
      <c r="A533" s="41" t="s">
        <v>869</v>
      </c>
      <c r="B533" s="37" t="s">
        <v>102</v>
      </c>
      <c r="C533" s="37" t="s">
        <v>59</v>
      </c>
      <c r="D533" s="37"/>
      <c r="E533" s="37" t="s">
        <v>101</v>
      </c>
      <c r="F533" s="37"/>
      <c r="G533" s="37"/>
      <c r="H533" s="37"/>
      <c r="I533" s="43" t="n">
        <f aca="false">I534+I543+I546+I555+I560+I563</f>
        <v>0</v>
      </c>
      <c r="J533" s="276"/>
      <c r="K533" s="276"/>
      <c r="L533" s="339"/>
      <c r="M533" s="339"/>
      <c r="N533" s="339"/>
    </row>
    <row r="534" s="277" customFormat="true" ht="15.75" hidden="true" customHeight="false" outlineLevel="0" collapsed="false">
      <c r="A534" s="54" t="s">
        <v>835</v>
      </c>
      <c r="B534" s="37" t="s">
        <v>102</v>
      </c>
      <c r="C534" s="37" t="s">
        <v>59</v>
      </c>
      <c r="D534" s="37"/>
      <c r="E534" s="37" t="s">
        <v>101</v>
      </c>
      <c r="F534" s="37" t="s">
        <v>64</v>
      </c>
      <c r="G534" s="37"/>
      <c r="H534" s="37"/>
      <c r="I534" s="43" t="n">
        <f aca="false">I535+I538+I540</f>
        <v>0</v>
      </c>
      <c r="J534" s="276"/>
      <c r="K534" s="276"/>
      <c r="L534" s="339"/>
      <c r="M534" s="339"/>
      <c r="N534" s="339"/>
    </row>
    <row r="535" s="277" customFormat="true" ht="47.25" hidden="true" customHeight="false" outlineLevel="0" collapsed="false">
      <c r="A535" s="273" t="s">
        <v>73</v>
      </c>
      <c r="B535" s="37" t="s">
        <v>102</v>
      </c>
      <c r="C535" s="37" t="s">
        <v>59</v>
      </c>
      <c r="D535" s="37"/>
      <c r="E535" s="37" t="s">
        <v>101</v>
      </c>
      <c r="F535" s="37" t="s">
        <v>64</v>
      </c>
      <c r="G535" s="37" t="s">
        <v>74</v>
      </c>
      <c r="H535" s="37"/>
      <c r="I535" s="43" t="n">
        <f aca="false">I536+I537</f>
        <v>0</v>
      </c>
      <c r="J535" s="276"/>
      <c r="K535" s="276"/>
      <c r="L535" s="339"/>
      <c r="M535" s="339"/>
      <c r="N535" s="339"/>
    </row>
    <row r="536" s="277" customFormat="true" ht="31.5" hidden="true" customHeight="false" outlineLevel="0" collapsed="false">
      <c r="A536" s="54" t="s">
        <v>13</v>
      </c>
      <c r="B536" s="37" t="s">
        <v>102</v>
      </c>
      <c r="C536" s="37" t="s">
        <v>59</v>
      </c>
      <c r="D536" s="37"/>
      <c r="E536" s="37" t="s">
        <v>101</v>
      </c>
      <c r="F536" s="37" t="s">
        <v>64</v>
      </c>
      <c r="G536" s="37" t="s">
        <v>74</v>
      </c>
      <c r="H536" s="37" t="n">
        <v>900</v>
      </c>
      <c r="I536" s="43"/>
      <c r="J536" s="276"/>
      <c r="K536" s="276"/>
      <c r="L536" s="339"/>
      <c r="M536" s="339"/>
      <c r="N536" s="339"/>
    </row>
    <row r="537" s="277" customFormat="true" ht="31.5" hidden="true" customHeight="false" outlineLevel="0" collapsed="false">
      <c r="A537" s="36" t="s">
        <v>616</v>
      </c>
      <c r="B537" s="37" t="s">
        <v>102</v>
      </c>
      <c r="C537" s="37" t="s">
        <v>59</v>
      </c>
      <c r="D537" s="37"/>
      <c r="E537" s="37" t="s">
        <v>101</v>
      </c>
      <c r="F537" s="37" t="s">
        <v>64</v>
      </c>
      <c r="G537" s="37"/>
      <c r="H537" s="37" t="s">
        <v>485</v>
      </c>
      <c r="I537" s="43"/>
      <c r="J537" s="276"/>
      <c r="K537" s="276"/>
      <c r="L537" s="339"/>
      <c r="M537" s="339"/>
      <c r="N537" s="339"/>
    </row>
    <row r="538" s="277" customFormat="true" ht="47.25" hidden="true" customHeight="false" outlineLevel="0" collapsed="false">
      <c r="A538" s="273" t="s">
        <v>137</v>
      </c>
      <c r="B538" s="37" t="s">
        <v>102</v>
      </c>
      <c r="C538" s="37" t="s">
        <v>59</v>
      </c>
      <c r="D538" s="37"/>
      <c r="E538" s="37" t="s">
        <v>101</v>
      </c>
      <c r="F538" s="37" t="s">
        <v>64</v>
      </c>
      <c r="G538" s="37" t="s">
        <v>138</v>
      </c>
      <c r="H538" s="37"/>
      <c r="I538" s="43" t="n">
        <f aca="false">I539</f>
        <v>0</v>
      </c>
      <c r="J538" s="276"/>
      <c r="K538" s="276"/>
      <c r="L538" s="339"/>
      <c r="M538" s="339"/>
      <c r="N538" s="339"/>
    </row>
    <row r="539" s="277" customFormat="true" ht="31.5" hidden="true" customHeight="false" outlineLevel="0" collapsed="false">
      <c r="A539" s="36" t="s">
        <v>616</v>
      </c>
      <c r="B539" s="37" t="s">
        <v>102</v>
      </c>
      <c r="C539" s="37" t="s">
        <v>59</v>
      </c>
      <c r="D539" s="37"/>
      <c r="E539" s="37" t="s">
        <v>101</v>
      </c>
      <c r="F539" s="37" t="s">
        <v>64</v>
      </c>
      <c r="G539" s="37" t="s">
        <v>138</v>
      </c>
      <c r="H539" s="37" t="s">
        <v>485</v>
      </c>
      <c r="I539" s="43"/>
      <c r="J539" s="276"/>
      <c r="K539" s="276"/>
      <c r="L539" s="339"/>
      <c r="M539" s="339"/>
      <c r="N539" s="339"/>
    </row>
    <row r="540" s="277" customFormat="true" ht="15.75" hidden="true" customHeight="false" outlineLevel="0" collapsed="false">
      <c r="A540" s="41" t="s">
        <v>146</v>
      </c>
      <c r="B540" s="37" t="s">
        <v>102</v>
      </c>
      <c r="C540" s="37" t="s">
        <v>59</v>
      </c>
      <c r="D540" s="37"/>
      <c r="E540" s="37" t="s">
        <v>101</v>
      </c>
      <c r="F540" s="37" t="s">
        <v>64</v>
      </c>
      <c r="G540" s="37" t="s">
        <v>147</v>
      </c>
      <c r="H540" s="37"/>
      <c r="I540" s="43" t="n">
        <f aca="false">I541+I542</f>
        <v>0</v>
      </c>
      <c r="J540" s="276"/>
      <c r="K540" s="276"/>
      <c r="L540" s="339"/>
      <c r="M540" s="339"/>
      <c r="N540" s="339"/>
    </row>
    <row r="541" s="277" customFormat="true" ht="31.5" hidden="true" customHeight="false" outlineLevel="0" collapsed="false">
      <c r="A541" s="36" t="s">
        <v>616</v>
      </c>
      <c r="B541" s="37" t="s">
        <v>102</v>
      </c>
      <c r="C541" s="37" t="s">
        <v>59</v>
      </c>
      <c r="D541" s="37"/>
      <c r="E541" s="37" t="s">
        <v>101</v>
      </c>
      <c r="F541" s="37" t="s">
        <v>64</v>
      </c>
      <c r="G541" s="37" t="s">
        <v>147</v>
      </c>
      <c r="H541" s="37" t="s">
        <v>485</v>
      </c>
      <c r="I541" s="43"/>
      <c r="J541" s="276"/>
      <c r="K541" s="276"/>
      <c r="L541" s="339"/>
      <c r="M541" s="339"/>
      <c r="N541" s="339"/>
    </row>
    <row r="542" s="277" customFormat="true" ht="63" hidden="true" customHeight="false" outlineLevel="0" collapsed="false">
      <c r="A542" s="62" t="s">
        <v>730</v>
      </c>
      <c r="B542" s="37" t="s">
        <v>102</v>
      </c>
      <c r="C542" s="37" t="s">
        <v>59</v>
      </c>
      <c r="D542" s="37"/>
      <c r="E542" s="37" t="s">
        <v>101</v>
      </c>
      <c r="F542" s="37" t="s">
        <v>64</v>
      </c>
      <c r="G542" s="37" t="s">
        <v>147</v>
      </c>
      <c r="H542" s="37" t="s">
        <v>731</v>
      </c>
      <c r="I542" s="43"/>
      <c r="J542" s="276"/>
      <c r="K542" s="276"/>
      <c r="L542" s="339"/>
      <c r="M542" s="339"/>
      <c r="N542" s="339"/>
    </row>
    <row r="543" s="277" customFormat="true" ht="15.75" hidden="true" customHeight="false" outlineLevel="0" collapsed="false">
      <c r="A543" s="39" t="s">
        <v>194</v>
      </c>
      <c r="B543" s="37" t="s">
        <v>102</v>
      </c>
      <c r="C543" s="37" t="s">
        <v>59</v>
      </c>
      <c r="D543" s="37"/>
      <c r="E543" s="37" t="s">
        <v>101</v>
      </c>
      <c r="F543" s="37" t="s">
        <v>74</v>
      </c>
      <c r="G543" s="37"/>
      <c r="H543" s="37"/>
      <c r="I543" s="43" t="n">
        <f aca="false">I544</f>
        <v>0</v>
      </c>
      <c r="J543" s="276"/>
      <c r="K543" s="276"/>
      <c r="L543" s="339"/>
      <c r="M543" s="339"/>
      <c r="N543" s="339"/>
    </row>
    <row r="544" s="277" customFormat="true" ht="15.75" hidden="true" customHeight="false" outlineLevel="0" collapsed="false">
      <c r="A544" s="41" t="s">
        <v>227</v>
      </c>
      <c r="B544" s="37" t="s">
        <v>102</v>
      </c>
      <c r="C544" s="37" t="s">
        <v>59</v>
      </c>
      <c r="D544" s="37"/>
      <c r="E544" s="37" t="s">
        <v>101</v>
      </c>
      <c r="F544" s="37" t="s">
        <v>74</v>
      </c>
      <c r="G544" s="37" t="s">
        <v>187</v>
      </c>
      <c r="H544" s="37"/>
      <c r="I544" s="43" t="n">
        <f aca="false">I545</f>
        <v>0</v>
      </c>
      <c r="J544" s="276"/>
      <c r="K544" s="276"/>
      <c r="L544" s="339"/>
      <c r="M544" s="339"/>
      <c r="N544" s="339"/>
    </row>
    <row r="545" s="277" customFormat="true" ht="31.5" hidden="true" customHeight="false" outlineLevel="0" collapsed="false">
      <c r="A545" s="54" t="s">
        <v>13</v>
      </c>
      <c r="B545" s="37" t="s">
        <v>102</v>
      </c>
      <c r="C545" s="37" t="s">
        <v>59</v>
      </c>
      <c r="D545" s="37"/>
      <c r="E545" s="37" t="s">
        <v>101</v>
      </c>
      <c r="F545" s="37" t="s">
        <v>74</v>
      </c>
      <c r="G545" s="37" t="s">
        <v>187</v>
      </c>
      <c r="H545" s="37" t="s">
        <v>443</v>
      </c>
      <c r="I545" s="43"/>
      <c r="J545" s="276"/>
      <c r="K545" s="276"/>
      <c r="L545" s="339"/>
      <c r="M545" s="339"/>
      <c r="N545" s="339"/>
    </row>
    <row r="546" s="277" customFormat="true" ht="15.75" hidden="true" customHeight="false" outlineLevel="0" collapsed="false">
      <c r="A546" s="54" t="s">
        <v>836</v>
      </c>
      <c r="B546" s="37" t="s">
        <v>102</v>
      </c>
      <c r="C546" s="37" t="s">
        <v>59</v>
      </c>
      <c r="D546" s="37"/>
      <c r="E546" s="37" t="s">
        <v>101</v>
      </c>
      <c r="F546" s="37" t="s">
        <v>258</v>
      </c>
      <c r="G546" s="37"/>
      <c r="H546" s="37"/>
      <c r="I546" s="43" t="n">
        <f aca="false">I547+I550+I553</f>
        <v>0</v>
      </c>
      <c r="J546" s="276"/>
      <c r="K546" s="276"/>
      <c r="L546" s="339"/>
      <c r="M546" s="339"/>
      <c r="N546" s="339"/>
    </row>
    <row r="547" s="277" customFormat="true" ht="15.75" hidden="true" customHeight="false" outlineLevel="0" collapsed="false">
      <c r="A547" s="278" t="s">
        <v>259</v>
      </c>
      <c r="B547" s="37" t="s">
        <v>102</v>
      </c>
      <c r="C547" s="37" t="s">
        <v>59</v>
      </c>
      <c r="D547" s="37"/>
      <c r="E547" s="37" t="s">
        <v>101</v>
      </c>
      <c r="F547" s="37" t="s">
        <v>258</v>
      </c>
      <c r="G547" s="37" t="s">
        <v>64</v>
      </c>
      <c r="H547" s="37"/>
      <c r="I547" s="43" t="n">
        <f aca="false">I548+I549</f>
        <v>0</v>
      </c>
      <c r="J547" s="276"/>
      <c r="K547" s="276"/>
      <c r="L547" s="339"/>
      <c r="M547" s="339"/>
      <c r="N547" s="339"/>
    </row>
    <row r="548" s="277" customFormat="true" ht="31.5" hidden="true" customHeight="false" outlineLevel="0" collapsed="false">
      <c r="A548" s="36" t="s">
        <v>616</v>
      </c>
      <c r="B548" s="37" t="s">
        <v>102</v>
      </c>
      <c r="C548" s="37" t="s">
        <v>59</v>
      </c>
      <c r="D548" s="37"/>
      <c r="E548" s="37" t="s">
        <v>101</v>
      </c>
      <c r="F548" s="37" t="s">
        <v>258</v>
      </c>
      <c r="G548" s="37" t="s">
        <v>64</v>
      </c>
      <c r="H548" s="37" t="s">
        <v>485</v>
      </c>
      <c r="I548" s="43"/>
      <c r="J548" s="276"/>
      <c r="K548" s="276"/>
      <c r="L548" s="339"/>
      <c r="M548" s="339"/>
      <c r="N548" s="339"/>
    </row>
    <row r="549" s="277" customFormat="true" ht="31.5" hidden="true" customHeight="false" outlineLevel="0" collapsed="false">
      <c r="A549" s="54" t="s">
        <v>13</v>
      </c>
      <c r="B549" s="37" t="s">
        <v>102</v>
      </c>
      <c r="C549" s="37" t="s">
        <v>59</v>
      </c>
      <c r="D549" s="37"/>
      <c r="E549" s="37" t="s">
        <v>101</v>
      </c>
      <c r="F549" s="37" t="s">
        <v>258</v>
      </c>
      <c r="G549" s="37" t="s">
        <v>64</v>
      </c>
      <c r="H549" s="37" t="s">
        <v>443</v>
      </c>
      <c r="I549" s="43"/>
      <c r="J549" s="276"/>
      <c r="K549" s="276"/>
      <c r="L549" s="339"/>
      <c r="M549" s="339"/>
      <c r="N549" s="339"/>
    </row>
    <row r="550" s="277" customFormat="true" ht="15.75" hidden="true" customHeight="false" outlineLevel="0" collapsed="false">
      <c r="A550" s="278" t="s">
        <v>274</v>
      </c>
      <c r="B550" s="37" t="s">
        <v>102</v>
      </c>
      <c r="C550" s="37" t="s">
        <v>59</v>
      </c>
      <c r="D550" s="37"/>
      <c r="E550" s="37" t="s">
        <v>101</v>
      </c>
      <c r="F550" s="37" t="s">
        <v>258</v>
      </c>
      <c r="G550" s="37" t="s">
        <v>66</v>
      </c>
      <c r="H550" s="37"/>
      <c r="I550" s="43" t="n">
        <f aca="false">I551+I552</f>
        <v>0</v>
      </c>
      <c r="J550" s="276"/>
      <c r="K550" s="276"/>
      <c r="L550" s="339"/>
      <c r="M550" s="339"/>
      <c r="N550" s="339"/>
    </row>
    <row r="551" s="277" customFormat="true" ht="31.5" hidden="true" customHeight="false" outlineLevel="0" collapsed="false">
      <c r="A551" s="36" t="s">
        <v>616</v>
      </c>
      <c r="B551" s="37" t="s">
        <v>102</v>
      </c>
      <c r="C551" s="37" t="s">
        <v>59</v>
      </c>
      <c r="D551" s="37"/>
      <c r="E551" s="37" t="s">
        <v>101</v>
      </c>
      <c r="F551" s="37" t="s">
        <v>258</v>
      </c>
      <c r="G551" s="37" t="s">
        <v>66</v>
      </c>
      <c r="H551" s="37" t="s">
        <v>485</v>
      </c>
      <c r="I551" s="43"/>
      <c r="J551" s="276"/>
      <c r="K551" s="276"/>
      <c r="L551" s="339"/>
      <c r="M551" s="339"/>
      <c r="N551" s="339"/>
    </row>
    <row r="552" s="277" customFormat="true" ht="31.5" hidden="true" customHeight="false" outlineLevel="0" collapsed="false">
      <c r="A552" s="54" t="s">
        <v>13</v>
      </c>
      <c r="B552" s="37" t="s">
        <v>102</v>
      </c>
      <c r="C552" s="37" t="s">
        <v>59</v>
      </c>
      <c r="D552" s="37"/>
      <c r="E552" s="37" t="s">
        <v>101</v>
      </c>
      <c r="F552" s="37" t="s">
        <v>258</v>
      </c>
      <c r="G552" s="37" t="s">
        <v>66</v>
      </c>
      <c r="H552" s="37" t="s">
        <v>443</v>
      </c>
      <c r="I552" s="43"/>
      <c r="J552" s="276"/>
      <c r="K552" s="276"/>
      <c r="L552" s="339"/>
      <c r="M552" s="339"/>
      <c r="N552" s="339"/>
    </row>
    <row r="553" s="277" customFormat="true" ht="15.75" hidden="true" customHeight="false" outlineLevel="0" collapsed="false">
      <c r="A553" s="41" t="s">
        <v>322</v>
      </c>
      <c r="B553" s="37" t="s">
        <v>102</v>
      </c>
      <c r="C553" s="37" t="s">
        <v>59</v>
      </c>
      <c r="D553" s="37"/>
      <c r="E553" s="37" t="s">
        <v>101</v>
      </c>
      <c r="F553" s="37" t="s">
        <v>258</v>
      </c>
      <c r="G553" s="37" t="s">
        <v>187</v>
      </c>
      <c r="H553" s="37"/>
      <c r="I553" s="43" t="n">
        <f aca="false">I554</f>
        <v>0</v>
      </c>
      <c r="J553" s="276"/>
      <c r="K553" s="276"/>
      <c r="L553" s="339"/>
      <c r="M553" s="339"/>
      <c r="N553" s="339"/>
    </row>
    <row r="554" s="277" customFormat="true" ht="31.5" hidden="true" customHeight="false" outlineLevel="0" collapsed="false">
      <c r="A554" s="36" t="s">
        <v>616</v>
      </c>
      <c r="B554" s="37" t="s">
        <v>102</v>
      </c>
      <c r="C554" s="37" t="s">
        <v>59</v>
      </c>
      <c r="D554" s="37"/>
      <c r="E554" s="37" t="s">
        <v>101</v>
      </c>
      <c r="F554" s="37" t="s">
        <v>258</v>
      </c>
      <c r="G554" s="37" t="s">
        <v>187</v>
      </c>
      <c r="H554" s="37" t="s">
        <v>485</v>
      </c>
      <c r="I554" s="43"/>
      <c r="J554" s="276"/>
      <c r="K554" s="276"/>
      <c r="L554" s="339"/>
      <c r="M554" s="339"/>
      <c r="N554" s="339"/>
    </row>
    <row r="555" s="277" customFormat="true" ht="15.75" hidden="true" customHeight="false" outlineLevel="0" collapsed="false">
      <c r="A555" s="54" t="s">
        <v>837</v>
      </c>
      <c r="B555" s="37" t="s">
        <v>102</v>
      </c>
      <c r="C555" s="37" t="s">
        <v>59</v>
      </c>
      <c r="D555" s="37"/>
      <c r="E555" s="37" t="s">
        <v>101</v>
      </c>
      <c r="F555" s="37" t="s">
        <v>224</v>
      </c>
      <c r="G555" s="37"/>
      <c r="H555" s="37"/>
      <c r="I555" s="43" t="n">
        <f aca="false">I556+I558</f>
        <v>0</v>
      </c>
      <c r="J555" s="276"/>
      <c r="K555" s="276"/>
      <c r="L555" s="339"/>
      <c r="M555" s="339"/>
      <c r="N555" s="339"/>
    </row>
    <row r="556" s="277" customFormat="true" ht="15.75" hidden="true" customHeight="false" outlineLevel="0" collapsed="false">
      <c r="A556" s="278" t="s">
        <v>331</v>
      </c>
      <c r="B556" s="37" t="s">
        <v>102</v>
      </c>
      <c r="C556" s="37" t="s">
        <v>59</v>
      </c>
      <c r="D556" s="37"/>
      <c r="E556" s="37" t="s">
        <v>101</v>
      </c>
      <c r="F556" s="37" t="s">
        <v>224</v>
      </c>
      <c r="G556" s="37" t="s">
        <v>64</v>
      </c>
      <c r="H556" s="37"/>
      <c r="I556" s="43" t="n">
        <f aca="false">I557</f>
        <v>0</v>
      </c>
      <c r="J556" s="276"/>
      <c r="K556" s="276"/>
      <c r="L556" s="339"/>
      <c r="M556" s="339"/>
      <c r="N556" s="339"/>
    </row>
    <row r="557" s="277" customFormat="true" ht="31.5" hidden="true" customHeight="false" outlineLevel="0" collapsed="false">
      <c r="A557" s="36" t="s">
        <v>616</v>
      </c>
      <c r="B557" s="37" t="s">
        <v>102</v>
      </c>
      <c r="C557" s="37" t="s">
        <v>59</v>
      </c>
      <c r="D557" s="37"/>
      <c r="E557" s="37" t="s">
        <v>101</v>
      </c>
      <c r="F557" s="37" t="s">
        <v>224</v>
      </c>
      <c r="G557" s="37" t="s">
        <v>64</v>
      </c>
      <c r="H557" s="37" t="s">
        <v>485</v>
      </c>
      <c r="I557" s="43"/>
      <c r="J557" s="276"/>
      <c r="K557" s="276"/>
      <c r="L557" s="339"/>
      <c r="M557" s="339"/>
      <c r="N557" s="339"/>
    </row>
    <row r="558" s="277" customFormat="true" ht="15.75" hidden="true" customHeight="false" outlineLevel="0" collapsed="false">
      <c r="A558" s="54" t="s">
        <v>720</v>
      </c>
      <c r="B558" s="37" t="s">
        <v>102</v>
      </c>
      <c r="C558" s="37" t="s">
        <v>59</v>
      </c>
      <c r="D558" s="37"/>
      <c r="E558" s="37" t="s">
        <v>101</v>
      </c>
      <c r="F558" s="37" t="s">
        <v>224</v>
      </c>
      <c r="G558" s="37" t="s">
        <v>74</v>
      </c>
      <c r="H558" s="37"/>
      <c r="I558" s="43" t="n">
        <f aca="false">I559</f>
        <v>0</v>
      </c>
      <c r="J558" s="276"/>
      <c r="K558" s="276"/>
      <c r="L558" s="339"/>
      <c r="M558" s="339"/>
      <c r="N558" s="339"/>
    </row>
    <row r="559" s="277" customFormat="true" ht="31.5" hidden="true" customHeight="false" outlineLevel="0" collapsed="false">
      <c r="A559" s="36" t="s">
        <v>616</v>
      </c>
      <c r="B559" s="37" t="s">
        <v>102</v>
      </c>
      <c r="C559" s="37" t="s">
        <v>59</v>
      </c>
      <c r="D559" s="37"/>
      <c r="E559" s="37" t="s">
        <v>101</v>
      </c>
      <c r="F559" s="37" t="s">
        <v>224</v>
      </c>
      <c r="G559" s="37" t="s">
        <v>74</v>
      </c>
      <c r="H559" s="37" t="s">
        <v>485</v>
      </c>
      <c r="I559" s="43"/>
      <c r="J559" s="276"/>
      <c r="K559" s="276"/>
      <c r="L559" s="339"/>
      <c r="M559" s="339"/>
      <c r="N559" s="339"/>
    </row>
    <row r="560" s="277" customFormat="true" ht="15.75" hidden="true" customHeight="false" outlineLevel="0" collapsed="false">
      <c r="A560" s="54" t="s">
        <v>721</v>
      </c>
      <c r="B560" s="37" t="s">
        <v>102</v>
      </c>
      <c r="C560" s="37" t="s">
        <v>59</v>
      </c>
      <c r="D560" s="37"/>
      <c r="E560" s="37" t="s">
        <v>101</v>
      </c>
      <c r="F560" s="37" t="s">
        <v>148</v>
      </c>
      <c r="G560" s="37"/>
      <c r="H560" s="37"/>
      <c r="I560" s="43" t="n">
        <f aca="false">I561</f>
        <v>0</v>
      </c>
      <c r="J560" s="276"/>
      <c r="K560" s="276"/>
      <c r="L560" s="339"/>
      <c r="M560" s="339"/>
      <c r="N560" s="339"/>
    </row>
    <row r="561" s="277" customFormat="true" ht="15.75" hidden="true" customHeight="false" outlineLevel="0" collapsed="false">
      <c r="A561" s="273" t="s">
        <v>362</v>
      </c>
      <c r="B561" s="37" t="s">
        <v>102</v>
      </c>
      <c r="C561" s="37" t="s">
        <v>59</v>
      </c>
      <c r="D561" s="37"/>
      <c r="E561" s="37" t="s">
        <v>101</v>
      </c>
      <c r="F561" s="37" t="s">
        <v>148</v>
      </c>
      <c r="G561" s="37" t="s">
        <v>182</v>
      </c>
      <c r="H561" s="37"/>
      <c r="I561" s="43" t="n">
        <f aca="false">I562</f>
        <v>0</v>
      </c>
      <c r="J561" s="276"/>
      <c r="K561" s="276"/>
      <c r="L561" s="339"/>
      <c r="M561" s="339"/>
      <c r="N561" s="339"/>
    </row>
    <row r="562" s="277" customFormat="true" ht="31.5" hidden="true" customHeight="false" outlineLevel="0" collapsed="false">
      <c r="A562" s="36" t="s">
        <v>616</v>
      </c>
      <c r="B562" s="37" t="s">
        <v>102</v>
      </c>
      <c r="C562" s="37" t="s">
        <v>59</v>
      </c>
      <c r="D562" s="37"/>
      <c r="E562" s="37" t="s">
        <v>101</v>
      </c>
      <c r="F562" s="37" t="s">
        <v>148</v>
      </c>
      <c r="G562" s="37" t="s">
        <v>182</v>
      </c>
      <c r="H562" s="37" t="s">
        <v>485</v>
      </c>
      <c r="I562" s="43"/>
      <c r="J562" s="276"/>
      <c r="K562" s="276"/>
      <c r="L562" s="339"/>
      <c r="M562" s="339"/>
      <c r="N562" s="339"/>
    </row>
    <row r="563" s="277" customFormat="true" ht="15.75" hidden="true" customHeight="false" outlineLevel="0" collapsed="false">
      <c r="A563" s="54" t="s">
        <v>610</v>
      </c>
      <c r="B563" s="37" t="s">
        <v>102</v>
      </c>
      <c r="C563" s="37" t="s">
        <v>59</v>
      </c>
      <c r="D563" s="37"/>
      <c r="E563" s="37" t="s">
        <v>101</v>
      </c>
      <c r="F563" s="37" t="s">
        <v>142</v>
      </c>
      <c r="G563" s="37"/>
      <c r="H563" s="37"/>
      <c r="I563" s="43"/>
      <c r="J563" s="276"/>
      <c r="K563" s="276"/>
      <c r="L563" s="339"/>
      <c r="M563" s="339"/>
      <c r="N563" s="339"/>
    </row>
    <row r="564" s="277" customFormat="true" ht="15.75" hidden="true" customHeight="false" outlineLevel="0" collapsed="false">
      <c r="A564" s="278" t="s">
        <v>611</v>
      </c>
      <c r="B564" s="37" t="s">
        <v>102</v>
      </c>
      <c r="C564" s="37" t="s">
        <v>59</v>
      </c>
      <c r="D564" s="37"/>
      <c r="E564" s="37" t="s">
        <v>101</v>
      </c>
      <c r="F564" s="37" t="s">
        <v>142</v>
      </c>
      <c r="G564" s="37" t="s">
        <v>64</v>
      </c>
      <c r="H564" s="37"/>
      <c r="I564" s="43"/>
      <c r="J564" s="276"/>
      <c r="K564" s="276"/>
      <c r="L564" s="339"/>
      <c r="M564" s="339"/>
      <c r="N564" s="339"/>
    </row>
    <row r="565" s="277" customFormat="true" ht="31.5" hidden="true" customHeight="false" outlineLevel="0" collapsed="false">
      <c r="A565" s="36" t="s">
        <v>616</v>
      </c>
      <c r="B565" s="37" t="s">
        <v>102</v>
      </c>
      <c r="C565" s="37" t="s">
        <v>59</v>
      </c>
      <c r="D565" s="37"/>
      <c r="E565" s="37" t="s">
        <v>101</v>
      </c>
      <c r="F565" s="37" t="s">
        <v>142</v>
      </c>
      <c r="G565" s="37" t="s">
        <v>64</v>
      </c>
      <c r="H565" s="37" t="s">
        <v>485</v>
      </c>
      <c r="I565" s="43"/>
      <c r="J565" s="276"/>
      <c r="K565" s="276"/>
      <c r="L565" s="339"/>
      <c r="M565" s="339"/>
      <c r="N565" s="339"/>
    </row>
    <row r="566" s="277" customFormat="true" ht="63" hidden="true" customHeight="false" outlineLevel="0" collapsed="false">
      <c r="A566" s="52" t="s">
        <v>91</v>
      </c>
      <c r="B566" s="37" t="s">
        <v>102</v>
      </c>
      <c r="C566" s="37" t="s">
        <v>59</v>
      </c>
      <c r="D566" s="37"/>
      <c r="E566" s="37" t="s">
        <v>107</v>
      </c>
      <c r="F566" s="37"/>
      <c r="G566" s="37"/>
      <c r="H566" s="37"/>
      <c r="I566" s="43" t="n">
        <f aca="false">I567</f>
        <v>0</v>
      </c>
      <c r="J566" s="276"/>
      <c r="K566" s="276"/>
      <c r="L566" s="339"/>
      <c r="M566" s="339"/>
      <c r="N566" s="339"/>
    </row>
    <row r="567" s="277" customFormat="true" ht="47.25" hidden="true" customHeight="false" outlineLevel="0" collapsed="false">
      <c r="A567" s="41" t="s">
        <v>421</v>
      </c>
      <c r="B567" s="37" t="s">
        <v>102</v>
      </c>
      <c r="C567" s="37" t="s">
        <v>59</v>
      </c>
      <c r="D567" s="37"/>
      <c r="E567" s="37" t="s">
        <v>870</v>
      </c>
      <c r="F567" s="37"/>
      <c r="G567" s="37"/>
      <c r="H567" s="37"/>
      <c r="I567" s="43" t="n">
        <f aca="false">I568</f>
        <v>0</v>
      </c>
      <c r="J567" s="276"/>
      <c r="K567" s="276"/>
      <c r="L567" s="339"/>
      <c r="M567" s="339"/>
      <c r="N567" s="339"/>
    </row>
    <row r="568" s="277" customFormat="true" ht="28.5" hidden="true" customHeight="true" outlineLevel="0" collapsed="false">
      <c r="A568" s="54" t="s">
        <v>871</v>
      </c>
      <c r="B568" s="37" t="s">
        <v>102</v>
      </c>
      <c r="C568" s="37" t="s">
        <v>59</v>
      </c>
      <c r="D568" s="37"/>
      <c r="E568" s="37" t="s">
        <v>870</v>
      </c>
      <c r="F568" s="37" t="s">
        <v>415</v>
      </c>
      <c r="G568" s="37"/>
      <c r="H568" s="37"/>
      <c r="I568" s="43" t="n">
        <f aca="false">I569</f>
        <v>0</v>
      </c>
      <c r="J568" s="276"/>
      <c r="K568" s="276"/>
      <c r="L568" s="339"/>
      <c r="M568" s="339"/>
      <c r="N568" s="339"/>
    </row>
    <row r="569" s="277" customFormat="true" ht="25.5" hidden="true" customHeight="true" outlineLevel="0" collapsed="false">
      <c r="A569" s="273" t="s">
        <v>872</v>
      </c>
      <c r="B569" s="37" t="s">
        <v>102</v>
      </c>
      <c r="C569" s="37" t="s">
        <v>59</v>
      </c>
      <c r="D569" s="37"/>
      <c r="E569" s="37" t="s">
        <v>870</v>
      </c>
      <c r="F569" s="37" t="s">
        <v>415</v>
      </c>
      <c r="G569" s="37" t="s">
        <v>64</v>
      </c>
      <c r="H569" s="37"/>
      <c r="I569" s="43" t="n">
        <f aca="false">I570</f>
        <v>0</v>
      </c>
      <c r="J569" s="276"/>
      <c r="K569" s="276"/>
      <c r="L569" s="339"/>
      <c r="M569" s="339"/>
      <c r="N569" s="339"/>
    </row>
    <row r="570" s="277" customFormat="true" ht="31.5" hidden="true" customHeight="false" outlineLevel="0" collapsed="false">
      <c r="A570" s="36" t="s">
        <v>616</v>
      </c>
      <c r="B570" s="37" t="s">
        <v>102</v>
      </c>
      <c r="C570" s="37" t="s">
        <v>59</v>
      </c>
      <c r="D570" s="37"/>
      <c r="E570" s="37" t="s">
        <v>870</v>
      </c>
      <c r="F570" s="37" t="s">
        <v>415</v>
      </c>
      <c r="G570" s="37" t="s">
        <v>64</v>
      </c>
      <c r="H570" s="37" t="s">
        <v>485</v>
      </c>
      <c r="I570" s="43"/>
      <c r="J570" s="276"/>
      <c r="K570" s="276"/>
      <c r="L570" s="339"/>
      <c r="M570" s="339"/>
      <c r="N570" s="339"/>
    </row>
    <row r="571" s="277" customFormat="true" ht="24.75" hidden="true" customHeight="true" outlineLevel="0" collapsed="false">
      <c r="A571" s="41" t="s">
        <v>873</v>
      </c>
      <c r="B571" s="37" t="s">
        <v>327</v>
      </c>
      <c r="C571" s="37" t="s">
        <v>68</v>
      </c>
      <c r="D571" s="37"/>
      <c r="E571" s="37"/>
      <c r="F571" s="37"/>
      <c r="G571" s="37"/>
      <c r="H571" s="37"/>
      <c r="I571" s="42" t="n">
        <f aca="false">I572</f>
        <v>0</v>
      </c>
      <c r="J571" s="276"/>
      <c r="K571" s="276"/>
      <c r="L571" s="339"/>
      <c r="M571" s="339"/>
      <c r="N571" s="339"/>
    </row>
    <row r="572" s="277" customFormat="true" ht="94.5" hidden="true" customHeight="false" outlineLevel="0" collapsed="false">
      <c r="A572" s="39" t="s">
        <v>874</v>
      </c>
      <c r="B572" s="32" t="s">
        <v>327</v>
      </c>
      <c r="C572" s="32" t="s">
        <v>58</v>
      </c>
      <c r="D572" s="32"/>
      <c r="E572" s="32"/>
      <c r="F572" s="32"/>
      <c r="G572" s="32"/>
      <c r="H572" s="32"/>
      <c r="I572" s="42" t="n">
        <f aca="false">I573+I577</f>
        <v>0</v>
      </c>
      <c r="J572" s="276"/>
      <c r="K572" s="276"/>
      <c r="L572" s="339"/>
      <c r="M572" s="339"/>
      <c r="N572" s="339"/>
    </row>
    <row r="573" s="277" customFormat="true" ht="47.25" hidden="true" customHeight="false" outlineLevel="0" collapsed="false">
      <c r="A573" s="41" t="s">
        <v>482</v>
      </c>
      <c r="B573" s="37" t="s">
        <v>327</v>
      </c>
      <c r="C573" s="37" t="s">
        <v>58</v>
      </c>
      <c r="D573" s="32"/>
      <c r="E573" s="32" t="s">
        <v>875</v>
      </c>
      <c r="F573" s="32"/>
      <c r="G573" s="32"/>
      <c r="H573" s="32"/>
      <c r="I573" s="42" t="n">
        <f aca="false">I574</f>
        <v>0</v>
      </c>
      <c r="J573" s="276"/>
      <c r="K573" s="276"/>
      <c r="L573" s="339"/>
      <c r="M573" s="339"/>
      <c r="N573" s="339"/>
    </row>
    <row r="574" s="277" customFormat="true" ht="15.75" hidden="true" customHeight="false" outlineLevel="0" collapsed="false">
      <c r="A574" s="54" t="s">
        <v>835</v>
      </c>
      <c r="B574" s="37" t="s">
        <v>327</v>
      </c>
      <c r="C574" s="37" t="s">
        <v>58</v>
      </c>
      <c r="D574" s="32"/>
      <c r="E574" s="32" t="s">
        <v>875</v>
      </c>
      <c r="F574" s="37" t="s">
        <v>64</v>
      </c>
      <c r="G574" s="32"/>
      <c r="H574" s="32"/>
      <c r="I574" s="42" t="n">
        <f aca="false">I575</f>
        <v>0</v>
      </c>
      <c r="J574" s="276"/>
      <c r="K574" s="276"/>
      <c r="L574" s="339"/>
      <c r="M574" s="339"/>
      <c r="N574" s="339"/>
    </row>
    <row r="575" s="277" customFormat="true" ht="15.75" hidden="true" customHeight="false" outlineLevel="0" collapsed="false">
      <c r="A575" s="41" t="s">
        <v>481</v>
      </c>
      <c r="B575" s="37" t="s">
        <v>327</v>
      </c>
      <c r="C575" s="37" t="s">
        <v>58</v>
      </c>
      <c r="D575" s="32"/>
      <c r="E575" s="32" t="s">
        <v>875</v>
      </c>
      <c r="F575" s="37" t="s">
        <v>64</v>
      </c>
      <c r="G575" s="32" t="s">
        <v>85</v>
      </c>
      <c r="H575" s="32"/>
      <c r="I575" s="42" t="n">
        <f aca="false">I576</f>
        <v>0</v>
      </c>
      <c r="J575" s="276"/>
      <c r="K575" s="276"/>
      <c r="L575" s="339"/>
      <c r="M575" s="339"/>
      <c r="N575" s="339"/>
    </row>
    <row r="576" s="277" customFormat="true" ht="31.5" hidden="true" customHeight="false" outlineLevel="0" collapsed="false">
      <c r="A576" s="54" t="s">
        <v>13</v>
      </c>
      <c r="B576" s="37" t="s">
        <v>327</v>
      </c>
      <c r="C576" s="37" t="s">
        <v>58</v>
      </c>
      <c r="D576" s="32"/>
      <c r="E576" s="32" t="s">
        <v>875</v>
      </c>
      <c r="F576" s="37" t="s">
        <v>64</v>
      </c>
      <c r="G576" s="32" t="s">
        <v>85</v>
      </c>
      <c r="H576" s="37" t="s">
        <v>443</v>
      </c>
      <c r="I576" s="42"/>
      <c r="J576" s="276"/>
      <c r="K576" s="276"/>
      <c r="L576" s="339"/>
      <c r="M576" s="339"/>
      <c r="N576" s="339"/>
    </row>
    <row r="577" s="277" customFormat="true" ht="63" hidden="true" customHeight="false" outlineLevel="0" collapsed="false">
      <c r="A577" s="52" t="s">
        <v>91</v>
      </c>
      <c r="B577" s="37" t="s">
        <v>327</v>
      </c>
      <c r="C577" s="37" t="s">
        <v>58</v>
      </c>
      <c r="D577" s="37"/>
      <c r="E577" s="37" t="s">
        <v>107</v>
      </c>
      <c r="F577" s="37"/>
      <c r="G577" s="37"/>
      <c r="H577" s="37"/>
      <c r="I577" s="43" t="n">
        <f aca="false">I578+I582+I586</f>
        <v>0</v>
      </c>
      <c r="J577" s="276"/>
      <c r="K577" s="276"/>
      <c r="L577" s="339"/>
      <c r="M577" s="339"/>
      <c r="N577" s="339"/>
    </row>
    <row r="578" s="277" customFormat="true" ht="47.25" hidden="true" customHeight="false" outlineLevel="0" collapsed="false">
      <c r="A578" s="41" t="s">
        <v>125</v>
      </c>
      <c r="B578" s="37" t="s">
        <v>327</v>
      </c>
      <c r="C578" s="37" t="s">
        <v>58</v>
      </c>
      <c r="D578" s="37"/>
      <c r="E578" s="37" t="s">
        <v>126</v>
      </c>
      <c r="F578" s="37"/>
      <c r="G578" s="37"/>
      <c r="H578" s="37"/>
      <c r="I578" s="43" t="n">
        <f aca="false">I579</f>
        <v>0</v>
      </c>
      <c r="J578" s="276"/>
      <c r="K578" s="276"/>
      <c r="L578" s="339"/>
      <c r="M578" s="339"/>
      <c r="N578" s="339"/>
    </row>
    <row r="579" s="277" customFormat="true" ht="15.75" hidden="true" customHeight="false" outlineLevel="0" collapsed="false">
      <c r="A579" s="54" t="s">
        <v>835</v>
      </c>
      <c r="B579" s="37" t="s">
        <v>327</v>
      </c>
      <c r="C579" s="37" t="s">
        <v>58</v>
      </c>
      <c r="D579" s="37"/>
      <c r="E579" s="37" t="s">
        <v>126</v>
      </c>
      <c r="F579" s="37" t="s">
        <v>64</v>
      </c>
      <c r="G579" s="37"/>
      <c r="H579" s="37"/>
      <c r="I579" s="43" t="n">
        <f aca="false">I580</f>
        <v>0</v>
      </c>
      <c r="J579" s="276"/>
      <c r="K579" s="276"/>
      <c r="L579" s="339"/>
      <c r="M579" s="339"/>
      <c r="N579" s="339"/>
    </row>
    <row r="580" s="277" customFormat="true" ht="47.25" hidden="true" customHeight="false" outlineLevel="0" collapsed="false">
      <c r="A580" s="273" t="s">
        <v>73</v>
      </c>
      <c r="B580" s="37" t="s">
        <v>327</v>
      </c>
      <c r="C580" s="37" t="s">
        <v>58</v>
      </c>
      <c r="D580" s="37"/>
      <c r="E580" s="37" t="s">
        <v>126</v>
      </c>
      <c r="F580" s="37" t="s">
        <v>64</v>
      </c>
      <c r="G580" s="37" t="s">
        <v>74</v>
      </c>
      <c r="H580" s="37"/>
      <c r="I580" s="43" t="n">
        <f aca="false">I581</f>
        <v>0</v>
      </c>
      <c r="J580" s="276"/>
      <c r="K580" s="276"/>
      <c r="L580" s="339"/>
      <c r="M580" s="339"/>
      <c r="N580" s="339"/>
    </row>
    <row r="581" s="277" customFormat="true" ht="31.5" hidden="true" customHeight="false" outlineLevel="0" collapsed="false">
      <c r="A581" s="54" t="s">
        <v>13</v>
      </c>
      <c r="B581" s="37" t="s">
        <v>327</v>
      </c>
      <c r="C581" s="37" t="s">
        <v>58</v>
      </c>
      <c r="D581" s="37"/>
      <c r="E581" s="37" t="s">
        <v>126</v>
      </c>
      <c r="F581" s="37" t="s">
        <v>64</v>
      </c>
      <c r="G581" s="37" t="s">
        <v>74</v>
      </c>
      <c r="H581" s="37" t="s">
        <v>443</v>
      </c>
      <c r="I581" s="43"/>
      <c r="J581" s="276"/>
      <c r="K581" s="276"/>
      <c r="L581" s="339"/>
      <c r="M581" s="339"/>
      <c r="N581" s="339"/>
    </row>
    <row r="582" s="277" customFormat="true" ht="47.25" hidden="true" customHeight="false" outlineLevel="0" collapsed="false">
      <c r="A582" s="41" t="s">
        <v>127</v>
      </c>
      <c r="B582" s="37" t="s">
        <v>327</v>
      </c>
      <c r="C582" s="37" t="s">
        <v>58</v>
      </c>
      <c r="D582" s="37"/>
      <c r="E582" s="37" t="s">
        <v>128</v>
      </c>
      <c r="F582" s="37"/>
      <c r="G582" s="37"/>
      <c r="H582" s="37"/>
      <c r="I582" s="43" t="n">
        <f aca="false">I583</f>
        <v>0</v>
      </c>
      <c r="J582" s="276"/>
      <c r="K582" s="276"/>
      <c r="L582" s="339"/>
      <c r="M582" s="339"/>
      <c r="N582" s="339"/>
    </row>
    <row r="583" s="277" customFormat="true" ht="15.75" hidden="true" customHeight="false" outlineLevel="0" collapsed="false">
      <c r="A583" s="54" t="s">
        <v>835</v>
      </c>
      <c r="B583" s="37" t="s">
        <v>327</v>
      </c>
      <c r="C583" s="37" t="s">
        <v>58</v>
      </c>
      <c r="D583" s="37"/>
      <c r="E583" s="37" t="s">
        <v>128</v>
      </c>
      <c r="F583" s="37" t="s">
        <v>64</v>
      </c>
      <c r="G583" s="37"/>
      <c r="H583" s="37"/>
      <c r="I583" s="43" t="n">
        <f aca="false">I584</f>
        <v>0</v>
      </c>
      <c r="J583" s="276"/>
      <c r="K583" s="276"/>
      <c r="L583" s="339"/>
      <c r="M583" s="339"/>
      <c r="N583" s="339"/>
    </row>
    <row r="584" s="277" customFormat="true" ht="47.25" hidden="true" customHeight="false" outlineLevel="0" collapsed="false">
      <c r="A584" s="273" t="s">
        <v>73</v>
      </c>
      <c r="B584" s="37" t="s">
        <v>327</v>
      </c>
      <c r="C584" s="37" t="s">
        <v>58</v>
      </c>
      <c r="D584" s="37"/>
      <c r="E584" s="37" t="s">
        <v>128</v>
      </c>
      <c r="F584" s="37" t="s">
        <v>64</v>
      </c>
      <c r="G584" s="37" t="s">
        <v>74</v>
      </c>
      <c r="H584" s="37"/>
      <c r="I584" s="43" t="n">
        <f aca="false">I585</f>
        <v>0</v>
      </c>
      <c r="J584" s="276"/>
      <c r="K584" s="276"/>
      <c r="L584" s="339"/>
      <c r="M584" s="339"/>
      <c r="N584" s="339"/>
    </row>
    <row r="585" s="277" customFormat="true" ht="31.5" hidden="true" customHeight="false" outlineLevel="0" collapsed="false">
      <c r="A585" s="54" t="s">
        <v>13</v>
      </c>
      <c r="B585" s="37" t="s">
        <v>327</v>
      </c>
      <c r="C585" s="37" t="s">
        <v>58</v>
      </c>
      <c r="D585" s="37"/>
      <c r="E585" s="37" t="s">
        <v>128</v>
      </c>
      <c r="F585" s="37" t="s">
        <v>64</v>
      </c>
      <c r="G585" s="37" t="s">
        <v>74</v>
      </c>
      <c r="H585" s="37" t="s">
        <v>443</v>
      </c>
      <c r="I585" s="43"/>
      <c r="J585" s="276"/>
      <c r="K585" s="276"/>
      <c r="L585" s="339"/>
      <c r="M585" s="339"/>
      <c r="N585" s="339"/>
    </row>
    <row r="586" s="277" customFormat="true" ht="47.25" hidden="true" customHeight="false" outlineLevel="0" collapsed="false">
      <c r="A586" s="41" t="s">
        <v>132</v>
      </c>
      <c r="B586" s="37" t="s">
        <v>327</v>
      </c>
      <c r="C586" s="37" t="s">
        <v>58</v>
      </c>
      <c r="D586" s="37"/>
      <c r="E586" s="37" t="s">
        <v>133</v>
      </c>
      <c r="F586" s="37"/>
      <c r="G586" s="37"/>
      <c r="H586" s="37"/>
      <c r="I586" s="43" t="n">
        <f aca="false">I587</f>
        <v>0</v>
      </c>
      <c r="J586" s="276"/>
      <c r="K586" s="276"/>
      <c r="L586" s="339"/>
      <c r="M586" s="339"/>
      <c r="N586" s="339"/>
    </row>
    <row r="587" s="277" customFormat="true" ht="15.75" hidden="true" customHeight="false" outlineLevel="0" collapsed="false">
      <c r="A587" s="54" t="s">
        <v>835</v>
      </c>
      <c r="B587" s="37" t="s">
        <v>327</v>
      </c>
      <c r="C587" s="37" t="s">
        <v>58</v>
      </c>
      <c r="D587" s="37"/>
      <c r="E587" s="37" t="s">
        <v>133</v>
      </c>
      <c r="F587" s="37" t="s">
        <v>64</v>
      </c>
      <c r="G587" s="37"/>
      <c r="H587" s="37"/>
      <c r="I587" s="43" t="n">
        <f aca="false">I588</f>
        <v>0</v>
      </c>
      <c r="J587" s="276"/>
      <c r="K587" s="276"/>
      <c r="L587" s="339"/>
      <c r="M587" s="339"/>
      <c r="N587" s="339"/>
    </row>
    <row r="588" s="277" customFormat="true" ht="47.25" hidden="true" customHeight="false" outlineLevel="0" collapsed="false">
      <c r="A588" s="273" t="s">
        <v>73</v>
      </c>
      <c r="B588" s="37" t="s">
        <v>327</v>
      </c>
      <c r="C588" s="37" t="s">
        <v>58</v>
      </c>
      <c r="D588" s="37"/>
      <c r="E588" s="37" t="s">
        <v>133</v>
      </c>
      <c r="F588" s="37" t="s">
        <v>64</v>
      </c>
      <c r="G588" s="37" t="s">
        <v>74</v>
      </c>
      <c r="H588" s="37"/>
      <c r="I588" s="43" t="n">
        <f aca="false">I589</f>
        <v>0</v>
      </c>
      <c r="J588" s="276"/>
      <c r="K588" s="276"/>
      <c r="L588" s="339"/>
      <c r="M588" s="339"/>
      <c r="N588" s="339"/>
    </row>
    <row r="589" s="277" customFormat="true" ht="31.5" hidden="true" customHeight="false" outlineLevel="0" collapsed="false">
      <c r="A589" s="54" t="s">
        <v>13</v>
      </c>
      <c r="B589" s="37" t="s">
        <v>327</v>
      </c>
      <c r="C589" s="37" t="s">
        <v>58</v>
      </c>
      <c r="D589" s="37"/>
      <c r="E589" s="37" t="s">
        <v>133</v>
      </c>
      <c r="F589" s="37" t="s">
        <v>64</v>
      </c>
      <c r="G589" s="37" t="s">
        <v>74</v>
      </c>
      <c r="H589" s="37" t="s">
        <v>443</v>
      </c>
      <c r="I589" s="43"/>
      <c r="J589" s="276"/>
      <c r="K589" s="276"/>
      <c r="L589" s="339"/>
      <c r="M589" s="339"/>
      <c r="N589" s="339"/>
    </row>
    <row r="590" s="277" customFormat="true" ht="37.5" hidden="true" customHeight="true" outlineLevel="0" collapsed="false">
      <c r="A590" s="68" t="str">
        <f aca="false">'Прил 7-2017 расходы'!A306</f>
        <v>Государственная программа устойчивого развития сельских территорий Республики Мордовия на 2014 - 2017 годы и на период до 2020 года</v>
      </c>
      <c r="B590" s="32" t="s">
        <v>248</v>
      </c>
      <c r="C590" s="32" t="s">
        <v>68</v>
      </c>
      <c r="D590" s="32"/>
      <c r="E590" s="32"/>
      <c r="F590" s="37"/>
      <c r="G590" s="37"/>
      <c r="H590" s="37"/>
      <c r="I590" s="43" t="n">
        <f aca="false">I591+I596</f>
        <v>0</v>
      </c>
      <c r="J590" s="276"/>
      <c r="K590" s="276"/>
      <c r="L590" s="339"/>
      <c r="M590" s="339"/>
      <c r="N590" s="339"/>
    </row>
    <row r="591" s="277" customFormat="true" ht="35.25" hidden="true" customHeight="true" outlineLevel="0" collapsed="false">
      <c r="A591" s="54" t="str">
        <f aca="false">'Прил 7-2017 расходы'!A307</f>
        <v>Реализация мероприят ий федеральной целевой программы "Устойчивое развитие сельских территорий на 2014-2017 годы и на плановый период до 2020грда""</v>
      </c>
      <c r="B591" s="32" t="s">
        <v>248</v>
      </c>
      <c r="C591" s="32" t="s">
        <v>68</v>
      </c>
      <c r="D591" s="32"/>
      <c r="E591" s="32" t="s">
        <v>250</v>
      </c>
      <c r="F591" s="37"/>
      <c r="G591" s="37"/>
      <c r="H591" s="37"/>
      <c r="I591" s="43" t="n">
        <f aca="false">I592</f>
        <v>0</v>
      </c>
      <c r="J591" s="276"/>
      <c r="K591" s="276"/>
      <c r="L591" s="339"/>
      <c r="M591" s="339"/>
      <c r="N591" s="339"/>
    </row>
    <row r="592" s="277" customFormat="true" ht="15.75" hidden="true" customHeight="false" outlineLevel="0" collapsed="false">
      <c r="A592" s="68" t="s">
        <v>521</v>
      </c>
      <c r="B592" s="32" t="s">
        <v>248</v>
      </c>
      <c r="C592" s="32" t="s">
        <v>68</v>
      </c>
      <c r="D592" s="32"/>
      <c r="E592" s="32" t="s">
        <v>250</v>
      </c>
      <c r="F592" s="37" t="s">
        <v>85</v>
      </c>
      <c r="G592" s="37"/>
      <c r="H592" s="37"/>
      <c r="I592" s="43" t="n">
        <f aca="false">I593</f>
        <v>0</v>
      </c>
      <c r="J592" s="276"/>
      <c r="K592" s="276"/>
      <c r="L592" s="339"/>
      <c r="M592" s="339"/>
      <c r="N592" s="339"/>
    </row>
    <row r="593" s="277" customFormat="true" ht="15.75" hidden="true" customHeight="false" outlineLevel="0" collapsed="false">
      <c r="A593" s="54" t="s">
        <v>522</v>
      </c>
      <c r="B593" s="32" t="s">
        <v>248</v>
      </c>
      <c r="C593" s="32" t="s">
        <v>68</v>
      </c>
      <c r="D593" s="32"/>
      <c r="E593" s="32" t="s">
        <v>250</v>
      </c>
      <c r="F593" s="37" t="s">
        <v>85</v>
      </c>
      <c r="G593" s="37" t="s">
        <v>66</v>
      </c>
      <c r="H593" s="37"/>
      <c r="I593" s="43" t="n">
        <f aca="false">I594+I595</f>
        <v>0</v>
      </c>
      <c r="J593" s="276"/>
      <c r="K593" s="276"/>
      <c r="L593" s="339"/>
      <c r="M593" s="339"/>
      <c r="N593" s="339"/>
    </row>
    <row r="594" s="277" customFormat="true" ht="16.5" hidden="true" customHeight="true" outlineLevel="0" collapsed="false">
      <c r="A594" s="54" t="s">
        <v>13</v>
      </c>
      <c r="B594" s="32" t="s">
        <v>248</v>
      </c>
      <c r="C594" s="32" t="s">
        <v>68</v>
      </c>
      <c r="D594" s="32"/>
      <c r="E594" s="32" t="s">
        <v>250</v>
      </c>
      <c r="F594" s="37" t="s">
        <v>85</v>
      </c>
      <c r="G594" s="37" t="s">
        <v>66</v>
      </c>
      <c r="H594" s="37" t="s">
        <v>443</v>
      </c>
      <c r="I594" s="43" t="n">
        <f aca="false">'Прил 7-2017 расходы'!J307</f>
        <v>0</v>
      </c>
      <c r="J594" s="276"/>
      <c r="K594" s="276"/>
      <c r="L594" s="339"/>
      <c r="M594" s="339"/>
      <c r="N594" s="339"/>
    </row>
    <row r="595" s="277" customFormat="true" ht="16.5" hidden="true" customHeight="true" outlineLevel="0" collapsed="false">
      <c r="A595" s="36" t="s">
        <v>616</v>
      </c>
      <c r="B595" s="32" t="s">
        <v>248</v>
      </c>
      <c r="C595" s="32" t="s">
        <v>68</v>
      </c>
      <c r="D595" s="32"/>
      <c r="E595" s="32" t="s">
        <v>250</v>
      </c>
      <c r="F595" s="37" t="s">
        <v>85</v>
      </c>
      <c r="G595" s="37" t="s">
        <v>66</v>
      </c>
      <c r="H595" s="37" t="s">
        <v>485</v>
      </c>
      <c r="I595" s="43"/>
      <c r="J595" s="276"/>
      <c r="K595" s="276"/>
      <c r="L595" s="339"/>
      <c r="M595" s="339"/>
      <c r="N595" s="339"/>
    </row>
    <row r="596" s="277" customFormat="true" ht="36.75" hidden="true" customHeight="true" outlineLevel="0" collapsed="false">
      <c r="A596" s="54" t="str">
        <f aca="false">'Прил 7-2017 расходы'!A310</f>
        <v>Развитие социальной и инженерной  инфраструктурыв сельской местности за счет средств республиканского бюджета Республики Мордовия</v>
      </c>
      <c r="B596" s="32" t="s">
        <v>248</v>
      </c>
      <c r="C596" s="32" t="s">
        <v>68</v>
      </c>
      <c r="D596" s="32"/>
      <c r="E596" s="37" t="s">
        <v>252</v>
      </c>
      <c r="F596" s="37"/>
      <c r="G596" s="37"/>
      <c r="H596" s="37"/>
      <c r="I596" s="43" t="n">
        <f aca="false">I597</f>
        <v>0</v>
      </c>
      <c r="J596" s="276"/>
      <c r="K596" s="276"/>
      <c r="L596" s="339"/>
      <c r="M596" s="339"/>
      <c r="N596" s="339"/>
    </row>
    <row r="597" s="277" customFormat="true" ht="15.75" hidden="true" customHeight="false" outlineLevel="0" collapsed="false">
      <c r="A597" s="68" t="s">
        <v>521</v>
      </c>
      <c r="B597" s="32" t="s">
        <v>248</v>
      </c>
      <c r="C597" s="32" t="s">
        <v>68</v>
      </c>
      <c r="D597" s="32"/>
      <c r="E597" s="37" t="s">
        <v>252</v>
      </c>
      <c r="F597" s="37" t="s">
        <v>85</v>
      </c>
      <c r="G597" s="37"/>
      <c r="H597" s="37"/>
      <c r="I597" s="43" t="n">
        <f aca="false">I598</f>
        <v>0</v>
      </c>
      <c r="J597" s="276"/>
      <c r="K597" s="276"/>
      <c r="L597" s="339"/>
      <c r="M597" s="339"/>
      <c r="N597" s="339"/>
    </row>
    <row r="598" s="277" customFormat="true" ht="15.75" hidden="true" customHeight="false" outlineLevel="0" collapsed="false">
      <c r="A598" s="54" t="s">
        <v>522</v>
      </c>
      <c r="B598" s="32" t="s">
        <v>248</v>
      </c>
      <c r="C598" s="32" t="s">
        <v>68</v>
      </c>
      <c r="D598" s="32"/>
      <c r="E598" s="37" t="s">
        <v>252</v>
      </c>
      <c r="F598" s="37" t="s">
        <v>85</v>
      </c>
      <c r="G598" s="37" t="s">
        <v>66</v>
      </c>
      <c r="H598" s="37"/>
      <c r="I598" s="43" t="n">
        <f aca="false">I599+I600</f>
        <v>0</v>
      </c>
      <c r="J598" s="276"/>
      <c r="K598" s="276"/>
      <c r="L598" s="339"/>
      <c r="M598" s="339"/>
      <c r="N598" s="339"/>
    </row>
    <row r="599" s="277" customFormat="true" ht="31.5" hidden="true" customHeight="false" outlineLevel="0" collapsed="false">
      <c r="A599" s="54" t="s">
        <v>13</v>
      </c>
      <c r="B599" s="32" t="s">
        <v>248</v>
      </c>
      <c r="C599" s="32" t="s">
        <v>68</v>
      </c>
      <c r="D599" s="32"/>
      <c r="E599" s="37" t="s">
        <v>252</v>
      </c>
      <c r="F599" s="37" t="s">
        <v>85</v>
      </c>
      <c r="G599" s="37" t="s">
        <v>66</v>
      </c>
      <c r="H599" s="37" t="s">
        <v>443</v>
      </c>
      <c r="I599" s="43" t="n">
        <f aca="false">'Прил 7-2017 расходы'!J310</f>
        <v>0</v>
      </c>
      <c r="J599" s="276"/>
      <c r="K599" s="276"/>
      <c r="L599" s="339"/>
      <c r="M599" s="339"/>
      <c r="N599" s="339"/>
    </row>
    <row r="600" s="277" customFormat="true" ht="31.5" hidden="true" customHeight="false" outlineLevel="0" collapsed="false">
      <c r="A600" s="36" t="s">
        <v>616</v>
      </c>
      <c r="B600" s="32" t="s">
        <v>248</v>
      </c>
      <c r="C600" s="32" t="s">
        <v>68</v>
      </c>
      <c r="D600" s="32"/>
      <c r="E600" s="37" t="s">
        <v>252</v>
      </c>
      <c r="F600" s="37" t="s">
        <v>85</v>
      </c>
      <c r="G600" s="37" t="s">
        <v>66</v>
      </c>
      <c r="H600" s="37" t="s">
        <v>485</v>
      </c>
      <c r="I600" s="43" t="n">
        <f aca="false">'Прил 7-2017 расходы'!J675</f>
        <v>0</v>
      </c>
      <c r="J600" s="276"/>
      <c r="K600" s="276"/>
      <c r="L600" s="339"/>
      <c r="M600" s="339"/>
      <c r="N600" s="339"/>
    </row>
    <row r="601" s="277" customFormat="true" ht="63" hidden="false" customHeight="false" outlineLevel="0" collapsed="false">
      <c r="A601" s="147" t="s">
        <v>674</v>
      </c>
      <c r="B601" s="280" t="s">
        <v>295</v>
      </c>
      <c r="C601" s="280" t="s">
        <v>68</v>
      </c>
      <c r="D601" s="280"/>
      <c r="E601" s="280"/>
      <c r="F601" s="280"/>
      <c r="G601" s="280"/>
      <c r="H601" s="280"/>
      <c r="I601" s="240" t="n">
        <f aca="false">I602</f>
        <v>275</v>
      </c>
      <c r="J601" s="276"/>
      <c r="K601" s="240" t="n">
        <f aca="false">K602</f>
        <v>275</v>
      </c>
      <c r="L601" s="240" t="n">
        <f aca="false">L602</f>
        <v>275</v>
      </c>
      <c r="M601" s="276"/>
      <c r="N601" s="240" t="n">
        <f aca="false">N602</f>
        <v>275</v>
      </c>
    </row>
    <row r="602" s="277" customFormat="true" ht="15.75" hidden="false" customHeight="false" outlineLevel="0" collapsed="false">
      <c r="A602" s="36" t="s">
        <v>675</v>
      </c>
      <c r="B602" s="280" t="s">
        <v>295</v>
      </c>
      <c r="C602" s="280" t="s">
        <v>68</v>
      </c>
      <c r="D602" s="280" t="s">
        <v>64</v>
      </c>
      <c r="E602" s="280"/>
      <c r="F602" s="280"/>
      <c r="G602" s="280"/>
      <c r="H602" s="280"/>
      <c r="I602" s="240" t="n">
        <f aca="false">I603+I607+I611+I615+I619</f>
        <v>275</v>
      </c>
      <c r="J602" s="276"/>
      <c r="K602" s="240" t="n">
        <f aca="false">K603+K607+K611+K615+K619</f>
        <v>275</v>
      </c>
      <c r="L602" s="240" t="n">
        <f aca="false">L603+L607+L611+L615+L619</f>
        <v>275</v>
      </c>
      <c r="M602" s="276"/>
      <c r="N602" s="240" t="n">
        <f aca="false">N603+N607+N611+N615+N619</f>
        <v>275</v>
      </c>
    </row>
    <row r="603" s="277" customFormat="true" ht="31.5" hidden="true" customHeight="false" outlineLevel="0" collapsed="false">
      <c r="A603" s="41" t="s">
        <v>286</v>
      </c>
      <c r="B603" s="280" t="s">
        <v>295</v>
      </c>
      <c r="C603" s="280" t="s">
        <v>68</v>
      </c>
      <c r="D603" s="280" t="s">
        <v>64</v>
      </c>
      <c r="E603" s="37" t="s">
        <v>279</v>
      </c>
      <c r="F603" s="280"/>
      <c r="G603" s="280"/>
      <c r="H603" s="280"/>
      <c r="I603" s="240" t="n">
        <f aca="false">I604</f>
        <v>0</v>
      </c>
      <c r="J603" s="276"/>
      <c r="K603" s="240" t="n">
        <f aca="false">K604</f>
        <v>0</v>
      </c>
      <c r="L603" s="342"/>
      <c r="M603" s="342"/>
      <c r="N603" s="342"/>
    </row>
    <row r="604" s="277" customFormat="true" ht="15.75" hidden="true" customHeight="false" outlineLevel="0" collapsed="false">
      <c r="A604" s="286" t="s">
        <v>836</v>
      </c>
      <c r="B604" s="280" t="s">
        <v>295</v>
      </c>
      <c r="C604" s="280" t="s">
        <v>68</v>
      </c>
      <c r="D604" s="280" t="s">
        <v>64</v>
      </c>
      <c r="E604" s="37" t="s">
        <v>279</v>
      </c>
      <c r="F604" s="280" t="s">
        <v>258</v>
      </c>
      <c r="G604" s="280"/>
      <c r="H604" s="280"/>
      <c r="I604" s="240" t="n">
        <f aca="false">I605</f>
        <v>0</v>
      </c>
      <c r="J604" s="276"/>
      <c r="K604" s="240" t="n">
        <f aca="false">K605</f>
        <v>0</v>
      </c>
      <c r="L604" s="342"/>
      <c r="M604" s="342"/>
      <c r="N604" s="342"/>
    </row>
    <row r="605" s="277" customFormat="true" ht="15.75" hidden="true" customHeight="false" outlineLevel="0" collapsed="false">
      <c r="A605" s="41" t="s">
        <v>274</v>
      </c>
      <c r="B605" s="280" t="s">
        <v>295</v>
      </c>
      <c r="C605" s="280" t="s">
        <v>68</v>
      </c>
      <c r="D605" s="280" t="s">
        <v>64</v>
      </c>
      <c r="E605" s="37" t="s">
        <v>279</v>
      </c>
      <c r="F605" s="280" t="s">
        <v>258</v>
      </c>
      <c r="G605" s="280" t="s">
        <v>66</v>
      </c>
      <c r="H605" s="280"/>
      <c r="I605" s="240" t="n">
        <f aca="false">I606</f>
        <v>0</v>
      </c>
      <c r="J605" s="276"/>
      <c r="K605" s="240" t="n">
        <f aca="false">K606</f>
        <v>0</v>
      </c>
      <c r="L605" s="342"/>
      <c r="M605" s="342"/>
      <c r="N605" s="342"/>
    </row>
    <row r="606" s="277" customFormat="true" ht="31.5" hidden="true" customHeight="false" outlineLevel="0" collapsed="false">
      <c r="A606" s="36" t="s">
        <v>616</v>
      </c>
      <c r="B606" s="280" t="s">
        <v>295</v>
      </c>
      <c r="C606" s="280" t="s">
        <v>68</v>
      </c>
      <c r="D606" s="280" t="s">
        <v>64</v>
      </c>
      <c r="E606" s="37" t="s">
        <v>279</v>
      </c>
      <c r="F606" s="280" t="s">
        <v>258</v>
      </c>
      <c r="G606" s="280" t="s">
        <v>66</v>
      </c>
      <c r="H606" s="280" t="s">
        <v>485</v>
      </c>
      <c r="I606" s="240"/>
      <c r="J606" s="276"/>
      <c r="K606" s="276" t="n">
        <f aca="false">I606</f>
        <v>0</v>
      </c>
      <c r="L606" s="339"/>
      <c r="M606" s="339"/>
      <c r="N606" s="339"/>
    </row>
    <row r="607" s="277" customFormat="true" ht="15.75" hidden="true" customHeight="false" outlineLevel="0" collapsed="false">
      <c r="A607" s="41" t="s">
        <v>321</v>
      </c>
      <c r="B607" s="280" t="s">
        <v>295</v>
      </c>
      <c r="C607" s="280" t="s">
        <v>68</v>
      </c>
      <c r="D607" s="280" t="s">
        <v>64</v>
      </c>
      <c r="E607" s="37" t="s">
        <v>307</v>
      </c>
      <c r="F607" s="280"/>
      <c r="G607" s="280"/>
      <c r="H607" s="280"/>
      <c r="I607" s="240" t="n">
        <f aca="false">I608</f>
        <v>0</v>
      </c>
      <c r="J607" s="276"/>
      <c r="K607" s="240" t="n">
        <f aca="false">K608</f>
        <v>0</v>
      </c>
      <c r="L607" s="342"/>
      <c r="M607" s="342"/>
      <c r="N607" s="342"/>
    </row>
    <row r="608" s="277" customFormat="true" ht="15.75" hidden="true" customHeight="false" outlineLevel="0" collapsed="false">
      <c r="A608" s="286" t="s">
        <v>836</v>
      </c>
      <c r="B608" s="280" t="s">
        <v>295</v>
      </c>
      <c r="C608" s="280" t="s">
        <v>68</v>
      </c>
      <c r="D608" s="280" t="s">
        <v>64</v>
      </c>
      <c r="E608" s="37" t="s">
        <v>307</v>
      </c>
      <c r="F608" s="280" t="s">
        <v>258</v>
      </c>
      <c r="G608" s="280"/>
      <c r="H608" s="280"/>
      <c r="I608" s="240" t="n">
        <f aca="false">I609</f>
        <v>0</v>
      </c>
      <c r="J608" s="276"/>
      <c r="K608" s="240" t="n">
        <f aca="false">K609</f>
        <v>0</v>
      </c>
      <c r="L608" s="342"/>
      <c r="M608" s="342"/>
      <c r="N608" s="342"/>
    </row>
    <row r="609" s="277" customFormat="true" ht="15.75" hidden="true" customHeight="false" outlineLevel="0" collapsed="false">
      <c r="A609" s="41" t="s">
        <v>304</v>
      </c>
      <c r="B609" s="280" t="s">
        <v>295</v>
      </c>
      <c r="C609" s="280" t="s">
        <v>68</v>
      </c>
      <c r="D609" s="280" t="s">
        <v>64</v>
      </c>
      <c r="E609" s="37" t="s">
        <v>307</v>
      </c>
      <c r="F609" s="280" t="s">
        <v>258</v>
      </c>
      <c r="G609" s="280" t="s">
        <v>258</v>
      </c>
      <c r="H609" s="280"/>
      <c r="I609" s="240" t="n">
        <f aca="false">I610</f>
        <v>0</v>
      </c>
      <c r="J609" s="276"/>
      <c r="K609" s="240" t="n">
        <f aca="false">K610</f>
        <v>0</v>
      </c>
      <c r="L609" s="342"/>
      <c r="M609" s="342"/>
      <c r="N609" s="342"/>
    </row>
    <row r="610" s="277" customFormat="true" ht="31.5" hidden="true" customHeight="false" outlineLevel="0" collapsed="false">
      <c r="A610" s="36" t="s">
        <v>616</v>
      </c>
      <c r="B610" s="280" t="s">
        <v>295</v>
      </c>
      <c r="C610" s="280" t="s">
        <v>68</v>
      </c>
      <c r="D610" s="280" t="s">
        <v>64</v>
      </c>
      <c r="E610" s="37" t="s">
        <v>307</v>
      </c>
      <c r="F610" s="280" t="s">
        <v>258</v>
      </c>
      <c r="G610" s="280" t="s">
        <v>258</v>
      </c>
      <c r="H610" s="280" t="s">
        <v>485</v>
      </c>
      <c r="I610" s="240"/>
      <c r="J610" s="276"/>
      <c r="K610" s="276" t="n">
        <f aca="false">I610</f>
        <v>0</v>
      </c>
      <c r="L610" s="339"/>
      <c r="M610" s="339"/>
      <c r="N610" s="339"/>
    </row>
    <row r="611" s="277" customFormat="true" ht="63" hidden="false" customHeight="false" outlineLevel="0" collapsed="false">
      <c r="A611" s="285" t="s">
        <v>328</v>
      </c>
      <c r="B611" s="280" t="s">
        <v>295</v>
      </c>
      <c r="C611" s="280" t="s">
        <v>68</v>
      </c>
      <c r="D611" s="280" t="s">
        <v>64</v>
      </c>
      <c r="E611" s="280" t="s">
        <v>323</v>
      </c>
      <c r="F611" s="280" t="s">
        <v>258</v>
      </c>
      <c r="G611" s="280"/>
      <c r="H611" s="280"/>
      <c r="I611" s="240" t="n">
        <f aca="false">I612</f>
        <v>275</v>
      </c>
      <c r="J611" s="276"/>
      <c r="K611" s="240" t="n">
        <f aca="false">K612</f>
        <v>275</v>
      </c>
      <c r="L611" s="240" t="n">
        <f aca="false">L612</f>
        <v>275</v>
      </c>
      <c r="M611" s="276"/>
      <c r="N611" s="240" t="n">
        <f aca="false">N612</f>
        <v>275</v>
      </c>
    </row>
    <row r="612" s="277" customFormat="true" ht="15.75" hidden="false" customHeight="false" outlineLevel="0" collapsed="false">
      <c r="A612" s="286" t="s">
        <v>836</v>
      </c>
      <c r="B612" s="280" t="s">
        <v>295</v>
      </c>
      <c r="C612" s="280" t="s">
        <v>68</v>
      </c>
      <c r="D612" s="280" t="s">
        <v>64</v>
      </c>
      <c r="E612" s="280" t="s">
        <v>323</v>
      </c>
      <c r="F612" s="280" t="s">
        <v>258</v>
      </c>
      <c r="G612" s="280"/>
      <c r="H612" s="280"/>
      <c r="I612" s="240" t="n">
        <f aca="false">I613</f>
        <v>275</v>
      </c>
      <c r="J612" s="276"/>
      <c r="K612" s="240" t="n">
        <f aca="false">K613</f>
        <v>275</v>
      </c>
      <c r="L612" s="240" t="n">
        <f aca="false">L613</f>
        <v>275</v>
      </c>
      <c r="M612" s="276"/>
      <c r="N612" s="240" t="n">
        <f aca="false">N613</f>
        <v>275</v>
      </c>
    </row>
    <row r="613" s="277" customFormat="true" ht="15.75" hidden="false" customHeight="false" outlineLevel="0" collapsed="false">
      <c r="A613" s="285" t="s">
        <v>322</v>
      </c>
      <c r="B613" s="280" t="s">
        <v>295</v>
      </c>
      <c r="C613" s="280" t="s">
        <v>68</v>
      </c>
      <c r="D613" s="280" t="s">
        <v>64</v>
      </c>
      <c r="E613" s="280" t="s">
        <v>323</v>
      </c>
      <c r="F613" s="280" t="s">
        <v>258</v>
      </c>
      <c r="G613" s="280" t="s">
        <v>187</v>
      </c>
      <c r="H613" s="280"/>
      <c r="I613" s="240" t="n">
        <f aca="false">I614</f>
        <v>275</v>
      </c>
      <c r="J613" s="276"/>
      <c r="K613" s="240" t="n">
        <f aca="false">K614</f>
        <v>275</v>
      </c>
      <c r="L613" s="240" t="n">
        <f aca="false">L614</f>
        <v>275</v>
      </c>
      <c r="M613" s="276"/>
      <c r="N613" s="240" t="n">
        <f aca="false">N614</f>
        <v>275</v>
      </c>
    </row>
    <row r="614" s="277" customFormat="true" ht="31.5" hidden="false" customHeight="false" outlineLevel="0" collapsed="false">
      <c r="A614" s="36" t="s">
        <v>616</v>
      </c>
      <c r="B614" s="280" t="s">
        <v>295</v>
      </c>
      <c r="C614" s="280" t="s">
        <v>68</v>
      </c>
      <c r="D614" s="280" t="s">
        <v>64</v>
      </c>
      <c r="E614" s="280" t="s">
        <v>323</v>
      </c>
      <c r="F614" s="280" t="s">
        <v>258</v>
      </c>
      <c r="G614" s="280" t="s">
        <v>187</v>
      </c>
      <c r="H614" s="280" t="s">
        <v>485</v>
      </c>
      <c r="I614" s="240" t="n">
        <f aca="false">'Прил 8-2018-2019 расходы'!J913</f>
        <v>275</v>
      </c>
      <c r="J614" s="276"/>
      <c r="K614" s="276" t="n">
        <f aca="false">I614</f>
        <v>275</v>
      </c>
      <c r="L614" s="339" t="n">
        <f aca="false">'Прил 8-2018-2019 расходы'!M913</f>
        <v>275</v>
      </c>
      <c r="M614" s="339"/>
      <c r="N614" s="339" t="n">
        <f aca="false">K614</f>
        <v>275</v>
      </c>
    </row>
    <row r="615" s="277" customFormat="true" ht="31.5" hidden="true" customHeight="false" outlineLevel="0" collapsed="false">
      <c r="A615" s="285" t="s">
        <v>345</v>
      </c>
      <c r="B615" s="280" t="s">
        <v>295</v>
      </c>
      <c r="C615" s="280" t="s">
        <v>68</v>
      </c>
      <c r="D615" s="280" t="s">
        <v>64</v>
      </c>
      <c r="E615" s="280" t="s">
        <v>339</v>
      </c>
      <c r="F615" s="280"/>
      <c r="G615" s="280"/>
      <c r="H615" s="280"/>
      <c r="I615" s="240" t="n">
        <f aca="false">I616</f>
        <v>0</v>
      </c>
      <c r="J615" s="276"/>
      <c r="K615" s="240" t="n">
        <f aca="false">K616</f>
        <v>0</v>
      </c>
      <c r="L615" s="342"/>
      <c r="M615" s="342"/>
      <c r="N615" s="342"/>
    </row>
    <row r="616" s="277" customFormat="true" ht="15.75" hidden="true" customHeight="false" outlineLevel="0" collapsed="false">
      <c r="A616" s="295" t="s">
        <v>698</v>
      </c>
      <c r="B616" s="280" t="s">
        <v>295</v>
      </c>
      <c r="C616" s="280" t="s">
        <v>68</v>
      </c>
      <c r="D616" s="280" t="s">
        <v>64</v>
      </c>
      <c r="E616" s="280" t="s">
        <v>339</v>
      </c>
      <c r="F616" s="280" t="s">
        <v>224</v>
      </c>
      <c r="G616" s="280"/>
      <c r="H616" s="280"/>
      <c r="I616" s="240" t="n">
        <f aca="false">I617</f>
        <v>0</v>
      </c>
      <c r="J616" s="276"/>
      <c r="K616" s="240" t="n">
        <f aca="false">K617</f>
        <v>0</v>
      </c>
      <c r="L616" s="342"/>
      <c r="M616" s="342"/>
      <c r="N616" s="342"/>
    </row>
    <row r="617" s="277" customFormat="true" ht="15.75" hidden="true" customHeight="false" outlineLevel="0" collapsed="false">
      <c r="A617" s="285" t="s">
        <v>331</v>
      </c>
      <c r="B617" s="280" t="s">
        <v>295</v>
      </c>
      <c r="C617" s="280" t="s">
        <v>68</v>
      </c>
      <c r="D617" s="280" t="s">
        <v>64</v>
      </c>
      <c r="E617" s="280" t="s">
        <v>339</v>
      </c>
      <c r="F617" s="280" t="s">
        <v>224</v>
      </c>
      <c r="G617" s="280" t="s">
        <v>64</v>
      </c>
      <c r="H617" s="280"/>
      <c r="I617" s="240" t="n">
        <f aca="false">I618</f>
        <v>0</v>
      </c>
      <c r="J617" s="276"/>
      <c r="K617" s="240" t="n">
        <f aca="false">K618</f>
        <v>0</v>
      </c>
      <c r="L617" s="342"/>
      <c r="M617" s="342"/>
      <c r="N617" s="342"/>
    </row>
    <row r="618" s="277" customFormat="true" ht="31.5" hidden="true" customHeight="false" outlineLevel="0" collapsed="false">
      <c r="A618" s="36" t="s">
        <v>616</v>
      </c>
      <c r="B618" s="280" t="s">
        <v>295</v>
      </c>
      <c r="C618" s="280" t="s">
        <v>68</v>
      </c>
      <c r="D618" s="280" t="s">
        <v>64</v>
      </c>
      <c r="E618" s="280" t="s">
        <v>339</v>
      </c>
      <c r="F618" s="280" t="s">
        <v>224</v>
      </c>
      <c r="G618" s="280" t="s">
        <v>64</v>
      </c>
      <c r="H618" s="280" t="s">
        <v>485</v>
      </c>
      <c r="I618" s="240"/>
      <c r="J618" s="276"/>
      <c r="K618" s="276" t="n">
        <f aca="false">I618</f>
        <v>0</v>
      </c>
      <c r="L618" s="339"/>
      <c r="M618" s="339"/>
      <c r="N618" s="339"/>
    </row>
    <row r="619" s="277" customFormat="true" ht="15.75" hidden="true" customHeight="false" outlineLevel="0" collapsed="false">
      <c r="A619" s="285" t="s">
        <v>349</v>
      </c>
      <c r="B619" s="280" t="s">
        <v>295</v>
      </c>
      <c r="C619" s="280" t="s">
        <v>68</v>
      </c>
      <c r="D619" s="280" t="s">
        <v>64</v>
      </c>
      <c r="E619" s="280" t="s">
        <v>340</v>
      </c>
      <c r="F619" s="280"/>
      <c r="G619" s="280"/>
      <c r="H619" s="280"/>
      <c r="I619" s="240" t="n">
        <f aca="false">I620</f>
        <v>0</v>
      </c>
      <c r="J619" s="276"/>
      <c r="K619" s="240" t="n">
        <f aca="false">K620</f>
        <v>0</v>
      </c>
      <c r="L619" s="342"/>
      <c r="M619" s="342"/>
      <c r="N619" s="342"/>
    </row>
    <row r="620" s="277" customFormat="true" ht="15.75" hidden="true" customHeight="false" outlineLevel="0" collapsed="false">
      <c r="A620" s="295" t="s">
        <v>698</v>
      </c>
      <c r="B620" s="280" t="s">
        <v>295</v>
      </c>
      <c r="C620" s="280" t="s">
        <v>68</v>
      </c>
      <c r="D620" s="280" t="s">
        <v>64</v>
      </c>
      <c r="E620" s="280" t="s">
        <v>340</v>
      </c>
      <c r="F620" s="280" t="s">
        <v>224</v>
      </c>
      <c r="G620" s="280"/>
      <c r="H620" s="280"/>
      <c r="I620" s="240" t="n">
        <f aca="false">I621</f>
        <v>0</v>
      </c>
      <c r="J620" s="276"/>
      <c r="K620" s="240" t="n">
        <f aca="false">K621</f>
        <v>0</v>
      </c>
      <c r="L620" s="342"/>
      <c r="M620" s="342"/>
      <c r="N620" s="342"/>
    </row>
    <row r="621" s="277" customFormat="true" ht="15.75" hidden="true" customHeight="false" outlineLevel="0" collapsed="false">
      <c r="A621" s="285" t="s">
        <v>331</v>
      </c>
      <c r="B621" s="280" t="s">
        <v>295</v>
      </c>
      <c r="C621" s="280" t="s">
        <v>68</v>
      </c>
      <c r="D621" s="280" t="s">
        <v>64</v>
      </c>
      <c r="E621" s="280" t="s">
        <v>340</v>
      </c>
      <c r="F621" s="280" t="s">
        <v>224</v>
      </c>
      <c r="G621" s="280" t="s">
        <v>64</v>
      </c>
      <c r="H621" s="280"/>
      <c r="I621" s="240" t="n">
        <f aca="false">I622</f>
        <v>0</v>
      </c>
      <c r="J621" s="276"/>
      <c r="K621" s="240" t="n">
        <f aca="false">K622</f>
        <v>0</v>
      </c>
      <c r="L621" s="342"/>
      <c r="M621" s="342"/>
      <c r="N621" s="342"/>
    </row>
    <row r="622" s="277" customFormat="true" ht="31.5" hidden="true" customHeight="false" outlineLevel="0" collapsed="false">
      <c r="A622" s="36" t="s">
        <v>616</v>
      </c>
      <c r="B622" s="280" t="s">
        <v>295</v>
      </c>
      <c r="C622" s="280" t="s">
        <v>68</v>
      </c>
      <c r="D622" s="280" t="s">
        <v>64</v>
      </c>
      <c r="E622" s="280" t="s">
        <v>340</v>
      </c>
      <c r="F622" s="280" t="s">
        <v>224</v>
      </c>
      <c r="G622" s="280" t="s">
        <v>64</v>
      </c>
      <c r="H622" s="280" t="s">
        <v>485</v>
      </c>
      <c r="I622" s="240"/>
      <c r="J622" s="276"/>
      <c r="K622" s="276" t="n">
        <f aca="false">I622</f>
        <v>0</v>
      </c>
      <c r="L622" s="339"/>
      <c r="M622" s="339"/>
      <c r="N622" s="339"/>
    </row>
    <row r="623" s="277" customFormat="true" ht="15.75" hidden="true" customHeight="false" outlineLevel="0" collapsed="false">
      <c r="A623" s="54" t="s">
        <v>876</v>
      </c>
      <c r="B623" s="37" t="s">
        <v>877</v>
      </c>
      <c r="C623" s="37" t="s">
        <v>68</v>
      </c>
      <c r="D623" s="37"/>
      <c r="E623" s="37"/>
      <c r="F623" s="37"/>
      <c r="G623" s="37"/>
      <c r="H623" s="37"/>
      <c r="I623" s="43"/>
      <c r="J623" s="276"/>
      <c r="K623" s="276"/>
      <c r="L623" s="339"/>
      <c r="M623" s="339"/>
      <c r="N623" s="339"/>
    </row>
    <row r="624" s="277" customFormat="true" ht="31.5" hidden="true" customHeight="false" outlineLevel="0" collapsed="false">
      <c r="A624" s="286" t="s">
        <v>451</v>
      </c>
      <c r="B624" s="280" t="s">
        <v>267</v>
      </c>
      <c r="C624" s="280" t="s">
        <v>68</v>
      </c>
      <c r="D624" s="280"/>
      <c r="E624" s="280"/>
      <c r="F624" s="280"/>
      <c r="G624" s="280"/>
      <c r="H624" s="280"/>
      <c r="I624" s="240" t="n">
        <f aca="false">I625+I638+I694+I698+I702+I706</f>
        <v>0</v>
      </c>
      <c r="J624" s="276"/>
      <c r="K624" s="276"/>
      <c r="L624" s="339"/>
      <c r="M624" s="339"/>
      <c r="N624" s="339"/>
    </row>
    <row r="625" s="277" customFormat="true" ht="31.5" hidden="true" customHeight="false" outlineLevel="0" collapsed="false">
      <c r="A625" s="286" t="s">
        <v>648</v>
      </c>
      <c r="B625" s="280" t="s">
        <v>267</v>
      </c>
      <c r="C625" s="280" t="s">
        <v>84</v>
      </c>
      <c r="D625" s="280"/>
      <c r="E625" s="280"/>
      <c r="F625" s="280"/>
      <c r="G625" s="280"/>
      <c r="H625" s="280"/>
      <c r="I625" s="240" t="n">
        <f aca="false">I626</f>
        <v>0</v>
      </c>
      <c r="J625" s="276"/>
      <c r="K625" s="276"/>
      <c r="L625" s="339"/>
      <c r="M625" s="339"/>
      <c r="N625" s="339"/>
    </row>
    <row r="626" s="277" customFormat="true" ht="31.5" hidden="true" customHeight="false" outlineLevel="0" collapsed="false">
      <c r="A626" s="286" t="s">
        <v>646</v>
      </c>
      <c r="B626" s="280" t="s">
        <v>267</v>
      </c>
      <c r="C626" s="280" t="s">
        <v>84</v>
      </c>
      <c r="D626" s="280" t="s">
        <v>64</v>
      </c>
      <c r="E626" s="280"/>
      <c r="F626" s="280"/>
      <c r="G626" s="280"/>
      <c r="H626" s="280"/>
      <c r="I626" s="240" t="n">
        <f aca="false">I627+I631</f>
        <v>0</v>
      </c>
      <c r="J626" s="276"/>
      <c r="K626" s="276"/>
      <c r="L626" s="339"/>
      <c r="M626" s="339"/>
      <c r="N626" s="339"/>
    </row>
    <row r="627" s="277" customFormat="true" ht="47.25" hidden="true" customHeight="false" outlineLevel="0" collapsed="false">
      <c r="A627" s="296" t="s">
        <v>96</v>
      </c>
      <c r="B627" s="280" t="s">
        <v>267</v>
      </c>
      <c r="C627" s="280" t="s">
        <v>84</v>
      </c>
      <c r="D627" s="280" t="s">
        <v>64</v>
      </c>
      <c r="E627" s="280" t="s">
        <v>97</v>
      </c>
      <c r="F627" s="280"/>
      <c r="G627" s="280"/>
      <c r="H627" s="280"/>
      <c r="I627" s="240" t="n">
        <f aca="false">I628</f>
        <v>0</v>
      </c>
      <c r="J627" s="276"/>
      <c r="K627" s="276"/>
      <c r="L627" s="339"/>
      <c r="M627" s="339"/>
      <c r="N627" s="339"/>
    </row>
    <row r="628" s="277" customFormat="true" ht="15.75" hidden="true" customHeight="false" outlineLevel="0" collapsed="false">
      <c r="A628" s="286" t="s">
        <v>836</v>
      </c>
      <c r="B628" s="280" t="s">
        <v>267</v>
      </c>
      <c r="C628" s="280" t="s">
        <v>84</v>
      </c>
      <c r="D628" s="280" t="s">
        <v>64</v>
      </c>
      <c r="E628" s="280" t="s">
        <v>99</v>
      </c>
      <c r="F628" s="280" t="s">
        <v>258</v>
      </c>
      <c r="G628" s="280"/>
      <c r="H628" s="280"/>
      <c r="I628" s="240" t="n">
        <f aca="false">I629</f>
        <v>0</v>
      </c>
      <c r="J628" s="276"/>
      <c r="K628" s="276"/>
      <c r="L628" s="339"/>
      <c r="M628" s="339"/>
      <c r="N628" s="339"/>
    </row>
    <row r="629" s="277" customFormat="true" ht="15.75" hidden="true" customHeight="false" outlineLevel="0" collapsed="false">
      <c r="A629" s="297" t="s">
        <v>259</v>
      </c>
      <c r="B629" s="280" t="s">
        <v>267</v>
      </c>
      <c r="C629" s="280" t="s">
        <v>84</v>
      </c>
      <c r="D629" s="280" t="s">
        <v>64</v>
      </c>
      <c r="E629" s="280" t="s">
        <v>99</v>
      </c>
      <c r="F629" s="280" t="s">
        <v>258</v>
      </c>
      <c r="G629" s="280" t="s">
        <v>64</v>
      </c>
      <c r="H629" s="280"/>
      <c r="I629" s="240" t="n">
        <f aca="false">I630</f>
        <v>0</v>
      </c>
      <c r="J629" s="276"/>
      <c r="K629" s="276"/>
      <c r="L629" s="339"/>
      <c r="M629" s="339"/>
      <c r="N629" s="339"/>
    </row>
    <row r="630" s="277" customFormat="true" ht="31.5" hidden="true" customHeight="false" outlineLevel="0" collapsed="false">
      <c r="A630" s="36" t="s">
        <v>616</v>
      </c>
      <c r="B630" s="280" t="s">
        <v>267</v>
      </c>
      <c r="C630" s="280" t="s">
        <v>84</v>
      </c>
      <c r="D630" s="280" t="s">
        <v>64</v>
      </c>
      <c r="E630" s="280" t="s">
        <v>99</v>
      </c>
      <c r="F630" s="280" t="s">
        <v>258</v>
      </c>
      <c r="G630" s="280" t="s">
        <v>64</v>
      </c>
      <c r="H630" s="280" t="s">
        <v>485</v>
      </c>
      <c r="I630" s="240"/>
      <c r="J630" s="276"/>
      <c r="K630" s="276"/>
      <c r="L630" s="339"/>
      <c r="M630" s="339"/>
      <c r="N630" s="339"/>
    </row>
    <row r="631" s="277" customFormat="true" ht="63" hidden="true" customHeight="false" outlineLevel="0" collapsed="false">
      <c r="A631" s="285" t="s">
        <v>91</v>
      </c>
      <c r="B631" s="280" t="s">
        <v>267</v>
      </c>
      <c r="C631" s="280" t="s">
        <v>84</v>
      </c>
      <c r="D631" s="280" t="s">
        <v>64</v>
      </c>
      <c r="E631" s="280" t="s">
        <v>88</v>
      </c>
      <c r="F631" s="280"/>
      <c r="G631" s="280"/>
      <c r="H631" s="280"/>
      <c r="I631" s="240" t="n">
        <f aca="false">I632</f>
        <v>0</v>
      </c>
      <c r="J631" s="276"/>
      <c r="K631" s="276"/>
      <c r="L631" s="339"/>
      <c r="M631" s="339"/>
      <c r="N631" s="339"/>
    </row>
    <row r="632" s="277" customFormat="true" ht="126" hidden="true" customHeight="false" outlineLevel="0" collapsed="false">
      <c r="A632" s="285" t="s">
        <v>647</v>
      </c>
      <c r="B632" s="280" t="s">
        <v>267</v>
      </c>
      <c r="C632" s="280" t="s">
        <v>84</v>
      </c>
      <c r="D632" s="280" t="s">
        <v>64</v>
      </c>
      <c r="E632" s="280" t="s">
        <v>263</v>
      </c>
      <c r="F632" s="280"/>
      <c r="G632" s="280"/>
      <c r="H632" s="280"/>
      <c r="I632" s="240" t="n">
        <f aca="false">I633</f>
        <v>0</v>
      </c>
      <c r="J632" s="276"/>
      <c r="K632" s="276"/>
      <c r="L632" s="339"/>
      <c r="M632" s="339"/>
      <c r="N632" s="339"/>
    </row>
    <row r="633" s="277" customFormat="true" ht="15.75" hidden="true" customHeight="false" outlineLevel="0" collapsed="false">
      <c r="A633" s="286" t="s">
        <v>836</v>
      </c>
      <c r="B633" s="280" t="s">
        <v>267</v>
      </c>
      <c r="C633" s="280" t="s">
        <v>84</v>
      </c>
      <c r="D633" s="280" t="s">
        <v>64</v>
      </c>
      <c r="E633" s="280" t="s">
        <v>263</v>
      </c>
      <c r="F633" s="280" t="s">
        <v>258</v>
      </c>
      <c r="G633" s="280"/>
      <c r="H633" s="280"/>
      <c r="I633" s="240" t="n">
        <f aca="false">I634</f>
        <v>0</v>
      </c>
      <c r="J633" s="276"/>
      <c r="K633" s="276"/>
      <c r="L633" s="339"/>
      <c r="M633" s="339"/>
      <c r="N633" s="339"/>
    </row>
    <row r="634" s="277" customFormat="true" ht="15.75" hidden="true" customHeight="false" outlineLevel="0" collapsed="false">
      <c r="A634" s="285" t="s">
        <v>259</v>
      </c>
      <c r="B634" s="280" t="s">
        <v>267</v>
      </c>
      <c r="C634" s="280" t="s">
        <v>84</v>
      </c>
      <c r="D634" s="280" t="s">
        <v>64</v>
      </c>
      <c r="E634" s="280" t="s">
        <v>263</v>
      </c>
      <c r="F634" s="280" t="s">
        <v>258</v>
      </c>
      <c r="G634" s="280" t="s">
        <v>64</v>
      </c>
      <c r="H634" s="280"/>
      <c r="I634" s="240" t="n">
        <f aca="false">I635</f>
        <v>0</v>
      </c>
      <c r="J634" s="276"/>
      <c r="K634" s="276"/>
      <c r="L634" s="339"/>
      <c r="M634" s="339"/>
      <c r="N634" s="339"/>
    </row>
    <row r="635" s="277" customFormat="true" ht="31.5" hidden="true" customHeight="false" outlineLevel="0" collapsed="false">
      <c r="A635" s="36" t="s">
        <v>616</v>
      </c>
      <c r="B635" s="280" t="s">
        <v>267</v>
      </c>
      <c r="C635" s="280" t="s">
        <v>84</v>
      </c>
      <c r="D635" s="280" t="s">
        <v>64</v>
      </c>
      <c r="E635" s="280" t="s">
        <v>263</v>
      </c>
      <c r="F635" s="280" t="s">
        <v>258</v>
      </c>
      <c r="G635" s="280" t="s">
        <v>64</v>
      </c>
      <c r="H635" s="280" t="s">
        <v>485</v>
      </c>
      <c r="I635" s="240"/>
      <c r="J635" s="276"/>
      <c r="K635" s="276"/>
      <c r="L635" s="339"/>
      <c r="M635" s="339"/>
      <c r="N635" s="339"/>
    </row>
    <row r="636" s="277" customFormat="true" ht="15.75" hidden="true" customHeight="false" outlineLevel="0" collapsed="false">
      <c r="A636" s="36"/>
      <c r="B636" s="280"/>
      <c r="C636" s="280"/>
      <c r="D636" s="280"/>
      <c r="E636" s="280"/>
      <c r="F636" s="280"/>
      <c r="G636" s="280"/>
      <c r="H636" s="280"/>
      <c r="I636" s="240"/>
      <c r="J636" s="276"/>
      <c r="K636" s="276"/>
      <c r="L636" s="339"/>
      <c r="M636" s="339"/>
      <c r="N636" s="339"/>
    </row>
    <row r="637" s="277" customFormat="true" ht="15.75" hidden="true" customHeight="false" outlineLevel="0" collapsed="false">
      <c r="A637" s="286"/>
      <c r="B637" s="280"/>
      <c r="C637" s="280"/>
      <c r="D637" s="280"/>
      <c r="E637" s="280"/>
      <c r="F637" s="280"/>
      <c r="G637" s="280"/>
      <c r="H637" s="280"/>
      <c r="I637" s="240"/>
      <c r="J637" s="276"/>
      <c r="K637" s="276"/>
      <c r="L637" s="339"/>
      <c r="M637" s="339"/>
      <c r="N637" s="339"/>
    </row>
    <row r="638" s="277" customFormat="true" ht="31.5" hidden="true" customHeight="false" outlineLevel="0" collapsed="false">
      <c r="A638" s="286" t="s">
        <v>452</v>
      </c>
      <c r="B638" s="280" t="s">
        <v>267</v>
      </c>
      <c r="C638" s="280" t="s">
        <v>58</v>
      </c>
      <c r="D638" s="280"/>
      <c r="E638" s="280"/>
      <c r="F638" s="280"/>
      <c r="G638" s="280"/>
      <c r="H638" s="280"/>
      <c r="I638" s="240" t="n">
        <f aca="false">I639+I658+I672+I677+I686</f>
        <v>0</v>
      </c>
      <c r="J638" s="276"/>
      <c r="K638" s="276"/>
      <c r="L638" s="339"/>
      <c r="M638" s="339"/>
      <c r="N638" s="339"/>
    </row>
    <row r="639" s="277" customFormat="true" ht="15.75" hidden="true" customHeight="false" outlineLevel="0" collapsed="false">
      <c r="A639" s="286" t="s">
        <v>655</v>
      </c>
      <c r="B639" s="280" t="s">
        <v>267</v>
      </c>
      <c r="C639" s="280" t="s">
        <v>58</v>
      </c>
      <c r="D639" s="280" t="s">
        <v>64</v>
      </c>
      <c r="E639" s="280"/>
      <c r="F639" s="280"/>
      <c r="G639" s="280"/>
      <c r="H639" s="280"/>
      <c r="I639" s="240" t="n">
        <f aca="false">I640+I644+I649</f>
        <v>0</v>
      </c>
      <c r="J639" s="276"/>
      <c r="K639" s="276"/>
      <c r="L639" s="339"/>
      <c r="M639" s="339"/>
      <c r="N639" s="339"/>
    </row>
    <row r="640" s="277" customFormat="true" ht="31.5" hidden="true" customHeight="false" outlineLevel="0" collapsed="false">
      <c r="A640" s="285" t="s">
        <v>286</v>
      </c>
      <c r="B640" s="280" t="s">
        <v>267</v>
      </c>
      <c r="C640" s="280" t="s">
        <v>58</v>
      </c>
      <c r="D640" s="280" t="s">
        <v>64</v>
      </c>
      <c r="E640" s="280" t="s">
        <v>279</v>
      </c>
      <c r="F640" s="280"/>
      <c r="G640" s="280"/>
      <c r="H640" s="280"/>
      <c r="I640" s="240" t="n">
        <f aca="false">I641</f>
        <v>0</v>
      </c>
      <c r="J640" s="276"/>
      <c r="K640" s="276"/>
      <c r="L640" s="339"/>
      <c r="M640" s="339"/>
      <c r="N640" s="339"/>
    </row>
    <row r="641" s="277" customFormat="true" ht="15.75" hidden="true" customHeight="false" outlineLevel="0" collapsed="false">
      <c r="A641" s="286" t="s">
        <v>836</v>
      </c>
      <c r="B641" s="280" t="s">
        <v>267</v>
      </c>
      <c r="C641" s="280" t="s">
        <v>58</v>
      </c>
      <c r="D641" s="280" t="s">
        <v>64</v>
      </c>
      <c r="E641" s="280" t="s">
        <v>279</v>
      </c>
      <c r="F641" s="280" t="s">
        <v>258</v>
      </c>
      <c r="G641" s="280"/>
      <c r="H641" s="280"/>
      <c r="I641" s="240" t="n">
        <f aca="false">I642</f>
        <v>0</v>
      </c>
      <c r="J641" s="276"/>
      <c r="K641" s="276"/>
      <c r="L641" s="339"/>
      <c r="M641" s="339"/>
      <c r="N641" s="339"/>
    </row>
    <row r="642" s="277" customFormat="true" ht="15.75" hidden="true" customHeight="false" outlineLevel="0" collapsed="false">
      <c r="A642" s="292" t="s">
        <v>274</v>
      </c>
      <c r="B642" s="280" t="s">
        <v>267</v>
      </c>
      <c r="C642" s="280" t="s">
        <v>58</v>
      </c>
      <c r="D642" s="280" t="s">
        <v>64</v>
      </c>
      <c r="E642" s="280" t="s">
        <v>279</v>
      </c>
      <c r="F642" s="280" t="s">
        <v>258</v>
      </c>
      <c r="G642" s="280" t="s">
        <v>66</v>
      </c>
      <c r="H642" s="280"/>
      <c r="I642" s="240" t="n">
        <f aca="false">I643</f>
        <v>0</v>
      </c>
      <c r="J642" s="276"/>
      <c r="K642" s="276"/>
      <c r="L642" s="339"/>
      <c r="M642" s="339"/>
      <c r="N642" s="339"/>
    </row>
    <row r="643" s="277" customFormat="true" ht="31.5" hidden="true" customHeight="false" outlineLevel="0" collapsed="false">
      <c r="A643" s="36" t="s">
        <v>616</v>
      </c>
      <c r="B643" s="280" t="s">
        <v>267</v>
      </c>
      <c r="C643" s="280" t="s">
        <v>58</v>
      </c>
      <c r="D643" s="280" t="s">
        <v>64</v>
      </c>
      <c r="E643" s="280" t="s">
        <v>279</v>
      </c>
      <c r="F643" s="280" t="s">
        <v>258</v>
      </c>
      <c r="G643" s="280" t="s">
        <v>66</v>
      </c>
      <c r="H643" s="280" t="s">
        <v>485</v>
      </c>
      <c r="I643" s="240"/>
      <c r="J643" s="276"/>
      <c r="K643" s="276"/>
      <c r="L643" s="339"/>
      <c r="M643" s="339"/>
      <c r="N643" s="339"/>
    </row>
    <row r="644" s="277" customFormat="true" ht="24" hidden="true" customHeight="true" outlineLevel="0" collapsed="false">
      <c r="A644" s="285" t="s">
        <v>96</v>
      </c>
      <c r="B644" s="280" t="s">
        <v>267</v>
      </c>
      <c r="C644" s="280" t="s">
        <v>58</v>
      </c>
      <c r="D644" s="280" t="s">
        <v>64</v>
      </c>
      <c r="E644" s="280" t="s">
        <v>97</v>
      </c>
      <c r="F644" s="280"/>
      <c r="G644" s="280"/>
      <c r="H644" s="280"/>
      <c r="I644" s="240" t="n">
        <f aca="false">I645</f>
        <v>0</v>
      </c>
      <c r="J644" s="276"/>
      <c r="K644" s="276"/>
      <c r="L644" s="339"/>
      <c r="M644" s="339"/>
      <c r="N644" s="339"/>
    </row>
    <row r="645" s="277" customFormat="true" ht="78.75" hidden="true" customHeight="false" outlineLevel="0" collapsed="false">
      <c r="A645" s="285" t="s">
        <v>98</v>
      </c>
      <c r="B645" s="280" t="s">
        <v>267</v>
      </c>
      <c r="C645" s="280" t="s">
        <v>58</v>
      </c>
      <c r="D645" s="280" t="s">
        <v>64</v>
      </c>
      <c r="E645" s="280" t="s">
        <v>99</v>
      </c>
      <c r="F645" s="280"/>
      <c r="G645" s="280"/>
      <c r="H645" s="280"/>
      <c r="I645" s="240" t="n">
        <f aca="false">I646</f>
        <v>0</v>
      </c>
      <c r="J645" s="276"/>
      <c r="K645" s="276"/>
      <c r="L645" s="339"/>
      <c r="M645" s="339"/>
      <c r="N645" s="339"/>
    </row>
    <row r="646" s="277" customFormat="true" ht="15.75" hidden="true" customHeight="false" outlineLevel="0" collapsed="false">
      <c r="A646" s="286" t="s">
        <v>836</v>
      </c>
      <c r="B646" s="280" t="s">
        <v>267</v>
      </c>
      <c r="C646" s="280" t="s">
        <v>58</v>
      </c>
      <c r="D646" s="280" t="s">
        <v>64</v>
      </c>
      <c r="E646" s="280" t="s">
        <v>99</v>
      </c>
      <c r="F646" s="280" t="s">
        <v>258</v>
      </c>
      <c r="G646" s="280"/>
      <c r="H646" s="280"/>
      <c r="I646" s="240" t="n">
        <f aca="false">I647</f>
        <v>0</v>
      </c>
      <c r="J646" s="276"/>
      <c r="K646" s="276"/>
      <c r="L646" s="339"/>
      <c r="M646" s="339"/>
      <c r="N646" s="339"/>
    </row>
    <row r="647" s="277" customFormat="true" ht="15.75" hidden="true" customHeight="false" outlineLevel="0" collapsed="false">
      <c r="A647" s="292" t="s">
        <v>274</v>
      </c>
      <c r="B647" s="280" t="s">
        <v>267</v>
      </c>
      <c r="C647" s="280" t="s">
        <v>58</v>
      </c>
      <c r="D647" s="280" t="s">
        <v>64</v>
      </c>
      <c r="E647" s="280" t="s">
        <v>99</v>
      </c>
      <c r="F647" s="280" t="s">
        <v>258</v>
      </c>
      <c r="G647" s="280" t="s">
        <v>66</v>
      </c>
      <c r="H647" s="280"/>
      <c r="I647" s="240" t="n">
        <f aca="false">I648</f>
        <v>0</v>
      </c>
      <c r="J647" s="276"/>
      <c r="K647" s="276"/>
      <c r="L647" s="339"/>
      <c r="M647" s="339"/>
      <c r="N647" s="339"/>
    </row>
    <row r="648" s="277" customFormat="true" ht="31.5" hidden="true" customHeight="false" outlineLevel="0" collapsed="false">
      <c r="A648" s="36" t="s">
        <v>616</v>
      </c>
      <c r="B648" s="280" t="s">
        <v>267</v>
      </c>
      <c r="C648" s="280" t="s">
        <v>58</v>
      </c>
      <c r="D648" s="280" t="s">
        <v>64</v>
      </c>
      <c r="E648" s="280" t="s">
        <v>99</v>
      </c>
      <c r="F648" s="280" t="s">
        <v>258</v>
      </c>
      <c r="G648" s="280" t="s">
        <v>66</v>
      </c>
      <c r="H648" s="280" t="s">
        <v>485</v>
      </c>
      <c r="I648" s="240"/>
      <c r="J648" s="276"/>
      <c r="K648" s="276"/>
      <c r="L648" s="339"/>
      <c r="M648" s="339"/>
      <c r="N648" s="339"/>
    </row>
    <row r="649" s="277" customFormat="true" ht="63" hidden="true" customHeight="false" outlineLevel="0" collapsed="false">
      <c r="A649" s="285" t="s">
        <v>91</v>
      </c>
      <c r="B649" s="280" t="s">
        <v>267</v>
      </c>
      <c r="C649" s="280" t="s">
        <v>58</v>
      </c>
      <c r="D649" s="280" t="s">
        <v>64</v>
      </c>
      <c r="E649" s="280" t="s">
        <v>88</v>
      </c>
      <c r="F649" s="280"/>
      <c r="G649" s="280"/>
      <c r="H649" s="280"/>
      <c r="I649" s="240" t="n">
        <f aca="false">I650+I654</f>
        <v>0</v>
      </c>
      <c r="J649" s="276"/>
      <c r="K649" s="276"/>
      <c r="L649" s="339"/>
      <c r="M649" s="339"/>
      <c r="N649" s="339"/>
    </row>
    <row r="650" s="277" customFormat="true" ht="78.75" hidden="true" customHeight="false" outlineLevel="0" collapsed="false">
      <c r="A650" s="285" t="s">
        <v>281</v>
      </c>
      <c r="B650" s="280" t="s">
        <v>267</v>
      </c>
      <c r="C650" s="280" t="s">
        <v>58</v>
      </c>
      <c r="D650" s="280" t="s">
        <v>64</v>
      </c>
      <c r="E650" s="280" t="s">
        <v>282</v>
      </c>
      <c r="F650" s="280"/>
      <c r="G650" s="280"/>
      <c r="H650" s="280"/>
      <c r="I650" s="240" t="n">
        <f aca="false">I651</f>
        <v>0</v>
      </c>
      <c r="J650" s="276"/>
      <c r="K650" s="276"/>
      <c r="L650" s="339"/>
      <c r="M650" s="339"/>
      <c r="N650" s="339"/>
    </row>
    <row r="651" s="277" customFormat="true" ht="15.75" hidden="true" customHeight="false" outlineLevel="0" collapsed="false">
      <c r="A651" s="286" t="s">
        <v>836</v>
      </c>
      <c r="B651" s="280" t="s">
        <v>267</v>
      </c>
      <c r="C651" s="280" t="s">
        <v>58</v>
      </c>
      <c r="D651" s="280" t="s">
        <v>64</v>
      </c>
      <c r="E651" s="280" t="s">
        <v>282</v>
      </c>
      <c r="F651" s="280" t="s">
        <v>258</v>
      </c>
      <c r="G651" s="280"/>
      <c r="H651" s="280"/>
      <c r="I651" s="240" t="n">
        <f aca="false">I652</f>
        <v>0</v>
      </c>
      <c r="J651" s="276"/>
      <c r="K651" s="276"/>
      <c r="L651" s="339"/>
      <c r="M651" s="339"/>
      <c r="N651" s="339"/>
    </row>
    <row r="652" s="277" customFormat="true" ht="15.75" hidden="true" customHeight="false" outlineLevel="0" collapsed="false">
      <c r="A652" s="285" t="s">
        <v>274</v>
      </c>
      <c r="B652" s="280" t="s">
        <v>267</v>
      </c>
      <c r="C652" s="280" t="s">
        <v>58</v>
      </c>
      <c r="D652" s="280" t="s">
        <v>64</v>
      </c>
      <c r="E652" s="280" t="s">
        <v>282</v>
      </c>
      <c r="F652" s="280" t="s">
        <v>258</v>
      </c>
      <c r="G652" s="280" t="s">
        <v>66</v>
      </c>
      <c r="H652" s="280"/>
      <c r="I652" s="240" t="n">
        <f aca="false">I653</f>
        <v>0</v>
      </c>
      <c r="J652" s="276"/>
      <c r="K652" s="276"/>
      <c r="L652" s="339"/>
      <c r="M652" s="339"/>
      <c r="N652" s="339"/>
    </row>
    <row r="653" s="277" customFormat="true" ht="31.5" hidden="true" customHeight="false" outlineLevel="0" collapsed="false">
      <c r="A653" s="36" t="s">
        <v>616</v>
      </c>
      <c r="B653" s="280" t="s">
        <v>267</v>
      </c>
      <c r="C653" s="280" t="s">
        <v>58</v>
      </c>
      <c r="D653" s="280" t="s">
        <v>64</v>
      </c>
      <c r="E653" s="280" t="s">
        <v>282</v>
      </c>
      <c r="F653" s="280" t="s">
        <v>258</v>
      </c>
      <c r="G653" s="280" t="s">
        <v>66</v>
      </c>
      <c r="H653" s="280" t="s">
        <v>485</v>
      </c>
      <c r="I653" s="240"/>
      <c r="J653" s="276"/>
      <c r="K653" s="276"/>
      <c r="L653" s="339"/>
      <c r="M653" s="339"/>
      <c r="N653" s="339"/>
    </row>
    <row r="654" s="277" customFormat="true" ht="157.5" hidden="true" customHeight="false" outlineLevel="0" collapsed="false">
      <c r="A654" s="285" t="s">
        <v>662</v>
      </c>
      <c r="B654" s="280" t="s">
        <v>267</v>
      </c>
      <c r="C654" s="280" t="s">
        <v>58</v>
      </c>
      <c r="D654" s="280" t="s">
        <v>64</v>
      </c>
      <c r="E654" s="280" t="s">
        <v>283</v>
      </c>
      <c r="F654" s="280"/>
      <c r="G654" s="280"/>
      <c r="H654" s="280"/>
      <c r="I654" s="240" t="n">
        <f aca="false">I655</f>
        <v>0</v>
      </c>
      <c r="J654" s="276"/>
      <c r="K654" s="276"/>
      <c r="L654" s="339"/>
      <c r="M654" s="339"/>
      <c r="N654" s="339"/>
    </row>
    <row r="655" s="277" customFormat="true" ht="15.75" hidden="true" customHeight="false" outlineLevel="0" collapsed="false">
      <c r="A655" s="286" t="s">
        <v>836</v>
      </c>
      <c r="B655" s="280" t="s">
        <v>267</v>
      </c>
      <c r="C655" s="280" t="s">
        <v>58</v>
      </c>
      <c r="D655" s="280" t="s">
        <v>64</v>
      </c>
      <c r="E655" s="280" t="s">
        <v>283</v>
      </c>
      <c r="F655" s="280" t="s">
        <v>258</v>
      </c>
      <c r="G655" s="280"/>
      <c r="H655" s="280"/>
      <c r="I655" s="240" t="n">
        <f aca="false">I656</f>
        <v>0</v>
      </c>
      <c r="J655" s="276"/>
      <c r="K655" s="276"/>
      <c r="L655" s="339"/>
      <c r="M655" s="339"/>
      <c r="N655" s="339"/>
    </row>
    <row r="656" s="277" customFormat="true" ht="15.75" hidden="true" customHeight="false" outlineLevel="0" collapsed="false">
      <c r="A656" s="285" t="s">
        <v>274</v>
      </c>
      <c r="B656" s="280" t="s">
        <v>267</v>
      </c>
      <c r="C656" s="280" t="s">
        <v>58</v>
      </c>
      <c r="D656" s="280" t="s">
        <v>64</v>
      </c>
      <c r="E656" s="280" t="s">
        <v>283</v>
      </c>
      <c r="F656" s="280" t="s">
        <v>258</v>
      </c>
      <c r="G656" s="280" t="s">
        <v>66</v>
      </c>
      <c r="H656" s="280"/>
      <c r="I656" s="240" t="n">
        <f aca="false">I657</f>
        <v>0</v>
      </c>
      <c r="J656" s="276"/>
      <c r="K656" s="276"/>
      <c r="L656" s="339"/>
      <c r="M656" s="339"/>
      <c r="N656" s="339"/>
    </row>
    <row r="657" s="277" customFormat="true" ht="31.5" hidden="true" customHeight="false" outlineLevel="0" collapsed="false">
      <c r="A657" s="36" t="s">
        <v>616</v>
      </c>
      <c r="B657" s="280" t="s">
        <v>267</v>
      </c>
      <c r="C657" s="280" t="s">
        <v>58</v>
      </c>
      <c r="D657" s="280" t="s">
        <v>64</v>
      </c>
      <c r="E657" s="280" t="s">
        <v>283</v>
      </c>
      <c r="F657" s="280" t="s">
        <v>258</v>
      </c>
      <c r="G657" s="280" t="s">
        <v>66</v>
      </c>
      <c r="H657" s="280" t="s">
        <v>485</v>
      </c>
      <c r="I657" s="240"/>
      <c r="J657" s="276"/>
      <c r="K657" s="276"/>
      <c r="L657" s="339"/>
      <c r="M657" s="339"/>
      <c r="N657" s="339"/>
    </row>
    <row r="658" s="277" customFormat="true" ht="47.25" hidden="true" customHeight="false" outlineLevel="0" collapsed="false">
      <c r="A658" s="286" t="s">
        <v>453</v>
      </c>
      <c r="B658" s="280" t="s">
        <v>267</v>
      </c>
      <c r="C658" s="280" t="s">
        <v>58</v>
      </c>
      <c r="D658" s="280" t="s">
        <v>66</v>
      </c>
      <c r="E658" s="280"/>
      <c r="F658" s="280"/>
      <c r="G658" s="280"/>
      <c r="H658" s="280"/>
      <c r="I658" s="240" t="n">
        <f aca="false">I659+I664</f>
        <v>0</v>
      </c>
      <c r="J658" s="276"/>
      <c r="K658" s="276"/>
      <c r="L658" s="339"/>
      <c r="M658" s="339"/>
      <c r="N658" s="339"/>
    </row>
    <row r="659" s="277" customFormat="true" ht="63" hidden="true" customHeight="false" outlineLevel="0" collapsed="false">
      <c r="A659" s="296" t="s">
        <v>91</v>
      </c>
      <c r="B659" s="280" t="s">
        <v>267</v>
      </c>
      <c r="C659" s="280" t="s">
        <v>58</v>
      </c>
      <c r="D659" s="280" t="s">
        <v>66</v>
      </c>
      <c r="E659" s="280" t="s">
        <v>88</v>
      </c>
      <c r="F659" s="280"/>
      <c r="G659" s="280"/>
      <c r="H659" s="280"/>
      <c r="I659" s="240" t="n">
        <f aca="false">I660+I668</f>
        <v>0</v>
      </c>
      <c r="J659" s="276"/>
      <c r="K659" s="276"/>
      <c r="L659" s="339"/>
      <c r="M659" s="339"/>
      <c r="N659" s="339"/>
    </row>
    <row r="660" s="277" customFormat="true" ht="63" hidden="true" customHeight="false" outlineLevel="0" collapsed="false">
      <c r="A660" s="285" t="s">
        <v>130</v>
      </c>
      <c r="B660" s="280" t="s">
        <v>267</v>
      </c>
      <c r="C660" s="280" t="s">
        <v>58</v>
      </c>
      <c r="D660" s="280" t="s">
        <v>66</v>
      </c>
      <c r="E660" s="280" t="s">
        <v>77</v>
      </c>
      <c r="F660" s="280"/>
      <c r="G660" s="280"/>
      <c r="H660" s="280"/>
      <c r="I660" s="240" t="n">
        <f aca="false">I661</f>
        <v>0</v>
      </c>
      <c r="J660" s="276"/>
      <c r="K660" s="276"/>
      <c r="L660" s="339"/>
      <c r="M660" s="339"/>
      <c r="N660" s="339"/>
    </row>
    <row r="661" s="277" customFormat="true" ht="15.75" hidden="true" customHeight="false" outlineLevel="0" collapsed="false">
      <c r="A661" s="286" t="s">
        <v>835</v>
      </c>
      <c r="B661" s="280" t="s">
        <v>267</v>
      </c>
      <c r="C661" s="280" t="s">
        <v>58</v>
      </c>
      <c r="D661" s="280" t="s">
        <v>66</v>
      </c>
      <c r="E661" s="280" t="s">
        <v>77</v>
      </c>
      <c r="F661" s="280" t="s">
        <v>64</v>
      </c>
      <c r="G661" s="280"/>
      <c r="H661" s="280"/>
      <c r="I661" s="240" t="n">
        <f aca="false">I662</f>
        <v>0</v>
      </c>
      <c r="J661" s="276"/>
      <c r="K661" s="276"/>
      <c r="L661" s="339"/>
      <c r="M661" s="339"/>
      <c r="N661" s="339"/>
    </row>
    <row r="662" s="277" customFormat="true" ht="47.25" hidden="true" customHeight="false" outlineLevel="0" collapsed="false">
      <c r="A662" s="292" t="s">
        <v>73</v>
      </c>
      <c r="B662" s="280" t="s">
        <v>267</v>
      </c>
      <c r="C662" s="280" t="s">
        <v>58</v>
      </c>
      <c r="D662" s="280" t="s">
        <v>66</v>
      </c>
      <c r="E662" s="280" t="s">
        <v>77</v>
      </c>
      <c r="F662" s="280" t="s">
        <v>64</v>
      </c>
      <c r="G662" s="280" t="s">
        <v>74</v>
      </c>
      <c r="H662" s="280"/>
      <c r="I662" s="240" t="n">
        <f aca="false">I663</f>
        <v>0</v>
      </c>
      <c r="J662" s="276"/>
      <c r="K662" s="276"/>
      <c r="L662" s="339"/>
      <c r="M662" s="339"/>
      <c r="N662" s="339"/>
    </row>
    <row r="663" s="277" customFormat="true" ht="31.5" hidden="true" customHeight="false" outlineLevel="0" collapsed="false">
      <c r="A663" s="281" t="s">
        <v>13</v>
      </c>
      <c r="B663" s="280" t="s">
        <v>267</v>
      </c>
      <c r="C663" s="280" t="s">
        <v>58</v>
      </c>
      <c r="D663" s="280" t="s">
        <v>66</v>
      </c>
      <c r="E663" s="280" t="s">
        <v>77</v>
      </c>
      <c r="F663" s="280" t="s">
        <v>64</v>
      </c>
      <c r="G663" s="280" t="s">
        <v>74</v>
      </c>
      <c r="H663" s="280" t="s">
        <v>443</v>
      </c>
      <c r="I663" s="240"/>
      <c r="J663" s="276"/>
      <c r="K663" s="276"/>
      <c r="L663" s="339"/>
      <c r="M663" s="339"/>
      <c r="N663" s="339"/>
    </row>
    <row r="664" s="277" customFormat="true" ht="78.75" hidden="true" customHeight="false" outlineLevel="0" collapsed="false">
      <c r="A664" s="285" t="s">
        <v>856</v>
      </c>
      <c r="B664" s="280" t="s">
        <v>267</v>
      </c>
      <c r="C664" s="280" t="s">
        <v>58</v>
      </c>
      <c r="D664" s="280" t="s">
        <v>66</v>
      </c>
      <c r="E664" s="280" t="s">
        <v>82</v>
      </c>
      <c r="F664" s="280"/>
      <c r="G664" s="280"/>
      <c r="H664" s="280"/>
      <c r="I664" s="240" t="n">
        <f aca="false">I665</f>
        <v>0</v>
      </c>
      <c r="J664" s="276"/>
      <c r="K664" s="276"/>
      <c r="L664" s="339"/>
      <c r="M664" s="339"/>
      <c r="N664" s="339"/>
    </row>
    <row r="665" s="277" customFormat="true" ht="15.75" hidden="true" customHeight="false" outlineLevel="0" collapsed="false">
      <c r="A665" s="286" t="s">
        <v>721</v>
      </c>
      <c r="B665" s="280" t="s">
        <v>267</v>
      </c>
      <c r="C665" s="280" t="s">
        <v>58</v>
      </c>
      <c r="D665" s="280" t="s">
        <v>66</v>
      </c>
      <c r="E665" s="280" t="s">
        <v>82</v>
      </c>
      <c r="F665" s="280" t="s">
        <v>148</v>
      </c>
      <c r="G665" s="280"/>
      <c r="H665" s="280"/>
      <c r="I665" s="240" t="n">
        <f aca="false">I666</f>
        <v>0</v>
      </c>
      <c r="J665" s="276"/>
      <c r="K665" s="276"/>
      <c r="L665" s="339"/>
      <c r="M665" s="339"/>
      <c r="N665" s="339"/>
    </row>
    <row r="666" s="277" customFormat="true" ht="15.75" hidden="true" customHeight="false" outlineLevel="0" collapsed="false">
      <c r="A666" s="297" t="s">
        <v>378</v>
      </c>
      <c r="B666" s="280" t="s">
        <v>267</v>
      </c>
      <c r="C666" s="280" t="s">
        <v>58</v>
      </c>
      <c r="D666" s="280" t="s">
        <v>66</v>
      </c>
      <c r="E666" s="280" t="s">
        <v>82</v>
      </c>
      <c r="F666" s="280" t="s">
        <v>148</v>
      </c>
      <c r="G666" s="280" t="s">
        <v>74</v>
      </c>
      <c r="H666" s="280"/>
      <c r="I666" s="240" t="n">
        <f aca="false">I667</f>
        <v>0</v>
      </c>
      <c r="J666" s="276"/>
      <c r="K666" s="276"/>
      <c r="L666" s="339"/>
      <c r="M666" s="339"/>
      <c r="N666" s="339"/>
    </row>
    <row r="667" s="277" customFormat="true" ht="31.5" hidden="true" customHeight="false" outlineLevel="0" collapsed="false">
      <c r="A667" s="281" t="s">
        <v>13</v>
      </c>
      <c r="B667" s="280" t="s">
        <v>267</v>
      </c>
      <c r="C667" s="280" t="s">
        <v>58</v>
      </c>
      <c r="D667" s="280" t="s">
        <v>66</v>
      </c>
      <c r="E667" s="280" t="s">
        <v>82</v>
      </c>
      <c r="F667" s="280" t="s">
        <v>148</v>
      </c>
      <c r="G667" s="280" t="s">
        <v>74</v>
      </c>
      <c r="H667" s="280" t="n">
        <v>900</v>
      </c>
      <c r="I667" s="240"/>
      <c r="J667" s="276"/>
      <c r="K667" s="276"/>
      <c r="L667" s="339"/>
      <c r="M667" s="339"/>
      <c r="N667" s="339"/>
    </row>
    <row r="668" s="277" customFormat="true" ht="94.5" hidden="true" customHeight="false" outlineLevel="0" collapsed="false">
      <c r="A668" s="285" t="s">
        <v>386</v>
      </c>
      <c r="B668" s="280" t="s">
        <v>267</v>
      </c>
      <c r="C668" s="280" t="s">
        <v>58</v>
      </c>
      <c r="D668" s="280" t="s">
        <v>66</v>
      </c>
      <c r="E668" s="280" t="s">
        <v>387</v>
      </c>
      <c r="F668" s="280"/>
      <c r="G668" s="280"/>
      <c r="H668" s="280"/>
      <c r="I668" s="240" t="n">
        <f aca="false">I669</f>
        <v>0</v>
      </c>
      <c r="J668" s="276"/>
      <c r="K668" s="276"/>
      <c r="L668" s="339"/>
      <c r="M668" s="339"/>
      <c r="N668" s="339"/>
    </row>
    <row r="669" s="277" customFormat="true" ht="15.75" hidden="true" customHeight="false" outlineLevel="0" collapsed="false">
      <c r="A669" s="286" t="s">
        <v>721</v>
      </c>
      <c r="B669" s="280" t="s">
        <v>267</v>
      </c>
      <c r="C669" s="280" t="s">
        <v>58</v>
      </c>
      <c r="D669" s="280" t="s">
        <v>66</v>
      </c>
      <c r="E669" s="280" t="s">
        <v>387</v>
      </c>
      <c r="F669" s="280" t="s">
        <v>148</v>
      </c>
      <c r="G669" s="280"/>
      <c r="H669" s="280"/>
      <c r="I669" s="240" t="n">
        <f aca="false">I670</f>
        <v>0</v>
      </c>
      <c r="J669" s="276"/>
      <c r="K669" s="276"/>
      <c r="L669" s="339"/>
      <c r="M669" s="339"/>
      <c r="N669" s="339"/>
    </row>
    <row r="670" s="277" customFormat="true" ht="15.75" hidden="true" customHeight="false" outlineLevel="0" collapsed="false">
      <c r="A670" s="297" t="s">
        <v>378</v>
      </c>
      <c r="B670" s="280" t="s">
        <v>267</v>
      </c>
      <c r="C670" s="280" t="s">
        <v>58</v>
      </c>
      <c r="D670" s="280" t="s">
        <v>66</v>
      </c>
      <c r="E670" s="280" t="s">
        <v>387</v>
      </c>
      <c r="F670" s="280" t="s">
        <v>148</v>
      </c>
      <c r="G670" s="280" t="s">
        <v>74</v>
      </c>
      <c r="H670" s="280"/>
      <c r="I670" s="240" t="n">
        <f aca="false">I671</f>
        <v>0</v>
      </c>
      <c r="J670" s="276"/>
      <c r="K670" s="276"/>
      <c r="L670" s="339"/>
      <c r="M670" s="339"/>
      <c r="N670" s="339"/>
    </row>
    <row r="671" s="277" customFormat="true" ht="31.5" hidden="true" customHeight="false" outlineLevel="0" collapsed="false">
      <c r="A671" s="281" t="s">
        <v>13</v>
      </c>
      <c r="B671" s="280" t="s">
        <v>267</v>
      </c>
      <c r="C671" s="280" t="s">
        <v>58</v>
      </c>
      <c r="D671" s="280" t="s">
        <v>66</v>
      </c>
      <c r="E671" s="280" t="s">
        <v>387</v>
      </c>
      <c r="F671" s="280" t="s">
        <v>148</v>
      </c>
      <c r="G671" s="280" t="s">
        <v>74</v>
      </c>
      <c r="H671" s="280" t="n">
        <v>900</v>
      </c>
      <c r="I671" s="240"/>
      <c r="J671" s="276"/>
      <c r="K671" s="276"/>
      <c r="L671" s="339"/>
      <c r="M671" s="339"/>
      <c r="N671" s="339"/>
    </row>
    <row r="672" s="277" customFormat="true" ht="31.5" hidden="true" customHeight="false" outlineLevel="0" collapsed="false">
      <c r="A672" s="298" t="s">
        <v>663</v>
      </c>
      <c r="B672" s="280" t="s">
        <v>267</v>
      </c>
      <c r="C672" s="280" t="s">
        <v>58</v>
      </c>
      <c r="D672" s="280" t="s">
        <v>182</v>
      </c>
      <c r="E672" s="280"/>
      <c r="F672" s="280"/>
      <c r="G672" s="280"/>
      <c r="H672" s="280"/>
      <c r="I672" s="240" t="n">
        <f aca="false">I673</f>
        <v>0</v>
      </c>
      <c r="J672" s="276"/>
      <c r="K672" s="276"/>
      <c r="L672" s="339"/>
      <c r="M672" s="339"/>
      <c r="N672" s="339"/>
    </row>
    <row r="673" s="277" customFormat="true" ht="63" hidden="true" customHeight="false" outlineLevel="0" collapsed="false">
      <c r="A673" s="285" t="s">
        <v>328</v>
      </c>
      <c r="B673" s="280" t="s">
        <v>267</v>
      </c>
      <c r="C673" s="280" t="s">
        <v>58</v>
      </c>
      <c r="D673" s="280" t="s">
        <v>182</v>
      </c>
      <c r="E673" s="280" t="s">
        <v>323</v>
      </c>
      <c r="F673" s="280"/>
      <c r="G673" s="280"/>
      <c r="H673" s="280"/>
      <c r="I673" s="240" t="n">
        <f aca="false">I674</f>
        <v>0</v>
      </c>
      <c r="J673" s="276"/>
      <c r="K673" s="276"/>
      <c r="L673" s="339"/>
      <c r="M673" s="339"/>
      <c r="N673" s="339"/>
    </row>
    <row r="674" s="277" customFormat="true" ht="15.75" hidden="true" customHeight="false" outlineLevel="0" collapsed="false">
      <c r="A674" s="286" t="s">
        <v>836</v>
      </c>
      <c r="B674" s="280" t="s">
        <v>267</v>
      </c>
      <c r="C674" s="280" t="s">
        <v>68</v>
      </c>
      <c r="D674" s="280" t="s">
        <v>182</v>
      </c>
      <c r="E674" s="280" t="s">
        <v>323</v>
      </c>
      <c r="F674" s="280" t="s">
        <v>258</v>
      </c>
      <c r="G674" s="280"/>
      <c r="H674" s="280"/>
      <c r="I674" s="240" t="n">
        <f aca="false">I675</f>
        <v>0</v>
      </c>
      <c r="J674" s="276"/>
      <c r="K674" s="276"/>
      <c r="L674" s="339"/>
      <c r="M674" s="339"/>
      <c r="N674" s="339"/>
    </row>
    <row r="675" s="277" customFormat="true" ht="15.75" hidden="true" customHeight="false" outlineLevel="0" collapsed="false">
      <c r="A675" s="285" t="s">
        <v>322</v>
      </c>
      <c r="B675" s="280" t="s">
        <v>267</v>
      </c>
      <c r="C675" s="280" t="s">
        <v>68</v>
      </c>
      <c r="D675" s="280" t="s">
        <v>182</v>
      </c>
      <c r="E675" s="280" t="s">
        <v>323</v>
      </c>
      <c r="F675" s="280" t="s">
        <v>258</v>
      </c>
      <c r="G675" s="280" t="s">
        <v>187</v>
      </c>
      <c r="H675" s="280"/>
      <c r="I675" s="240" t="n">
        <f aca="false">I676</f>
        <v>0</v>
      </c>
      <c r="J675" s="276"/>
      <c r="K675" s="276"/>
      <c r="L675" s="339"/>
      <c r="M675" s="339"/>
      <c r="N675" s="339"/>
    </row>
    <row r="676" s="277" customFormat="true" ht="31.5" hidden="true" customHeight="false" outlineLevel="0" collapsed="false">
      <c r="A676" s="36" t="s">
        <v>616</v>
      </c>
      <c r="B676" s="280" t="s">
        <v>267</v>
      </c>
      <c r="C676" s="280" t="s">
        <v>68</v>
      </c>
      <c r="D676" s="280" t="s">
        <v>182</v>
      </c>
      <c r="E676" s="280" t="s">
        <v>323</v>
      </c>
      <c r="F676" s="280" t="s">
        <v>258</v>
      </c>
      <c r="G676" s="280" t="s">
        <v>187</v>
      </c>
      <c r="H676" s="280" t="s">
        <v>485</v>
      </c>
      <c r="I676" s="240"/>
      <c r="J676" s="276"/>
      <c r="K676" s="276"/>
      <c r="L676" s="339"/>
      <c r="M676" s="339"/>
      <c r="N676" s="339"/>
    </row>
    <row r="677" s="277" customFormat="true" ht="31.5" hidden="true" customHeight="false" outlineLevel="0" collapsed="false">
      <c r="A677" s="286" t="s">
        <v>664</v>
      </c>
      <c r="B677" s="280" t="s">
        <v>267</v>
      </c>
      <c r="C677" s="280" t="s">
        <v>58</v>
      </c>
      <c r="D677" s="280" t="s">
        <v>74</v>
      </c>
      <c r="E677" s="280"/>
      <c r="F677" s="280"/>
      <c r="G677" s="280"/>
      <c r="H677" s="280"/>
      <c r="I677" s="240" t="n">
        <f aca="false">I678+I682</f>
        <v>0</v>
      </c>
      <c r="J677" s="276"/>
      <c r="K677" s="276"/>
      <c r="L677" s="339"/>
      <c r="M677" s="339"/>
      <c r="N677" s="339"/>
    </row>
    <row r="678" s="277" customFormat="true" ht="15.75" hidden="true" customHeight="false" outlineLevel="0" collapsed="false">
      <c r="A678" s="285" t="s">
        <v>302</v>
      </c>
      <c r="B678" s="280" t="s">
        <v>267</v>
      </c>
      <c r="C678" s="280" t="s">
        <v>58</v>
      </c>
      <c r="D678" s="280" t="s">
        <v>74</v>
      </c>
      <c r="E678" s="280" t="s">
        <v>284</v>
      </c>
      <c r="F678" s="280"/>
      <c r="G678" s="280"/>
      <c r="H678" s="280"/>
      <c r="I678" s="240" t="n">
        <f aca="false">I679</f>
        <v>0</v>
      </c>
      <c r="J678" s="276"/>
      <c r="K678" s="276"/>
      <c r="L678" s="339"/>
      <c r="M678" s="339"/>
      <c r="N678" s="339"/>
    </row>
    <row r="679" s="277" customFormat="true" ht="15.75" hidden="true" customHeight="false" outlineLevel="0" collapsed="false">
      <c r="A679" s="286" t="s">
        <v>836</v>
      </c>
      <c r="B679" s="280" t="s">
        <v>267</v>
      </c>
      <c r="C679" s="280" t="s">
        <v>58</v>
      </c>
      <c r="D679" s="280" t="s">
        <v>74</v>
      </c>
      <c r="E679" s="280" t="s">
        <v>284</v>
      </c>
      <c r="F679" s="280" t="s">
        <v>258</v>
      </c>
      <c r="G679" s="280"/>
      <c r="H679" s="280"/>
      <c r="I679" s="240" t="n">
        <f aca="false">I680</f>
        <v>0</v>
      </c>
      <c r="J679" s="276"/>
      <c r="K679" s="276"/>
      <c r="L679" s="339"/>
      <c r="M679" s="339"/>
      <c r="N679" s="339"/>
    </row>
    <row r="680" s="277" customFormat="true" ht="15.75" hidden="true" customHeight="false" outlineLevel="0" collapsed="false">
      <c r="A680" s="285" t="s">
        <v>274</v>
      </c>
      <c r="B680" s="280" t="s">
        <v>267</v>
      </c>
      <c r="C680" s="280" t="s">
        <v>58</v>
      </c>
      <c r="D680" s="280" t="s">
        <v>74</v>
      </c>
      <c r="E680" s="280" t="s">
        <v>284</v>
      </c>
      <c r="F680" s="280" t="s">
        <v>258</v>
      </c>
      <c r="G680" s="280" t="s">
        <v>66</v>
      </c>
      <c r="H680" s="280"/>
      <c r="I680" s="240" t="n">
        <f aca="false">I681</f>
        <v>0</v>
      </c>
      <c r="J680" s="276"/>
      <c r="K680" s="276"/>
      <c r="L680" s="339"/>
      <c r="M680" s="339"/>
      <c r="N680" s="339"/>
    </row>
    <row r="681" s="277" customFormat="true" ht="31.5" hidden="true" customHeight="false" outlineLevel="0" collapsed="false">
      <c r="A681" s="36" t="s">
        <v>616</v>
      </c>
      <c r="B681" s="280" t="s">
        <v>267</v>
      </c>
      <c r="C681" s="280" t="s">
        <v>58</v>
      </c>
      <c r="D681" s="280" t="s">
        <v>74</v>
      </c>
      <c r="E681" s="280" t="s">
        <v>284</v>
      </c>
      <c r="F681" s="280" t="s">
        <v>258</v>
      </c>
      <c r="G681" s="280" t="s">
        <v>66</v>
      </c>
      <c r="H681" s="280" t="s">
        <v>485</v>
      </c>
      <c r="I681" s="240"/>
      <c r="J681" s="276"/>
      <c r="K681" s="276"/>
      <c r="L681" s="339"/>
      <c r="M681" s="339"/>
      <c r="N681" s="339"/>
    </row>
    <row r="682" s="277" customFormat="true" ht="78.75" hidden="true" customHeight="false" outlineLevel="0" collapsed="false">
      <c r="A682" s="285" t="s">
        <v>98</v>
      </c>
      <c r="B682" s="280" t="s">
        <v>267</v>
      </c>
      <c r="C682" s="280" t="s">
        <v>58</v>
      </c>
      <c r="D682" s="280" t="s">
        <v>74</v>
      </c>
      <c r="E682" s="280" t="s">
        <v>99</v>
      </c>
      <c r="F682" s="280"/>
      <c r="G682" s="280"/>
      <c r="H682" s="280"/>
      <c r="I682" s="240" t="n">
        <f aca="false">I683</f>
        <v>0</v>
      </c>
      <c r="J682" s="276"/>
      <c r="K682" s="276"/>
      <c r="L682" s="339"/>
      <c r="M682" s="339"/>
      <c r="N682" s="339"/>
    </row>
    <row r="683" s="277" customFormat="true" ht="15.75" hidden="true" customHeight="false" outlineLevel="0" collapsed="false">
      <c r="A683" s="286" t="s">
        <v>836</v>
      </c>
      <c r="B683" s="280" t="s">
        <v>267</v>
      </c>
      <c r="C683" s="280" t="s">
        <v>58</v>
      </c>
      <c r="D683" s="280" t="s">
        <v>74</v>
      </c>
      <c r="E683" s="280" t="s">
        <v>99</v>
      </c>
      <c r="F683" s="280" t="s">
        <v>258</v>
      </c>
      <c r="G683" s="280"/>
      <c r="H683" s="280"/>
      <c r="I683" s="240" t="n">
        <f aca="false">I684</f>
        <v>0</v>
      </c>
      <c r="J683" s="276"/>
      <c r="K683" s="276"/>
      <c r="L683" s="339"/>
      <c r="M683" s="339"/>
      <c r="N683" s="339"/>
    </row>
    <row r="684" s="277" customFormat="true" ht="15.75" hidden="true" customHeight="false" outlineLevel="0" collapsed="false">
      <c r="A684" s="285" t="s">
        <v>274</v>
      </c>
      <c r="B684" s="280" t="s">
        <v>267</v>
      </c>
      <c r="C684" s="280" t="s">
        <v>58</v>
      </c>
      <c r="D684" s="280" t="s">
        <v>74</v>
      </c>
      <c r="E684" s="280" t="s">
        <v>99</v>
      </c>
      <c r="F684" s="280" t="s">
        <v>258</v>
      </c>
      <c r="G684" s="280" t="s">
        <v>66</v>
      </c>
      <c r="H684" s="280"/>
      <c r="I684" s="240" t="n">
        <f aca="false">I685</f>
        <v>0</v>
      </c>
      <c r="J684" s="276"/>
      <c r="K684" s="276"/>
      <c r="L684" s="339"/>
      <c r="M684" s="339"/>
      <c r="N684" s="339"/>
    </row>
    <row r="685" s="277" customFormat="true" ht="31.5" hidden="true" customHeight="false" outlineLevel="0" collapsed="false">
      <c r="A685" s="36" t="s">
        <v>616</v>
      </c>
      <c r="B685" s="280" t="s">
        <v>267</v>
      </c>
      <c r="C685" s="280" t="s">
        <v>58</v>
      </c>
      <c r="D685" s="280" t="s">
        <v>74</v>
      </c>
      <c r="E685" s="280" t="s">
        <v>99</v>
      </c>
      <c r="F685" s="280" t="s">
        <v>258</v>
      </c>
      <c r="G685" s="280" t="s">
        <v>66</v>
      </c>
      <c r="H685" s="280" t="s">
        <v>485</v>
      </c>
      <c r="I685" s="240"/>
      <c r="J685" s="276"/>
      <c r="K685" s="276"/>
      <c r="L685" s="339"/>
      <c r="M685" s="339"/>
      <c r="N685" s="339"/>
    </row>
    <row r="686" s="277" customFormat="true" ht="31.5" hidden="true" customHeight="false" outlineLevel="0" collapsed="false">
      <c r="A686" s="286" t="s">
        <v>686</v>
      </c>
      <c r="B686" s="280" t="s">
        <v>267</v>
      </c>
      <c r="C686" s="280" t="s">
        <v>58</v>
      </c>
      <c r="D686" s="280" t="s">
        <v>85</v>
      </c>
      <c r="E686" s="280"/>
      <c r="F686" s="280"/>
      <c r="G686" s="280"/>
      <c r="H686" s="280"/>
      <c r="I686" s="240" t="n">
        <f aca="false">I687</f>
        <v>0</v>
      </c>
      <c r="J686" s="276"/>
      <c r="K686" s="276"/>
      <c r="L686" s="339"/>
      <c r="M686" s="339"/>
      <c r="N686" s="339"/>
    </row>
    <row r="687" s="277" customFormat="true" ht="47.25" hidden="true" customHeight="false" outlineLevel="0" collapsed="false">
      <c r="A687" s="299" t="s">
        <v>687</v>
      </c>
      <c r="B687" s="280" t="s">
        <v>267</v>
      </c>
      <c r="C687" s="280" t="s">
        <v>58</v>
      </c>
      <c r="D687" s="280" t="s">
        <v>85</v>
      </c>
      <c r="E687" s="280" t="s">
        <v>308</v>
      </c>
      <c r="F687" s="280"/>
      <c r="G687" s="280"/>
      <c r="H687" s="280"/>
      <c r="I687" s="240" t="n">
        <f aca="false">I688</f>
        <v>0</v>
      </c>
      <c r="J687" s="276"/>
      <c r="K687" s="276"/>
      <c r="L687" s="339"/>
      <c r="M687" s="339"/>
      <c r="N687" s="339"/>
    </row>
    <row r="688" s="277" customFormat="true" ht="15.75" hidden="true" customHeight="false" outlineLevel="0" collapsed="false">
      <c r="A688" s="286" t="s">
        <v>836</v>
      </c>
      <c r="B688" s="280" t="s">
        <v>267</v>
      </c>
      <c r="C688" s="280" t="s">
        <v>58</v>
      </c>
      <c r="D688" s="280" t="s">
        <v>85</v>
      </c>
      <c r="E688" s="280" t="s">
        <v>308</v>
      </c>
      <c r="F688" s="280" t="s">
        <v>258</v>
      </c>
      <c r="G688" s="280"/>
      <c r="H688" s="280"/>
      <c r="I688" s="240" t="n">
        <f aca="false">I689</f>
        <v>0</v>
      </c>
      <c r="J688" s="276"/>
      <c r="K688" s="276"/>
      <c r="L688" s="339"/>
      <c r="M688" s="339"/>
      <c r="N688" s="339"/>
    </row>
    <row r="689" s="277" customFormat="true" ht="15.75" hidden="true" customHeight="false" outlineLevel="0" collapsed="false">
      <c r="A689" s="285" t="s">
        <v>304</v>
      </c>
      <c r="B689" s="280" t="s">
        <v>267</v>
      </c>
      <c r="C689" s="280" t="s">
        <v>58</v>
      </c>
      <c r="D689" s="280" t="s">
        <v>85</v>
      </c>
      <c r="E689" s="280" t="s">
        <v>308</v>
      </c>
      <c r="F689" s="280" t="s">
        <v>258</v>
      </c>
      <c r="G689" s="280" t="s">
        <v>258</v>
      </c>
      <c r="H689" s="280"/>
      <c r="I689" s="240" t="n">
        <f aca="false">I690</f>
        <v>0</v>
      </c>
      <c r="J689" s="276"/>
      <c r="K689" s="276"/>
      <c r="L689" s="339"/>
      <c r="M689" s="339"/>
      <c r="N689" s="339"/>
    </row>
    <row r="690" s="277" customFormat="true" ht="31.5" hidden="true" customHeight="false" outlineLevel="0" collapsed="false">
      <c r="A690" s="36" t="s">
        <v>616</v>
      </c>
      <c r="B690" s="280" t="s">
        <v>267</v>
      </c>
      <c r="C690" s="280" t="s">
        <v>58</v>
      </c>
      <c r="D690" s="280" t="s">
        <v>85</v>
      </c>
      <c r="E690" s="280" t="s">
        <v>308</v>
      </c>
      <c r="F690" s="280" t="s">
        <v>258</v>
      </c>
      <c r="G690" s="280" t="s">
        <v>258</v>
      </c>
      <c r="H690" s="280" t="s">
        <v>485</v>
      </c>
      <c r="I690" s="240"/>
      <c r="J690" s="276"/>
      <c r="K690" s="276"/>
      <c r="L690" s="339"/>
      <c r="M690" s="339"/>
      <c r="N690" s="339"/>
    </row>
    <row r="691" s="277" customFormat="true" ht="31.5" hidden="true" customHeight="false" outlineLevel="0" collapsed="false">
      <c r="A691" s="298" t="s">
        <v>878</v>
      </c>
      <c r="B691" s="280" t="s">
        <v>267</v>
      </c>
      <c r="C691" s="280" t="s">
        <v>59</v>
      </c>
      <c r="D691" s="280"/>
      <c r="E691" s="280"/>
      <c r="F691" s="280"/>
      <c r="G691" s="280"/>
      <c r="H691" s="280"/>
      <c r="I691" s="240"/>
      <c r="J691" s="276"/>
      <c r="K691" s="276"/>
      <c r="L691" s="339"/>
      <c r="M691" s="339"/>
      <c r="N691" s="339"/>
    </row>
    <row r="692" s="277" customFormat="true" ht="47.25" hidden="true" customHeight="false" outlineLevel="0" collapsed="false">
      <c r="A692" s="286" t="s">
        <v>879</v>
      </c>
      <c r="B692" s="280" t="s">
        <v>267</v>
      </c>
      <c r="C692" s="280" t="s">
        <v>59</v>
      </c>
      <c r="D692" s="280" t="s">
        <v>64</v>
      </c>
      <c r="E692" s="280"/>
      <c r="F692" s="280"/>
      <c r="G692" s="280"/>
      <c r="H692" s="280"/>
      <c r="I692" s="240"/>
      <c r="J692" s="276"/>
      <c r="K692" s="276"/>
      <c r="L692" s="339"/>
      <c r="M692" s="339"/>
      <c r="N692" s="339"/>
    </row>
    <row r="693" s="277" customFormat="true" ht="47.25" hidden="true" customHeight="false" outlineLevel="0" collapsed="false">
      <c r="A693" s="286" t="s">
        <v>880</v>
      </c>
      <c r="B693" s="280" t="s">
        <v>267</v>
      </c>
      <c r="C693" s="280" t="s">
        <v>58</v>
      </c>
      <c r="D693" s="280" t="s">
        <v>138</v>
      </c>
      <c r="E693" s="280"/>
      <c r="F693" s="280"/>
      <c r="G693" s="280"/>
      <c r="H693" s="280"/>
      <c r="I693" s="240"/>
      <c r="J693" s="276"/>
      <c r="K693" s="276"/>
      <c r="L693" s="339"/>
      <c r="M693" s="339"/>
      <c r="N693" s="339"/>
    </row>
    <row r="694" s="277" customFormat="true" ht="15.75" hidden="true" customHeight="false" outlineLevel="0" collapsed="false">
      <c r="A694" s="285" t="s">
        <v>302</v>
      </c>
      <c r="B694" s="280" t="s">
        <v>267</v>
      </c>
      <c r="C694" s="280" t="s">
        <v>68</v>
      </c>
      <c r="D694" s="280"/>
      <c r="E694" s="280" t="s">
        <v>289</v>
      </c>
      <c r="F694" s="280"/>
      <c r="G694" s="280"/>
      <c r="H694" s="280"/>
      <c r="I694" s="240" t="n">
        <f aca="false">I695</f>
        <v>0</v>
      </c>
      <c r="J694" s="276"/>
      <c r="K694" s="276"/>
      <c r="L694" s="339"/>
      <c r="M694" s="339"/>
      <c r="N694" s="339"/>
    </row>
    <row r="695" s="277" customFormat="true" ht="15.75" hidden="true" customHeight="false" outlineLevel="0" collapsed="false">
      <c r="A695" s="286" t="s">
        <v>836</v>
      </c>
      <c r="B695" s="280" t="s">
        <v>267</v>
      </c>
      <c r="C695" s="280" t="s">
        <v>68</v>
      </c>
      <c r="D695" s="280"/>
      <c r="E695" s="280" t="s">
        <v>289</v>
      </c>
      <c r="F695" s="280" t="s">
        <v>258</v>
      </c>
      <c r="G695" s="280"/>
      <c r="H695" s="280"/>
      <c r="I695" s="240" t="n">
        <f aca="false">I696</f>
        <v>0</v>
      </c>
      <c r="J695" s="276"/>
      <c r="K695" s="276"/>
      <c r="L695" s="339"/>
      <c r="M695" s="339"/>
      <c r="N695" s="339"/>
    </row>
    <row r="696" s="277" customFormat="true" ht="15.75" hidden="true" customHeight="false" outlineLevel="0" collapsed="false">
      <c r="A696" s="285" t="s">
        <v>274</v>
      </c>
      <c r="B696" s="280" t="s">
        <v>267</v>
      </c>
      <c r="C696" s="280" t="s">
        <v>68</v>
      </c>
      <c r="D696" s="280"/>
      <c r="E696" s="280" t="s">
        <v>289</v>
      </c>
      <c r="F696" s="280" t="s">
        <v>258</v>
      </c>
      <c r="G696" s="280" t="s">
        <v>66</v>
      </c>
      <c r="H696" s="280"/>
      <c r="I696" s="240" t="n">
        <f aca="false">I697</f>
        <v>0</v>
      </c>
      <c r="J696" s="276"/>
      <c r="K696" s="276"/>
      <c r="L696" s="339"/>
      <c r="M696" s="339"/>
      <c r="N696" s="339"/>
    </row>
    <row r="697" s="277" customFormat="true" ht="31.5" hidden="true" customHeight="false" outlineLevel="0" collapsed="false">
      <c r="A697" s="36" t="s">
        <v>616</v>
      </c>
      <c r="B697" s="280" t="s">
        <v>267</v>
      </c>
      <c r="C697" s="280" t="s">
        <v>68</v>
      </c>
      <c r="D697" s="280"/>
      <c r="E697" s="280" t="s">
        <v>289</v>
      </c>
      <c r="F697" s="280" t="s">
        <v>258</v>
      </c>
      <c r="G697" s="280" t="s">
        <v>66</v>
      </c>
      <c r="H697" s="280" t="s">
        <v>485</v>
      </c>
      <c r="I697" s="240" t="n">
        <f aca="false">'Прил 7-2017 расходы'!J789</f>
        <v>0</v>
      </c>
      <c r="J697" s="276"/>
      <c r="K697" s="276"/>
      <c r="L697" s="339"/>
      <c r="M697" s="339"/>
      <c r="N697" s="339"/>
    </row>
    <row r="698" s="277" customFormat="true" ht="31.5" hidden="true" customHeight="false" outlineLevel="0" collapsed="false">
      <c r="A698" s="285" t="s">
        <v>286</v>
      </c>
      <c r="B698" s="280" t="s">
        <v>267</v>
      </c>
      <c r="C698" s="280" t="s">
        <v>68</v>
      </c>
      <c r="D698" s="280"/>
      <c r="E698" s="280" t="s">
        <v>290</v>
      </c>
      <c r="F698" s="280"/>
      <c r="G698" s="280"/>
      <c r="H698" s="280"/>
      <c r="I698" s="240" t="n">
        <f aca="false">I699</f>
        <v>0</v>
      </c>
      <c r="J698" s="276"/>
      <c r="K698" s="276"/>
      <c r="L698" s="339"/>
      <c r="M698" s="339"/>
      <c r="N698" s="339"/>
    </row>
    <row r="699" s="277" customFormat="true" ht="15.75" hidden="true" customHeight="false" outlineLevel="0" collapsed="false">
      <c r="A699" s="286" t="s">
        <v>836</v>
      </c>
      <c r="B699" s="280" t="s">
        <v>267</v>
      </c>
      <c r="C699" s="280" t="s">
        <v>68</v>
      </c>
      <c r="D699" s="280"/>
      <c r="E699" s="280" t="s">
        <v>290</v>
      </c>
      <c r="F699" s="280" t="s">
        <v>258</v>
      </c>
      <c r="G699" s="280"/>
      <c r="H699" s="280"/>
      <c r="I699" s="240" t="n">
        <f aca="false">I700</f>
        <v>0</v>
      </c>
      <c r="J699" s="276"/>
      <c r="K699" s="276"/>
      <c r="L699" s="339"/>
      <c r="M699" s="339"/>
      <c r="N699" s="339"/>
    </row>
    <row r="700" s="277" customFormat="true" ht="15.75" hidden="true" customHeight="false" outlineLevel="0" collapsed="false">
      <c r="A700" s="285" t="s">
        <v>274</v>
      </c>
      <c r="B700" s="280" t="s">
        <v>267</v>
      </c>
      <c r="C700" s="280" t="s">
        <v>68</v>
      </c>
      <c r="D700" s="280"/>
      <c r="E700" s="280" t="s">
        <v>290</v>
      </c>
      <c r="F700" s="280" t="s">
        <v>258</v>
      </c>
      <c r="G700" s="280" t="s">
        <v>66</v>
      </c>
      <c r="H700" s="280"/>
      <c r="I700" s="240" t="n">
        <f aca="false">I701</f>
        <v>0</v>
      </c>
      <c r="J700" s="276"/>
      <c r="K700" s="276"/>
      <c r="L700" s="339"/>
      <c r="M700" s="339"/>
      <c r="N700" s="339"/>
    </row>
    <row r="701" s="277" customFormat="true" ht="31.5" hidden="true" customHeight="false" outlineLevel="0" collapsed="false">
      <c r="A701" s="36" t="s">
        <v>616</v>
      </c>
      <c r="B701" s="280" t="s">
        <v>267</v>
      </c>
      <c r="C701" s="280" t="s">
        <v>68</v>
      </c>
      <c r="D701" s="280"/>
      <c r="E701" s="280" t="s">
        <v>290</v>
      </c>
      <c r="F701" s="280" t="s">
        <v>258</v>
      </c>
      <c r="G701" s="280" t="s">
        <v>66</v>
      </c>
      <c r="H701" s="280" t="s">
        <v>485</v>
      </c>
      <c r="I701" s="240" t="n">
        <f aca="false">'Прил 7-2017 расходы'!J791</f>
        <v>0</v>
      </c>
      <c r="J701" s="276"/>
      <c r="K701" s="276"/>
      <c r="L701" s="339"/>
      <c r="M701" s="339"/>
      <c r="N701" s="339"/>
    </row>
    <row r="702" s="277" customFormat="true" ht="15.75" hidden="true" customHeight="false" outlineLevel="0" collapsed="false">
      <c r="A702" s="295" t="s">
        <v>569</v>
      </c>
      <c r="B702" s="280" t="s">
        <v>267</v>
      </c>
      <c r="C702" s="280" t="s">
        <v>68</v>
      </c>
      <c r="D702" s="280"/>
      <c r="E702" s="280" t="s">
        <v>270</v>
      </c>
      <c r="F702" s="280"/>
      <c r="G702" s="280"/>
      <c r="H702" s="280"/>
      <c r="I702" s="240" t="n">
        <f aca="false">I703</f>
        <v>0</v>
      </c>
      <c r="J702" s="276"/>
      <c r="K702" s="276"/>
      <c r="L702" s="339"/>
      <c r="M702" s="339"/>
      <c r="N702" s="339"/>
    </row>
    <row r="703" s="277" customFormat="true" ht="15.75" hidden="true" customHeight="false" outlineLevel="0" collapsed="false">
      <c r="A703" s="286" t="s">
        <v>836</v>
      </c>
      <c r="B703" s="280" t="s">
        <v>267</v>
      </c>
      <c r="C703" s="280" t="s">
        <v>68</v>
      </c>
      <c r="D703" s="280"/>
      <c r="E703" s="280" t="s">
        <v>270</v>
      </c>
      <c r="F703" s="280" t="s">
        <v>258</v>
      </c>
      <c r="G703" s="280"/>
      <c r="H703" s="280"/>
      <c r="I703" s="240" t="n">
        <f aca="false">I704</f>
        <v>0</v>
      </c>
      <c r="J703" s="276"/>
      <c r="K703" s="276"/>
      <c r="L703" s="339"/>
      <c r="M703" s="339"/>
      <c r="N703" s="339"/>
    </row>
    <row r="704" s="277" customFormat="true" ht="15.75" hidden="true" customHeight="false" outlineLevel="0" collapsed="false">
      <c r="A704" s="285" t="s">
        <v>259</v>
      </c>
      <c r="B704" s="280" t="s">
        <v>267</v>
      </c>
      <c r="C704" s="280" t="s">
        <v>68</v>
      </c>
      <c r="D704" s="280"/>
      <c r="E704" s="280" t="s">
        <v>270</v>
      </c>
      <c r="F704" s="280" t="s">
        <v>258</v>
      </c>
      <c r="G704" s="280" t="s">
        <v>64</v>
      </c>
      <c r="H704" s="280"/>
      <c r="I704" s="240" t="n">
        <f aca="false">I705</f>
        <v>0</v>
      </c>
      <c r="J704" s="276"/>
      <c r="K704" s="276"/>
      <c r="L704" s="339"/>
      <c r="M704" s="339"/>
      <c r="N704" s="339"/>
    </row>
    <row r="705" s="277" customFormat="true" ht="31.5" hidden="true" customHeight="false" outlineLevel="0" collapsed="false">
      <c r="A705" s="36" t="s">
        <v>616</v>
      </c>
      <c r="B705" s="280" t="s">
        <v>267</v>
      </c>
      <c r="C705" s="280" t="s">
        <v>68</v>
      </c>
      <c r="D705" s="280"/>
      <c r="E705" s="280" t="s">
        <v>270</v>
      </c>
      <c r="F705" s="280" t="s">
        <v>258</v>
      </c>
      <c r="G705" s="280" t="s">
        <v>64</v>
      </c>
      <c r="H705" s="280" t="s">
        <v>485</v>
      </c>
      <c r="I705" s="240" t="n">
        <f aca="false">'Прил 7-2017 расходы'!J719</f>
        <v>0</v>
      </c>
      <c r="J705" s="276"/>
      <c r="K705" s="276"/>
      <c r="L705" s="339"/>
      <c r="M705" s="339"/>
      <c r="N705" s="339"/>
    </row>
    <row r="706" s="277" customFormat="true" ht="15.75" hidden="true" customHeight="false" outlineLevel="0" collapsed="false">
      <c r="A706" s="285" t="s">
        <v>321</v>
      </c>
      <c r="B706" s="280" t="s">
        <v>267</v>
      </c>
      <c r="C706" s="280" t="s">
        <v>68</v>
      </c>
      <c r="D706" s="280"/>
      <c r="E706" s="280" t="s">
        <v>309</v>
      </c>
      <c r="F706" s="280" t="s">
        <v>258</v>
      </c>
      <c r="G706" s="280"/>
      <c r="H706" s="280"/>
      <c r="I706" s="240" t="n">
        <f aca="false">I707</f>
        <v>0</v>
      </c>
      <c r="J706" s="276"/>
      <c r="K706" s="276"/>
      <c r="L706" s="339"/>
      <c r="M706" s="339"/>
      <c r="N706" s="339"/>
    </row>
    <row r="707" s="277" customFormat="true" ht="15.75" hidden="true" customHeight="false" outlineLevel="0" collapsed="false">
      <c r="A707" s="286" t="s">
        <v>836</v>
      </c>
      <c r="B707" s="280" t="s">
        <v>267</v>
      </c>
      <c r="C707" s="280" t="s">
        <v>68</v>
      </c>
      <c r="D707" s="280"/>
      <c r="E707" s="280" t="s">
        <v>309</v>
      </c>
      <c r="F707" s="280" t="s">
        <v>258</v>
      </c>
      <c r="G707" s="280"/>
      <c r="H707" s="280"/>
      <c r="I707" s="240" t="n">
        <f aca="false">I708</f>
        <v>0</v>
      </c>
      <c r="J707" s="276"/>
      <c r="K707" s="276"/>
      <c r="L707" s="339"/>
      <c r="M707" s="339"/>
      <c r="N707" s="339"/>
    </row>
    <row r="708" s="277" customFormat="true" ht="15.75" hidden="true" customHeight="false" outlineLevel="0" collapsed="false">
      <c r="A708" s="300" t="s">
        <v>304</v>
      </c>
      <c r="B708" s="280" t="s">
        <v>267</v>
      </c>
      <c r="C708" s="280" t="s">
        <v>68</v>
      </c>
      <c r="D708" s="280"/>
      <c r="E708" s="280" t="s">
        <v>309</v>
      </c>
      <c r="F708" s="280" t="s">
        <v>258</v>
      </c>
      <c r="G708" s="280" t="s">
        <v>258</v>
      </c>
      <c r="H708" s="280"/>
      <c r="I708" s="240" t="n">
        <f aca="false">I709</f>
        <v>0</v>
      </c>
      <c r="J708" s="276"/>
      <c r="K708" s="276"/>
      <c r="L708" s="339"/>
      <c r="M708" s="339"/>
      <c r="N708" s="339"/>
    </row>
    <row r="709" s="277" customFormat="true" ht="31.5" hidden="true" customHeight="false" outlineLevel="0" collapsed="false">
      <c r="A709" s="36" t="s">
        <v>616</v>
      </c>
      <c r="B709" s="280" t="s">
        <v>267</v>
      </c>
      <c r="C709" s="280" t="s">
        <v>68</v>
      </c>
      <c r="D709" s="280"/>
      <c r="E709" s="280" t="s">
        <v>309</v>
      </c>
      <c r="F709" s="280" t="s">
        <v>258</v>
      </c>
      <c r="G709" s="280" t="s">
        <v>258</v>
      </c>
      <c r="H709" s="280" t="s">
        <v>485</v>
      </c>
      <c r="I709" s="240" t="n">
        <f aca="false">'Прил 7-2017 расходы'!J852</f>
        <v>0</v>
      </c>
      <c r="J709" s="276"/>
      <c r="K709" s="276"/>
      <c r="L709" s="339"/>
      <c r="M709" s="339"/>
      <c r="N709" s="339"/>
    </row>
    <row r="710" s="277" customFormat="true" ht="51" hidden="true" customHeight="true" outlineLevel="0" collapsed="false">
      <c r="A710" s="285" t="str">
        <f aca="false">'Прил 7-2017 расходы'!A91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710" s="280" t="s">
        <v>267</v>
      </c>
      <c r="C710" s="280" t="s">
        <v>58</v>
      </c>
      <c r="D710" s="280"/>
      <c r="E710" s="280" t="s">
        <v>323</v>
      </c>
      <c r="F710" s="280"/>
      <c r="G710" s="280"/>
      <c r="H710" s="280"/>
      <c r="I710" s="240"/>
      <c r="J710" s="276"/>
      <c r="K710" s="276"/>
      <c r="L710" s="339"/>
      <c r="M710" s="339"/>
      <c r="N710" s="339"/>
    </row>
    <row r="711" s="277" customFormat="true" ht="15.75" hidden="true" customHeight="false" outlineLevel="0" collapsed="false">
      <c r="A711" s="286" t="s">
        <v>836</v>
      </c>
      <c r="B711" s="280" t="s">
        <v>267</v>
      </c>
      <c r="C711" s="280" t="s">
        <v>68</v>
      </c>
      <c r="D711" s="280" t="s">
        <v>182</v>
      </c>
      <c r="E711" s="280" t="s">
        <v>323</v>
      </c>
      <c r="F711" s="280" t="s">
        <v>258</v>
      </c>
      <c r="G711" s="280"/>
      <c r="H711" s="280"/>
      <c r="I711" s="240"/>
      <c r="J711" s="276"/>
      <c r="K711" s="276"/>
      <c r="L711" s="339"/>
      <c r="M711" s="339"/>
      <c r="N711" s="339"/>
    </row>
    <row r="712" s="277" customFormat="true" ht="15.75" hidden="true" customHeight="false" outlineLevel="0" collapsed="false">
      <c r="A712" s="285" t="s">
        <v>322</v>
      </c>
      <c r="B712" s="280" t="s">
        <v>267</v>
      </c>
      <c r="C712" s="280" t="s">
        <v>68</v>
      </c>
      <c r="D712" s="280" t="s">
        <v>182</v>
      </c>
      <c r="E712" s="280" t="s">
        <v>323</v>
      </c>
      <c r="F712" s="280" t="s">
        <v>258</v>
      </c>
      <c r="G712" s="280" t="s">
        <v>187</v>
      </c>
      <c r="H712" s="280"/>
      <c r="I712" s="240"/>
      <c r="J712" s="276"/>
      <c r="K712" s="276"/>
      <c r="L712" s="339"/>
      <c r="M712" s="339"/>
      <c r="N712" s="339"/>
    </row>
    <row r="713" s="277" customFormat="true" ht="31.5" hidden="true" customHeight="false" outlineLevel="0" collapsed="false">
      <c r="A713" s="36" t="s">
        <v>616</v>
      </c>
      <c r="B713" s="280" t="s">
        <v>267</v>
      </c>
      <c r="C713" s="280" t="s">
        <v>68</v>
      </c>
      <c r="D713" s="280" t="s">
        <v>182</v>
      </c>
      <c r="E713" s="280" t="s">
        <v>323</v>
      </c>
      <c r="F713" s="280" t="s">
        <v>258</v>
      </c>
      <c r="G713" s="280" t="s">
        <v>187</v>
      </c>
      <c r="H713" s="280" t="s">
        <v>485</v>
      </c>
      <c r="I713" s="240"/>
      <c r="J713" s="276"/>
      <c r="K713" s="276"/>
      <c r="L713" s="339"/>
      <c r="M713" s="339"/>
      <c r="N713" s="339"/>
    </row>
    <row r="714" s="277" customFormat="true" ht="61.5" hidden="true" customHeight="true" outlineLevel="0" collapsed="false">
      <c r="A714" s="147" t="s">
        <v>674</v>
      </c>
      <c r="B714" s="280" t="s">
        <v>292</v>
      </c>
      <c r="C714" s="280" t="s">
        <v>68</v>
      </c>
      <c r="D714" s="280"/>
      <c r="E714" s="280"/>
      <c r="F714" s="280"/>
      <c r="G714" s="280"/>
      <c r="H714" s="280"/>
      <c r="I714" s="240" t="n">
        <f aca="false">I720+I716</f>
        <v>0</v>
      </c>
      <c r="J714" s="276"/>
      <c r="K714" s="240" t="n">
        <f aca="false">K720+K716</f>
        <v>0</v>
      </c>
      <c r="L714" s="342"/>
      <c r="M714" s="342"/>
      <c r="N714" s="342"/>
    </row>
    <row r="715" s="277" customFormat="true" ht="31.9" hidden="true" customHeight="true" outlineLevel="0" collapsed="false">
      <c r="A715" s="147" t="s">
        <v>881</v>
      </c>
      <c r="B715" s="280" t="s">
        <v>292</v>
      </c>
      <c r="C715" s="280" t="s">
        <v>68</v>
      </c>
      <c r="D715" s="280" t="s">
        <v>64</v>
      </c>
      <c r="E715" s="280"/>
      <c r="F715" s="280"/>
      <c r="G715" s="280"/>
      <c r="H715" s="280"/>
      <c r="I715" s="240"/>
      <c r="J715" s="276"/>
      <c r="K715" s="240"/>
      <c r="L715" s="342"/>
      <c r="M715" s="342"/>
      <c r="N715" s="342"/>
    </row>
    <row r="716" s="277" customFormat="true" ht="11.45" hidden="true" customHeight="true" outlineLevel="0" collapsed="false">
      <c r="A716" s="285" t="s">
        <v>286</v>
      </c>
      <c r="B716" s="280" t="s">
        <v>292</v>
      </c>
      <c r="C716" s="280" t="s">
        <v>68</v>
      </c>
      <c r="D716" s="280" t="s">
        <v>64</v>
      </c>
      <c r="E716" s="280" t="s">
        <v>279</v>
      </c>
      <c r="F716" s="280"/>
      <c r="G716" s="280"/>
      <c r="H716" s="280"/>
      <c r="I716" s="240" t="n">
        <f aca="false">I717</f>
        <v>0</v>
      </c>
      <c r="J716" s="276"/>
      <c r="K716" s="240" t="n">
        <f aca="false">K717</f>
        <v>0</v>
      </c>
      <c r="L716" s="342"/>
      <c r="M716" s="342"/>
      <c r="N716" s="342"/>
    </row>
    <row r="717" s="277" customFormat="true" ht="12" hidden="true" customHeight="true" outlineLevel="0" collapsed="false">
      <c r="A717" s="286" t="s">
        <v>836</v>
      </c>
      <c r="B717" s="280" t="s">
        <v>292</v>
      </c>
      <c r="C717" s="280" t="s">
        <v>68</v>
      </c>
      <c r="D717" s="280" t="s">
        <v>64</v>
      </c>
      <c r="E717" s="280" t="s">
        <v>290</v>
      </c>
      <c r="F717" s="280" t="s">
        <v>258</v>
      </c>
      <c r="G717" s="280"/>
      <c r="H717" s="280"/>
      <c r="I717" s="240" t="n">
        <f aca="false">I718</f>
        <v>0</v>
      </c>
      <c r="J717" s="276"/>
      <c r="K717" s="240" t="n">
        <f aca="false">K718</f>
        <v>0</v>
      </c>
      <c r="L717" s="342"/>
      <c r="M717" s="342"/>
      <c r="N717" s="342"/>
    </row>
    <row r="718" s="277" customFormat="true" ht="14.25" hidden="true" customHeight="true" outlineLevel="0" collapsed="false">
      <c r="A718" s="285" t="s">
        <v>274</v>
      </c>
      <c r="B718" s="280" t="s">
        <v>292</v>
      </c>
      <c r="C718" s="280" t="s">
        <v>68</v>
      </c>
      <c r="D718" s="280" t="s">
        <v>64</v>
      </c>
      <c r="E718" s="280" t="s">
        <v>290</v>
      </c>
      <c r="F718" s="280" t="s">
        <v>258</v>
      </c>
      <c r="G718" s="280" t="s">
        <v>66</v>
      </c>
      <c r="H718" s="280"/>
      <c r="I718" s="240" t="n">
        <f aca="false">I719</f>
        <v>0</v>
      </c>
      <c r="J718" s="276"/>
      <c r="K718" s="240" t="n">
        <f aca="false">K719</f>
        <v>0</v>
      </c>
      <c r="L718" s="342"/>
      <c r="M718" s="342"/>
      <c r="N718" s="342"/>
    </row>
    <row r="719" s="277" customFormat="true" ht="21" hidden="true" customHeight="true" outlineLevel="0" collapsed="false">
      <c r="A719" s="36" t="s">
        <v>616</v>
      </c>
      <c r="B719" s="280" t="s">
        <v>292</v>
      </c>
      <c r="C719" s="280" t="s">
        <v>68</v>
      </c>
      <c r="D719" s="280" t="s">
        <v>64</v>
      </c>
      <c r="E719" s="280" t="s">
        <v>290</v>
      </c>
      <c r="F719" s="280" t="s">
        <v>258</v>
      </c>
      <c r="G719" s="280" t="s">
        <v>66</v>
      </c>
      <c r="H719" s="280" t="s">
        <v>485</v>
      </c>
      <c r="I719" s="240"/>
      <c r="J719" s="276"/>
      <c r="K719" s="240" t="n">
        <f aca="false">'Прил 7-2017 расходы'!L797</f>
        <v>0</v>
      </c>
      <c r="L719" s="342"/>
      <c r="M719" s="342"/>
      <c r="N719" s="342"/>
    </row>
    <row r="720" s="277" customFormat="true" ht="24" hidden="true" customHeight="true" outlineLevel="0" collapsed="false">
      <c r="A720" s="36" t="s">
        <v>675</v>
      </c>
      <c r="B720" s="280" t="s">
        <v>292</v>
      </c>
      <c r="C720" s="280" t="s">
        <v>68</v>
      </c>
      <c r="D720" s="280" t="s">
        <v>64</v>
      </c>
      <c r="E720" s="280"/>
      <c r="F720" s="280"/>
      <c r="G720" s="280"/>
      <c r="H720" s="280"/>
      <c r="I720" s="240" t="n">
        <f aca="false">I721+I725+I729+I733+I737</f>
        <v>0</v>
      </c>
      <c r="J720" s="276"/>
      <c r="K720" s="240" t="n">
        <f aca="false">K721+K725+K729+K733+K737</f>
        <v>0</v>
      </c>
      <c r="L720" s="342"/>
      <c r="M720" s="342"/>
      <c r="N720" s="342"/>
    </row>
    <row r="721" s="277" customFormat="true" ht="30.75" hidden="true" customHeight="true" outlineLevel="0" collapsed="false">
      <c r="A721" s="41" t="s">
        <v>286</v>
      </c>
      <c r="B721" s="280" t="s">
        <v>292</v>
      </c>
      <c r="C721" s="280" t="s">
        <v>68</v>
      </c>
      <c r="D721" s="280" t="s">
        <v>64</v>
      </c>
      <c r="E721" s="37" t="s">
        <v>279</v>
      </c>
      <c r="F721" s="280"/>
      <c r="G721" s="280"/>
      <c r="H721" s="280"/>
      <c r="I721" s="240" t="n">
        <f aca="false">I722</f>
        <v>0</v>
      </c>
      <c r="J721" s="276"/>
      <c r="K721" s="240" t="n">
        <f aca="false">K722</f>
        <v>0</v>
      </c>
      <c r="L721" s="342"/>
      <c r="M721" s="342"/>
      <c r="N721" s="342"/>
    </row>
    <row r="722" s="277" customFormat="true" ht="24" hidden="true" customHeight="true" outlineLevel="0" collapsed="false">
      <c r="A722" s="286" t="s">
        <v>836</v>
      </c>
      <c r="B722" s="280" t="s">
        <v>292</v>
      </c>
      <c r="C722" s="280" t="s">
        <v>68</v>
      </c>
      <c r="D722" s="280" t="s">
        <v>64</v>
      </c>
      <c r="E722" s="37" t="s">
        <v>279</v>
      </c>
      <c r="F722" s="280" t="s">
        <v>258</v>
      </c>
      <c r="G722" s="280"/>
      <c r="H722" s="280"/>
      <c r="I722" s="240" t="n">
        <f aca="false">I723</f>
        <v>0</v>
      </c>
      <c r="J722" s="276"/>
      <c r="K722" s="240" t="n">
        <f aca="false">K723</f>
        <v>0</v>
      </c>
      <c r="L722" s="342"/>
      <c r="M722" s="342"/>
      <c r="N722" s="342"/>
    </row>
    <row r="723" s="277" customFormat="true" ht="24" hidden="true" customHeight="true" outlineLevel="0" collapsed="false">
      <c r="A723" s="41" t="s">
        <v>274</v>
      </c>
      <c r="B723" s="280" t="s">
        <v>292</v>
      </c>
      <c r="C723" s="280" t="s">
        <v>68</v>
      </c>
      <c r="D723" s="280" t="s">
        <v>64</v>
      </c>
      <c r="E723" s="37" t="s">
        <v>279</v>
      </c>
      <c r="F723" s="280" t="s">
        <v>258</v>
      </c>
      <c r="G723" s="280" t="s">
        <v>66</v>
      </c>
      <c r="H723" s="280"/>
      <c r="I723" s="240" t="n">
        <f aca="false">I724</f>
        <v>0</v>
      </c>
      <c r="J723" s="276"/>
      <c r="K723" s="240" t="n">
        <f aca="false">K724</f>
        <v>0</v>
      </c>
      <c r="L723" s="342"/>
      <c r="M723" s="342"/>
      <c r="N723" s="342"/>
    </row>
    <row r="724" s="277" customFormat="true" ht="30" hidden="true" customHeight="true" outlineLevel="0" collapsed="false">
      <c r="A724" s="36" t="s">
        <v>616</v>
      </c>
      <c r="B724" s="280" t="s">
        <v>292</v>
      </c>
      <c r="C724" s="280" t="s">
        <v>68</v>
      </c>
      <c r="D724" s="280" t="s">
        <v>64</v>
      </c>
      <c r="E724" s="37" t="s">
        <v>279</v>
      </c>
      <c r="F724" s="280" t="s">
        <v>258</v>
      </c>
      <c r="G724" s="280" t="s">
        <v>66</v>
      </c>
      <c r="H724" s="280" t="s">
        <v>485</v>
      </c>
      <c r="I724" s="240"/>
      <c r="J724" s="276"/>
      <c r="K724" s="276" t="n">
        <f aca="false">I724</f>
        <v>0</v>
      </c>
      <c r="L724" s="339"/>
      <c r="M724" s="339"/>
      <c r="N724" s="339"/>
    </row>
    <row r="725" s="277" customFormat="true" ht="21" hidden="true" customHeight="true" outlineLevel="0" collapsed="false">
      <c r="A725" s="41" t="s">
        <v>321</v>
      </c>
      <c r="B725" s="280" t="s">
        <v>292</v>
      </c>
      <c r="C725" s="280" t="s">
        <v>68</v>
      </c>
      <c r="D725" s="280" t="s">
        <v>64</v>
      </c>
      <c r="E725" s="37" t="s">
        <v>307</v>
      </c>
      <c r="F725" s="280"/>
      <c r="G725" s="280"/>
      <c r="H725" s="280"/>
      <c r="I725" s="240" t="n">
        <f aca="false">I726</f>
        <v>0</v>
      </c>
      <c r="J725" s="276"/>
      <c r="K725" s="240" t="n">
        <f aca="false">K726</f>
        <v>0</v>
      </c>
      <c r="L725" s="342"/>
      <c r="M725" s="342"/>
      <c r="N725" s="342"/>
    </row>
    <row r="726" s="277" customFormat="true" ht="16.5" hidden="true" customHeight="true" outlineLevel="0" collapsed="false">
      <c r="A726" s="286" t="s">
        <v>836</v>
      </c>
      <c r="B726" s="280" t="s">
        <v>292</v>
      </c>
      <c r="C726" s="280" t="s">
        <v>68</v>
      </c>
      <c r="D726" s="280" t="s">
        <v>64</v>
      </c>
      <c r="E726" s="37" t="s">
        <v>307</v>
      </c>
      <c r="F726" s="280" t="s">
        <v>258</v>
      </c>
      <c r="G726" s="280"/>
      <c r="H726" s="280"/>
      <c r="I726" s="240" t="n">
        <f aca="false">I727</f>
        <v>0</v>
      </c>
      <c r="J726" s="276"/>
      <c r="K726" s="240" t="n">
        <f aca="false">K727</f>
        <v>0</v>
      </c>
      <c r="L726" s="342"/>
      <c r="M726" s="342"/>
      <c r="N726" s="342"/>
    </row>
    <row r="727" s="277" customFormat="true" ht="18" hidden="true" customHeight="true" outlineLevel="0" collapsed="false">
      <c r="A727" s="41" t="s">
        <v>304</v>
      </c>
      <c r="B727" s="280" t="s">
        <v>292</v>
      </c>
      <c r="C727" s="280" t="s">
        <v>68</v>
      </c>
      <c r="D727" s="280" t="s">
        <v>64</v>
      </c>
      <c r="E727" s="37" t="s">
        <v>307</v>
      </c>
      <c r="F727" s="280" t="s">
        <v>258</v>
      </c>
      <c r="G727" s="280" t="s">
        <v>258</v>
      </c>
      <c r="H727" s="280"/>
      <c r="I727" s="240" t="n">
        <f aca="false">I728</f>
        <v>0</v>
      </c>
      <c r="J727" s="276"/>
      <c r="K727" s="240" t="n">
        <f aca="false">K728</f>
        <v>0</v>
      </c>
      <c r="L727" s="342"/>
      <c r="M727" s="342"/>
      <c r="N727" s="342"/>
    </row>
    <row r="728" s="277" customFormat="true" ht="29.25" hidden="true" customHeight="true" outlineLevel="0" collapsed="false">
      <c r="A728" s="36" t="s">
        <v>616</v>
      </c>
      <c r="B728" s="280" t="s">
        <v>292</v>
      </c>
      <c r="C728" s="280" t="s">
        <v>68</v>
      </c>
      <c r="D728" s="280" t="s">
        <v>64</v>
      </c>
      <c r="E728" s="37" t="s">
        <v>307</v>
      </c>
      <c r="F728" s="280" t="s">
        <v>258</v>
      </c>
      <c r="G728" s="280" t="s">
        <v>258</v>
      </c>
      <c r="H728" s="280" t="s">
        <v>485</v>
      </c>
      <c r="I728" s="240"/>
      <c r="J728" s="276"/>
      <c r="K728" s="276" t="n">
        <f aca="false">I728</f>
        <v>0</v>
      </c>
      <c r="L728" s="339"/>
      <c r="M728" s="339"/>
      <c r="N728" s="339"/>
    </row>
    <row r="729" s="277" customFormat="true" ht="64.5" hidden="true" customHeight="true" outlineLevel="0" collapsed="false">
      <c r="A729" s="285" t="s">
        <v>328</v>
      </c>
      <c r="B729" s="280" t="s">
        <v>292</v>
      </c>
      <c r="C729" s="280" t="s">
        <v>68</v>
      </c>
      <c r="D729" s="280" t="s">
        <v>64</v>
      </c>
      <c r="E729" s="280" t="s">
        <v>323</v>
      </c>
      <c r="F729" s="280" t="s">
        <v>258</v>
      </c>
      <c r="G729" s="280"/>
      <c r="H729" s="280"/>
      <c r="I729" s="240" t="n">
        <f aca="false">I730</f>
        <v>0</v>
      </c>
      <c r="J729" s="276"/>
      <c r="K729" s="240" t="n">
        <f aca="false">K730</f>
        <v>0</v>
      </c>
      <c r="L729" s="342"/>
      <c r="M729" s="342"/>
      <c r="N729" s="342"/>
    </row>
    <row r="730" s="277" customFormat="true" ht="15.75" hidden="true" customHeight="false" outlineLevel="0" collapsed="false">
      <c r="A730" s="286" t="s">
        <v>836</v>
      </c>
      <c r="B730" s="280" t="s">
        <v>292</v>
      </c>
      <c r="C730" s="280" t="s">
        <v>68</v>
      </c>
      <c r="D730" s="280" t="s">
        <v>64</v>
      </c>
      <c r="E730" s="280" t="s">
        <v>323</v>
      </c>
      <c r="F730" s="280" t="s">
        <v>258</v>
      </c>
      <c r="G730" s="280"/>
      <c r="H730" s="280"/>
      <c r="I730" s="240" t="n">
        <f aca="false">I731</f>
        <v>0</v>
      </c>
      <c r="J730" s="276"/>
      <c r="K730" s="240" t="n">
        <f aca="false">K731</f>
        <v>0</v>
      </c>
      <c r="L730" s="342"/>
      <c r="M730" s="342"/>
      <c r="N730" s="342"/>
    </row>
    <row r="731" s="277" customFormat="true" ht="15.75" hidden="true" customHeight="false" outlineLevel="0" collapsed="false">
      <c r="A731" s="285" t="s">
        <v>322</v>
      </c>
      <c r="B731" s="280" t="s">
        <v>292</v>
      </c>
      <c r="C731" s="280" t="s">
        <v>68</v>
      </c>
      <c r="D731" s="280" t="s">
        <v>64</v>
      </c>
      <c r="E731" s="280" t="s">
        <v>323</v>
      </c>
      <c r="F731" s="280" t="s">
        <v>258</v>
      </c>
      <c r="G731" s="280" t="s">
        <v>187</v>
      </c>
      <c r="H731" s="280"/>
      <c r="I731" s="240" t="n">
        <f aca="false">I732</f>
        <v>0</v>
      </c>
      <c r="J731" s="276"/>
      <c r="K731" s="240" t="n">
        <f aca="false">K732</f>
        <v>0</v>
      </c>
      <c r="L731" s="342"/>
      <c r="M731" s="342"/>
      <c r="N731" s="342"/>
    </row>
    <row r="732" s="277" customFormat="true" ht="31.5" hidden="true" customHeight="false" outlineLevel="0" collapsed="false">
      <c r="A732" s="36" t="s">
        <v>616</v>
      </c>
      <c r="B732" s="280" t="s">
        <v>292</v>
      </c>
      <c r="C732" s="280" t="s">
        <v>68</v>
      </c>
      <c r="D732" s="280" t="s">
        <v>64</v>
      </c>
      <c r="E732" s="280" t="s">
        <v>323</v>
      </c>
      <c r="F732" s="280" t="s">
        <v>258</v>
      </c>
      <c r="G732" s="280" t="s">
        <v>187</v>
      </c>
      <c r="H732" s="280" t="s">
        <v>485</v>
      </c>
      <c r="I732" s="240"/>
      <c r="J732" s="276"/>
      <c r="K732" s="276" t="n">
        <f aca="false">I732</f>
        <v>0</v>
      </c>
      <c r="L732" s="339"/>
      <c r="M732" s="339"/>
      <c r="N732" s="339"/>
    </row>
    <row r="733" s="277" customFormat="true" ht="31.5" hidden="true" customHeight="false" outlineLevel="0" collapsed="false">
      <c r="A733" s="285" t="s">
        <v>345</v>
      </c>
      <c r="B733" s="280" t="s">
        <v>292</v>
      </c>
      <c r="C733" s="280" t="s">
        <v>68</v>
      </c>
      <c r="D733" s="280" t="s">
        <v>64</v>
      </c>
      <c r="E733" s="280" t="s">
        <v>339</v>
      </c>
      <c r="F733" s="280"/>
      <c r="G733" s="280"/>
      <c r="H733" s="280"/>
      <c r="I733" s="240" t="n">
        <f aca="false">I734</f>
        <v>0</v>
      </c>
      <c r="J733" s="276"/>
      <c r="K733" s="240" t="n">
        <f aca="false">K734</f>
        <v>0</v>
      </c>
      <c r="L733" s="342"/>
      <c r="M733" s="342"/>
      <c r="N733" s="342"/>
    </row>
    <row r="734" s="277" customFormat="true" ht="15.75" hidden="true" customHeight="false" outlineLevel="0" collapsed="false">
      <c r="A734" s="295" t="s">
        <v>698</v>
      </c>
      <c r="B734" s="280" t="s">
        <v>292</v>
      </c>
      <c r="C734" s="280" t="s">
        <v>68</v>
      </c>
      <c r="D734" s="280" t="s">
        <v>64</v>
      </c>
      <c r="E734" s="280" t="s">
        <v>339</v>
      </c>
      <c r="F734" s="280" t="s">
        <v>224</v>
      </c>
      <c r="G734" s="280"/>
      <c r="H734" s="280"/>
      <c r="I734" s="240" t="n">
        <f aca="false">I735</f>
        <v>0</v>
      </c>
      <c r="J734" s="276"/>
      <c r="K734" s="240" t="n">
        <f aca="false">K735</f>
        <v>0</v>
      </c>
      <c r="L734" s="342"/>
      <c r="M734" s="342"/>
      <c r="N734" s="342"/>
    </row>
    <row r="735" s="277" customFormat="true" ht="15.75" hidden="true" customHeight="false" outlineLevel="0" collapsed="false">
      <c r="A735" s="285" t="s">
        <v>331</v>
      </c>
      <c r="B735" s="280" t="s">
        <v>292</v>
      </c>
      <c r="C735" s="280" t="s">
        <v>68</v>
      </c>
      <c r="D735" s="280" t="s">
        <v>64</v>
      </c>
      <c r="E735" s="280" t="s">
        <v>339</v>
      </c>
      <c r="F735" s="280" t="s">
        <v>224</v>
      </c>
      <c r="G735" s="280" t="s">
        <v>64</v>
      </c>
      <c r="H735" s="280"/>
      <c r="I735" s="240" t="n">
        <f aca="false">I736</f>
        <v>0</v>
      </c>
      <c r="J735" s="276"/>
      <c r="K735" s="240" t="n">
        <f aca="false">K736</f>
        <v>0</v>
      </c>
      <c r="L735" s="342"/>
      <c r="M735" s="342"/>
      <c r="N735" s="342"/>
    </row>
    <row r="736" s="277" customFormat="true" ht="31.5" hidden="true" customHeight="false" outlineLevel="0" collapsed="false">
      <c r="A736" s="36" t="s">
        <v>616</v>
      </c>
      <c r="B736" s="280" t="s">
        <v>292</v>
      </c>
      <c r="C736" s="280" t="s">
        <v>68</v>
      </c>
      <c r="D736" s="280" t="s">
        <v>64</v>
      </c>
      <c r="E736" s="280" t="s">
        <v>339</v>
      </c>
      <c r="F736" s="280" t="s">
        <v>224</v>
      </c>
      <c r="G736" s="280" t="s">
        <v>64</v>
      </c>
      <c r="H736" s="280" t="s">
        <v>485</v>
      </c>
      <c r="I736" s="240"/>
      <c r="J736" s="276"/>
      <c r="K736" s="276" t="n">
        <f aca="false">I736</f>
        <v>0</v>
      </c>
      <c r="L736" s="339"/>
      <c r="M736" s="339"/>
      <c r="N736" s="339"/>
    </row>
    <row r="737" s="277" customFormat="true" ht="22.5" hidden="true" customHeight="true" outlineLevel="0" collapsed="false">
      <c r="A737" s="285" t="s">
        <v>349</v>
      </c>
      <c r="B737" s="280" t="s">
        <v>292</v>
      </c>
      <c r="C737" s="280" t="s">
        <v>68</v>
      </c>
      <c r="D737" s="280" t="s">
        <v>64</v>
      </c>
      <c r="E737" s="280" t="s">
        <v>340</v>
      </c>
      <c r="F737" s="280"/>
      <c r="G737" s="280"/>
      <c r="H737" s="280"/>
      <c r="I737" s="240" t="n">
        <f aca="false">I738</f>
        <v>0</v>
      </c>
      <c r="J737" s="276"/>
      <c r="K737" s="240" t="n">
        <f aca="false">K738</f>
        <v>0</v>
      </c>
      <c r="L737" s="342"/>
      <c r="M737" s="342"/>
      <c r="N737" s="342"/>
    </row>
    <row r="738" s="277" customFormat="true" ht="17.25" hidden="true" customHeight="true" outlineLevel="0" collapsed="false">
      <c r="A738" s="295" t="s">
        <v>698</v>
      </c>
      <c r="B738" s="280" t="s">
        <v>292</v>
      </c>
      <c r="C738" s="280" t="s">
        <v>68</v>
      </c>
      <c r="D738" s="280" t="s">
        <v>64</v>
      </c>
      <c r="E738" s="280" t="s">
        <v>340</v>
      </c>
      <c r="F738" s="280" t="s">
        <v>224</v>
      </c>
      <c r="G738" s="280"/>
      <c r="H738" s="280"/>
      <c r="I738" s="240" t="n">
        <f aca="false">I739</f>
        <v>0</v>
      </c>
      <c r="J738" s="276"/>
      <c r="K738" s="240" t="n">
        <f aca="false">K739</f>
        <v>0</v>
      </c>
      <c r="L738" s="342"/>
      <c r="M738" s="342"/>
      <c r="N738" s="342"/>
    </row>
    <row r="739" s="277" customFormat="true" ht="22.5" hidden="true" customHeight="true" outlineLevel="0" collapsed="false">
      <c r="A739" s="285" t="s">
        <v>331</v>
      </c>
      <c r="B739" s="280" t="s">
        <v>292</v>
      </c>
      <c r="C739" s="280" t="s">
        <v>68</v>
      </c>
      <c r="D739" s="280" t="s">
        <v>64</v>
      </c>
      <c r="E739" s="280" t="s">
        <v>340</v>
      </c>
      <c r="F739" s="280" t="s">
        <v>224</v>
      </c>
      <c r="G739" s="280" t="s">
        <v>64</v>
      </c>
      <c r="H739" s="280"/>
      <c r="I739" s="240" t="n">
        <f aca="false">I740</f>
        <v>0</v>
      </c>
      <c r="J739" s="276"/>
      <c r="K739" s="240" t="n">
        <f aca="false">K740</f>
        <v>0</v>
      </c>
      <c r="L739" s="342"/>
      <c r="M739" s="342"/>
      <c r="N739" s="342"/>
    </row>
    <row r="740" s="277" customFormat="true" ht="31.5" hidden="true" customHeight="false" outlineLevel="0" collapsed="false">
      <c r="A740" s="36" t="s">
        <v>616</v>
      </c>
      <c r="B740" s="280" t="s">
        <v>292</v>
      </c>
      <c r="C740" s="280" t="s">
        <v>68</v>
      </c>
      <c r="D740" s="280" t="s">
        <v>64</v>
      </c>
      <c r="E740" s="280" t="s">
        <v>340</v>
      </c>
      <c r="F740" s="280" t="s">
        <v>224</v>
      </c>
      <c r="G740" s="280" t="s">
        <v>64</v>
      </c>
      <c r="H740" s="280" t="s">
        <v>485</v>
      </c>
      <c r="I740" s="240"/>
      <c r="J740" s="276"/>
      <c r="K740" s="276" t="n">
        <f aca="false">I740</f>
        <v>0</v>
      </c>
      <c r="L740" s="339"/>
      <c r="M740" s="339"/>
      <c r="N740" s="339"/>
    </row>
    <row r="741" s="277" customFormat="true" ht="47.25" hidden="true" customHeight="false" outlineLevel="0" collapsed="false">
      <c r="A741" s="141" t="s">
        <v>847</v>
      </c>
      <c r="B741" s="280" t="s">
        <v>326</v>
      </c>
      <c r="C741" s="280" t="s">
        <v>68</v>
      </c>
      <c r="D741" s="280"/>
      <c r="E741" s="280"/>
      <c r="F741" s="280"/>
      <c r="G741" s="280"/>
      <c r="H741" s="280"/>
      <c r="I741" s="240" t="n">
        <f aca="false">I742</f>
        <v>0</v>
      </c>
      <c r="J741" s="276"/>
      <c r="K741" s="276"/>
      <c r="L741" s="339"/>
      <c r="M741" s="339"/>
      <c r="N741" s="339"/>
    </row>
    <row r="742" s="277" customFormat="true" ht="31.5" hidden="true" customHeight="false" outlineLevel="0" collapsed="false">
      <c r="A742" s="141" t="s">
        <v>848</v>
      </c>
      <c r="B742" s="280" t="s">
        <v>326</v>
      </c>
      <c r="C742" s="280" t="s">
        <v>68</v>
      </c>
      <c r="D742" s="280" t="s">
        <v>64</v>
      </c>
      <c r="E742" s="280"/>
      <c r="F742" s="280"/>
      <c r="G742" s="280"/>
      <c r="H742" s="280"/>
      <c r="I742" s="240" t="n">
        <f aca="false">I743</f>
        <v>0</v>
      </c>
      <c r="J742" s="276"/>
      <c r="K742" s="276"/>
      <c r="L742" s="339"/>
      <c r="M742" s="339"/>
      <c r="N742" s="339"/>
    </row>
    <row r="743" s="277" customFormat="true" ht="63" hidden="true" customHeight="false" outlineLevel="0" collapsed="false">
      <c r="A743" s="300" t="s">
        <v>328</v>
      </c>
      <c r="B743" s="280" t="s">
        <v>326</v>
      </c>
      <c r="C743" s="280" t="s">
        <v>68</v>
      </c>
      <c r="D743" s="280" t="s">
        <v>64</v>
      </c>
      <c r="E743" s="280" t="s">
        <v>323</v>
      </c>
      <c r="F743" s="280"/>
      <c r="G743" s="280"/>
      <c r="H743" s="280"/>
      <c r="I743" s="240" t="n">
        <f aca="false">I744</f>
        <v>0</v>
      </c>
      <c r="J743" s="276"/>
      <c r="K743" s="276"/>
      <c r="L743" s="339"/>
      <c r="M743" s="339"/>
      <c r="N743" s="339"/>
    </row>
    <row r="744" s="277" customFormat="true" ht="15.75" hidden="true" customHeight="false" outlineLevel="0" collapsed="false">
      <c r="A744" s="147" t="s">
        <v>836</v>
      </c>
      <c r="B744" s="280" t="s">
        <v>326</v>
      </c>
      <c r="C744" s="280" t="s">
        <v>68</v>
      </c>
      <c r="D744" s="280" t="s">
        <v>64</v>
      </c>
      <c r="E744" s="280" t="s">
        <v>323</v>
      </c>
      <c r="F744" s="280" t="s">
        <v>258</v>
      </c>
      <c r="G744" s="280"/>
      <c r="H744" s="280"/>
      <c r="I744" s="240" t="n">
        <f aca="false">I745</f>
        <v>0</v>
      </c>
      <c r="J744" s="276"/>
      <c r="K744" s="276"/>
      <c r="L744" s="339"/>
      <c r="M744" s="339"/>
      <c r="N744" s="339"/>
    </row>
    <row r="745" s="277" customFormat="true" ht="15.75" hidden="true" customHeight="false" outlineLevel="0" collapsed="false">
      <c r="A745" s="300" t="s">
        <v>322</v>
      </c>
      <c r="B745" s="280" t="s">
        <v>326</v>
      </c>
      <c r="C745" s="280" t="s">
        <v>68</v>
      </c>
      <c r="D745" s="280" t="s">
        <v>64</v>
      </c>
      <c r="E745" s="280" t="s">
        <v>323</v>
      </c>
      <c r="F745" s="280" t="s">
        <v>258</v>
      </c>
      <c r="G745" s="280" t="s">
        <v>187</v>
      </c>
      <c r="H745" s="280"/>
      <c r="I745" s="240" t="n">
        <f aca="false">I746</f>
        <v>0</v>
      </c>
      <c r="J745" s="276"/>
      <c r="K745" s="276"/>
      <c r="L745" s="339"/>
      <c r="M745" s="339"/>
      <c r="N745" s="339"/>
    </row>
    <row r="746" s="277" customFormat="true" ht="31.5" hidden="true" customHeight="false" outlineLevel="0" collapsed="false">
      <c r="A746" s="154" t="s">
        <v>616</v>
      </c>
      <c r="B746" s="280" t="s">
        <v>326</v>
      </c>
      <c r="C746" s="280" t="s">
        <v>68</v>
      </c>
      <c r="D746" s="280" t="s">
        <v>64</v>
      </c>
      <c r="E746" s="280" t="s">
        <v>323</v>
      </c>
      <c r="F746" s="280" t="s">
        <v>258</v>
      </c>
      <c r="G746" s="280" t="s">
        <v>187</v>
      </c>
      <c r="H746" s="280" t="s">
        <v>485</v>
      </c>
      <c r="I746" s="240"/>
      <c r="J746" s="276"/>
      <c r="K746" s="276"/>
      <c r="L746" s="339"/>
      <c r="M746" s="339"/>
      <c r="N746" s="339"/>
    </row>
    <row r="747" s="277" customFormat="true" ht="49.5" hidden="false" customHeight="true" outlineLevel="0" collapsed="false">
      <c r="A747" s="147" t="s">
        <v>689</v>
      </c>
      <c r="B747" s="280" t="s">
        <v>312</v>
      </c>
      <c r="C747" s="280"/>
      <c r="D747" s="280"/>
      <c r="E747" s="280"/>
      <c r="F747" s="280"/>
      <c r="G747" s="280"/>
      <c r="H747" s="280"/>
      <c r="I747" s="240" t="n">
        <f aca="false">I748</f>
        <v>70</v>
      </c>
      <c r="J747" s="276"/>
      <c r="K747" s="240" t="n">
        <f aca="false">K748</f>
        <v>70</v>
      </c>
      <c r="L747" s="240" t="n">
        <f aca="false">L748</f>
        <v>70</v>
      </c>
      <c r="M747" s="276"/>
      <c r="N747" s="240" t="n">
        <f aca="false">N748</f>
        <v>70</v>
      </c>
    </row>
    <row r="748" s="277" customFormat="true" ht="35.25" hidden="false" customHeight="true" outlineLevel="0" collapsed="false">
      <c r="A748" s="147" t="s">
        <v>882</v>
      </c>
      <c r="B748" s="280" t="s">
        <v>312</v>
      </c>
      <c r="C748" s="280" t="s">
        <v>68</v>
      </c>
      <c r="D748" s="280" t="s">
        <v>64</v>
      </c>
      <c r="E748" s="280"/>
      <c r="F748" s="280"/>
      <c r="G748" s="280"/>
      <c r="H748" s="280"/>
      <c r="I748" s="240" t="n">
        <f aca="false">I749</f>
        <v>70</v>
      </c>
      <c r="J748" s="276"/>
      <c r="K748" s="240" t="n">
        <f aca="false">K749</f>
        <v>70</v>
      </c>
      <c r="L748" s="240" t="n">
        <f aca="false">L749</f>
        <v>70</v>
      </c>
      <c r="M748" s="276"/>
      <c r="N748" s="240" t="n">
        <f aca="false">N749</f>
        <v>70</v>
      </c>
    </row>
    <row r="749" s="277" customFormat="true" ht="21" hidden="false" customHeight="true" outlineLevel="0" collapsed="false">
      <c r="A749" s="300" t="s">
        <v>321</v>
      </c>
      <c r="B749" s="280" t="s">
        <v>312</v>
      </c>
      <c r="C749" s="280" t="s">
        <v>68</v>
      </c>
      <c r="D749" s="280" t="s">
        <v>64</v>
      </c>
      <c r="E749" s="280" t="s">
        <v>307</v>
      </c>
      <c r="F749" s="280"/>
      <c r="G749" s="280"/>
      <c r="H749" s="280"/>
      <c r="I749" s="240" t="n">
        <f aca="false">I750</f>
        <v>70</v>
      </c>
      <c r="J749" s="276"/>
      <c r="K749" s="240" t="n">
        <f aca="false">K750</f>
        <v>70</v>
      </c>
      <c r="L749" s="240" t="n">
        <f aca="false">L750</f>
        <v>70</v>
      </c>
      <c r="M749" s="276"/>
      <c r="N749" s="240" t="n">
        <f aca="false">N750</f>
        <v>70</v>
      </c>
    </row>
    <row r="750" s="277" customFormat="true" ht="21" hidden="false" customHeight="true" outlineLevel="0" collapsed="false">
      <c r="A750" s="147" t="s">
        <v>836</v>
      </c>
      <c r="B750" s="280" t="s">
        <v>312</v>
      </c>
      <c r="C750" s="280" t="s">
        <v>68</v>
      </c>
      <c r="D750" s="280" t="s">
        <v>64</v>
      </c>
      <c r="E750" s="280" t="s">
        <v>307</v>
      </c>
      <c r="F750" s="280" t="s">
        <v>258</v>
      </c>
      <c r="G750" s="280"/>
      <c r="H750" s="280"/>
      <c r="I750" s="240" t="n">
        <f aca="false">I751</f>
        <v>70</v>
      </c>
      <c r="J750" s="276"/>
      <c r="K750" s="240" t="n">
        <f aca="false">K751</f>
        <v>70</v>
      </c>
      <c r="L750" s="240" t="n">
        <f aca="false">L751</f>
        <v>70</v>
      </c>
      <c r="M750" s="276"/>
      <c r="N750" s="240" t="n">
        <f aca="false">N751</f>
        <v>70</v>
      </c>
    </row>
    <row r="751" s="277" customFormat="true" ht="26.25" hidden="false" customHeight="true" outlineLevel="0" collapsed="false">
      <c r="A751" s="300" t="s">
        <v>304</v>
      </c>
      <c r="B751" s="280" t="s">
        <v>312</v>
      </c>
      <c r="C751" s="280" t="s">
        <v>68</v>
      </c>
      <c r="D751" s="280" t="s">
        <v>64</v>
      </c>
      <c r="E751" s="280" t="s">
        <v>307</v>
      </c>
      <c r="F751" s="280" t="s">
        <v>258</v>
      </c>
      <c r="G751" s="280" t="s">
        <v>258</v>
      </c>
      <c r="H751" s="280"/>
      <c r="I751" s="240" t="n">
        <f aca="false">I752</f>
        <v>70</v>
      </c>
      <c r="J751" s="276"/>
      <c r="K751" s="240" t="n">
        <f aca="false">K752</f>
        <v>70</v>
      </c>
      <c r="L751" s="240" t="n">
        <f aca="false">L752</f>
        <v>70</v>
      </c>
      <c r="M751" s="276"/>
      <c r="N751" s="240" t="n">
        <f aca="false">N752</f>
        <v>70</v>
      </c>
    </row>
    <row r="752" s="277" customFormat="true" ht="31.5" hidden="false" customHeight="false" outlineLevel="0" collapsed="false">
      <c r="A752" s="154" t="s">
        <v>616</v>
      </c>
      <c r="B752" s="280" t="s">
        <v>312</v>
      </c>
      <c r="C752" s="280" t="s">
        <v>68</v>
      </c>
      <c r="D752" s="280" t="s">
        <v>64</v>
      </c>
      <c r="E752" s="280" t="s">
        <v>307</v>
      </c>
      <c r="F752" s="280" t="s">
        <v>258</v>
      </c>
      <c r="G752" s="280" t="s">
        <v>258</v>
      </c>
      <c r="H752" s="280" t="s">
        <v>485</v>
      </c>
      <c r="I752" s="240" t="n">
        <f aca="false">'Прил 8-2018-2019 расходы'!J867</f>
        <v>70</v>
      </c>
      <c r="J752" s="276"/>
      <c r="K752" s="276" t="n">
        <f aca="false">I752</f>
        <v>70</v>
      </c>
      <c r="L752" s="339" t="n">
        <f aca="false">'Прил 8-2018-2019 расходы'!M867</f>
        <v>70</v>
      </c>
      <c r="M752" s="339"/>
      <c r="N752" s="339" t="n">
        <f aca="false">L752</f>
        <v>70</v>
      </c>
    </row>
    <row r="753" s="277" customFormat="true" ht="47.25" hidden="true" customHeight="false" outlineLevel="0" collapsed="false">
      <c r="A753" s="284" t="s">
        <v>672</v>
      </c>
      <c r="B753" s="280" t="s">
        <v>113</v>
      </c>
      <c r="C753" s="280" t="s">
        <v>68</v>
      </c>
      <c r="D753" s="280"/>
      <c r="E753" s="280"/>
      <c r="F753" s="280"/>
      <c r="G753" s="280"/>
      <c r="H753" s="280"/>
      <c r="I753" s="240" t="n">
        <f aca="false">I754</f>
        <v>0</v>
      </c>
      <c r="J753" s="276"/>
      <c r="K753" s="276"/>
      <c r="L753" s="339"/>
      <c r="M753" s="339"/>
      <c r="N753" s="339"/>
    </row>
    <row r="754" s="277" customFormat="true" ht="47.25" hidden="true" customHeight="false" outlineLevel="0" collapsed="false">
      <c r="A754" s="300" t="s">
        <v>174</v>
      </c>
      <c r="B754" s="280" t="s">
        <v>113</v>
      </c>
      <c r="C754" s="280" t="s">
        <v>68</v>
      </c>
      <c r="D754" s="280" t="s">
        <v>69</v>
      </c>
      <c r="E754" s="280" t="s">
        <v>169</v>
      </c>
      <c r="F754" s="280"/>
      <c r="G754" s="280"/>
      <c r="H754" s="280"/>
      <c r="I754" s="240" t="n">
        <f aca="false">I755+I759+I763+I767+I771+I775+I777</f>
        <v>0</v>
      </c>
      <c r="J754" s="276"/>
      <c r="K754" s="276"/>
      <c r="L754" s="339"/>
      <c r="M754" s="339"/>
      <c r="N754" s="339"/>
    </row>
    <row r="755" s="277" customFormat="true" ht="15.75" hidden="true" customHeight="false" outlineLevel="0" collapsed="false">
      <c r="A755" s="285" t="s">
        <v>302</v>
      </c>
      <c r="B755" s="280" t="s">
        <v>113</v>
      </c>
      <c r="C755" s="280" t="s">
        <v>68</v>
      </c>
      <c r="D755" s="280" t="s">
        <v>69</v>
      </c>
      <c r="E755" s="280" t="s">
        <v>284</v>
      </c>
      <c r="F755" s="280"/>
      <c r="G755" s="280"/>
      <c r="H755" s="280"/>
      <c r="I755" s="240" t="n">
        <f aca="false">I756</f>
        <v>0</v>
      </c>
      <c r="J755" s="276"/>
      <c r="K755" s="276"/>
      <c r="L755" s="339"/>
      <c r="M755" s="339"/>
      <c r="N755" s="339"/>
    </row>
    <row r="756" s="277" customFormat="true" ht="15.75" hidden="true" customHeight="false" outlineLevel="0" collapsed="false">
      <c r="A756" s="147" t="s">
        <v>836</v>
      </c>
      <c r="B756" s="280" t="s">
        <v>113</v>
      </c>
      <c r="C756" s="280" t="s">
        <v>68</v>
      </c>
      <c r="D756" s="280" t="s">
        <v>69</v>
      </c>
      <c r="E756" s="280" t="s">
        <v>284</v>
      </c>
      <c r="F756" s="280" t="s">
        <v>258</v>
      </c>
      <c r="G756" s="280"/>
      <c r="H756" s="280"/>
      <c r="I756" s="240" t="n">
        <f aca="false">I757</f>
        <v>0</v>
      </c>
      <c r="J756" s="276"/>
      <c r="K756" s="276"/>
      <c r="L756" s="339"/>
      <c r="M756" s="339"/>
      <c r="N756" s="339"/>
    </row>
    <row r="757" s="277" customFormat="true" ht="15.75" hidden="true" customHeight="false" outlineLevel="0" collapsed="false">
      <c r="A757" s="285" t="s">
        <v>274</v>
      </c>
      <c r="B757" s="280" t="s">
        <v>113</v>
      </c>
      <c r="C757" s="280" t="s">
        <v>68</v>
      </c>
      <c r="D757" s="280" t="s">
        <v>69</v>
      </c>
      <c r="E757" s="280" t="s">
        <v>284</v>
      </c>
      <c r="F757" s="280" t="s">
        <v>258</v>
      </c>
      <c r="G757" s="280" t="s">
        <v>66</v>
      </c>
      <c r="H757" s="280"/>
      <c r="I757" s="240" t="n">
        <f aca="false">I758</f>
        <v>0</v>
      </c>
      <c r="J757" s="276"/>
      <c r="K757" s="276"/>
      <c r="L757" s="339"/>
      <c r="M757" s="339"/>
      <c r="N757" s="339"/>
    </row>
    <row r="758" s="277" customFormat="true" ht="31.5" hidden="true" customHeight="false" outlineLevel="0" collapsed="false">
      <c r="A758" s="154" t="s">
        <v>616</v>
      </c>
      <c r="B758" s="280" t="s">
        <v>113</v>
      </c>
      <c r="C758" s="280" t="s">
        <v>68</v>
      </c>
      <c r="D758" s="280" t="s">
        <v>69</v>
      </c>
      <c r="E758" s="280" t="s">
        <v>284</v>
      </c>
      <c r="F758" s="280" t="s">
        <v>258</v>
      </c>
      <c r="G758" s="280" t="s">
        <v>66</v>
      </c>
      <c r="H758" s="280" t="s">
        <v>485</v>
      </c>
      <c r="I758" s="240"/>
      <c r="J758" s="276"/>
      <c r="K758" s="276"/>
      <c r="L758" s="339"/>
      <c r="M758" s="339"/>
      <c r="N758" s="339"/>
    </row>
    <row r="759" s="277" customFormat="true" ht="31.5" hidden="true" customHeight="false" outlineLevel="0" collapsed="false">
      <c r="A759" s="285" t="s">
        <v>286</v>
      </c>
      <c r="B759" s="280" t="s">
        <v>113</v>
      </c>
      <c r="C759" s="280" t="s">
        <v>68</v>
      </c>
      <c r="D759" s="280" t="s">
        <v>69</v>
      </c>
      <c r="E759" s="280" t="s">
        <v>279</v>
      </c>
      <c r="F759" s="280"/>
      <c r="G759" s="280"/>
      <c r="H759" s="280"/>
      <c r="I759" s="240" t="n">
        <f aca="false">I760</f>
        <v>0</v>
      </c>
      <c r="J759" s="276"/>
      <c r="K759" s="276"/>
      <c r="L759" s="339"/>
      <c r="M759" s="339"/>
      <c r="N759" s="339"/>
    </row>
    <row r="760" s="277" customFormat="true" ht="15.75" hidden="true" customHeight="false" outlineLevel="0" collapsed="false">
      <c r="A760" s="147" t="s">
        <v>836</v>
      </c>
      <c r="B760" s="280" t="s">
        <v>113</v>
      </c>
      <c r="C760" s="280" t="s">
        <v>68</v>
      </c>
      <c r="D760" s="280" t="s">
        <v>69</v>
      </c>
      <c r="E760" s="280" t="s">
        <v>279</v>
      </c>
      <c r="F760" s="280" t="s">
        <v>258</v>
      </c>
      <c r="G760" s="280"/>
      <c r="H760" s="280"/>
      <c r="I760" s="240" t="n">
        <f aca="false">I761</f>
        <v>0</v>
      </c>
      <c r="J760" s="276"/>
      <c r="K760" s="276"/>
      <c r="L760" s="339"/>
      <c r="M760" s="339"/>
      <c r="N760" s="339"/>
    </row>
    <row r="761" s="277" customFormat="true" ht="15.75" hidden="true" customHeight="false" outlineLevel="0" collapsed="false">
      <c r="A761" s="285" t="s">
        <v>274</v>
      </c>
      <c r="B761" s="280" t="s">
        <v>113</v>
      </c>
      <c r="C761" s="280" t="s">
        <v>68</v>
      </c>
      <c r="D761" s="280" t="s">
        <v>69</v>
      </c>
      <c r="E761" s="280" t="s">
        <v>279</v>
      </c>
      <c r="F761" s="280" t="s">
        <v>258</v>
      </c>
      <c r="G761" s="280" t="s">
        <v>66</v>
      </c>
      <c r="H761" s="280"/>
      <c r="I761" s="240" t="n">
        <f aca="false">I762</f>
        <v>0</v>
      </c>
      <c r="J761" s="276"/>
      <c r="K761" s="276"/>
      <c r="L761" s="339"/>
      <c r="M761" s="339"/>
      <c r="N761" s="339"/>
    </row>
    <row r="762" s="277" customFormat="true" ht="31.5" hidden="true" customHeight="false" outlineLevel="0" collapsed="false">
      <c r="A762" s="154" t="s">
        <v>616</v>
      </c>
      <c r="B762" s="280" t="s">
        <v>113</v>
      </c>
      <c r="C762" s="280" t="s">
        <v>68</v>
      </c>
      <c r="D762" s="280" t="s">
        <v>69</v>
      </c>
      <c r="E762" s="280" t="s">
        <v>279</v>
      </c>
      <c r="F762" s="280" t="s">
        <v>258</v>
      </c>
      <c r="G762" s="280" t="s">
        <v>66</v>
      </c>
      <c r="H762" s="280" t="s">
        <v>485</v>
      </c>
      <c r="I762" s="240"/>
      <c r="J762" s="276"/>
      <c r="K762" s="276"/>
      <c r="L762" s="339"/>
      <c r="M762" s="339"/>
      <c r="N762" s="339"/>
    </row>
    <row r="763" s="277" customFormat="true" ht="15.75" hidden="true" customHeight="false" outlineLevel="0" collapsed="false">
      <c r="A763" s="285" t="s">
        <v>321</v>
      </c>
      <c r="B763" s="280" t="s">
        <v>113</v>
      </c>
      <c r="C763" s="280" t="s">
        <v>68</v>
      </c>
      <c r="D763" s="280" t="s">
        <v>69</v>
      </c>
      <c r="E763" s="280" t="s">
        <v>307</v>
      </c>
      <c r="F763" s="280"/>
      <c r="G763" s="280"/>
      <c r="H763" s="280"/>
      <c r="I763" s="240" t="n">
        <f aca="false">I764</f>
        <v>0</v>
      </c>
      <c r="J763" s="276"/>
      <c r="K763" s="276"/>
      <c r="L763" s="339"/>
      <c r="M763" s="339"/>
      <c r="N763" s="339"/>
    </row>
    <row r="764" s="277" customFormat="true" ht="15.75" hidden="true" customHeight="false" outlineLevel="0" collapsed="false">
      <c r="A764" s="147" t="s">
        <v>836</v>
      </c>
      <c r="B764" s="280" t="s">
        <v>113</v>
      </c>
      <c r="C764" s="280" t="s">
        <v>68</v>
      </c>
      <c r="D764" s="280" t="s">
        <v>69</v>
      </c>
      <c r="E764" s="280" t="s">
        <v>307</v>
      </c>
      <c r="F764" s="280" t="s">
        <v>258</v>
      </c>
      <c r="G764" s="280"/>
      <c r="H764" s="280"/>
      <c r="I764" s="240" t="n">
        <f aca="false">I765</f>
        <v>0</v>
      </c>
      <c r="J764" s="276"/>
      <c r="K764" s="276"/>
      <c r="L764" s="339"/>
      <c r="M764" s="339"/>
      <c r="N764" s="339"/>
    </row>
    <row r="765" s="277" customFormat="true" ht="15.75" hidden="true" customHeight="false" outlineLevel="0" collapsed="false">
      <c r="A765" s="300" t="s">
        <v>304</v>
      </c>
      <c r="B765" s="280" t="s">
        <v>113</v>
      </c>
      <c r="C765" s="280" t="s">
        <v>68</v>
      </c>
      <c r="D765" s="280" t="s">
        <v>69</v>
      </c>
      <c r="E765" s="280" t="s">
        <v>307</v>
      </c>
      <c r="F765" s="280" t="s">
        <v>258</v>
      </c>
      <c r="G765" s="280" t="s">
        <v>258</v>
      </c>
      <c r="H765" s="280"/>
      <c r="I765" s="240" t="n">
        <f aca="false">I766</f>
        <v>0</v>
      </c>
      <c r="J765" s="276"/>
      <c r="K765" s="276"/>
      <c r="L765" s="339"/>
      <c r="M765" s="339"/>
      <c r="N765" s="339"/>
    </row>
    <row r="766" s="277" customFormat="true" ht="31.5" hidden="true" customHeight="false" outlineLevel="0" collapsed="false">
      <c r="A766" s="154" t="s">
        <v>616</v>
      </c>
      <c r="B766" s="280" t="s">
        <v>113</v>
      </c>
      <c r="C766" s="280" t="s">
        <v>68</v>
      </c>
      <c r="D766" s="280" t="s">
        <v>69</v>
      </c>
      <c r="E766" s="280" t="s">
        <v>307</v>
      </c>
      <c r="F766" s="280" t="s">
        <v>258</v>
      </c>
      <c r="G766" s="280" t="s">
        <v>258</v>
      </c>
      <c r="H766" s="280" t="s">
        <v>485</v>
      </c>
      <c r="I766" s="240"/>
      <c r="J766" s="276"/>
      <c r="K766" s="276"/>
      <c r="L766" s="339"/>
      <c r="M766" s="339"/>
      <c r="N766" s="339"/>
    </row>
    <row r="767" s="277" customFormat="true" ht="63" hidden="true" customHeight="false" outlineLevel="0" collapsed="false">
      <c r="A767" s="285" t="s">
        <v>328</v>
      </c>
      <c r="B767" s="280" t="s">
        <v>113</v>
      </c>
      <c r="C767" s="280" t="s">
        <v>68</v>
      </c>
      <c r="D767" s="280" t="s">
        <v>69</v>
      </c>
      <c r="E767" s="280" t="s">
        <v>323</v>
      </c>
      <c r="F767" s="280"/>
      <c r="G767" s="280"/>
      <c r="H767" s="280"/>
      <c r="I767" s="240" t="n">
        <f aca="false">I768</f>
        <v>0</v>
      </c>
      <c r="J767" s="276"/>
      <c r="K767" s="276"/>
      <c r="L767" s="339"/>
      <c r="M767" s="339"/>
      <c r="N767" s="339"/>
    </row>
    <row r="768" s="277" customFormat="true" ht="15.75" hidden="true" customHeight="false" outlineLevel="0" collapsed="false">
      <c r="A768" s="147" t="s">
        <v>836</v>
      </c>
      <c r="B768" s="280" t="s">
        <v>113</v>
      </c>
      <c r="C768" s="280" t="s">
        <v>68</v>
      </c>
      <c r="D768" s="280" t="s">
        <v>69</v>
      </c>
      <c r="E768" s="280" t="s">
        <v>323</v>
      </c>
      <c r="F768" s="280" t="s">
        <v>258</v>
      </c>
      <c r="G768" s="280"/>
      <c r="H768" s="280"/>
      <c r="I768" s="240" t="n">
        <f aca="false">I769</f>
        <v>0</v>
      </c>
      <c r="J768" s="276"/>
      <c r="K768" s="276"/>
      <c r="L768" s="339"/>
      <c r="M768" s="339"/>
      <c r="N768" s="339"/>
    </row>
    <row r="769" s="277" customFormat="true" ht="15.75" hidden="true" customHeight="false" outlineLevel="0" collapsed="false">
      <c r="A769" s="285" t="s">
        <v>322</v>
      </c>
      <c r="B769" s="280" t="s">
        <v>113</v>
      </c>
      <c r="C769" s="280" t="s">
        <v>68</v>
      </c>
      <c r="D769" s="280" t="s">
        <v>69</v>
      </c>
      <c r="E769" s="280" t="s">
        <v>323</v>
      </c>
      <c r="F769" s="280" t="s">
        <v>258</v>
      </c>
      <c r="G769" s="280" t="s">
        <v>187</v>
      </c>
      <c r="H769" s="280"/>
      <c r="I769" s="240" t="n">
        <f aca="false">I770</f>
        <v>0</v>
      </c>
      <c r="J769" s="276"/>
      <c r="K769" s="276"/>
      <c r="L769" s="339"/>
      <c r="M769" s="339"/>
      <c r="N769" s="339"/>
    </row>
    <row r="770" s="277" customFormat="true" ht="31.5" hidden="true" customHeight="false" outlineLevel="0" collapsed="false">
      <c r="A770" s="154" t="s">
        <v>616</v>
      </c>
      <c r="B770" s="280" t="s">
        <v>113</v>
      </c>
      <c r="C770" s="280" t="s">
        <v>68</v>
      </c>
      <c r="D770" s="280" t="s">
        <v>69</v>
      </c>
      <c r="E770" s="280" t="s">
        <v>323</v>
      </c>
      <c r="F770" s="280" t="s">
        <v>258</v>
      </c>
      <c r="G770" s="280" t="s">
        <v>187</v>
      </c>
      <c r="H770" s="280" t="s">
        <v>485</v>
      </c>
      <c r="I770" s="240"/>
      <c r="J770" s="276"/>
      <c r="K770" s="276"/>
      <c r="L770" s="339"/>
      <c r="M770" s="339"/>
      <c r="N770" s="339"/>
    </row>
    <row r="771" s="277" customFormat="true" ht="31.5" hidden="true" customHeight="false" outlineLevel="0" collapsed="false">
      <c r="A771" s="300" t="s">
        <v>345</v>
      </c>
      <c r="B771" s="280" t="s">
        <v>113</v>
      </c>
      <c r="C771" s="280" t="s">
        <v>68</v>
      </c>
      <c r="D771" s="280" t="s">
        <v>69</v>
      </c>
      <c r="E771" s="280" t="s">
        <v>339</v>
      </c>
      <c r="F771" s="280"/>
      <c r="G771" s="280"/>
      <c r="H771" s="280"/>
      <c r="I771" s="240" t="n">
        <f aca="false">I772</f>
        <v>0</v>
      </c>
      <c r="J771" s="276"/>
      <c r="K771" s="276"/>
      <c r="L771" s="339"/>
      <c r="M771" s="339"/>
      <c r="N771" s="339"/>
    </row>
    <row r="772" s="277" customFormat="true" ht="15.75" hidden="true" customHeight="false" outlineLevel="0" collapsed="false">
      <c r="A772" s="295" t="s">
        <v>698</v>
      </c>
      <c r="B772" s="280" t="s">
        <v>113</v>
      </c>
      <c r="C772" s="280" t="s">
        <v>68</v>
      </c>
      <c r="D772" s="280" t="s">
        <v>69</v>
      </c>
      <c r="E772" s="280" t="s">
        <v>339</v>
      </c>
      <c r="F772" s="280" t="s">
        <v>224</v>
      </c>
      <c r="G772" s="280"/>
      <c r="H772" s="280"/>
      <c r="I772" s="240" t="n">
        <f aca="false">I773</f>
        <v>0</v>
      </c>
      <c r="J772" s="276"/>
      <c r="K772" s="276"/>
      <c r="L772" s="339"/>
      <c r="M772" s="339"/>
      <c r="N772" s="339"/>
    </row>
    <row r="773" s="277" customFormat="true" ht="15.75" hidden="true" customHeight="false" outlineLevel="0" collapsed="false">
      <c r="A773" s="285" t="s">
        <v>331</v>
      </c>
      <c r="B773" s="280" t="s">
        <v>113</v>
      </c>
      <c r="C773" s="280" t="s">
        <v>68</v>
      </c>
      <c r="D773" s="280" t="s">
        <v>69</v>
      </c>
      <c r="E773" s="280" t="s">
        <v>339</v>
      </c>
      <c r="F773" s="280" t="s">
        <v>224</v>
      </c>
      <c r="G773" s="280" t="s">
        <v>64</v>
      </c>
      <c r="H773" s="280"/>
      <c r="I773" s="240" t="n">
        <f aca="false">I774</f>
        <v>0</v>
      </c>
      <c r="J773" s="276"/>
      <c r="K773" s="276"/>
      <c r="L773" s="339"/>
      <c r="M773" s="339"/>
      <c r="N773" s="339"/>
    </row>
    <row r="774" s="277" customFormat="true" ht="31.5" hidden="true" customHeight="false" outlineLevel="0" collapsed="false">
      <c r="A774" s="154" t="s">
        <v>616</v>
      </c>
      <c r="B774" s="280" t="s">
        <v>113</v>
      </c>
      <c r="C774" s="280" t="s">
        <v>68</v>
      </c>
      <c r="D774" s="280" t="s">
        <v>69</v>
      </c>
      <c r="E774" s="280" t="s">
        <v>339</v>
      </c>
      <c r="F774" s="280" t="s">
        <v>224</v>
      </c>
      <c r="G774" s="280" t="s">
        <v>64</v>
      </c>
      <c r="H774" s="280" t="s">
        <v>485</v>
      </c>
      <c r="I774" s="240"/>
      <c r="J774" s="276"/>
      <c r="K774" s="276"/>
      <c r="L774" s="339"/>
      <c r="M774" s="339"/>
      <c r="N774" s="339"/>
    </row>
    <row r="775" s="277" customFormat="true" ht="15.75" hidden="true" customHeight="false" outlineLevel="0" collapsed="false">
      <c r="A775" s="285" t="s">
        <v>349</v>
      </c>
      <c r="B775" s="280" t="s">
        <v>113</v>
      </c>
      <c r="C775" s="280" t="s">
        <v>68</v>
      </c>
      <c r="D775" s="280" t="s">
        <v>69</v>
      </c>
      <c r="E775" s="280" t="s">
        <v>340</v>
      </c>
      <c r="F775" s="280" t="s">
        <v>224</v>
      </c>
      <c r="G775" s="280" t="s">
        <v>64</v>
      </c>
      <c r="H775" s="280"/>
      <c r="I775" s="240" t="n">
        <f aca="false">I776</f>
        <v>0</v>
      </c>
      <c r="J775" s="276"/>
      <c r="K775" s="276"/>
      <c r="L775" s="339"/>
      <c r="M775" s="339"/>
      <c r="N775" s="339"/>
    </row>
    <row r="776" s="277" customFormat="true" ht="31.5" hidden="true" customHeight="false" outlineLevel="0" collapsed="false">
      <c r="A776" s="154" t="s">
        <v>616</v>
      </c>
      <c r="B776" s="280" t="s">
        <v>113</v>
      </c>
      <c r="C776" s="280" t="s">
        <v>68</v>
      </c>
      <c r="D776" s="280" t="s">
        <v>69</v>
      </c>
      <c r="E776" s="280" t="s">
        <v>340</v>
      </c>
      <c r="F776" s="280" t="s">
        <v>224</v>
      </c>
      <c r="G776" s="280" t="s">
        <v>64</v>
      </c>
      <c r="H776" s="280" t="s">
        <v>485</v>
      </c>
      <c r="I776" s="240"/>
      <c r="J776" s="276"/>
      <c r="K776" s="276"/>
      <c r="L776" s="339"/>
      <c r="M776" s="339"/>
      <c r="N776" s="339"/>
    </row>
    <row r="777" s="277" customFormat="true" ht="31.5" hidden="true" customHeight="false" outlineLevel="0" collapsed="false">
      <c r="A777" s="301" t="s">
        <v>613</v>
      </c>
      <c r="B777" s="280" t="s">
        <v>113</v>
      </c>
      <c r="C777" s="280" t="s">
        <v>68</v>
      </c>
      <c r="D777" s="280" t="s">
        <v>69</v>
      </c>
      <c r="E777" s="280" t="s">
        <v>408</v>
      </c>
      <c r="F777" s="280"/>
      <c r="G777" s="280"/>
      <c r="H777" s="280"/>
      <c r="I777" s="240" t="n">
        <f aca="false">I778</f>
        <v>0</v>
      </c>
      <c r="J777" s="276"/>
      <c r="K777" s="276"/>
      <c r="L777" s="339"/>
      <c r="M777" s="339"/>
      <c r="N777" s="339"/>
    </row>
    <row r="778" s="277" customFormat="true" ht="15.75" hidden="true" customHeight="false" outlineLevel="0" collapsed="false">
      <c r="A778" s="284" t="s">
        <v>403</v>
      </c>
      <c r="B778" s="280" t="s">
        <v>113</v>
      </c>
      <c r="C778" s="280" t="s">
        <v>68</v>
      </c>
      <c r="D778" s="280" t="s">
        <v>69</v>
      </c>
      <c r="E778" s="280" t="s">
        <v>408</v>
      </c>
      <c r="F778" s="280" t="s">
        <v>142</v>
      </c>
      <c r="G778" s="280"/>
      <c r="H778" s="280"/>
      <c r="I778" s="240" t="n">
        <f aca="false">I779</f>
        <v>0</v>
      </c>
      <c r="J778" s="276"/>
      <c r="K778" s="276"/>
      <c r="L778" s="339"/>
      <c r="M778" s="339"/>
      <c r="N778" s="339"/>
    </row>
    <row r="779" s="277" customFormat="true" ht="15.75" hidden="true" customHeight="false" outlineLevel="0" collapsed="false">
      <c r="A779" s="285" t="s">
        <v>404</v>
      </c>
      <c r="B779" s="280" t="s">
        <v>113</v>
      </c>
      <c r="C779" s="280" t="s">
        <v>68</v>
      </c>
      <c r="D779" s="280" t="s">
        <v>69</v>
      </c>
      <c r="E779" s="280" t="s">
        <v>408</v>
      </c>
      <c r="F779" s="280" t="s">
        <v>142</v>
      </c>
      <c r="G779" s="280" t="s">
        <v>64</v>
      </c>
      <c r="H779" s="280"/>
      <c r="I779" s="240" t="n">
        <f aca="false">I780</f>
        <v>0</v>
      </c>
      <c r="J779" s="276"/>
      <c r="K779" s="276"/>
      <c r="L779" s="339"/>
      <c r="M779" s="339"/>
      <c r="N779" s="339"/>
    </row>
    <row r="780" s="277" customFormat="true" ht="31.5" hidden="true" customHeight="false" outlineLevel="0" collapsed="false">
      <c r="A780" s="154" t="s">
        <v>616</v>
      </c>
      <c r="B780" s="280" t="s">
        <v>113</v>
      </c>
      <c r="C780" s="280" t="s">
        <v>68</v>
      </c>
      <c r="D780" s="280" t="s">
        <v>69</v>
      </c>
      <c r="E780" s="280" t="s">
        <v>408</v>
      </c>
      <c r="F780" s="280" t="s">
        <v>142</v>
      </c>
      <c r="G780" s="280" t="s">
        <v>64</v>
      </c>
      <c r="H780" s="280" t="s">
        <v>485</v>
      </c>
      <c r="I780" s="240"/>
      <c r="J780" s="276"/>
      <c r="K780" s="276"/>
      <c r="L780" s="339"/>
      <c r="M780" s="339"/>
      <c r="N780" s="339"/>
    </row>
    <row r="781" s="277" customFormat="true" ht="39" hidden="true" customHeight="true" outlineLevel="0" collapsed="false">
      <c r="A781" s="154" t="s">
        <v>850</v>
      </c>
      <c r="B781" s="280" t="s">
        <v>240</v>
      </c>
      <c r="C781" s="280"/>
      <c r="D781" s="280"/>
      <c r="E781" s="280"/>
      <c r="F781" s="280"/>
      <c r="G781" s="280"/>
      <c r="H781" s="280"/>
      <c r="I781" s="240" t="n">
        <f aca="false">I786</f>
        <v>0</v>
      </c>
      <c r="J781" s="276" t="n">
        <f aca="false">J786</f>
        <v>0</v>
      </c>
      <c r="K781" s="276" t="n">
        <f aca="false">K786</f>
        <v>0</v>
      </c>
      <c r="L781" s="339"/>
      <c r="M781" s="339"/>
      <c r="N781" s="339"/>
    </row>
    <row r="782" s="277" customFormat="true" ht="31.5" hidden="true" customHeight="false" outlineLevel="0" collapsed="false">
      <c r="A782" s="154" t="s">
        <v>851</v>
      </c>
      <c r="B782" s="280" t="s">
        <v>240</v>
      </c>
      <c r="C782" s="280" t="s">
        <v>68</v>
      </c>
      <c r="D782" s="280" t="s">
        <v>64</v>
      </c>
      <c r="E782" s="280"/>
      <c r="F782" s="280"/>
      <c r="G782" s="280"/>
      <c r="H782" s="280"/>
      <c r="I782" s="240"/>
      <c r="J782" s="276"/>
      <c r="K782" s="276"/>
      <c r="L782" s="339"/>
      <c r="M782" s="339"/>
      <c r="N782" s="339"/>
    </row>
    <row r="783" s="277" customFormat="true" ht="31.5" hidden="true" customHeight="false" outlineLevel="0" collapsed="false">
      <c r="A783" s="154" t="s">
        <v>852</v>
      </c>
      <c r="B783" s="280" t="s">
        <v>240</v>
      </c>
      <c r="C783" s="280" t="s">
        <v>68</v>
      </c>
      <c r="D783" s="280" t="s">
        <v>66</v>
      </c>
      <c r="E783" s="280"/>
      <c r="F783" s="280"/>
      <c r="G783" s="280"/>
      <c r="H783" s="280"/>
      <c r="I783" s="240"/>
      <c r="J783" s="276"/>
      <c r="K783" s="276"/>
      <c r="L783" s="339"/>
      <c r="M783" s="339"/>
      <c r="N783" s="339"/>
    </row>
    <row r="784" s="277" customFormat="true" ht="47.25" hidden="true" customHeight="false" outlineLevel="0" collapsed="false">
      <c r="A784" s="154" t="s">
        <v>853</v>
      </c>
      <c r="B784" s="280" t="s">
        <v>240</v>
      </c>
      <c r="C784" s="280" t="s">
        <v>68</v>
      </c>
      <c r="D784" s="280" t="s">
        <v>182</v>
      </c>
      <c r="E784" s="280"/>
      <c r="F784" s="280"/>
      <c r="G784" s="280"/>
      <c r="H784" s="280"/>
      <c r="I784" s="240"/>
      <c r="J784" s="276"/>
      <c r="K784" s="276"/>
      <c r="L784" s="339"/>
      <c r="M784" s="339"/>
      <c r="N784" s="339"/>
    </row>
    <row r="785" s="277" customFormat="true" ht="31.5" hidden="true" customHeight="false" outlineLevel="0" collapsed="false">
      <c r="A785" s="154" t="s">
        <v>854</v>
      </c>
      <c r="B785" s="280" t="s">
        <v>240</v>
      </c>
      <c r="C785" s="280" t="s">
        <v>68</v>
      </c>
      <c r="D785" s="280" t="s">
        <v>74</v>
      </c>
      <c r="E785" s="280"/>
      <c r="F785" s="280"/>
      <c r="G785" s="280"/>
      <c r="H785" s="280"/>
      <c r="I785" s="240"/>
      <c r="J785" s="276"/>
      <c r="K785" s="276"/>
      <c r="L785" s="339"/>
      <c r="M785" s="339"/>
      <c r="N785" s="339"/>
    </row>
    <row r="786" s="277" customFormat="true" ht="48.75" hidden="true" customHeight="true" outlineLevel="0" collapsed="false">
      <c r="A786" s="154" t="s">
        <v>692</v>
      </c>
      <c r="B786" s="280" t="s">
        <v>240</v>
      </c>
      <c r="C786" s="280" t="s">
        <v>68</v>
      </c>
      <c r="D786" s="280" t="s">
        <v>85</v>
      </c>
      <c r="E786" s="280"/>
      <c r="F786" s="280"/>
      <c r="G786" s="280"/>
      <c r="H786" s="280"/>
      <c r="I786" s="240" t="n">
        <f aca="false">I787+I791</f>
        <v>0</v>
      </c>
      <c r="J786" s="276" t="n">
        <f aca="false">J791</f>
        <v>0</v>
      </c>
      <c r="K786" s="276" t="n">
        <f aca="false">K787</f>
        <v>0</v>
      </c>
      <c r="L786" s="339"/>
      <c r="M786" s="339"/>
      <c r="N786" s="339"/>
    </row>
    <row r="787" s="277" customFormat="true" ht="16.5" hidden="true" customHeight="true" outlineLevel="0" collapsed="false">
      <c r="A787" s="285" t="s">
        <v>321</v>
      </c>
      <c r="B787" s="280" t="s">
        <v>240</v>
      </c>
      <c r="C787" s="280" t="s">
        <v>68</v>
      </c>
      <c r="D787" s="280" t="s">
        <v>85</v>
      </c>
      <c r="E787" s="280" t="s">
        <v>307</v>
      </c>
      <c r="F787" s="280"/>
      <c r="G787" s="280"/>
      <c r="H787" s="280"/>
      <c r="I787" s="240" t="n">
        <f aca="false">I788</f>
        <v>0</v>
      </c>
      <c r="J787" s="276"/>
      <c r="K787" s="240" t="n">
        <f aca="false">K788</f>
        <v>0</v>
      </c>
      <c r="L787" s="342"/>
      <c r="M787" s="342"/>
      <c r="N787" s="342"/>
    </row>
    <row r="788" s="277" customFormat="true" ht="16.5" hidden="true" customHeight="true" outlineLevel="0" collapsed="false">
      <c r="A788" s="286" t="s">
        <v>836</v>
      </c>
      <c r="B788" s="280" t="s">
        <v>240</v>
      </c>
      <c r="C788" s="280" t="s">
        <v>68</v>
      </c>
      <c r="D788" s="280" t="s">
        <v>85</v>
      </c>
      <c r="E788" s="280" t="s">
        <v>307</v>
      </c>
      <c r="F788" s="280" t="s">
        <v>258</v>
      </c>
      <c r="G788" s="280"/>
      <c r="H788" s="280"/>
      <c r="I788" s="240" t="n">
        <f aca="false">I789</f>
        <v>0</v>
      </c>
      <c r="J788" s="276"/>
      <c r="K788" s="240" t="n">
        <f aca="false">K789</f>
        <v>0</v>
      </c>
      <c r="L788" s="342"/>
      <c r="M788" s="342"/>
      <c r="N788" s="342"/>
    </row>
    <row r="789" s="277" customFormat="true" ht="16.5" hidden="true" customHeight="true" outlineLevel="0" collapsed="false">
      <c r="A789" s="292" t="s">
        <v>304</v>
      </c>
      <c r="B789" s="280" t="s">
        <v>240</v>
      </c>
      <c r="C789" s="280" t="s">
        <v>68</v>
      </c>
      <c r="D789" s="280" t="s">
        <v>85</v>
      </c>
      <c r="E789" s="280" t="s">
        <v>307</v>
      </c>
      <c r="F789" s="280" t="s">
        <v>258</v>
      </c>
      <c r="G789" s="280" t="s">
        <v>258</v>
      </c>
      <c r="H789" s="280"/>
      <c r="I789" s="240" t="n">
        <f aca="false">I790</f>
        <v>0</v>
      </c>
      <c r="J789" s="276"/>
      <c r="K789" s="240" t="n">
        <f aca="false">K790</f>
        <v>0</v>
      </c>
      <c r="L789" s="342"/>
      <c r="M789" s="342"/>
      <c r="N789" s="342"/>
    </row>
    <row r="790" s="277" customFormat="true" ht="31.5" hidden="true" customHeight="false" outlineLevel="0" collapsed="false">
      <c r="A790" s="36" t="s">
        <v>616</v>
      </c>
      <c r="B790" s="280" t="s">
        <v>240</v>
      </c>
      <c r="C790" s="280" t="s">
        <v>68</v>
      </c>
      <c r="D790" s="280" t="s">
        <v>85</v>
      </c>
      <c r="E790" s="280" t="s">
        <v>307</v>
      </c>
      <c r="F790" s="280" t="s">
        <v>258</v>
      </c>
      <c r="G790" s="280" t="s">
        <v>258</v>
      </c>
      <c r="H790" s="280" t="s">
        <v>485</v>
      </c>
      <c r="I790" s="240"/>
      <c r="J790" s="276"/>
      <c r="K790" s="276" t="n">
        <f aca="false">I790</f>
        <v>0</v>
      </c>
      <c r="L790" s="339"/>
      <c r="M790" s="339"/>
      <c r="N790" s="339"/>
    </row>
    <row r="791" s="277" customFormat="true" ht="50.25" hidden="true" customHeight="true" outlineLevel="0" collapsed="false">
      <c r="A791" s="285" t="s">
        <v>96</v>
      </c>
      <c r="B791" s="280" t="s">
        <v>240</v>
      </c>
      <c r="C791" s="280" t="s">
        <v>68</v>
      </c>
      <c r="D791" s="280" t="s">
        <v>85</v>
      </c>
      <c r="E791" s="280" t="s">
        <v>97</v>
      </c>
      <c r="F791" s="280"/>
      <c r="G791" s="280"/>
      <c r="H791" s="280"/>
      <c r="I791" s="240" t="n">
        <f aca="false">I792</f>
        <v>0</v>
      </c>
      <c r="J791" s="240" t="n">
        <f aca="false">J792</f>
        <v>0</v>
      </c>
      <c r="K791" s="276"/>
      <c r="L791" s="339"/>
      <c r="M791" s="339"/>
      <c r="N791" s="339"/>
    </row>
    <row r="792" s="277" customFormat="true" ht="100.5" hidden="true" customHeight="true" outlineLevel="0" collapsed="false">
      <c r="A792" s="285" t="s">
        <v>98</v>
      </c>
      <c r="B792" s="280" t="s">
        <v>240</v>
      </c>
      <c r="C792" s="280" t="s">
        <v>68</v>
      </c>
      <c r="D792" s="280" t="s">
        <v>85</v>
      </c>
      <c r="E792" s="280" t="s">
        <v>99</v>
      </c>
      <c r="F792" s="280"/>
      <c r="G792" s="280"/>
      <c r="H792" s="280"/>
      <c r="I792" s="240" t="n">
        <f aca="false">I793</f>
        <v>0</v>
      </c>
      <c r="J792" s="240" t="n">
        <f aca="false">J793</f>
        <v>0</v>
      </c>
      <c r="K792" s="276"/>
      <c r="L792" s="339"/>
      <c r="M792" s="339"/>
      <c r="N792" s="339"/>
    </row>
    <row r="793" s="277" customFormat="true" ht="15.75" hidden="true" customHeight="false" outlineLevel="0" collapsed="false">
      <c r="A793" s="286" t="s">
        <v>836</v>
      </c>
      <c r="B793" s="280" t="s">
        <v>240</v>
      </c>
      <c r="C793" s="280" t="s">
        <v>68</v>
      </c>
      <c r="D793" s="280" t="s">
        <v>85</v>
      </c>
      <c r="E793" s="280" t="s">
        <v>99</v>
      </c>
      <c r="F793" s="280" t="s">
        <v>258</v>
      </c>
      <c r="G793" s="280"/>
      <c r="H793" s="280"/>
      <c r="I793" s="240" t="n">
        <f aca="false">I794</f>
        <v>0</v>
      </c>
      <c r="J793" s="240" t="n">
        <f aca="false">J794</f>
        <v>0</v>
      </c>
      <c r="K793" s="276"/>
      <c r="L793" s="339"/>
      <c r="M793" s="339"/>
      <c r="N793" s="339"/>
    </row>
    <row r="794" s="277" customFormat="true" ht="15.75" hidden="true" customHeight="false" outlineLevel="0" collapsed="false">
      <c r="A794" s="292" t="s">
        <v>304</v>
      </c>
      <c r="B794" s="280" t="s">
        <v>240</v>
      </c>
      <c r="C794" s="280" t="s">
        <v>68</v>
      </c>
      <c r="D794" s="280" t="s">
        <v>85</v>
      </c>
      <c r="E794" s="280" t="s">
        <v>99</v>
      </c>
      <c r="F794" s="280" t="s">
        <v>258</v>
      </c>
      <c r="G794" s="280" t="s">
        <v>258</v>
      </c>
      <c r="H794" s="280"/>
      <c r="I794" s="240" t="n">
        <f aca="false">I795</f>
        <v>0</v>
      </c>
      <c r="J794" s="240" t="n">
        <f aca="false">J795</f>
        <v>0</v>
      </c>
      <c r="K794" s="276"/>
      <c r="L794" s="339"/>
      <c r="M794" s="339"/>
      <c r="N794" s="339"/>
    </row>
    <row r="795" s="277" customFormat="true" ht="31.5" hidden="true" customHeight="false" outlineLevel="0" collapsed="false">
      <c r="A795" s="36" t="s">
        <v>616</v>
      </c>
      <c r="B795" s="280" t="s">
        <v>240</v>
      </c>
      <c r="C795" s="280" t="s">
        <v>68</v>
      </c>
      <c r="D795" s="280" t="s">
        <v>85</v>
      </c>
      <c r="E795" s="280" t="s">
        <v>99</v>
      </c>
      <c r="F795" s="280" t="s">
        <v>258</v>
      </c>
      <c r="G795" s="280" t="s">
        <v>258</v>
      </c>
      <c r="H795" s="280" t="s">
        <v>485</v>
      </c>
      <c r="I795" s="240"/>
      <c r="J795" s="276" t="n">
        <f aca="false">I795</f>
        <v>0</v>
      </c>
      <c r="K795" s="276"/>
      <c r="L795" s="339"/>
      <c r="M795" s="339"/>
      <c r="N795" s="339"/>
    </row>
    <row r="796" s="277" customFormat="true" ht="31.5" hidden="true" customHeight="false" outlineLevel="0" collapsed="false">
      <c r="A796" s="282" t="s">
        <v>586</v>
      </c>
      <c r="B796" s="280" t="s">
        <v>369</v>
      </c>
      <c r="C796" s="280" t="s">
        <v>68</v>
      </c>
      <c r="D796" s="280"/>
      <c r="E796" s="280"/>
      <c r="F796" s="280"/>
      <c r="G796" s="280"/>
      <c r="H796" s="280"/>
      <c r="I796" s="240" t="n">
        <f aca="false">I797</f>
        <v>0</v>
      </c>
      <c r="J796" s="276" t="n">
        <f aca="false">J797</f>
        <v>0</v>
      </c>
      <c r="K796" s="283" t="n">
        <f aca="false">K797</f>
        <v>0</v>
      </c>
      <c r="L796" s="341"/>
      <c r="M796" s="341"/>
      <c r="N796" s="341"/>
    </row>
    <row r="797" s="277" customFormat="true" ht="57" hidden="true" customHeight="true" outlineLevel="0" collapsed="false">
      <c r="A797" s="282" t="str">
        <f aca="false">'Прил 7-2017 расходы'!A441</f>
        <v>Основное мероприятие "Реализация мероприятий по  выполнению обязательств перед участниками программы "Обеспечение жильем молодых семей на 2015-2020 годы"</v>
      </c>
      <c r="B797" s="280" t="s">
        <v>369</v>
      </c>
      <c r="C797" s="280" t="s">
        <v>68</v>
      </c>
      <c r="D797" s="280" t="s">
        <v>64</v>
      </c>
      <c r="E797" s="280"/>
      <c r="F797" s="280"/>
      <c r="G797" s="280"/>
      <c r="H797" s="280"/>
      <c r="I797" s="240" t="n">
        <f aca="false">I798+I802+I806</f>
        <v>0</v>
      </c>
      <c r="J797" s="276" t="n">
        <f aca="false">J798+J802</f>
        <v>0</v>
      </c>
      <c r="K797" s="283" t="n">
        <f aca="false">K806</f>
        <v>0</v>
      </c>
      <c r="L797" s="341"/>
      <c r="M797" s="341"/>
      <c r="N797" s="341"/>
    </row>
    <row r="798" s="277" customFormat="true" ht="57" hidden="true" customHeight="true" outlineLevel="0" collapsed="false">
      <c r="A798" s="282" t="str">
        <f aca="false">'Прил 7-2017 расходы'!A442</f>
        <v>Мероприятия подпрограммы "Обеспечение жильем молодых семей" федеральной целевой программы "Жилище" на 2011 - 2015 годы</v>
      </c>
      <c r="B798" s="280" t="s">
        <v>369</v>
      </c>
      <c r="C798" s="280" t="s">
        <v>68</v>
      </c>
      <c r="D798" s="280" t="s">
        <v>64</v>
      </c>
      <c r="E798" s="37" t="s">
        <v>366</v>
      </c>
      <c r="F798" s="280"/>
      <c r="G798" s="280"/>
      <c r="H798" s="280"/>
      <c r="I798" s="240" t="n">
        <f aca="false">I799</f>
        <v>0</v>
      </c>
      <c r="J798" s="240" t="n">
        <f aca="false">J799</f>
        <v>0</v>
      </c>
      <c r="K798" s="283"/>
      <c r="L798" s="341"/>
      <c r="M798" s="341"/>
      <c r="N798" s="341"/>
    </row>
    <row r="799" s="277" customFormat="true" ht="24" hidden="true" customHeight="true" outlineLevel="0" collapsed="false">
      <c r="A799" s="284" t="s">
        <v>352</v>
      </c>
      <c r="B799" s="280" t="s">
        <v>369</v>
      </c>
      <c r="C799" s="280" t="s">
        <v>68</v>
      </c>
      <c r="D799" s="280" t="s">
        <v>64</v>
      </c>
      <c r="E799" s="37" t="s">
        <v>366</v>
      </c>
      <c r="F799" s="280" t="s">
        <v>148</v>
      </c>
      <c r="G799" s="280"/>
      <c r="H799" s="280"/>
      <c r="I799" s="240" t="n">
        <f aca="false">I800</f>
        <v>0</v>
      </c>
      <c r="J799" s="240" t="n">
        <f aca="false">J800</f>
        <v>0</v>
      </c>
      <c r="K799" s="283"/>
      <c r="L799" s="341"/>
      <c r="M799" s="341"/>
      <c r="N799" s="341"/>
    </row>
    <row r="800" s="277" customFormat="true" ht="29.25" hidden="true" customHeight="true" outlineLevel="0" collapsed="false">
      <c r="A800" s="285" t="s">
        <v>362</v>
      </c>
      <c r="B800" s="280" t="s">
        <v>369</v>
      </c>
      <c r="C800" s="280" t="s">
        <v>68</v>
      </c>
      <c r="D800" s="280" t="s">
        <v>64</v>
      </c>
      <c r="E800" s="37" t="s">
        <v>366</v>
      </c>
      <c r="F800" s="280" t="s">
        <v>148</v>
      </c>
      <c r="G800" s="280" t="s">
        <v>182</v>
      </c>
      <c r="H800" s="280"/>
      <c r="I800" s="240" t="n">
        <f aca="false">I801</f>
        <v>0</v>
      </c>
      <c r="J800" s="240" t="n">
        <f aca="false">J801</f>
        <v>0</v>
      </c>
      <c r="K800" s="283"/>
      <c r="L800" s="341"/>
      <c r="M800" s="341"/>
      <c r="N800" s="341"/>
    </row>
    <row r="801" s="277" customFormat="true" ht="33.75" hidden="true" customHeight="true" outlineLevel="0" collapsed="false">
      <c r="A801" s="281" t="s">
        <v>13</v>
      </c>
      <c r="B801" s="280" t="s">
        <v>369</v>
      </c>
      <c r="C801" s="280" t="s">
        <v>68</v>
      </c>
      <c r="D801" s="280" t="s">
        <v>64</v>
      </c>
      <c r="E801" s="37" t="s">
        <v>366</v>
      </c>
      <c r="F801" s="280" t="s">
        <v>148</v>
      </c>
      <c r="G801" s="280" t="s">
        <v>182</v>
      </c>
      <c r="H801" s="280" t="s">
        <v>443</v>
      </c>
      <c r="I801" s="240"/>
      <c r="J801" s="276" t="n">
        <f aca="false">I801</f>
        <v>0</v>
      </c>
      <c r="K801" s="283"/>
      <c r="L801" s="341"/>
      <c r="M801" s="341"/>
      <c r="N801" s="341"/>
    </row>
    <row r="802" s="277" customFormat="true" ht="46.5" hidden="true" customHeight="true" outlineLevel="0" collapsed="false">
      <c r="A802" s="281" t="str">
        <f aca="false">'Прил 7-2017 расходы'!A444</f>
        <v>Софинансирование подпрограммы "Обеспечения жильем молодых семей " федеральной целевой программы "Жилище " на 2015-2020 годы</v>
      </c>
      <c r="B802" s="280" t="s">
        <v>369</v>
      </c>
      <c r="C802" s="280" t="s">
        <v>68</v>
      </c>
      <c r="D802" s="280" t="s">
        <v>64</v>
      </c>
      <c r="E802" s="37" t="s">
        <v>367</v>
      </c>
      <c r="F802" s="280"/>
      <c r="G802" s="280"/>
      <c r="H802" s="280"/>
      <c r="I802" s="240" t="n">
        <f aca="false">I803</f>
        <v>0</v>
      </c>
      <c r="J802" s="240" t="n">
        <f aca="false">J803</f>
        <v>0</v>
      </c>
      <c r="K802" s="283"/>
      <c r="L802" s="341"/>
      <c r="M802" s="341"/>
      <c r="N802" s="341"/>
    </row>
    <row r="803" s="277" customFormat="true" ht="33.75" hidden="true" customHeight="true" outlineLevel="0" collapsed="false">
      <c r="A803" s="284" t="s">
        <v>352</v>
      </c>
      <c r="B803" s="280" t="s">
        <v>369</v>
      </c>
      <c r="C803" s="280" t="s">
        <v>68</v>
      </c>
      <c r="D803" s="280" t="s">
        <v>64</v>
      </c>
      <c r="E803" s="37" t="s">
        <v>367</v>
      </c>
      <c r="F803" s="280" t="s">
        <v>148</v>
      </c>
      <c r="G803" s="280"/>
      <c r="H803" s="280"/>
      <c r="I803" s="240" t="n">
        <f aca="false">I804</f>
        <v>0</v>
      </c>
      <c r="J803" s="240" t="n">
        <f aca="false">J804</f>
        <v>0</v>
      </c>
      <c r="K803" s="283"/>
      <c r="L803" s="341"/>
      <c r="M803" s="341"/>
      <c r="N803" s="341"/>
    </row>
    <row r="804" s="277" customFormat="true" ht="33.75" hidden="true" customHeight="true" outlineLevel="0" collapsed="false">
      <c r="A804" s="285" t="s">
        <v>362</v>
      </c>
      <c r="B804" s="280" t="s">
        <v>369</v>
      </c>
      <c r="C804" s="280" t="s">
        <v>68</v>
      </c>
      <c r="D804" s="280" t="s">
        <v>64</v>
      </c>
      <c r="E804" s="37" t="s">
        <v>367</v>
      </c>
      <c r="F804" s="280" t="s">
        <v>148</v>
      </c>
      <c r="G804" s="280" t="s">
        <v>182</v>
      </c>
      <c r="H804" s="280"/>
      <c r="I804" s="240" t="n">
        <f aca="false">I805</f>
        <v>0</v>
      </c>
      <c r="J804" s="240" t="n">
        <f aca="false">J805</f>
        <v>0</v>
      </c>
      <c r="K804" s="283"/>
      <c r="L804" s="341"/>
      <c r="M804" s="341"/>
      <c r="N804" s="341"/>
    </row>
    <row r="805" s="277" customFormat="true" ht="33.75" hidden="true" customHeight="true" outlineLevel="0" collapsed="false">
      <c r="A805" s="281" t="s">
        <v>13</v>
      </c>
      <c r="B805" s="280" t="s">
        <v>369</v>
      </c>
      <c r="C805" s="280" t="s">
        <v>68</v>
      </c>
      <c r="D805" s="280" t="s">
        <v>64</v>
      </c>
      <c r="E805" s="37" t="s">
        <v>367</v>
      </c>
      <c r="F805" s="280" t="s">
        <v>148</v>
      </c>
      <c r="G805" s="280" t="s">
        <v>182</v>
      </c>
      <c r="H805" s="280" t="s">
        <v>443</v>
      </c>
      <c r="I805" s="240"/>
      <c r="J805" s="276" t="n">
        <f aca="false">I805</f>
        <v>0</v>
      </c>
      <c r="K805" s="283"/>
      <c r="L805" s="341"/>
      <c r="M805" s="341"/>
      <c r="N805" s="341"/>
    </row>
    <row r="806" s="277" customFormat="true" ht="45" hidden="true" customHeight="true" outlineLevel="0" collapsed="false">
      <c r="A806" s="286" t="str">
        <f aca="false">'Прил 7-2017 расходы'!A446</f>
        <v>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v>
      </c>
      <c r="B806" s="280" t="s">
        <v>369</v>
      </c>
      <c r="C806" s="280" t="s">
        <v>68</v>
      </c>
      <c r="D806" s="280" t="s">
        <v>64</v>
      </c>
      <c r="E806" s="37" t="s">
        <v>368</v>
      </c>
      <c r="F806" s="280"/>
      <c r="G806" s="280"/>
      <c r="H806" s="280"/>
      <c r="I806" s="240" t="n">
        <f aca="false">I807</f>
        <v>0</v>
      </c>
      <c r="J806" s="276"/>
      <c r="K806" s="240" t="n">
        <f aca="false">K807</f>
        <v>0</v>
      </c>
      <c r="L806" s="342"/>
      <c r="M806" s="342"/>
      <c r="N806" s="342"/>
    </row>
    <row r="807" s="277" customFormat="true" ht="21.75" hidden="true" customHeight="true" outlineLevel="0" collapsed="false">
      <c r="A807" s="284" t="s">
        <v>352</v>
      </c>
      <c r="B807" s="280" t="s">
        <v>369</v>
      </c>
      <c r="C807" s="280" t="s">
        <v>68</v>
      </c>
      <c r="D807" s="280" t="s">
        <v>64</v>
      </c>
      <c r="E807" s="37" t="s">
        <v>368</v>
      </c>
      <c r="F807" s="280" t="s">
        <v>148</v>
      </c>
      <c r="G807" s="280"/>
      <c r="H807" s="280"/>
      <c r="I807" s="240" t="n">
        <f aca="false">I808</f>
        <v>0</v>
      </c>
      <c r="J807" s="276"/>
      <c r="K807" s="240" t="n">
        <f aca="false">K808</f>
        <v>0</v>
      </c>
      <c r="L807" s="342"/>
      <c r="M807" s="342"/>
      <c r="N807" s="342"/>
    </row>
    <row r="808" s="277" customFormat="true" ht="21.75" hidden="true" customHeight="true" outlineLevel="0" collapsed="false">
      <c r="A808" s="285" t="s">
        <v>362</v>
      </c>
      <c r="B808" s="280" t="s">
        <v>369</v>
      </c>
      <c r="C808" s="280" t="s">
        <v>68</v>
      </c>
      <c r="D808" s="280" t="s">
        <v>64</v>
      </c>
      <c r="E808" s="37" t="s">
        <v>368</v>
      </c>
      <c r="F808" s="280" t="s">
        <v>148</v>
      </c>
      <c r="G808" s="280" t="s">
        <v>182</v>
      </c>
      <c r="H808" s="280"/>
      <c r="I808" s="240" t="n">
        <f aca="false">I809</f>
        <v>0</v>
      </c>
      <c r="J808" s="276"/>
      <c r="K808" s="240" t="n">
        <f aca="false">K809</f>
        <v>0</v>
      </c>
      <c r="L808" s="342"/>
      <c r="M808" s="342"/>
      <c r="N808" s="342"/>
    </row>
    <row r="809" s="277" customFormat="true" ht="31.5" hidden="true" customHeight="false" outlineLevel="0" collapsed="false">
      <c r="A809" s="281" t="s">
        <v>13</v>
      </c>
      <c r="B809" s="280" t="s">
        <v>369</v>
      </c>
      <c r="C809" s="280" t="s">
        <v>68</v>
      </c>
      <c r="D809" s="280" t="s">
        <v>64</v>
      </c>
      <c r="E809" s="37" t="s">
        <v>368</v>
      </c>
      <c r="F809" s="280" t="s">
        <v>148</v>
      </c>
      <c r="G809" s="280" t="s">
        <v>182</v>
      </c>
      <c r="H809" s="280" t="s">
        <v>443</v>
      </c>
      <c r="I809" s="240"/>
      <c r="J809" s="276"/>
      <c r="K809" s="276" t="n">
        <f aca="false">I809</f>
        <v>0</v>
      </c>
      <c r="L809" s="339"/>
      <c r="M809" s="339"/>
      <c r="N809" s="339"/>
    </row>
    <row r="810" s="277" customFormat="true" ht="31.5" hidden="true" customHeight="false" outlineLevel="0" collapsed="false">
      <c r="A810" s="281" t="s">
        <v>589</v>
      </c>
      <c r="B810" s="280" t="s">
        <v>372</v>
      </c>
      <c r="C810" s="280" t="s">
        <v>68</v>
      </c>
      <c r="D810" s="280"/>
      <c r="E810" s="280"/>
      <c r="F810" s="280"/>
      <c r="G810" s="280"/>
      <c r="H810" s="280"/>
      <c r="I810" s="240" t="n">
        <f aca="false">I811+I815</f>
        <v>0</v>
      </c>
      <c r="J810" s="276"/>
      <c r="K810" s="276"/>
      <c r="L810" s="339"/>
      <c r="M810" s="339"/>
      <c r="N810" s="339"/>
    </row>
    <row r="811" s="277" customFormat="true" ht="31.5" hidden="true" customHeight="false" outlineLevel="0" collapsed="false">
      <c r="A811" s="286" t="s">
        <v>591</v>
      </c>
      <c r="B811" s="280" t="s">
        <v>372</v>
      </c>
      <c r="C811" s="280" t="s">
        <v>68</v>
      </c>
      <c r="D811" s="280" t="s">
        <v>64</v>
      </c>
      <c r="E811" s="280" t="s">
        <v>373</v>
      </c>
      <c r="F811" s="280"/>
      <c r="G811" s="280"/>
      <c r="H811" s="280"/>
      <c r="I811" s="240" t="n">
        <f aca="false">I812</f>
        <v>0</v>
      </c>
      <c r="J811" s="276"/>
      <c r="K811" s="276"/>
      <c r="L811" s="339"/>
      <c r="M811" s="339"/>
      <c r="N811" s="339"/>
    </row>
    <row r="812" s="277" customFormat="true" ht="15.75" hidden="true" customHeight="false" outlineLevel="0" collapsed="false">
      <c r="A812" s="284" t="s">
        <v>352</v>
      </c>
      <c r="B812" s="280" t="s">
        <v>372</v>
      </c>
      <c r="C812" s="280" t="s">
        <v>68</v>
      </c>
      <c r="D812" s="280" t="s">
        <v>64</v>
      </c>
      <c r="E812" s="280" t="s">
        <v>373</v>
      </c>
      <c r="F812" s="280" t="s">
        <v>148</v>
      </c>
      <c r="G812" s="280"/>
      <c r="H812" s="280"/>
      <c r="I812" s="240" t="n">
        <f aca="false">I813</f>
        <v>0</v>
      </c>
      <c r="J812" s="276"/>
      <c r="K812" s="276"/>
      <c r="L812" s="339"/>
      <c r="M812" s="339"/>
      <c r="N812" s="339"/>
    </row>
    <row r="813" s="277" customFormat="true" ht="15.75" hidden="true" customHeight="false" outlineLevel="0" collapsed="false">
      <c r="A813" s="285" t="s">
        <v>362</v>
      </c>
      <c r="B813" s="280" t="s">
        <v>372</v>
      </c>
      <c r="C813" s="280" t="s">
        <v>68</v>
      </c>
      <c r="D813" s="280" t="s">
        <v>64</v>
      </c>
      <c r="E813" s="280" t="s">
        <v>373</v>
      </c>
      <c r="F813" s="280" t="s">
        <v>148</v>
      </c>
      <c r="G813" s="280" t="s">
        <v>182</v>
      </c>
      <c r="H813" s="280"/>
      <c r="I813" s="240" t="n">
        <f aca="false">I814</f>
        <v>0</v>
      </c>
      <c r="J813" s="276"/>
      <c r="K813" s="276"/>
      <c r="L813" s="339"/>
      <c r="M813" s="339"/>
      <c r="N813" s="339"/>
    </row>
    <row r="814" s="277" customFormat="true" ht="31.5" hidden="true" customHeight="false" outlineLevel="0" collapsed="false">
      <c r="A814" s="281" t="s">
        <v>13</v>
      </c>
      <c r="B814" s="280" t="s">
        <v>372</v>
      </c>
      <c r="C814" s="280" t="s">
        <v>68</v>
      </c>
      <c r="D814" s="280" t="s">
        <v>64</v>
      </c>
      <c r="E814" s="280" t="s">
        <v>373</v>
      </c>
      <c r="F814" s="280" t="s">
        <v>148</v>
      </c>
      <c r="G814" s="280" t="s">
        <v>182</v>
      </c>
      <c r="H814" s="280" t="s">
        <v>443</v>
      </c>
      <c r="I814" s="240"/>
      <c r="J814" s="276"/>
      <c r="K814" s="276"/>
      <c r="L814" s="339"/>
      <c r="M814" s="339"/>
      <c r="N814" s="339"/>
    </row>
    <row r="815" s="277" customFormat="true" ht="31.5" hidden="true" customHeight="false" outlineLevel="0" collapsed="false">
      <c r="A815" s="286" t="s">
        <v>591</v>
      </c>
      <c r="B815" s="280" t="s">
        <v>372</v>
      </c>
      <c r="C815" s="280" t="s">
        <v>68</v>
      </c>
      <c r="D815" s="280" t="s">
        <v>66</v>
      </c>
      <c r="E815" s="280" t="s">
        <v>373</v>
      </c>
      <c r="F815" s="280"/>
      <c r="G815" s="280"/>
      <c r="H815" s="280"/>
      <c r="I815" s="240" t="n">
        <f aca="false">I816</f>
        <v>0</v>
      </c>
      <c r="J815" s="276"/>
      <c r="K815" s="276"/>
      <c r="L815" s="339"/>
      <c r="M815" s="339"/>
      <c r="N815" s="339"/>
    </row>
    <row r="816" s="277" customFormat="true" ht="15.75" hidden="true" customHeight="false" outlineLevel="0" collapsed="false">
      <c r="A816" s="284" t="s">
        <v>352</v>
      </c>
      <c r="B816" s="280" t="s">
        <v>372</v>
      </c>
      <c r="C816" s="280" t="s">
        <v>68</v>
      </c>
      <c r="D816" s="280" t="s">
        <v>66</v>
      </c>
      <c r="E816" s="280" t="s">
        <v>373</v>
      </c>
      <c r="F816" s="280" t="s">
        <v>148</v>
      </c>
      <c r="G816" s="280"/>
      <c r="H816" s="280"/>
      <c r="I816" s="240" t="n">
        <f aca="false">I817</f>
        <v>0</v>
      </c>
      <c r="J816" s="276"/>
      <c r="K816" s="276"/>
      <c r="L816" s="339"/>
      <c r="M816" s="339"/>
      <c r="N816" s="339"/>
    </row>
    <row r="817" s="277" customFormat="true" ht="15.75" hidden="true" customHeight="false" outlineLevel="0" collapsed="false">
      <c r="A817" s="285" t="s">
        <v>362</v>
      </c>
      <c r="B817" s="280" t="s">
        <v>372</v>
      </c>
      <c r="C817" s="280" t="s">
        <v>68</v>
      </c>
      <c r="D817" s="280" t="s">
        <v>66</v>
      </c>
      <c r="E817" s="280" t="s">
        <v>373</v>
      </c>
      <c r="F817" s="280" t="s">
        <v>148</v>
      </c>
      <c r="G817" s="280" t="s">
        <v>182</v>
      </c>
      <c r="H817" s="280"/>
      <c r="I817" s="240" t="n">
        <f aca="false">I818</f>
        <v>0</v>
      </c>
      <c r="J817" s="276"/>
      <c r="K817" s="276"/>
      <c r="L817" s="339"/>
      <c r="M817" s="339"/>
      <c r="N817" s="339"/>
    </row>
    <row r="818" s="277" customFormat="true" ht="31.5" hidden="true" customHeight="false" outlineLevel="0" collapsed="false">
      <c r="A818" s="281" t="s">
        <v>13</v>
      </c>
      <c r="B818" s="280" t="s">
        <v>372</v>
      </c>
      <c r="C818" s="280" t="s">
        <v>68</v>
      </c>
      <c r="D818" s="280" t="s">
        <v>66</v>
      </c>
      <c r="E818" s="280" t="s">
        <v>373</v>
      </c>
      <c r="F818" s="280" t="s">
        <v>148</v>
      </c>
      <c r="G818" s="280" t="s">
        <v>182</v>
      </c>
      <c r="H818" s="280" t="s">
        <v>443</v>
      </c>
      <c r="I818" s="240"/>
      <c r="J818" s="276"/>
      <c r="K818" s="276"/>
      <c r="L818" s="339"/>
      <c r="M818" s="339"/>
      <c r="N818" s="339"/>
    </row>
    <row r="819" s="277" customFormat="true" ht="31.5" hidden="true" customHeight="true" outlineLevel="0" collapsed="false">
      <c r="A819" s="282" t="s">
        <v>845</v>
      </c>
      <c r="B819" s="280" t="s">
        <v>883</v>
      </c>
      <c r="C819" s="280" t="s">
        <v>68</v>
      </c>
      <c r="D819" s="280"/>
      <c r="E819" s="280"/>
      <c r="F819" s="280"/>
      <c r="G819" s="280"/>
      <c r="H819" s="280"/>
      <c r="I819" s="240" t="n">
        <f aca="false">I820</f>
        <v>0</v>
      </c>
      <c r="J819" s="276"/>
      <c r="K819" s="276"/>
      <c r="L819" s="339"/>
      <c r="M819" s="339"/>
      <c r="N819" s="339"/>
    </row>
    <row r="820" s="277" customFormat="true" ht="31.5" hidden="true" customHeight="true" outlineLevel="0" collapsed="false">
      <c r="A820" s="282" t="s">
        <v>846</v>
      </c>
      <c r="B820" s="280" t="s">
        <v>883</v>
      </c>
      <c r="C820" s="280" t="s">
        <v>68</v>
      </c>
      <c r="D820" s="280" t="s">
        <v>64</v>
      </c>
      <c r="E820" s="280"/>
      <c r="F820" s="280"/>
      <c r="G820" s="280"/>
      <c r="H820" s="280"/>
      <c r="I820" s="240" t="n">
        <f aca="false">I821</f>
        <v>0</v>
      </c>
      <c r="J820" s="276"/>
      <c r="K820" s="276"/>
      <c r="L820" s="339"/>
      <c r="M820" s="339"/>
      <c r="N820" s="339"/>
    </row>
    <row r="821" s="277" customFormat="true" ht="35.45" hidden="true" customHeight="true" outlineLevel="0" collapsed="false">
      <c r="A821" s="285" t="s">
        <v>328</v>
      </c>
      <c r="B821" s="280" t="s">
        <v>883</v>
      </c>
      <c r="C821" s="280" t="s">
        <v>68</v>
      </c>
      <c r="D821" s="280" t="s">
        <v>64</v>
      </c>
      <c r="E821" s="280" t="s">
        <v>323</v>
      </c>
      <c r="F821" s="280"/>
      <c r="G821" s="280"/>
      <c r="H821" s="280"/>
      <c r="I821" s="240" t="n">
        <f aca="false">I822</f>
        <v>0</v>
      </c>
      <c r="J821" s="276"/>
      <c r="K821" s="276"/>
      <c r="L821" s="339"/>
      <c r="M821" s="339"/>
      <c r="N821" s="339"/>
    </row>
    <row r="822" s="277" customFormat="true" ht="15.75" hidden="true" customHeight="false" outlineLevel="0" collapsed="false">
      <c r="A822" s="286" t="s">
        <v>836</v>
      </c>
      <c r="B822" s="280" t="s">
        <v>883</v>
      </c>
      <c r="C822" s="280" t="s">
        <v>68</v>
      </c>
      <c r="D822" s="280" t="s">
        <v>64</v>
      </c>
      <c r="E822" s="280" t="s">
        <v>323</v>
      </c>
      <c r="F822" s="280" t="s">
        <v>258</v>
      </c>
      <c r="G822" s="280"/>
      <c r="H822" s="280"/>
      <c r="I822" s="240" t="n">
        <f aca="false">I823</f>
        <v>0</v>
      </c>
      <c r="J822" s="276"/>
      <c r="K822" s="276"/>
      <c r="L822" s="339"/>
      <c r="M822" s="339"/>
      <c r="N822" s="339"/>
    </row>
    <row r="823" s="277" customFormat="true" ht="15.75" hidden="true" customHeight="false" outlineLevel="0" collapsed="false">
      <c r="A823" s="285" t="s">
        <v>322</v>
      </c>
      <c r="B823" s="280" t="s">
        <v>883</v>
      </c>
      <c r="C823" s="280" t="s">
        <v>68</v>
      </c>
      <c r="D823" s="280" t="s">
        <v>64</v>
      </c>
      <c r="E823" s="280" t="s">
        <v>323</v>
      </c>
      <c r="F823" s="280" t="s">
        <v>258</v>
      </c>
      <c r="G823" s="280" t="s">
        <v>187</v>
      </c>
      <c r="H823" s="280"/>
      <c r="I823" s="240" t="n">
        <f aca="false">I824</f>
        <v>0</v>
      </c>
      <c r="J823" s="276"/>
      <c r="K823" s="276"/>
      <c r="L823" s="339"/>
      <c r="M823" s="339"/>
      <c r="N823" s="339"/>
    </row>
    <row r="824" s="277" customFormat="true" ht="31.5" hidden="true" customHeight="false" outlineLevel="0" collapsed="false">
      <c r="A824" s="36" t="s">
        <v>616</v>
      </c>
      <c r="B824" s="280" t="s">
        <v>883</v>
      </c>
      <c r="C824" s="280" t="s">
        <v>68</v>
      </c>
      <c r="D824" s="280" t="s">
        <v>64</v>
      </c>
      <c r="E824" s="280" t="s">
        <v>323</v>
      </c>
      <c r="F824" s="280" t="s">
        <v>258</v>
      </c>
      <c r="G824" s="280" t="s">
        <v>187</v>
      </c>
      <c r="H824" s="280" t="s">
        <v>485</v>
      </c>
      <c r="I824" s="240"/>
      <c r="J824" s="276"/>
      <c r="K824" s="276"/>
      <c r="L824" s="339"/>
      <c r="M824" s="339"/>
      <c r="N824" s="339"/>
    </row>
    <row r="825" s="277" customFormat="true" ht="24.75" hidden="true" customHeight="true" outlineLevel="0" collapsed="false">
      <c r="A825" s="285" t="s">
        <v>884</v>
      </c>
      <c r="B825" s="280" t="s">
        <v>885</v>
      </c>
      <c r="C825" s="280" t="s">
        <v>68</v>
      </c>
      <c r="D825" s="280"/>
      <c r="E825" s="280"/>
      <c r="F825" s="280"/>
      <c r="G825" s="280"/>
      <c r="H825" s="280"/>
      <c r="I825" s="310" t="n">
        <f aca="false">I826</f>
        <v>0</v>
      </c>
      <c r="J825" s="276"/>
      <c r="K825" s="276"/>
      <c r="L825" s="339"/>
      <c r="M825" s="339"/>
      <c r="N825" s="339"/>
    </row>
    <row r="826" customFormat="false" ht="31.5" hidden="true" customHeight="false" outlineLevel="0" collapsed="false">
      <c r="A826" s="300" t="s">
        <v>886</v>
      </c>
      <c r="B826" s="311" t="s">
        <v>885</v>
      </c>
      <c r="C826" s="311" t="s">
        <v>84</v>
      </c>
      <c r="D826" s="311"/>
      <c r="E826" s="311"/>
      <c r="F826" s="311"/>
      <c r="G826" s="311"/>
      <c r="H826" s="311"/>
      <c r="I826" s="310" t="n">
        <f aca="false">I827</f>
        <v>0</v>
      </c>
      <c r="J826" s="276"/>
      <c r="K826" s="276"/>
      <c r="L826" s="339"/>
      <c r="M826" s="339"/>
      <c r="N826" s="339"/>
    </row>
    <row r="827" s="277" customFormat="true" ht="31.5" hidden="true" customHeight="false" outlineLevel="0" collapsed="false">
      <c r="A827" s="296" t="s">
        <v>473</v>
      </c>
      <c r="B827" s="280" t="s">
        <v>885</v>
      </c>
      <c r="C827" s="280" t="s">
        <v>84</v>
      </c>
      <c r="D827" s="280"/>
      <c r="E827" s="280" t="s">
        <v>114</v>
      </c>
      <c r="F827" s="280"/>
      <c r="G827" s="280"/>
      <c r="H827" s="280"/>
      <c r="I827" s="240" t="n">
        <f aca="false">I828</f>
        <v>0</v>
      </c>
      <c r="J827" s="276"/>
      <c r="K827" s="276"/>
      <c r="L827" s="339"/>
      <c r="M827" s="339"/>
      <c r="N827" s="339"/>
    </row>
    <row r="828" s="277" customFormat="true" ht="15.75" hidden="true" customHeight="false" outlineLevel="0" collapsed="false">
      <c r="A828" s="286" t="s">
        <v>835</v>
      </c>
      <c r="B828" s="280" t="s">
        <v>885</v>
      </c>
      <c r="C828" s="280" t="s">
        <v>84</v>
      </c>
      <c r="D828" s="280"/>
      <c r="E828" s="280" t="s">
        <v>114</v>
      </c>
      <c r="F828" s="280" t="s">
        <v>64</v>
      </c>
      <c r="G828" s="280"/>
      <c r="H828" s="280"/>
      <c r="I828" s="240" t="n">
        <f aca="false">I829</f>
        <v>0</v>
      </c>
      <c r="J828" s="276"/>
      <c r="K828" s="276"/>
      <c r="L828" s="339"/>
      <c r="M828" s="339"/>
      <c r="N828" s="339"/>
    </row>
    <row r="829" customFormat="false" ht="31.5" hidden="true" customHeight="false" outlineLevel="0" collapsed="false">
      <c r="A829" s="292" t="s">
        <v>887</v>
      </c>
      <c r="B829" s="280" t="s">
        <v>885</v>
      </c>
      <c r="C829" s="280" t="s">
        <v>84</v>
      </c>
      <c r="D829" s="280"/>
      <c r="E829" s="280" t="s">
        <v>114</v>
      </c>
      <c r="F829" s="280" t="s">
        <v>64</v>
      </c>
      <c r="G829" s="280" t="s">
        <v>66</v>
      </c>
      <c r="H829" s="280"/>
      <c r="I829" s="240" t="n">
        <f aca="false">I830</f>
        <v>0</v>
      </c>
      <c r="J829" s="276"/>
      <c r="K829" s="276"/>
      <c r="L829" s="339"/>
      <c r="M829" s="339"/>
      <c r="N829" s="339"/>
    </row>
    <row r="830" customFormat="false" ht="31.5" hidden="true" customHeight="false" outlineLevel="0" collapsed="false">
      <c r="A830" s="281" t="s">
        <v>13</v>
      </c>
      <c r="B830" s="280" t="s">
        <v>885</v>
      </c>
      <c r="C830" s="280" t="s">
        <v>84</v>
      </c>
      <c r="D830" s="280"/>
      <c r="E830" s="280" t="s">
        <v>114</v>
      </c>
      <c r="F830" s="280" t="s">
        <v>64</v>
      </c>
      <c r="G830" s="280" t="s">
        <v>66</v>
      </c>
      <c r="H830" s="280" t="n">
        <v>900</v>
      </c>
      <c r="I830" s="240" t="n">
        <v>0</v>
      </c>
      <c r="J830" s="276"/>
      <c r="K830" s="276"/>
      <c r="L830" s="339"/>
      <c r="M830" s="339"/>
      <c r="N830" s="339"/>
    </row>
    <row r="831" s="277" customFormat="true" ht="24.75" hidden="true" customHeight="true" outlineLevel="0" collapsed="false">
      <c r="A831" s="285" t="s">
        <v>888</v>
      </c>
      <c r="B831" s="280" t="s">
        <v>889</v>
      </c>
      <c r="C831" s="280" t="s">
        <v>68</v>
      </c>
      <c r="D831" s="280"/>
      <c r="E831" s="280"/>
      <c r="F831" s="280"/>
      <c r="G831" s="280"/>
      <c r="H831" s="280"/>
      <c r="I831" s="310" t="n">
        <f aca="false">I832+I837</f>
        <v>0</v>
      </c>
      <c r="J831" s="276"/>
      <c r="K831" s="276"/>
      <c r="L831" s="339"/>
      <c r="M831" s="339"/>
      <c r="N831" s="339"/>
    </row>
    <row r="832" customFormat="false" ht="31.5" hidden="true" customHeight="false" outlineLevel="0" collapsed="false">
      <c r="A832" s="300" t="s">
        <v>890</v>
      </c>
      <c r="B832" s="311" t="s">
        <v>889</v>
      </c>
      <c r="C832" s="311" t="s">
        <v>84</v>
      </c>
      <c r="D832" s="311"/>
      <c r="E832" s="311"/>
      <c r="F832" s="311"/>
      <c r="G832" s="311"/>
      <c r="H832" s="311"/>
      <c r="I832" s="310" t="n">
        <f aca="false">I833</f>
        <v>0</v>
      </c>
      <c r="J832" s="276"/>
      <c r="K832" s="276"/>
      <c r="L832" s="339"/>
      <c r="M832" s="339"/>
      <c r="N832" s="339"/>
    </row>
    <row r="833" s="277" customFormat="true" ht="31.5" hidden="true" customHeight="false" outlineLevel="0" collapsed="false">
      <c r="A833" s="296" t="s">
        <v>891</v>
      </c>
      <c r="B833" s="280" t="s">
        <v>889</v>
      </c>
      <c r="C833" s="280" t="s">
        <v>84</v>
      </c>
      <c r="D833" s="280"/>
      <c r="E833" s="280" t="s">
        <v>892</v>
      </c>
      <c r="F833" s="280"/>
      <c r="G833" s="280"/>
      <c r="H833" s="280"/>
      <c r="I833" s="240" t="n">
        <f aca="false">I834</f>
        <v>0</v>
      </c>
      <c r="J833" s="276"/>
      <c r="K833" s="276"/>
      <c r="L833" s="339"/>
      <c r="M833" s="339"/>
      <c r="N833" s="339"/>
    </row>
    <row r="834" s="277" customFormat="true" ht="15.75" hidden="true" customHeight="false" outlineLevel="0" collapsed="false">
      <c r="A834" s="286" t="s">
        <v>835</v>
      </c>
      <c r="B834" s="280" t="s">
        <v>889</v>
      </c>
      <c r="C834" s="280" t="s">
        <v>84</v>
      </c>
      <c r="D834" s="280"/>
      <c r="E834" s="280" t="s">
        <v>892</v>
      </c>
      <c r="F834" s="280" t="s">
        <v>64</v>
      </c>
      <c r="G834" s="280"/>
      <c r="H834" s="280"/>
      <c r="I834" s="240" t="n">
        <f aca="false">I835</f>
        <v>0</v>
      </c>
      <c r="J834" s="276"/>
      <c r="K834" s="276"/>
      <c r="L834" s="339"/>
      <c r="M834" s="339"/>
      <c r="N834" s="339"/>
    </row>
    <row r="835" customFormat="false" ht="47.25" hidden="true" customHeight="false" outlineLevel="0" collapsed="false">
      <c r="A835" s="292" t="s">
        <v>73</v>
      </c>
      <c r="B835" s="280" t="s">
        <v>889</v>
      </c>
      <c r="C835" s="280" t="s">
        <v>84</v>
      </c>
      <c r="D835" s="280"/>
      <c r="E835" s="280" t="s">
        <v>892</v>
      </c>
      <c r="F835" s="280" t="s">
        <v>64</v>
      </c>
      <c r="G835" s="280" t="s">
        <v>74</v>
      </c>
      <c r="H835" s="280"/>
      <c r="I835" s="240" t="n">
        <f aca="false">I836</f>
        <v>0</v>
      </c>
      <c r="J835" s="276"/>
      <c r="K835" s="276"/>
      <c r="L835" s="339"/>
      <c r="M835" s="339"/>
      <c r="N835" s="339"/>
    </row>
    <row r="836" customFormat="false" ht="31.5" hidden="true" customHeight="false" outlineLevel="0" collapsed="false">
      <c r="A836" s="281" t="s">
        <v>13</v>
      </c>
      <c r="B836" s="280" t="s">
        <v>889</v>
      </c>
      <c r="C836" s="280" t="s">
        <v>84</v>
      </c>
      <c r="D836" s="280"/>
      <c r="E836" s="280" t="s">
        <v>892</v>
      </c>
      <c r="F836" s="280" t="s">
        <v>64</v>
      </c>
      <c r="G836" s="280" t="s">
        <v>74</v>
      </c>
      <c r="H836" s="280" t="s">
        <v>443</v>
      </c>
      <c r="I836" s="240" t="n">
        <v>0</v>
      </c>
      <c r="J836" s="276"/>
      <c r="K836" s="276"/>
      <c r="L836" s="339"/>
      <c r="M836" s="339"/>
      <c r="N836" s="339"/>
    </row>
    <row r="837" customFormat="false" ht="31.5" hidden="true" customHeight="false" outlineLevel="0" collapsed="false">
      <c r="A837" s="300" t="s">
        <v>893</v>
      </c>
      <c r="B837" s="311" t="s">
        <v>889</v>
      </c>
      <c r="C837" s="311" t="s">
        <v>58</v>
      </c>
      <c r="D837" s="311"/>
      <c r="E837" s="311"/>
      <c r="F837" s="311"/>
      <c r="G837" s="311"/>
      <c r="H837" s="311"/>
      <c r="I837" s="310" t="n">
        <f aca="false">I838+I845</f>
        <v>0</v>
      </c>
      <c r="J837" s="276"/>
      <c r="K837" s="276"/>
      <c r="L837" s="339"/>
      <c r="M837" s="339"/>
      <c r="N837" s="339"/>
    </row>
    <row r="838" s="277" customFormat="true" ht="25.5" hidden="true" customHeight="true" outlineLevel="0" collapsed="false">
      <c r="A838" s="296" t="s">
        <v>894</v>
      </c>
      <c r="B838" s="280" t="s">
        <v>889</v>
      </c>
      <c r="C838" s="280" t="s">
        <v>58</v>
      </c>
      <c r="D838" s="280"/>
      <c r="E838" s="280" t="s">
        <v>892</v>
      </c>
      <c r="F838" s="280"/>
      <c r="G838" s="280"/>
      <c r="H838" s="280"/>
      <c r="I838" s="240" t="n">
        <f aca="false">I839+I843</f>
        <v>0</v>
      </c>
      <c r="J838" s="276"/>
      <c r="K838" s="276"/>
      <c r="L838" s="339"/>
      <c r="M838" s="339"/>
      <c r="N838" s="339"/>
    </row>
    <row r="839" s="277" customFormat="true" ht="15.75" hidden="true" customHeight="false" outlineLevel="0" collapsed="false">
      <c r="A839" s="286" t="s">
        <v>835</v>
      </c>
      <c r="B839" s="280" t="s">
        <v>889</v>
      </c>
      <c r="C839" s="280" t="s">
        <v>58</v>
      </c>
      <c r="D839" s="280"/>
      <c r="E839" s="280" t="s">
        <v>892</v>
      </c>
      <c r="F839" s="280" t="s">
        <v>64</v>
      </c>
      <c r="G839" s="280"/>
      <c r="H839" s="280"/>
      <c r="I839" s="240" t="n">
        <f aca="false">I840</f>
        <v>0</v>
      </c>
      <c r="J839" s="276"/>
      <c r="K839" s="276"/>
      <c r="L839" s="339"/>
      <c r="M839" s="339"/>
      <c r="N839" s="339"/>
    </row>
    <row r="840" customFormat="false" ht="47.25" hidden="true" customHeight="false" outlineLevel="0" collapsed="false">
      <c r="A840" s="292" t="s">
        <v>73</v>
      </c>
      <c r="B840" s="280" t="s">
        <v>889</v>
      </c>
      <c r="C840" s="280" t="s">
        <v>58</v>
      </c>
      <c r="D840" s="280"/>
      <c r="E840" s="280" t="s">
        <v>892</v>
      </c>
      <c r="F840" s="280" t="s">
        <v>64</v>
      </c>
      <c r="G840" s="280" t="s">
        <v>74</v>
      </c>
      <c r="H840" s="280"/>
      <c r="I840" s="240" t="n">
        <f aca="false">I841+I842</f>
        <v>0</v>
      </c>
      <c r="J840" s="276"/>
      <c r="K840" s="276"/>
      <c r="L840" s="339"/>
      <c r="M840" s="339"/>
      <c r="N840" s="339"/>
    </row>
    <row r="841" customFormat="false" ht="31.5" hidden="true" customHeight="false" outlineLevel="0" collapsed="false">
      <c r="A841" s="281" t="s">
        <v>13</v>
      </c>
      <c r="B841" s="280" t="s">
        <v>889</v>
      </c>
      <c r="C841" s="280" t="s">
        <v>58</v>
      </c>
      <c r="D841" s="280"/>
      <c r="E841" s="280" t="s">
        <v>892</v>
      </c>
      <c r="F841" s="280" t="s">
        <v>64</v>
      </c>
      <c r="G841" s="280" t="s">
        <v>74</v>
      </c>
      <c r="H841" s="280" t="s">
        <v>443</v>
      </c>
      <c r="I841" s="240" t="n">
        <v>0</v>
      </c>
      <c r="J841" s="276"/>
      <c r="K841" s="276"/>
      <c r="L841" s="339"/>
      <c r="M841" s="339"/>
      <c r="N841" s="339"/>
    </row>
    <row r="842" customFormat="false" ht="31.5" hidden="true" customHeight="false" outlineLevel="0" collapsed="false">
      <c r="A842" s="36" t="s">
        <v>616</v>
      </c>
      <c r="B842" s="280" t="s">
        <v>889</v>
      </c>
      <c r="C842" s="280" t="s">
        <v>58</v>
      </c>
      <c r="D842" s="280"/>
      <c r="E842" s="280" t="s">
        <v>892</v>
      </c>
      <c r="F842" s="280" t="s">
        <v>64</v>
      </c>
      <c r="G842" s="280"/>
      <c r="H842" s="280" t="s">
        <v>485</v>
      </c>
      <c r="I842" s="240"/>
      <c r="J842" s="276"/>
      <c r="K842" s="276"/>
      <c r="L842" s="339"/>
      <c r="M842" s="339"/>
      <c r="N842" s="339"/>
    </row>
    <row r="843" customFormat="false" ht="47.25" hidden="true" customHeight="false" outlineLevel="0" collapsed="false">
      <c r="A843" s="292" t="s">
        <v>137</v>
      </c>
      <c r="B843" s="280" t="s">
        <v>889</v>
      </c>
      <c r="C843" s="280" t="s">
        <v>58</v>
      </c>
      <c r="D843" s="280"/>
      <c r="E843" s="280" t="s">
        <v>892</v>
      </c>
      <c r="F843" s="280" t="s">
        <v>64</v>
      </c>
      <c r="G843" s="280" t="s">
        <v>138</v>
      </c>
      <c r="H843" s="280"/>
      <c r="I843" s="240" t="n">
        <f aca="false">I844</f>
        <v>0</v>
      </c>
      <c r="J843" s="276"/>
      <c r="K843" s="276"/>
      <c r="L843" s="339"/>
      <c r="M843" s="339"/>
      <c r="N843" s="339"/>
    </row>
    <row r="844" customFormat="false" ht="31.5" hidden="true" customHeight="false" outlineLevel="0" collapsed="false">
      <c r="A844" s="36" t="s">
        <v>616</v>
      </c>
      <c r="B844" s="280" t="s">
        <v>889</v>
      </c>
      <c r="C844" s="280" t="s">
        <v>58</v>
      </c>
      <c r="D844" s="280"/>
      <c r="E844" s="280" t="s">
        <v>892</v>
      </c>
      <c r="F844" s="280" t="s">
        <v>64</v>
      </c>
      <c r="G844" s="280" t="s">
        <v>138</v>
      </c>
      <c r="H844" s="280" t="s">
        <v>485</v>
      </c>
      <c r="I844" s="240"/>
      <c r="J844" s="276"/>
      <c r="K844" s="276"/>
      <c r="L844" s="339"/>
      <c r="M844" s="339"/>
      <c r="N844" s="339"/>
    </row>
    <row r="845" s="277" customFormat="true" ht="31.5" hidden="true" customHeight="false" outlineLevel="0" collapsed="false">
      <c r="A845" s="296" t="s">
        <v>473</v>
      </c>
      <c r="B845" s="280" t="s">
        <v>889</v>
      </c>
      <c r="C845" s="280" t="s">
        <v>58</v>
      </c>
      <c r="D845" s="280"/>
      <c r="E845" s="280" t="s">
        <v>114</v>
      </c>
      <c r="F845" s="280"/>
      <c r="G845" s="280"/>
      <c r="H845" s="280"/>
      <c r="I845" s="240" t="n">
        <f aca="false">I846+I850</f>
        <v>0</v>
      </c>
      <c r="J845" s="276"/>
      <c r="K845" s="276"/>
      <c r="L845" s="339"/>
      <c r="M845" s="339"/>
      <c r="N845" s="339"/>
    </row>
    <row r="846" s="277" customFormat="true" ht="15.75" hidden="true" customHeight="false" outlineLevel="0" collapsed="false">
      <c r="A846" s="286" t="s">
        <v>835</v>
      </c>
      <c r="B846" s="280" t="s">
        <v>889</v>
      </c>
      <c r="C846" s="280" t="s">
        <v>58</v>
      </c>
      <c r="D846" s="280"/>
      <c r="E846" s="280" t="s">
        <v>114</v>
      </c>
      <c r="F846" s="280" t="s">
        <v>64</v>
      </c>
      <c r="G846" s="280"/>
      <c r="H846" s="280"/>
      <c r="I846" s="240" t="n">
        <f aca="false">I847</f>
        <v>0</v>
      </c>
      <c r="J846" s="276"/>
      <c r="K846" s="276"/>
      <c r="L846" s="339"/>
      <c r="M846" s="339"/>
      <c r="N846" s="339"/>
    </row>
    <row r="847" customFormat="false" ht="47.25" hidden="true" customHeight="false" outlineLevel="0" collapsed="false">
      <c r="A847" s="292" t="s">
        <v>73</v>
      </c>
      <c r="B847" s="280" t="s">
        <v>889</v>
      </c>
      <c r="C847" s="280" t="s">
        <v>58</v>
      </c>
      <c r="D847" s="280"/>
      <c r="E847" s="280" t="s">
        <v>114</v>
      </c>
      <c r="F847" s="280" t="s">
        <v>64</v>
      </c>
      <c r="G847" s="280" t="s">
        <v>74</v>
      </c>
      <c r="H847" s="280"/>
      <c r="I847" s="240" t="n">
        <f aca="false">I848+I849</f>
        <v>0</v>
      </c>
      <c r="J847" s="276"/>
      <c r="K847" s="276"/>
      <c r="L847" s="339"/>
      <c r="M847" s="339"/>
      <c r="N847" s="339"/>
    </row>
    <row r="848" customFormat="false" ht="31.5" hidden="true" customHeight="false" outlineLevel="0" collapsed="false">
      <c r="A848" s="281" t="s">
        <v>13</v>
      </c>
      <c r="B848" s="280" t="s">
        <v>889</v>
      </c>
      <c r="C848" s="280" t="s">
        <v>58</v>
      </c>
      <c r="D848" s="280"/>
      <c r="E848" s="280" t="s">
        <v>114</v>
      </c>
      <c r="F848" s="280" t="s">
        <v>64</v>
      </c>
      <c r="G848" s="280" t="s">
        <v>74</v>
      </c>
      <c r="H848" s="280" t="s">
        <v>443</v>
      </c>
      <c r="I848" s="240"/>
      <c r="J848" s="276"/>
      <c r="K848" s="276"/>
      <c r="L848" s="339"/>
      <c r="M848" s="339"/>
      <c r="N848" s="339"/>
    </row>
    <row r="849" customFormat="false" ht="15.75" hidden="true" customHeight="false" outlineLevel="0" collapsed="false">
      <c r="A849" s="312"/>
      <c r="B849" s="280" t="s">
        <v>889</v>
      </c>
      <c r="C849" s="280" t="s">
        <v>58</v>
      </c>
      <c r="D849" s="280"/>
      <c r="E849" s="280" t="s">
        <v>114</v>
      </c>
      <c r="F849" s="280" t="s">
        <v>64</v>
      </c>
      <c r="G849" s="280" t="s">
        <v>74</v>
      </c>
      <c r="H849" s="280"/>
      <c r="I849" s="240"/>
      <c r="J849" s="276"/>
      <c r="K849" s="276"/>
      <c r="L849" s="339"/>
      <c r="M849" s="339"/>
      <c r="N849" s="339"/>
    </row>
    <row r="850" customFormat="false" ht="47.25" hidden="true" customHeight="false" outlineLevel="0" collapsed="false">
      <c r="A850" s="292" t="s">
        <v>137</v>
      </c>
      <c r="B850" s="280" t="s">
        <v>889</v>
      </c>
      <c r="C850" s="280" t="s">
        <v>58</v>
      </c>
      <c r="D850" s="280"/>
      <c r="E850" s="280" t="s">
        <v>114</v>
      </c>
      <c r="F850" s="280" t="s">
        <v>64</v>
      </c>
      <c r="G850" s="280" t="s">
        <v>138</v>
      </c>
      <c r="H850" s="280"/>
      <c r="I850" s="240" t="n">
        <f aca="false">I851</f>
        <v>0</v>
      </c>
      <c r="J850" s="276"/>
      <c r="K850" s="276"/>
      <c r="L850" s="339"/>
      <c r="M850" s="339"/>
      <c r="N850" s="339"/>
    </row>
    <row r="851" customFormat="false" ht="31.5" hidden="true" customHeight="false" outlineLevel="0" collapsed="false">
      <c r="A851" s="36" t="s">
        <v>616</v>
      </c>
      <c r="B851" s="280" t="s">
        <v>889</v>
      </c>
      <c r="C851" s="280" t="s">
        <v>58</v>
      </c>
      <c r="D851" s="280"/>
      <c r="E851" s="280" t="s">
        <v>114</v>
      </c>
      <c r="F851" s="280" t="s">
        <v>64</v>
      </c>
      <c r="G851" s="280" t="s">
        <v>138</v>
      </c>
      <c r="H851" s="280" t="s">
        <v>485</v>
      </c>
      <c r="I851" s="240"/>
      <c r="J851" s="276"/>
      <c r="K851" s="276"/>
      <c r="L851" s="339"/>
      <c r="M851" s="339"/>
      <c r="N851" s="339"/>
    </row>
    <row r="852" customFormat="false" ht="31.5" hidden="true" customHeight="false" outlineLevel="0" collapsed="false">
      <c r="A852" s="36" t="s">
        <v>895</v>
      </c>
      <c r="B852" s="280" t="s">
        <v>883</v>
      </c>
      <c r="C852" s="280" t="s">
        <v>68</v>
      </c>
      <c r="D852" s="280" t="s">
        <v>66</v>
      </c>
      <c r="E852" s="280"/>
      <c r="F852" s="280"/>
      <c r="G852" s="280"/>
      <c r="H852" s="280"/>
      <c r="I852" s="240"/>
      <c r="J852" s="276"/>
      <c r="K852" s="276"/>
      <c r="L852" s="339"/>
      <c r="M852" s="339"/>
      <c r="N852" s="339"/>
    </row>
    <row r="853" customFormat="false" ht="31.5" hidden="true" customHeight="false" outlineLevel="0" collapsed="false">
      <c r="A853" s="36" t="s">
        <v>896</v>
      </c>
      <c r="B853" s="280" t="s">
        <v>883</v>
      </c>
      <c r="C853" s="280" t="s">
        <v>68</v>
      </c>
      <c r="D853" s="280" t="s">
        <v>182</v>
      </c>
      <c r="E853" s="280"/>
      <c r="F853" s="280"/>
      <c r="G853" s="280"/>
      <c r="H853" s="280"/>
      <c r="I853" s="240"/>
      <c r="J853" s="276"/>
      <c r="K853" s="276"/>
      <c r="L853" s="339"/>
      <c r="M853" s="339"/>
      <c r="N853" s="339"/>
    </row>
    <row r="854" customFormat="false" ht="48.75" hidden="false" customHeight="true" outlineLevel="0" collapsed="false">
      <c r="A854" s="36" t="s">
        <v>693</v>
      </c>
      <c r="B854" s="280" t="s">
        <v>314</v>
      </c>
      <c r="C854" s="280"/>
      <c r="D854" s="280"/>
      <c r="E854" s="280"/>
      <c r="F854" s="280"/>
      <c r="G854" s="280"/>
      <c r="H854" s="280"/>
      <c r="I854" s="240" t="n">
        <f aca="false">I855</f>
        <v>2200</v>
      </c>
      <c r="J854" s="276" t="n">
        <f aca="false">J855</f>
        <v>0</v>
      </c>
      <c r="K854" s="276" t="n">
        <f aca="false">K855</f>
        <v>2200</v>
      </c>
      <c r="L854" s="240" t="n">
        <f aca="false">L855</f>
        <v>2200</v>
      </c>
      <c r="M854" s="276" t="n">
        <f aca="false">M855</f>
        <v>0</v>
      </c>
      <c r="N854" s="276" t="n">
        <f aca="false">N855</f>
        <v>2200</v>
      </c>
    </row>
    <row r="855" customFormat="false" ht="38.25" hidden="false" customHeight="true" outlineLevel="0" collapsed="false">
      <c r="A855" s="36" t="s">
        <v>694</v>
      </c>
      <c r="B855" s="280" t="s">
        <v>314</v>
      </c>
      <c r="C855" s="280" t="s">
        <v>68</v>
      </c>
      <c r="D855" s="280" t="s">
        <v>64</v>
      </c>
      <c r="E855" s="280"/>
      <c r="F855" s="280"/>
      <c r="G855" s="280"/>
      <c r="H855" s="280"/>
      <c r="I855" s="240" t="n">
        <f aca="false">I856+I886</f>
        <v>2200</v>
      </c>
      <c r="J855" s="276" t="n">
        <f aca="false">J886</f>
        <v>0</v>
      </c>
      <c r="K855" s="276" t="n">
        <f aca="false">K856</f>
        <v>2200</v>
      </c>
      <c r="L855" s="240" t="n">
        <f aca="false">L856+L886</f>
        <v>2200</v>
      </c>
      <c r="M855" s="276" t="n">
        <f aca="false">M886</f>
        <v>0</v>
      </c>
      <c r="N855" s="276" t="n">
        <f aca="false">N856</f>
        <v>2200</v>
      </c>
    </row>
    <row r="856" customFormat="false" ht="18.75" hidden="false" customHeight="true" outlineLevel="0" collapsed="false">
      <c r="A856" s="285" t="s">
        <v>321</v>
      </c>
      <c r="B856" s="280" t="s">
        <v>314</v>
      </c>
      <c r="C856" s="280" t="s">
        <v>68</v>
      </c>
      <c r="D856" s="280" t="s">
        <v>64</v>
      </c>
      <c r="E856" s="280" t="s">
        <v>307</v>
      </c>
      <c r="F856" s="280"/>
      <c r="G856" s="280"/>
      <c r="H856" s="280"/>
      <c r="I856" s="240" t="n">
        <f aca="false">I857</f>
        <v>2200</v>
      </c>
      <c r="J856" s="276"/>
      <c r="K856" s="240" t="n">
        <f aca="false">K857</f>
        <v>2200</v>
      </c>
      <c r="L856" s="240" t="n">
        <f aca="false">L857</f>
        <v>2200</v>
      </c>
      <c r="M856" s="276"/>
      <c r="N856" s="240" t="n">
        <f aca="false">N857</f>
        <v>2200</v>
      </c>
    </row>
    <row r="857" customFormat="false" ht="21.75" hidden="false" customHeight="true" outlineLevel="0" collapsed="false">
      <c r="A857" s="286" t="s">
        <v>836</v>
      </c>
      <c r="B857" s="280" t="s">
        <v>314</v>
      </c>
      <c r="C857" s="280" t="s">
        <v>68</v>
      </c>
      <c r="D857" s="280" t="s">
        <v>64</v>
      </c>
      <c r="E857" s="280" t="s">
        <v>307</v>
      </c>
      <c r="F857" s="280" t="s">
        <v>258</v>
      </c>
      <c r="G857" s="280"/>
      <c r="H857" s="280"/>
      <c r="I857" s="240" t="n">
        <f aca="false">I858</f>
        <v>2200</v>
      </c>
      <c r="J857" s="276"/>
      <c r="K857" s="240" t="n">
        <f aca="false">K858</f>
        <v>2200</v>
      </c>
      <c r="L857" s="240" t="n">
        <f aca="false">L858</f>
        <v>2200</v>
      </c>
      <c r="M857" s="276"/>
      <c r="N857" s="240" t="n">
        <f aca="false">N858</f>
        <v>2200</v>
      </c>
    </row>
    <row r="858" customFormat="false" ht="19.5" hidden="false" customHeight="true" outlineLevel="0" collapsed="false">
      <c r="A858" s="292" t="s">
        <v>304</v>
      </c>
      <c r="B858" s="280" t="s">
        <v>314</v>
      </c>
      <c r="C858" s="280" t="s">
        <v>68</v>
      </c>
      <c r="D858" s="280" t="s">
        <v>64</v>
      </c>
      <c r="E858" s="280" t="s">
        <v>307</v>
      </c>
      <c r="F858" s="280" t="s">
        <v>258</v>
      </c>
      <c r="G858" s="280" t="s">
        <v>258</v>
      </c>
      <c r="H858" s="280"/>
      <c r="I858" s="240" t="n">
        <f aca="false">I859</f>
        <v>2200</v>
      </c>
      <c r="J858" s="276"/>
      <c r="K858" s="240" t="n">
        <f aca="false">K859</f>
        <v>2200</v>
      </c>
      <c r="L858" s="240" t="n">
        <f aca="false">L859</f>
        <v>2200</v>
      </c>
      <c r="M858" s="276"/>
      <c r="N858" s="240" t="n">
        <f aca="false">N859</f>
        <v>2200</v>
      </c>
    </row>
    <row r="859" customFormat="false" ht="31.5" hidden="false" customHeight="false" outlineLevel="0" collapsed="false">
      <c r="A859" s="36" t="s">
        <v>616</v>
      </c>
      <c r="B859" s="280" t="s">
        <v>314</v>
      </c>
      <c r="C859" s="280" t="s">
        <v>68</v>
      </c>
      <c r="D859" s="280" t="s">
        <v>64</v>
      </c>
      <c r="E859" s="280" t="s">
        <v>307</v>
      </c>
      <c r="F859" s="280" t="s">
        <v>258</v>
      </c>
      <c r="G859" s="280" t="s">
        <v>258</v>
      </c>
      <c r="H859" s="280" t="s">
        <v>485</v>
      </c>
      <c r="I859" s="240" t="n">
        <f aca="false">'Прил 8-2018-2019 расходы'!J883</f>
        <v>2200</v>
      </c>
      <c r="J859" s="276"/>
      <c r="K859" s="276" t="n">
        <f aca="false">I859</f>
        <v>2200</v>
      </c>
      <c r="L859" s="339" t="n">
        <f aca="false">'Прил 8-2018-2019 расходы'!M882</f>
        <v>2200</v>
      </c>
      <c r="M859" s="339"/>
      <c r="N859" s="339" t="n">
        <f aca="false">L859</f>
        <v>2200</v>
      </c>
    </row>
    <row r="860" customFormat="false" ht="31.5" hidden="true" customHeight="false" outlineLevel="0" collapsed="false">
      <c r="A860" s="36" t="s">
        <v>838</v>
      </c>
      <c r="B860" s="280" t="s">
        <v>885</v>
      </c>
      <c r="C860" s="280"/>
      <c r="D860" s="280"/>
      <c r="E860" s="280"/>
      <c r="F860" s="280"/>
      <c r="G860" s="280"/>
      <c r="H860" s="280"/>
      <c r="I860" s="240" t="n">
        <f aca="false">I861+I868</f>
        <v>0</v>
      </c>
      <c r="J860" s="276"/>
      <c r="K860" s="276"/>
      <c r="L860" s="339"/>
      <c r="M860" s="339"/>
      <c r="N860" s="339"/>
    </row>
    <row r="861" customFormat="false" ht="31.5" hidden="true" customHeight="false" outlineLevel="0" collapsed="false">
      <c r="A861" s="36" t="s">
        <v>839</v>
      </c>
      <c r="B861" s="280" t="s">
        <v>885</v>
      </c>
      <c r="C861" s="280" t="s">
        <v>68</v>
      </c>
      <c r="D861" s="280" t="s">
        <v>64</v>
      </c>
      <c r="E861" s="280"/>
      <c r="F861" s="280"/>
      <c r="G861" s="280"/>
      <c r="H861" s="280"/>
      <c r="I861" s="240" t="n">
        <f aca="false">I862</f>
        <v>0</v>
      </c>
      <c r="J861" s="276"/>
      <c r="K861" s="276"/>
      <c r="L861" s="339"/>
      <c r="M861" s="339"/>
      <c r="N861" s="339"/>
    </row>
    <row r="862" customFormat="false" ht="15.75" hidden="true" customHeight="false" outlineLevel="0" collapsed="false">
      <c r="A862" s="313"/>
      <c r="B862" s="280" t="s">
        <v>885</v>
      </c>
      <c r="C862" s="280" t="s">
        <v>68</v>
      </c>
      <c r="D862" s="280" t="s">
        <v>64</v>
      </c>
      <c r="E862" s="314"/>
      <c r="F862" s="280"/>
      <c r="G862" s="280"/>
      <c r="H862" s="280"/>
      <c r="I862" s="240" t="n">
        <f aca="false">I863</f>
        <v>0</v>
      </c>
      <c r="J862" s="276"/>
      <c r="K862" s="276"/>
      <c r="L862" s="339"/>
      <c r="M862" s="339"/>
      <c r="N862" s="339"/>
    </row>
    <row r="863" customFormat="false" ht="15.75" hidden="true" customHeight="false" outlineLevel="0" collapsed="false">
      <c r="A863" s="301" t="s">
        <v>612</v>
      </c>
      <c r="B863" s="280" t="s">
        <v>885</v>
      </c>
      <c r="C863" s="280" t="s">
        <v>68</v>
      </c>
      <c r="D863" s="280" t="s">
        <v>64</v>
      </c>
      <c r="E863" s="280" t="s">
        <v>406</v>
      </c>
      <c r="F863" s="280"/>
      <c r="G863" s="280"/>
      <c r="H863" s="280"/>
      <c r="I863" s="240" t="n">
        <f aca="false">I864</f>
        <v>0</v>
      </c>
      <c r="J863" s="276"/>
      <c r="K863" s="276"/>
      <c r="L863" s="339"/>
      <c r="M863" s="339"/>
      <c r="N863" s="339"/>
    </row>
    <row r="864" customFormat="false" ht="15.75" hidden="true" customHeight="false" outlineLevel="0" collapsed="false">
      <c r="A864" s="284" t="s">
        <v>403</v>
      </c>
      <c r="B864" s="280" t="s">
        <v>885</v>
      </c>
      <c r="C864" s="280" t="s">
        <v>68</v>
      </c>
      <c r="D864" s="280" t="s">
        <v>64</v>
      </c>
      <c r="E864" s="280" t="s">
        <v>406</v>
      </c>
      <c r="F864" s="280" t="s">
        <v>142</v>
      </c>
      <c r="G864" s="280"/>
      <c r="H864" s="280"/>
      <c r="I864" s="240" t="n">
        <f aca="false">I865</f>
        <v>0</v>
      </c>
      <c r="J864" s="276"/>
      <c r="K864" s="276"/>
      <c r="L864" s="339"/>
      <c r="M864" s="339"/>
      <c r="N864" s="339"/>
    </row>
    <row r="865" customFormat="false" ht="15.75" hidden="true" customHeight="false" outlineLevel="0" collapsed="false">
      <c r="A865" s="285" t="s">
        <v>404</v>
      </c>
      <c r="B865" s="280" t="s">
        <v>885</v>
      </c>
      <c r="C865" s="280" t="s">
        <v>68</v>
      </c>
      <c r="D865" s="280" t="s">
        <v>64</v>
      </c>
      <c r="E865" s="280" t="s">
        <v>406</v>
      </c>
      <c r="F865" s="280" t="s">
        <v>142</v>
      </c>
      <c r="G865" s="280" t="s">
        <v>64</v>
      </c>
      <c r="H865" s="280"/>
      <c r="I865" s="240" t="n">
        <f aca="false">I866</f>
        <v>0</v>
      </c>
      <c r="J865" s="276"/>
      <c r="K865" s="276"/>
      <c r="L865" s="339"/>
      <c r="M865" s="339"/>
      <c r="N865" s="339"/>
    </row>
    <row r="866" customFormat="false" ht="31.5" hidden="true" customHeight="false" outlineLevel="0" collapsed="false">
      <c r="A866" s="36" t="s">
        <v>616</v>
      </c>
      <c r="B866" s="280" t="s">
        <v>885</v>
      </c>
      <c r="C866" s="280" t="s">
        <v>68</v>
      </c>
      <c r="D866" s="280" t="s">
        <v>64</v>
      </c>
      <c r="E866" s="280" t="s">
        <v>406</v>
      </c>
      <c r="F866" s="280" t="s">
        <v>142</v>
      </c>
      <c r="G866" s="280" t="s">
        <v>64</v>
      </c>
      <c r="H866" s="280" t="s">
        <v>485</v>
      </c>
      <c r="I866" s="240"/>
      <c r="J866" s="276"/>
      <c r="K866" s="276"/>
      <c r="L866" s="339"/>
      <c r="M866" s="339"/>
      <c r="N866" s="339"/>
    </row>
    <row r="867" customFormat="false" ht="15.75" hidden="true" customHeight="false" outlineLevel="0" collapsed="false">
      <c r="A867" s="36" t="s">
        <v>840</v>
      </c>
      <c r="B867" s="280" t="s">
        <v>885</v>
      </c>
      <c r="C867" s="280" t="s">
        <v>68</v>
      </c>
      <c r="D867" s="280" t="s">
        <v>66</v>
      </c>
      <c r="E867" s="280"/>
      <c r="F867" s="280"/>
      <c r="G867" s="280"/>
      <c r="H867" s="280"/>
      <c r="I867" s="240"/>
      <c r="J867" s="276"/>
      <c r="K867" s="276"/>
      <c r="L867" s="339"/>
      <c r="M867" s="339"/>
      <c r="N867" s="339"/>
    </row>
    <row r="868" customFormat="false" ht="47.25" hidden="true" customHeight="false" outlineLevel="0" collapsed="false">
      <c r="A868" s="36" t="s">
        <v>841</v>
      </c>
      <c r="B868" s="280" t="s">
        <v>885</v>
      </c>
      <c r="C868" s="280" t="s">
        <v>68</v>
      </c>
      <c r="D868" s="280" t="s">
        <v>182</v>
      </c>
      <c r="E868" s="280"/>
      <c r="F868" s="280"/>
      <c r="G868" s="280"/>
      <c r="H868" s="280"/>
      <c r="I868" s="240" t="n">
        <f aca="false">I869</f>
        <v>0</v>
      </c>
      <c r="J868" s="276"/>
      <c r="K868" s="276"/>
      <c r="L868" s="339"/>
      <c r="M868" s="339"/>
      <c r="N868" s="339"/>
    </row>
    <row r="869" customFormat="false" ht="31.5" hidden="true" customHeight="false" outlineLevel="0" collapsed="false">
      <c r="A869" s="313" t="s">
        <v>819</v>
      </c>
      <c r="B869" s="280" t="s">
        <v>885</v>
      </c>
      <c r="C869" s="280" t="s">
        <v>68</v>
      </c>
      <c r="D869" s="280" t="s">
        <v>182</v>
      </c>
      <c r="E869" s="314" t="n">
        <v>61100</v>
      </c>
      <c r="F869" s="280"/>
      <c r="G869" s="280"/>
      <c r="H869" s="280"/>
      <c r="I869" s="240" t="n">
        <f aca="false">I870</f>
        <v>0</v>
      </c>
      <c r="J869" s="276"/>
      <c r="K869" s="276"/>
      <c r="L869" s="339"/>
      <c r="M869" s="339"/>
      <c r="N869" s="339"/>
    </row>
    <row r="870" customFormat="false" ht="31.5" hidden="true" customHeight="false" outlineLevel="0" collapsed="false">
      <c r="A870" s="301" t="s">
        <v>613</v>
      </c>
      <c r="B870" s="280" t="s">
        <v>885</v>
      </c>
      <c r="C870" s="280" t="s">
        <v>68</v>
      </c>
      <c r="D870" s="280" t="s">
        <v>182</v>
      </c>
      <c r="E870" s="314" t="n">
        <v>6119</v>
      </c>
      <c r="F870" s="280"/>
      <c r="G870" s="280"/>
      <c r="H870" s="280"/>
      <c r="I870" s="240" t="n">
        <f aca="false">I871</f>
        <v>0</v>
      </c>
      <c r="J870" s="276"/>
      <c r="K870" s="276"/>
      <c r="L870" s="339"/>
      <c r="M870" s="339"/>
      <c r="N870" s="339"/>
    </row>
    <row r="871" customFormat="false" ht="15.75" hidden="true" customHeight="false" outlineLevel="0" collapsed="false">
      <c r="A871" s="284" t="s">
        <v>403</v>
      </c>
      <c r="B871" s="280" t="s">
        <v>885</v>
      </c>
      <c r="C871" s="280" t="s">
        <v>68</v>
      </c>
      <c r="D871" s="280" t="s">
        <v>182</v>
      </c>
      <c r="E871" s="314" t="n">
        <v>6119</v>
      </c>
      <c r="F871" s="280" t="s">
        <v>142</v>
      </c>
      <c r="G871" s="280"/>
      <c r="H871" s="280"/>
      <c r="I871" s="240" t="n">
        <f aca="false">I872</f>
        <v>0</v>
      </c>
      <c r="J871" s="276"/>
      <c r="K871" s="276"/>
      <c r="L871" s="339"/>
      <c r="M871" s="339"/>
      <c r="N871" s="339"/>
    </row>
    <row r="872" customFormat="false" ht="15.75" hidden="true" customHeight="false" outlineLevel="0" collapsed="false">
      <c r="A872" s="285" t="s">
        <v>404</v>
      </c>
      <c r="B872" s="280" t="s">
        <v>885</v>
      </c>
      <c r="C872" s="280" t="s">
        <v>68</v>
      </c>
      <c r="D872" s="280" t="s">
        <v>182</v>
      </c>
      <c r="E872" s="314" t="n">
        <v>6119</v>
      </c>
      <c r="F872" s="280" t="s">
        <v>142</v>
      </c>
      <c r="G872" s="280" t="s">
        <v>64</v>
      </c>
      <c r="H872" s="280"/>
      <c r="I872" s="240" t="n">
        <f aca="false">I873</f>
        <v>0</v>
      </c>
      <c r="J872" s="276"/>
      <c r="K872" s="276"/>
      <c r="L872" s="339"/>
      <c r="M872" s="339"/>
      <c r="N872" s="339"/>
    </row>
    <row r="873" customFormat="false" ht="31.5" hidden="true" customHeight="false" outlineLevel="0" collapsed="false">
      <c r="A873" s="36" t="s">
        <v>616</v>
      </c>
      <c r="B873" s="280" t="s">
        <v>885</v>
      </c>
      <c r="C873" s="280" t="s">
        <v>68</v>
      </c>
      <c r="D873" s="280" t="s">
        <v>182</v>
      </c>
      <c r="E873" s="314" t="n">
        <v>6119</v>
      </c>
      <c r="F873" s="280" t="s">
        <v>142</v>
      </c>
      <c r="G873" s="280" t="s">
        <v>64</v>
      </c>
      <c r="H873" s="280" t="s">
        <v>485</v>
      </c>
      <c r="I873" s="240"/>
      <c r="J873" s="276"/>
      <c r="K873" s="276"/>
      <c r="L873" s="339"/>
      <c r="M873" s="339"/>
      <c r="N873" s="339"/>
    </row>
    <row r="874" customFormat="false" ht="31.5" hidden="true" customHeight="false" outlineLevel="0" collapsed="false">
      <c r="A874" s="36" t="s">
        <v>809</v>
      </c>
      <c r="B874" s="280" t="s">
        <v>889</v>
      </c>
      <c r="C874" s="280"/>
      <c r="D874" s="280"/>
      <c r="E874" s="314"/>
      <c r="F874" s="280"/>
      <c r="G874" s="280"/>
      <c r="H874" s="280"/>
      <c r="I874" s="240" t="n">
        <f aca="false">I875</f>
        <v>0</v>
      </c>
      <c r="J874" s="276"/>
      <c r="K874" s="276"/>
      <c r="L874" s="339"/>
      <c r="M874" s="339"/>
      <c r="N874" s="339"/>
    </row>
    <row r="875" customFormat="false" ht="31.5" hidden="true" customHeight="false" outlineLevel="0" collapsed="false">
      <c r="A875" s="36" t="s">
        <v>811</v>
      </c>
      <c r="B875" s="280" t="s">
        <v>889</v>
      </c>
      <c r="C875" s="280" t="s">
        <v>68</v>
      </c>
      <c r="D875" s="280" t="s">
        <v>64</v>
      </c>
      <c r="E875" s="314"/>
      <c r="F875" s="280"/>
      <c r="G875" s="280"/>
      <c r="H875" s="280"/>
      <c r="I875" s="240" t="n">
        <f aca="false">I876</f>
        <v>0</v>
      </c>
      <c r="J875" s="276"/>
      <c r="K875" s="276"/>
      <c r="L875" s="339"/>
      <c r="M875" s="339"/>
      <c r="N875" s="339"/>
    </row>
    <row r="876" customFormat="false" ht="47.25" hidden="true" customHeight="false" outlineLevel="0" collapsed="false">
      <c r="A876" s="285" t="s">
        <v>174</v>
      </c>
      <c r="B876" s="280" t="s">
        <v>889</v>
      </c>
      <c r="C876" s="280" t="s">
        <v>68</v>
      </c>
      <c r="D876" s="280" t="s">
        <v>64</v>
      </c>
      <c r="E876" s="280" t="s">
        <v>169</v>
      </c>
      <c r="F876" s="280"/>
      <c r="G876" s="280"/>
      <c r="H876" s="280"/>
      <c r="I876" s="240" t="n">
        <f aca="false">I877</f>
        <v>0</v>
      </c>
      <c r="J876" s="276"/>
      <c r="K876" s="276"/>
      <c r="L876" s="339"/>
      <c r="M876" s="339"/>
      <c r="N876" s="339"/>
    </row>
    <row r="877" customFormat="false" ht="15.75" hidden="true" customHeight="false" outlineLevel="0" collapsed="false">
      <c r="A877" s="285" t="s">
        <v>349</v>
      </c>
      <c r="B877" s="280" t="s">
        <v>889</v>
      </c>
      <c r="C877" s="280" t="s">
        <v>68</v>
      </c>
      <c r="D877" s="280" t="s">
        <v>64</v>
      </c>
      <c r="E877" s="280" t="s">
        <v>340</v>
      </c>
      <c r="F877" s="280"/>
      <c r="G877" s="280"/>
      <c r="H877" s="280"/>
      <c r="I877" s="240" t="n">
        <f aca="false">I878</f>
        <v>0</v>
      </c>
      <c r="J877" s="276"/>
      <c r="K877" s="276"/>
      <c r="L877" s="339"/>
      <c r="M877" s="339"/>
      <c r="N877" s="339"/>
    </row>
    <row r="878" customFormat="false" ht="15.75" hidden="true" customHeight="false" outlineLevel="0" collapsed="false">
      <c r="A878" s="286" t="s">
        <v>837</v>
      </c>
      <c r="B878" s="280" t="s">
        <v>889</v>
      </c>
      <c r="C878" s="280" t="s">
        <v>68</v>
      </c>
      <c r="D878" s="280" t="s">
        <v>64</v>
      </c>
      <c r="E878" s="280" t="s">
        <v>340</v>
      </c>
      <c r="F878" s="280" t="s">
        <v>224</v>
      </c>
      <c r="G878" s="280"/>
      <c r="H878" s="280"/>
      <c r="I878" s="240" t="n">
        <f aca="false">I879</f>
        <v>0</v>
      </c>
      <c r="J878" s="276"/>
      <c r="K878" s="276"/>
      <c r="L878" s="339"/>
      <c r="M878" s="339"/>
      <c r="N878" s="339"/>
    </row>
    <row r="879" customFormat="false" ht="15.75" hidden="true" customHeight="false" outlineLevel="0" collapsed="false">
      <c r="A879" s="292" t="s">
        <v>331</v>
      </c>
      <c r="B879" s="280" t="s">
        <v>889</v>
      </c>
      <c r="C879" s="280" t="s">
        <v>68</v>
      </c>
      <c r="D879" s="280" t="s">
        <v>64</v>
      </c>
      <c r="E879" s="280" t="s">
        <v>340</v>
      </c>
      <c r="F879" s="280" t="s">
        <v>224</v>
      </c>
      <c r="G879" s="280" t="s">
        <v>64</v>
      </c>
      <c r="H879" s="280"/>
      <c r="I879" s="240" t="n">
        <f aca="false">I880</f>
        <v>0</v>
      </c>
      <c r="J879" s="276"/>
      <c r="K879" s="276"/>
      <c r="L879" s="339"/>
      <c r="M879" s="339"/>
      <c r="N879" s="339"/>
    </row>
    <row r="880" customFormat="false" ht="31.5" hidden="true" customHeight="false" outlineLevel="0" collapsed="false">
      <c r="A880" s="36" t="s">
        <v>616</v>
      </c>
      <c r="B880" s="280" t="s">
        <v>889</v>
      </c>
      <c r="C880" s="280" t="s">
        <v>68</v>
      </c>
      <c r="D880" s="280" t="s">
        <v>64</v>
      </c>
      <c r="E880" s="280" t="s">
        <v>340</v>
      </c>
      <c r="F880" s="280" t="s">
        <v>224</v>
      </c>
      <c r="G880" s="280" t="s">
        <v>64</v>
      </c>
      <c r="H880" s="280" t="s">
        <v>485</v>
      </c>
      <c r="I880" s="240"/>
      <c r="J880" s="276"/>
      <c r="K880" s="276"/>
      <c r="L880" s="339"/>
      <c r="M880" s="339"/>
      <c r="N880" s="339"/>
    </row>
    <row r="881" customFormat="false" ht="47.25" hidden="true" customHeight="false" outlineLevel="0" collapsed="false">
      <c r="A881" s="36" t="s">
        <v>617</v>
      </c>
      <c r="B881" s="280" t="s">
        <v>897</v>
      </c>
      <c r="C881" s="280"/>
      <c r="D881" s="280"/>
      <c r="E881" s="280"/>
      <c r="F881" s="280"/>
      <c r="G881" s="280"/>
      <c r="H881" s="280"/>
      <c r="I881" s="240" t="n">
        <f aca="false">I882</f>
        <v>0</v>
      </c>
      <c r="J881" s="276"/>
      <c r="K881" s="276"/>
      <c r="L881" s="339"/>
      <c r="M881" s="339"/>
      <c r="N881" s="339"/>
    </row>
    <row r="882" customFormat="false" ht="31.5" hidden="true" customHeight="false" outlineLevel="0" collapsed="false">
      <c r="A882" s="36" t="s">
        <v>842</v>
      </c>
      <c r="B882" s="280" t="s">
        <v>897</v>
      </c>
      <c r="C882" s="280" t="s">
        <v>68</v>
      </c>
      <c r="D882" s="280" t="s">
        <v>64</v>
      </c>
      <c r="E882" s="280"/>
      <c r="F882" s="280"/>
      <c r="G882" s="280"/>
      <c r="H882" s="280"/>
      <c r="I882" s="240" t="n">
        <f aca="false">I883</f>
        <v>0</v>
      </c>
      <c r="J882" s="276"/>
      <c r="K882" s="276"/>
      <c r="L882" s="339"/>
      <c r="M882" s="339"/>
      <c r="N882" s="339"/>
    </row>
    <row r="883" customFormat="false" ht="15.75" hidden="true" customHeight="false" outlineLevel="0" collapsed="false">
      <c r="A883" s="36" t="str">
        <f aca="false">'Прил 7-2017 расходы'!A1098</f>
        <v>Процентные платежи по муниципальному  долгу </v>
      </c>
      <c r="B883" s="280" t="s">
        <v>897</v>
      </c>
      <c r="C883" s="280" t="s">
        <v>68</v>
      </c>
      <c r="D883" s="280" t="s">
        <v>64</v>
      </c>
      <c r="E883" s="280" t="s">
        <v>412</v>
      </c>
      <c r="F883" s="280"/>
      <c r="G883" s="280"/>
      <c r="H883" s="280"/>
      <c r="I883" s="240" t="n">
        <f aca="false">I884</f>
        <v>0</v>
      </c>
      <c r="J883" s="276"/>
      <c r="K883" s="276"/>
      <c r="L883" s="339"/>
      <c r="M883" s="339"/>
      <c r="N883" s="339"/>
    </row>
    <row r="884" customFormat="false" ht="31.5" hidden="true" customHeight="false" outlineLevel="0" collapsed="false">
      <c r="A884" s="36" t="str">
        <f aca="false">'Прил 7-2017 расходы'!A1094</f>
        <v>ОБСЛУЖИВАНИЕ ГОСУДАРСТВЕННОГО И МУНИЦИПАЛЬНОГО ДОЛГА</v>
      </c>
      <c r="B884" s="280" t="s">
        <v>897</v>
      </c>
      <c r="C884" s="280" t="s">
        <v>68</v>
      </c>
      <c r="D884" s="280" t="s">
        <v>64</v>
      </c>
      <c r="E884" s="280" t="s">
        <v>412</v>
      </c>
      <c r="F884" s="280" t="s">
        <v>147</v>
      </c>
      <c r="G884" s="280"/>
      <c r="H884" s="280"/>
      <c r="I884" s="240" t="n">
        <f aca="false">I885</f>
        <v>0</v>
      </c>
      <c r="J884" s="276"/>
      <c r="K884" s="276"/>
      <c r="L884" s="339"/>
      <c r="M884" s="339"/>
      <c r="N884" s="339"/>
    </row>
    <row r="885" customFormat="false" ht="31.5" hidden="true" customHeight="false" outlineLevel="0" collapsed="false">
      <c r="A885" s="36" t="str">
        <f aca="false">'Прил 7-2017 расходы'!A1095</f>
        <v>Обслуживание государственного внутреннего и муниципального долга</v>
      </c>
      <c r="B885" s="280" t="s">
        <v>897</v>
      </c>
      <c r="C885" s="280" t="s">
        <v>68</v>
      </c>
      <c r="D885" s="280" t="s">
        <v>64</v>
      </c>
      <c r="E885" s="280" t="s">
        <v>412</v>
      </c>
      <c r="F885" s="280" t="s">
        <v>147</v>
      </c>
      <c r="G885" s="280" t="s">
        <v>64</v>
      </c>
      <c r="H885" s="280"/>
      <c r="I885" s="240" t="n">
        <f aca="false">I887</f>
        <v>0</v>
      </c>
      <c r="J885" s="276"/>
      <c r="K885" s="276"/>
      <c r="L885" s="339"/>
      <c r="M885" s="339"/>
      <c r="N885" s="339"/>
    </row>
    <row r="886" customFormat="false" ht="47.25" hidden="true" customHeight="false" outlineLevel="0" collapsed="false">
      <c r="A886" s="36" t="s">
        <v>695</v>
      </c>
      <c r="B886" s="280" t="s">
        <v>314</v>
      </c>
      <c r="C886" s="280" t="s">
        <v>68</v>
      </c>
      <c r="D886" s="280" t="s">
        <v>64</v>
      </c>
      <c r="E886" s="280" t="s">
        <v>310</v>
      </c>
      <c r="F886" s="280"/>
      <c r="G886" s="280"/>
      <c r="H886" s="280"/>
      <c r="I886" s="240" t="n">
        <f aca="false">I888</f>
        <v>0</v>
      </c>
      <c r="J886" s="240" t="n">
        <f aca="false">J888</f>
        <v>0</v>
      </c>
      <c r="K886" s="276"/>
      <c r="L886" s="339"/>
      <c r="M886" s="339"/>
      <c r="N886" s="339"/>
    </row>
    <row r="887" customFormat="false" ht="31.5" hidden="true" customHeight="false" outlineLevel="0" collapsed="false">
      <c r="A887" s="36" t="s">
        <v>616</v>
      </c>
      <c r="B887" s="280" t="s">
        <v>314</v>
      </c>
      <c r="C887" s="280" t="s">
        <v>68</v>
      </c>
      <c r="D887" s="280" t="s">
        <v>64</v>
      </c>
      <c r="E887" s="280" t="s">
        <v>412</v>
      </c>
      <c r="F887" s="280" t="s">
        <v>147</v>
      </c>
      <c r="G887" s="280" t="s">
        <v>64</v>
      </c>
      <c r="H887" s="280" t="s">
        <v>485</v>
      </c>
      <c r="I887" s="240"/>
      <c r="J887" s="240"/>
      <c r="K887" s="276"/>
      <c r="L887" s="339"/>
      <c r="M887" s="339"/>
      <c r="N887" s="339"/>
    </row>
    <row r="888" customFormat="false" ht="15.75" hidden="true" customHeight="false" outlineLevel="0" collapsed="false">
      <c r="A888" s="286" t="s">
        <v>836</v>
      </c>
      <c r="B888" s="280" t="s">
        <v>314</v>
      </c>
      <c r="C888" s="280" t="s">
        <v>68</v>
      </c>
      <c r="D888" s="280" t="s">
        <v>64</v>
      </c>
      <c r="E888" s="280" t="s">
        <v>310</v>
      </c>
      <c r="F888" s="280" t="s">
        <v>258</v>
      </c>
      <c r="G888" s="280"/>
      <c r="H888" s="280"/>
      <c r="I888" s="240" t="n">
        <f aca="false">I889</f>
        <v>0</v>
      </c>
      <c r="J888" s="240" t="n">
        <f aca="false">J889</f>
        <v>0</v>
      </c>
      <c r="K888" s="276"/>
      <c r="L888" s="339"/>
      <c r="M888" s="339"/>
      <c r="N888" s="339"/>
    </row>
    <row r="889" customFormat="false" ht="15.75" hidden="true" customHeight="false" outlineLevel="0" collapsed="false">
      <c r="A889" s="292" t="s">
        <v>304</v>
      </c>
      <c r="B889" s="280" t="s">
        <v>314</v>
      </c>
      <c r="C889" s="280" t="s">
        <v>68</v>
      </c>
      <c r="D889" s="280" t="s">
        <v>64</v>
      </c>
      <c r="E889" s="280" t="s">
        <v>310</v>
      </c>
      <c r="F889" s="280" t="s">
        <v>258</v>
      </c>
      <c r="G889" s="280" t="s">
        <v>258</v>
      </c>
      <c r="H889" s="280"/>
      <c r="I889" s="240" t="n">
        <f aca="false">I890</f>
        <v>0</v>
      </c>
      <c r="J889" s="240" t="n">
        <f aca="false">J890</f>
        <v>0</v>
      </c>
      <c r="K889" s="276"/>
      <c r="L889" s="339"/>
      <c r="M889" s="339"/>
      <c r="N889" s="339"/>
    </row>
    <row r="890" customFormat="false" ht="31.5" hidden="true" customHeight="false" outlineLevel="0" collapsed="false">
      <c r="A890" s="36" t="s">
        <v>616</v>
      </c>
      <c r="B890" s="280" t="s">
        <v>314</v>
      </c>
      <c r="C890" s="280" t="s">
        <v>68</v>
      </c>
      <c r="D890" s="280" t="s">
        <v>64</v>
      </c>
      <c r="E890" s="280" t="s">
        <v>310</v>
      </c>
      <c r="F890" s="280" t="s">
        <v>258</v>
      </c>
      <c r="G890" s="280" t="s">
        <v>258</v>
      </c>
      <c r="H890" s="280" t="s">
        <v>485</v>
      </c>
      <c r="I890" s="240"/>
      <c r="J890" s="276" t="n">
        <f aca="false">I890</f>
        <v>0</v>
      </c>
      <c r="K890" s="276"/>
      <c r="L890" s="339"/>
      <c r="M890" s="339"/>
      <c r="N890" s="339"/>
    </row>
    <row r="891" customFormat="false" ht="51" hidden="true" customHeight="true" outlineLevel="0" collapsed="false">
      <c r="A891" s="36" t="s">
        <v>599</v>
      </c>
      <c r="B891" s="280" t="s">
        <v>897</v>
      </c>
      <c r="C891" s="280"/>
      <c r="D891" s="280"/>
      <c r="E891" s="280"/>
      <c r="F891" s="280"/>
      <c r="G891" s="280"/>
      <c r="H891" s="280"/>
      <c r="I891" s="240" t="n">
        <f aca="false">I892</f>
        <v>0</v>
      </c>
      <c r="J891" s="276"/>
      <c r="K891" s="240" t="n">
        <f aca="false">K892</f>
        <v>0</v>
      </c>
      <c r="L891" s="342"/>
      <c r="M891" s="342"/>
      <c r="N891" s="342"/>
    </row>
    <row r="892" customFormat="false" ht="21" hidden="true" customHeight="true" outlineLevel="0" collapsed="false">
      <c r="A892" s="36" t="s">
        <v>600</v>
      </c>
      <c r="B892" s="280" t="s">
        <v>897</v>
      </c>
      <c r="C892" s="280" t="s">
        <v>68</v>
      </c>
      <c r="D892" s="280" t="s">
        <v>64</v>
      </c>
      <c r="E892" s="280"/>
      <c r="F892" s="280"/>
      <c r="G892" s="280"/>
      <c r="H892" s="280"/>
      <c r="I892" s="240" t="n">
        <f aca="false">I893</f>
        <v>0</v>
      </c>
      <c r="J892" s="276"/>
      <c r="K892" s="240" t="n">
        <f aca="false">K893</f>
        <v>0</v>
      </c>
      <c r="L892" s="342"/>
      <c r="M892" s="342"/>
      <c r="N892" s="342"/>
    </row>
    <row r="893" customFormat="false" ht="15.75" hidden="true" customHeight="false" outlineLevel="0" collapsed="false">
      <c r="A893" s="62" t="s">
        <v>601</v>
      </c>
      <c r="B893" s="280" t="s">
        <v>897</v>
      </c>
      <c r="C893" s="280" t="s">
        <v>68</v>
      </c>
      <c r="D893" s="280" t="s">
        <v>64</v>
      </c>
      <c r="E893" s="37" t="s">
        <v>395</v>
      </c>
      <c r="F893" s="280"/>
      <c r="G893" s="280"/>
      <c r="H893" s="280"/>
      <c r="I893" s="240" t="n">
        <f aca="false">I894</f>
        <v>0</v>
      </c>
      <c r="J893" s="276"/>
      <c r="K893" s="240" t="n">
        <f aca="false">K894</f>
        <v>0</v>
      </c>
      <c r="L893" s="342"/>
      <c r="M893" s="342"/>
      <c r="N893" s="342"/>
    </row>
    <row r="894" customFormat="false" ht="15.75" hidden="true" customHeight="false" outlineLevel="0" collapsed="false">
      <c r="A894" s="39" t="s">
        <v>352</v>
      </c>
      <c r="B894" s="280" t="s">
        <v>897</v>
      </c>
      <c r="C894" s="280" t="s">
        <v>68</v>
      </c>
      <c r="D894" s="280" t="s">
        <v>64</v>
      </c>
      <c r="E894" s="37" t="s">
        <v>395</v>
      </c>
      <c r="F894" s="280" t="s">
        <v>148</v>
      </c>
      <c r="G894" s="280"/>
      <c r="H894" s="280"/>
      <c r="I894" s="240" t="n">
        <f aca="false">I895</f>
        <v>0</v>
      </c>
      <c r="J894" s="276"/>
      <c r="K894" s="240" t="n">
        <f aca="false">K895</f>
        <v>0</v>
      </c>
      <c r="L894" s="342"/>
      <c r="M894" s="342"/>
      <c r="N894" s="342"/>
    </row>
    <row r="895" customFormat="false" ht="15.75" hidden="true" customHeight="false" outlineLevel="0" collapsed="false">
      <c r="A895" s="41" t="s">
        <v>378</v>
      </c>
      <c r="B895" s="280" t="s">
        <v>897</v>
      </c>
      <c r="C895" s="280" t="s">
        <v>68</v>
      </c>
      <c r="D895" s="280" t="s">
        <v>64</v>
      </c>
      <c r="E895" s="37" t="s">
        <v>395</v>
      </c>
      <c r="F895" s="280" t="s">
        <v>148</v>
      </c>
      <c r="G895" s="280" t="s">
        <v>74</v>
      </c>
      <c r="H895" s="280"/>
      <c r="I895" s="240" t="n">
        <f aca="false">I896</f>
        <v>0</v>
      </c>
      <c r="J895" s="276"/>
      <c r="K895" s="240" t="n">
        <f aca="false">K896</f>
        <v>0</v>
      </c>
      <c r="L895" s="342"/>
      <c r="M895" s="342"/>
      <c r="N895" s="342"/>
    </row>
    <row r="896" customFormat="false" ht="31.5" hidden="true" customHeight="false" outlineLevel="0" collapsed="false">
      <c r="A896" s="281" t="s">
        <v>13</v>
      </c>
      <c r="B896" s="280" t="s">
        <v>897</v>
      </c>
      <c r="C896" s="280" t="s">
        <v>68</v>
      </c>
      <c r="D896" s="280" t="s">
        <v>64</v>
      </c>
      <c r="E896" s="37" t="s">
        <v>395</v>
      </c>
      <c r="F896" s="280" t="s">
        <v>148</v>
      </c>
      <c r="G896" s="280" t="s">
        <v>74</v>
      </c>
      <c r="H896" s="280" t="s">
        <v>443</v>
      </c>
      <c r="I896" s="240"/>
      <c r="J896" s="276"/>
      <c r="K896" s="276" t="n">
        <f aca="false">I896</f>
        <v>0</v>
      </c>
      <c r="L896" s="339"/>
      <c r="M896" s="339"/>
      <c r="N896" s="339"/>
    </row>
    <row r="897" customFormat="false" ht="35.25" hidden="false" customHeight="true" outlineLevel="0" collapsed="false">
      <c r="A897" s="281" t="s">
        <v>487</v>
      </c>
      <c r="B897" s="280" t="s">
        <v>160</v>
      </c>
      <c r="C897" s="280"/>
      <c r="D897" s="280"/>
      <c r="E897" s="280"/>
      <c r="F897" s="280"/>
      <c r="G897" s="280"/>
      <c r="H897" s="280"/>
      <c r="I897" s="240" t="n">
        <f aca="false">I898</f>
        <v>200</v>
      </c>
      <c r="J897" s="276"/>
      <c r="K897" s="240" t="n">
        <f aca="false">K898</f>
        <v>200</v>
      </c>
      <c r="L897" s="240" t="n">
        <f aca="false">L898</f>
        <v>200</v>
      </c>
      <c r="M897" s="276"/>
      <c r="N897" s="240" t="n">
        <f aca="false">N898</f>
        <v>200</v>
      </c>
    </row>
    <row r="898" customFormat="false" ht="35.25" hidden="false" customHeight="true" outlineLevel="0" collapsed="false">
      <c r="A898" s="281" t="s">
        <v>488</v>
      </c>
      <c r="B898" s="280" t="s">
        <v>160</v>
      </c>
      <c r="C898" s="280" t="s">
        <v>68</v>
      </c>
      <c r="D898" s="280" t="s">
        <v>64</v>
      </c>
      <c r="E898" s="280"/>
      <c r="F898" s="280"/>
      <c r="G898" s="280"/>
      <c r="H898" s="280"/>
      <c r="I898" s="240" t="n">
        <f aca="false">I899</f>
        <v>200</v>
      </c>
      <c r="J898" s="276"/>
      <c r="K898" s="240" t="n">
        <f aca="false">K899</f>
        <v>200</v>
      </c>
      <c r="L898" s="240" t="n">
        <f aca="false">L899</f>
        <v>200</v>
      </c>
      <c r="M898" s="276"/>
      <c r="N898" s="240" t="n">
        <f aca="false">N899</f>
        <v>200</v>
      </c>
    </row>
    <row r="899" customFormat="false" ht="18" hidden="false" customHeight="true" outlineLevel="0" collapsed="false">
      <c r="A899" s="301" t="s">
        <v>489</v>
      </c>
      <c r="B899" s="280" t="s">
        <v>160</v>
      </c>
      <c r="C899" s="280" t="s">
        <v>68</v>
      </c>
      <c r="D899" s="280" t="s">
        <v>64</v>
      </c>
      <c r="E899" s="315" t="n">
        <v>41210</v>
      </c>
      <c r="F899" s="280"/>
      <c r="G899" s="280"/>
      <c r="H899" s="280"/>
      <c r="I899" s="240" t="n">
        <f aca="false">I900</f>
        <v>200</v>
      </c>
      <c r="J899" s="276"/>
      <c r="K899" s="240" t="n">
        <f aca="false">K900</f>
        <v>200</v>
      </c>
      <c r="L899" s="240" t="n">
        <f aca="false">L900</f>
        <v>200</v>
      </c>
      <c r="M899" s="276"/>
      <c r="N899" s="240" t="n">
        <f aca="false">N900</f>
        <v>200</v>
      </c>
    </row>
    <row r="900" customFormat="false" ht="15.75" hidden="false" customHeight="false" outlineLevel="0" collapsed="false">
      <c r="A900" s="286" t="s">
        <v>835</v>
      </c>
      <c r="B900" s="280" t="s">
        <v>160</v>
      </c>
      <c r="C900" s="280" t="s">
        <v>68</v>
      </c>
      <c r="D900" s="280" t="s">
        <v>64</v>
      </c>
      <c r="E900" s="315" t="n">
        <v>41210</v>
      </c>
      <c r="F900" s="280" t="s">
        <v>64</v>
      </c>
      <c r="G900" s="280"/>
      <c r="H900" s="280"/>
      <c r="I900" s="240" t="n">
        <f aca="false">I901</f>
        <v>200</v>
      </c>
      <c r="J900" s="276"/>
      <c r="K900" s="240" t="n">
        <f aca="false">K901</f>
        <v>200</v>
      </c>
      <c r="L900" s="240" t="n">
        <f aca="false">L901</f>
        <v>200</v>
      </c>
      <c r="M900" s="276"/>
      <c r="N900" s="240" t="n">
        <f aca="false">N901</f>
        <v>200</v>
      </c>
    </row>
    <row r="901" customFormat="false" ht="15.75" hidden="false" customHeight="false" outlineLevel="0" collapsed="false">
      <c r="A901" s="313" t="s">
        <v>146</v>
      </c>
      <c r="B901" s="280" t="s">
        <v>160</v>
      </c>
      <c r="C901" s="280" t="s">
        <v>68</v>
      </c>
      <c r="D901" s="280" t="s">
        <v>64</v>
      </c>
      <c r="E901" s="315" t="n">
        <v>41210</v>
      </c>
      <c r="F901" s="280" t="s">
        <v>64</v>
      </c>
      <c r="G901" s="280" t="s">
        <v>147</v>
      </c>
      <c r="H901" s="280"/>
      <c r="I901" s="240" t="n">
        <f aca="false">I902</f>
        <v>200</v>
      </c>
      <c r="J901" s="276"/>
      <c r="K901" s="240" t="n">
        <f aca="false">K902</f>
        <v>200</v>
      </c>
      <c r="L901" s="240" t="n">
        <f aca="false">L902</f>
        <v>200</v>
      </c>
      <c r="M901" s="276"/>
      <c r="N901" s="240" t="n">
        <f aca="false">N902</f>
        <v>200</v>
      </c>
    </row>
    <row r="902" customFormat="false" ht="31.5" hidden="false" customHeight="false" outlineLevel="0" collapsed="false">
      <c r="A902" s="281" t="s">
        <v>13</v>
      </c>
      <c r="B902" s="280" t="s">
        <v>160</v>
      </c>
      <c r="C902" s="280" t="s">
        <v>68</v>
      </c>
      <c r="D902" s="280" t="s">
        <v>64</v>
      </c>
      <c r="E902" s="315" t="n">
        <v>41210</v>
      </c>
      <c r="F902" s="280" t="s">
        <v>64</v>
      </c>
      <c r="G902" s="280" t="s">
        <v>147</v>
      </c>
      <c r="H902" s="280" t="n">
        <v>900</v>
      </c>
      <c r="I902" s="240" t="n">
        <f aca="false">'Прил 8-2018-2019 расходы'!J191</f>
        <v>200</v>
      </c>
      <c r="J902" s="276"/>
      <c r="K902" s="276" t="n">
        <f aca="false">I902</f>
        <v>200</v>
      </c>
      <c r="L902" s="339" t="n">
        <f aca="false">'Прил 8-2018-2019 расходы'!M191</f>
        <v>200</v>
      </c>
      <c r="M902" s="339"/>
      <c r="N902" s="339" t="n">
        <f aca="false">L902</f>
        <v>200</v>
      </c>
    </row>
    <row r="903" customFormat="false" ht="31.5" hidden="true" customHeight="false" outlineLevel="0" collapsed="false">
      <c r="A903" s="281" t="s">
        <v>490</v>
      </c>
      <c r="B903" s="280" t="s">
        <v>898</v>
      </c>
      <c r="C903" s="280"/>
      <c r="D903" s="280"/>
      <c r="E903" s="280"/>
      <c r="F903" s="280"/>
      <c r="G903" s="280"/>
      <c r="H903" s="280"/>
      <c r="I903" s="240" t="n">
        <f aca="false">I904</f>
        <v>0</v>
      </c>
      <c r="J903" s="276"/>
      <c r="K903" s="276" t="n">
        <f aca="false">SUM(K18:K902)</f>
        <v>1076759.1</v>
      </c>
      <c r="L903" s="339"/>
      <c r="M903" s="339"/>
      <c r="N903" s="339"/>
    </row>
    <row r="904" customFormat="false" ht="47.25" hidden="true" customHeight="false" outlineLevel="0" collapsed="false">
      <c r="A904" s="281" t="s">
        <v>491</v>
      </c>
      <c r="B904" s="280" t="s">
        <v>898</v>
      </c>
      <c r="C904" s="280" t="s">
        <v>68</v>
      </c>
      <c r="D904" s="280" t="s">
        <v>64</v>
      </c>
      <c r="E904" s="280"/>
      <c r="F904" s="280"/>
      <c r="G904" s="280"/>
      <c r="H904" s="280"/>
      <c r="I904" s="240" t="n">
        <f aca="false">I905</f>
        <v>0</v>
      </c>
      <c r="J904" s="276"/>
      <c r="K904" s="276"/>
      <c r="L904" s="339"/>
      <c r="M904" s="339"/>
      <c r="N904" s="339"/>
    </row>
    <row r="905" customFormat="false" ht="15.75" hidden="true" customHeight="false" outlineLevel="0" collapsed="false">
      <c r="A905" s="301" t="s">
        <v>489</v>
      </c>
      <c r="B905" s="280" t="s">
        <v>898</v>
      </c>
      <c r="C905" s="280" t="s">
        <v>68</v>
      </c>
      <c r="D905" s="280" t="s">
        <v>64</v>
      </c>
      <c r="E905" s="315" t="n">
        <v>41210</v>
      </c>
      <c r="F905" s="280"/>
      <c r="G905" s="280"/>
      <c r="H905" s="280"/>
      <c r="I905" s="240" t="n">
        <f aca="false">I906</f>
        <v>0</v>
      </c>
      <c r="J905" s="276"/>
      <c r="K905" s="276"/>
      <c r="L905" s="339"/>
      <c r="M905" s="339"/>
      <c r="N905" s="339"/>
    </row>
    <row r="906" customFormat="false" ht="15.75" hidden="true" customHeight="false" outlineLevel="0" collapsed="false">
      <c r="A906" s="286" t="s">
        <v>835</v>
      </c>
      <c r="B906" s="280" t="s">
        <v>898</v>
      </c>
      <c r="C906" s="280" t="s">
        <v>68</v>
      </c>
      <c r="D906" s="280" t="s">
        <v>64</v>
      </c>
      <c r="E906" s="315" t="n">
        <v>41210</v>
      </c>
      <c r="F906" s="280" t="s">
        <v>64</v>
      </c>
      <c r="G906" s="280"/>
      <c r="H906" s="280"/>
      <c r="I906" s="240" t="n">
        <f aca="false">I907</f>
        <v>0</v>
      </c>
      <c r="J906" s="276"/>
      <c r="K906" s="276"/>
      <c r="L906" s="339"/>
      <c r="M906" s="339"/>
      <c r="N906" s="339"/>
    </row>
    <row r="907" customFormat="false" ht="15.75" hidden="true" customHeight="false" outlineLevel="0" collapsed="false">
      <c r="A907" s="313" t="s">
        <v>146</v>
      </c>
      <c r="B907" s="280" t="s">
        <v>898</v>
      </c>
      <c r="C907" s="280" t="s">
        <v>68</v>
      </c>
      <c r="D907" s="280" t="s">
        <v>64</v>
      </c>
      <c r="E907" s="315" t="n">
        <v>41210</v>
      </c>
      <c r="F907" s="280" t="s">
        <v>64</v>
      </c>
      <c r="G907" s="280" t="s">
        <v>147</v>
      </c>
      <c r="H907" s="280"/>
      <c r="I907" s="240" t="n">
        <f aca="false">I908</f>
        <v>0</v>
      </c>
      <c r="J907" s="276"/>
      <c r="K907" s="276"/>
      <c r="L907" s="339"/>
      <c r="M907" s="339"/>
      <c r="N907" s="339"/>
    </row>
    <row r="908" customFormat="false" ht="20.25" hidden="true" customHeight="true" outlineLevel="0" collapsed="false">
      <c r="A908" s="281" t="s">
        <v>13</v>
      </c>
      <c r="B908" s="280" t="s">
        <v>898</v>
      </c>
      <c r="C908" s="280" t="s">
        <v>68</v>
      </c>
      <c r="D908" s="280" t="s">
        <v>64</v>
      </c>
      <c r="E908" s="315" t="n">
        <v>41210</v>
      </c>
      <c r="F908" s="280" t="s">
        <v>64</v>
      </c>
      <c r="G908" s="280" t="s">
        <v>147</v>
      </c>
      <c r="H908" s="280" t="n">
        <v>900</v>
      </c>
      <c r="I908" s="240"/>
      <c r="J908" s="276"/>
      <c r="K908" s="276"/>
      <c r="L908" s="339"/>
      <c r="M908" s="339"/>
      <c r="N908" s="339"/>
    </row>
    <row r="909" customFormat="false" ht="30" hidden="false" customHeight="true" outlineLevel="0" collapsed="false">
      <c r="A909" s="295" t="s">
        <v>444</v>
      </c>
      <c r="B909" s="280" t="s">
        <v>67</v>
      </c>
      <c r="C909" s="280" t="s">
        <v>68</v>
      </c>
      <c r="D909" s="280"/>
      <c r="E909" s="280"/>
      <c r="F909" s="280"/>
      <c r="G909" s="280"/>
      <c r="H909" s="280"/>
      <c r="I909" s="240" t="n">
        <f aca="false">I910+I927</f>
        <v>23787.5</v>
      </c>
      <c r="J909" s="276" t="n">
        <f aca="false">J910</f>
        <v>16404.1</v>
      </c>
      <c r="K909" s="276" t="n">
        <f aca="false">K910+K927</f>
        <v>7383.4</v>
      </c>
      <c r="L909" s="339" t="n">
        <f aca="false">L910+L927</f>
        <v>23314.7</v>
      </c>
      <c r="M909" s="339" t="n">
        <f aca="false">M910</f>
        <v>15715.2</v>
      </c>
      <c r="N909" s="339" t="n">
        <f aca="false">N910+N927</f>
        <v>7599.5</v>
      </c>
    </row>
    <row r="910" customFormat="false" ht="32.25" hidden="false" customHeight="true" outlineLevel="0" collapsed="false">
      <c r="A910" s="286" t="s">
        <v>445</v>
      </c>
      <c r="B910" s="280" t="s">
        <v>67</v>
      </c>
      <c r="C910" s="280" t="s">
        <v>58</v>
      </c>
      <c r="D910" s="280"/>
      <c r="E910" s="280"/>
      <c r="F910" s="280"/>
      <c r="G910" s="280"/>
      <c r="H910" s="280"/>
      <c r="I910" s="240" t="n">
        <f aca="false">I911+I932+I936+I975</f>
        <v>22471.1</v>
      </c>
      <c r="J910" s="276" t="n">
        <f aca="false">J932+J936+J975+J911</f>
        <v>16404.1</v>
      </c>
      <c r="K910" s="276" t="n">
        <f aca="false">K911</f>
        <v>6067</v>
      </c>
      <c r="L910" s="339" t="n">
        <f aca="false">L911+L936+L975</f>
        <v>21998.3</v>
      </c>
      <c r="M910" s="339" t="n">
        <f aca="false">M936+M975</f>
        <v>15715.2</v>
      </c>
      <c r="N910" s="339" t="n">
        <f aca="false">N911+N936</f>
        <v>6283.1</v>
      </c>
    </row>
    <row r="911" customFormat="false" ht="19.5" hidden="false" customHeight="true" outlineLevel="0" collapsed="false">
      <c r="A911" s="316" t="s">
        <v>899</v>
      </c>
      <c r="B911" s="280" t="s">
        <v>67</v>
      </c>
      <c r="C911" s="280" t="s">
        <v>58</v>
      </c>
      <c r="D911" s="280" t="s">
        <v>69</v>
      </c>
      <c r="E911" s="311" t="s">
        <v>75</v>
      </c>
      <c r="F911" s="280"/>
      <c r="G911" s="280"/>
      <c r="H911" s="280"/>
      <c r="I911" s="240" t="n">
        <f aca="false">I912+I916+I923</f>
        <v>6528.4</v>
      </c>
      <c r="J911" s="276" t="n">
        <f aca="false">J912</f>
        <v>461.4</v>
      </c>
      <c r="K911" s="240" t="n">
        <f aca="false">K912+K916+K923</f>
        <v>6067</v>
      </c>
      <c r="L911" s="240" t="n">
        <f aca="false">L912+L916+L923</f>
        <v>6283.1</v>
      </c>
      <c r="M911" s="276"/>
      <c r="N911" s="240" t="n">
        <f aca="false">N912+N916+N923</f>
        <v>6283.1</v>
      </c>
    </row>
    <row r="912" customFormat="false" ht="19.5" hidden="false" customHeight="true" outlineLevel="0" collapsed="false">
      <c r="A912" s="296" t="s">
        <v>891</v>
      </c>
      <c r="B912" s="280" t="s">
        <v>67</v>
      </c>
      <c r="C912" s="280" t="s">
        <v>58</v>
      </c>
      <c r="D912" s="280" t="s">
        <v>69</v>
      </c>
      <c r="E912" s="280" t="s">
        <v>117</v>
      </c>
      <c r="F912" s="280"/>
      <c r="G912" s="280"/>
      <c r="H912" s="280"/>
      <c r="I912" s="310" t="n">
        <f aca="false">I913</f>
        <v>2010.2</v>
      </c>
      <c r="J912" s="310" t="n">
        <f aca="false">J913</f>
        <v>461.4</v>
      </c>
      <c r="K912" s="310" t="n">
        <f aca="false">K913</f>
        <v>1548.8</v>
      </c>
      <c r="L912" s="310" t="n">
        <f aca="false">L913</f>
        <v>1800.6</v>
      </c>
      <c r="M912" s="276"/>
      <c r="N912" s="310" t="n">
        <f aca="false">N913</f>
        <v>1800.6</v>
      </c>
    </row>
    <row r="913" customFormat="false" ht="19.5" hidden="false" customHeight="true" outlineLevel="0" collapsed="false">
      <c r="A913" s="286" t="s">
        <v>835</v>
      </c>
      <c r="B913" s="280" t="s">
        <v>67</v>
      </c>
      <c r="C913" s="280" t="s">
        <v>58</v>
      </c>
      <c r="D913" s="280" t="s">
        <v>69</v>
      </c>
      <c r="E913" s="280" t="s">
        <v>117</v>
      </c>
      <c r="F913" s="280" t="s">
        <v>64</v>
      </c>
      <c r="G913" s="280"/>
      <c r="H913" s="280"/>
      <c r="I913" s="310" t="n">
        <f aca="false">I914+I922</f>
        <v>2010.2</v>
      </c>
      <c r="J913" s="310" t="n">
        <f aca="false">J914+J922</f>
        <v>461.4</v>
      </c>
      <c r="K913" s="310" t="n">
        <f aca="false">K914+K922</f>
        <v>1548.8</v>
      </c>
      <c r="L913" s="310" t="n">
        <f aca="false">L914+L922</f>
        <v>1800.6</v>
      </c>
      <c r="M913" s="276"/>
      <c r="N913" s="310" t="n">
        <f aca="false">N914+N922</f>
        <v>1800.6</v>
      </c>
    </row>
    <row r="914" customFormat="false" ht="47.25" hidden="false" customHeight="true" outlineLevel="0" collapsed="false">
      <c r="A914" s="292" t="s">
        <v>73</v>
      </c>
      <c r="B914" s="280" t="s">
        <v>67</v>
      </c>
      <c r="C914" s="280" t="s">
        <v>58</v>
      </c>
      <c r="D914" s="280" t="s">
        <v>69</v>
      </c>
      <c r="E914" s="280" t="s">
        <v>117</v>
      </c>
      <c r="F914" s="280" t="s">
        <v>64</v>
      </c>
      <c r="G914" s="280" t="s">
        <v>74</v>
      </c>
      <c r="H914" s="280"/>
      <c r="I914" s="310" t="n">
        <f aca="false">I915</f>
        <v>2010.2</v>
      </c>
      <c r="J914" s="310" t="n">
        <f aca="false">J915</f>
        <v>461.4</v>
      </c>
      <c r="K914" s="310" t="n">
        <f aca="false">K915</f>
        <v>1548.8</v>
      </c>
      <c r="L914" s="310" t="n">
        <f aca="false">L915</f>
        <v>1800.6</v>
      </c>
      <c r="M914" s="276"/>
      <c r="N914" s="310" t="n">
        <f aca="false">N915</f>
        <v>1800.6</v>
      </c>
    </row>
    <row r="915" customFormat="false" ht="36.75" hidden="false" customHeight="true" outlineLevel="0" collapsed="false">
      <c r="A915" s="281" t="s">
        <v>13</v>
      </c>
      <c r="B915" s="280" t="s">
        <v>67</v>
      </c>
      <c r="C915" s="280" t="s">
        <v>58</v>
      </c>
      <c r="D915" s="280" t="s">
        <v>69</v>
      </c>
      <c r="E915" s="280" t="s">
        <v>117</v>
      </c>
      <c r="F915" s="280" t="s">
        <v>64</v>
      </c>
      <c r="G915" s="280" t="s">
        <v>74</v>
      </c>
      <c r="H915" s="311" t="s">
        <v>443</v>
      </c>
      <c r="I915" s="310" t="n">
        <f aca="false">'Прил 8-2018-2019 расходы'!J127</f>
        <v>2010.2</v>
      </c>
      <c r="J915" s="276" t="n">
        <f aca="false">'Прил 8-2018-2019 расходы'!K127</f>
        <v>461.4</v>
      </c>
      <c r="K915" s="276" t="n">
        <f aca="false">I915-J915</f>
        <v>1548.8</v>
      </c>
      <c r="L915" s="339" t="n">
        <f aca="false">'Прил 8-2018-2019 расходы'!M127</f>
        <v>1800.6</v>
      </c>
      <c r="M915" s="339"/>
      <c r="N915" s="339" t="n">
        <f aca="false">L915</f>
        <v>1800.6</v>
      </c>
    </row>
    <row r="916" customFormat="false" ht="19.5" hidden="false" customHeight="true" outlineLevel="0" collapsed="false">
      <c r="A916" s="296" t="s">
        <v>473</v>
      </c>
      <c r="B916" s="280" t="s">
        <v>67</v>
      </c>
      <c r="C916" s="280" t="s">
        <v>58</v>
      </c>
      <c r="D916" s="280" t="s">
        <v>69</v>
      </c>
      <c r="E916" s="280" t="s">
        <v>70</v>
      </c>
      <c r="F916" s="280"/>
      <c r="G916" s="280"/>
      <c r="H916" s="311"/>
      <c r="I916" s="310" t="n">
        <f aca="false">I917</f>
        <v>4518.2</v>
      </c>
      <c r="J916" s="276"/>
      <c r="K916" s="310" t="n">
        <f aca="false">K917</f>
        <v>4518.2</v>
      </c>
      <c r="L916" s="310" t="n">
        <f aca="false">L917</f>
        <v>4482.5</v>
      </c>
      <c r="M916" s="276"/>
      <c r="N916" s="310" t="n">
        <f aca="false">N917</f>
        <v>4482.5</v>
      </c>
    </row>
    <row r="917" customFormat="false" ht="19.5" hidden="false" customHeight="true" outlineLevel="0" collapsed="false">
      <c r="A917" s="286" t="s">
        <v>835</v>
      </c>
      <c r="B917" s="280" t="s">
        <v>67</v>
      </c>
      <c r="C917" s="280" t="s">
        <v>58</v>
      </c>
      <c r="D917" s="280" t="s">
        <v>69</v>
      </c>
      <c r="E917" s="280" t="s">
        <v>70</v>
      </c>
      <c r="F917" s="280" t="s">
        <v>64</v>
      </c>
      <c r="G917" s="280"/>
      <c r="H917" s="311"/>
      <c r="I917" s="310" t="n">
        <f aca="false">I918+I920</f>
        <v>4518.2</v>
      </c>
      <c r="J917" s="276"/>
      <c r="K917" s="310" t="n">
        <f aca="false">K918+K920</f>
        <v>4518.2</v>
      </c>
      <c r="L917" s="310" t="n">
        <f aca="false">L918+L920</f>
        <v>4482.5</v>
      </c>
      <c r="M917" s="276"/>
      <c r="N917" s="310" t="n">
        <f aca="false">N918+N920</f>
        <v>4482.5</v>
      </c>
    </row>
    <row r="918" customFormat="false" ht="55.5" hidden="false" customHeight="true" outlineLevel="0" collapsed="false">
      <c r="A918" s="285" t="s">
        <v>65</v>
      </c>
      <c r="B918" s="280" t="s">
        <v>67</v>
      </c>
      <c r="C918" s="280" t="s">
        <v>58</v>
      </c>
      <c r="D918" s="280" t="s">
        <v>69</v>
      </c>
      <c r="E918" s="280" t="s">
        <v>70</v>
      </c>
      <c r="F918" s="280" t="s">
        <v>64</v>
      </c>
      <c r="G918" s="280" t="s">
        <v>66</v>
      </c>
      <c r="H918" s="311"/>
      <c r="I918" s="310" t="n">
        <f aca="false">I919</f>
        <v>0</v>
      </c>
      <c r="J918" s="276"/>
      <c r="K918" s="310" t="n">
        <f aca="false">K919</f>
        <v>0</v>
      </c>
      <c r="L918" s="343"/>
      <c r="M918" s="343"/>
      <c r="N918" s="343"/>
    </row>
    <row r="919" customFormat="false" ht="40.5" hidden="false" customHeight="true" outlineLevel="0" collapsed="false">
      <c r="A919" s="281" t="s">
        <v>13</v>
      </c>
      <c r="B919" s="280" t="s">
        <v>67</v>
      </c>
      <c r="C919" s="280" t="s">
        <v>58</v>
      </c>
      <c r="D919" s="280" t="s">
        <v>69</v>
      </c>
      <c r="E919" s="280" t="s">
        <v>70</v>
      </c>
      <c r="F919" s="280" t="s">
        <v>64</v>
      </c>
      <c r="G919" s="280" t="s">
        <v>66</v>
      </c>
      <c r="H919" s="311" t="s">
        <v>443</v>
      </c>
      <c r="I919" s="310"/>
      <c r="J919" s="276"/>
      <c r="K919" s="310" t="n">
        <f aca="false">'Прил 7-2017 расходы'!L22</f>
        <v>0</v>
      </c>
      <c r="L919" s="343"/>
      <c r="M919" s="343"/>
      <c r="N919" s="343"/>
    </row>
    <row r="920" customFormat="false" ht="53.25" hidden="false" customHeight="true" outlineLevel="0" collapsed="false">
      <c r="A920" s="292" t="s">
        <v>73</v>
      </c>
      <c r="B920" s="280" t="s">
        <v>67</v>
      </c>
      <c r="C920" s="280" t="s">
        <v>58</v>
      </c>
      <c r="D920" s="280" t="s">
        <v>69</v>
      </c>
      <c r="E920" s="280" t="s">
        <v>70</v>
      </c>
      <c r="F920" s="280" t="s">
        <v>64</v>
      </c>
      <c r="G920" s="280" t="s">
        <v>74</v>
      </c>
      <c r="H920" s="280"/>
      <c r="I920" s="310" t="n">
        <f aca="false">I921</f>
        <v>4518.2</v>
      </c>
      <c r="J920" s="276"/>
      <c r="K920" s="310" t="n">
        <f aca="false">K921</f>
        <v>4518.2</v>
      </c>
      <c r="L920" s="310" t="n">
        <f aca="false">L921</f>
        <v>4482.5</v>
      </c>
      <c r="M920" s="276"/>
      <c r="N920" s="310" t="n">
        <f aca="false">N921</f>
        <v>4482.5</v>
      </c>
    </row>
    <row r="921" customFormat="false" ht="37.5" hidden="false" customHeight="true" outlineLevel="0" collapsed="false">
      <c r="A921" s="281" t="s">
        <v>13</v>
      </c>
      <c r="B921" s="280" t="s">
        <v>67</v>
      </c>
      <c r="C921" s="280" t="s">
        <v>58</v>
      </c>
      <c r="D921" s="280" t="s">
        <v>69</v>
      </c>
      <c r="E921" s="280" t="s">
        <v>70</v>
      </c>
      <c r="F921" s="280" t="s">
        <v>64</v>
      </c>
      <c r="G921" s="280" t="s">
        <v>74</v>
      </c>
      <c r="H921" s="280" t="s">
        <v>443</v>
      </c>
      <c r="I921" s="310" t="n">
        <f aca="false">'Прил 8-2018-2019 расходы'!J130</f>
        <v>4518.2</v>
      </c>
      <c r="J921" s="276"/>
      <c r="K921" s="276" t="n">
        <f aca="false">I921</f>
        <v>4518.2</v>
      </c>
      <c r="L921" s="339" t="n">
        <f aca="false">'Прил 8-2018-2019 расходы'!M130</f>
        <v>4482.5</v>
      </c>
      <c r="M921" s="339"/>
      <c r="N921" s="339" t="n">
        <f aca="false">L921</f>
        <v>4482.5</v>
      </c>
    </row>
    <row r="922" customFormat="false" ht="19.5" hidden="true" customHeight="true" outlineLevel="0" collapsed="false">
      <c r="A922" s="317"/>
      <c r="B922" s="311"/>
      <c r="C922" s="311"/>
      <c r="D922" s="280"/>
      <c r="E922" s="311"/>
      <c r="F922" s="280"/>
      <c r="G922" s="280"/>
      <c r="H922" s="280"/>
      <c r="I922" s="240"/>
      <c r="J922" s="276"/>
      <c r="K922" s="276"/>
      <c r="L922" s="339"/>
      <c r="M922" s="339"/>
      <c r="N922" s="339"/>
    </row>
    <row r="923" customFormat="false" ht="19.5" hidden="true" customHeight="true" outlineLevel="0" collapsed="false">
      <c r="A923" s="41" t="s">
        <v>489</v>
      </c>
      <c r="B923" s="280" t="s">
        <v>67</v>
      </c>
      <c r="C923" s="280" t="s">
        <v>58</v>
      </c>
      <c r="D923" s="280" t="s">
        <v>69</v>
      </c>
      <c r="E923" s="37" t="s">
        <v>121</v>
      </c>
      <c r="F923" s="280"/>
      <c r="G923" s="280"/>
      <c r="H923" s="280"/>
      <c r="I923" s="240" t="n">
        <f aca="false">I924</f>
        <v>0</v>
      </c>
      <c r="J923" s="276"/>
      <c r="K923" s="240" t="n">
        <f aca="false">K924</f>
        <v>0</v>
      </c>
      <c r="L923" s="342"/>
      <c r="M923" s="342"/>
      <c r="N923" s="342"/>
    </row>
    <row r="924" customFormat="false" ht="19.5" hidden="true" customHeight="true" outlineLevel="0" collapsed="false">
      <c r="A924" s="286" t="s">
        <v>835</v>
      </c>
      <c r="B924" s="280" t="s">
        <v>67</v>
      </c>
      <c r="C924" s="280" t="s">
        <v>58</v>
      </c>
      <c r="D924" s="280" t="s">
        <v>69</v>
      </c>
      <c r="E924" s="37" t="s">
        <v>121</v>
      </c>
      <c r="F924" s="280" t="s">
        <v>64</v>
      </c>
      <c r="G924" s="280" t="s">
        <v>74</v>
      </c>
      <c r="H924" s="280"/>
      <c r="I924" s="240" t="n">
        <f aca="false">I925</f>
        <v>0</v>
      </c>
      <c r="J924" s="276"/>
      <c r="K924" s="240" t="n">
        <f aca="false">K925</f>
        <v>0</v>
      </c>
      <c r="L924" s="342"/>
      <c r="M924" s="342"/>
      <c r="N924" s="342"/>
    </row>
    <row r="925" customFormat="false" ht="59.25" hidden="true" customHeight="true" outlineLevel="0" collapsed="false">
      <c r="A925" s="292" t="s">
        <v>73</v>
      </c>
      <c r="B925" s="280" t="s">
        <v>67</v>
      </c>
      <c r="C925" s="280" t="s">
        <v>58</v>
      </c>
      <c r="D925" s="280" t="s">
        <v>69</v>
      </c>
      <c r="E925" s="37" t="s">
        <v>121</v>
      </c>
      <c r="F925" s="280" t="s">
        <v>64</v>
      </c>
      <c r="G925" s="280" t="s">
        <v>74</v>
      </c>
      <c r="H925" s="280"/>
      <c r="I925" s="240" t="n">
        <f aca="false">I926</f>
        <v>0</v>
      </c>
      <c r="J925" s="276"/>
      <c r="K925" s="240" t="n">
        <f aca="false">K926</f>
        <v>0</v>
      </c>
      <c r="L925" s="342"/>
      <c r="M925" s="342"/>
      <c r="N925" s="342"/>
    </row>
    <row r="926" customFormat="false" ht="37.5" hidden="true" customHeight="true" outlineLevel="0" collapsed="false">
      <c r="A926" s="36" t="s">
        <v>616</v>
      </c>
      <c r="B926" s="280" t="s">
        <v>67</v>
      </c>
      <c r="C926" s="280" t="s">
        <v>58</v>
      </c>
      <c r="D926" s="280" t="s">
        <v>69</v>
      </c>
      <c r="E926" s="37" t="s">
        <v>121</v>
      </c>
      <c r="F926" s="280" t="s">
        <v>64</v>
      </c>
      <c r="G926" s="280" t="s">
        <v>74</v>
      </c>
      <c r="H926" s="280" t="s">
        <v>485</v>
      </c>
      <c r="I926" s="240"/>
      <c r="J926" s="276"/>
      <c r="K926" s="276" t="n">
        <f aca="false">I926</f>
        <v>0</v>
      </c>
      <c r="L926" s="339"/>
      <c r="M926" s="339"/>
      <c r="N926" s="339"/>
    </row>
    <row r="927" customFormat="false" ht="39.75" hidden="false" customHeight="true" outlineLevel="0" collapsed="false">
      <c r="A927" s="286" t="s">
        <v>115</v>
      </c>
      <c r="B927" s="280" t="s">
        <v>67</v>
      </c>
      <c r="C927" s="280" t="s">
        <v>84</v>
      </c>
      <c r="D927" s="280"/>
      <c r="E927" s="311"/>
      <c r="F927" s="280"/>
      <c r="G927" s="280"/>
      <c r="H927" s="280"/>
      <c r="I927" s="240" t="n">
        <f aca="false">I928</f>
        <v>1316.4</v>
      </c>
      <c r="J927" s="276"/>
      <c r="K927" s="240" t="n">
        <f aca="false">K928</f>
        <v>1316.4</v>
      </c>
      <c r="L927" s="240" t="n">
        <f aca="false">L928</f>
        <v>1316.4</v>
      </c>
      <c r="M927" s="276"/>
      <c r="N927" s="240" t="n">
        <f aca="false">N928</f>
        <v>1316.4</v>
      </c>
    </row>
    <row r="928" customFormat="false" ht="49.5" hidden="false" customHeight="true" outlineLevel="0" collapsed="false">
      <c r="A928" s="316" t="s">
        <v>475</v>
      </c>
      <c r="B928" s="280" t="s">
        <v>67</v>
      </c>
      <c r="C928" s="280" t="s">
        <v>84</v>
      </c>
      <c r="D928" s="280" t="s">
        <v>69</v>
      </c>
      <c r="E928" s="280" t="s">
        <v>116</v>
      </c>
      <c r="F928" s="280"/>
      <c r="G928" s="280"/>
      <c r="H928" s="280"/>
      <c r="I928" s="310" t="n">
        <f aca="false">I929</f>
        <v>1316.4</v>
      </c>
      <c r="J928" s="276"/>
      <c r="K928" s="310" t="n">
        <f aca="false">K929</f>
        <v>1316.4</v>
      </c>
      <c r="L928" s="310" t="n">
        <f aca="false">L929</f>
        <v>1316.4</v>
      </c>
      <c r="M928" s="276"/>
      <c r="N928" s="310" t="n">
        <f aca="false">N929</f>
        <v>1316.4</v>
      </c>
    </row>
    <row r="929" customFormat="false" ht="19.5" hidden="false" customHeight="true" outlineLevel="0" collapsed="false">
      <c r="A929" s="286" t="s">
        <v>835</v>
      </c>
      <c r="B929" s="280" t="s">
        <v>67</v>
      </c>
      <c r="C929" s="280" t="s">
        <v>84</v>
      </c>
      <c r="D929" s="280" t="s">
        <v>69</v>
      </c>
      <c r="E929" s="280" t="s">
        <v>116</v>
      </c>
      <c r="F929" s="280" t="s">
        <v>64</v>
      </c>
      <c r="G929" s="280"/>
      <c r="H929" s="280"/>
      <c r="I929" s="310" t="n">
        <f aca="false">I930</f>
        <v>1316.4</v>
      </c>
      <c r="J929" s="276"/>
      <c r="K929" s="310" t="n">
        <f aca="false">K930</f>
        <v>1316.4</v>
      </c>
      <c r="L929" s="310" t="n">
        <f aca="false">L930</f>
        <v>1316.4</v>
      </c>
      <c r="M929" s="276"/>
      <c r="N929" s="310" t="n">
        <f aca="false">N930</f>
        <v>1316.4</v>
      </c>
    </row>
    <row r="930" customFormat="false" ht="51" hidden="false" customHeight="true" outlineLevel="0" collapsed="false">
      <c r="A930" s="292" t="s">
        <v>73</v>
      </c>
      <c r="B930" s="280" t="s">
        <v>67</v>
      </c>
      <c r="C930" s="280" t="s">
        <v>84</v>
      </c>
      <c r="D930" s="280" t="s">
        <v>69</v>
      </c>
      <c r="E930" s="280" t="s">
        <v>116</v>
      </c>
      <c r="F930" s="280" t="s">
        <v>64</v>
      </c>
      <c r="G930" s="280" t="s">
        <v>74</v>
      </c>
      <c r="H930" s="280"/>
      <c r="I930" s="310" t="n">
        <f aca="false">I931</f>
        <v>1316.4</v>
      </c>
      <c r="J930" s="276"/>
      <c r="K930" s="310" t="n">
        <f aca="false">K931</f>
        <v>1316.4</v>
      </c>
      <c r="L930" s="310" t="n">
        <f aca="false">L931</f>
        <v>1316.4</v>
      </c>
      <c r="M930" s="276"/>
      <c r="N930" s="310" t="n">
        <f aca="false">N931</f>
        <v>1316.4</v>
      </c>
    </row>
    <row r="931" customFormat="false" ht="36.75" hidden="false" customHeight="true" outlineLevel="0" collapsed="false">
      <c r="A931" s="281" t="s">
        <v>13</v>
      </c>
      <c r="B931" s="280" t="s">
        <v>67</v>
      </c>
      <c r="C931" s="280" t="s">
        <v>84</v>
      </c>
      <c r="D931" s="280" t="s">
        <v>69</v>
      </c>
      <c r="E931" s="280" t="s">
        <v>116</v>
      </c>
      <c r="F931" s="280" t="s">
        <v>64</v>
      </c>
      <c r="G931" s="280" t="s">
        <v>74</v>
      </c>
      <c r="H931" s="311" t="s">
        <v>443</v>
      </c>
      <c r="I931" s="310" t="n">
        <f aca="false">'Прил 8-2018-2019 расходы'!J123</f>
        <v>1316.4</v>
      </c>
      <c r="J931" s="276"/>
      <c r="K931" s="276" t="n">
        <f aca="false">I931</f>
        <v>1316.4</v>
      </c>
      <c r="L931" s="339" t="n">
        <f aca="false">'Прил 8-2018-2019 расходы'!M123</f>
        <v>1316.4</v>
      </c>
      <c r="M931" s="339"/>
      <c r="N931" s="339" t="n">
        <f aca="false">L931</f>
        <v>1316.4</v>
      </c>
    </row>
    <row r="932" customFormat="false" ht="45.75" hidden="true" customHeight="true" outlineLevel="0" collapsed="false">
      <c r="A932" s="295" t="s">
        <v>482</v>
      </c>
      <c r="B932" s="280" t="s">
        <v>67</v>
      </c>
      <c r="C932" s="280" t="s">
        <v>58</v>
      </c>
      <c r="D932" s="311" t="s">
        <v>69</v>
      </c>
      <c r="E932" s="311" t="s">
        <v>135</v>
      </c>
      <c r="F932" s="311"/>
      <c r="G932" s="311"/>
      <c r="H932" s="311"/>
      <c r="I932" s="310" t="n">
        <f aca="false">I933</f>
        <v>0</v>
      </c>
      <c r="J932" s="310" t="n">
        <f aca="false">J933</f>
        <v>0</v>
      </c>
      <c r="K932" s="276"/>
      <c r="L932" s="339"/>
      <c r="M932" s="339"/>
      <c r="N932" s="339"/>
    </row>
    <row r="933" customFormat="false" ht="19.5" hidden="true" customHeight="true" outlineLevel="0" collapsed="false">
      <c r="A933" s="286" t="s">
        <v>835</v>
      </c>
      <c r="B933" s="280" t="s">
        <v>67</v>
      </c>
      <c r="C933" s="280" t="s">
        <v>58</v>
      </c>
      <c r="D933" s="311" t="s">
        <v>69</v>
      </c>
      <c r="E933" s="311" t="s">
        <v>135</v>
      </c>
      <c r="F933" s="280" t="s">
        <v>64</v>
      </c>
      <c r="G933" s="311"/>
      <c r="H933" s="311"/>
      <c r="I933" s="310" t="n">
        <f aca="false">I934</f>
        <v>0</v>
      </c>
      <c r="J933" s="310" t="n">
        <f aca="false">J934</f>
        <v>0</v>
      </c>
      <c r="K933" s="276"/>
      <c r="L933" s="339"/>
      <c r="M933" s="339"/>
      <c r="N933" s="339"/>
    </row>
    <row r="934" customFormat="false" ht="19.5" hidden="true" customHeight="true" outlineLevel="0" collapsed="false">
      <c r="A934" s="295" t="s">
        <v>481</v>
      </c>
      <c r="B934" s="280" t="s">
        <v>67</v>
      </c>
      <c r="C934" s="280" t="s">
        <v>58</v>
      </c>
      <c r="D934" s="311" t="s">
        <v>69</v>
      </c>
      <c r="E934" s="311" t="s">
        <v>135</v>
      </c>
      <c r="F934" s="280" t="s">
        <v>64</v>
      </c>
      <c r="G934" s="311" t="s">
        <v>85</v>
      </c>
      <c r="H934" s="311"/>
      <c r="I934" s="310" t="n">
        <f aca="false">I935</f>
        <v>0</v>
      </c>
      <c r="J934" s="310" t="n">
        <f aca="false">J935</f>
        <v>0</v>
      </c>
      <c r="K934" s="276"/>
      <c r="L934" s="339"/>
      <c r="M934" s="339"/>
      <c r="N934" s="339"/>
    </row>
    <row r="935" customFormat="false" ht="38.25" hidden="true" customHeight="true" outlineLevel="0" collapsed="false">
      <c r="A935" s="281" t="s">
        <v>13</v>
      </c>
      <c r="B935" s="280" t="s">
        <v>67</v>
      </c>
      <c r="C935" s="280" t="s">
        <v>58</v>
      </c>
      <c r="D935" s="311" t="s">
        <v>69</v>
      </c>
      <c r="E935" s="311" t="s">
        <v>135</v>
      </c>
      <c r="F935" s="280" t="s">
        <v>64</v>
      </c>
      <c r="G935" s="311" t="s">
        <v>85</v>
      </c>
      <c r="H935" s="280" t="s">
        <v>443</v>
      </c>
      <c r="I935" s="310"/>
      <c r="J935" s="276" t="n">
        <f aca="false">I935</f>
        <v>0</v>
      </c>
      <c r="K935" s="276"/>
      <c r="L935" s="339"/>
      <c r="M935" s="339"/>
      <c r="N935" s="339"/>
    </row>
    <row r="936" customFormat="false" ht="35.25" hidden="false" customHeight="true" outlineLevel="0" collapsed="false">
      <c r="A936" s="286" t="s">
        <v>445</v>
      </c>
      <c r="B936" s="280" t="s">
        <v>67</v>
      </c>
      <c r="C936" s="280" t="s">
        <v>58</v>
      </c>
      <c r="D936" s="311"/>
      <c r="E936" s="311"/>
      <c r="F936" s="280"/>
      <c r="G936" s="311"/>
      <c r="H936" s="280"/>
      <c r="I936" s="310" t="n">
        <f aca="false">I941+I937</f>
        <v>2286.1</v>
      </c>
      <c r="J936" s="310" t="n">
        <f aca="false">J941+J937</f>
        <v>2286.1</v>
      </c>
      <c r="K936" s="276"/>
      <c r="L936" s="339" t="n">
        <f aca="false">L941</f>
        <v>2286.4</v>
      </c>
      <c r="M936" s="339" t="n">
        <f aca="false">M941</f>
        <v>2286.4</v>
      </c>
      <c r="N936" s="339" t="n">
        <f aca="false">N941</f>
        <v>0</v>
      </c>
    </row>
    <row r="937" customFormat="false" ht="53.25" hidden="true" customHeight="true" outlineLevel="0" collapsed="false">
      <c r="A937" s="118" t="s">
        <v>469</v>
      </c>
      <c r="B937" s="318" t="s">
        <v>67</v>
      </c>
      <c r="C937" s="318" t="s">
        <v>58</v>
      </c>
      <c r="D937" s="319" t="s">
        <v>69</v>
      </c>
      <c r="E937" s="49" t="s">
        <v>86</v>
      </c>
      <c r="F937" s="318"/>
      <c r="G937" s="319"/>
      <c r="H937" s="318"/>
      <c r="I937" s="320" t="n">
        <f aca="false">I938</f>
        <v>0</v>
      </c>
      <c r="J937" s="276"/>
      <c r="K937" s="276"/>
      <c r="L937" s="339"/>
      <c r="M937" s="339"/>
      <c r="N937" s="339"/>
    </row>
    <row r="938" customFormat="false" ht="20.25" hidden="true" customHeight="true" outlineLevel="0" collapsed="false">
      <c r="A938" s="321" t="s">
        <v>835</v>
      </c>
      <c r="B938" s="318" t="s">
        <v>67</v>
      </c>
      <c r="C938" s="318" t="s">
        <v>58</v>
      </c>
      <c r="D938" s="319" t="s">
        <v>69</v>
      </c>
      <c r="E938" s="49" t="s">
        <v>86</v>
      </c>
      <c r="F938" s="318" t="s">
        <v>64</v>
      </c>
      <c r="G938" s="318"/>
      <c r="H938" s="318"/>
      <c r="I938" s="320" t="n">
        <f aca="false">I939</f>
        <v>0</v>
      </c>
      <c r="J938" s="276"/>
      <c r="K938" s="276"/>
      <c r="L938" s="339"/>
      <c r="M938" s="339"/>
      <c r="N938" s="339"/>
    </row>
    <row r="939" customFormat="false" ht="53.25" hidden="true" customHeight="true" outlineLevel="0" collapsed="false">
      <c r="A939" s="322" t="s">
        <v>73</v>
      </c>
      <c r="B939" s="318" t="s">
        <v>67</v>
      </c>
      <c r="C939" s="318" t="s">
        <v>58</v>
      </c>
      <c r="D939" s="319" t="s">
        <v>69</v>
      </c>
      <c r="E939" s="49" t="s">
        <v>86</v>
      </c>
      <c r="F939" s="318" t="s">
        <v>64</v>
      </c>
      <c r="G939" s="318" t="s">
        <v>74</v>
      </c>
      <c r="H939" s="318"/>
      <c r="I939" s="320" t="n">
        <f aca="false">I940</f>
        <v>0</v>
      </c>
      <c r="J939" s="276"/>
      <c r="K939" s="276"/>
      <c r="L939" s="339"/>
      <c r="M939" s="339"/>
      <c r="N939" s="339"/>
    </row>
    <row r="940" customFormat="false" ht="35.25" hidden="true" customHeight="true" outlineLevel="0" collapsed="false">
      <c r="A940" s="323" t="s">
        <v>13</v>
      </c>
      <c r="B940" s="318" t="s">
        <v>67</v>
      </c>
      <c r="C940" s="318" t="s">
        <v>58</v>
      </c>
      <c r="D940" s="319" t="s">
        <v>69</v>
      </c>
      <c r="E940" s="49" t="s">
        <v>86</v>
      </c>
      <c r="F940" s="318" t="s">
        <v>64</v>
      </c>
      <c r="G940" s="318" t="s">
        <v>74</v>
      </c>
      <c r="H940" s="318" t="n">
        <v>900</v>
      </c>
      <c r="I940" s="320"/>
      <c r="J940" s="276"/>
      <c r="K940" s="276"/>
      <c r="L940" s="339"/>
      <c r="M940" s="339"/>
      <c r="N940" s="339"/>
    </row>
    <row r="941" customFormat="false" ht="54.75" hidden="false" customHeight="true" outlineLevel="0" collapsed="false">
      <c r="A941" s="296" t="s">
        <v>91</v>
      </c>
      <c r="B941" s="280" t="s">
        <v>67</v>
      </c>
      <c r="C941" s="280" t="s">
        <v>58</v>
      </c>
      <c r="D941" s="280" t="s">
        <v>69</v>
      </c>
      <c r="E941" s="280" t="s">
        <v>88</v>
      </c>
      <c r="F941" s="280"/>
      <c r="G941" s="280"/>
      <c r="H941" s="280"/>
      <c r="I941" s="240" t="n">
        <f aca="false">I942+I946+I950+I964+I954+I958+I971</f>
        <v>2286.1</v>
      </c>
      <c r="J941" s="240" t="n">
        <f aca="false">J942+J946+J950+J964+J954+J958+J971</f>
        <v>2286.1</v>
      </c>
      <c r="K941" s="276"/>
      <c r="L941" s="339" t="n">
        <f aca="false">L942+L946+L950+L954+L958+L964+L971</f>
        <v>2286.4</v>
      </c>
      <c r="M941" s="339" t="n">
        <f aca="false">M942+M946+M950+M954+M958+M964+M971</f>
        <v>2286.4</v>
      </c>
      <c r="N941" s="339" t="n">
        <f aca="false">N942+N946+N950+N954+N958+N964+N971</f>
        <v>0</v>
      </c>
    </row>
    <row r="942" customFormat="false" ht="66.75" hidden="false" customHeight="true" outlineLevel="0" collapsed="false">
      <c r="A942" s="285" t="s">
        <v>123</v>
      </c>
      <c r="B942" s="280" t="s">
        <v>67</v>
      </c>
      <c r="C942" s="280" t="s">
        <v>58</v>
      </c>
      <c r="D942" s="280" t="s">
        <v>69</v>
      </c>
      <c r="E942" s="280" t="s">
        <v>89</v>
      </c>
      <c r="F942" s="280"/>
      <c r="G942" s="280"/>
      <c r="H942" s="280"/>
      <c r="I942" s="240" t="n">
        <f aca="false">I943</f>
        <v>145.6</v>
      </c>
      <c r="J942" s="240" t="n">
        <f aca="false">J943</f>
        <v>145.6</v>
      </c>
      <c r="K942" s="276"/>
      <c r="L942" s="240" t="n">
        <f aca="false">L943</f>
        <v>142.1</v>
      </c>
      <c r="M942" s="240" t="n">
        <f aca="false">M943</f>
        <v>142.1</v>
      </c>
      <c r="N942" s="339"/>
    </row>
    <row r="943" customFormat="false" ht="20.25" hidden="false" customHeight="true" outlineLevel="0" collapsed="false">
      <c r="A943" s="286" t="s">
        <v>835</v>
      </c>
      <c r="B943" s="280" t="s">
        <v>67</v>
      </c>
      <c r="C943" s="280" t="s">
        <v>58</v>
      </c>
      <c r="D943" s="280" t="s">
        <v>69</v>
      </c>
      <c r="E943" s="280" t="s">
        <v>89</v>
      </c>
      <c r="F943" s="280" t="s">
        <v>64</v>
      </c>
      <c r="G943" s="280"/>
      <c r="H943" s="280"/>
      <c r="I943" s="240" t="n">
        <f aca="false">I944</f>
        <v>145.6</v>
      </c>
      <c r="J943" s="240" t="n">
        <f aca="false">J944</f>
        <v>145.6</v>
      </c>
      <c r="K943" s="276"/>
      <c r="L943" s="240" t="n">
        <f aca="false">L944</f>
        <v>142.1</v>
      </c>
      <c r="M943" s="240" t="n">
        <f aca="false">M944</f>
        <v>142.1</v>
      </c>
      <c r="N943" s="339"/>
    </row>
    <row r="944" customFormat="false" ht="56.25" hidden="false" customHeight="true" outlineLevel="0" collapsed="false">
      <c r="A944" s="292" t="s">
        <v>73</v>
      </c>
      <c r="B944" s="280" t="s">
        <v>67</v>
      </c>
      <c r="C944" s="280" t="s">
        <v>58</v>
      </c>
      <c r="D944" s="280" t="s">
        <v>69</v>
      </c>
      <c r="E944" s="280" t="s">
        <v>89</v>
      </c>
      <c r="F944" s="280" t="s">
        <v>64</v>
      </c>
      <c r="G944" s="280" t="s">
        <v>74</v>
      </c>
      <c r="H944" s="280"/>
      <c r="I944" s="240" t="n">
        <f aca="false">I945</f>
        <v>145.6</v>
      </c>
      <c r="J944" s="240" t="n">
        <f aca="false">J945</f>
        <v>145.6</v>
      </c>
      <c r="K944" s="276"/>
      <c r="L944" s="240" t="n">
        <f aca="false">L945</f>
        <v>142.1</v>
      </c>
      <c r="M944" s="240" t="n">
        <f aca="false">M945</f>
        <v>142.1</v>
      </c>
      <c r="N944" s="339"/>
    </row>
    <row r="945" customFormat="false" ht="36" hidden="false" customHeight="true" outlineLevel="0" collapsed="false">
      <c r="A945" s="281" t="s">
        <v>13</v>
      </c>
      <c r="B945" s="280" t="s">
        <v>67</v>
      </c>
      <c r="C945" s="280" t="s">
        <v>58</v>
      </c>
      <c r="D945" s="280" t="s">
        <v>69</v>
      </c>
      <c r="E945" s="280" t="s">
        <v>89</v>
      </c>
      <c r="F945" s="280" t="s">
        <v>64</v>
      </c>
      <c r="G945" s="280" t="s">
        <v>74</v>
      </c>
      <c r="H945" s="280" t="n">
        <v>900</v>
      </c>
      <c r="I945" s="240" t="n">
        <f aca="false">'Прил 8-2018-2019 расходы'!J75</f>
        <v>145.6</v>
      </c>
      <c r="J945" s="276" t="n">
        <f aca="false">I945</f>
        <v>145.6</v>
      </c>
      <c r="K945" s="276"/>
      <c r="L945" s="339" t="n">
        <f aca="false">'Прил 8-2018-2019 расходы'!M75</f>
        <v>142.1</v>
      </c>
      <c r="M945" s="339" t="n">
        <f aca="false">L945</f>
        <v>142.1</v>
      </c>
      <c r="N945" s="339"/>
    </row>
    <row r="946" customFormat="false" ht="49.5" hidden="false" customHeight="true" outlineLevel="0" collapsed="false">
      <c r="A946" s="285" t="s">
        <v>125</v>
      </c>
      <c r="B946" s="280" t="s">
        <v>67</v>
      </c>
      <c r="C946" s="280" t="s">
        <v>58</v>
      </c>
      <c r="D946" s="280" t="s">
        <v>69</v>
      </c>
      <c r="E946" s="280" t="s">
        <v>110</v>
      </c>
      <c r="F946" s="280"/>
      <c r="G946" s="280"/>
      <c r="H946" s="280"/>
      <c r="I946" s="324" t="n">
        <f aca="false">I947</f>
        <v>503.6</v>
      </c>
      <c r="J946" s="324" t="n">
        <f aca="false">J947</f>
        <v>503.6</v>
      </c>
      <c r="K946" s="276"/>
      <c r="L946" s="324" t="n">
        <f aca="false">L947</f>
        <v>504.6</v>
      </c>
      <c r="M946" s="324" t="n">
        <f aca="false">M947</f>
        <v>504.6</v>
      </c>
      <c r="N946" s="339"/>
    </row>
    <row r="947" customFormat="false" ht="20.25" hidden="false" customHeight="true" outlineLevel="0" collapsed="false">
      <c r="A947" s="286" t="s">
        <v>835</v>
      </c>
      <c r="B947" s="280" t="s">
        <v>67</v>
      </c>
      <c r="C947" s="280" t="s">
        <v>58</v>
      </c>
      <c r="D947" s="280" t="s">
        <v>69</v>
      </c>
      <c r="E947" s="280" t="s">
        <v>110</v>
      </c>
      <c r="F947" s="280" t="s">
        <v>64</v>
      </c>
      <c r="G947" s="280"/>
      <c r="H947" s="280"/>
      <c r="I947" s="324" t="n">
        <f aca="false">I948</f>
        <v>503.6</v>
      </c>
      <c r="J947" s="324" t="n">
        <f aca="false">J948</f>
        <v>503.6</v>
      </c>
      <c r="K947" s="276"/>
      <c r="L947" s="324" t="n">
        <f aca="false">L948</f>
        <v>504.6</v>
      </c>
      <c r="M947" s="324" t="n">
        <f aca="false">M948</f>
        <v>504.6</v>
      </c>
      <c r="N947" s="339"/>
    </row>
    <row r="948" customFormat="false" ht="51" hidden="false" customHeight="true" outlineLevel="0" collapsed="false">
      <c r="A948" s="292" t="s">
        <v>73</v>
      </c>
      <c r="B948" s="280" t="s">
        <v>67</v>
      </c>
      <c r="C948" s="280" t="s">
        <v>58</v>
      </c>
      <c r="D948" s="280" t="s">
        <v>69</v>
      </c>
      <c r="E948" s="280" t="s">
        <v>110</v>
      </c>
      <c r="F948" s="280" t="s">
        <v>64</v>
      </c>
      <c r="G948" s="280" t="s">
        <v>74</v>
      </c>
      <c r="H948" s="280"/>
      <c r="I948" s="324" t="n">
        <f aca="false">I949</f>
        <v>503.6</v>
      </c>
      <c r="J948" s="324" t="n">
        <f aca="false">J949</f>
        <v>503.6</v>
      </c>
      <c r="K948" s="276"/>
      <c r="L948" s="324" t="n">
        <f aca="false">L949</f>
        <v>504.6</v>
      </c>
      <c r="M948" s="324" t="n">
        <f aca="false">M949</f>
        <v>504.6</v>
      </c>
      <c r="N948" s="339"/>
    </row>
    <row r="949" customFormat="false" ht="36.75" hidden="false" customHeight="true" outlineLevel="0" collapsed="false">
      <c r="A949" s="281" t="s">
        <v>13</v>
      </c>
      <c r="B949" s="280" t="s">
        <v>67</v>
      </c>
      <c r="C949" s="280" t="s">
        <v>58</v>
      </c>
      <c r="D949" s="280" t="s">
        <v>69</v>
      </c>
      <c r="E949" s="280" t="s">
        <v>110</v>
      </c>
      <c r="F949" s="280" t="s">
        <v>64</v>
      </c>
      <c r="G949" s="280" t="s">
        <v>74</v>
      </c>
      <c r="H949" s="280" t="s">
        <v>443</v>
      </c>
      <c r="I949" s="324" t="n">
        <f aca="false">'Прил 8-2018-2019 расходы'!J103</f>
        <v>503.6</v>
      </c>
      <c r="J949" s="276" t="n">
        <f aca="false">I949</f>
        <v>503.6</v>
      </c>
      <c r="K949" s="276"/>
      <c r="L949" s="339" t="n">
        <f aca="false">'Прил 8-2018-2019 расходы'!M103</f>
        <v>504.6</v>
      </c>
      <c r="M949" s="339" t="n">
        <f aca="false">L949</f>
        <v>504.6</v>
      </c>
      <c r="N949" s="339"/>
    </row>
    <row r="950" customFormat="false" ht="50.25" hidden="false" customHeight="true" outlineLevel="0" collapsed="false">
      <c r="A950" s="285" t="s">
        <v>127</v>
      </c>
      <c r="B950" s="280" t="s">
        <v>67</v>
      </c>
      <c r="C950" s="280" t="s">
        <v>58</v>
      </c>
      <c r="D950" s="280" t="s">
        <v>69</v>
      </c>
      <c r="E950" s="280" t="s">
        <v>111</v>
      </c>
      <c r="F950" s="280"/>
      <c r="G950" s="280"/>
      <c r="H950" s="280"/>
      <c r="I950" s="240" t="n">
        <f aca="false">I951</f>
        <v>808.2</v>
      </c>
      <c r="J950" s="240" t="n">
        <f aca="false">J951</f>
        <v>808.2</v>
      </c>
      <c r="K950" s="276"/>
      <c r="L950" s="240" t="n">
        <f aca="false">L951</f>
        <v>809.8</v>
      </c>
      <c r="M950" s="240" t="n">
        <f aca="false">M951</f>
        <v>809.8</v>
      </c>
      <c r="N950" s="339"/>
    </row>
    <row r="951" customFormat="false" ht="20.25" hidden="false" customHeight="true" outlineLevel="0" collapsed="false">
      <c r="A951" s="286" t="s">
        <v>835</v>
      </c>
      <c r="B951" s="280" t="s">
        <v>67</v>
      </c>
      <c r="C951" s="280" t="s">
        <v>58</v>
      </c>
      <c r="D951" s="280" t="s">
        <v>69</v>
      </c>
      <c r="E951" s="280" t="s">
        <v>111</v>
      </c>
      <c r="F951" s="280" t="s">
        <v>64</v>
      </c>
      <c r="G951" s="280"/>
      <c r="H951" s="280"/>
      <c r="I951" s="240" t="n">
        <f aca="false">I952</f>
        <v>808.2</v>
      </c>
      <c r="J951" s="240" t="n">
        <f aca="false">J952</f>
        <v>808.2</v>
      </c>
      <c r="K951" s="276"/>
      <c r="L951" s="240" t="n">
        <f aca="false">L952</f>
        <v>809.8</v>
      </c>
      <c r="M951" s="240" t="n">
        <f aca="false">M952</f>
        <v>809.8</v>
      </c>
      <c r="N951" s="339"/>
    </row>
    <row r="952" customFormat="false" ht="45" hidden="false" customHeight="true" outlineLevel="0" collapsed="false">
      <c r="A952" s="292" t="s">
        <v>73</v>
      </c>
      <c r="B952" s="280" t="s">
        <v>67</v>
      </c>
      <c r="C952" s="280" t="s">
        <v>58</v>
      </c>
      <c r="D952" s="280" t="s">
        <v>69</v>
      </c>
      <c r="E952" s="280" t="s">
        <v>111</v>
      </c>
      <c r="F952" s="280" t="s">
        <v>64</v>
      </c>
      <c r="G952" s="280" t="s">
        <v>74</v>
      </c>
      <c r="H952" s="280"/>
      <c r="I952" s="240" t="n">
        <f aca="false">I953</f>
        <v>808.2</v>
      </c>
      <c r="J952" s="240" t="n">
        <f aca="false">J953</f>
        <v>808.2</v>
      </c>
      <c r="K952" s="276"/>
      <c r="L952" s="240" t="n">
        <f aca="false">L953</f>
        <v>809.8</v>
      </c>
      <c r="M952" s="240" t="n">
        <f aca="false">M953</f>
        <v>809.8</v>
      </c>
      <c r="N952" s="339"/>
    </row>
    <row r="953" customFormat="false" ht="33" hidden="false" customHeight="true" outlineLevel="0" collapsed="false">
      <c r="A953" s="281" t="s">
        <v>13</v>
      </c>
      <c r="B953" s="280" t="s">
        <v>67</v>
      </c>
      <c r="C953" s="280" t="s">
        <v>58</v>
      </c>
      <c r="D953" s="280" t="s">
        <v>69</v>
      </c>
      <c r="E953" s="280" t="s">
        <v>111</v>
      </c>
      <c r="F953" s="280" t="s">
        <v>64</v>
      </c>
      <c r="G953" s="280" t="s">
        <v>74</v>
      </c>
      <c r="H953" s="280" t="s">
        <v>443</v>
      </c>
      <c r="I953" s="240" t="n">
        <f aca="false">'Прил 8-2018-2019 расходы'!J108</f>
        <v>808.2</v>
      </c>
      <c r="J953" s="276" t="n">
        <f aca="false">I953</f>
        <v>808.2</v>
      </c>
      <c r="K953" s="276"/>
      <c r="L953" s="339" t="n">
        <f aca="false">'Прил 8-2018-2019 расходы'!M108</f>
        <v>809.8</v>
      </c>
      <c r="M953" s="339" t="n">
        <f aca="false">L953</f>
        <v>809.8</v>
      </c>
      <c r="N953" s="339"/>
    </row>
    <row r="954" customFormat="false" ht="78" hidden="false" customHeight="true" outlineLevel="0" collapsed="false">
      <c r="A954" s="285" t="str">
        <f aca="false">'Прил 7-2017 расходы'!A150</f>
        <v>Реализация государственных полномочий по ведению учета в качестве нуждающихся в х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v>
      </c>
      <c r="B954" s="280" t="s">
        <v>67</v>
      </c>
      <c r="C954" s="280" t="s">
        <v>58</v>
      </c>
      <c r="D954" s="280" t="s">
        <v>69</v>
      </c>
      <c r="E954" s="280" t="s">
        <v>129</v>
      </c>
      <c r="F954" s="280"/>
      <c r="G954" s="280"/>
      <c r="H954" s="280"/>
      <c r="I954" s="240" t="n">
        <f aca="false">I955</f>
        <v>613.5</v>
      </c>
      <c r="J954" s="240" t="n">
        <f aca="false">J955</f>
        <v>613.5</v>
      </c>
      <c r="K954" s="276"/>
      <c r="L954" s="240" t="n">
        <f aca="false">L955</f>
        <v>614.7</v>
      </c>
      <c r="M954" s="240" t="n">
        <f aca="false">M955</f>
        <v>614.7</v>
      </c>
      <c r="N954" s="339"/>
    </row>
    <row r="955" customFormat="false" ht="20.25" hidden="false" customHeight="true" outlineLevel="0" collapsed="false">
      <c r="A955" s="286" t="s">
        <v>835</v>
      </c>
      <c r="B955" s="280" t="s">
        <v>67</v>
      </c>
      <c r="C955" s="280" t="s">
        <v>58</v>
      </c>
      <c r="D955" s="280" t="s">
        <v>69</v>
      </c>
      <c r="E955" s="280" t="s">
        <v>129</v>
      </c>
      <c r="F955" s="280" t="s">
        <v>64</v>
      </c>
      <c r="G955" s="280"/>
      <c r="H955" s="280"/>
      <c r="I955" s="240" t="n">
        <f aca="false">I956</f>
        <v>613.5</v>
      </c>
      <c r="J955" s="240" t="n">
        <f aca="false">J956</f>
        <v>613.5</v>
      </c>
      <c r="K955" s="276"/>
      <c r="L955" s="240" t="n">
        <f aca="false">L956</f>
        <v>614.7</v>
      </c>
      <c r="M955" s="240" t="n">
        <f aca="false">M956</f>
        <v>614.7</v>
      </c>
      <c r="N955" s="339"/>
    </row>
    <row r="956" customFormat="false" ht="49.5" hidden="false" customHeight="true" outlineLevel="0" collapsed="false">
      <c r="A956" s="292" t="s">
        <v>73</v>
      </c>
      <c r="B956" s="280" t="s">
        <v>67</v>
      </c>
      <c r="C956" s="280" t="s">
        <v>58</v>
      </c>
      <c r="D956" s="280" t="s">
        <v>69</v>
      </c>
      <c r="E956" s="280" t="s">
        <v>129</v>
      </c>
      <c r="F956" s="280" t="s">
        <v>64</v>
      </c>
      <c r="G956" s="280" t="s">
        <v>74</v>
      </c>
      <c r="H956" s="280"/>
      <c r="I956" s="240" t="n">
        <f aca="false">I957</f>
        <v>613.5</v>
      </c>
      <c r="J956" s="240" t="n">
        <f aca="false">J957</f>
        <v>613.5</v>
      </c>
      <c r="K956" s="276"/>
      <c r="L956" s="240" t="n">
        <f aca="false">L957</f>
        <v>614.7</v>
      </c>
      <c r="M956" s="240" t="n">
        <f aca="false">M957</f>
        <v>614.7</v>
      </c>
      <c r="N956" s="339"/>
    </row>
    <row r="957" customFormat="false" ht="34.5" hidden="false" customHeight="true" outlineLevel="0" collapsed="false">
      <c r="A957" s="281" t="s">
        <v>13</v>
      </c>
      <c r="B957" s="280" t="s">
        <v>67</v>
      </c>
      <c r="C957" s="280" t="s">
        <v>58</v>
      </c>
      <c r="D957" s="280" t="s">
        <v>69</v>
      </c>
      <c r="E957" s="280" t="s">
        <v>129</v>
      </c>
      <c r="F957" s="280" t="s">
        <v>64</v>
      </c>
      <c r="G957" s="280" t="s">
        <v>74</v>
      </c>
      <c r="H957" s="280" t="s">
        <v>443</v>
      </c>
      <c r="I957" s="240" t="n">
        <f aca="false">'Прил 8-2018-2019 расходы'!J150</f>
        <v>613.5</v>
      </c>
      <c r="J957" s="276" t="n">
        <f aca="false">I957</f>
        <v>613.5</v>
      </c>
      <c r="K957" s="276"/>
      <c r="L957" s="339" t="n">
        <f aca="false">'Прил 8-2018-2019 расходы'!M150</f>
        <v>614.7</v>
      </c>
      <c r="M957" s="339" t="n">
        <f aca="false">L957</f>
        <v>614.7</v>
      </c>
      <c r="N957" s="339"/>
    </row>
    <row r="958" customFormat="false" ht="146.25" hidden="false" customHeight="true" outlineLevel="0" collapsed="false">
      <c r="A958" s="285" t="s">
        <v>92</v>
      </c>
      <c r="B958" s="280" t="s">
        <v>67</v>
      </c>
      <c r="C958" s="280" t="s">
        <v>58</v>
      </c>
      <c r="D958" s="280" t="s">
        <v>69</v>
      </c>
      <c r="E958" s="280" t="s">
        <v>93</v>
      </c>
      <c r="F958" s="280"/>
      <c r="G958" s="280"/>
      <c r="H958" s="280"/>
      <c r="I958" s="240" t="n">
        <f aca="false">I959</f>
        <v>0.9</v>
      </c>
      <c r="J958" s="240" t="n">
        <f aca="false">J959</f>
        <v>0.9</v>
      </c>
      <c r="K958" s="276"/>
      <c r="L958" s="240" t="n">
        <f aca="false">L959</f>
        <v>0.9</v>
      </c>
      <c r="M958" s="240" t="n">
        <f aca="false">M959</f>
        <v>0.9</v>
      </c>
      <c r="N958" s="339"/>
    </row>
    <row r="959" customFormat="false" ht="20.25" hidden="false" customHeight="true" outlineLevel="0" collapsed="false">
      <c r="A959" s="286" t="s">
        <v>835</v>
      </c>
      <c r="B959" s="280" t="s">
        <v>67</v>
      </c>
      <c r="C959" s="280" t="s">
        <v>58</v>
      </c>
      <c r="D959" s="280" t="s">
        <v>69</v>
      </c>
      <c r="E959" s="280" t="s">
        <v>93</v>
      </c>
      <c r="F959" s="280" t="s">
        <v>64</v>
      </c>
      <c r="G959" s="280"/>
      <c r="H959" s="280"/>
      <c r="I959" s="240" t="n">
        <f aca="false">I960</f>
        <v>0.9</v>
      </c>
      <c r="J959" s="240" t="n">
        <f aca="false">J960</f>
        <v>0.9</v>
      </c>
      <c r="K959" s="276"/>
      <c r="L959" s="240" t="n">
        <f aca="false">L960</f>
        <v>0.9</v>
      </c>
      <c r="M959" s="240" t="n">
        <f aca="false">M960</f>
        <v>0.9</v>
      </c>
      <c r="N959" s="339"/>
    </row>
    <row r="960" customFormat="false" ht="48.75" hidden="false" customHeight="true" outlineLevel="0" collapsed="false">
      <c r="A960" s="292" t="s">
        <v>73</v>
      </c>
      <c r="B960" s="280" t="s">
        <v>67</v>
      </c>
      <c r="C960" s="280" t="s">
        <v>58</v>
      </c>
      <c r="D960" s="280" t="s">
        <v>69</v>
      </c>
      <c r="E960" s="280" t="s">
        <v>93</v>
      </c>
      <c r="F960" s="280" t="s">
        <v>64</v>
      </c>
      <c r="G960" s="280" t="s">
        <v>74</v>
      </c>
      <c r="H960" s="280"/>
      <c r="I960" s="240" t="n">
        <f aca="false">I961</f>
        <v>0.9</v>
      </c>
      <c r="J960" s="240" t="n">
        <f aca="false">J961</f>
        <v>0.9</v>
      </c>
      <c r="K960" s="276"/>
      <c r="L960" s="240" t="n">
        <f aca="false">L961</f>
        <v>0.9</v>
      </c>
      <c r="M960" s="240" t="n">
        <f aca="false">M961</f>
        <v>0.9</v>
      </c>
      <c r="N960" s="339"/>
    </row>
    <row r="961" customFormat="false" ht="34.5" hidden="false" customHeight="true" outlineLevel="0" collapsed="false">
      <c r="A961" s="281" t="s">
        <v>13</v>
      </c>
      <c r="B961" s="280" t="s">
        <v>67</v>
      </c>
      <c r="C961" s="280" t="s">
        <v>58</v>
      </c>
      <c r="D961" s="280" t="s">
        <v>69</v>
      </c>
      <c r="E961" s="280" t="s">
        <v>93</v>
      </c>
      <c r="F961" s="280" t="s">
        <v>64</v>
      </c>
      <c r="G961" s="280" t="s">
        <v>74</v>
      </c>
      <c r="H961" s="280" t="n">
        <v>900</v>
      </c>
      <c r="I961" s="240" t="n">
        <f aca="false">'Прил 8-2018-2019 расходы'!J165</f>
        <v>0.9</v>
      </c>
      <c r="J961" s="276" t="n">
        <f aca="false">I961</f>
        <v>0.9</v>
      </c>
      <c r="K961" s="276"/>
      <c r="L961" s="339" t="n">
        <f aca="false">'Прил 8-2018-2019 расходы'!M165</f>
        <v>0.9</v>
      </c>
      <c r="M961" s="339" t="n">
        <f aca="false">L961</f>
        <v>0.9</v>
      </c>
      <c r="N961" s="339"/>
    </row>
    <row r="962" customFormat="false" ht="20.25" hidden="true" customHeight="true" outlineLevel="0" collapsed="false">
      <c r="A962" s="281"/>
      <c r="B962" s="280"/>
      <c r="C962" s="280"/>
      <c r="D962" s="280"/>
      <c r="E962" s="280"/>
      <c r="F962" s="280"/>
      <c r="G962" s="280"/>
      <c r="H962" s="280"/>
      <c r="I962" s="240"/>
      <c r="J962" s="276"/>
      <c r="K962" s="276"/>
      <c r="L962" s="339"/>
      <c r="M962" s="339"/>
      <c r="N962" s="339"/>
    </row>
    <row r="963" customFormat="false" ht="20.25" hidden="true" customHeight="true" outlineLevel="0" collapsed="false">
      <c r="A963" s="281"/>
      <c r="B963" s="280"/>
      <c r="C963" s="280"/>
      <c r="D963" s="280"/>
      <c r="E963" s="280"/>
      <c r="F963" s="280"/>
      <c r="G963" s="280"/>
      <c r="H963" s="280"/>
      <c r="I963" s="240"/>
      <c r="J963" s="276"/>
      <c r="K963" s="276"/>
      <c r="L963" s="339"/>
      <c r="M963" s="339"/>
      <c r="N963" s="339"/>
    </row>
    <row r="964" customFormat="false" ht="20.25" hidden="false" customHeight="true" outlineLevel="0" collapsed="false">
      <c r="A964" s="285" t="s">
        <v>132</v>
      </c>
      <c r="B964" s="280" t="s">
        <v>67</v>
      </c>
      <c r="C964" s="280" t="s">
        <v>58</v>
      </c>
      <c r="D964" s="280" t="s">
        <v>69</v>
      </c>
      <c r="E964" s="280" t="s">
        <v>112</v>
      </c>
      <c r="F964" s="280"/>
      <c r="G964" s="280"/>
      <c r="H964" s="280"/>
      <c r="I964" s="240" t="n">
        <f aca="false">I965</f>
        <v>13</v>
      </c>
      <c r="J964" s="240" t="n">
        <f aca="false">J965</f>
        <v>13</v>
      </c>
      <c r="K964" s="276"/>
      <c r="L964" s="240" t="n">
        <f aca="false">L965</f>
        <v>13</v>
      </c>
      <c r="M964" s="240" t="n">
        <f aca="false">M965</f>
        <v>13</v>
      </c>
      <c r="N964" s="339"/>
    </row>
    <row r="965" customFormat="false" ht="20.25" hidden="false" customHeight="true" outlineLevel="0" collapsed="false">
      <c r="A965" s="286" t="s">
        <v>835</v>
      </c>
      <c r="B965" s="280" t="s">
        <v>67</v>
      </c>
      <c r="C965" s="280" t="s">
        <v>58</v>
      </c>
      <c r="D965" s="280" t="s">
        <v>69</v>
      </c>
      <c r="E965" s="280" t="s">
        <v>112</v>
      </c>
      <c r="F965" s="280" t="s">
        <v>64</v>
      </c>
      <c r="G965" s="280"/>
      <c r="H965" s="280"/>
      <c r="I965" s="240" t="n">
        <f aca="false">I966</f>
        <v>13</v>
      </c>
      <c r="J965" s="240" t="n">
        <f aca="false">J966</f>
        <v>13</v>
      </c>
      <c r="K965" s="276"/>
      <c r="L965" s="240" t="n">
        <f aca="false">L966</f>
        <v>13</v>
      </c>
      <c r="M965" s="240" t="n">
        <f aca="false">M966</f>
        <v>13</v>
      </c>
      <c r="N965" s="339"/>
    </row>
    <row r="966" customFormat="false" ht="48" hidden="false" customHeight="true" outlineLevel="0" collapsed="false">
      <c r="A966" s="292" t="s">
        <v>73</v>
      </c>
      <c r="B966" s="280" t="s">
        <v>67</v>
      </c>
      <c r="C966" s="280" t="s">
        <v>58</v>
      </c>
      <c r="D966" s="280" t="s">
        <v>69</v>
      </c>
      <c r="E966" s="280" t="s">
        <v>112</v>
      </c>
      <c r="F966" s="280" t="s">
        <v>64</v>
      </c>
      <c r="G966" s="280" t="s">
        <v>74</v>
      </c>
      <c r="H966" s="280"/>
      <c r="I966" s="240" t="n">
        <f aca="false">I967</f>
        <v>13</v>
      </c>
      <c r="J966" s="240" t="n">
        <f aca="false">J967</f>
        <v>13</v>
      </c>
      <c r="K966" s="276"/>
      <c r="L966" s="240" t="n">
        <f aca="false">L967</f>
        <v>13</v>
      </c>
      <c r="M966" s="240" t="n">
        <f aca="false">M967</f>
        <v>13</v>
      </c>
      <c r="N966" s="339"/>
    </row>
    <row r="967" customFormat="false" ht="32.25" hidden="false" customHeight="true" outlineLevel="0" collapsed="false">
      <c r="A967" s="281" t="s">
        <v>13</v>
      </c>
      <c r="B967" s="280" t="s">
        <v>67</v>
      </c>
      <c r="C967" s="280" t="s">
        <v>58</v>
      </c>
      <c r="D967" s="280" t="s">
        <v>69</v>
      </c>
      <c r="E967" s="280" t="s">
        <v>112</v>
      </c>
      <c r="F967" s="280" t="s">
        <v>64</v>
      </c>
      <c r="G967" s="280" t="s">
        <v>74</v>
      </c>
      <c r="H967" s="280" t="s">
        <v>443</v>
      </c>
      <c r="I967" s="240" t="n">
        <f aca="false">'Прил 8-2018-2019 расходы'!J113</f>
        <v>13</v>
      </c>
      <c r="J967" s="276" t="n">
        <f aca="false">I967</f>
        <v>13</v>
      </c>
      <c r="K967" s="276"/>
      <c r="L967" s="339" t="n">
        <f aca="false">'Прил 8-2018-2019 расходы'!M113</f>
        <v>13</v>
      </c>
      <c r="M967" s="339" t="n">
        <f aca="false">L967</f>
        <v>13</v>
      </c>
      <c r="N967" s="339"/>
    </row>
    <row r="968" customFormat="false" ht="20.25" hidden="true" customHeight="true" outlineLevel="0" collapsed="false">
      <c r="A968" s="281"/>
      <c r="B968" s="280"/>
      <c r="C968" s="280"/>
      <c r="D968" s="280"/>
      <c r="E968" s="280"/>
      <c r="F968" s="280"/>
      <c r="G968" s="280"/>
      <c r="H968" s="280"/>
      <c r="I968" s="324"/>
      <c r="J968" s="276"/>
      <c r="K968" s="276"/>
      <c r="L968" s="339"/>
      <c r="M968" s="339"/>
      <c r="N968" s="339"/>
    </row>
    <row r="969" customFormat="false" ht="20.25" hidden="true" customHeight="true" outlineLevel="0" collapsed="false">
      <c r="A969" s="281"/>
      <c r="B969" s="280"/>
      <c r="C969" s="280"/>
      <c r="D969" s="280"/>
      <c r="E969" s="280"/>
      <c r="F969" s="280"/>
      <c r="G969" s="280"/>
      <c r="H969" s="280"/>
      <c r="I969" s="240"/>
      <c r="J969" s="276"/>
      <c r="K969" s="276"/>
      <c r="L969" s="339"/>
      <c r="M969" s="339"/>
      <c r="N969" s="339"/>
    </row>
    <row r="970" customFormat="false" ht="20.25" hidden="true" customHeight="true" outlineLevel="0" collapsed="false">
      <c r="A970" s="281"/>
      <c r="B970" s="280"/>
      <c r="C970" s="280"/>
      <c r="D970" s="280"/>
      <c r="E970" s="280"/>
      <c r="F970" s="280"/>
      <c r="G970" s="280"/>
      <c r="H970" s="280"/>
      <c r="I970" s="240"/>
      <c r="J970" s="276"/>
      <c r="K970" s="276"/>
      <c r="L970" s="339"/>
      <c r="M970" s="339"/>
      <c r="N970" s="339"/>
    </row>
    <row r="971" customFormat="false" ht="97.5" hidden="false" customHeight="true" outlineLevel="0" collapsed="false">
      <c r="A971" s="54" t="s">
        <v>474</v>
      </c>
      <c r="B971" s="280" t="s">
        <v>67</v>
      </c>
      <c r="C971" s="280" t="s">
        <v>58</v>
      </c>
      <c r="D971" s="280" t="s">
        <v>69</v>
      </c>
      <c r="E971" s="32" t="s">
        <v>134</v>
      </c>
      <c r="F971" s="280"/>
      <c r="G971" s="280"/>
      <c r="H971" s="280"/>
      <c r="I971" s="240" t="n">
        <f aca="false">I972</f>
        <v>201.3</v>
      </c>
      <c r="J971" s="240" t="n">
        <f aca="false">J972</f>
        <v>201.3</v>
      </c>
      <c r="K971" s="276"/>
      <c r="L971" s="240" t="n">
        <f aca="false">L972</f>
        <v>201.3</v>
      </c>
      <c r="M971" s="240" t="n">
        <f aca="false">M972</f>
        <v>201.3</v>
      </c>
      <c r="N971" s="339"/>
    </row>
    <row r="972" customFormat="false" ht="20.25" hidden="false" customHeight="true" outlineLevel="0" collapsed="false">
      <c r="A972" s="286" t="s">
        <v>835</v>
      </c>
      <c r="B972" s="280" t="s">
        <v>67</v>
      </c>
      <c r="C972" s="280" t="s">
        <v>58</v>
      </c>
      <c r="D972" s="280" t="s">
        <v>69</v>
      </c>
      <c r="E972" s="32" t="s">
        <v>134</v>
      </c>
      <c r="F972" s="280" t="s">
        <v>64</v>
      </c>
      <c r="G972" s="280"/>
      <c r="H972" s="280"/>
      <c r="I972" s="240" t="n">
        <f aca="false">I973</f>
        <v>201.3</v>
      </c>
      <c r="J972" s="240" t="n">
        <f aca="false">J973</f>
        <v>201.3</v>
      </c>
      <c r="K972" s="276"/>
      <c r="L972" s="240" t="n">
        <f aca="false">L973</f>
        <v>201.3</v>
      </c>
      <c r="M972" s="240" t="n">
        <f aca="false">M973</f>
        <v>201.3</v>
      </c>
      <c r="N972" s="339"/>
    </row>
    <row r="973" customFormat="false" ht="31.5" hidden="false" customHeight="true" outlineLevel="0" collapsed="false">
      <c r="A973" s="292" t="s">
        <v>73</v>
      </c>
      <c r="B973" s="280" t="s">
        <v>67</v>
      </c>
      <c r="C973" s="280" t="s">
        <v>58</v>
      </c>
      <c r="D973" s="280" t="s">
        <v>69</v>
      </c>
      <c r="E973" s="32" t="s">
        <v>134</v>
      </c>
      <c r="F973" s="280" t="s">
        <v>64</v>
      </c>
      <c r="G973" s="280" t="s">
        <v>74</v>
      </c>
      <c r="H973" s="280"/>
      <c r="I973" s="240" t="n">
        <f aca="false">I974</f>
        <v>201.3</v>
      </c>
      <c r="J973" s="240" t="n">
        <f aca="false">J974</f>
        <v>201.3</v>
      </c>
      <c r="K973" s="276"/>
      <c r="L973" s="240" t="n">
        <f aca="false">L974</f>
        <v>201.3</v>
      </c>
      <c r="M973" s="240" t="n">
        <f aca="false">M974</f>
        <v>201.3</v>
      </c>
      <c r="N973" s="339"/>
    </row>
    <row r="974" customFormat="false" ht="37.5" hidden="false" customHeight="true" outlineLevel="0" collapsed="false">
      <c r="A974" s="281" t="s">
        <v>13</v>
      </c>
      <c r="B974" s="280" t="s">
        <v>67</v>
      </c>
      <c r="C974" s="280" t="s">
        <v>58</v>
      </c>
      <c r="D974" s="280" t="s">
        <v>69</v>
      </c>
      <c r="E974" s="32" t="s">
        <v>134</v>
      </c>
      <c r="F974" s="280" t="s">
        <v>64</v>
      </c>
      <c r="G974" s="280" t="s">
        <v>74</v>
      </c>
      <c r="H974" s="280" t="s">
        <v>443</v>
      </c>
      <c r="I974" s="240" t="n">
        <f aca="false">'Прил 8-2018-2019 расходы'!J120</f>
        <v>201.3</v>
      </c>
      <c r="J974" s="276" t="n">
        <f aca="false">I974</f>
        <v>201.3</v>
      </c>
      <c r="K974" s="276"/>
      <c r="L974" s="339" t="n">
        <f aca="false">'Прил 8-2018-2019 расходы'!M120</f>
        <v>201.3</v>
      </c>
      <c r="M974" s="339" t="n">
        <f aca="false">L974</f>
        <v>201.3</v>
      </c>
      <c r="N974" s="339"/>
    </row>
    <row r="975" customFormat="false" ht="54" hidden="false" customHeight="true" outlineLevel="0" collapsed="false">
      <c r="A975" s="285" t="s">
        <v>96</v>
      </c>
      <c r="B975" s="280" t="s">
        <v>67</v>
      </c>
      <c r="C975" s="280" t="s">
        <v>58</v>
      </c>
      <c r="D975" s="280" t="s">
        <v>69</v>
      </c>
      <c r="E975" s="280" t="s">
        <v>97</v>
      </c>
      <c r="F975" s="280"/>
      <c r="G975" s="280"/>
      <c r="H975" s="280"/>
      <c r="I975" s="240" t="n">
        <f aca="false">I976</f>
        <v>13656.6</v>
      </c>
      <c r="J975" s="240" t="n">
        <f aca="false">J976</f>
        <v>13656.6</v>
      </c>
      <c r="K975" s="276"/>
      <c r="L975" s="240" t="n">
        <f aca="false">L976</f>
        <v>13428.8</v>
      </c>
      <c r="M975" s="240" t="n">
        <f aca="false">M976</f>
        <v>13428.8</v>
      </c>
      <c r="N975" s="339"/>
    </row>
    <row r="976" customFormat="false" ht="21" hidden="false" customHeight="true" outlineLevel="0" collapsed="false">
      <c r="A976" s="286" t="s">
        <v>835</v>
      </c>
      <c r="B976" s="280" t="s">
        <v>67</v>
      </c>
      <c r="C976" s="280" t="s">
        <v>58</v>
      </c>
      <c r="D976" s="280" t="s">
        <v>69</v>
      </c>
      <c r="E976" s="280" t="s">
        <v>99</v>
      </c>
      <c r="F976" s="280" t="s">
        <v>64</v>
      </c>
      <c r="G976" s="280"/>
      <c r="H976" s="280"/>
      <c r="I976" s="240" t="n">
        <f aca="false">I977</f>
        <v>13656.6</v>
      </c>
      <c r="J976" s="240" t="n">
        <f aca="false">J977</f>
        <v>13656.6</v>
      </c>
      <c r="K976" s="276"/>
      <c r="L976" s="240" t="n">
        <f aca="false">L977</f>
        <v>13428.8</v>
      </c>
      <c r="M976" s="240" t="n">
        <f aca="false">M977</f>
        <v>13428.8</v>
      </c>
      <c r="N976" s="339"/>
    </row>
    <row r="977" customFormat="false" ht="50.25" hidden="false" customHeight="true" outlineLevel="0" collapsed="false">
      <c r="A977" s="292" t="s">
        <v>73</v>
      </c>
      <c r="B977" s="280" t="s">
        <v>67</v>
      </c>
      <c r="C977" s="280" t="s">
        <v>58</v>
      </c>
      <c r="D977" s="280" t="s">
        <v>69</v>
      </c>
      <c r="E977" s="280" t="s">
        <v>99</v>
      </c>
      <c r="F977" s="280" t="s">
        <v>64</v>
      </c>
      <c r="G977" s="280" t="s">
        <v>74</v>
      </c>
      <c r="H977" s="280"/>
      <c r="I977" s="240" t="n">
        <f aca="false">I978</f>
        <v>13656.6</v>
      </c>
      <c r="J977" s="240" t="n">
        <f aca="false">J978</f>
        <v>13656.6</v>
      </c>
      <c r="K977" s="276"/>
      <c r="L977" s="240" t="n">
        <f aca="false">L978</f>
        <v>13428.8</v>
      </c>
      <c r="M977" s="240" t="n">
        <f aca="false">M978</f>
        <v>13428.8</v>
      </c>
      <c r="N977" s="339"/>
    </row>
    <row r="978" customFormat="false" ht="32.25" hidden="false" customHeight="true" outlineLevel="0" collapsed="false">
      <c r="A978" s="281" t="s">
        <v>13</v>
      </c>
      <c r="B978" s="280" t="s">
        <v>67</v>
      </c>
      <c r="C978" s="280" t="s">
        <v>58</v>
      </c>
      <c r="D978" s="280" t="s">
        <v>69</v>
      </c>
      <c r="E978" s="280" t="s">
        <v>99</v>
      </c>
      <c r="F978" s="280" t="s">
        <v>64</v>
      </c>
      <c r="G978" s="280" t="s">
        <v>74</v>
      </c>
      <c r="H978" s="280" t="n">
        <v>900</v>
      </c>
      <c r="I978" s="240" t="n">
        <f aca="false">'Прил 8-2018-2019 расходы'!J93</f>
        <v>13656.6</v>
      </c>
      <c r="J978" s="276" t="n">
        <f aca="false">I978</f>
        <v>13656.6</v>
      </c>
      <c r="K978" s="276"/>
      <c r="L978" s="339" t="n">
        <f aca="false">'Прил 8-2018-2019 расходы'!M93</f>
        <v>13428.8</v>
      </c>
      <c r="M978" s="339" t="n">
        <f aca="false">L978</f>
        <v>13428.8</v>
      </c>
      <c r="N978" s="339"/>
    </row>
    <row r="979" s="277" customFormat="true" ht="35.25" hidden="false" customHeight="true" outlineLevel="0" collapsed="false">
      <c r="A979" s="147" t="s">
        <v>165</v>
      </c>
      <c r="B979" s="280" t="s">
        <v>90</v>
      </c>
      <c r="C979" s="280" t="s">
        <v>68</v>
      </c>
      <c r="D979" s="280"/>
      <c r="E979" s="280"/>
      <c r="F979" s="280"/>
      <c r="G979" s="280"/>
      <c r="H979" s="280"/>
      <c r="I979" s="310" t="n">
        <f aca="false">I980</f>
        <v>85596.2</v>
      </c>
      <c r="J979" s="276" t="n">
        <f aca="false">J980</f>
        <v>21502.1</v>
      </c>
      <c r="K979" s="276" t="n">
        <f aca="false">K980</f>
        <v>64094.1</v>
      </c>
      <c r="L979" s="339" t="n">
        <f aca="false">L980</f>
        <v>112687.2</v>
      </c>
      <c r="M979" s="339" t="n">
        <f aca="false">M980</f>
        <v>25056.9</v>
      </c>
      <c r="N979" s="339" t="n">
        <f aca="false">N980</f>
        <v>87630.3</v>
      </c>
    </row>
    <row r="980" s="277" customFormat="true" ht="49.5" hidden="false" customHeight="true" outlineLevel="0" collapsed="false">
      <c r="A980" s="313" t="s">
        <v>166</v>
      </c>
      <c r="B980" s="311" t="s">
        <v>90</v>
      </c>
      <c r="C980" s="311" t="s">
        <v>84</v>
      </c>
      <c r="D980" s="311"/>
      <c r="E980" s="311"/>
      <c r="F980" s="311"/>
      <c r="G980" s="311"/>
      <c r="H980" s="311"/>
      <c r="I980" s="310" t="n">
        <f aca="false">I981+I989+I993+I997+I1001+I1005+I1009+I1014+I1019+I1051+I1067+I1095+I1139+I1143+I1147+I1151+I1155+I1159+I1163+I1167+I1171+I1175+I1180+I1255+I1298+I1368+I1410+I1467+I1481+I1502</f>
        <v>85596.2</v>
      </c>
      <c r="J980" s="276" t="n">
        <f aca="false">J1014+J1095+J1155+J1159+J1163+J1171+J1175+J1255+J1298+J1368</f>
        <v>21502.1</v>
      </c>
      <c r="K980" s="276" t="n">
        <f aca="false">K989+K993+K1001+K1014+K1051+K1095+K1139+K1167+K1180+K1255+K1481+K1502</f>
        <v>64094.1</v>
      </c>
      <c r="L980" s="339" t="n">
        <f aca="false">L989+L1175+L1180+L993+L1001+L1014+L1051+L1095+L1139+L1244+L1255+L1298+L1481+L1502</f>
        <v>112687.2</v>
      </c>
      <c r="M980" s="339" t="n">
        <f aca="false">M1175+M1255+M1298</f>
        <v>25056.9</v>
      </c>
      <c r="N980" s="339" t="n">
        <f aca="false">N989+N993+N1001+N1014+N1051+N1095+N1139+N1180+N1244+N1307+N1481+N1502</f>
        <v>87630.3</v>
      </c>
    </row>
    <row r="981" s="277" customFormat="true" ht="31.5" hidden="true" customHeight="false" outlineLevel="0" collapsed="false">
      <c r="A981" s="300" t="s">
        <v>900</v>
      </c>
      <c r="B981" s="311" t="s">
        <v>90</v>
      </c>
      <c r="C981" s="311" t="s">
        <v>84</v>
      </c>
      <c r="D981" s="311"/>
      <c r="E981" s="311" t="s">
        <v>901</v>
      </c>
      <c r="F981" s="311"/>
      <c r="G981" s="311"/>
      <c r="H981" s="311"/>
      <c r="I981" s="310" t="n">
        <f aca="false">I982</f>
        <v>0</v>
      </c>
      <c r="J981" s="276"/>
      <c r="K981" s="276"/>
      <c r="L981" s="339"/>
      <c r="M981" s="339"/>
      <c r="N981" s="339"/>
    </row>
    <row r="982" s="277" customFormat="true" ht="15.75" hidden="true" customHeight="false" outlineLevel="0" collapsed="false">
      <c r="A982" s="284" t="s">
        <v>352</v>
      </c>
      <c r="B982" s="311" t="s">
        <v>90</v>
      </c>
      <c r="C982" s="311" t="s">
        <v>84</v>
      </c>
      <c r="D982" s="311"/>
      <c r="E982" s="311" t="s">
        <v>901</v>
      </c>
      <c r="F982" s="311" t="s">
        <v>148</v>
      </c>
      <c r="G982" s="311"/>
      <c r="H982" s="311"/>
      <c r="I982" s="310" t="n">
        <f aca="false">I983</f>
        <v>0</v>
      </c>
      <c r="J982" s="276"/>
      <c r="K982" s="276"/>
      <c r="L982" s="339"/>
      <c r="M982" s="339"/>
      <c r="N982" s="339"/>
    </row>
    <row r="983" s="277" customFormat="true" ht="15.75" hidden="true" customHeight="false" outlineLevel="0" collapsed="false">
      <c r="A983" s="25" t="s">
        <v>602</v>
      </c>
      <c r="B983" s="311" t="s">
        <v>90</v>
      </c>
      <c r="C983" s="311" t="s">
        <v>84</v>
      </c>
      <c r="D983" s="311"/>
      <c r="E983" s="311" t="s">
        <v>901</v>
      </c>
      <c r="F983" s="311" t="s">
        <v>148</v>
      </c>
      <c r="G983" s="311" t="s">
        <v>138</v>
      </c>
      <c r="H983" s="311"/>
      <c r="I983" s="310" t="n">
        <f aca="false">I984</f>
        <v>0</v>
      </c>
      <c r="J983" s="276"/>
      <c r="K983" s="276"/>
      <c r="L983" s="339"/>
      <c r="M983" s="339"/>
      <c r="N983" s="339"/>
    </row>
    <row r="984" s="277" customFormat="true" ht="31.5" hidden="true" customHeight="false" outlineLevel="0" collapsed="false">
      <c r="A984" s="281" t="s">
        <v>13</v>
      </c>
      <c r="B984" s="311" t="s">
        <v>90</v>
      </c>
      <c r="C984" s="311" t="s">
        <v>84</v>
      </c>
      <c r="D984" s="311"/>
      <c r="E984" s="311" t="s">
        <v>901</v>
      </c>
      <c r="F984" s="311" t="s">
        <v>148</v>
      </c>
      <c r="G984" s="311" t="s">
        <v>138</v>
      </c>
      <c r="H984" s="311" t="s">
        <v>443</v>
      </c>
      <c r="I984" s="310"/>
      <c r="J984" s="276"/>
      <c r="K984" s="276"/>
      <c r="L984" s="339"/>
      <c r="M984" s="339"/>
      <c r="N984" s="339"/>
    </row>
    <row r="985" s="277" customFormat="true" ht="50.25" hidden="true" customHeight="true" outlineLevel="0" collapsed="false">
      <c r="A985" s="281" t="str">
        <f aca="false">'Прил 7-2017 расходы'!A336</f>
        <v>Софинансирование мероприятий федеральной целевой программы "Развитие водохозяйственного комплекса Российской Федерации в 2012-2020 годах"</v>
      </c>
      <c r="B985" s="311" t="s">
        <v>90</v>
      </c>
      <c r="C985" s="311" t="s">
        <v>84</v>
      </c>
      <c r="D985" s="311" t="s">
        <v>69</v>
      </c>
      <c r="E985" s="37" t="s">
        <v>222</v>
      </c>
      <c r="F985" s="311"/>
      <c r="G985" s="311"/>
      <c r="H985" s="311"/>
      <c r="I985" s="310" t="n">
        <f aca="false">I986</f>
        <v>0</v>
      </c>
      <c r="J985" s="276"/>
      <c r="K985" s="310" t="n">
        <f aca="false">K986</f>
        <v>0</v>
      </c>
      <c r="L985" s="343"/>
      <c r="M985" s="343"/>
      <c r="N985" s="343"/>
    </row>
    <row r="986" s="277" customFormat="true" ht="15.75" hidden="true" customHeight="false" outlineLevel="0" collapsed="false">
      <c r="A986" s="39" t="s">
        <v>194</v>
      </c>
      <c r="B986" s="311" t="s">
        <v>90</v>
      </c>
      <c r="C986" s="311" t="s">
        <v>84</v>
      </c>
      <c r="D986" s="311" t="s">
        <v>69</v>
      </c>
      <c r="E986" s="37" t="s">
        <v>222</v>
      </c>
      <c r="F986" s="280" t="s">
        <v>74</v>
      </c>
      <c r="G986" s="280"/>
      <c r="H986" s="280"/>
      <c r="I986" s="310" t="n">
        <f aca="false">I987</f>
        <v>0</v>
      </c>
      <c r="J986" s="276"/>
      <c r="K986" s="310" t="n">
        <f aca="false">K987</f>
        <v>0</v>
      </c>
      <c r="L986" s="343"/>
      <c r="M986" s="343"/>
      <c r="N986" s="343"/>
    </row>
    <row r="987" s="277" customFormat="true" ht="15.75" hidden="true" customHeight="false" outlineLevel="0" collapsed="false">
      <c r="A987" s="133" t="s">
        <v>542</v>
      </c>
      <c r="B987" s="311" t="s">
        <v>90</v>
      </c>
      <c r="C987" s="311" t="s">
        <v>84</v>
      </c>
      <c r="D987" s="311" t="s">
        <v>69</v>
      </c>
      <c r="E987" s="37" t="s">
        <v>222</v>
      </c>
      <c r="F987" s="280" t="s">
        <v>74</v>
      </c>
      <c r="G987" s="280" t="s">
        <v>138</v>
      </c>
      <c r="H987" s="280"/>
      <c r="I987" s="310" t="n">
        <f aca="false">I988</f>
        <v>0</v>
      </c>
      <c r="J987" s="276"/>
      <c r="K987" s="310" t="n">
        <f aca="false">K988</f>
        <v>0</v>
      </c>
      <c r="L987" s="343"/>
      <c r="M987" s="343"/>
      <c r="N987" s="343"/>
    </row>
    <row r="988" s="277" customFormat="true" ht="31.5" hidden="true" customHeight="false" outlineLevel="0" collapsed="false">
      <c r="A988" s="281" t="s">
        <v>13</v>
      </c>
      <c r="B988" s="311" t="s">
        <v>90</v>
      </c>
      <c r="C988" s="311" t="s">
        <v>84</v>
      </c>
      <c r="D988" s="311" t="s">
        <v>69</v>
      </c>
      <c r="E988" s="37" t="s">
        <v>222</v>
      </c>
      <c r="F988" s="280" t="s">
        <v>74</v>
      </c>
      <c r="G988" s="280" t="s">
        <v>138</v>
      </c>
      <c r="H988" s="280" t="s">
        <v>443</v>
      </c>
      <c r="I988" s="310"/>
      <c r="J988" s="276"/>
      <c r="K988" s="276" t="n">
        <f aca="false">I988</f>
        <v>0</v>
      </c>
      <c r="L988" s="339"/>
      <c r="M988" s="339"/>
      <c r="N988" s="339"/>
    </row>
    <row r="989" s="277" customFormat="true" ht="31.5" hidden="false" customHeight="false" outlineLevel="0" collapsed="false">
      <c r="A989" s="281" t="str">
        <f aca="false">'Прил 7-2017 расходы'!A466</f>
        <v>Материальная помощь гражданам, оказавшимся в трудной жизненной ситуации</v>
      </c>
      <c r="B989" s="311" t="s">
        <v>90</v>
      </c>
      <c r="C989" s="311" t="s">
        <v>84</v>
      </c>
      <c r="D989" s="311" t="s">
        <v>69</v>
      </c>
      <c r="E989" s="311" t="s">
        <v>377</v>
      </c>
      <c r="F989" s="311"/>
      <c r="G989" s="311"/>
      <c r="H989" s="311"/>
      <c r="I989" s="310" t="n">
        <f aca="false">I990</f>
        <v>265</v>
      </c>
      <c r="J989" s="276"/>
      <c r="K989" s="310" t="n">
        <f aca="false">K990</f>
        <v>265</v>
      </c>
      <c r="L989" s="310" t="n">
        <f aca="false">L990</f>
        <v>265</v>
      </c>
      <c r="M989" s="276"/>
      <c r="N989" s="310" t="n">
        <f aca="false">N990</f>
        <v>265</v>
      </c>
    </row>
    <row r="990" s="277" customFormat="true" ht="15.75" hidden="false" customHeight="false" outlineLevel="0" collapsed="false">
      <c r="A990" s="284" t="s">
        <v>352</v>
      </c>
      <c r="B990" s="311" t="s">
        <v>90</v>
      </c>
      <c r="C990" s="311" t="s">
        <v>84</v>
      </c>
      <c r="D990" s="311" t="s">
        <v>69</v>
      </c>
      <c r="E990" s="311" t="s">
        <v>377</v>
      </c>
      <c r="F990" s="311" t="s">
        <v>148</v>
      </c>
      <c r="G990" s="311"/>
      <c r="H990" s="311"/>
      <c r="I990" s="310" t="n">
        <f aca="false">I991</f>
        <v>265</v>
      </c>
      <c r="J990" s="276"/>
      <c r="K990" s="310" t="n">
        <f aca="false">K991</f>
        <v>265</v>
      </c>
      <c r="L990" s="310" t="n">
        <f aca="false">L991</f>
        <v>265</v>
      </c>
      <c r="M990" s="276"/>
      <c r="N990" s="310" t="n">
        <f aca="false">N991</f>
        <v>265</v>
      </c>
    </row>
    <row r="991" s="277" customFormat="true" ht="15.75" hidden="false" customHeight="false" outlineLevel="0" collapsed="false">
      <c r="A991" s="285" t="s">
        <v>362</v>
      </c>
      <c r="B991" s="311" t="s">
        <v>90</v>
      </c>
      <c r="C991" s="311" t="s">
        <v>84</v>
      </c>
      <c r="D991" s="311" t="s">
        <v>69</v>
      </c>
      <c r="E991" s="311" t="s">
        <v>377</v>
      </c>
      <c r="F991" s="311" t="s">
        <v>148</v>
      </c>
      <c r="G991" s="311" t="s">
        <v>182</v>
      </c>
      <c r="H991" s="311"/>
      <c r="I991" s="310" t="n">
        <f aca="false">I992</f>
        <v>265</v>
      </c>
      <c r="J991" s="276"/>
      <c r="K991" s="310" t="n">
        <f aca="false">K992</f>
        <v>265</v>
      </c>
      <c r="L991" s="310" t="n">
        <f aca="false">L992</f>
        <v>265</v>
      </c>
      <c r="M991" s="276"/>
      <c r="N991" s="310" t="n">
        <f aca="false">N992</f>
        <v>265</v>
      </c>
    </row>
    <row r="992" s="277" customFormat="true" ht="31.5" hidden="false" customHeight="false" outlineLevel="0" collapsed="false">
      <c r="A992" s="281" t="s">
        <v>13</v>
      </c>
      <c r="B992" s="311" t="s">
        <v>90</v>
      </c>
      <c r="C992" s="311" t="s">
        <v>84</v>
      </c>
      <c r="D992" s="311" t="s">
        <v>69</v>
      </c>
      <c r="E992" s="311" t="s">
        <v>377</v>
      </c>
      <c r="F992" s="311" t="s">
        <v>148</v>
      </c>
      <c r="G992" s="311" t="s">
        <v>182</v>
      </c>
      <c r="H992" s="311" t="s">
        <v>443</v>
      </c>
      <c r="I992" s="310" t="n">
        <f aca="false">'Прил 8-2018-2019 расходы'!J466</f>
        <v>265</v>
      </c>
      <c r="J992" s="276"/>
      <c r="K992" s="276" t="n">
        <f aca="false">I992</f>
        <v>265</v>
      </c>
      <c r="L992" s="339" t="n">
        <f aca="false">'Прил 8-2018-2019 расходы'!M466</f>
        <v>265</v>
      </c>
      <c r="M992" s="339"/>
      <c r="N992" s="339" t="n">
        <f aca="false">L992</f>
        <v>265</v>
      </c>
    </row>
    <row r="993" s="277" customFormat="true" ht="78.75" hidden="false" customHeight="true" outlineLevel="0" collapsed="false">
      <c r="A993" s="313" t="str">
        <f aca="false">'Прил 7-2017 расходы'!A1058</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993" s="311" t="s">
        <v>90</v>
      </c>
      <c r="C993" s="311" t="s">
        <v>84</v>
      </c>
      <c r="D993" s="311" t="s">
        <v>69</v>
      </c>
      <c r="E993" s="311" t="s">
        <v>396</v>
      </c>
      <c r="F993" s="311"/>
      <c r="G993" s="311"/>
      <c r="H993" s="311"/>
      <c r="I993" s="310" t="n">
        <f aca="false">I994</f>
        <v>200</v>
      </c>
      <c r="J993" s="276"/>
      <c r="K993" s="310" t="n">
        <f aca="false">K994</f>
        <v>200</v>
      </c>
      <c r="L993" s="310" t="n">
        <f aca="false">L994</f>
        <v>200</v>
      </c>
      <c r="M993" s="276"/>
      <c r="N993" s="310" t="n">
        <f aca="false">N994</f>
        <v>200</v>
      </c>
    </row>
    <row r="994" s="277" customFormat="true" ht="15.75" hidden="false" customHeight="false" outlineLevel="0" collapsed="false">
      <c r="A994" s="147" t="s">
        <v>721</v>
      </c>
      <c r="B994" s="311" t="s">
        <v>90</v>
      </c>
      <c r="C994" s="311" t="s">
        <v>84</v>
      </c>
      <c r="D994" s="311" t="s">
        <v>69</v>
      </c>
      <c r="E994" s="311" t="s">
        <v>396</v>
      </c>
      <c r="F994" s="311" t="s">
        <v>148</v>
      </c>
      <c r="G994" s="311"/>
      <c r="H994" s="311"/>
      <c r="I994" s="310" t="n">
        <f aca="false">I995</f>
        <v>200</v>
      </c>
      <c r="J994" s="276"/>
      <c r="K994" s="310" t="n">
        <f aca="false">K995</f>
        <v>200</v>
      </c>
      <c r="L994" s="310" t="n">
        <f aca="false">L995</f>
        <v>200</v>
      </c>
      <c r="M994" s="276"/>
      <c r="N994" s="310" t="n">
        <f aca="false">N995</f>
        <v>200</v>
      </c>
    </row>
    <row r="995" s="277" customFormat="true" ht="15.75" hidden="false" customHeight="false" outlineLevel="0" collapsed="false">
      <c r="A995" s="313" t="s">
        <v>378</v>
      </c>
      <c r="B995" s="311" t="s">
        <v>90</v>
      </c>
      <c r="C995" s="311" t="s">
        <v>84</v>
      </c>
      <c r="D995" s="311" t="s">
        <v>69</v>
      </c>
      <c r="E995" s="311" t="s">
        <v>396</v>
      </c>
      <c r="F995" s="311" t="s">
        <v>148</v>
      </c>
      <c r="G995" s="311" t="s">
        <v>74</v>
      </c>
      <c r="H995" s="311"/>
      <c r="I995" s="310" t="n">
        <f aca="false">I996</f>
        <v>200</v>
      </c>
      <c r="J995" s="276"/>
      <c r="K995" s="310" t="n">
        <f aca="false">K996</f>
        <v>200</v>
      </c>
      <c r="L995" s="310" t="n">
        <f aca="false">L996</f>
        <v>200</v>
      </c>
      <c r="M995" s="276"/>
      <c r="N995" s="310" t="n">
        <f aca="false">N996</f>
        <v>200</v>
      </c>
    </row>
    <row r="996" s="277" customFormat="true" ht="31.5" hidden="false" customHeight="false" outlineLevel="0" collapsed="false">
      <c r="A996" s="36" t="s">
        <v>616</v>
      </c>
      <c r="B996" s="311" t="s">
        <v>90</v>
      </c>
      <c r="C996" s="311" t="s">
        <v>84</v>
      </c>
      <c r="D996" s="311" t="s">
        <v>69</v>
      </c>
      <c r="E996" s="311" t="s">
        <v>396</v>
      </c>
      <c r="F996" s="311" t="s">
        <v>148</v>
      </c>
      <c r="G996" s="311" t="s">
        <v>74</v>
      </c>
      <c r="H996" s="311" t="s">
        <v>485</v>
      </c>
      <c r="I996" s="310" t="n">
        <f aca="false">'Прил 8-2018-2019 расходы'!J1058</f>
        <v>200</v>
      </c>
      <c r="J996" s="276"/>
      <c r="K996" s="276" t="n">
        <f aca="false">I996</f>
        <v>200</v>
      </c>
      <c r="L996" s="339" t="n">
        <f aca="false">'Прил 8-2018-2019 расходы'!M1058</f>
        <v>200</v>
      </c>
      <c r="M996" s="339"/>
      <c r="N996" s="339" t="n">
        <f aca="false">L996</f>
        <v>200</v>
      </c>
    </row>
    <row r="997" s="277" customFormat="true" ht="15.75" hidden="true" customHeight="false" outlineLevel="0" collapsed="false">
      <c r="A997" s="300" t="s">
        <v>603</v>
      </c>
      <c r="B997" s="311" t="s">
        <v>90</v>
      </c>
      <c r="C997" s="311" t="s">
        <v>84</v>
      </c>
      <c r="D997" s="311" t="s">
        <v>69</v>
      </c>
      <c r="E997" s="311" t="s">
        <v>397</v>
      </c>
      <c r="F997" s="311"/>
      <c r="G997" s="311"/>
      <c r="H997" s="311"/>
      <c r="I997" s="310" t="n">
        <f aca="false">I998</f>
        <v>0</v>
      </c>
      <c r="J997" s="276"/>
      <c r="K997" s="276"/>
      <c r="L997" s="339"/>
      <c r="M997" s="339"/>
      <c r="N997" s="339"/>
    </row>
    <row r="998" s="277" customFormat="true" ht="15.75" hidden="true" customHeight="false" outlineLevel="0" collapsed="false">
      <c r="A998" s="147" t="s">
        <v>721</v>
      </c>
      <c r="B998" s="311" t="s">
        <v>90</v>
      </c>
      <c r="C998" s="311" t="s">
        <v>84</v>
      </c>
      <c r="D998" s="311" t="s">
        <v>69</v>
      </c>
      <c r="E998" s="311" t="s">
        <v>397</v>
      </c>
      <c r="F998" s="311" t="s">
        <v>148</v>
      </c>
      <c r="G998" s="311"/>
      <c r="H998" s="311"/>
      <c r="I998" s="310" t="n">
        <f aca="false">I999</f>
        <v>0</v>
      </c>
      <c r="J998" s="276"/>
      <c r="K998" s="276"/>
      <c r="L998" s="339"/>
      <c r="M998" s="339"/>
      <c r="N998" s="339"/>
    </row>
    <row r="999" s="277" customFormat="true" ht="15.75" hidden="true" customHeight="false" outlineLevel="0" collapsed="false">
      <c r="A999" s="25" t="s">
        <v>602</v>
      </c>
      <c r="B999" s="311" t="s">
        <v>90</v>
      </c>
      <c r="C999" s="311" t="s">
        <v>84</v>
      </c>
      <c r="D999" s="311" t="s">
        <v>69</v>
      </c>
      <c r="E999" s="311" t="s">
        <v>397</v>
      </c>
      <c r="F999" s="311" t="s">
        <v>148</v>
      </c>
      <c r="G999" s="311" t="s">
        <v>138</v>
      </c>
      <c r="H999" s="311"/>
      <c r="I999" s="310" t="n">
        <f aca="false">I1000</f>
        <v>0</v>
      </c>
      <c r="J999" s="276"/>
      <c r="K999" s="276"/>
      <c r="L999" s="339"/>
      <c r="M999" s="339"/>
      <c r="N999" s="339"/>
    </row>
    <row r="1000" s="277" customFormat="true" ht="31.5" hidden="true" customHeight="false" outlineLevel="0" collapsed="false">
      <c r="A1000" s="281" t="s">
        <v>13</v>
      </c>
      <c r="B1000" s="311" t="s">
        <v>90</v>
      </c>
      <c r="C1000" s="311" t="s">
        <v>84</v>
      </c>
      <c r="D1000" s="311" t="s">
        <v>69</v>
      </c>
      <c r="E1000" s="311" t="s">
        <v>397</v>
      </c>
      <c r="F1000" s="311" t="s">
        <v>148</v>
      </c>
      <c r="G1000" s="311" t="s">
        <v>138</v>
      </c>
      <c r="H1000" s="311" t="s">
        <v>443</v>
      </c>
      <c r="I1000" s="310"/>
      <c r="J1000" s="276"/>
      <c r="K1000" s="276"/>
      <c r="L1000" s="339"/>
      <c r="M1000" s="339"/>
      <c r="N1000" s="339"/>
    </row>
    <row r="1001" s="277" customFormat="true" ht="15.75" hidden="false" customHeight="false" outlineLevel="0" collapsed="false">
      <c r="A1001" s="281" t="str">
        <f aca="false">'Прил 7-2017 расходы'!A514</f>
        <v>Выплаты лицам, удостоенным звания "Почетный гражданин"</v>
      </c>
      <c r="B1001" s="311" t="s">
        <v>90</v>
      </c>
      <c r="C1001" s="311" t="s">
        <v>84</v>
      </c>
      <c r="D1001" s="311" t="s">
        <v>69</v>
      </c>
      <c r="E1001" s="37" t="s">
        <v>398</v>
      </c>
      <c r="F1001" s="311"/>
      <c r="G1001" s="311"/>
      <c r="H1001" s="311"/>
      <c r="I1001" s="310" t="n">
        <f aca="false">I1002</f>
        <v>160</v>
      </c>
      <c r="J1001" s="276"/>
      <c r="K1001" s="310" t="n">
        <f aca="false">K1002</f>
        <v>160</v>
      </c>
      <c r="L1001" s="310" t="n">
        <f aca="false">L1002</f>
        <v>160</v>
      </c>
      <c r="M1001" s="276"/>
      <c r="N1001" s="310" t="n">
        <f aca="false">N1002</f>
        <v>160</v>
      </c>
    </row>
    <row r="1002" s="277" customFormat="true" ht="15.75" hidden="false" customHeight="false" outlineLevel="0" collapsed="false">
      <c r="A1002" s="147" t="s">
        <v>721</v>
      </c>
      <c r="B1002" s="311" t="s">
        <v>90</v>
      </c>
      <c r="C1002" s="311" t="s">
        <v>84</v>
      </c>
      <c r="D1002" s="311" t="s">
        <v>69</v>
      </c>
      <c r="E1002" s="37" t="s">
        <v>398</v>
      </c>
      <c r="F1002" s="311" t="s">
        <v>148</v>
      </c>
      <c r="G1002" s="311"/>
      <c r="H1002" s="311"/>
      <c r="I1002" s="310" t="n">
        <f aca="false">I1003</f>
        <v>160</v>
      </c>
      <c r="J1002" s="276"/>
      <c r="K1002" s="310" t="n">
        <f aca="false">K1003</f>
        <v>160</v>
      </c>
      <c r="L1002" s="310" t="n">
        <f aca="false">L1003</f>
        <v>160</v>
      </c>
      <c r="M1002" s="276"/>
      <c r="N1002" s="310" t="n">
        <f aca="false">N1003</f>
        <v>160</v>
      </c>
    </row>
    <row r="1003" s="277" customFormat="true" ht="15.75" hidden="false" customHeight="false" outlineLevel="0" collapsed="false">
      <c r="A1003" s="25" t="s">
        <v>602</v>
      </c>
      <c r="B1003" s="311" t="s">
        <v>90</v>
      </c>
      <c r="C1003" s="311" t="s">
        <v>84</v>
      </c>
      <c r="D1003" s="311" t="s">
        <v>69</v>
      </c>
      <c r="E1003" s="37" t="s">
        <v>398</v>
      </c>
      <c r="F1003" s="311" t="s">
        <v>148</v>
      </c>
      <c r="G1003" s="311" t="s">
        <v>138</v>
      </c>
      <c r="H1003" s="311"/>
      <c r="I1003" s="310" t="n">
        <f aca="false">I1004</f>
        <v>160</v>
      </c>
      <c r="J1003" s="276"/>
      <c r="K1003" s="310" t="n">
        <f aca="false">K1004</f>
        <v>160</v>
      </c>
      <c r="L1003" s="310" t="n">
        <f aca="false">L1004</f>
        <v>160</v>
      </c>
      <c r="M1003" s="276"/>
      <c r="N1003" s="310" t="n">
        <f aca="false">N1004</f>
        <v>160</v>
      </c>
    </row>
    <row r="1004" s="277" customFormat="true" ht="31.5" hidden="false" customHeight="false" outlineLevel="0" collapsed="false">
      <c r="A1004" s="281" t="s">
        <v>13</v>
      </c>
      <c r="B1004" s="311" t="s">
        <v>90</v>
      </c>
      <c r="C1004" s="311" t="s">
        <v>84</v>
      </c>
      <c r="D1004" s="311" t="s">
        <v>69</v>
      </c>
      <c r="E1004" s="37" t="s">
        <v>398</v>
      </c>
      <c r="F1004" s="311" t="s">
        <v>148</v>
      </c>
      <c r="G1004" s="311" t="s">
        <v>138</v>
      </c>
      <c r="H1004" s="311" t="s">
        <v>443</v>
      </c>
      <c r="I1004" s="310" t="n">
        <f aca="false">'Прил 8-2018-2019 расходы'!J514</f>
        <v>160</v>
      </c>
      <c r="J1004" s="276"/>
      <c r="K1004" s="276" t="n">
        <f aca="false">I1004</f>
        <v>160</v>
      </c>
      <c r="L1004" s="339" t="n">
        <f aca="false">'Прил 8-2018-2019 расходы'!M514</f>
        <v>160</v>
      </c>
      <c r="M1004" s="339"/>
      <c r="N1004" s="339" t="n">
        <f aca="false">L1004</f>
        <v>160</v>
      </c>
    </row>
    <row r="1005" s="277" customFormat="true" ht="47.25" hidden="true" customHeight="false" outlineLevel="0" collapsed="false">
      <c r="A1005" s="118" t="s">
        <v>469</v>
      </c>
      <c r="B1005" s="37" t="s">
        <v>90</v>
      </c>
      <c r="C1005" s="37" t="s">
        <v>84</v>
      </c>
      <c r="D1005" s="37" t="s">
        <v>69</v>
      </c>
      <c r="E1005" s="49" t="s">
        <v>86</v>
      </c>
      <c r="F1005" s="311"/>
      <c r="G1005" s="311"/>
      <c r="H1005" s="311"/>
      <c r="I1005" s="310" t="n">
        <f aca="false">I1006</f>
        <v>0</v>
      </c>
      <c r="J1005" s="276"/>
      <c r="K1005" s="276"/>
      <c r="L1005" s="339"/>
      <c r="M1005" s="339"/>
      <c r="N1005" s="339"/>
    </row>
    <row r="1006" s="277" customFormat="true" ht="15.75" hidden="true" customHeight="false" outlineLevel="0" collapsed="false">
      <c r="A1006" s="286" t="s">
        <v>610</v>
      </c>
      <c r="B1006" s="37" t="s">
        <v>90</v>
      </c>
      <c r="C1006" s="37" t="s">
        <v>84</v>
      </c>
      <c r="D1006" s="37" t="s">
        <v>69</v>
      </c>
      <c r="E1006" s="49" t="s">
        <v>86</v>
      </c>
      <c r="F1006" s="280" t="s">
        <v>142</v>
      </c>
      <c r="G1006" s="280"/>
      <c r="H1006" s="280"/>
      <c r="I1006" s="310" t="n">
        <f aca="false">I1007</f>
        <v>0</v>
      </c>
      <c r="J1006" s="276"/>
      <c r="K1006" s="276"/>
      <c r="L1006" s="339"/>
      <c r="M1006" s="339"/>
      <c r="N1006" s="339"/>
    </row>
    <row r="1007" s="277" customFormat="true" ht="15.75" hidden="true" customHeight="false" outlineLevel="0" collapsed="false">
      <c r="A1007" s="292" t="s">
        <v>611</v>
      </c>
      <c r="B1007" s="37" t="s">
        <v>90</v>
      </c>
      <c r="C1007" s="37" t="s">
        <v>84</v>
      </c>
      <c r="D1007" s="37" t="s">
        <v>69</v>
      </c>
      <c r="E1007" s="49" t="s">
        <v>86</v>
      </c>
      <c r="F1007" s="280" t="s">
        <v>142</v>
      </c>
      <c r="G1007" s="280" t="s">
        <v>64</v>
      </c>
      <c r="H1007" s="280"/>
      <c r="I1007" s="310" t="n">
        <f aca="false">I1008</f>
        <v>0</v>
      </c>
      <c r="J1007" s="276"/>
      <c r="K1007" s="276"/>
      <c r="L1007" s="339"/>
      <c r="M1007" s="339"/>
      <c r="N1007" s="339"/>
    </row>
    <row r="1008" s="277" customFormat="true" ht="31.5" hidden="true" customHeight="false" outlineLevel="0" collapsed="false">
      <c r="A1008" s="281" t="s">
        <v>13</v>
      </c>
      <c r="B1008" s="37" t="s">
        <v>90</v>
      </c>
      <c r="C1008" s="37" t="s">
        <v>84</v>
      </c>
      <c r="D1008" s="37" t="s">
        <v>69</v>
      </c>
      <c r="E1008" s="49" t="s">
        <v>86</v>
      </c>
      <c r="F1008" s="280" t="s">
        <v>142</v>
      </c>
      <c r="G1008" s="280" t="s">
        <v>64</v>
      </c>
      <c r="H1008" s="280" t="s">
        <v>443</v>
      </c>
      <c r="I1008" s="310"/>
      <c r="J1008" s="276"/>
      <c r="K1008" s="276"/>
      <c r="L1008" s="339"/>
      <c r="M1008" s="339"/>
      <c r="N1008" s="339"/>
    </row>
    <row r="1009" s="277" customFormat="true" ht="20.45" hidden="true" customHeight="true" outlineLevel="0" collapsed="false">
      <c r="A1009" s="36" t="str">
        <f aca="false">'Прил 7-2017 расходы'!A632</f>
        <v>Межбюджетные трансферты бюджетам поселений на осуществление части полномочий в сфере дорожной деятельности</v>
      </c>
      <c r="B1009" s="311" t="s">
        <v>90</v>
      </c>
      <c r="C1009" s="311" t="s">
        <v>84</v>
      </c>
      <c r="D1009" s="311"/>
      <c r="E1009" s="311" t="s">
        <v>237</v>
      </c>
      <c r="F1009" s="311"/>
      <c r="G1009" s="311"/>
      <c r="H1009" s="311"/>
      <c r="I1009" s="310" t="n">
        <f aca="false">I1010+I1012</f>
        <v>0</v>
      </c>
      <c r="J1009" s="276"/>
      <c r="K1009" s="276"/>
      <c r="L1009" s="339"/>
      <c r="M1009" s="339"/>
      <c r="N1009" s="339"/>
    </row>
    <row r="1010" s="277" customFormat="true" ht="15.75" hidden="true" customHeight="false" outlineLevel="0" collapsed="false">
      <c r="A1010" s="325" t="s">
        <v>625</v>
      </c>
      <c r="B1010" s="311" t="s">
        <v>90</v>
      </c>
      <c r="C1010" s="311" t="s">
        <v>84</v>
      </c>
      <c r="D1010" s="311"/>
      <c r="E1010" s="311" t="s">
        <v>237</v>
      </c>
      <c r="F1010" s="311" t="s">
        <v>74</v>
      </c>
      <c r="G1010" s="311"/>
      <c r="H1010" s="311"/>
      <c r="I1010" s="310" t="n">
        <f aca="false">I1011</f>
        <v>0</v>
      </c>
      <c r="J1010" s="276"/>
      <c r="K1010" s="276"/>
      <c r="L1010" s="339"/>
      <c r="M1010" s="339"/>
      <c r="N1010" s="339"/>
    </row>
    <row r="1011" s="277" customFormat="true" ht="15.75" hidden="true" customHeight="false" outlineLevel="0" collapsed="false">
      <c r="A1011" s="295" t="s">
        <v>227</v>
      </c>
      <c r="B1011" s="311" t="s">
        <v>90</v>
      </c>
      <c r="C1011" s="311" t="s">
        <v>84</v>
      </c>
      <c r="D1011" s="311"/>
      <c r="E1011" s="311" t="s">
        <v>237</v>
      </c>
      <c r="F1011" s="311" t="s">
        <v>74</v>
      </c>
      <c r="G1011" s="311" t="s">
        <v>187</v>
      </c>
      <c r="H1011" s="311"/>
      <c r="I1011" s="310" t="n">
        <f aca="false">I1013</f>
        <v>0</v>
      </c>
      <c r="J1011" s="276"/>
      <c r="K1011" s="276"/>
      <c r="L1011" s="339"/>
      <c r="M1011" s="339"/>
      <c r="N1011" s="339"/>
    </row>
    <row r="1012" s="277" customFormat="true" ht="31.5" hidden="true" customHeight="false" outlineLevel="0" collapsed="false">
      <c r="A1012" s="281" t="s">
        <v>13</v>
      </c>
      <c r="B1012" s="311" t="s">
        <v>90</v>
      </c>
      <c r="C1012" s="311" t="s">
        <v>84</v>
      </c>
      <c r="D1012" s="311"/>
      <c r="E1012" s="311" t="s">
        <v>237</v>
      </c>
      <c r="F1012" s="311" t="s">
        <v>74</v>
      </c>
      <c r="G1012" s="311" t="s">
        <v>187</v>
      </c>
      <c r="H1012" s="311" t="s">
        <v>443</v>
      </c>
      <c r="I1012" s="310"/>
      <c r="J1012" s="276"/>
      <c r="K1012" s="276"/>
      <c r="L1012" s="339"/>
      <c r="M1012" s="339"/>
      <c r="N1012" s="339"/>
    </row>
    <row r="1013" s="277" customFormat="true" ht="31.5" hidden="true" customHeight="false" outlineLevel="0" collapsed="false">
      <c r="A1013" s="36" t="s">
        <v>616</v>
      </c>
      <c r="B1013" s="311" t="s">
        <v>90</v>
      </c>
      <c r="C1013" s="311" t="s">
        <v>84</v>
      </c>
      <c r="D1013" s="311"/>
      <c r="E1013" s="311" t="s">
        <v>237</v>
      </c>
      <c r="F1013" s="311" t="s">
        <v>74</v>
      </c>
      <c r="G1013" s="311" t="s">
        <v>187</v>
      </c>
      <c r="H1013" s="311" t="s">
        <v>485</v>
      </c>
      <c r="I1013" s="310"/>
      <c r="J1013" s="276"/>
      <c r="K1013" s="276"/>
      <c r="L1013" s="339"/>
      <c r="M1013" s="339"/>
      <c r="N1013" s="339"/>
    </row>
    <row r="1014" s="277" customFormat="true" ht="31.5" hidden="false" customHeight="false" outlineLevel="0" collapsed="false">
      <c r="A1014" s="285" t="s">
        <v>354</v>
      </c>
      <c r="B1014" s="311" t="s">
        <v>90</v>
      </c>
      <c r="C1014" s="311" t="s">
        <v>84</v>
      </c>
      <c r="D1014" s="311" t="s">
        <v>69</v>
      </c>
      <c r="E1014" s="311" t="s">
        <v>355</v>
      </c>
      <c r="F1014" s="311"/>
      <c r="G1014" s="311"/>
      <c r="H1014" s="311"/>
      <c r="I1014" s="310" t="n">
        <f aca="false">I1015</f>
        <v>2951</v>
      </c>
      <c r="J1014" s="310"/>
      <c r="K1014" s="310" t="n">
        <f aca="false">K1015</f>
        <v>2951</v>
      </c>
      <c r="L1014" s="310" t="n">
        <f aca="false">L1015</f>
        <v>2951</v>
      </c>
      <c r="M1014" s="310"/>
      <c r="N1014" s="310" t="n">
        <f aca="false">N1015</f>
        <v>2951</v>
      </c>
    </row>
    <row r="1015" s="277" customFormat="true" ht="31.5" hidden="false" customHeight="false" outlineLevel="0" collapsed="false">
      <c r="A1015" s="301" t="s">
        <v>356</v>
      </c>
      <c r="B1015" s="311" t="s">
        <v>90</v>
      </c>
      <c r="C1015" s="311" t="s">
        <v>84</v>
      </c>
      <c r="D1015" s="311" t="s">
        <v>69</v>
      </c>
      <c r="E1015" s="311" t="s">
        <v>357</v>
      </c>
      <c r="F1015" s="311"/>
      <c r="G1015" s="311"/>
      <c r="H1015" s="311"/>
      <c r="I1015" s="310" t="n">
        <f aca="false">I1016</f>
        <v>2951</v>
      </c>
      <c r="J1015" s="310"/>
      <c r="K1015" s="310" t="n">
        <f aca="false">K1016</f>
        <v>2951</v>
      </c>
      <c r="L1015" s="310" t="n">
        <f aca="false">L1016</f>
        <v>2951</v>
      </c>
      <c r="M1015" s="310"/>
      <c r="N1015" s="310" t="n">
        <f aca="false">N1016</f>
        <v>2951</v>
      </c>
    </row>
    <row r="1016" s="277" customFormat="true" ht="15.75" hidden="false" customHeight="false" outlineLevel="0" collapsed="false">
      <c r="A1016" s="147" t="s">
        <v>721</v>
      </c>
      <c r="B1016" s="311" t="s">
        <v>90</v>
      </c>
      <c r="C1016" s="311" t="s">
        <v>84</v>
      </c>
      <c r="D1016" s="311" t="s">
        <v>69</v>
      </c>
      <c r="E1016" s="311" t="s">
        <v>357</v>
      </c>
      <c r="F1016" s="311" t="s">
        <v>148</v>
      </c>
      <c r="G1016" s="311"/>
      <c r="H1016" s="311"/>
      <c r="I1016" s="310" t="n">
        <f aca="false">I1017</f>
        <v>2951</v>
      </c>
      <c r="J1016" s="310"/>
      <c r="K1016" s="310" t="n">
        <f aca="false">K1017</f>
        <v>2951</v>
      </c>
      <c r="L1016" s="310" t="n">
        <f aca="false">L1017</f>
        <v>2951</v>
      </c>
      <c r="M1016" s="310"/>
      <c r="N1016" s="310" t="n">
        <f aca="false">N1017</f>
        <v>2951</v>
      </c>
    </row>
    <row r="1017" s="277" customFormat="true" ht="15.75" hidden="false" customHeight="false" outlineLevel="0" collapsed="false">
      <c r="A1017" s="292" t="s">
        <v>353</v>
      </c>
      <c r="B1017" s="311" t="s">
        <v>90</v>
      </c>
      <c r="C1017" s="311" t="s">
        <v>84</v>
      </c>
      <c r="D1017" s="311" t="s">
        <v>69</v>
      </c>
      <c r="E1017" s="311" t="s">
        <v>357</v>
      </c>
      <c r="F1017" s="311" t="s">
        <v>148</v>
      </c>
      <c r="G1017" s="311" t="s">
        <v>64</v>
      </c>
      <c r="H1017" s="311"/>
      <c r="I1017" s="310" t="n">
        <f aca="false">I1018</f>
        <v>2951</v>
      </c>
      <c r="J1017" s="310"/>
      <c r="K1017" s="310" t="n">
        <f aca="false">K1018</f>
        <v>2951</v>
      </c>
      <c r="L1017" s="310" t="n">
        <f aca="false">L1018</f>
        <v>2951</v>
      </c>
      <c r="M1017" s="310"/>
      <c r="N1017" s="310" t="n">
        <f aca="false">N1018</f>
        <v>2951</v>
      </c>
    </row>
    <row r="1018" s="277" customFormat="true" ht="31.5" hidden="false" customHeight="false" outlineLevel="0" collapsed="false">
      <c r="A1018" s="281" t="s">
        <v>13</v>
      </c>
      <c r="B1018" s="311" t="s">
        <v>90</v>
      </c>
      <c r="C1018" s="311" t="s">
        <v>84</v>
      </c>
      <c r="D1018" s="311" t="s">
        <v>69</v>
      </c>
      <c r="E1018" s="311" t="s">
        <v>357</v>
      </c>
      <c r="F1018" s="311" t="s">
        <v>148</v>
      </c>
      <c r="G1018" s="311" t="s">
        <v>64</v>
      </c>
      <c r="H1018" s="311" t="s">
        <v>443</v>
      </c>
      <c r="I1018" s="310" t="n">
        <f aca="false">'Прил 8-2018-2019 расходы'!J421</f>
        <v>2951</v>
      </c>
      <c r="J1018" s="276"/>
      <c r="K1018" s="276" t="n">
        <f aca="false">I1018</f>
        <v>2951</v>
      </c>
      <c r="L1018" s="339" t="n">
        <f aca="false">'Прил 8-2018-2019 расходы'!M421</f>
        <v>2951</v>
      </c>
      <c r="M1018" s="339"/>
      <c r="N1018" s="339" t="n">
        <f aca="false">L1018</f>
        <v>2951</v>
      </c>
    </row>
    <row r="1019" s="277" customFormat="true" ht="31.5" hidden="true" customHeight="false" outlineLevel="0" collapsed="false">
      <c r="A1019" s="326" t="s">
        <v>536</v>
      </c>
      <c r="B1019" s="311" t="s">
        <v>90</v>
      </c>
      <c r="C1019" s="311" t="s">
        <v>84</v>
      </c>
      <c r="D1019" s="311"/>
      <c r="E1019" s="311" t="s">
        <v>167</v>
      </c>
      <c r="F1019" s="311"/>
      <c r="G1019" s="311"/>
      <c r="H1019" s="311"/>
      <c r="I1019" s="310" t="n">
        <f aca="false">I1020+I1024+I1035+I1039+I1043+I1047+I1028</f>
        <v>0</v>
      </c>
      <c r="J1019" s="276"/>
      <c r="K1019" s="276"/>
      <c r="L1019" s="339"/>
      <c r="M1019" s="339"/>
      <c r="N1019" s="339"/>
    </row>
    <row r="1020" s="277" customFormat="true" ht="63" hidden="true" customHeight="false" outlineLevel="0" collapsed="false">
      <c r="A1020" s="300" t="s">
        <v>676</v>
      </c>
      <c r="B1020" s="311" t="s">
        <v>90</v>
      </c>
      <c r="C1020" s="311" t="s">
        <v>84</v>
      </c>
      <c r="D1020" s="311"/>
      <c r="E1020" s="311" t="s">
        <v>296</v>
      </c>
      <c r="F1020" s="311"/>
      <c r="G1020" s="311"/>
      <c r="H1020" s="311"/>
      <c r="I1020" s="310" t="n">
        <f aca="false">I1021</f>
        <v>0</v>
      </c>
      <c r="J1020" s="276"/>
      <c r="K1020" s="276"/>
      <c r="L1020" s="339"/>
      <c r="M1020" s="339"/>
      <c r="N1020" s="339"/>
    </row>
    <row r="1021" s="277" customFormat="true" ht="15.75" hidden="true" customHeight="false" outlineLevel="0" collapsed="false">
      <c r="A1021" s="286" t="s">
        <v>836</v>
      </c>
      <c r="B1021" s="311" t="s">
        <v>90</v>
      </c>
      <c r="C1021" s="311" t="s">
        <v>84</v>
      </c>
      <c r="D1021" s="311"/>
      <c r="E1021" s="311" t="s">
        <v>296</v>
      </c>
      <c r="F1021" s="280" t="s">
        <v>258</v>
      </c>
      <c r="G1021" s="311"/>
      <c r="H1021" s="311"/>
      <c r="I1021" s="310" t="n">
        <f aca="false">I1022</f>
        <v>0</v>
      </c>
      <c r="J1021" s="276"/>
      <c r="K1021" s="276"/>
      <c r="L1021" s="339"/>
      <c r="M1021" s="339"/>
      <c r="N1021" s="339"/>
    </row>
    <row r="1022" s="277" customFormat="true" ht="15.75" hidden="true" customHeight="false" outlineLevel="0" collapsed="false">
      <c r="A1022" s="292" t="s">
        <v>274</v>
      </c>
      <c r="B1022" s="311" t="s">
        <v>90</v>
      </c>
      <c r="C1022" s="311" t="s">
        <v>84</v>
      </c>
      <c r="D1022" s="311"/>
      <c r="E1022" s="311" t="s">
        <v>296</v>
      </c>
      <c r="F1022" s="280" t="s">
        <v>258</v>
      </c>
      <c r="G1022" s="311" t="s">
        <v>66</v>
      </c>
      <c r="H1022" s="311"/>
      <c r="I1022" s="310" t="n">
        <f aca="false">I1023</f>
        <v>0</v>
      </c>
      <c r="J1022" s="276"/>
      <c r="K1022" s="276"/>
      <c r="L1022" s="339"/>
      <c r="M1022" s="339"/>
      <c r="N1022" s="339"/>
    </row>
    <row r="1023" s="277" customFormat="true" ht="31.5" hidden="true" customHeight="false" outlineLevel="0" collapsed="false">
      <c r="A1023" s="36" t="s">
        <v>616</v>
      </c>
      <c r="B1023" s="311" t="s">
        <v>90</v>
      </c>
      <c r="C1023" s="311" t="s">
        <v>84</v>
      </c>
      <c r="D1023" s="311"/>
      <c r="E1023" s="311" t="s">
        <v>296</v>
      </c>
      <c r="F1023" s="280" t="s">
        <v>258</v>
      </c>
      <c r="G1023" s="311" t="s">
        <v>66</v>
      </c>
      <c r="H1023" s="280" t="n">
        <v>901</v>
      </c>
      <c r="I1023" s="310"/>
      <c r="J1023" s="276"/>
      <c r="K1023" s="276"/>
      <c r="L1023" s="339"/>
      <c r="M1023" s="339"/>
      <c r="N1023" s="339"/>
    </row>
    <row r="1024" s="277" customFormat="true" ht="47.25" hidden="true" customHeight="false" outlineLevel="0" collapsed="false">
      <c r="A1024" s="300" t="s">
        <v>739</v>
      </c>
      <c r="B1024" s="311" t="s">
        <v>90</v>
      </c>
      <c r="C1024" s="311" t="s">
        <v>84</v>
      </c>
      <c r="D1024" s="311"/>
      <c r="E1024" s="311" t="s">
        <v>168</v>
      </c>
      <c r="F1024" s="280"/>
      <c r="G1024" s="311"/>
      <c r="H1024" s="280"/>
      <c r="I1024" s="310" t="n">
        <f aca="false">I1025</f>
        <v>0</v>
      </c>
      <c r="J1024" s="276"/>
      <c r="K1024" s="276"/>
      <c r="L1024" s="339"/>
      <c r="M1024" s="339"/>
      <c r="N1024" s="339"/>
    </row>
    <row r="1025" s="277" customFormat="true" ht="15.75" hidden="true" customHeight="false" outlineLevel="0" collapsed="false">
      <c r="A1025" s="286" t="s">
        <v>835</v>
      </c>
      <c r="B1025" s="311" t="s">
        <v>90</v>
      </c>
      <c r="C1025" s="311" t="s">
        <v>84</v>
      </c>
      <c r="D1025" s="311"/>
      <c r="E1025" s="311" t="s">
        <v>168</v>
      </c>
      <c r="F1025" s="280" t="s">
        <v>64</v>
      </c>
      <c r="G1025" s="311"/>
      <c r="H1025" s="280"/>
      <c r="I1025" s="310" t="n">
        <f aca="false">I1026</f>
        <v>0</v>
      </c>
      <c r="J1025" s="276"/>
      <c r="K1025" s="276"/>
      <c r="L1025" s="339"/>
      <c r="M1025" s="339"/>
      <c r="N1025" s="339"/>
    </row>
    <row r="1026" s="277" customFormat="true" ht="15.75" hidden="true" customHeight="false" outlineLevel="0" collapsed="false">
      <c r="A1026" s="285" t="s">
        <v>146</v>
      </c>
      <c r="B1026" s="311" t="s">
        <v>90</v>
      </c>
      <c r="C1026" s="311" t="s">
        <v>84</v>
      </c>
      <c r="D1026" s="311"/>
      <c r="E1026" s="311" t="s">
        <v>168</v>
      </c>
      <c r="F1026" s="280" t="s">
        <v>64</v>
      </c>
      <c r="G1026" s="311" t="s">
        <v>147</v>
      </c>
      <c r="H1026" s="280"/>
      <c r="I1026" s="310" t="n">
        <f aca="false">I1027</f>
        <v>0</v>
      </c>
      <c r="J1026" s="276"/>
      <c r="K1026" s="276"/>
      <c r="L1026" s="339"/>
      <c r="M1026" s="339"/>
      <c r="N1026" s="339"/>
    </row>
    <row r="1027" s="277" customFormat="true" ht="33.75" hidden="true" customHeight="true" outlineLevel="0" collapsed="false">
      <c r="A1027" s="327" t="s">
        <v>730</v>
      </c>
      <c r="B1027" s="311" t="s">
        <v>90</v>
      </c>
      <c r="C1027" s="311" t="s">
        <v>84</v>
      </c>
      <c r="D1027" s="311"/>
      <c r="E1027" s="311" t="s">
        <v>168</v>
      </c>
      <c r="F1027" s="280" t="s">
        <v>64</v>
      </c>
      <c r="G1027" s="311" t="s">
        <v>147</v>
      </c>
      <c r="H1027" s="280" t="s">
        <v>731</v>
      </c>
      <c r="I1027" s="310"/>
      <c r="J1027" s="276"/>
      <c r="K1027" s="276"/>
      <c r="L1027" s="339"/>
      <c r="M1027" s="339"/>
      <c r="N1027" s="339"/>
    </row>
    <row r="1028" s="277" customFormat="true" ht="22.5" hidden="true" customHeight="true" outlineLevel="0" collapsed="false">
      <c r="A1028" s="285" t="s">
        <v>298</v>
      </c>
      <c r="B1028" s="311" t="s">
        <v>90</v>
      </c>
      <c r="C1028" s="311" t="s">
        <v>84</v>
      </c>
      <c r="D1028" s="311"/>
      <c r="E1028" s="311" t="s">
        <v>299</v>
      </c>
      <c r="F1028" s="311"/>
      <c r="G1028" s="311"/>
      <c r="H1028" s="311"/>
      <c r="I1028" s="310" t="n">
        <f aca="false">I1029+I1032</f>
        <v>0</v>
      </c>
      <c r="J1028" s="276"/>
      <c r="K1028" s="276"/>
      <c r="L1028" s="339"/>
      <c r="M1028" s="339"/>
      <c r="N1028" s="339"/>
    </row>
    <row r="1029" s="277" customFormat="true" ht="16.5" hidden="true" customHeight="true" outlineLevel="0" collapsed="false">
      <c r="A1029" s="286" t="s">
        <v>836</v>
      </c>
      <c r="B1029" s="311" t="s">
        <v>90</v>
      </c>
      <c r="C1029" s="311" t="s">
        <v>84</v>
      </c>
      <c r="D1029" s="311"/>
      <c r="E1029" s="311" t="s">
        <v>299</v>
      </c>
      <c r="F1029" s="280" t="s">
        <v>258</v>
      </c>
      <c r="G1029" s="311"/>
      <c r="H1029" s="311"/>
      <c r="I1029" s="310" t="n">
        <f aca="false">I1030</f>
        <v>0</v>
      </c>
      <c r="J1029" s="276"/>
      <c r="K1029" s="276"/>
      <c r="L1029" s="339"/>
      <c r="M1029" s="339"/>
      <c r="N1029" s="339"/>
    </row>
    <row r="1030" s="277" customFormat="true" ht="15" hidden="true" customHeight="true" outlineLevel="0" collapsed="false">
      <c r="A1030" s="292" t="s">
        <v>274</v>
      </c>
      <c r="B1030" s="311" t="s">
        <v>90</v>
      </c>
      <c r="C1030" s="311" t="s">
        <v>84</v>
      </c>
      <c r="D1030" s="311"/>
      <c r="E1030" s="311" t="s">
        <v>299</v>
      </c>
      <c r="F1030" s="280" t="s">
        <v>258</v>
      </c>
      <c r="G1030" s="311" t="s">
        <v>66</v>
      </c>
      <c r="H1030" s="311"/>
      <c r="I1030" s="310" t="n">
        <f aca="false">I1031</f>
        <v>0</v>
      </c>
      <c r="J1030" s="276"/>
      <c r="K1030" s="276"/>
      <c r="L1030" s="339"/>
      <c r="M1030" s="339"/>
      <c r="N1030" s="339"/>
    </row>
    <row r="1031" s="277" customFormat="true" ht="33.75" hidden="true" customHeight="true" outlineLevel="0" collapsed="false">
      <c r="A1031" s="36" t="s">
        <v>616</v>
      </c>
      <c r="B1031" s="311" t="s">
        <v>90</v>
      </c>
      <c r="C1031" s="311" t="s">
        <v>84</v>
      </c>
      <c r="D1031" s="311"/>
      <c r="E1031" s="311" t="s">
        <v>299</v>
      </c>
      <c r="F1031" s="280" t="s">
        <v>258</v>
      </c>
      <c r="G1031" s="311" t="s">
        <v>66</v>
      </c>
      <c r="H1031" s="280" t="n">
        <v>901</v>
      </c>
      <c r="I1031" s="310"/>
      <c r="J1031" s="276"/>
      <c r="K1031" s="276"/>
      <c r="L1031" s="339"/>
      <c r="M1031" s="339"/>
      <c r="N1031" s="339"/>
    </row>
    <row r="1032" s="277" customFormat="true" ht="16.5" hidden="true" customHeight="true" outlineLevel="0" collapsed="false">
      <c r="A1032" s="286" t="s">
        <v>837</v>
      </c>
      <c r="B1032" s="311" t="s">
        <v>90</v>
      </c>
      <c r="C1032" s="311" t="s">
        <v>84</v>
      </c>
      <c r="D1032" s="311"/>
      <c r="E1032" s="311" t="s">
        <v>299</v>
      </c>
      <c r="F1032" s="280" t="s">
        <v>224</v>
      </c>
      <c r="G1032" s="311"/>
      <c r="H1032" s="311"/>
      <c r="I1032" s="310" t="n">
        <f aca="false">I1033</f>
        <v>0</v>
      </c>
      <c r="J1032" s="276"/>
      <c r="K1032" s="276"/>
      <c r="L1032" s="339"/>
      <c r="M1032" s="339"/>
      <c r="N1032" s="339"/>
    </row>
    <row r="1033" s="277" customFormat="true" ht="16.5" hidden="true" customHeight="true" outlineLevel="0" collapsed="false">
      <c r="A1033" s="292" t="s">
        <v>331</v>
      </c>
      <c r="B1033" s="311" t="s">
        <v>90</v>
      </c>
      <c r="C1033" s="311" t="s">
        <v>84</v>
      </c>
      <c r="D1033" s="311"/>
      <c r="E1033" s="311" t="s">
        <v>299</v>
      </c>
      <c r="F1033" s="280" t="s">
        <v>224</v>
      </c>
      <c r="G1033" s="311" t="s">
        <v>64</v>
      </c>
      <c r="H1033" s="311"/>
      <c r="I1033" s="310" t="n">
        <f aca="false">I1034</f>
        <v>0</v>
      </c>
      <c r="J1033" s="276"/>
      <c r="K1033" s="276"/>
      <c r="L1033" s="339"/>
      <c r="M1033" s="339"/>
      <c r="N1033" s="339"/>
    </row>
    <row r="1034" s="277" customFormat="true" ht="16.5" hidden="true" customHeight="true" outlineLevel="0" collapsed="false">
      <c r="A1034" s="36" t="s">
        <v>616</v>
      </c>
      <c r="B1034" s="311" t="s">
        <v>90</v>
      </c>
      <c r="C1034" s="311" t="s">
        <v>84</v>
      </c>
      <c r="D1034" s="311"/>
      <c r="E1034" s="311" t="s">
        <v>299</v>
      </c>
      <c r="F1034" s="280" t="s">
        <v>224</v>
      </c>
      <c r="G1034" s="311" t="s">
        <v>64</v>
      </c>
      <c r="H1034" s="280" t="n">
        <v>901</v>
      </c>
      <c r="I1034" s="310"/>
      <c r="J1034" s="276"/>
      <c r="K1034" s="276"/>
      <c r="L1034" s="339"/>
      <c r="M1034" s="339"/>
      <c r="N1034" s="339"/>
    </row>
    <row r="1035" s="277" customFormat="true" ht="36" hidden="true" customHeight="true" outlineLevel="0" collapsed="false">
      <c r="A1035" s="281" t="str">
        <f aca="false">'Прил 7-2017 расходы'!A888</f>
        <v>Мероприятия по организации отдыха и оздоровления детей, проживающих в Республике Мордовия, в каникулярное время за счет средств местного бюджета</v>
      </c>
      <c r="B1035" s="311" t="s">
        <v>90</v>
      </c>
      <c r="C1035" s="311" t="s">
        <v>84</v>
      </c>
      <c r="D1035" s="311"/>
      <c r="E1035" s="311" t="s">
        <v>315</v>
      </c>
      <c r="F1035" s="311"/>
      <c r="G1035" s="311"/>
      <c r="H1035" s="311"/>
      <c r="I1035" s="310" t="n">
        <f aca="false">I1036</f>
        <v>0</v>
      </c>
      <c r="J1035" s="276"/>
      <c r="K1035" s="276"/>
      <c r="L1035" s="339"/>
      <c r="M1035" s="339"/>
      <c r="N1035" s="339"/>
    </row>
    <row r="1036" s="277" customFormat="true" ht="15.75" hidden="true" customHeight="false" outlineLevel="0" collapsed="false">
      <c r="A1036" s="286" t="s">
        <v>836</v>
      </c>
      <c r="B1036" s="311" t="s">
        <v>90</v>
      </c>
      <c r="C1036" s="311" t="s">
        <v>84</v>
      </c>
      <c r="D1036" s="311"/>
      <c r="E1036" s="311" t="s">
        <v>315</v>
      </c>
      <c r="F1036" s="280" t="s">
        <v>258</v>
      </c>
      <c r="G1036" s="280"/>
      <c r="H1036" s="280"/>
      <c r="I1036" s="310" t="n">
        <f aca="false">I1037</f>
        <v>0</v>
      </c>
      <c r="J1036" s="276"/>
      <c r="K1036" s="276"/>
      <c r="L1036" s="339"/>
      <c r="M1036" s="339"/>
      <c r="N1036" s="339"/>
    </row>
    <row r="1037" s="277" customFormat="true" ht="15.75" hidden="true" customHeight="false" outlineLevel="0" collapsed="false">
      <c r="A1037" s="292" t="s">
        <v>304</v>
      </c>
      <c r="B1037" s="311" t="s">
        <v>90</v>
      </c>
      <c r="C1037" s="311" t="s">
        <v>84</v>
      </c>
      <c r="D1037" s="311"/>
      <c r="E1037" s="311" t="s">
        <v>315</v>
      </c>
      <c r="F1037" s="280" t="s">
        <v>258</v>
      </c>
      <c r="G1037" s="280" t="s">
        <v>258</v>
      </c>
      <c r="H1037" s="280"/>
      <c r="I1037" s="310" t="n">
        <f aca="false">I1038</f>
        <v>0</v>
      </c>
      <c r="J1037" s="276"/>
      <c r="K1037" s="276"/>
      <c r="L1037" s="339"/>
      <c r="M1037" s="339"/>
      <c r="N1037" s="339"/>
    </row>
    <row r="1038" s="277" customFormat="true" ht="31.5" hidden="true" customHeight="false" outlineLevel="0" collapsed="false">
      <c r="A1038" s="36" t="s">
        <v>616</v>
      </c>
      <c r="B1038" s="311" t="s">
        <v>90</v>
      </c>
      <c r="C1038" s="311" t="s">
        <v>84</v>
      </c>
      <c r="D1038" s="311"/>
      <c r="E1038" s="311" t="s">
        <v>315</v>
      </c>
      <c r="F1038" s="280" t="s">
        <v>258</v>
      </c>
      <c r="G1038" s="280" t="s">
        <v>258</v>
      </c>
      <c r="H1038" s="280" t="n">
        <v>901</v>
      </c>
      <c r="I1038" s="310"/>
      <c r="J1038" s="276"/>
      <c r="K1038" s="276"/>
      <c r="L1038" s="339"/>
      <c r="M1038" s="339"/>
      <c r="N1038" s="339"/>
    </row>
    <row r="1039" s="277" customFormat="true" ht="31.5" hidden="true" customHeight="false" outlineLevel="0" collapsed="false">
      <c r="A1039" s="300" t="s">
        <v>567</v>
      </c>
      <c r="B1039" s="311" t="s">
        <v>90</v>
      </c>
      <c r="C1039" s="311" t="s">
        <v>84</v>
      </c>
      <c r="D1039" s="311"/>
      <c r="E1039" s="311" t="s">
        <v>272</v>
      </c>
      <c r="F1039" s="280"/>
      <c r="G1039" s="280"/>
      <c r="H1039" s="280"/>
      <c r="I1039" s="310" t="n">
        <f aca="false">I1040</f>
        <v>0</v>
      </c>
      <c r="J1039" s="276"/>
      <c r="K1039" s="276"/>
      <c r="L1039" s="339"/>
      <c r="M1039" s="339"/>
      <c r="N1039" s="339"/>
    </row>
    <row r="1040" s="277" customFormat="true" ht="15.75" hidden="true" customHeight="false" outlineLevel="0" collapsed="false">
      <c r="A1040" s="286" t="s">
        <v>836</v>
      </c>
      <c r="B1040" s="311" t="s">
        <v>90</v>
      </c>
      <c r="C1040" s="311" t="s">
        <v>84</v>
      </c>
      <c r="D1040" s="311"/>
      <c r="E1040" s="311" t="s">
        <v>272</v>
      </c>
      <c r="F1040" s="280" t="s">
        <v>258</v>
      </c>
      <c r="G1040" s="280"/>
      <c r="H1040" s="280"/>
      <c r="I1040" s="310" t="n">
        <f aca="false">I1041</f>
        <v>0</v>
      </c>
      <c r="J1040" s="276"/>
      <c r="K1040" s="276"/>
      <c r="L1040" s="339"/>
      <c r="M1040" s="339"/>
      <c r="N1040" s="339"/>
    </row>
    <row r="1041" s="277" customFormat="true" ht="15.75" hidden="true" customHeight="false" outlineLevel="0" collapsed="false">
      <c r="A1041" s="285" t="s">
        <v>259</v>
      </c>
      <c r="B1041" s="311" t="s">
        <v>90</v>
      </c>
      <c r="C1041" s="311" t="s">
        <v>84</v>
      </c>
      <c r="D1041" s="311"/>
      <c r="E1041" s="311" t="s">
        <v>272</v>
      </c>
      <c r="F1041" s="280" t="s">
        <v>258</v>
      </c>
      <c r="G1041" s="280" t="s">
        <v>64</v>
      </c>
      <c r="H1041" s="280"/>
      <c r="I1041" s="310" t="n">
        <f aca="false">I1042</f>
        <v>0</v>
      </c>
      <c r="J1041" s="276"/>
      <c r="K1041" s="276"/>
      <c r="L1041" s="339"/>
      <c r="M1041" s="339"/>
      <c r="N1041" s="339"/>
    </row>
    <row r="1042" s="277" customFormat="true" ht="31.5" hidden="true" customHeight="false" outlineLevel="0" collapsed="false">
      <c r="A1042" s="281" t="s">
        <v>13</v>
      </c>
      <c r="B1042" s="311" t="s">
        <v>90</v>
      </c>
      <c r="C1042" s="311" t="s">
        <v>84</v>
      </c>
      <c r="D1042" s="311"/>
      <c r="E1042" s="311" t="s">
        <v>272</v>
      </c>
      <c r="F1042" s="280" t="s">
        <v>258</v>
      </c>
      <c r="G1042" s="280" t="s">
        <v>64</v>
      </c>
      <c r="H1042" s="311" t="s">
        <v>443</v>
      </c>
      <c r="I1042" s="310"/>
      <c r="J1042" s="276"/>
      <c r="K1042" s="276"/>
      <c r="L1042" s="339"/>
      <c r="M1042" s="339"/>
      <c r="N1042" s="339"/>
    </row>
    <row r="1043" s="277" customFormat="true" ht="47.25" hidden="true" customHeight="false" outlineLevel="0" collapsed="false">
      <c r="A1043" s="281" t="s">
        <v>677</v>
      </c>
      <c r="B1043" s="311" t="s">
        <v>90</v>
      </c>
      <c r="C1043" s="311" t="s">
        <v>84</v>
      </c>
      <c r="D1043" s="311"/>
      <c r="E1043" s="311" t="s">
        <v>297</v>
      </c>
      <c r="F1043" s="280"/>
      <c r="G1043" s="280"/>
      <c r="H1043" s="280"/>
      <c r="I1043" s="310" t="n">
        <f aca="false">I1044</f>
        <v>0</v>
      </c>
      <c r="J1043" s="276"/>
      <c r="K1043" s="276"/>
      <c r="L1043" s="339"/>
      <c r="M1043" s="339"/>
      <c r="N1043" s="339"/>
    </row>
    <row r="1044" s="277" customFormat="true" ht="15.75" hidden="true" customHeight="false" outlineLevel="0" collapsed="false">
      <c r="A1044" s="286" t="s">
        <v>836</v>
      </c>
      <c r="B1044" s="311" t="s">
        <v>90</v>
      </c>
      <c r="C1044" s="311" t="s">
        <v>84</v>
      </c>
      <c r="D1044" s="311"/>
      <c r="E1044" s="311" t="s">
        <v>297</v>
      </c>
      <c r="F1044" s="280" t="s">
        <v>258</v>
      </c>
      <c r="G1044" s="280"/>
      <c r="H1044" s="280"/>
      <c r="I1044" s="310" t="n">
        <f aca="false">I1045</f>
        <v>0</v>
      </c>
      <c r="J1044" s="276"/>
      <c r="K1044" s="276"/>
      <c r="L1044" s="339"/>
      <c r="M1044" s="339"/>
      <c r="N1044" s="339"/>
    </row>
    <row r="1045" s="277" customFormat="true" ht="15.75" hidden="true" customHeight="false" outlineLevel="0" collapsed="false">
      <c r="A1045" s="292" t="s">
        <v>274</v>
      </c>
      <c r="B1045" s="311" t="s">
        <v>90</v>
      </c>
      <c r="C1045" s="311" t="s">
        <v>84</v>
      </c>
      <c r="D1045" s="311"/>
      <c r="E1045" s="311" t="s">
        <v>297</v>
      </c>
      <c r="F1045" s="280" t="s">
        <v>258</v>
      </c>
      <c r="G1045" s="280" t="s">
        <v>66</v>
      </c>
      <c r="H1045" s="280"/>
      <c r="I1045" s="310" t="n">
        <f aca="false">I1046</f>
        <v>0</v>
      </c>
      <c r="J1045" s="276"/>
      <c r="K1045" s="276"/>
      <c r="L1045" s="339"/>
      <c r="M1045" s="339"/>
      <c r="N1045" s="339"/>
    </row>
    <row r="1046" s="277" customFormat="true" ht="31.5" hidden="true" customHeight="false" outlineLevel="0" collapsed="false">
      <c r="A1046" s="36" t="s">
        <v>616</v>
      </c>
      <c r="B1046" s="311" t="s">
        <v>90</v>
      </c>
      <c r="C1046" s="311" t="s">
        <v>84</v>
      </c>
      <c r="D1046" s="311"/>
      <c r="E1046" s="311" t="s">
        <v>297</v>
      </c>
      <c r="F1046" s="280" t="s">
        <v>258</v>
      </c>
      <c r="G1046" s="280" t="s">
        <v>66</v>
      </c>
      <c r="H1046" s="280" t="n">
        <v>901</v>
      </c>
      <c r="I1046" s="310"/>
      <c r="J1046" s="276"/>
      <c r="K1046" s="276"/>
      <c r="L1046" s="339"/>
      <c r="M1046" s="339"/>
      <c r="N1046" s="339"/>
    </row>
    <row r="1047" s="277" customFormat="true" ht="47.25" hidden="true" customHeight="false" outlineLevel="0" collapsed="false">
      <c r="A1047" s="295" t="s">
        <v>537</v>
      </c>
      <c r="B1047" s="311" t="s">
        <v>90</v>
      </c>
      <c r="C1047" s="311" t="s">
        <v>84</v>
      </c>
      <c r="D1047" s="311"/>
      <c r="E1047" s="311" t="s">
        <v>256</v>
      </c>
      <c r="F1047" s="280"/>
      <c r="G1047" s="280"/>
      <c r="H1047" s="280"/>
      <c r="I1047" s="310" t="n">
        <f aca="false">I1048</f>
        <v>0</v>
      </c>
      <c r="J1047" s="276"/>
      <c r="K1047" s="276"/>
      <c r="L1047" s="339"/>
      <c r="M1047" s="339"/>
      <c r="N1047" s="339"/>
    </row>
    <row r="1048" s="277" customFormat="true" ht="15.75" hidden="true" customHeight="false" outlineLevel="0" collapsed="false">
      <c r="A1048" s="147" t="s">
        <v>521</v>
      </c>
      <c r="B1048" s="311" t="s">
        <v>90</v>
      </c>
      <c r="C1048" s="311" t="s">
        <v>84</v>
      </c>
      <c r="D1048" s="311"/>
      <c r="E1048" s="311" t="s">
        <v>256</v>
      </c>
      <c r="F1048" s="280" t="s">
        <v>85</v>
      </c>
      <c r="G1048" s="280"/>
      <c r="H1048" s="280"/>
      <c r="I1048" s="310" t="n">
        <f aca="false">I1049</f>
        <v>0</v>
      </c>
      <c r="J1048" s="276"/>
      <c r="K1048" s="276"/>
      <c r="L1048" s="339"/>
      <c r="M1048" s="339"/>
      <c r="N1048" s="339"/>
    </row>
    <row r="1049" s="277" customFormat="true" ht="15.75" hidden="true" customHeight="false" outlineLevel="0" collapsed="false">
      <c r="A1049" s="286" t="s">
        <v>533</v>
      </c>
      <c r="B1049" s="311" t="s">
        <v>90</v>
      </c>
      <c r="C1049" s="311" t="s">
        <v>84</v>
      </c>
      <c r="D1049" s="311"/>
      <c r="E1049" s="311" t="s">
        <v>256</v>
      </c>
      <c r="F1049" s="280" t="s">
        <v>85</v>
      </c>
      <c r="G1049" s="280" t="s">
        <v>85</v>
      </c>
      <c r="H1049" s="280"/>
      <c r="I1049" s="310" t="n">
        <f aca="false">I1050</f>
        <v>0</v>
      </c>
      <c r="J1049" s="276"/>
      <c r="K1049" s="276"/>
      <c r="L1049" s="339"/>
      <c r="M1049" s="339"/>
      <c r="N1049" s="339"/>
    </row>
    <row r="1050" s="277" customFormat="true" ht="31.5" hidden="true" customHeight="false" outlineLevel="0" collapsed="false">
      <c r="A1050" s="281" t="s">
        <v>13</v>
      </c>
      <c r="B1050" s="311" t="s">
        <v>90</v>
      </c>
      <c r="C1050" s="311" t="s">
        <v>84</v>
      </c>
      <c r="D1050" s="311"/>
      <c r="E1050" s="311" t="s">
        <v>256</v>
      </c>
      <c r="F1050" s="280" t="s">
        <v>85</v>
      </c>
      <c r="G1050" s="280" t="s">
        <v>85</v>
      </c>
      <c r="H1050" s="311" t="s">
        <v>443</v>
      </c>
      <c r="I1050" s="310"/>
      <c r="J1050" s="276"/>
      <c r="K1050" s="276"/>
      <c r="L1050" s="339"/>
      <c r="M1050" s="339"/>
      <c r="N1050" s="339"/>
    </row>
    <row r="1051" s="277" customFormat="true" ht="15.75" hidden="false" customHeight="false" outlineLevel="0" collapsed="false">
      <c r="A1051" s="316" t="s">
        <v>899</v>
      </c>
      <c r="B1051" s="311" t="s">
        <v>90</v>
      </c>
      <c r="C1051" s="311" t="s">
        <v>84</v>
      </c>
      <c r="D1051" s="280" t="s">
        <v>69</v>
      </c>
      <c r="E1051" s="311" t="s">
        <v>75</v>
      </c>
      <c r="F1051" s="280"/>
      <c r="G1051" s="280"/>
      <c r="H1051" s="280"/>
      <c r="I1051" s="310" t="n">
        <f aca="false">I1052+I1059+I1071+I1075+I1080+I1084+I1088</f>
        <v>7563.1</v>
      </c>
      <c r="J1051" s="276"/>
      <c r="K1051" s="276" t="n">
        <f aca="false">K1075+K1080+K1088</f>
        <v>7563.1</v>
      </c>
      <c r="L1051" s="310" t="n">
        <f aca="false">L1052+L1059+L1071+L1075+L1080+L1084+L1088</f>
        <v>2255.1</v>
      </c>
      <c r="M1051" s="276"/>
      <c r="N1051" s="276" t="n">
        <f aca="false">N1075+N1080+N1088</f>
        <v>2255.1</v>
      </c>
    </row>
    <row r="1052" s="277" customFormat="true" ht="31.5" hidden="true" customHeight="false" outlineLevel="0" collapsed="false">
      <c r="A1052" s="296" t="s">
        <v>891</v>
      </c>
      <c r="B1052" s="311" t="s">
        <v>90</v>
      </c>
      <c r="C1052" s="311" t="s">
        <v>84</v>
      </c>
      <c r="D1052" s="280" t="s">
        <v>69</v>
      </c>
      <c r="E1052" s="280" t="s">
        <v>117</v>
      </c>
      <c r="F1052" s="280"/>
      <c r="G1052" s="280"/>
      <c r="H1052" s="280"/>
      <c r="I1052" s="310" t="n">
        <f aca="false">I1053</f>
        <v>0</v>
      </c>
      <c r="J1052" s="276"/>
      <c r="K1052" s="276"/>
      <c r="L1052" s="339"/>
      <c r="M1052" s="339"/>
      <c r="N1052" s="339"/>
    </row>
    <row r="1053" s="277" customFormat="true" ht="15.75" hidden="true" customHeight="false" outlineLevel="0" collapsed="false">
      <c r="A1053" s="286" t="s">
        <v>835</v>
      </c>
      <c r="B1053" s="311" t="s">
        <v>90</v>
      </c>
      <c r="C1053" s="311" t="s">
        <v>84</v>
      </c>
      <c r="D1053" s="280" t="s">
        <v>69</v>
      </c>
      <c r="E1053" s="280" t="s">
        <v>117</v>
      </c>
      <c r="F1053" s="280" t="s">
        <v>64</v>
      </c>
      <c r="G1053" s="280"/>
      <c r="H1053" s="280"/>
      <c r="I1053" s="310" t="n">
        <f aca="false">I1054+I1057</f>
        <v>0</v>
      </c>
      <c r="J1053" s="276"/>
      <c r="K1053" s="276"/>
      <c r="L1053" s="339"/>
      <c r="M1053" s="339"/>
      <c r="N1053" s="339"/>
    </row>
    <row r="1054" s="277" customFormat="true" ht="47.25" hidden="true" customHeight="false" outlineLevel="0" collapsed="false">
      <c r="A1054" s="292" t="s">
        <v>73</v>
      </c>
      <c r="B1054" s="311" t="s">
        <v>90</v>
      </c>
      <c r="C1054" s="311" t="s">
        <v>84</v>
      </c>
      <c r="D1054" s="280" t="s">
        <v>69</v>
      </c>
      <c r="E1054" s="280" t="s">
        <v>117</v>
      </c>
      <c r="F1054" s="280" t="s">
        <v>64</v>
      </c>
      <c r="G1054" s="280" t="s">
        <v>74</v>
      </c>
      <c r="H1054" s="280"/>
      <c r="I1054" s="310" t="n">
        <f aca="false">I1055+I1056</f>
        <v>0</v>
      </c>
      <c r="J1054" s="276"/>
      <c r="K1054" s="276"/>
      <c r="L1054" s="339"/>
      <c r="M1054" s="339"/>
      <c r="N1054" s="339"/>
    </row>
    <row r="1055" s="277" customFormat="true" ht="31.5" hidden="true" customHeight="false" outlineLevel="0" collapsed="false">
      <c r="A1055" s="281" t="s">
        <v>13</v>
      </c>
      <c r="B1055" s="311" t="s">
        <v>90</v>
      </c>
      <c r="C1055" s="311" t="s">
        <v>84</v>
      </c>
      <c r="D1055" s="280" t="s">
        <v>69</v>
      </c>
      <c r="E1055" s="280" t="s">
        <v>117</v>
      </c>
      <c r="F1055" s="280" t="s">
        <v>64</v>
      </c>
      <c r="G1055" s="280" t="s">
        <v>74</v>
      </c>
      <c r="H1055" s="311" t="s">
        <v>443</v>
      </c>
      <c r="I1055" s="310"/>
      <c r="J1055" s="276"/>
      <c r="K1055" s="276"/>
      <c r="L1055" s="339"/>
      <c r="M1055" s="339"/>
      <c r="N1055" s="339"/>
    </row>
    <row r="1056" s="277" customFormat="true" ht="31.5" hidden="true" customHeight="false" outlineLevel="0" collapsed="false">
      <c r="A1056" s="281" t="s">
        <v>13</v>
      </c>
      <c r="B1056" s="311" t="s">
        <v>90</v>
      </c>
      <c r="C1056" s="311" t="s">
        <v>84</v>
      </c>
      <c r="D1056" s="280" t="s">
        <v>69</v>
      </c>
      <c r="E1056" s="280" t="s">
        <v>117</v>
      </c>
      <c r="F1056" s="280" t="s">
        <v>64</v>
      </c>
      <c r="G1056" s="280" t="s">
        <v>74</v>
      </c>
      <c r="H1056" s="311" t="s">
        <v>443</v>
      </c>
      <c r="I1056" s="310"/>
      <c r="J1056" s="276"/>
      <c r="K1056" s="276"/>
      <c r="L1056" s="339"/>
      <c r="M1056" s="339"/>
      <c r="N1056" s="339"/>
    </row>
    <row r="1057" s="277" customFormat="true" ht="47.25" hidden="true" customHeight="false" outlineLevel="0" collapsed="false">
      <c r="A1057" s="292" t="s">
        <v>137</v>
      </c>
      <c r="B1057" s="311" t="s">
        <v>90</v>
      </c>
      <c r="C1057" s="280" t="s">
        <v>84</v>
      </c>
      <c r="D1057" s="280" t="s">
        <v>69</v>
      </c>
      <c r="E1057" s="280" t="s">
        <v>117</v>
      </c>
      <c r="F1057" s="280" t="s">
        <v>64</v>
      </c>
      <c r="G1057" s="280" t="s">
        <v>138</v>
      </c>
      <c r="H1057" s="280"/>
      <c r="I1057" s="310" t="n">
        <f aca="false">I1058</f>
        <v>0</v>
      </c>
      <c r="J1057" s="276"/>
      <c r="K1057" s="276"/>
      <c r="L1057" s="339"/>
      <c r="M1057" s="339"/>
      <c r="N1057" s="339"/>
    </row>
    <row r="1058" s="277" customFormat="true" ht="31.5" hidden="true" customHeight="false" outlineLevel="0" collapsed="false">
      <c r="A1058" s="36" t="s">
        <v>616</v>
      </c>
      <c r="B1058" s="311" t="s">
        <v>90</v>
      </c>
      <c r="C1058" s="280" t="s">
        <v>84</v>
      </c>
      <c r="D1058" s="280" t="s">
        <v>69</v>
      </c>
      <c r="E1058" s="280" t="s">
        <v>117</v>
      </c>
      <c r="F1058" s="280" t="s">
        <v>64</v>
      </c>
      <c r="G1058" s="280" t="s">
        <v>138</v>
      </c>
      <c r="H1058" s="280" t="s">
        <v>485</v>
      </c>
      <c r="I1058" s="310"/>
      <c r="J1058" s="276"/>
      <c r="K1058" s="276"/>
      <c r="L1058" s="339"/>
      <c r="M1058" s="339"/>
      <c r="N1058" s="339"/>
    </row>
    <row r="1059" s="277" customFormat="true" ht="31.5" hidden="true" customHeight="false" outlineLevel="0" collapsed="false">
      <c r="A1059" s="296" t="s">
        <v>473</v>
      </c>
      <c r="B1059" s="311" t="s">
        <v>90</v>
      </c>
      <c r="C1059" s="280" t="s">
        <v>84</v>
      </c>
      <c r="D1059" s="280" t="s">
        <v>69</v>
      </c>
      <c r="E1059" s="280" t="s">
        <v>70</v>
      </c>
      <c r="F1059" s="280"/>
      <c r="G1059" s="280"/>
      <c r="H1059" s="280"/>
      <c r="I1059" s="310" t="n">
        <f aca="false">I1060</f>
        <v>0</v>
      </c>
      <c r="J1059" s="276"/>
      <c r="K1059" s="276"/>
      <c r="L1059" s="339"/>
      <c r="M1059" s="339"/>
      <c r="N1059" s="339"/>
    </row>
    <row r="1060" s="277" customFormat="true" ht="15.75" hidden="true" customHeight="false" outlineLevel="0" collapsed="false">
      <c r="A1060" s="286" t="s">
        <v>835</v>
      </c>
      <c r="B1060" s="311" t="s">
        <v>90</v>
      </c>
      <c r="C1060" s="280" t="s">
        <v>84</v>
      </c>
      <c r="D1060" s="280" t="s">
        <v>69</v>
      </c>
      <c r="E1060" s="280" t="s">
        <v>70</v>
      </c>
      <c r="F1060" s="280" t="s">
        <v>64</v>
      </c>
      <c r="G1060" s="280"/>
      <c r="H1060" s="280"/>
      <c r="I1060" s="310" t="n">
        <f aca="false">I1061+I1063+I1065</f>
        <v>0</v>
      </c>
      <c r="J1060" s="276"/>
      <c r="K1060" s="276"/>
      <c r="L1060" s="339"/>
      <c r="M1060" s="339"/>
      <c r="N1060" s="339"/>
    </row>
    <row r="1061" s="277" customFormat="true" ht="31.5" hidden="true" customHeight="false" outlineLevel="0" collapsed="false">
      <c r="A1061" s="292" t="s">
        <v>887</v>
      </c>
      <c r="B1061" s="311" t="s">
        <v>90</v>
      </c>
      <c r="C1061" s="280" t="s">
        <v>84</v>
      </c>
      <c r="D1061" s="280" t="s">
        <v>69</v>
      </c>
      <c r="E1061" s="280" t="s">
        <v>70</v>
      </c>
      <c r="F1061" s="280" t="s">
        <v>64</v>
      </c>
      <c r="G1061" s="280" t="s">
        <v>66</v>
      </c>
      <c r="H1061" s="280"/>
      <c r="I1061" s="310" t="n">
        <f aca="false">I1062</f>
        <v>0</v>
      </c>
      <c r="J1061" s="276"/>
      <c r="K1061" s="276"/>
      <c r="L1061" s="339"/>
      <c r="M1061" s="339"/>
      <c r="N1061" s="339"/>
    </row>
    <row r="1062" s="277" customFormat="true" ht="31.5" hidden="true" customHeight="false" outlineLevel="0" collapsed="false">
      <c r="A1062" s="281" t="s">
        <v>13</v>
      </c>
      <c r="B1062" s="311" t="s">
        <v>90</v>
      </c>
      <c r="C1062" s="280" t="s">
        <v>84</v>
      </c>
      <c r="D1062" s="280" t="s">
        <v>69</v>
      </c>
      <c r="E1062" s="280" t="s">
        <v>70</v>
      </c>
      <c r="F1062" s="280" t="s">
        <v>64</v>
      </c>
      <c r="G1062" s="280" t="s">
        <v>66</v>
      </c>
      <c r="H1062" s="280" t="n">
        <v>900</v>
      </c>
      <c r="I1062" s="310"/>
      <c r="J1062" s="276"/>
      <c r="K1062" s="276"/>
      <c r="L1062" s="339"/>
      <c r="M1062" s="339"/>
      <c r="N1062" s="339"/>
    </row>
    <row r="1063" s="277" customFormat="true" ht="47.25" hidden="true" customHeight="false" outlineLevel="0" collapsed="false">
      <c r="A1063" s="292" t="s">
        <v>73</v>
      </c>
      <c r="B1063" s="311" t="s">
        <v>90</v>
      </c>
      <c r="C1063" s="280" t="s">
        <v>84</v>
      </c>
      <c r="D1063" s="280" t="s">
        <v>69</v>
      </c>
      <c r="E1063" s="280" t="s">
        <v>70</v>
      </c>
      <c r="F1063" s="280" t="s">
        <v>64</v>
      </c>
      <c r="G1063" s="280" t="s">
        <v>74</v>
      </c>
      <c r="H1063" s="280"/>
      <c r="I1063" s="310" t="n">
        <f aca="false">I1064</f>
        <v>0</v>
      </c>
      <c r="J1063" s="276"/>
      <c r="K1063" s="276"/>
      <c r="L1063" s="339"/>
      <c r="M1063" s="339"/>
      <c r="N1063" s="339"/>
    </row>
    <row r="1064" s="277" customFormat="true" ht="31.5" hidden="true" customHeight="false" outlineLevel="0" collapsed="false">
      <c r="A1064" s="281" t="s">
        <v>13</v>
      </c>
      <c r="B1064" s="311" t="s">
        <v>90</v>
      </c>
      <c r="C1064" s="280" t="s">
        <v>84</v>
      </c>
      <c r="D1064" s="280" t="s">
        <v>69</v>
      </c>
      <c r="E1064" s="280" t="s">
        <v>70</v>
      </c>
      <c r="F1064" s="280" t="s">
        <v>64</v>
      </c>
      <c r="G1064" s="280" t="s">
        <v>74</v>
      </c>
      <c r="H1064" s="280" t="s">
        <v>443</v>
      </c>
      <c r="I1064" s="310"/>
      <c r="J1064" s="276"/>
      <c r="K1064" s="276"/>
      <c r="L1064" s="339"/>
      <c r="M1064" s="339"/>
      <c r="N1064" s="339"/>
    </row>
    <row r="1065" s="277" customFormat="true" ht="47.25" hidden="true" customHeight="false" outlineLevel="0" collapsed="false">
      <c r="A1065" s="292" t="s">
        <v>137</v>
      </c>
      <c r="B1065" s="311" t="s">
        <v>90</v>
      </c>
      <c r="C1065" s="280" t="s">
        <v>84</v>
      </c>
      <c r="D1065" s="280" t="s">
        <v>69</v>
      </c>
      <c r="E1065" s="280" t="s">
        <v>70</v>
      </c>
      <c r="F1065" s="280" t="s">
        <v>64</v>
      </c>
      <c r="G1065" s="280" t="s">
        <v>138</v>
      </c>
      <c r="H1065" s="280"/>
      <c r="I1065" s="310" t="n">
        <f aca="false">I1066</f>
        <v>0</v>
      </c>
      <c r="J1065" s="276"/>
      <c r="K1065" s="276"/>
      <c r="L1065" s="339"/>
      <c r="M1065" s="339"/>
      <c r="N1065" s="339"/>
    </row>
    <row r="1066" s="277" customFormat="true" ht="31.5" hidden="true" customHeight="false" outlineLevel="0" collapsed="false">
      <c r="A1066" s="36" t="s">
        <v>616</v>
      </c>
      <c r="B1066" s="311" t="s">
        <v>90</v>
      </c>
      <c r="C1066" s="280" t="s">
        <v>84</v>
      </c>
      <c r="D1066" s="280" t="s">
        <v>69</v>
      </c>
      <c r="E1066" s="280" t="s">
        <v>70</v>
      </c>
      <c r="F1066" s="280" t="s">
        <v>64</v>
      </c>
      <c r="G1066" s="280" t="s">
        <v>138</v>
      </c>
      <c r="H1066" s="280" t="s">
        <v>485</v>
      </c>
      <c r="I1066" s="310"/>
      <c r="J1066" s="276"/>
      <c r="K1066" s="276"/>
      <c r="L1066" s="339"/>
      <c r="M1066" s="339"/>
      <c r="N1066" s="339"/>
    </row>
    <row r="1067" s="277" customFormat="true" ht="23.45" hidden="true" customHeight="true" outlineLevel="0" collapsed="false">
      <c r="A1067" s="313" t="s">
        <v>620</v>
      </c>
      <c r="B1067" s="311" t="s">
        <v>90</v>
      </c>
      <c r="C1067" s="311" t="s">
        <v>84</v>
      </c>
      <c r="D1067" s="311"/>
      <c r="E1067" s="311" t="s">
        <v>902</v>
      </c>
      <c r="F1067" s="311"/>
      <c r="G1067" s="311"/>
      <c r="H1067" s="311"/>
      <c r="I1067" s="310" t="n">
        <f aca="false">I1068</f>
        <v>0</v>
      </c>
      <c r="J1067" s="276"/>
      <c r="K1067" s="276"/>
      <c r="L1067" s="339"/>
      <c r="M1067" s="339"/>
      <c r="N1067" s="339"/>
    </row>
    <row r="1068" s="277" customFormat="true" ht="15.75" hidden="true" customHeight="false" outlineLevel="0" collapsed="false">
      <c r="A1068" s="286" t="s">
        <v>835</v>
      </c>
      <c r="B1068" s="311" t="s">
        <v>90</v>
      </c>
      <c r="C1068" s="311" t="s">
        <v>84</v>
      </c>
      <c r="D1068" s="311"/>
      <c r="E1068" s="311" t="s">
        <v>902</v>
      </c>
      <c r="F1068" s="311" t="s">
        <v>64</v>
      </c>
      <c r="G1068" s="311"/>
      <c r="H1068" s="311"/>
      <c r="I1068" s="310" t="n">
        <f aca="false">I1069</f>
        <v>0</v>
      </c>
      <c r="J1068" s="276"/>
      <c r="K1068" s="276"/>
      <c r="L1068" s="339"/>
      <c r="M1068" s="339"/>
      <c r="N1068" s="339"/>
    </row>
    <row r="1069" s="277" customFormat="true" ht="15.75" hidden="true" customHeight="false" outlineLevel="0" collapsed="false">
      <c r="A1069" s="292" t="s">
        <v>146</v>
      </c>
      <c r="B1069" s="311" t="s">
        <v>90</v>
      </c>
      <c r="C1069" s="311" t="s">
        <v>84</v>
      </c>
      <c r="D1069" s="311"/>
      <c r="E1069" s="311" t="s">
        <v>902</v>
      </c>
      <c r="F1069" s="311" t="s">
        <v>64</v>
      </c>
      <c r="G1069" s="311" t="s">
        <v>147</v>
      </c>
      <c r="H1069" s="311"/>
      <c r="I1069" s="310" t="n">
        <f aca="false">I1070</f>
        <v>0</v>
      </c>
      <c r="J1069" s="276"/>
      <c r="K1069" s="276"/>
      <c r="L1069" s="339"/>
      <c r="M1069" s="339"/>
      <c r="N1069" s="339"/>
    </row>
    <row r="1070" s="277" customFormat="true" ht="31.5" hidden="true" customHeight="false" outlineLevel="0" collapsed="false">
      <c r="A1070" s="36" t="s">
        <v>616</v>
      </c>
      <c r="B1070" s="311" t="s">
        <v>90</v>
      </c>
      <c r="C1070" s="311" t="s">
        <v>84</v>
      </c>
      <c r="D1070" s="311"/>
      <c r="E1070" s="311" t="s">
        <v>902</v>
      </c>
      <c r="F1070" s="311" t="s">
        <v>64</v>
      </c>
      <c r="G1070" s="311" t="s">
        <v>147</v>
      </c>
      <c r="H1070" s="311" t="s">
        <v>485</v>
      </c>
      <c r="I1070" s="310" t="n">
        <v>0</v>
      </c>
      <c r="J1070" s="276"/>
      <c r="K1070" s="276"/>
      <c r="L1070" s="339"/>
      <c r="M1070" s="339"/>
      <c r="N1070" s="339"/>
    </row>
    <row r="1071" s="277" customFormat="true" ht="47.25" hidden="true" customHeight="false" outlineLevel="0" collapsed="false">
      <c r="A1071" s="316" t="s">
        <v>475</v>
      </c>
      <c r="B1071" s="311" t="s">
        <v>90</v>
      </c>
      <c r="C1071" s="311" t="s">
        <v>84</v>
      </c>
      <c r="D1071" s="280" t="s">
        <v>69</v>
      </c>
      <c r="E1071" s="280" t="s">
        <v>116</v>
      </c>
      <c r="F1071" s="280"/>
      <c r="G1071" s="280"/>
      <c r="H1071" s="280"/>
      <c r="I1071" s="310" t="n">
        <f aca="false">I1072</f>
        <v>0</v>
      </c>
      <c r="J1071" s="276"/>
      <c r="K1071" s="276"/>
      <c r="L1071" s="339"/>
      <c r="M1071" s="339"/>
      <c r="N1071" s="339"/>
    </row>
    <row r="1072" s="277" customFormat="true" ht="15.75" hidden="true" customHeight="false" outlineLevel="0" collapsed="false">
      <c r="A1072" s="286" t="s">
        <v>835</v>
      </c>
      <c r="B1072" s="311" t="s">
        <v>90</v>
      </c>
      <c r="C1072" s="311" t="s">
        <v>84</v>
      </c>
      <c r="D1072" s="280" t="s">
        <v>69</v>
      </c>
      <c r="E1072" s="280" t="s">
        <v>116</v>
      </c>
      <c r="F1072" s="280" t="s">
        <v>64</v>
      </c>
      <c r="G1072" s="280"/>
      <c r="H1072" s="280"/>
      <c r="I1072" s="310" t="n">
        <f aca="false">I1073</f>
        <v>0</v>
      </c>
      <c r="J1072" s="276"/>
      <c r="K1072" s="276"/>
      <c r="L1072" s="339"/>
      <c r="M1072" s="339"/>
      <c r="N1072" s="339"/>
    </row>
    <row r="1073" s="277" customFormat="true" ht="47.25" hidden="true" customHeight="false" outlineLevel="0" collapsed="false">
      <c r="A1073" s="292" t="s">
        <v>73</v>
      </c>
      <c r="B1073" s="311" t="s">
        <v>90</v>
      </c>
      <c r="C1073" s="311" t="s">
        <v>84</v>
      </c>
      <c r="D1073" s="280" t="s">
        <v>69</v>
      </c>
      <c r="E1073" s="280" t="s">
        <v>116</v>
      </c>
      <c r="F1073" s="280" t="s">
        <v>64</v>
      </c>
      <c r="G1073" s="280" t="s">
        <v>74</v>
      </c>
      <c r="H1073" s="280"/>
      <c r="I1073" s="310" t="n">
        <f aca="false">I1074</f>
        <v>0</v>
      </c>
      <c r="J1073" s="276"/>
      <c r="K1073" s="276"/>
      <c r="L1073" s="339"/>
      <c r="M1073" s="339"/>
      <c r="N1073" s="339"/>
    </row>
    <row r="1074" s="277" customFormat="true" ht="31.5" hidden="true" customHeight="false" outlineLevel="0" collapsed="false">
      <c r="A1074" s="281" t="s">
        <v>13</v>
      </c>
      <c r="B1074" s="311" t="s">
        <v>90</v>
      </c>
      <c r="C1074" s="311" t="s">
        <v>84</v>
      </c>
      <c r="D1074" s="280" t="s">
        <v>69</v>
      </c>
      <c r="E1074" s="280" t="s">
        <v>116</v>
      </c>
      <c r="F1074" s="280" t="s">
        <v>64</v>
      </c>
      <c r="G1074" s="280" t="s">
        <v>74</v>
      </c>
      <c r="H1074" s="311" t="s">
        <v>443</v>
      </c>
      <c r="I1074" s="310"/>
      <c r="J1074" s="276"/>
      <c r="K1074" s="276"/>
      <c r="L1074" s="339"/>
      <c r="M1074" s="339"/>
      <c r="N1074" s="339"/>
    </row>
    <row r="1075" s="277" customFormat="true" ht="15.75" hidden="false" customHeight="false" outlineLevel="0" collapsed="false">
      <c r="A1075" s="285" t="s">
        <v>484</v>
      </c>
      <c r="B1075" s="311" t="s">
        <v>90</v>
      </c>
      <c r="C1075" s="311" t="s">
        <v>84</v>
      </c>
      <c r="D1075" s="280" t="s">
        <v>69</v>
      </c>
      <c r="E1075" s="311" t="s">
        <v>143</v>
      </c>
      <c r="F1075" s="311"/>
      <c r="G1075" s="311"/>
      <c r="H1075" s="311"/>
      <c r="I1075" s="310" t="n">
        <f aca="false">I1076</f>
        <v>2000</v>
      </c>
      <c r="J1075" s="276"/>
      <c r="K1075" s="310" t="n">
        <f aca="false">K1076</f>
        <v>2000</v>
      </c>
      <c r="L1075" s="310" t="n">
        <f aca="false">L1076</f>
        <v>2000</v>
      </c>
      <c r="M1075" s="276"/>
      <c r="N1075" s="310" t="n">
        <f aca="false">N1076</f>
        <v>2000</v>
      </c>
    </row>
    <row r="1076" s="277" customFormat="true" ht="15.75" hidden="false" customHeight="false" outlineLevel="0" collapsed="false">
      <c r="A1076" s="286" t="s">
        <v>835</v>
      </c>
      <c r="B1076" s="280" t="s">
        <v>90</v>
      </c>
      <c r="C1076" s="280" t="s">
        <v>84</v>
      </c>
      <c r="D1076" s="280" t="s">
        <v>69</v>
      </c>
      <c r="E1076" s="311" t="s">
        <v>143</v>
      </c>
      <c r="F1076" s="280" t="s">
        <v>64</v>
      </c>
      <c r="G1076" s="280"/>
      <c r="H1076" s="280"/>
      <c r="I1076" s="310" t="n">
        <f aca="false">I1077</f>
        <v>2000</v>
      </c>
      <c r="J1076" s="276"/>
      <c r="K1076" s="310" t="n">
        <f aca="false">K1077</f>
        <v>2000</v>
      </c>
      <c r="L1076" s="310" t="n">
        <f aca="false">L1077</f>
        <v>2000</v>
      </c>
      <c r="M1076" s="276"/>
      <c r="N1076" s="310" t="n">
        <f aca="false">N1077</f>
        <v>2000</v>
      </c>
    </row>
    <row r="1077" s="277" customFormat="true" ht="15.75" hidden="false" customHeight="false" outlineLevel="0" collapsed="false">
      <c r="A1077" s="292" t="s">
        <v>141</v>
      </c>
      <c r="B1077" s="280" t="s">
        <v>90</v>
      </c>
      <c r="C1077" s="280" t="s">
        <v>84</v>
      </c>
      <c r="D1077" s="280" t="s">
        <v>69</v>
      </c>
      <c r="E1077" s="311" t="s">
        <v>143</v>
      </c>
      <c r="F1077" s="280" t="s">
        <v>64</v>
      </c>
      <c r="G1077" s="280" t="s">
        <v>142</v>
      </c>
      <c r="H1077" s="280"/>
      <c r="I1077" s="310" t="n">
        <f aca="false">I1078+I1079</f>
        <v>2000</v>
      </c>
      <c r="J1077" s="276"/>
      <c r="K1077" s="310" t="n">
        <f aca="false">K1078+K1079</f>
        <v>2000</v>
      </c>
      <c r="L1077" s="310" t="n">
        <f aca="false">L1078+L1079</f>
        <v>2000</v>
      </c>
      <c r="M1077" s="276"/>
      <c r="N1077" s="310" t="n">
        <f aca="false">N1078+N1079</f>
        <v>2000</v>
      </c>
    </row>
    <row r="1078" s="277" customFormat="true" ht="31.5" hidden="false" customHeight="false" outlineLevel="0" collapsed="false">
      <c r="A1078" s="281" t="s">
        <v>13</v>
      </c>
      <c r="B1078" s="280" t="s">
        <v>90</v>
      </c>
      <c r="C1078" s="280" t="s">
        <v>84</v>
      </c>
      <c r="D1078" s="280" t="s">
        <v>69</v>
      </c>
      <c r="E1078" s="311" t="s">
        <v>143</v>
      </c>
      <c r="F1078" s="280" t="s">
        <v>64</v>
      </c>
      <c r="G1078" s="280" t="s">
        <v>142</v>
      </c>
      <c r="H1078" s="280" t="n">
        <v>900</v>
      </c>
      <c r="I1078" s="310" t="n">
        <f aca="false">'Прил 8-2018-2019 расходы'!J186</f>
        <v>2000</v>
      </c>
      <c r="J1078" s="276"/>
      <c r="K1078" s="310" t="n">
        <f aca="false">I1078</f>
        <v>2000</v>
      </c>
      <c r="L1078" s="343" t="n">
        <f aca="false">'Прил 8-2018-2019 расходы'!M186</f>
        <v>2000</v>
      </c>
      <c r="M1078" s="343"/>
      <c r="N1078" s="343" t="n">
        <f aca="false">L1078</f>
        <v>2000</v>
      </c>
    </row>
    <row r="1079" s="277" customFormat="true" ht="31.5" hidden="true" customHeight="false" outlineLevel="0" collapsed="false">
      <c r="A1079" s="36" t="s">
        <v>616</v>
      </c>
      <c r="B1079" s="280" t="s">
        <v>90</v>
      </c>
      <c r="C1079" s="280" t="s">
        <v>84</v>
      </c>
      <c r="D1079" s="280" t="s">
        <v>69</v>
      </c>
      <c r="E1079" s="311" t="s">
        <v>143</v>
      </c>
      <c r="F1079" s="280" t="s">
        <v>64</v>
      </c>
      <c r="G1079" s="280" t="s">
        <v>142</v>
      </c>
      <c r="H1079" s="280" t="s">
        <v>485</v>
      </c>
      <c r="I1079" s="310"/>
      <c r="J1079" s="276"/>
      <c r="K1079" s="276" t="n">
        <f aca="false">I1079</f>
        <v>0</v>
      </c>
      <c r="L1079" s="339"/>
      <c r="M1079" s="339"/>
      <c r="N1079" s="339"/>
    </row>
    <row r="1080" s="277" customFormat="true" ht="21.75" hidden="false" customHeight="true" outlineLevel="0" collapsed="false">
      <c r="A1080" s="301" t="s">
        <v>489</v>
      </c>
      <c r="B1080" s="280" t="s">
        <v>90</v>
      </c>
      <c r="C1080" s="280" t="s">
        <v>84</v>
      </c>
      <c r="D1080" s="280" t="s">
        <v>69</v>
      </c>
      <c r="E1080" s="311" t="s">
        <v>121</v>
      </c>
      <c r="F1080" s="280"/>
      <c r="G1080" s="280"/>
      <c r="H1080" s="280"/>
      <c r="I1080" s="310" t="n">
        <f aca="false">I1081</f>
        <v>5363.1</v>
      </c>
      <c r="J1080" s="276"/>
      <c r="K1080" s="310" t="n">
        <f aca="false">K1081</f>
        <v>5363.1</v>
      </c>
      <c r="L1080" s="310" t="n">
        <f aca="false">L1081</f>
        <v>55.1</v>
      </c>
      <c r="M1080" s="276"/>
      <c r="N1080" s="310" t="n">
        <f aca="false">N1081</f>
        <v>55.1</v>
      </c>
    </row>
    <row r="1081" s="277" customFormat="true" ht="15.75" hidden="false" customHeight="false" outlineLevel="0" collapsed="false">
      <c r="A1081" s="286" t="s">
        <v>835</v>
      </c>
      <c r="B1081" s="280" t="s">
        <v>90</v>
      </c>
      <c r="C1081" s="280" t="s">
        <v>84</v>
      </c>
      <c r="D1081" s="280" t="s">
        <v>69</v>
      </c>
      <c r="E1081" s="311" t="s">
        <v>121</v>
      </c>
      <c r="F1081" s="280" t="s">
        <v>64</v>
      </c>
      <c r="G1081" s="280"/>
      <c r="H1081" s="280"/>
      <c r="I1081" s="310" t="n">
        <f aca="false">I1082</f>
        <v>5363.1</v>
      </c>
      <c r="J1081" s="276"/>
      <c r="K1081" s="310" t="n">
        <f aca="false">K1082</f>
        <v>5363.1</v>
      </c>
      <c r="L1081" s="310" t="n">
        <f aca="false">L1082</f>
        <v>55.1</v>
      </c>
      <c r="M1081" s="276"/>
      <c r="N1081" s="310" t="n">
        <f aca="false">N1082</f>
        <v>55.1</v>
      </c>
    </row>
    <row r="1082" s="277" customFormat="true" ht="15.75" hidden="false" customHeight="false" outlineLevel="0" collapsed="false">
      <c r="A1082" s="313" t="s">
        <v>146</v>
      </c>
      <c r="B1082" s="280" t="s">
        <v>90</v>
      </c>
      <c r="C1082" s="280" t="s">
        <v>84</v>
      </c>
      <c r="D1082" s="280" t="s">
        <v>69</v>
      </c>
      <c r="E1082" s="311" t="s">
        <v>121</v>
      </c>
      <c r="F1082" s="280" t="s">
        <v>64</v>
      </c>
      <c r="G1082" s="280" t="s">
        <v>147</v>
      </c>
      <c r="H1082" s="280"/>
      <c r="I1082" s="310" t="n">
        <f aca="false">I1083</f>
        <v>5363.1</v>
      </c>
      <c r="J1082" s="276"/>
      <c r="K1082" s="310" t="n">
        <f aca="false">K1083</f>
        <v>5363.1</v>
      </c>
      <c r="L1082" s="310" t="n">
        <f aca="false">L1083</f>
        <v>55.1</v>
      </c>
      <c r="M1082" s="276"/>
      <c r="N1082" s="310" t="n">
        <f aca="false">N1083</f>
        <v>55.1</v>
      </c>
    </row>
    <row r="1083" s="277" customFormat="true" ht="31.5" hidden="false" customHeight="false" outlineLevel="0" collapsed="false">
      <c r="A1083" s="281" t="s">
        <v>13</v>
      </c>
      <c r="B1083" s="280" t="s">
        <v>90</v>
      </c>
      <c r="C1083" s="280" t="s">
        <v>84</v>
      </c>
      <c r="D1083" s="280" t="s">
        <v>69</v>
      </c>
      <c r="E1083" s="311" t="s">
        <v>121</v>
      </c>
      <c r="F1083" s="280" t="s">
        <v>64</v>
      </c>
      <c r="G1083" s="280" t="s">
        <v>147</v>
      </c>
      <c r="H1083" s="280" t="n">
        <v>900</v>
      </c>
      <c r="I1083" s="310" t="n">
        <f aca="false">'Прил 8-2018-2019 расходы'!J214</f>
        <v>5363.1</v>
      </c>
      <c r="J1083" s="276"/>
      <c r="K1083" s="276" t="n">
        <f aca="false">I1083</f>
        <v>5363.1</v>
      </c>
      <c r="L1083" s="339" t="n">
        <f aca="false">'Прил 8-2018-2019 расходы'!M215</f>
        <v>55.1</v>
      </c>
      <c r="M1083" s="339"/>
      <c r="N1083" s="339" t="n">
        <f aca="false">L1083</f>
        <v>55.1</v>
      </c>
    </row>
    <row r="1084" s="277" customFormat="true" ht="15.75" hidden="true" customHeight="false" outlineLevel="0" collapsed="false">
      <c r="A1084" s="36" t="str">
        <f aca="false">'Прил 7-2017 расходы'!A1098</f>
        <v>Процентные платежи по муниципальному  долгу </v>
      </c>
      <c r="B1084" s="280" t="s">
        <v>90</v>
      </c>
      <c r="C1084" s="280" t="s">
        <v>84</v>
      </c>
      <c r="D1084" s="280"/>
      <c r="E1084" s="311" t="s">
        <v>903</v>
      </c>
      <c r="F1084" s="280"/>
      <c r="G1084" s="280"/>
      <c r="H1084" s="280"/>
      <c r="I1084" s="310" t="n">
        <f aca="false">I1085</f>
        <v>0</v>
      </c>
      <c r="J1084" s="276"/>
      <c r="K1084" s="276"/>
      <c r="L1084" s="339"/>
      <c r="M1084" s="339"/>
      <c r="N1084" s="339"/>
    </row>
    <row r="1085" s="277" customFormat="true" ht="15.75" hidden="true" customHeight="false" outlineLevel="0" collapsed="false">
      <c r="A1085" s="286" t="s">
        <v>904</v>
      </c>
      <c r="B1085" s="280" t="s">
        <v>90</v>
      </c>
      <c r="C1085" s="280" t="s">
        <v>84</v>
      </c>
      <c r="D1085" s="280"/>
      <c r="E1085" s="311" t="s">
        <v>903</v>
      </c>
      <c r="F1085" s="280" t="s">
        <v>147</v>
      </c>
      <c r="G1085" s="280"/>
      <c r="H1085" s="280"/>
      <c r="I1085" s="310" t="n">
        <f aca="false">I1086</f>
        <v>0</v>
      </c>
      <c r="J1085" s="276"/>
      <c r="K1085" s="276"/>
      <c r="L1085" s="339"/>
      <c r="M1085" s="339"/>
      <c r="N1085" s="339"/>
    </row>
    <row r="1086" s="277" customFormat="true" ht="31.5" hidden="true" customHeight="false" outlineLevel="0" collapsed="false">
      <c r="A1086" s="292" t="s">
        <v>410</v>
      </c>
      <c r="B1086" s="280" t="s">
        <v>90</v>
      </c>
      <c r="C1086" s="280" t="s">
        <v>84</v>
      </c>
      <c r="D1086" s="280"/>
      <c r="E1086" s="311" t="s">
        <v>903</v>
      </c>
      <c r="F1086" s="280" t="s">
        <v>147</v>
      </c>
      <c r="G1086" s="280" t="s">
        <v>64</v>
      </c>
      <c r="H1086" s="280"/>
      <c r="I1086" s="310" t="n">
        <f aca="false">I1087</f>
        <v>0</v>
      </c>
      <c r="J1086" s="276"/>
      <c r="K1086" s="276"/>
      <c r="L1086" s="339"/>
      <c r="M1086" s="339"/>
      <c r="N1086" s="339"/>
    </row>
    <row r="1087" s="277" customFormat="true" ht="31.5" hidden="true" customHeight="false" outlineLevel="0" collapsed="false">
      <c r="A1087" s="36" t="s">
        <v>616</v>
      </c>
      <c r="B1087" s="280" t="s">
        <v>90</v>
      </c>
      <c r="C1087" s="280" t="s">
        <v>84</v>
      </c>
      <c r="D1087" s="280"/>
      <c r="E1087" s="311" t="s">
        <v>903</v>
      </c>
      <c r="F1087" s="280" t="s">
        <v>147</v>
      </c>
      <c r="G1087" s="280" t="s">
        <v>64</v>
      </c>
      <c r="H1087" s="280" t="n">
        <v>901</v>
      </c>
      <c r="I1087" s="310"/>
      <c r="J1087" s="276"/>
      <c r="K1087" s="276"/>
      <c r="L1087" s="339"/>
      <c r="M1087" s="339"/>
      <c r="N1087" s="339"/>
    </row>
    <row r="1088" s="277" customFormat="true" ht="47.25" hidden="false" customHeight="false" outlineLevel="0" collapsed="false">
      <c r="A1088" s="39" t="s">
        <v>619</v>
      </c>
      <c r="B1088" s="280" t="s">
        <v>90</v>
      </c>
      <c r="C1088" s="280" t="s">
        <v>84</v>
      </c>
      <c r="D1088" s="280" t="s">
        <v>69</v>
      </c>
      <c r="E1088" s="311" t="s">
        <v>139</v>
      </c>
      <c r="F1088" s="280"/>
      <c r="G1088" s="280"/>
      <c r="H1088" s="280"/>
      <c r="I1088" s="310" t="n">
        <f aca="false">I1089+I1092</f>
        <v>200</v>
      </c>
      <c r="J1088" s="276"/>
      <c r="K1088" s="310" t="n">
        <f aca="false">K1089+K1092</f>
        <v>200</v>
      </c>
      <c r="L1088" s="310" t="n">
        <f aca="false">L1089+L1092</f>
        <v>200</v>
      </c>
      <c r="M1088" s="276"/>
      <c r="N1088" s="310" t="n">
        <f aca="false">N1089+N1092</f>
        <v>200</v>
      </c>
    </row>
    <row r="1089" s="277" customFormat="true" ht="15.75" hidden="true" customHeight="false" outlineLevel="0" collapsed="false">
      <c r="A1089" s="39" t="s">
        <v>63</v>
      </c>
      <c r="B1089" s="280" t="s">
        <v>90</v>
      </c>
      <c r="C1089" s="280" t="s">
        <v>84</v>
      </c>
      <c r="D1089" s="280" t="s">
        <v>69</v>
      </c>
      <c r="E1089" s="311" t="s">
        <v>139</v>
      </c>
      <c r="F1089" s="280" t="s">
        <v>64</v>
      </c>
      <c r="G1089" s="280"/>
      <c r="H1089" s="280"/>
      <c r="I1089" s="310" t="n">
        <f aca="false">I1090</f>
        <v>0</v>
      </c>
      <c r="J1089" s="276"/>
      <c r="K1089" s="310" t="n">
        <f aca="false">K1090</f>
        <v>0</v>
      </c>
      <c r="L1089" s="343"/>
      <c r="M1089" s="343"/>
      <c r="N1089" s="343"/>
    </row>
    <row r="1090" s="277" customFormat="true" ht="47.25" hidden="true" customHeight="false" outlineLevel="0" collapsed="false">
      <c r="A1090" s="41" t="s">
        <v>137</v>
      </c>
      <c r="B1090" s="280" t="s">
        <v>90</v>
      </c>
      <c r="C1090" s="280" t="s">
        <v>84</v>
      </c>
      <c r="D1090" s="280" t="s">
        <v>69</v>
      </c>
      <c r="E1090" s="311" t="s">
        <v>139</v>
      </c>
      <c r="F1090" s="280" t="s">
        <v>64</v>
      </c>
      <c r="G1090" s="280" t="s">
        <v>138</v>
      </c>
      <c r="H1090" s="280"/>
      <c r="I1090" s="310" t="n">
        <f aca="false">I1091</f>
        <v>0</v>
      </c>
      <c r="J1090" s="276"/>
      <c r="K1090" s="310" t="n">
        <f aca="false">K1091</f>
        <v>0</v>
      </c>
      <c r="L1090" s="343"/>
      <c r="M1090" s="343"/>
      <c r="N1090" s="343"/>
    </row>
    <row r="1091" s="277" customFormat="true" ht="31.5" hidden="true" customHeight="false" outlineLevel="0" collapsed="false">
      <c r="A1091" s="36" t="s">
        <v>616</v>
      </c>
      <c r="B1091" s="280" t="s">
        <v>90</v>
      </c>
      <c r="C1091" s="280" t="s">
        <v>84</v>
      </c>
      <c r="D1091" s="280" t="s">
        <v>69</v>
      </c>
      <c r="E1091" s="311" t="s">
        <v>139</v>
      </c>
      <c r="F1091" s="280" t="s">
        <v>64</v>
      </c>
      <c r="G1091" s="280" t="s">
        <v>138</v>
      </c>
      <c r="H1091" s="280" t="s">
        <v>485</v>
      </c>
      <c r="I1091" s="310"/>
      <c r="J1091" s="276"/>
      <c r="K1091" s="276" t="n">
        <f aca="false">I1091</f>
        <v>0</v>
      </c>
      <c r="L1091" s="339"/>
      <c r="M1091" s="339"/>
      <c r="N1091" s="339"/>
    </row>
    <row r="1092" s="277" customFormat="true" ht="15.75" hidden="false" customHeight="false" outlineLevel="0" collapsed="false">
      <c r="A1092" s="54" t="s">
        <v>698</v>
      </c>
      <c r="B1092" s="280" t="s">
        <v>90</v>
      </c>
      <c r="C1092" s="280" t="s">
        <v>84</v>
      </c>
      <c r="D1092" s="280" t="s">
        <v>69</v>
      </c>
      <c r="E1092" s="311" t="s">
        <v>139</v>
      </c>
      <c r="F1092" s="280" t="s">
        <v>224</v>
      </c>
      <c r="G1092" s="280"/>
      <c r="H1092" s="280"/>
      <c r="I1092" s="310" t="n">
        <f aca="false">I1093</f>
        <v>200</v>
      </c>
      <c r="J1092" s="276"/>
      <c r="K1092" s="310" t="n">
        <f aca="false">K1093</f>
        <v>200</v>
      </c>
      <c r="L1092" s="310" t="n">
        <f aca="false">L1093</f>
        <v>200</v>
      </c>
      <c r="M1092" s="276"/>
      <c r="N1092" s="310" t="n">
        <f aca="false">N1093</f>
        <v>200</v>
      </c>
    </row>
    <row r="1093" s="277" customFormat="true" ht="15.75" hidden="false" customHeight="false" outlineLevel="0" collapsed="false">
      <c r="A1093" s="41" t="s">
        <v>817</v>
      </c>
      <c r="B1093" s="280" t="s">
        <v>90</v>
      </c>
      <c r="C1093" s="280" t="s">
        <v>84</v>
      </c>
      <c r="D1093" s="280" t="s">
        <v>69</v>
      </c>
      <c r="E1093" s="311" t="s">
        <v>139</v>
      </c>
      <c r="F1093" s="280" t="s">
        <v>224</v>
      </c>
      <c r="G1093" s="280" t="s">
        <v>74</v>
      </c>
      <c r="H1093" s="280"/>
      <c r="I1093" s="310" t="n">
        <f aca="false">I1094</f>
        <v>200</v>
      </c>
      <c r="J1093" s="276"/>
      <c r="K1093" s="310" t="n">
        <f aca="false">K1094</f>
        <v>200</v>
      </c>
      <c r="L1093" s="310" t="n">
        <f aca="false">L1094</f>
        <v>200</v>
      </c>
      <c r="M1093" s="276"/>
      <c r="N1093" s="310" t="n">
        <f aca="false">N1094</f>
        <v>200</v>
      </c>
    </row>
    <row r="1094" s="277" customFormat="true" ht="31.5" hidden="false" customHeight="false" outlineLevel="0" collapsed="false">
      <c r="A1094" s="36" t="s">
        <v>616</v>
      </c>
      <c r="B1094" s="280" t="s">
        <v>90</v>
      </c>
      <c r="C1094" s="280" t="s">
        <v>84</v>
      </c>
      <c r="D1094" s="280" t="s">
        <v>69</v>
      </c>
      <c r="E1094" s="311" t="s">
        <v>139</v>
      </c>
      <c r="F1094" s="280" t="s">
        <v>224</v>
      </c>
      <c r="G1094" s="280" t="s">
        <v>74</v>
      </c>
      <c r="H1094" s="280" t="s">
        <v>485</v>
      </c>
      <c r="I1094" s="310" t="n">
        <f aca="false">'Прил 8-2018-2019 расходы'!J1040</f>
        <v>200</v>
      </c>
      <c r="J1094" s="276"/>
      <c r="K1094" s="276" t="n">
        <f aca="false">I1094</f>
        <v>200</v>
      </c>
      <c r="L1094" s="339" t="n">
        <f aca="false">'Прил 8-2018-2019 расходы'!M1040</f>
        <v>200</v>
      </c>
      <c r="M1094" s="339"/>
      <c r="N1094" s="339" t="n">
        <f aca="false">L1094</f>
        <v>200</v>
      </c>
    </row>
    <row r="1095" s="277" customFormat="true" ht="31.5" hidden="false" customHeight="false" outlineLevel="0" collapsed="false">
      <c r="A1095" s="316" t="s">
        <v>627</v>
      </c>
      <c r="B1095" s="280" t="s">
        <v>90</v>
      </c>
      <c r="C1095" s="280" t="s">
        <v>84</v>
      </c>
      <c r="D1095" s="280" t="s">
        <v>69</v>
      </c>
      <c r="E1095" s="311" t="s">
        <v>232</v>
      </c>
      <c r="F1095" s="280"/>
      <c r="G1095" s="280"/>
      <c r="H1095" s="280"/>
      <c r="I1095" s="310" t="n">
        <f aca="false">I1096+I1101+I1107+I1112+I1116+I1120+I1124+I1131+I1135</f>
        <v>11416.9</v>
      </c>
      <c r="J1095" s="276" t="n">
        <f aca="false">J1116+J1107+J1124</f>
        <v>0</v>
      </c>
      <c r="K1095" s="276" t="n">
        <f aca="false">K1096+K1101+K1107+K1112+K1116+K1124+K1135</f>
        <v>11416.9</v>
      </c>
      <c r="L1095" s="310" t="n">
        <f aca="false">L1096+L1101+L1107+L1112+L1116+L1120+L1124+L1131+L1135</f>
        <v>11438.9</v>
      </c>
      <c r="M1095" s="276" t="n">
        <f aca="false">M1116+M1107+M1124</f>
        <v>0</v>
      </c>
      <c r="N1095" s="276" t="n">
        <f aca="false">N1096+N1101+N1107+N1112+N1116+N1124+N1135</f>
        <v>11438.9</v>
      </c>
    </row>
    <row r="1096" s="277" customFormat="true" ht="45.75" hidden="false" customHeight="true" outlineLevel="0" collapsed="false">
      <c r="A1096" s="301" t="s">
        <v>514</v>
      </c>
      <c r="B1096" s="311" t="s">
        <v>90</v>
      </c>
      <c r="C1096" s="311" t="s">
        <v>84</v>
      </c>
      <c r="D1096" s="280" t="s">
        <v>69</v>
      </c>
      <c r="E1096" s="311" t="s">
        <v>233</v>
      </c>
      <c r="F1096" s="311"/>
      <c r="G1096" s="311"/>
      <c r="H1096" s="311"/>
      <c r="I1096" s="310" t="n">
        <f aca="false">I1097</f>
        <v>10641.9</v>
      </c>
      <c r="J1096" s="276"/>
      <c r="K1096" s="310" t="n">
        <f aca="false">K1097</f>
        <v>10641.9</v>
      </c>
      <c r="L1096" s="310" t="n">
        <f aca="false">L1097</f>
        <v>10641.9</v>
      </c>
      <c r="M1096" s="276"/>
      <c r="N1096" s="310" t="n">
        <f aca="false">N1097</f>
        <v>10641.9</v>
      </c>
    </row>
    <row r="1097" s="277" customFormat="true" ht="15.75" hidden="false" customHeight="false" outlineLevel="0" collapsed="false">
      <c r="A1097" s="325" t="s">
        <v>625</v>
      </c>
      <c r="B1097" s="311" t="s">
        <v>90</v>
      </c>
      <c r="C1097" s="311" t="s">
        <v>84</v>
      </c>
      <c r="D1097" s="280" t="s">
        <v>69</v>
      </c>
      <c r="E1097" s="311" t="s">
        <v>233</v>
      </c>
      <c r="F1097" s="311" t="s">
        <v>74</v>
      </c>
      <c r="G1097" s="311"/>
      <c r="H1097" s="311"/>
      <c r="I1097" s="310" t="n">
        <f aca="false">I1098</f>
        <v>10641.9</v>
      </c>
      <c r="J1097" s="276"/>
      <c r="K1097" s="310" t="n">
        <f aca="false">K1098</f>
        <v>10641.9</v>
      </c>
      <c r="L1097" s="310" t="n">
        <f aca="false">L1098</f>
        <v>10641.9</v>
      </c>
      <c r="M1097" s="276"/>
      <c r="N1097" s="310" t="n">
        <f aca="false">N1098</f>
        <v>10641.9</v>
      </c>
    </row>
    <row r="1098" s="277" customFormat="true" ht="15.75" hidden="false" customHeight="false" outlineLevel="0" collapsed="false">
      <c r="A1098" s="295" t="s">
        <v>227</v>
      </c>
      <c r="B1098" s="311" t="s">
        <v>90</v>
      </c>
      <c r="C1098" s="311" t="s">
        <v>84</v>
      </c>
      <c r="D1098" s="280" t="s">
        <v>69</v>
      </c>
      <c r="E1098" s="311" t="s">
        <v>233</v>
      </c>
      <c r="F1098" s="311" t="s">
        <v>74</v>
      </c>
      <c r="G1098" s="311" t="s">
        <v>187</v>
      </c>
      <c r="H1098" s="311"/>
      <c r="I1098" s="310" t="n">
        <f aca="false">I1099+I1100</f>
        <v>10641.9</v>
      </c>
      <c r="J1098" s="276"/>
      <c r="K1098" s="310" t="n">
        <f aca="false">K1099+K1100</f>
        <v>10641.9</v>
      </c>
      <c r="L1098" s="343" t="n">
        <f aca="false">'Прил 8-2018-2019 расходы'!M635</f>
        <v>10641.9</v>
      </c>
      <c r="M1098" s="343"/>
      <c r="N1098" s="343" t="n">
        <f aca="false">L1098</f>
        <v>10641.9</v>
      </c>
    </row>
    <row r="1099" s="277" customFormat="true" ht="31.5" hidden="true" customHeight="false" outlineLevel="0" collapsed="false">
      <c r="A1099" s="281" t="s">
        <v>13</v>
      </c>
      <c r="B1099" s="311" t="s">
        <v>90</v>
      </c>
      <c r="C1099" s="311" t="s">
        <v>84</v>
      </c>
      <c r="D1099" s="280" t="s">
        <v>69</v>
      </c>
      <c r="E1099" s="311" t="s">
        <v>233</v>
      </c>
      <c r="F1099" s="311" t="s">
        <v>74</v>
      </c>
      <c r="G1099" s="311" t="s">
        <v>187</v>
      </c>
      <c r="H1099" s="311" t="s">
        <v>443</v>
      </c>
      <c r="I1099" s="310"/>
      <c r="J1099" s="276"/>
      <c r="K1099" s="276"/>
      <c r="L1099" s="339"/>
      <c r="M1099" s="339"/>
      <c r="N1099" s="339"/>
    </row>
    <row r="1100" s="277" customFormat="true" ht="31.5" hidden="false" customHeight="false" outlineLevel="0" collapsed="false">
      <c r="A1100" s="36" t="s">
        <v>616</v>
      </c>
      <c r="B1100" s="311" t="s">
        <v>90</v>
      </c>
      <c r="C1100" s="311" t="s">
        <v>84</v>
      </c>
      <c r="D1100" s="280" t="s">
        <v>69</v>
      </c>
      <c r="E1100" s="311" t="s">
        <v>233</v>
      </c>
      <c r="F1100" s="311" t="s">
        <v>74</v>
      </c>
      <c r="G1100" s="311" t="s">
        <v>187</v>
      </c>
      <c r="H1100" s="311" t="s">
        <v>485</v>
      </c>
      <c r="I1100" s="310" t="n">
        <f aca="false">'Прил 8-2018-2019 расходы'!J635</f>
        <v>10641.9</v>
      </c>
      <c r="J1100" s="276"/>
      <c r="K1100" s="276" t="n">
        <f aca="false">I1100</f>
        <v>10641.9</v>
      </c>
      <c r="L1100" s="339"/>
      <c r="M1100" s="339"/>
      <c r="N1100" s="339"/>
    </row>
    <row r="1101" s="277" customFormat="true" ht="16.5" hidden="false" customHeight="true" outlineLevel="0" collapsed="false">
      <c r="A1101" s="313" t="s">
        <v>633</v>
      </c>
      <c r="B1101" s="311" t="s">
        <v>90</v>
      </c>
      <c r="C1101" s="311" t="s">
        <v>84</v>
      </c>
      <c r="D1101" s="280" t="s">
        <v>69</v>
      </c>
      <c r="E1101" s="311" t="s">
        <v>253</v>
      </c>
      <c r="F1101" s="311"/>
      <c r="G1101" s="311"/>
      <c r="H1101" s="311"/>
      <c r="I1101" s="310" t="n">
        <f aca="false">I1102+I1105</f>
        <v>332</v>
      </c>
      <c r="J1101" s="276"/>
      <c r="K1101" s="310" t="n">
        <f aca="false">K1102+K1105</f>
        <v>332</v>
      </c>
      <c r="L1101" s="310" t="n">
        <f aca="false">L1102+L1105</f>
        <v>332</v>
      </c>
      <c r="M1101" s="276"/>
      <c r="N1101" s="310" t="n">
        <f aca="false">N1102+N1105</f>
        <v>332</v>
      </c>
    </row>
    <row r="1102" s="277" customFormat="true" ht="15.75" hidden="true" customHeight="false" outlineLevel="0" collapsed="false">
      <c r="A1102" s="313" t="s">
        <v>521</v>
      </c>
      <c r="B1102" s="311" t="s">
        <v>90</v>
      </c>
      <c r="C1102" s="311" t="s">
        <v>84</v>
      </c>
      <c r="D1102" s="311"/>
      <c r="E1102" s="311" t="s">
        <v>245</v>
      </c>
      <c r="F1102" s="311" t="s">
        <v>85</v>
      </c>
      <c r="G1102" s="311"/>
      <c r="H1102" s="311"/>
      <c r="I1102" s="310" t="n">
        <f aca="false">I1103</f>
        <v>0</v>
      </c>
      <c r="J1102" s="276"/>
      <c r="K1102" s="310" t="n">
        <f aca="false">K1103</f>
        <v>0</v>
      </c>
      <c r="L1102" s="343"/>
      <c r="M1102" s="343"/>
      <c r="N1102" s="343"/>
    </row>
    <row r="1103" s="277" customFormat="true" ht="15.75" hidden="true" customHeight="false" outlineLevel="0" collapsed="false">
      <c r="A1103" s="313" t="s">
        <v>630</v>
      </c>
      <c r="B1103" s="311" t="s">
        <v>90</v>
      </c>
      <c r="C1103" s="311" t="s">
        <v>84</v>
      </c>
      <c r="D1103" s="311"/>
      <c r="E1103" s="311" t="s">
        <v>245</v>
      </c>
      <c r="F1103" s="311" t="s">
        <v>85</v>
      </c>
      <c r="G1103" s="311" t="s">
        <v>64</v>
      </c>
      <c r="H1103" s="311"/>
      <c r="I1103" s="310" t="n">
        <f aca="false">I1104</f>
        <v>0</v>
      </c>
      <c r="J1103" s="276"/>
      <c r="K1103" s="310" t="n">
        <f aca="false">K1104</f>
        <v>0</v>
      </c>
      <c r="L1103" s="343"/>
      <c r="M1103" s="343"/>
      <c r="N1103" s="343"/>
    </row>
    <row r="1104" s="277" customFormat="true" ht="31.5" hidden="true" customHeight="false" outlineLevel="0" collapsed="false">
      <c r="A1104" s="36" t="s">
        <v>616</v>
      </c>
      <c r="B1104" s="311" t="s">
        <v>90</v>
      </c>
      <c r="C1104" s="311" t="s">
        <v>84</v>
      </c>
      <c r="D1104" s="311"/>
      <c r="E1104" s="311" t="s">
        <v>245</v>
      </c>
      <c r="F1104" s="311" t="s">
        <v>85</v>
      </c>
      <c r="G1104" s="311" t="s">
        <v>64</v>
      </c>
      <c r="H1104" s="311" t="s">
        <v>485</v>
      </c>
      <c r="I1104" s="310"/>
      <c r="J1104" s="276"/>
      <c r="K1104" s="310" t="n">
        <f aca="false">'Прил 7-2017 расходы'!L657</f>
        <v>0</v>
      </c>
      <c r="L1104" s="343"/>
      <c r="M1104" s="343"/>
      <c r="N1104" s="343"/>
    </row>
    <row r="1105" s="277" customFormat="true" ht="15.75" hidden="false" customHeight="false" outlineLevel="0" collapsed="false">
      <c r="A1105" s="313" t="s">
        <v>635</v>
      </c>
      <c r="B1105" s="311" t="s">
        <v>90</v>
      </c>
      <c r="C1105" s="311" t="s">
        <v>84</v>
      </c>
      <c r="D1105" s="280" t="s">
        <v>69</v>
      </c>
      <c r="E1105" s="311" t="s">
        <v>253</v>
      </c>
      <c r="F1105" s="311" t="s">
        <v>85</v>
      </c>
      <c r="G1105" s="311" t="s">
        <v>66</v>
      </c>
      <c r="H1105" s="311"/>
      <c r="I1105" s="310" t="n">
        <f aca="false">I1106</f>
        <v>332</v>
      </c>
      <c r="J1105" s="276"/>
      <c r="K1105" s="310" t="n">
        <f aca="false">K1106</f>
        <v>332</v>
      </c>
      <c r="L1105" s="310" t="n">
        <f aca="false">L1106</f>
        <v>332</v>
      </c>
      <c r="M1105" s="276"/>
      <c r="N1105" s="310" t="n">
        <f aca="false">N1106</f>
        <v>332</v>
      </c>
    </row>
    <row r="1106" s="277" customFormat="true" ht="31.5" hidden="false" customHeight="false" outlineLevel="0" collapsed="false">
      <c r="A1106" s="36" t="s">
        <v>616</v>
      </c>
      <c r="B1106" s="311" t="s">
        <v>90</v>
      </c>
      <c r="C1106" s="311" t="s">
        <v>84</v>
      </c>
      <c r="D1106" s="280" t="s">
        <v>69</v>
      </c>
      <c r="E1106" s="311" t="s">
        <v>253</v>
      </c>
      <c r="F1106" s="311" t="s">
        <v>85</v>
      </c>
      <c r="G1106" s="311" t="s">
        <v>66</v>
      </c>
      <c r="H1106" s="311" t="s">
        <v>485</v>
      </c>
      <c r="I1106" s="310" t="n">
        <f aca="false">'Прил 8-2018-2019 расходы'!J680</f>
        <v>332</v>
      </c>
      <c r="J1106" s="276"/>
      <c r="K1106" s="276" t="n">
        <f aca="false">I1106</f>
        <v>332</v>
      </c>
      <c r="L1106" s="339" t="n">
        <f aca="false">'Прил 8-2018-2019 расходы'!M680</f>
        <v>332</v>
      </c>
      <c r="M1106" s="339"/>
      <c r="N1106" s="339" t="n">
        <f aca="false">L1106</f>
        <v>332</v>
      </c>
    </row>
    <row r="1107" s="277" customFormat="true" ht="21.75" hidden="true" customHeight="true" outlineLevel="0" collapsed="false">
      <c r="A1107" s="36" t="str">
        <f aca="false">'Прил 7-2017 расходы'!A525</f>
        <v>Мероприятия в области спорта и физической культуры</v>
      </c>
      <c r="B1107" s="280" t="s">
        <v>90</v>
      </c>
      <c r="C1107" s="280" t="s">
        <v>84</v>
      </c>
      <c r="D1107" s="280" t="s">
        <v>69</v>
      </c>
      <c r="E1107" s="311" t="s">
        <v>406</v>
      </c>
      <c r="F1107" s="280"/>
      <c r="G1107" s="280"/>
      <c r="H1107" s="280"/>
      <c r="I1107" s="310" t="n">
        <f aca="false">I1108</f>
        <v>0</v>
      </c>
      <c r="J1107" s="310" t="n">
        <f aca="false">J1108</f>
        <v>0</v>
      </c>
      <c r="K1107" s="310"/>
      <c r="L1107" s="343"/>
      <c r="M1107" s="343"/>
      <c r="N1107" s="343"/>
    </row>
    <row r="1108" s="277" customFormat="true" ht="15.75" hidden="true" customHeight="false" outlineLevel="0" collapsed="false">
      <c r="A1108" s="286" t="s">
        <v>610</v>
      </c>
      <c r="B1108" s="280" t="s">
        <v>90</v>
      </c>
      <c r="C1108" s="280" t="s">
        <v>84</v>
      </c>
      <c r="D1108" s="280" t="s">
        <v>69</v>
      </c>
      <c r="E1108" s="311" t="s">
        <v>406</v>
      </c>
      <c r="F1108" s="280" t="s">
        <v>142</v>
      </c>
      <c r="G1108" s="280"/>
      <c r="H1108" s="280"/>
      <c r="I1108" s="310" t="n">
        <f aca="false">I1109</f>
        <v>0</v>
      </c>
      <c r="J1108" s="310" t="n">
        <f aca="false">J1109</f>
        <v>0</v>
      </c>
      <c r="K1108" s="310"/>
      <c r="L1108" s="343"/>
      <c r="M1108" s="343"/>
      <c r="N1108" s="343"/>
    </row>
    <row r="1109" s="277" customFormat="true" ht="15.75" hidden="true" customHeight="false" outlineLevel="0" collapsed="false">
      <c r="A1109" s="292" t="s">
        <v>611</v>
      </c>
      <c r="B1109" s="280" t="s">
        <v>90</v>
      </c>
      <c r="C1109" s="280" t="s">
        <v>84</v>
      </c>
      <c r="D1109" s="280" t="s">
        <v>69</v>
      </c>
      <c r="E1109" s="311" t="s">
        <v>406</v>
      </c>
      <c r="F1109" s="280" t="s">
        <v>142</v>
      </c>
      <c r="G1109" s="280" t="s">
        <v>64</v>
      </c>
      <c r="H1109" s="280"/>
      <c r="I1109" s="310" t="n">
        <f aca="false">I1110+I1111</f>
        <v>0</v>
      </c>
      <c r="J1109" s="310" t="n">
        <f aca="false">J1110+J1111</f>
        <v>0</v>
      </c>
      <c r="K1109" s="310"/>
      <c r="L1109" s="343"/>
      <c r="M1109" s="343"/>
      <c r="N1109" s="343"/>
    </row>
    <row r="1110" s="277" customFormat="true" ht="31.5" hidden="true" customHeight="false" outlineLevel="0" collapsed="false">
      <c r="A1110" s="281" t="s">
        <v>13</v>
      </c>
      <c r="B1110" s="280" t="s">
        <v>90</v>
      </c>
      <c r="C1110" s="280" t="s">
        <v>84</v>
      </c>
      <c r="D1110" s="280"/>
      <c r="E1110" s="311" t="s">
        <v>406</v>
      </c>
      <c r="F1110" s="280" t="s">
        <v>142</v>
      </c>
      <c r="G1110" s="280" t="s">
        <v>64</v>
      </c>
      <c r="H1110" s="280" t="s">
        <v>443</v>
      </c>
      <c r="I1110" s="310"/>
      <c r="J1110" s="276"/>
      <c r="K1110" s="276"/>
      <c r="L1110" s="339"/>
      <c r="M1110" s="339"/>
      <c r="N1110" s="339"/>
    </row>
    <row r="1111" s="277" customFormat="true" ht="31.5" hidden="true" customHeight="false" outlineLevel="0" collapsed="false">
      <c r="A1111" s="36" t="s">
        <v>616</v>
      </c>
      <c r="B1111" s="280" t="s">
        <v>90</v>
      </c>
      <c r="C1111" s="280" t="s">
        <v>84</v>
      </c>
      <c r="D1111" s="280" t="s">
        <v>69</v>
      </c>
      <c r="E1111" s="311" t="s">
        <v>406</v>
      </c>
      <c r="F1111" s="280" t="s">
        <v>142</v>
      </c>
      <c r="G1111" s="280" t="s">
        <v>64</v>
      </c>
      <c r="H1111" s="280" t="s">
        <v>485</v>
      </c>
      <c r="I1111" s="310"/>
      <c r="J1111" s="276" t="n">
        <f aca="false">I1111</f>
        <v>0</v>
      </c>
      <c r="K1111" s="276"/>
      <c r="L1111" s="339"/>
      <c r="M1111" s="339"/>
      <c r="N1111" s="339"/>
    </row>
    <row r="1112" s="277" customFormat="true" ht="15.75" hidden="false" customHeight="false" outlineLevel="0" collapsed="false">
      <c r="A1112" s="328" t="s">
        <v>317</v>
      </c>
      <c r="B1112" s="280" t="s">
        <v>90</v>
      </c>
      <c r="C1112" s="280" t="s">
        <v>84</v>
      </c>
      <c r="D1112" s="280" t="s">
        <v>69</v>
      </c>
      <c r="E1112" s="311" t="s">
        <v>318</v>
      </c>
      <c r="F1112" s="280"/>
      <c r="G1112" s="280"/>
      <c r="H1112" s="280"/>
      <c r="I1112" s="310" t="n">
        <f aca="false">I1113</f>
        <v>443</v>
      </c>
      <c r="J1112" s="276"/>
      <c r="K1112" s="310" t="n">
        <f aca="false">K1113</f>
        <v>443</v>
      </c>
      <c r="L1112" s="310" t="n">
        <f aca="false">L1113</f>
        <v>465</v>
      </c>
      <c r="M1112" s="276"/>
      <c r="N1112" s="310" t="n">
        <f aca="false">N1113</f>
        <v>465</v>
      </c>
    </row>
    <row r="1113" s="277" customFormat="true" ht="15.75" hidden="false" customHeight="false" outlineLevel="0" collapsed="false">
      <c r="A1113" s="286" t="s">
        <v>836</v>
      </c>
      <c r="B1113" s="280" t="s">
        <v>90</v>
      </c>
      <c r="C1113" s="280" t="s">
        <v>84</v>
      </c>
      <c r="D1113" s="280" t="s">
        <v>69</v>
      </c>
      <c r="E1113" s="311" t="s">
        <v>318</v>
      </c>
      <c r="F1113" s="280" t="s">
        <v>258</v>
      </c>
      <c r="G1113" s="280"/>
      <c r="H1113" s="280"/>
      <c r="I1113" s="310" t="n">
        <f aca="false">I1114</f>
        <v>443</v>
      </c>
      <c r="J1113" s="276"/>
      <c r="K1113" s="310" t="n">
        <f aca="false">K1114</f>
        <v>443</v>
      </c>
      <c r="L1113" s="310" t="n">
        <f aca="false">L1114</f>
        <v>465</v>
      </c>
      <c r="M1113" s="276"/>
      <c r="N1113" s="310" t="n">
        <f aca="false">N1114</f>
        <v>465</v>
      </c>
    </row>
    <row r="1114" s="277" customFormat="true" ht="15.75" hidden="false" customHeight="false" outlineLevel="0" collapsed="false">
      <c r="A1114" s="292" t="s">
        <v>304</v>
      </c>
      <c r="B1114" s="280" t="s">
        <v>90</v>
      </c>
      <c r="C1114" s="280" t="s">
        <v>84</v>
      </c>
      <c r="D1114" s="280" t="s">
        <v>69</v>
      </c>
      <c r="E1114" s="311" t="s">
        <v>318</v>
      </c>
      <c r="F1114" s="280" t="s">
        <v>258</v>
      </c>
      <c r="G1114" s="280" t="s">
        <v>258</v>
      </c>
      <c r="H1114" s="280"/>
      <c r="I1114" s="310" t="n">
        <f aca="false">I1115</f>
        <v>443</v>
      </c>
      <c r="J1114" s="276"/>
      <c r="K1114" s="310" t="n">
        <f aca="false">K1115</f>
        <v>443</v>
      </c>
      <c r="L1114" s="310" t="n">
        <f aca="false">L1115</f>
        <v>465</v>
      </c>
      <c r="M1114" s="276"/>
      <c r="N1114" s="310" t="n">
        <f aca="false">N1115</f>
        <v>465</v>
      </c>
    </row>
    <row r="1115" s="277" customFormat="true" ht="31.5" hidden="false" customHeight="false" outlineLevel="0" collapsed="false">
      <c r="A1115" s="36" t="s">
        <v>616</v>
      </c>
      <c r="B1115" s="280" t="s">
        <v>90</v>
      </c>
      <c r="C1115" s="280" t="s">
        <v>84</v>
      </c>
      <c r="D1115" s="280" t="s">
        <v>69</v>
      </c>
      <c r="E1115" s="311" t="s">
        <v>318</v>
      </c>
      <c r="F1115" s="280" t="s">
        <v>258</v>
      </c>
      <c r="G1115" s="280" t="s">
        <v>258</v>
      </c>
      <c r="H1115" s="280" t="s">
        <v>485</v>
      </c>
      <c r="I1115" s="310" t="n">
        <f aca="false">'Прил 8-2018-2019 расходы'!J892</f>
        <v>443</v>
      </c>
      <c r="J1115" s="276"/>
      <c r="K1115" s="276" t="n">
        <f aca="false">I1115</f>
        <v>443</v>
      </c>
      <c r="L1115" s="339" t="n">
        <f aca="false">'Прил 8-2018-2019 расходы'!M892</f>
        <v>465</v>
      </c>
      <c r="M1115" s="339"/>
      <c r="N1115" s="339" t="n">
        <f aca="false">L1115</f>
        <v>465</v>
      </c>
    </row>
    <row r="1116" s="277" customFormat="true" ht="15.75" hidden="true" customHeight="false" outlineLevel="0" collapsed="false">
      <c r="A1116" s="41" t="s">
        <v>480</v>
      </c>
      <c r="B1116" s="280" t="s">
        <v>90</v>
      </c>
      <c r="C1116" s="280" t="s">
        <v>84</v>
      </c>
      <c r="D1116" s="280" t="s">
        <v>69</v>
      </c>
      <c r="E1116" s="311" t="s">
        <v>136</v>
      </c>
      <c r="F1116" s="280"/>
      <c r="G1116" s="280"/>
      <c r="H1116" s="280"/>
      <c r="I1116" s="310" t="n">
        <f aca="false">I1117</f>
        <v>0</v>
      </c>
      <c r="J1116" s="310" t="n">
        <f aca="false">J1117</f>
        <v>0</v>
      </c>
      <c r="K1116" s="310"/>
      <c r="L1116" s="343"/>
      <c r="M1116" s="343"/>
      <c r="N1116" s="343"/>
    </row>
    <row r="1117" s="277" customFormat="true" ht="15.75" hidden="true" customHeight="false" outlineLevel="0" collapsed="false">
      <c r="A1117" s="286" t="s">
        <v>835</v>
      </c>
      <c r="B1117" s="280" t="s">
        <v>90</v>
      </c>
      <c r="C1117" s="280" t="s">
        <v>84</v>
      </c>
      <c r="D1117" s="280" t="s">
        <v>69</v>
      </c>
      <c r="E1117" s="311" t="s">
        <v>136</v>
      </c>
      <c r="F1117" s="280" t="s">
        <v>64</v>
      </c>
      <c r="G1117" s="280"/>
      <c r="H1117" s="280"/>
      <c r="I1117" s="310" t="n">
        <f aca="false">I1118</f>
        <v>0</v>
      </c>
      <c r="J1117" s="310" t="n">
        <f aca="false">J1118</f>
        <v>0</v>
      </c>
      <c r="K1117" s="310"/>
      <c r="L1117" s="343"/>
      <c r="M1117" s="343"/>
      <c r="N1117" s="343"/>
    </row>
    <row r="1118" s="277" customFormat="true" ht="47.25" hidden="true" customHeight="false" outlineLevel="0" collapsed="false">
      <c r="A1118" s="41" t="s">
        <v>73</v>
      </c>
      <c r="B1118" s="280" t="s">
        <v>90</v>
      </c>
      <c r="C1118" s="280" t="s">
        <v>84</v>
      </c>
      <c r="D1118" s="280" t="s">
        <v>69</v>
      </c>
      <c r="E1118" s="311" t="s">
        <v>136</v>
      </c>
      <c r="F1118" s="280" t="s">
        <v>64</v>
      </c>
      <c r="G1118" s="280" t="s">
        <v>74</v>
      </c>
      <c r="H1118" s="280"/>
      <c r="I1118" s="310" t="n">
        <f aca="false">I1119</f>
        <v>0</v>
      </c>
      <c r="J1118" s="310" t="n">
        <f aca="false">J1119</f>
        <v>0</v>
      </c>
      <c r="K1118" s="310"/>
      <c r="L1118" s="343"/>
      <c r="M1118" s="343"/>
      <c r="N1118" s="343"/>
    </row>
    <row r="1119" s="277" customFormat="true" ht="31.5" hidden="true" customHeight="false" outlineLevel="0" collapsed="false">
      <c r="A1119" s="281" t="s">
        <v>13</v>
      </c>
      <c r="B1119" s="280" t="s">
        <v>90</v>
      </c>
      <c r="C1119" s="280" t="s">
        <v>84</v>
      </c>
      <c r="D1119" s="280" t="s">
        <v>69</v>
      </c>
      <c r="E1119" s="311" t="s">
        <v>136</v>
      </c>
      <c r="F1119" s="280" t="s">
        <v>64</v>
      </c>
      <c r="G1119" s="280" t="s">
        <v>74</v>
      </c>
      <c r="H1119" s="280" t="s">
        <v>443</v>
      </c>
      <c r="I1119" s="310"/>
      <c r="J1119" s="276" t="n">
        <f aca="false">I1119</f>
        <v>0</v>
      </c>
      <c r="K1119" s="276"/>
      <c r="L1119" s="339"/>
      <c r="M1119" s="339"/>
      <c r="N1119" s="339"/>
    </row>
    <row r="1120" s="277" customFormat="true" ht="15.75" hidden="true" customHeight="true" outlineLevel="0" collapsed="false">
      <c r="A1120" s="36" t="str">
        <f aca="false">'Прил 7-2017 расходы'!A339</f>
        <v>Прочие мероприятия в области национальной экономики</v>
      </c>
      <c r="B1120" s="280" t="s">
        <v>90</v>
      </c>
      <c r="C1120" s="280" t="s">
        <v>84</v>
      </c>
      <c r="D1120" s="280" t="s">
        <v>69</v>
      </c>
      <c r="E1120" s="37" t="s">
        <v>223</v>
      </c>
      <c r="F1120" s="280"/>
      <c r="G1120" s="280"/>
      <c r="H1120" s="280"/>
      <c r="I1120" s="310" t="n">
        <f aca="false">I1121</f>
        <v>0</v>
      </c>
      <c r="J1120" s="276"/>
      <c r="K1120" s="276"/>
      <c r="L1120" s="339"/>
      <c r="M1120" s="339"/>
      <c r="N1120" s="339"/>
    </row>
    <row r="1121" s="277" customFormat="true" ht="15.75" hidden="true" customHeight="false" outlineLevel="0" collapsed="false">
      <c r="A1121" s="39" t="s">
        <v>194</v>
      </c>
      <c r="B1121" s="280" t="s">
        <v>90</v>
      </c>
      <c r="C1121" s="280" t="s">
        <v>84</v>
      </c>
      <c r="D1121" s="280" t="s">
        <v>69</v>
      </c>
      <c r="E1121" s="37" t="s">
        <v>223</v>
      </c>
      <c r="F1121" s="280" t="s">
        <v>74</v>
      </c>
      <c r="G1121" s="280"/>
      <c r="H1121" s="280"/>
      <c r="I1121" s="310" t="n">
        <f aca="false">I1122</f>
        <v>0</v>
      </c>
      <c r="J1121" s="276"/>
      <c r="K1121" s="276"/>
      <c r="L1121" s="339"/>
      <c r="M1121" s="339"/>
      <c r="N1121" s="339"/>
    </row>
    <row r="1122" s="277" customFormat="true" ht="15.75" hidden="true" customHeight="false" outlineLevel="0" collapsed="false">
      <c r="A1122" s="133" t="s">
        <v>542</v>
      </c>
      <c r="B1122" s="280" t="s">
        <v>90</v>
      </c>
      <c r="C1122" s="280" t="s">
        <v>84</v>
      </c>
      <c r="D1122" s="280" t="s">
        <v>69</v>
      </c>
      <c r="E1122" s="37" t="s">
        <v>223</v>
      </c>
      <c r="F1122" s="280" t="s">
        <v>74</v>
      </c>
      <c r="G1122" s="280" t="s">
        <v>138</v>
      </c>
      <c r="H1122" s="280"/>
      <c r="I1122" s="310" t="n">
        <f aca="false">I1123</f>
        <v>0</v>
      </c>
      <c r="J1122" s="276"/>
      <c r="K1122" s="276"/>
      <c r="L1122" s="339"/>
      <c r="M1122" s="339"/>
      <c r="N1122" s="339"/>
    </row>
    <row r="1123" s="277" customFormat="true" ht="31.5" hidden="true" customHeight="false" outlineLevel="0" collapsed="false">
      <c r="A1123" s="281" t="s">
        <v>13</v>
      </c>
      <c r="B1123" s="280" t="s">
        <v>90</v>
      </c>
      <c r="C1123" s="280" t="s">
        <v>84</v>
      </c>
      <c r="D1123" s="280" t="s">
        <v>69</v>
      </c>
      <c r="E1123" s="37" t="s">
        <v>223</v>
      </c>
      <c r="F1123" s="280" t="s">
        <v>74</v>
      </c>
      <c r="G1123" s="280" t="s">
        <v>138</v>
      </c>
      <c r="H1123" s="280" t="s">
        <v>443</v>
      </c>
      <c r="I1123" s="310"/>
      <c r="J1123" s="276"/>
      <c r="K1123" s="276"/>
      <c r="L1123" s="339"/>
      <c r="M1123" s="339"/>
      <c r="N1123" s="339"/>
    </row>
    <row r="1124" s="277" customFormat="true" ht="15.75" hidden="true" customHeight="false" outlineLevel="0" collapsed="false">
      <c r="A1124" s="300" t="s">
        <v>678</v>
      </c>
      <c r="B1124" s="280" t="s">
        <v>90</v>
      </c>
      <c r="C1124" s="280" t="s">
        <v>84</v>
      </c>
      <c r="D1124" s="280" t="s">
        <v>69</v>
      </c>
      <c r="E1124" s="311" t="s">
        <v>301</v>
      </c>
      <c r="F1124" s="280"/>
      <c r="G1124" s="280"/>
      <c r="H1124" s="280"/>
      <c r="I1124" s="310" t="n">
        <f aca="false">I1125+I1128</f>
        <v>0</v>
      </c>
      <c r="J1124" s="310" t="n">
        <f aca="false">J1125+J1128</f>
        <v>0</v>
      </c>
      <c r="K1124" s="310"/>
      <c r="L1124" s="343"/>
      <c r="M1124" s="343"/>
      <c r="N1124" s="343"/>
    </row>
    <row r="1125" s="277" customFormat="true" ht="15.75" hidden="true" customHeight="false" outlineLevel="0" collapsed="false">
      <c r="A1125" s="286" t="s">
        <v>836</v>
      </c>
      <c r="B1125" s="280" t="s">
        <v>90</v>
      </c>
      <c r="C1125" s="280" t="s">
        <v>84</v>
      </c>
      <c r="D1125" s="280" t="s">
        <v>69</v>
      </c>
      <c r="E1125" s="311" t="s">
        <v>301</v>
      </c>
      <c r="F1125" s="280" t="s">
        <v>258</v>
      </c>
      <c r="G1125" s="280"/>
      <c r="H1125" s="280"/>
      <c r="I1125" s="310" t="n">
        <f aca="false">I1126</f>
        <v>0</v>
      </c>
      <c r="J1125" s="310" t="n">
        <f aca="false">J1126</f>
        <v>0</v>
      </c>
      <c r="K1125" s="310"/>
      <c r="L1125" s="343"/>
      <c r="M1125" s="343"/>
      <c r="N1125" s="343"/>
    </row>
    <row r="1126" s="277" customFormat="true" ht="15.75" hidden="true" customHeight="false" outlineLevel="0" collapsed="false">
      <c r="A1126" s="292" t="s">
        <v>274</v>
      </c>
      <c r="B1126" s="280" t="s">
        <v>90</v>
      </c>
      <c r="C1126" s="280" t="s">
        <v>84</v>
      </c>
      <c r="D1126" s="280" t="s">
        <v>69</v>
      </c>
      <c r="E1126" s="311" t="s">
        <v>301</v>
      </c>
      <c r="F1126" s="280" t="s">
        <v>258</v>
      </c>
      <c r="G1126" s="280" t="s">
        <v>66</v>
      </c>
      <c r="H1126" s="280"/>
      <c r="I1126" s="310" t="n">
        <f aca="false">I1127</f>
        <v>0</v>
      </c>
      <c r="J1126" s="310" t="n">
        <f aca="false">J1127</f>
        <v>0</v>
      </c>
      <c r="K1126" s="310"/>
      <c r="L1126" s="343"/>
      <c r="M1126" s="343"/>
      <c r="N1126" s="343"/>
    </row>
    <row r="1127" s="277" customFormat="true" ht="31.5" hidden="true" customHeight="false" outlineLevel="0" collapsed="false">
      <c r="A1127" s="36" t="s">
        <v>616</v>
      </c>
      <c r="B1127" s="280" t="s">
        <v>90</v>
      </c>
      <c r="C1127" s="280" t="s">
        <v>84</v>
      </c>
      <c r="D1127" s="280" t="s">
        <v>69</v>
      </c>
      <c r="E1127" s="311" t="s">
        <v>301</v>
      </c>
      <c r="F1127" s="280" t="s">
        <v>258</v>
      </c>
      <c r="G1127" s="280" t="s">
        <v>66</v>
      </c>
      <c r="H1127" s="280" t="s">
        <v>485</v>
      </c>
      <c r="I1127" s="310"/>
      <c r="J1127" s="310" t="n">
        <f aca="false">'Прил 7-2017 расходы'!K819</f>
        <v>0</v>
      </c>
      <c r="K1127" s="310"/>
      <c r="L1127" s="343"/>
      <c r="M1127" s="343"/>
      <c r="N1127" s="343"/>
    </row>
    <row r="1128" s="277" customFormat="true" ht="15.75" hidden="true" customHeight="false" outlineLevel="0" collapsed="false">
      <c r="A1128" s="286" t="s">
        <v>837</v>
      </c>
      <c r="B1128" s="280" t="s">
        <v>90</v>
      </c>
      <c r="C1128" s="280" t="s">
        <v>84</v>
      </c>
      <c r="D1128" s="280" t="s">
        <v>69</v>
      </c>
      <c r="E1128" s="311" t="s">
        <v>301</v>
      </c>
      <c r="F1128" s="280" t="s">
        <v>224</v>
      </c>
      <c r="G1128" s="280"/>
      <c r="H1128" s="280"/>
      <c r="I1128" s="310" t="n">
        <f aca="false">I1129</f>
        <v>0</v>
      </c>
      <c r="J1128" s="310" t="n">
        <f aca="false">J1129</f>
        <v>0</v>
      </c>
      <c r="K1128" s="310"/>
      <c r="L1128" s="343"/>
      <c r="M1128" s="343"/>
      <c r="N1128" s="343"/>
    </row>
    <row r="1129" s="277" customFormat="true" ht="15.75" hidden="true" customHeight="false" outlineLevel="0" collapsed="false">
      <c r="A1129" s="292" t="s">
        <v>331</v>
      </c>
      <c r="B1129" s="280" t="s">
        <v>90</v>
      </c>
      <c r="C1129" s="280" t="s">
        <v>84</v>
      </c>
      <c r="D1129" s="280" t="s">
        <v>69</v>
      </c>
      <c r="E1129" s="311" t="s">
        <v>301</v>
      </c>
      <c r="F1129" s="280" t="s">
        <v>224</v>
      </c>
      <c r="G1129" s="280" t="s">
        <v>64</v>
      </c>
      <c r="H1129" s="280"/>
      <c r="I1129" s="310" t="n">
        <f aca="false">I1130</f>
        <v>0</v>
      </c>
      <c r="J1129" s="310" t="n">
        <f aca="false">J1130</f>
        <v>0</v>
      </c>
      <c r="K1129" s="310"/>
      <c r="L1129" s="343"/>
      <c r="M1129" s="343"/>
      <c r="N1129" s="343"/>
    </row>
    <row r="1130" s="277" customFormat="true" ht="31.5" hidden="true" customHeight="false" outlineLevel="0" collapsed="false">
      <c r="A1130" s="36" t="s">
        <v>616</v>
      </c>
      <c r="B1130" s="280" t="s">
        <v>90</v>
      </c>
      <c r="C1130" s="280" t="s">
        <v>84</v>
      </c>
      <c r="D1130" s="280" t="s">
        <v>69</v>
      </c>
      <c r="E1130" s="311" t="s">
        <v>301</v>
      </c>
      <c r="F1130" s="280" t="s">
        <v>224</v>
      </c>
      <c r="G1130" s="280" t="s">
        <v>64</v>
      </c>
      <c r="H1130" s="280" t="s">
        <v>485</v>
      </c>
      <c r="I1130" s="310"/>
      <c r="J1130" s="276" t="n">
        <f aca="false">I1130</f>
        <v>0</v>
      </c>
      <c r="K1130" s="276"/>
      <c r="L1130" s="339"/>
      <c r="M1130" s="339"/>
      <c r="N1130" s="339"/>
    </row>
    <row r="1131" s="277" customFormat="true" ht="47.25" hidden="true" customHeight="false" outlineLevel="0" collapsed="false">
      <c r="A1131" s="39" t="s">
        <v>425</v>
      </c>
      <c r="B1131" s="280" t="s">
        <v>90</v>
      </c>
      <c r="C1131" s="280" t="s">
        <v>84</v>
      </c>
      <c r="D1131" s="280"/>
      <c r="E1131" s="311" t="s">
        <v>426</v>
      </c>
      <c r="F1131" s="280"/>
      <c r="G1131" s="280"/>
      <c r="H1131" s="280"/>
      <c r="I1131" s="310" t="n">
        <f aca="false">I1132</f>
        <v>0</v>
      </c>
      <c r="J1131" s="276"/>
      <c r="K1131" s="276"/>
      <c r="L1131" s="339"/>
      <c r="M1131" s="339"/>
      <c r="N1131" s="339"/>
    </row>
    <row r="1132" s="277" customFormat="true" ht="47.25" hidden="true" customHeight="false" outlineLevel="0" collapsed="false">
      <c r="A1132" s="284" t="s">
        <v>414</v>
      </c>
      <c r="B1132" s="280" t="s">
        <v>90</v>
      </c>
      <c r="C1132" s="280" t="s">
        <v>84</v>
      </c>
      <c r="D1132" s="280"/>
      <c r="E1132" s="311" t="s">
        <v>426</v>
      </c>
      <c r="F1132" s="280" t="s">
        <v>415</v>
      </c>
      <c r="G1132" s="280"/>
      <c r="H1132" s="280"/>
      <c r="I1132" s="310" t="n">
        <f aca="false">I1133</f>
        <v>0</v>
      </c>
      <c r="J1132" s="276"/>
      <c r="K1132" s="276"/>
      <c r="L1132" s="339"/>
      <c r="M1132" s="339"/>
      <c r="N1132" s="339"/>
    </row>
    <row r="1133" s="277" customFormat="true" ht="15.75" hidden="true" customHeight="false" outlineLevel="0" collapsed="false">
      <c r="A1133" s="84" t="s">
        <v>424</v>
      </c>
      <c r="B1133" s="280" t="s">
        <v>90</v>
      </c>
      <c r="C1133" s="280" t="s">
        <v>84</v>
      </c>
      <c r="D1133" s="280"/>
      <c r="E1133" s="311" t="s">
        <v>426</v>
      </c>
      <c r="F1133" s="280" t="s">
        <v>415</v>
      </c>
      <c r="G1133" s="280" t="s">
        <v>182</v>
      </c>
      <c r="H1133" s="280"/>
      <c r="I1133" s="310" t="n">
        <f aca="false">I1134</f>
        <v>0</v>
      </c>
      <c r="J1133" s="276"/>
      <c r="K1133" s="276"/>
      <c r="L1133" s="339"/>
      <c r="M1133" s="339"/>
      <c r="N1133" s="339"/>
    </row>
    <row r="1134" s="277" customFormat="true" ht="31.5" hidden="true" customHeight="false" outlineLevel="0" collapsed="false">
      <c r="A1134" s="36" t="s">
        <v>616</v>
      </c>
      <c r="B1134" s="280" t="s">
        <v>90</v>
      </c>
      <c r="C1134" s="280" t="s">
        <v>84</v>
      </c>
      <c r="D1134" s="280"/>
      <c r="E1134" s="311" t="s">
        <v>426</v>
      </c>
      <c r="F1134" s="280" t="s">
        <v>415</v>
      </c>
      <c r="G1134" s="280" t="s">
        <v>182</v>
      </c>
      <c r="H1134" s="280" t="s">
        <v>485</v>
      </c>
      <c r="I1134" s="310"/>
      <c r="J1134" s="276"/>
      <c r="K1134" s="276"/>
      <c r="L1134" s="339"/>
      <c r="M1134" s="339"/>
      <c r="N1134" s="339"/>
    </row>
    <row r="1135" s="277" customFormat="true" ht="15.75" hidden="true" customHeight="false" outlineLevel="0" collapsed="false">
      <c r="A1135" s="36" t="str">
        <f aca="false">'Прил 7-2017 расходы'!A218</f>
        <v>Приобретение имущества в муниципальную собс твенность</v>
      </c>
      <c r="B1135" s="280" t="s">
        <v>90</v>
      </c>
      <c r="C1135" s="280" t="s">
        <v>84</v>
      </c>
      <c r="D1135" s="280" t="s">
        <v>69</v>
      </c>
      <c r="E1135" s="311" t="s">
        <v>905</v>
      </c>
      <c r="F1135" s="280"/>
      <c r="G1135" s="280"/>
      <c r="H1135" s="280"/>
      <c r="I1135" s="310" t="n">
        <f aca="false">I1136</f>
        <v>0</v>
      </c>
      <c r="J1135" s="276"/>
      <c r="K1135" s="310" t="n">
        <f aca="false">K1136</f>
        <v>0</v>
      </c>
      <c r="L1135" s="343"/>
      <c r="M1135" s="343"/>
      <c r="N1135" s="343"/>
    </row>
    <row r="1136" s="277" customFormat="true" ht="15.75" hidden="true" customHeight="false" outlineLevel="0" collapsed="false">
      <c r="A1136" s="286" t="s">
        <v>835</v>
      </c>
      <c r="B1136" s="280" t="s">
        <v>90</v>
      </c>
      <c r="C1136" s="280" t="s">
        <v>84</v>
      </c>
      <c r="D1136" s="280" t="s">
        <v>69</v>
      </c>
      <c r="E1136" s="311" t="s">
        <v>905</v>
      </c>
      <c r="F1136" s="280" t="s">
        <v>64</v>
      </c>
      <c r="G1136" s="280"/>
      <c r="H1136" s="280"/>
      <c r="I1136" s="310" t="n">
        <f aca="false">I1137</f>
        <v>0</v>
      </c>
      <c r="J1136" s="276"/>
      <c r="K1136" s="310" t="n">
        <f aca="false">K1137</f>
        <v>0</v>
      </c>
      <c r="L1136" s="343"/>
      <c r="M1136" s="343"/>
      <c r="N1136" s="343"/>
    </row>
    <row r="1137" s="277" customFormat="true" ht="15.75" hidden="true" customHeight="false" outlineLevel="0" collapsed="false">
      <c r="A1137" s="292" t="s">
        <v>146</v>
      </c>
      <c r="B1137" s="280" t="s">
        <v>90</v>
      </c>
      <c r="C1137" s="280" t="s">
        <v>84</v>
      </c>
      <c r="D1137" s="280" t="s">
        <v>69</v>
      </c>
      <c r="E1137" s="311" t="s">
        <v>905</v>
      </c>
      <c r="F1137" s="280" t="s">
        <v>64</v>
      </c>
      <c r="G1137" s="280" t="s">
        <v>147</v>
      </c>
      <c r="H1137" s="280"/>
      <c r="I1137" s="310" t="n">
        <f aca="false">I1138</f>
        <v>0</v>
      </c>
      <c r="J1137" s="276"/>
      <c r="K1137" s="310" t="n">
        <f aca="false">K1138</f>
        <v>0</v>
      </c>
      <c r="L1137" s="343"/>
      <c r="M1137" s="343"/>
      <c r="N1137" s="343"/>
    </row>
    <row r="1138" s="277" customFormat="true" ht="31.5" hidden="true" customHeight="false" outlineLevel="0" collapsed="false">
      <c r="A1138" s="281" t="s">
        <v>13</v>
      </c>
      <c r="B1138" s="280" t="s">
        <v>90</v>
      </c>
      <c r="C1138" s="280" t="s">
        <v>84</v>
      </c>
      <c r="D1138" s="280" t="s">
        <v>69</v>
      </c>
      <c r="E1138" s="311" t="s">
        <v>905</v>
      </c>
      <c r="F1138" s="280" t="s">
        <v>64</v>
      </c>
      <c r="G1138" s="280" t="s">
        <v>147</v>
      </c>
      <c r="H1138" s="280" t="s">
        <v>443</v>
      </c>
      <c r="I1138" s="310"/>
      <c r="J1138" s="276"/>
      <c r="K1138" s="276" t="n">
        <f aca="false">I1138</f>
        <v>0</v>
      </c>
      <c r="L1138" s="339"/>
      <c r="M1138" s="339"/>
      <c r="N1138" s="339"/>
    </row>
    <row r="1139" s="277" customFormat="true" ht="31.5" hidden="false" customHeight="false" outlineLevel="0" collapsed="false">
      <c r="A1139" s="313" t="s">
        <v>644</v>
      </c>
      <c r="B1139" s="280" t="s">
        <v>90</v>
      </c>
      <c r="C1139" s="280" t="s">
        <v>84</v>
      </c>
      <c r="D1139" s="311" t="s">
        <v>69</v>
      </c>
      <c r="E1139" s="311" t="s">
        <v>254</v>
      </c>
      <c r="F1139" s="280"/>
      <c r="G1139" s="280"/>
      <c r="H1139" s="280"/>
      <c r="I1139" s="310" t="n">
        <f aca="false">I1140</f>
        <v>332</v>
      </c>
      <c r="J1139" s="276"/>
      <c r="K1139" s="310" t="n">
        <f aca="false">K1140</f>
        <v>332</v>
      </c>
      <c r="L1139" s="310" t="n">
        <f aca="false">L1140</f>
        <v>332</v>
      </c>
      <c r="M1139" s="276"/>
      <c r="N1139" s="310" t="n">
        <f aca="false">N1140</f>
        <v>332</v>
      </c>
    </row>
    <row r="1140" s="277" customFormat="true" ht="15.75" hidden="false" customHeight="false" outlineLevel="0" collapsed="false">
      <c r="A1140" s="313" t="s">
        <v>521</v>
      </c>
      <c r="B1140" s="280" t="s">
        <v>90</v>
      </c>
      <c r="C1140" s="280" t="s">
        <v>84</v>
      </c>
      <c r="D1140" s="311" t="s">
        <v>69</v>
      </c>
      <c r="E1140" s="311" t="s">
        <v>254</v>
      </c>
      <c r="F1140" s="311" t="s">
        <v>85</v>
      </c>
      <c r="G1140" s="280"/>
      <c r="H1140" s="280"/>
      <c r="I1140" s="310" t="n">
        <f aca="false">I1141</f>
        <v>332</v>
      </c>
      <c r="J1140" s="276"/>
      <c r="K1140" s="310" t="n">
        <f aca="false">K1141</f>
        <v>332</v>
      </c>
      <c r="L1140" s="310" t="n">
        <f aca="false">L1141</f>
        <v>332</v>
      </c>
      <c r="M1140" s="276"/>
      <c r="N1140" s="310" t="n">
        <f aca="false">N1141</f>
        <v>332</v>
      </c>
    </row>
    <row r="1141" s="277" customFormat="true" ht="15.75" hidden="false" customHeight="false" outlineLevel="0" collapsed="false">
      <c r="A1141" s="313" t="s">
        <v>643</v>
      </c>
      <c r="B1141" s="280" t="s">
        <v>90</v>
      </c>
      <c r="C1141" s="280" t="s">
        <v>84</v>
      </c>
      <c r="D1141" s="311" t="s">
        <v>69</v>
      </c>
      <c r="E1141" s="311" t="s">
        <v>254</v>
      </c>
      <c r="F1141" s="311" t="s">
        <v>85</v>
      </c>
      <c r="G1141" s="280" t="s">
        <v>182</v>
      </c>
      <c r="H1141" s="280"/>
      <c r="I1141" s="310" t="n">
        <f aca="false">I1142</f>
        <v>332</v>
      </c>
      <c r="J1141" s="276"/>
      <c r="K1141" s="310" t="n">
        <f aca="false">K1142</f>
        <v>332</v>
      </c>
      <c r="L1141" s="310" t="n">
        <f aca="false">L1142</f>
        <v>332</v>
      </c>
      <c r="M1141" s="276"/>
      <c r="N1141" s="310" t="n">
        <f aca="false">N1142</f>
        <v>332</v>
      </c>
    </row>
    <row r="1142" s="277" customFormat="true" ht="31.5" hidden="false" customHeight="false" outlineLevel="0" collapsed="false">
      <c r="A1142" s="36" t="s">
        <v>616</v>
      </c>
      <c r="B1142" s="280" t="s">
        <v>90</v>
      </c>
      <c r="C1142" s="280" t="s">
        <v>84</v>
      </c>
      <c r="D1142" s="311" t="s">
        <v>69</v>
      </c>
      <c r="E1142" s="311" t="s">
        <v>254</v>
      </c>
      <c r="F1142" s="311" t="s">
        <v>85</v>
      </c>
      <c r="G1142" s="280" t="s">
        <v>182</v>
      </c>
      <c r="H1142" s="280" t="s">
        <v>485</v>
      </c>
      <c r="I1142" s="310" t="n">
        <f aca="false">'Прил 8-2018-2019 расходы'!J690</f>
        <v>332</v>
      </c>
      <c r="J1142" s="276"/>
      <c r="K1142" s="276" t="n">
        <f aca="false">I1142</f>
        <v>332</v>
      </c>
      <c r="L1142" s="339" t="n">
        <f aca="false">'Прил 8-2018-2019 расходы'!M690</f>
        <v>332</v>
      </c>
      <c r="M1142" s="339"/>
      <c r="N1142" s="339" t="n">
        <f aca="false">L1142</f>
        <v>332</v>
      </c>
    </row>
    <row r="1143" s="277" customFormat="true" ht="15.75" hidden="true" customHeight="false" outlineLevel="0" collapsed="false">
      <c r="A1143" s="36" t="n">
        <f aca="false">'Прил 7-2017 расходы'!A682</f>
        <v>0</v>
      </c>
      <c r="B1143" s="280" t="s">
        <v>90</v>
      </c>
      <c r="C1143" s="280" t="s">
        <v>84</v>
      </c>
      <c r="D1143" s="311" t="s">
        <v>69</v>
      </c>
      <c r="E1143" s="311" t="s">
        <v>249</v>
      </c>
      <c r="F1143" s="311"/>
      <c r="G1143" s="280"/>
      <c r="H1143" s="280"/>
      <c r="I1143" s="310" t="n">
        <f aca="false">I1144</f>
        <v>0</v>
      </c>
      <c r="J1143" s="276"/>
      <c r="K1143" s="276"/>
      <c r="L1143" s="339"/>
      <c r="M1143" s="339"/>
      <c r="N1143" s="339"/>
    </row>
    <row r="1144" s="277" customFormat="true" ht="15.75" hidden="true" customHeight="false" outlineLevel="0" collapsed="false">
      <c r="A1144" s="313" t="s">
        <v>521</v>
      </c>
      <c r="B1144" s="280" t="s">
        <v>90</v>
      </c>
      <c r="C1144" s="280" t="s">
        <v>84</v>
      </c>
      <c r="D1144" s="311" t="s">
        <v>69</v>
      </c>
      <c r="E1144" s="311" t="s">
        <v>249</v>
      </c>
      <c r="F1144" s="311" t="s">
        <v>85</v>
      </c>
      <c r="G1144" s="280"/>
      <c r="H1144" s="280"/>
      <c r="I1144" s="310" t="n">
        <f aca="false">I1145</f>
        <v>0</v>
      </c>
      <c r="J1144" s="276"/>
      <c r="K1144" s="276"/>
      <c r="L1144" s="339"/>
      <c r="M1144" s="339"/>
      <c r="N1144" s="339"/>
    </row>
    <row r="1145" s="277" customFormat="true" ht="15.75" hidden="true" customHeight="false" outlineLevel="0" collapsed="false">
      <c r="A1145" s="54" t="s">
        <v>635</v>
      </c>
      <c r="B1145" s="280" t="s">
        <v>90</v>
      </c>
      <c r="C1145" s="280" t="s">
        <v>84</v>
      </c>
      <c r="D1145" s="311" t="s">
        <v>69</v>
      </c>
      <c r="E1145" s="311" t="s">
        <v>249</v>
      </c>
      <c r="F1145" s="311" t="s">
        <v>85</v>
      </c>
      <c r="G1145" s="280" t="s">
        <v>66</v>
      </c>
      <c r="H1145" s="280"/>
      <c r="I1145" s="310" t="n">
        <f aca="false">I1146</f>
        <v>0</v>
      </c>
      <c r="J1145" s="276"/>
      <c r="K1145" s="276"/>
      <c r="L1145" s="339"/>
      <c r="M1145" s="339"/>
      <c r="N1145" s="339"/>
    </row>
    <row r="1146" s="277" customFormat="true" ht="31.5" hidden="true" customHeight="false" outlineLevel="0" collapsed="false">
      <c r="A1146" s="36" t="s">
        <v>616</v>
      </c>
      <c r="B1146" s="280" t="s">
        <v>90</v>
      </c>
      <c r="C1146" s="280" t="s">
        <v>84</v>
      </c>
      <c r="D1146" s="311" t="s">
        <v>69</v>
      </c>
      <c r="E1146" s="311" t="s">
        <v>249</v>
      </c>
      <c r="F1146" s="311" t="s">
        <v>85</v>
      </c>
      <c r="G1146" s="280" t="s">
        <v>66</v>
      </c>
      <c r="H1146" s="280" t="s">
        <v>485</v>
      </c>
      <c r="I1146" s="310"/>
      <c r="J1146" s="276"/>
      <c r="K1146" s="276"/>
      <c r="L1146" s="339"/>
      <c r="M1146" s="339"/>
      <c r="N1146" s="339"/>
    </row>
    <row r="1147" s="277" customFormat="true" ht="15.75" hidden="true" customHeight="false" outlineLevel="0" collapsed="false">
      <c r="A1147" s="36" t="n">
        <f aca="false">'Прил 7-2017 расходы'!A685</f>
        <v>0</v>
      </c>
      <c r="B1147" s="280" t="s">
        <v>90</v>
      </c>
      <c r="C1147" s="280" t="s">
        <v>84</v>
      </c>
      <c r="D1147" s="311" t="s">
        <v>69</v>
      </c>
      <c r="E1147" s="311" t="s">
        <v>251</v>
      </c>
      <c r="F1147" s="311" t="s">
        <v>85</v>
      </c>
      <c r="G1147" s="280"/>
      <c r="H1147" s="280"/>
      <c r="I1147" s="310" t="n">
        <f aca="false">I1148</f>
        <v>0</v>
      </c>
      <c r="J1147" s="276"/>
      <c r="K1147" s="276"/>
      <c r="L1147" s="339"/>
      <c r="M1147" s="339"/>
      <c r="N1147" s="339"/>
    </row>
    <row r="1148" s="277" customFormat="true" ht="15.75" hidden="true" customHeight="false" outlineLevel="0" collapsed="false">
      <c r="A1148" s="313" t="s">
        <v>521</v>
      </c>
      <c r="B1148" s="280" t="s">
        <v>90</v>
      </c>
      <c r="C1148" s="280" t="s">
        <v>84</v>
      </c>
      <c r="D1148" s="311" t="s">
        <v>69</v>
      </c>
      <c r="E1148" s="311" t="s">
        <v>251</v>
      </c>
      <c r="F1148" s="311" t="s">
        <v>85</v>
      </c>
      <c r="G1148" s="280" t="s">
        <v>66</v>
      </c>
      <c r="H1148" s="280"/>
      <c r="I1148" s="310" t="n">
        <f aca="false">I1149</f>
        <v>0</v>
      </c>
      <c r="J1148" s="276"/>
      <c r="K1148" s="276"/>
      <c r="L1148" s="339"/>
      <c r="M1148" s="339"/>
      <c r="N1148" s="339"/>
    </row>
    <row r="1149" s="277" customFormat="true" ht="15.75" hidden="true" customHeight="false" outlineLevel="0" collapsed="false">
      <c r="A1149" s="54" t="s">
        <v>635</v>
      </c>
      <c r="B1149" s="280" t="s">
        <v>90</v>
      </c>
      <c r="C1149" s="280" t="s">
        <v>84</v>
      </c>
      <c r="D1149" s="311" t="s">
        <v>69</v>
      </c>
      <c r="E1149" s="311" t="s">
        <v>251</v>
      </c>
      <c r="F1149" s="311" t="s">
        <v>85</v>
      </c>
      <c r="G1149" s="280" t="s">
        <v>66</v>
      </c>
      <c r="H1149" s="280"/>
      <c r="I1149" s="310" t="n">
        <f aca="false">I1150</f>
        <v>0</v>
      </c>
      <c r="J1149" s="276"/>
      <c r="K1149" s="276"/>
      <c r="L1149" s="339"/>
      <c r="M1149" s="339"/>
      <c r="N1149" s="339"/>
    </row>
    <row r="1150" s="277" customFormat="true" ht="31.5" hidden="true" customHeight="false" outlineLevel="0" collapsed="false">
      <c r="A1150" s="36" t="s">
        <v>616</v>
      </c>
      <c r="B1150" s="280" t="s">
        <v>90</v>
      </c>
      <c r="C1150" s="280" t="s">
        <v>84</v>
      </c>
      <c r="D1150" s="311" t="s">
        <v>69</v>
      </c>
      <c r="E1150" s="311" t="s">
        <v>251</v>
      </c>
      <c r="F1150" s="311" t="s">
        <v>85</v>
      </c>
      <c r="G1150" s="280" t="s">
        <v>66</v>
      </c>
      <c r="H1150" s="280" t="s">
        <v>485</v>
      </c>
      <c r="I1150" s="310"/>
      <c r="J1150" s="276"/>
      <c r="K1150" s="276"/>
      <c r="L1150" s="339"/>
      <c r="M1150" s="339"/>
      <c r="N1150" s="339"/>
    </row>
    <row r="1151" s="277" customFormat="true" ht="47.25" hidden="true" customHeight="false" outlineLevel="0" collapsed="false">
      <c r="A1151" s="295" t="s">
        <v>482</v>
      </c>
      <c r="B1151" s="280" t="s">
        <v>90</v>
      </c>
      <c r="C1151" s="280" t="s">
        <v>84</v>
      </c>
      <c r="D1151" s="311" t="s">
        <v>69</v>
      </c>
      <c r="E1151" s="311" t="s">
        <v>135</v>
      </c>
      <c r="F1151" s="311"/>
      <c r="G1151" s="311"/>
      <c r="H1151" s="311"/>
      <c r="I1151" s="310" t="n">
        <f aca="false">I1152</f>
        <v>0</v>
      </c>
      <c r="J1151" s="276"/>
      <c r="K1151" s="276"/>
      <c r="L1151" s="339"/>
      <c r="M1151" s="339"/>
      <c r="N1151" s="339"/>
    </row>
    <row r="1152" s="277" customFormat="true" ht="15.75" hidden="true" customHeight="false" outlineLevel="0" collapsed="false">
      <c r="A1152" s="286" t="s">
        <v>835</v>
      </c>
      <c r="B1152" s="280" t="s">
        <v>90</v>
      </c>
      <c r="C1152" s="280" t="s">
        <v>84</v>
      </c>
      <c r="D1152" s="311" t="s">
        <v>69</v>
      </c>
      <c r="E1152" s="311" t="s">
        <v>135</v>
      </c>
      <c r="F1152" s="280" t="s">
        <v>64</v>
      </c>
      <c r="G1152" s="311"/>
      <c r="H1152" s="311"/>
      <c r="I1152" s="310" t="n">
        <f aca="false">I1153</f>
        <v>0</v>
      </c>
      <c r="J1152" s="276"/>
      <c r="K1152" s="276"/>
      <c r="L1152" s="339"/>
      <c r="M1152" s="339"/>
      <c r="N1152" s="339"/>
    </row>
    <row r="1153" s="277" customFormat="true" ht="15.75" hidden="true" customHeight="false" outlineLevel="0" collapsed="false">
      <c r="A1153" s="295" t="s">
        <v>481</v>
      </c>
      <c r="B1153" s="280" t="s">
        <v>90</v>
      </c>
      <c r="C1153" s="280" t="s">
        <v>84</v>
      </c>
      <c r="D1153" s="311" t="s">
        <v>69</v>
      </c>
      <c r="E1153" s="311" t="s">
        <v>135</v>
      </c>
      <c r="F1153" s="280" t="s">
        <v>64</v>
      </c>
      <c r="G1153" s="311" t="s">
        <v>85</v>
      </c>
      <c r="H1153" s="311"/>
      <c r="I1153" s="310" t="n">
        <f aca="false">I1154</f>
        <v>0</v>
      </c>
      <c r="J1153" s="276"/>
      <c r="K1153" s="276"/>
      <c r="L1153" s="339"/>
      <c r="M1153" s="339"/>
      <c r="N1153" s="339"/>
    </row>
    <row r="1154" s="277" customFormat="true" ht="31.5" hidden="true" customHeight="false" outlineLevel="0" collapsed="false">
      <c r="A1154" s="281" t="s">
        <v>13</v>
      </c>
      <c r="B1154" s="280" t="s">
        <v>90</v>
      </c>
      <c r="C1154" s="280" t="s">
        <v>84</v>
      </c>
      <c r="D1154" s="311" t="s">
        <v>69</v>
      </c>
      <c r="E1154" s="311" t="s">
        <v>135</v>
      </c>
      <c r="F1154" s="280" t="s">
        <v>64</v>
      </c>
      <c r="G1154" s="311" t="s">
        <v>85</v>
      </c>
      <c r="H1154" s="280" t="s">
        <v>443</v>
      </c>
      <c r="I1154" s="310"/>
      <c r="J1154" s="276"/>
      <c r="K1154" s="276"/>
      <c r="L1154" s="339"/>
      <c r="M1154" s="339"/>
      <c r="N1154" s="339"/>
    </row>
    <row r="1155" s="277" customFormat="true" ht="48.75" hidden="true" customHeight="true" outlineLevel="0" collapsed="false">
      <c r="A1155" s="281" t="str">
        <f aca="false">'Прил 7-2017 расходы'!A332</f>
        <v>Субсидии на мероприятия федеральной целевой программы "Развитие водохозяйственного комплекса Российской Федерации в 2012 - 2020 годах"</v>
      </c>
      <c r="B1155" s="311" t="s">
        <v>90</v>
      </c>
      <c r="C1155" s="311" t="s">
        <v>84</v>
      </c>
      <c r="D1155" s="311" t="s">
        <v>69</v>
      </c>
      <c r="E1155" s="37" t="s">
        <v>219</v>
      </c>
      <c r="F1155" s="311"/>
      <c r="G1155" s="311"/>
      <c r="H1155" s="311"/>
      <c r="I1155" s="310" t="n">
        <f aca="false">I1156</f>
        <v>0</v>
      </c>
      <c r="J1155" s="310" t="n">
        <f aca="false">J1156</f>
        <v>0</v>
      </c>
      <c r="K1155" s="276"/>
      <c r="L1155" s="339"/>
      <c r="M1155" s="339"/>
      <c r="N1155" s="339"/>
    </row>
    <row r="1156" s="277" customFormat="true" ht="15.75" hidden="true" customHeight="false" outlineLevel="0" collapsed="false">
      <c r="A1156" s="39" t="s">
        <v>194</v>
      </c>
      <c r="B1156" s="311" t="s">
        <v>90</v>
      </c>
      <c r="C1156" s="311" t="s">
        <v>84</v>
      </c>
      <c r="D1156" s="311" t="s">
        <v>69</v>
      </c>
      <c r="E1156" s="37" t="s">
        <v>219</v>
      </c>
      <c r="F1156" s="280" t="s">
        <v>74</v>
      </c>
      <c r="G1156" s="280"/>
      <c r="H1156" s="280"/>
      <c r="I1156" s="310" t="n">
        <f aca="false">I1157</f>
        <v>0</v>
      </c>
      <c r="J1156" s="310" t="n">
        <f aca="false">J1157</f>
        <v>0</v>
      </c>
      <c r="K1156" s="276"/>
      <c r="L1156" s="339"/>
      <c r="M1156" s="339"/>
      <c r="N1156" s="339"/>
    </row>
    <row r="1157" s="277" customFormat="true" ht="15.75" hidden="true" customHeight="false" outlineLevel="0" collapsed="false">
      <c r="A1157" s="133" t="s">
        <v>542</v>
      </c>
      <c r="B1157" s="311" t="s">
        <v>90</v>
      </c>
      <c r="C1157" s="311" t="s">
        <v>84</v>
      </c>
      <c r="D1157" s="311" t="s">
        <v>69</v>
      </c>
      <c r="E1157" s="37" t="s">
        <v>219</v>
      </c>
      <c r="F1157" s="280" t="s">
        <v>74</v>
      </c>
      <c r="G1157" s="280" t="s">
        <v>138</v>
      </c>
      <c r="H1157" s="280"/>
      <c r="I1157" s="310" t="n">
        <f aca="false">I1158</f>
        <v>0</v>
      </c>
      <c r="J1157" s="310" t="n">
        <f aca="false">J1158</f>
        <v>0</v>
      </c>
      <c r="K1157" s="276"/>
      <c r="L1157" s="339"/>
      <c r="M1157" s="339"/>
      <c r="N1157" s="339"/>
    </row>
    <row r="1158" s="277" customFormat="true" ht="31.5" hidden="true" customHeight="false" outlineLevel="0" collapsed="false">
      <c r="A1158" s="281" t="s">
        <v>13</v>
      </c>
      <c r="B1158" s="311" t="s">
        <v>90</v>
      </c>
      <c r="C1158" s="311" t="s">
        <v>84</v>
      </c>
      <c r="D1158" s="311" t="s">
        <v>69</v>
      </c>
      <c r="E1158" s="37" t="s">
        <v>219</v>
      </c>
      <c r="F1158" s="280" t="s">
        <v>74</v>
      </c>
      <c r="G1158" s="280" t="s">
        <v>138</v>
      </c>
      <c r="H1158" s="280" t="s">
        <v>443</v>
      </c>
      <c r="I1158" s="310"/>
      <c r="J1158" s="276" t="n">
        <f aca="false">I1158</f>
        <v>0</v>
      </c>
      <c r="K1158" s="276"/>
      <c r="L1158" s="339"/>
      <c r="M1158" s="339"/>
      <c r="N1158" s="339"/>
    </row>
    <row r="1159" s="277" customFormat="true" ht="47.25" hidden="true" customHeight="false" outlineLevel="0" collapsed="false">
      <c r="A1159" s="281" t="str">
        <f aca="false">'Прил 7-2017 расходы'!A336</f>
        <v>Софинансирование мероприятий федеральной целевой программы "Развитие водохозяйственного комплекса Российской Федерации в 2012-2020 годах"</v>
      </c>
      <c r="B1159" s="311" t="s">
        <v>90</v>
      </c>
      <c r="C1159" s="311" t="s">
        <v>84</v>
      </c>
      <c r="D1159" s="311" t="s">
        <v>69</v>
      </c>
      <c r="E1159" s="37" t="s">
        <v>221</v>
      </c>
      <c r="F1159" s="311"/>
      <c r="G1159" s="311"/>
      <c r="H1159" s="311"/>
      <c r="I1159" s="310" t="n">
        <f aca="false">I1160</f>
        <v>0</v>
      </c>
      <c r="J1159" s="310" t="n">
        <f aca="false">J1160</f>
        <v>0</v>
      </c>
      <c r="K1159" s="276"/>
      <c r="L1159" s="339"/>
      <c r="M1159" s="339"/>
      <c r="N1159" s="339"/>
    </row>
    <row r="1160" s="277" customFormat="true" ht="15.75" hidden="true" customHeight="false" outlineLevel="0" collapsed="false">
      <c r="A1160" s="39" t="s">
        <v>194</v>
      </c>
      <c r="B1160" s="311" t="s">
        <v>90</v>
      </c>
      <c r="C1160" s="311" t="s">
        <v>84</v>
      </c>
      <c r="D1160" s="311" t="s">
        <v>69</v>
      </c>
      <c r="E1160" s="37" t="s">
        <v>221</v>
      </c>
      <c r="F1160" s="280" t="s">
        <v>74</v>
      </c>
      <c r="G1160" s="280"/>
      <c r="H1160" s="280"/>
      <c r="I1160" s="310" t="n">
        <f aca="false">I1161</f>
        <v>0</v>
      </c>
      <c r="J1160" s="310" t="n">
        <f aca="false">J1161</f>
        <v>0</v>
      </c>
      <c r="K1160" s="276"/>
      <c r="L1160" s="339"/>
      <c r="M1160" s="339"/>
      <c r="N1160" s="339"/>
    </row>
    <row r="1161" s="277" customFormat="true" ht="15.75" hidden="true" customHeight="false" outlineLevel="0" collapsed="false">
      <c r="A1161" s="133" t="s">
        <v>542</v>
      </c>
      <c r="B1161" s="311" t="s">
        <v>90</v>
      </c>
      <c r="C1161" s="311" t="s">
        <v>84</v>
      </c>
      <c r="D1161" s="311" t="s">
        <v>69</v>
      </c>
      <c r="E1161" s="37" t="s">
        <v>221</v>
      </c>
      <c r="F1161" s="280" t="s">
        <v>74</v>
      </c>
      <c r="G1161" s="280" t="s">
        <v>138</v>
      </c>
      <c r="H1161" s="280"/>
      <c r="I1161" s="310" t="n">
        <f aca="false">I1162</f>
        <v>0</v>
      </c>
      <c r="J1161" s="310" t="n">
        <f aca="false">J1162</f>
        <v>0</v>
      </c>
      <c r="K1161" s="276"/>
      <c r="L1161" s="339"/>
      <c r="M1161" s="339"/>
      <c r="N1161" s="339"/>
    </row>
    <row r="1162" s="277" customFormat="true" ht="31.5" hidden="true" customHeight="false" outlineLevel="0" collapsed="false">
      <c r="A1162" s="281" t="s">
        <v>13</v>
      </c>
      <c r="B1162" s="311" t="s">
        <v>90</v>
      </c>
      <c r="C1162" s="311" t="s">
        <v>84</v>
      </c>
      <c r="D1162" s="311" t="s">
        <v>69</v>
      </c>
      <c r="E1162" s="37" t="s">
        <v>221</v>
      </c>
      <c r="F1162" s="280" t="s">
        <v>74</v>
      </c>
      <c r="G1162" s="280" t="s">
        <v>138</v>
      </c>
      <c r="H1162" s="280" t="s">
        <v>443</v>
      </c>
      <c r="I1162" s="310"/>
      <c r="J1162" s="276" t="n">
        <f aca="false">I1162</f>
        <v>0</v>
      </c>
      <c r="K1162" s="276"/>
      <c r="L1162" s="339"/>
      <c r="M1162" s="339"/>
      <c r="N1162" s="339"/>
    </row>
    <row r="1163" s="277" customFormat="true" ht="31.5" hidden="true" customHeight="false" outlineLevel="0" collapsed="false">
      <c r="A1163" s="238" t="s">
        <v>502</v>
      </c>
      <c r="B1163" s="311" t="s">
        <v>90</v>
      </c>
      <c r="C1163" s="311" t="s">
        <v>84</v>
      </c>
      <c r="D1163" s="311" t="s">
        <v>69</v>
      </c>
      <c r="E1163" s="32" t="s">
        <v>197</v>
      </c>
      <c r="F1163" s="280"/>
      <c r="G1163" s="280"/>
      <c r="H1163" s="280"/>
      <c r="I1163" s="310" t="n">
        <f aca="false">I1164</f>
        <v>0</v>
      </c>
      <c r="J1163" s="310" t="n">
        <f aca="false">J1164</f>
        <v>0</v>
      </c>
      <c r="K1163" s="276"/>
      <c r="L1163" s="339"/>
      <c r="M1163" s="339"/>
      <c r="N1163" s="339"/>
    </row>
    <row r="1164" s="277" customFormat="true" ht="15.75" hidden="true" customHeight="false" outlineLevel="0" collapsed="false">
      <c r="A1164" s="39" t="s">
        <v>194</v>
      </c>
      <c r="B1164" s="311" t="s">
        <v>90</v>
      </c>
      <c r="C1164" s="311" t="s">
        <v>84</v>
      </c>
      <c r="D1164" s="311" t="s">
        <v>69</v>
      </c>
      <c r="E1164" s="32" t="s">
        <v>197</v>
      </c>
      <c r="F1164" s="280" t="s">
        <v>74</v>
      </c>
      <c r="G1164" s="280"/>
      <c r="H1164" s="280"/>
      <c r="I1164" s="310" t="n">
        <f aca="false">I1165</f>
        <v>0</v>
      </c>
      <c r="J1164" s="310" t="n">
        <f aca="false">J1165</f>
        <v>0</v>
      </c>
      <c r="K1164" s="276"/>
      <c r="L1164" s="339"/>
      <c r="M1164" s="339"/>
      <c r="N1164" s="339"/>
    </row>
    <row r="1165" s="277" customFormat="true" ht="15.75" hidden="true" customHeight="false" outlineLevel="0" collapsed="false">
      <c r="A1165" s="41" t="s">
        <v>195</v>
      </c>
      <c r="B1165" s="311" t="s">
        <v>90</v>
      </c>
      <c r="C1165" s="311" t="s">
        <v>84</v>
      </c>
      <c r="D1165" s="311" t="s">
        <v>69</v>
      </c>
      <c r="E1165" s="32" t="s">
        <v>197</v>
      </c>
      <c r="F1165" s="280" t="s">
        <v>74</v>
      </c>
      <c r="G1165" s="280" t="s">
        <v>85</v>
      </c>
      <c r="H1165" s="280"/>
      <c r="I1165" s="310" t="n">
        <f aca="false">I1166</f>
        <v>0</v>
      </c>
      <c r="J1165" s="310" t="n">
        <f aca="false">J1166</f>
        <v>0</v>
      </c>
      <c r="K1165" s="276"/>
      <c r="L1165" s="339"/>
      <c r="M1165" s="339"/>
      <c r="N1165" s="339"/>
    </row>
    <row r="1166" s="277" customFormat="true" ht="31.5" hidden="true" customHeight="false" outlineLevel="0" collapsed="false">
      <c r="A1166" s="281" t="s">
        <v>13</v>
      </c>
      <c r="B1166" s="311" t="s">
        <v>90</v>
      </c>
      <c r="C1166" s="311" t="s">
        <v>84</v>
      </c>
      <c r="D1166" s="311" t="s">
        <v>69</v>
      </c>
      <c r="E1166" s="32" t="s">
        <v>197</v>
      </c>
      <c r="F1166" s="280" t="s">
        <v>74</v>
      </c>
      <c r="G1166" s="280" t="s">
        <v>85</v>
      </c>
      <c r="H1166" s="280" t="s">
        <v>443</v>
      </c>
      <c r="I1166" s="310"/>
      <c r="J1166" s="276" t="n">
        <f aca="false">I1166</f>
        <v>0</v>
      </c>
      <c r="K1166" s="276"/>
      <c r="L1166" s="339"/>
      <c r="M1166" s="339"/>
      <c r="N1166" s="339"/>
    </row>
    <row r="1167" s="277" customFormat="true" ht="31.5" hidden="true" customHeight="false" outlineLevel="0" collapsed="false">
      <c r="A1167" s="281" t="str">
        <f aca="false">'Прил 7-2017 расходы'!A526</f>
        <v>Прочая закупка товаров, работ и услуг для обеспечения государственных (муниципальных) нужд</v>
      </c>
      <c r="B1167" s="311" t="s">
        <v>90</v>
      </c>
      <c r="C1167" s="311" t="s">
        <v>84</v>
      </c>
      <c r="D1167" s="311" t="s">
        <v>69</v>
      </c>
      <c r="E1167" s="37" t="s">
        <v>222</v>
      </c>
      <c r="F1167" s="311"/>
      <c r="G1167" s="311"/>
      <c r="H1167" s="311"/>
      <c r="I1167" s="310" t="n">
        <f aca="false">I1168</f>
        <v>0</v>
      </c>
      <c r="J1167" s="276"/>
      <c r="K1167" s="310" t="n">
        <f aca="false">K1168</f>
        <v>0</v>
      </c>
      <c r="L1167" s="343"/>
      <c r="M1167" s="343"/>
      <c r="N1167" s="343"/>
    </row>
    <row r="1168" s="277" customFormat="true" ht="15.75" hidden="true" customHeight="false" outlineLevel="0" collapsed="false">
      <c r="A1168" s="39" t="s">
        <v>194</v>
      </c>
      <c r="B1168" s="311" t="s">
        <v>90</v>
      </c>
      <c r="C1168" s="311" t="s">
        <v>84</v>
      </c>
      <c r="D1168" s="311" t="s">
        <v>69</v>
      </c>
      <c r="E1168" s="37" t="s">
        <v>222</v>
      </c>
      <c r="F1168" s="280" t="s">
        <v>74</v>
      </c>
      <c r="G1168" s="280"/>
      <c r="H1168" s="280"/>
      <c r="I1168" s="310" t="n">
        <f aca="false">I1169</f>
        <v>0</v>
      </c>
      <c r="J1168" s="276"/>
      <c r="K1168" s="310" t="n">
        <f aca="false">K1169</f>
        <v>0</v>
      </c>
      <c r="L1168" s="343"/>
      <c r="M1168" s="343"/>
      <c r="N1168" s="343"/>
    </row>
    <row r="1169" s="277" customFormat="true" ht="15.75" hidden="true" customHeight="false" outlineLevel="0" collapsed="false">
      <c r="A1169" s="133" t="s">
        <v>542</v>
      </c>
      <c r="B1169" s="311" t="s">
        <v>90</v>
      </c>
      <c r="C1169" s="311" t="s">
        <v>84</v>
      </c>
      <c r="D1169" s="311" t="s">
        <v>69</v>
      </c>
      <c r="E1169" s="37" t="s">
        <v>222</v>
      </c>
      <c r="F1169" s="280" t="s">
        <v>74</v>
      </c>
      <c r="G1169" s="280" t="s">
        <v>138</v>
      </c>
      <c r="H1169" s="280"/>
      <c r="I1169" s="310" t="n">
        <f aca="false">I1170</f>
        <v>0</v>
      </c>
      <c r="J1169" s="276"/>
      <c r="K1169" s="310" t="n">
        <f aca="false">K1170</f>
        <v>0</v>
      </c>
      <c r="L1169" s="343"/>
      <c r="M1169" s="343"/>
      <c r="N1169" s="343"/>
    </row>
    <row r="1170" s="277" customFormat="true" ht="31.5" hidden="true" customHeight="false" outlineLevel="0" collapsed="false">
      <c r="A1170" s="281" t="s">
        <v>13</v>
      </c>
      <c r="B1170" s="311" t="s">
        <v>90</v>
      </c>
      <c r="C1170" s="311" t="s">
        <v>84</v>
      </c>
      <c r="D1170" s="311" t="s">
        <v>69</v>
      </c>
      <c r="E1170" s="37" t="s">
        <v>222</v>
      </c>
      <c r="F1170" s="280" t="s">
        <v>74</v>
      </c>
      <c r="G1170" s="280" t="s">
        <v>138</v>
      </c>
      <c r="H1170" s="280" t="s">
        <v>443</v>
      </c>
      <c r="I1170" s="310"/>
      <c r="J1170" s="276"/>
      <c r="K1170" s="276" t="n">
        <f aca="false">I1170</f>
        <v>0</v>
      </c>
      <c r="L1170" s="339"/>
      <c r="M1170" s="339"/>
      <c r="N1170" s="339"/>
    </row>
    <row r="1171" s="277" customFormat="true" ht="38.25" hidden="true" customHeight="true" outlineLevel="0" collapsed="false">
      <c r="A1171" s="281" t="str">
        <f aca="false">'Прил 7-2017 расходы'!A220</f>
        <v>Проведение Всероссийской сельскохозяйственной переписи в 2016 году</v>
      </c>
      <c r="B1171" s="280" t="s">
        <v>90</v>
      </c>
      <c r="C1171" s="280" t="s">
        <v>84</v>
      </c>
      <c r="D1171" s="311" t="s">
        <v>69</v>
      </c>
      <c r="E1171" s="311" t="s">
        <v>906</v>
      </c>
      <c r="F1171" s="280"/>
      <c r="G1171" s="311"/>
      <c r="H1171" s="280"/>
      <c r="I1171" s="310" t="n">
        <f aca="false">I1172</f>
        <v>0</v>
      </c>
      <c r="J1171" s="310" t="n">
        <f aca="false">J1172</f>
        <v>0</v>
      </c>
      <c r="K1171" s="276"/>
      <c r="L1171" s="339"/>
      <c r="M1171" s="339"/>
      <c r="N1171" s="339"/>
    </row>
    <row r="1172" s="277" customFormat="true" ht="21" hidden="true" customHeight="true" outlineLevel="0" collapsed="false">
      <c r="A1172" s="286" t="s">
        <v>835</v>
      </c>
      <c r="B1172" s="280" t="s">
        <v>90</v>
      </c>
      <c r="C1172" s="280" t="s">
        <v>84</v>
      </c>
      <c r="D1172" s="311" t="s">
        <v>69</v>
      </c>
      <c r="E1172" s="311" t="s">
        <v>906</v>
      </c>
      <c r="F1172" s="280" t="s">
        <v>64</v>
      </c>
      <c r="G1172" s="311"/>
      <c r="H1172" s="280"/>
      <c r="I1172" s="310" t="n">
        <f aca="false">I1173</f>
        <v>0</v>
      </c>
      <c r="J1172" s="310" t="n">
        <f aca="false">J1173</f>
        <v>0</v>
      </c>
      <c r="K1172" s="276"/>
      <c r="L1172" s="339"/>
      <c r="M1172" s="339"/>
      <c r="N1172" s="339"/>
    </row>
    <row r="1173" s="277" customFormat="true" ht="21" hidden="true" customHeight="true" outlineLevel="0" collapsed="false">
      <c r="A1173" s="292" t="s">
        <v>146</v>
      </c>
      <c r="B1173" s="280" t="s">
        <v>90</v>
      </c>
      <c r="C1173" s="280" t="s">
        <v>84</v>
      </c>
      <c r="D1173" s="311" t="s">
        <v>69</v>
      </c>
      <c r="E1173" s="311" t="s">
        <v>906</v>
      </c>
      <c r="F1173" s="280" t="s">
        <v>64</v>
      </c>
      <c r="G1173" s="311" t="s">
        <v>147</v>
      </c>
      <c r="H1173" s="280"/>
      <c r="I1173" s="310" t="n">
        <f aca="false">I1174</f>
        <v>0</v>
      </c>
      <c r="J1173" s="310" t="n">
        <f aca="false">J1174</f>
        <v>0</v>
      </c>
      <c r="K1173" s="276"/>
      <c r="L1173" s="339"/>
      <c r="M1173" s="339"/>
      <c r="N1173" s="339"/>
    </row>
    <row r="1174" s="277" customFormat="true" ht="31.5" hidden="true" customHeight="false" outlineLevel="0" collapsed="false">
      <c r="A1174" s="281" t="s">
        <v>13</v>
      </c>
      <c r="B1174" s="280" t="s">
        <v>90</v>
      </c>
      <c r="C1174" s="280" t="s">
        <v>84</v>
      </c>
      <c r="D1174" s="311" t="s">
        <v>69</v>
      </c>
      <c r="E1174" s="311" t="s">
        <v>906</v>
      </c>
      <c r="F1174" s="280" t="s">
        <v>64</v>
      </c>
      <c r="G1174" s="311" t="s">
        <v>147</v>
      </c>
      <c r="H1174" s="280" t="s">
        <v>443</v>
      </c>
      <c r="I1174" s="310"/>
      <c r="J1174" s="276" t="n">
        <f aca="false">I1174</f>
        <v>0</v>
      </c>
      <c r="K1174" s="276"/>
      <c r="L1174" s="339"/>
      <c r="M1174" s="339"/>
      <c r="N1174" s="339"/>
    </row>
    <row r="1175" s="277" customFormat="true" ht="15.75" hidden="false" customHeight="false" outlineLevel="0" collapsed="false">
      <c r="A1175" s="296" t="s">
        <v>907</v>
      </c>
      <c r="B1175" s="280" t="s">
        <v>90</v>
      </c>
      <c r="C1175" s="280" t="s">
        <v>84</v>
      </c>
      <c r="D1175" s="311" t="s">
        <v>69</v>
      </c>
      <c r="E1175" s="280" t="s">
        <v>908</v>
      </c>
      <c r="F1175" s="280"/>
      <c r="G1175" s="280"/>
      <c r="H1175" s="280"/>
      <c r="I1175" s="240" t="n">
        <f aca="false">I1176</f>
        <v>2211.6</v>
      </c>
      <c r="J1175" s="240" t="n">
        <f aca="false">J1176</f>
        <v>2211.6</v>
      </c>
      <c r="K1175" s="276"/>
      <c r="L1175" s="240" t="n">
        <f aca="false">L1176</f>
        <v>9251.6</v>
      </c>
      <c r="M1175" s="240" t="n">
        <f aca="false">M1176</f>
        <v>9251.6</v>
      </c>
      <c r="N1175" s="339"/>
    </row>
    <row r="1176" s="277" customFormat="true" ht="84" hidden="false" customHeight="true" outlineLevel="0" collapsed="false">
      <c r="A1176" s="285" t="s">
        <v>909</v>
      </c>
      <c r="B1176" s="280" t="s">
        <v>90</v>
      </c>
      <c r="C1176" s="280" t="s">
        <v>84</v>
      </c>
      <c r="D1176" s="311" t="s">
        <v>69</v>
      </c>
      <c r="E1176" s="280" t="s">
        <v>184</v>
      </c>
      <c r="F1176" s="280"/>
      <c r="G1176" s="280"/>
      <c r="H1176" s="280"/>
      <c r="I1176" s="240" t="n">
        <f aca="false">I1177</f>
        <v>2211.6</v>
      </c>
      <c r="J1176" s="240" t="n">
        <f aca="false">J1177</f>
        <v>2211.6</v>
      </c>
      <c r="K1176" s="276"/>
      <c r="L1176" s="240" t="n">
        <f aca="false">L1177</f>
        <v>9251.6</v>
      </c>
      <c r="M1176" s="240" t="n">
        <f aca="false">M1177</f>
        <v>9251.6</v>
      </c>
      <c r="N1176" s="339"/>
    </row>
    <row r="1177" s="277" customFormat="true" ht="19.5" hidden="false" customHeight="true" outlineLevel="0" collapsed="false">
      <c r="A1177" s="329" t="s">
        <v>910</v>
      </c>
      <c r="B1177" s="280" t="s">
        <v>90</v>
      </c>
      <c r="C1177" s="280" t="s">
        <v>84</v>
      </c>
      <c r="D1177" s="311" t="s">
        <v>69</v>
      </c>
      <c r="E1177" s="280" t="s">
        <v>184</v>
      </c>
      <c r="F1177" s="280" t="s">
        <v>182</v>
      </c>
      <c r="G1177" s="280"/>
      <c r="H1177" s="280"/>
      <c r="I1177" s="240" t="n">
        <f aca="false">I1178</f>
        <v>2211.6</v>
      </c>
      <c r="J1177" s="240" t="n">
        <f aca="false">J1178</f>
        <v>2211.6</v>
      </c>
      <c r="K1177" s="276"/>
      <c r="L1177" s="240" t="n">
        <f aca="false">L1178</f>
        <v>9251.6</v>
      </c>
      <c r="M1177" s="240" t="n">
        <f aca="false">M1178</f>
        <v>9251.6</v>
      </c>
      <c r="N1177" s="339"/>
    </row>
    <row r="1178" s="277" customFormat="true" ht="22.5" hidden="false" customHeight="true" outlineLevel="0" collapsed="false">
      <c r="A1178" s="292" t="s">
        <v>183</v>
      </c>
      <c r="B1178" s="280" t="s">
        <v>90</v>
      </c>
      <c r="C1178" s="280" t="s">
        <v>84</v>
      </c>
      <c r="D1178" s="311" t="s">
        <v>69</v>
      </c>
      <c r="E1178" s="280" t="s">
        <v>184</v>
      </c>
      <c r="F1178" s="280" t="s">
        <v>182</v>
      </c>
      <c r="G1178" s="280" t="s">
        <v>74</v>
      </c>
      <c r="H1178" s="280"/>
      <c r="I1178" s="240" t="n">
        <f aca="false">I1179</f>
        <v>2211.6</v>
      </c>
      <c r="J1178" s="240" t="n">
        <f aca="false">J1179</f>
        <v>2211.6</v>
      </c>
      <c r="K1178" s="276"/>
      <c r="L1178" s="240" t="n">
        <f aca="false">L1179</f>
        <v>9251.6</v>
      </c>
      <c r="M1178" s="240" t="n">
        <f aca="false">M1179</f>
        <v>9251.6</v>
      </c>
      <c r="N1178" s="339"/>
    </row>
    <row r="1179" s="277" customFormat="true" ht="31.5" hidden="false" customHeight="false" outlineLevel="0" collapsed="false">
      <c r="A1179" s="281" t="s">
        <v>13</v>
      </c>
      <c r="B1179" s="280" t="s">
        <v>90</v>
      </c>
      <c r="C1179" s="280" t="s">
        <v>84</v>
      </c>
      <c r="D1179" s="311" t="s">
        <v>69</v>
      </c>
      <c r="E1179" s="280" t="s">
        <v>184</v>
      </c>
      <c r="F1179" s="280" t="s">
        <v>182</v>
      </c>
      <c r="G1179" s="280" t="s">
        <v>74</v>
      </c>
      <c r="H1179" s="280" t="s">
        <v>443</v>
      </c>
      <c r="I1179" s="240" t="n">
        <f aca="false">'Прил 8-2018-2019 расходы'!J232</f>
        <v>2211.6</v>
      </c>
      <c r="J1179" s="276" t="n">
        <f aca="false">I1179</f>
        <v>2211.6</v>
      </c>
      <c r="K1179" s="276"/>
      <c r="L1179" s="339" t="n">
        <f aca="false">'Прил 8-2018-2019 расходы'!M232</f>
        <v>9251.6</v>
      </c>
      <c r="M1179" s="339" t="n">
        <f aca="false">L1179</f>
        <v>9251.6</v>
      </c>
      <c r="N1179" s="339"/>
    </row>
    <row r="1180" s="277" customFormat="true" ht="35.25" hidden="false" customHeight="true" outlineLevel="0" collapsed="false">
      <c r="A1180" s="316" t="s">
        <v>568</v>
      </c>
      <c r="B1180" s="280" t="s">
        <v>90</v>
      </c>
      <c r="C1180" s="280" t="s">
        <v>84</v>
      </c>
      <c r="D1180" s="280" t="s">
        <v>69</v>
      </c>
      <c r="E1180" s="280" t="s">
        <v>169</v>
      </c>
      <c r="F1180" s="280"/>
      <c r="G1180" s="280"/>
      <c r="H1180" s="280"/>
      <c r="I1180" s="240" t="n">
        <f aca="false">I1181+I1186+I1190+I1195+I1200+I1205+I1210+I1215+I1222+I1231+I1235+I1239+I1244+I1248</f>
        <v>35806.9</v>
      </c>
      <c r="J1180" s="276"/>
      <c r="K1180" s="276" t="n">
        <f aca="false">K1181+K1186+K1190+K1195+K1200+K1205+K1215+K1222+K1244+K1248</f>
        <v>35806.9</v>
      </c>
      <c r="L1180" s="339" t="n">
        <f aca="false">L1181+L1186+L1200+L1248+L1215</f>
        <v>55949.9</v>
      </c>
      <c r="M1180" s="339"/>
      <c r="N1180" s="339" t="n">
        <f aca="false">N1181+N1186+N1200+N1248+N1215</f>
        <v>55949.9</v>
      </c>
    </row>
    <row r="1181" s="277" customFormat="true" ht="24" hidden="false" customHeight="true" outlineLevel="0" collapsed="false">
      <c r="A1181" s="147" t="s">
        <v>497</v>
      </c>
      <c r="B1181" s="280" t="s">
        <v>90</v>
      </c>
      <c r="C1181" s="280" t="s">
        <v>84</v>
      </c>
      <c r="D1181" s="280" t="s">
        <v>69</v>
      </c>
      <c r="E1181" s="280" t="s">
        <v>179</v>
      </c>
      <c r="F1181" s="280"/>
      <c r="G1181" s="280"/>
      <c r="H1181" s="280"/>
      <c r="I1181" s="240" t="n">
        <f aca="false">I1182</f>
        <v>7100.5</v>
      </c>
      <c r="J1181" s="276"/>
      <c r="K1181" s="240" t="n">
        <f aca="false">K1182</f>
        <v>7100.5</v>
      </c>
      <c r="L1181" s="240" t="n">
        <f aca="false">L1182</f>
        <v>11207.6</v>
      </c>
      <c r="M1181" s="276"/>
      <c r="N1181" s="240" t="n">
        <f aca="false">N1182</f>
        <v>11207.6</v>
      </c>
    </row>
    <row r="1182" s="277" customFormat="true" ht="24" hidden="false" customHeight="true" outlineLevel="0" collapsed="false">
      <c r="A1182" s="286" t="s">
        <v>911</v>
      </c>
      <c r="B1182" s="280" t="s">
        <v>90</v>
      </c>
      <c r="C1182" s="280" t="s">
        <v>84</v>
      </c>
      <c r="D1182" s="280" t="s">
        <v>69</v>
      </c>
      <c r="E1182" s="280" t="s">
        <v>179</v>
      </c>
      <c r="F1182" s="280" t="s">
        <v>64</v>
      </c>
      <c r="G1182" s="280"/>
      <c r="H1182" s="280"/>
      <c r="I1182" s="240" t="n">
        <f aca="false">I1183</f>
        <v>7100.5</v>
      </c>
      <c r="J1182" s="276"/>
      <c r="K1182" s="240" t="n">
        <f aca="false">K1183</f>
        <v>7100.5</v>
      </c>
      <c r="L1182" s="240" t="n">
        <f aca="false">L1183</f>
        <v>11207.6</v>
      </c>
      <c r="M1182" s="276"/>
      <c r="N1182" s="240" t="n">
        <f aca="false">N1183</f>
        <v>11207.6</v>
      </c>
    </row>
    <row r="1183" s="277" customFormat="true" ht="24.75" hidden="false" customHeight="true" outlineLevel="0" collapsed="false">
      <c r="A1183" s="292" t="s">
        <v>146</v>
      </c>
      <c r="B1183" s="280" t="s">
        <v>90</v>
      </c>
      <c r="C1183" s="280" t="s">
        <v>84</v>
      </c>
      <c r="D1183" s="280" t="s">
        <v>69</v>
      </c>
      <c r="E1183" s="280" t="s">
        <v>179</v>
      </c>
      <c r="F1183" s="280" t="s">
        <v>64</v>
      </c>
      <c r="G1183" s="280" t="s">
        <v>147</v>
      </c>
      <c r="H1183" s="280"/>
      <c r="I1183" s="240" t="n">
        <f aca="false">I1184+I1185</f>
        <v>7100.5</v>
      </c>
      <c r="J1183" s="276"/>
      <c r="K1183" s="240" t="n">
        <f aca="false">K1184+K1185</f>
        <v>7100.5</v>
      </c>
      <c r="L1183" s="240" t="n">
        <f aca="false">L1184+L1185</f>
        <v>11207.6</v>
      </c>
      <c r="M1183" s="276"/>
      <c r="N1183" s="240" t="n">
        <f aca="false">N1184+N1185</f>
        <v>11207.6</v>
      </c>
    </row>
    <row r="1184" s="277" customFormat="true" ht="42.75" hidden="false" customHeight="true" outlineLevel="0" collapsed="false">
      <c r="A1184" s="36" t="s">
        <v>616</v>
      </c>
      <c r="B1184" s="280" t="s">
        <v>90</v>
      </c>
      <c r="C1184" s="280" t="s">
        <v>84</v>
      </c>
      <c r="D1184" s="280" t="s">
        <v>69</v>
      </c>
      <c r="E1184" s="280" t="s">
        <v>179</v>
      </c>
      <c r="F1184" s="280" t="s">
        <v>64</v>
      </c>
      <c r="G1184" s="280" t="s">
        <v>147</v>
      </c>
      <c r="H1184" s="280" t="s">
        <v>485</v>
      </c>
      <c r="I1184" s="240" t="n">
        <f aca="false">'Прил 8-2018-2019 расходы'!J602</f>
        <v>7100.5</v>
      </c>
      <c r="J1184" s="276"/>
      <c r="K1184" s="276" t="n">
        <f aca="false">I1184</f>
        <v>7100.5</v>
      </c>
      <c r="L1184" s="339" t="n">
        <f aca="false">'Прил 8-2018-2019 расходы'!M602</f>
        <v>11207.6</v>
      </c>
      <c r="M1184" s="339"/>
      <c r="N1184" s="339" t="n">
        <f aca="false">L1184</f>
        <v>11207.6</v>
      </c>
    </row>
    <row r="1185" s="277" customFormat="true" ht="35.25" hidden="true" customHeight="true" outlineLevel="0" collapsed="false">
      <c r="A1185" s="281" t="s">
        <v>13</v>
      </c>
      <c r="B1185" s="280" t="s">
        <v>90</v>
      </c>
      <c r="C1185" s="280" t="s">
        <v>84</v>
      </c>
      <c r="D1185" s="280" t="s">
        <v>69</v>
      </c>
      <c r="E1185" s="280" t="s">
        <v>179</v>
      </c>
      <c r="F1185" s="280" t="s">
        <v>64</v>
      </c>
      <c r="G1185" s="280" t="s">
        <v>147</v>
      </c>
      <c r="H1185" s="280" t="s">
        <v>443</v>
      </c>
      <c r="I1185" s="240"/>
      <c r="J1185" s="276"/>
      <c r="K1185" s="276"/>
      <c r="L1185" s="339"/>
      <c r="M1185" s="339"/>
      <c r="N1185" s="339"/>
    </row>
    <row r="1186" s="277" customFormat="true" ht="54" hidden="false" customHeight="true" outlineLevel="0" collapsed="false">
      <c r="A1186" s="285" t="s">
        <v>189</v>
      </c>
      <c r="B1186" s="280" t="s">
        <v>90</v>
      </c>
      <c r="C1186" s="280" t="s">
        <v>84</v>
      </c>
      <c r="D1186" s="280" t="s">
        <v>69</v>
      </c>
      <c r="E1186" s="280" t="s">
        <v>190</v>
      </c>
      <c r="F1186" s="280"/>
      <c r="G1186" s="280"/>
      <c r="H1186" s="280"/>
      <c r="I1186" s="240" t="n">
        <f aca="false">I1187</f>
        <v>954.2</v>
      </c>
      <c r="J1186" s="276"/>
      <c r="K1186" s="240" t="n">
        <f aca="false">K1187</f>
        <v>954.2</v>
      </c>
      <c r="L1186" s="240" t="n">
        <f aca="false">L1187</f>
        <v>956</v>
      </c>
      <c r="M1186" s="276"/>
      <c r="N1186" s="240" t="n">
        <f aca="false">N1187</f>
        <v>956</v>
      </c>
    </row>
    <row r="1187" s="277" customFormat="true" ht="20.25" hidden="false" customHeight="true" outlineLevel="0" collapsed="false">
      <c r="A1187" s="286" t="s">
        <v>910</v>
      </c>
      <c r="B1187" s="280" t="s">
        <v>90</v>
      </c>
      <c r="C1187" s="280" t="s">
        <v>84</v>
      </c>
      <c r="D1187" s="280" t="s">
        <v>69</v>
      </c>
      <c r="E1187" s="280" t="s">
        <v>190</v>
      </c>
      <c r="F1187" s="280" t="s">
        <v>182</v>
      </c>
      <c r="G1187" s="280"/>
      <c r="H1187" s="280"/>
      <c r="I1187" s="240" t="n">
        <f aca="false">I1188</f>
        <v>954.2</v>
      </c>
      <c r="J1187" s="276"/>
      <c r="K1187" s="240" t="n">
        <f aca="false">K1188</f>
        <v>954.2</v>
      </c>
      <c r="L1187" s="240" t="n">
        <f aca="false">L1188</f>
        <v>956</v>
      </c>
      <c r="M1187" s="276"/>
      <c r="N1187" s="240" t="n">
        <f aca="false">N1188</f>
        <v>956</v>
      </c>
    </row>
    <row r="1188" s="277" customFormat="true" ht="51" hidden="false" customHeight="true" outlineLevel="0" collapsed="false">
      <c r="A1188" s="292" t="s">
        <v>186</v>
      </c>
      <c r="B1188" s="280" t="s">
        <v>90</v>
      </c>
      <c r="C1188" s="280" t="s">
        <v>84</v>
      </c>
      <c r="D1188" s="280" t="s">
        <v>69</v>
      </c>
      <c r="E1188" s="280" t="s">
        <v>190</v>
      </c>
      <c r="F1188" s="280" t="s">
        <v>182</v>
      </c>
      <c r="G1188" s="280" t="s">
        <v>187</v>
      </c>
      <c r="H1188" s="280"/>
      <c r="I1188" s="240" t="n">
        <f aca="false">I1189</f>
        <v>954.2</v>
      </c>
      <c r="J1188" s="276"/>
      <c r="K1188" s="240" t="n">
        <f aca="false">K1189</f>
        <v>954.2</v>
      </c>
      <c r="L1188" s="240" t="n">
        <f aca="false">L1189</f>
        <v>956</v>
      </c>
      <c r="M1188" s="276"/>
      <c r="N1188" s="240" t="n">
        <f aca="false">N1189</f>
        <v>956</v>
      </c>
    </row>
    <row r="1189" s="277" customFormat="true" ht="38.25" hidden="false" customHeight="true" outlineLevel="0" collapsed="false">
      <c r="A1189" s="36" t="s">
        <v>616</v>
      </c>
      <c r="B1189" s="280" t="s">
        <v>90</v>
      </c>
      <c r="C1189" s="280" t="s">
        <v>84</v>
      </c>
      <c r="D1189" s="280" t="s">
        <v>69</v>
      </c>
      <c r="E1189" s="280" t="s">
        <v>190</v>
      </c>
      <c r="F1189" s="280" t="s">
        <v>182</v>
      </c>
      <c r="G1189" s="280" t="s">
        <v>187</v>
      </c>
      <c r="H1189" s="280" t="s">
        <v>485</v>
      </c>
      <c r="I1189" s="240" t="n">
        <f aca="false">'Прил 8-2018-2019 расходы'!J611</f>
        <v>954.2</v>
      </c>
      <c r="J1189" s="276"/>
      <c r="K1189" s="276" t="n">
        <f aca="false">I1189</f>
        <v>954.2</v>
      </c>
      <c r="L1189" s="339" t="n">
        <f aca="false">'Прил 8-2018-2019 расходы'!M611</f>
        <v>956</v>
      </c>
      <c r="M1189" s="339"/>
      <c r="N1189" s="339" t="n">
        <f aca="false">L1189</f>
        <v>956</v>
      </c>
    </row>
    <row r="1190" s="277" customFormat="true" ht="31.5" hidden="true" customHeight="true" outlineLevel="0" collapsed="false">
      <c r="A1190" s="285" t="s">
        <v>621</v>
      </c>
      <c r="B1190" s="280" t="s">
        <v>90</v>
      </c>
      <c r="C1190" s="280" t="s">
        <v>84</v>
      </c>
      <c r="D1190" s="280" t="s">
        <v>69</v>
      </c>
      <c r="E1190" s="280" t="s">
        <v>156</v>
      </c>
      <c r="F1190" s="280"/>
      <c r="G1190" s="280"/>
      <c r="H1190" s="280"/>
      <c r="I1190" s="240" t="n">
        <f aca="false">I1191</f>
        <v>0</v>
      </c>
      <c r="J1190" s="276"/>
      <c r="K1190" s="240" t="n">
        <f aca="false">K1191</f>
        <v>0</v>
      </c>
      <c r="L1190" s="342"/>
      <c r="M1190" s="342"/>
      <c r="N1190" s="342"/>
    </row>
    <row r="1191" s="277" customFormat="true" ht="25.5" hidden="true" customHeight="true" outlineLevel="0" collapsed="false">
      <c r="A1191" s="286" t="s">
        <v>911</v>
      </c>
      <c r="B1191" s="280" t="s">
        <v>90</v>
      </c>
      <c r="C1191" s="280" t="s">
        <v>84</v>
      </c>
      <c r="D1191" s="280" t="s">
        <v>69</v>
      </c>
      <c r="E1191" s="280" t="s">
        <v>156</v>
      </c>
      <c r="F1191" s="280" t="s">
        <v>64</v>
      </c>
      <c r="G1191" s="280"/>
      <c r="H1191" s="280"/>
      <c r="I1191" s="240" t="n">
        <f aca="false">I1192</f>
        <v>0</v>
      </c>
      <c r="J1191" s="276"/>
      <c r="K1191" s="240" t="n">
        <f aca="false">K1192</f>
        <v>0</v>
      </c>
      <c r="L1191" s="342"/>
      <c r="M1191" s="342"/>
      <c r="N1191" s="342"/>
    </row>
    <row r="1192" s="277" customFormat="true" ht="25.5" hidden="true" customHeight="true" outlineLevel="0" collapsed="false">
      <c r="A1192" s="292" t="s">
        <v>146</v>
      </c>
      <c r="B1192" s="280" t="s">
        <v>90</v>
      </c>
      <c r="C1192" s="280" t="s">
        <v>84</v>
      </c>
      <c r="D1192" s="280" t="s">
        <v>69</v>
      </c>
      <c r="E1192" s="280" t="s">
        <v>156</v>
      </c>
      <c r="F1192" s="280" t="s">
        <v>64</v>
      </c>
      <c r="G1192" s="280" t="s">
        <v>147</v>
      </c>
      <c r="H1192" s="280"/>
      <c r="I1192" s="240" t="n">
        <f aca="false">I1194+I1193</f>
        <v>0</v>
      </c>
      <c r="J1192" s="276"/>
      <c r="K1192" s="240" t="n">
        <f aca="false">K1194+K1193</f>
        <v>0</v>
      </c>
      <c r="L1192" s="342"/>
      <c r="M1192" s="342"/>
      <c r="N1192" s="342"/>
    </row>
    <row r="1193" s="277" customFormat="true" ht="36.75" hidden="true" customHeight="true" outlineLevel="0" collapsed="false">
      <c r="A1193" s="281" t="s">
        <v>13</v>
      </c>
      <c r="B1193" s="280" t="s">
        <v>90</v>
      </c>
      <c r="C1193" s="280" t="s">
        <v>84</v>
      </c>
      <c r="D1193" s="280" t="s">
        <v>69</v>
      </c>
      <c r="E1193" s="280" t="s">
        <v>156</v>
      </c>
      <c r="F1193" s="280" t="s">
        <v>64</v>
      </c>
      <c r="G1193" s="280" t="s">
        <v>147</v>
      </c>
      <c r="H1193" s="280" t="s">
        <v>443</v>
      </c>
      <c r="I1193" s="240"/>
      <c r="J1193" s="276"/>
      <c r="K1193" s="240" t="n">
        <f aca="false">I1193</f>
        <v>0</v>
      </c>
      <c r="L1193" s="342"/>
      <c r="M1193" s="342"/>
      <c r="N1193" s="342"/>
    </row>
    <row r="1194" s="277" customFormat="true" ht="64.5" hidden="true" customHeight="true" outlineLevel="0" collapsed="false">
      <c r="A1194" s="327" t="s">
        <v>730</v>
      </c>
      <c r="B1194" s="280" t="s">
        <v>90</v>
      </c>
      <c r="C1194" s="280" t="s">
        <v>84</v>
      </c>
      <c r="D1194" s="280" t="s">
        <v>69</v>
      </c>
      <c r="E1194" s="280" t="s">
        <v>156</v>
      </c>
      <c r="F1194" s="280" t="s">
        <v>64</v>
      </c>
      <c r="G1194" s="280" t="s">
        <v>147</v>
      </c>
      <c r="H1194" s="280" t="s">
        <v>731</v>
      </c>
      <c r="I1194" s="240"/>
      <c r="J1194" s="276"/>
      <c r="K1194" s="276" t="n">
        <f aca="false">I1194</f>
        <v>0</v>
      </c>
      <c r="L1194" s="339"/>
      <c r="M1194" s="339"/>
      <c r="N1194" s="339"/>
    </row>
    <row r="1195" s="277" customFormat="true" ht="15.75" hidden="true" customHeight="false" outlineLevel="0" collapsed="false">
      <c r="A1195" s="285" t="s">
        <v>302</v>
      </c>
      <c r="B1195" s="280" t="s">
        <v>90</v>
      </c>
      <c r="C1195" s="280" t="s">
        <v>84</v>
      </c>
      <c r="D1195" s="280" t="s">
        <v>69</v>
      </c>
      <c r="E1195" s="280" t="s">
        <v>284</v>
      </c>
      <c r="F1195" s="280"/>
      <c r="G1195" s="280"/>
      <c r="H1195" s="280"/>
      <c r="I1195" s="240" t="n">
        <f aca="false">I1196</f>
        <v>0</v>
      </c>
      <c r="J1195" s="276"/>
      <c r="K1195" s="240" t="n">
        <f aca="false">K1196</f>
        <v>0</v>
      </c>
      <c r="L1195" s="342"/>
      <c r="M1195" s="342"/>
      <c r="N1195" s="342"/>
    </row>
    <row r="1196" s="277" customFormat="true" ht="15.75" hidden="true" customHeight="false" outlineLevel="0" collapsed="false">
      <c r="A1196" s="286" t="s">
        <v>836</v>
      </c>
      <c r="B1196" s="280" t="s">
        <v>90</v>
      </c>
      <c r="C1196" s="280" t="s">
        <v>84</v>
      </c>
      <c r="D1196" s="280" t="s">
        <v>69</v>
      </c>
      <c r="E1196" s="280" t="s">
        <v>284</v>
      </c>
      <c r="F1196" s="280" t="s">
        <v>258</v>
      </c>
      <c r="G1196" s="280"/>
      <c r="H1196" s="280"/>
      <c r="I1196" s="240" t="n">
        <f aca="false">I1197</f>
        <v>0</v>
      </c>
      <c r="J1196" s="276"/>
      <c r="K1196" s="240" t="n">
        <f aca="false">K1197</f>
        <v>0</v>
      </c>
      <c r="L1196" s="342"/>
      <c r="M1196" s="342"/>
      <c r="N1196" s="342"/>
    </row>
    <row r="1197" s="277" customFormat="true" ht="15.75" hidden="true" customHeight="false" outlineLevel="0" collapsed="false">
      <c r="A1197" s="292" t="s">
        <v>274</v>
      </c>
      <c r="B1197" s="280" t="s">
        <v>90</v>
      </c>
      <c r="C1197" s="280" t="s">
        <v>84</v>
      </c>
      <c r="D1197" s="280" t="s">
        <v>69</v>
      </c>
      <c r="E1197" s="280" t="s">
        <v>284</v>
      </c>
      <c r="F1197" s="280" t="s">
        <v>258</v>
      </c>
      <c r="G1197" s="280" t="s">
        <v>66</v>
      </c>
      <c r="H1197" s="280"/>
      <c r="I1197" s="240" t="n">
        <f aca="false">I1198+I1199</f>
        <v>0</v>
      </c>
      <c r="J1197" s="276"/>
      <c r="K1197" s="240" t="n">
        <f aca="false">K1198+K1199</f>
        <v>0</v>
      </c>
      <c r="L1197" s="342"/>
      <c r="M1197" s="342"/>
      <c r="N1197" s="342"/>
    </row>
    <row r="1198" s="277" customFormat="true" ht="31.5" hidden="true" customHeight="false" outlineLevel="0" collapsed="false">
      <c r="A1198" s="281" t="s">
        <v>13</v>
      </c>
      <c r="B1198" s="280" t="s">
        <v>90</v>
      </c>
      <c r="C1198" s="280" t="s">
        <v>84</v>
      </c>
      <c r="D1198" s="280" t="s">
        <v>69</v>
      </c>
      <c r="E1198" s="280" t="s">
        <v>284</v>
      </c>
      <c r="F1198" s="280" t="s">
        <v>258</v>
      </c>
      <c r="G1198" s="280" t="s">
        <v>66</v>
      </c>
      <c r="H1198" s="280" t="s">
        <v>443</v>
      </c>
      <c r="I1198" s="240"/>
      <c r="J1198" s="276"/>
      <c r="K1198" s="276" t="n">
        <f aca="false">I1198</f>
        <v>0</v>
      </c>
      <c r="L1198" s="339"/>
      <c r="M1198" s="339"/>
      <c r="N1198" s="339"/>
    </row>
    <row r="1199" s="277" customFormat="true" ht="31.5" hidden="true" customHeight="false" outlineLevel="0" collapsed="false">
      <c r="A1199" s="36" t="s">
        <v>616</v>
      </c>
      <c r="B1199" s="280" t="s">
        <v>90</v>
      </c>
      <c r="C1199" s="280" t="s">
        <v>84</v>
      </c>
      <c r="D1199" s="280" t="s">
        <v>69</v>
      </c>
      <c r="E1199" s="280" t="s">
        <v>289</v>
      </c>
      <c r="F1199" s="280" t="s">
        <v>258</v>
      </c>
      <c r="G1199" s="280" t="s">
        <v>66</v>
      </c>
      <c r="H1199" s="280" t="s">
        <v>485</v>
      </c>
      <c r="I1199" s="240"/>
      <c r="J1199" s="276"/>
      <c r="K1199" s="276"/>
      <c r="L1199" s="339"/>
      <c r="M1199" s="339"/>
      <c r="N1199" s="339"/>
    </row>
    <row r="1200" s="277" customFormat="true" ht="31.5" hidden="false" customHeight="false" outlineLevel="0" collapsed="false">
      <c r="A1200" s="295" t="str">
        <f aca="false">'Прил 7-2017 расходы'!A825</f>
        <v>Школы-детские сады, школы начальные, неполные средние и средние</v>
      </c>
      <c r="B1200" s="280" t="s">
        <v>90</v>
      </c>
      <c r="C1200" s="280" t="s">
        <v>84</v>
      </c>
      <c r="D1200" s="280" t="s">
        <v>69</v>
      </c>
      <c r="E1200" s="280" t="s">
        <v>279</v>
      </c>
      <c r="F1200" s="280"/>
      <c r="G1200" s="280"/>
      <c r="H1200" s="280"/>
      <c r="I1200" s="240" t="n">
        <f aca="false">I1201</f>
        <v>18666.5</v>
      </c>
      <c r="J1200" s="276"/>
      <c r="K1200" s="240" t="n">
        <f aca="false">K1201</f>
        <v>18666.5</v>
      </c>
      <c r="L1200" s="240" t="n">
        <f aca="false">L1201</f>
        <v>36446.8</v>
      </c>
      <c r="M1200" s="276"/>
      <c r="N1200" s="240" t="n">
        <f aca="false">N1201</f>
        <v>36446.8</v>
      </c>
    </row>
    <row r="1201" s="277" customFormat="true" ht="18.75" hidden="false" customHeight="true" outlineLevel="0" collapsed="false">
      <c r="A1201" s="286" t="s">
        <v>836</v>
      </c>
      <c r="B1201" s="280" t="s">
        <v>90</v>
      </c>
      <c r="C1201" s="280" t="s">
        <v>84</v>
      </c>
      <c r="D1201" s="280" t="s">
        <v>69</v>
      </c>
      <c r="E1201" s="280" t="s">
        <v>279</v>
      </c>
      <c r="F1201" s="280" t="s">
        <v>258</v>
      </c>
      <c r="G1201" s="280"/>
      <c r="H1201" s="280"/>
      <c r="I1201" s="240" t="n">
        <f aca="false">I1202</f>
        <v>18666.5</v>
      </c>
      <c r="J1201" s="276"/>
      <c r="K1201" s="240" t="n">
        <f aca="false">K1202</f>
        <v>18666.5</v>
      </c>
      <c r="L1201" s="240" t="n">
        <f aca="false">L1202</f>
        <v>36446.8</v>
      </c>
      <c r="M1201" s="276"/>
      <c r="N1201" s="240" t="n">
        <f aca="false">N1202</f>
        <v>36446.8</v>
      </c>
    </row>
    <row r="1202" s="277" customFormat="true" ht="17.25" hidden="false" customHeight="true" outlineLevel="0" collapsed="false">
      <c r="A1202" s="292" t="s">
        <v>274</v>
      </c>
      <c r="B1202" s="280" t="s">
        <v>90</v>
      </c>
      <c r="C1202" s="280" t="s">
        <v>84</v>
      </c>
      <c r="D1202" s="280" t="s">
        <v>69</v>
      </c>
      <c r="E1202" s="280" t="s">
        <v>279</v>
      </c>
      <c r="F1202" s="280" t="s">
        <v>258</v>
      </c>
      <c r="G1202" s="280" t="s">
        <v>66</v>
      </c>
      <c r="H1202" s="280"/>
      <c r="I1202" s="240" t="n">
        <f aca="false">I1204+I1203</f>
        <v>18666.5</v>
      </c>
      <c r="J1202" s="276"/>
      <c r="K1202" s="240" t="n">
        <f aca="false">K1204+K1203</f>
        <v>18666.5</v>
      </c>
      <c r="L1202" s="240" t="n">
        <f aca="false">L1204+L1203</f>
        <v>36446.8</v>
      </c>
      <c r="M1202" s="276"/>
      <c r="N1202" s="240" t="n">
        <f aca="false">N1204+N1203</f>
        <v>36446.8</v>
      </c>
    </row>
    <row r="1203" s="277" customFormat="true" ht="38.25" hidden="false" customHeight="true" outlineLevel="0" collapsed="false">
      <c r="A1203" s="281" t="s">
        <v>13</v>
      </c>
      <c r="B1203" s="280" t="s">
        <v>90</v>
      </c>
      <c r="C1203" s="280" t="s">
        <v>84</v>
      </c>
      <c r="D1203" s="280" t="s">
        <v>69</v>
      </c>
      <c r="E1203" s="280" t="s">
        <v>279</v>
      </c>
      <c r="F1203" s="280" t="s">
        <v>258</v>
      </c>
      <c r="G1203" s="280" t="s">
        <v>66</v>
      </c>
      <c r="H1203" s="280" t="s">
        <v>443</v>
      </c>
      <c r="I1203" s="240" t="n">
        <f aca="false">'Прил 8-2018-2019 расходы'!J397</f>
        <v>18666.5</v>
      </c>
      <c r="J1203" s="276"/>
      <c r="K1203" s="276" t="n">
        <f aca="false">I1203</f>
        <v>18666.5</v>
      </c>
      <c r="L1203" s="339" t="n">
        <f aca="false">'Прил 8-2018-2019 расходы'!M397</f>
        <v>36446.8</v>
      </c>
      <c r="M1203" s="339"/>
      <c r="N1203" s="339" t="n">
        <f aca="false">L1203</f>
        <v>36446.8</v>
      </c>
    </row>
    <row r="1204" s="277" customFormat="true" ht="31.5" hidden="true" customHeight="false" outlineLevel="0" collapsed="false">
      <c r="A1204" s="36" t="s">
        <v>616</v>
      </c>
      <c r="B1204" s="280" t="s">
        <v>90</v>
      </c>
      <c r="C1204" s="280" t="s">
        <v>84</v>
      </c>
      <c r="D1204" s="280" t="s">
        <v>69</v>
      </c>
      <c r="E1204" s="280" t="s">
        <v>279</v>
      </c>
      <c r="F1204" s="280" t="s">
        <v>258</v>
      </c>
      <c r="G1204" s="280" t="s">
        <v>66</v>
      </c>
      <c r="H1204" s="280" t="s">
        <v>485</v>
      </c>
      <c r="I1204" s="240"/>
      <c r="J1204" s="276"/>
      <c r="K1204" s="276"/>
      <c r="L1204" s="339"/>
      <c r="M1204" s="339"/>
      <c r="N1204" s="339"/>
    </row>
    <row r="1205" s="277" customFormat="true" ht="24" hidden="true" customHeight="true" outlineLevel="0" collapsed="false">
      <c r="A1205" s="295" t="s">
        <v>569</v>
      </c>
      <c r="B1205" s="280" t="s">
        <v>90</v>
      </c>
      <c r="C1205" s="280" t="s">
        <v>84</v>
      </c>
      <c r="D1205" s="280" t="s">
        <v>69</v>
      </c>
      <c r="E1205" s="280" t="s">
        <v>262</v>
      </c>
      <c r="F1205" s="280"/>
      <c r="G1205" s="280"/>
      <c r="H1205" s="280"/>
      <c r="I1205" s="240" t="n">
        <f aca="false">I1206</f>
        <v>0</v>
      </c>
      <c r="J1205" s="276"/>
      <c r="K1205" s="240" t="n">
        <f aca="false">K1206</f>
        <v>0</v>
      </c>
      <c r="L1205" s="342"/>
      <c r="M1205" s="342"/>
      <c r="N1205" s="342"/>
    </row>
    <row r="1206" s="277" customFormat="true" ht="21" hidden="true" customHeight="true" outlineLevel="0" collapsed="false">
      <c r="A1206" s="286" t="s">
        <v>836</v>
      </c>
      <c r="B1206" s="280" t="s">
        <v>90</v>
      </c>
      <c r="C1206" s="280" t="s">
        <v>84</v>
      </c>
      <c r="D1206" s="280" t="s">
        <v>69</v>
      </c>
      <c r="E1206" s="280" t="s">
        <v>262</v>
      </c>
      <c r="F1206" s="280" t="s">
        <v>258</v>
      </c>
      <c r="G1206" s="280"/>
      <c r="H1206" s="280"/>
      <c r="I1206" s="240" t="n">
        <f aca="false">I1207</f>
        <v>0</v>
      </c>
      <c r="J1206" s="276"/>
      <c r="K1206" s="240" t="n">
        <f aca="false">K1207</f>
        <v>0</v>
      </c>
      <c r="L1206" s="342"/>
      <c r="M1206" s="342"/>
      <c r="N1206" s="342"/>
    </row>
    <row r="1207" s="277" customFormat="true" ht="21.75" hidden="true" customHeight="true" outlineLevel="0" collapsed="false">
      <c r="A1207" s="285" t="s">
        <v>259</v>
      </c>
      <c r="B1207" s="280" t="s">
        <v>90</v>
      </c>
      <c r="C1207" s="280" t="s">
        <v>84</v>
      </c>
      <c r="D1207" s="280" t="s">
        <v>69</v>
      </c>
      <c r="E1207" s="280" t="s">
        <v>262</v>
      </c>
      <c r="F1207" s="280" t="s">
        <v>258</v>
      </c>
      <c r="G1207" s="280" t="s">
        <v>64</v>
      </c>
      <c r="H1207" s="280"/>
      <c r="I1207" s="240" t="n">
        <f aca="false">I1208+I1209</f>
        <v>0</v>
      </c>
      <c r="J1207" s="276"/>
      <c r="K1207" s="240" t="n">
        <f aca="false">K1208+K1209</f>
        <v>0</v>
      </c>
      <c r="L1207" s="342"/>
      <c r="M1207" s="342"/>
      <c r="N1207" s="342"/>
    </row>
    <row r="1208" s="277" customFormat="true" ht="38.25" hidden="true" customHeight="true" outlineLevel="0" collapsed="false">
      <c r="A1208" s="281" t="s">
        <v>13</v>
      </c>
      <c r="B1208" s="280" t="s">
        <v>90</v>
      </c>
      <c r="C1208" s="280" t="s">
        <v>84</v>
      </c>
      <c r="D1208" s="280" t="s">
        <v>69</v>
      </c>
      <c r="E1208" s="280" t="s">
        <v>262</v>
      </c>
      <c r="F1208" s="280" t="s">
        <v>258</v>
      </c>
      <c r="G1208" s="280" t="s">
        <v>64</v>
      </c>
      <c r="H1208" s="280" t="s">
        <v>443</v>
      </c>
      <c r="I1208" s="240"/>
      <c r="J1208" s="276"/>
      <c r="K1208" s="276" t="n">
        <f aca="false">I1208</f>
        <v>0</v>
      </c>
      <c r="L1208" s="339"/>
      <c r="M1208" s="339"/>
      <c r="N1208" s="339"/>
    </row>
    <row r="1209" s="277" customFormat="true" ht="31.5" hidden="true" customHeight="false" outlineLevel="0" collapsed="false">
      <c r="A1209" s="36" t="s">
        <v>616</v>
      </c>
      <c r="B1209" s="280" t="s">
        <v>90</v>
      </c>
      <c r="C1209" s="280" t="s">
        <v>84</v>
      </c>
      <c r="D1209" s="280" t="s">
        <v>69</v>
      </c>
      <c r="E1209" s="280" t="s">
        <v>262</v>
      </c>
      <c r="F1209" s="280" t="s">
        <v>258</v>
      </c>
      <c r="G1209" s="280" t="s">
        <v>64</v>
      </c>
      <c r="H1209" s="280" t="s">
        <v>485</v>
      </c>
      <c r="I1209" s="240"/>
      <c r="J1209" s="276"/>
      <c r="K1209" s="276"/>
      <c r="L1209" s="339"/>
      <c r="M1209" s="339"/>
      <c r="N1209" s="339"/>
    </row>
    <row r="1210" s="277" customFormat="true" ht="21.75" hidden="true" customHeight="true" outlineLevel="0" collapsed="false">
      <c r="A1210" s="285" t="s">
        <v>321</v>
      </c>
      <c r="B1210" s="280" t="s">
        <v>90</v>
      </c>
      <c r="C1210" s="280" t="s">
        <v>84</v>
      </c>
      <c r="D1210" s="280" t="s">
        <v>69</v>
      </c>
      <c r="E1210" s="280" t="s">
        <v>307</v>
      </c>
      <c r="F1210" s="280"/>
      <c r="G1210" s="280"/>
      <c r="H1210" s="280"/>
      <c r="I1210" s="240" t="n">
        <f aca="false">I1211</f>
        <v>0</v>
      </c>
      <c r="J1210" s="276"/>
      <c r="K1210" s="276"/>
      <c r="L1210" s="339"/>
      <c r="M1210" s="339"/>
      <c r="N1210" s="339"/>
    </row>
    <row r="1211" s="277" customFormat="true" ht="24" hidden="true" customHeight="true" outlineLevel="0" collapsed="false">
      <c r="A1211" s="286" t="s">
        <v>836</v>
      </c>
      <c r="B1211" s="280" t="s">
        <v>90</v>
      </c>
      <c r="C1211" s="280" t="s">
        <v>84</v>
      </c>
      <c r="D1211" s="280" t="s">
        <v>69</v>
      </c>
      <c r="E1211" s="280" t="s">
        <v>307</v>
      </c>
      <c r="F1211" s="280" t="s">
        <v>258</v>
      </c>
      <c r="G1211" s="280"/>
      <c r="H1211" s="280"/>
      <c r="I1211" s="240" t="n">
        <f aca="false">I1212</f>
        <v>0</v>
      </c>
      <c r="J1211" s="276"/>
      <c r="K1211" s="276"/>
      <c r="L1211" s="339"/>
      <c r="M1211" s="339"/>
      <c r="N1211" s="339"/>
    </row>
    <row r="1212" s="277" customFormat="true" ht="27" hidden="true" customHeight="true" outlineLevel="0" collapsed="false">
      <c r="A1212" s="292" t="s">
        <v>304</v>
      </c>
      <c r="B1212" s="280" t="s">
        <v>90</v>
      </c>
      <c r="C1212" s="280" t="s">
        <v>84</v>
      </c>
      <c r="D1212" s="280" t="s">
        <v>69</v>
      </c>
      <c r="E1212" s="280" t="s">
        <v>307</v>
      </c>
      <c r="F1212" s="280" t="s">
        <v>258</v>
      </c>
      <c r="G1212" s="280" t="s">
        <v>258</v>
      </c>
      <c r="H1212" s="280"/>
      <c r="I1212" s="240" t="n">
        <f aca="false">I1213+I1214</f>
        <v>0</v>
      </c>
      <c r="J1212" s="276"/>
      <c r="K1212" s="276"/>
      <c r="L1212" s="339"/>
      <c r="M1212" s="339"/>
      <c r="N1212" s="339"/>
    </row>
    <row r="1213" s="277" customFormat="true" ht="38.25" hidden="true" customHeight="true" outlineLevel="0" collapsed="false">
      <c r="A1213" s="281" t="s">
        <v>13</v>
      </c>
      <c r="B1213" s="280" t="s">
        <v>90</v>
      </c>
      <c r="C1213" s="280" t="s">
        <v>84</v>
      </c>
      <c r="D1213" s="280" t="s">
        <v>69</v>
      </c>
      <c r="E1213" s="280" t="s">
        <v>307</v>
      </c>
      <c r="F1213" s="280" t="s">
        <v>258</v>
      </c>
      <c r="G1213" s="280" t="s">
        <v>258</v>
      </c>
      <c r="H1213" s="280" t="s">
        <v>443</v>
      </c>
      <c r="I1213" s="240"/>
      <c r="J1213" s="276"/>
      <c r="K1213" s="276"/>
      <c r="L1213" s="339"/>
      <c r="M1213" s="339"/>
      <c r="N1213" s="339"/>
    </row>
    <row r="1214" s="277" customFormat="true" ht="31.5" hidden="true" customHeight="false" outlineLevel="0" collapsed="false">
      <c r="A1214" s="36" t="s">
        <v>616</v>
      </c>
      <c r="B1214" s="280" t="s">
        <v>90</v>
      </c>
      <c r="C1214" s="280" t="s">
        <v>84</v>
      </c>
      <c r="D1214" s="280" t="s">
        <v>69</v>
      </c>
      <c r="E1214" s="280" t="s">
        <v>307</v>
      </c>
      <c r="F1214" s="280" t="s">
        <v>258</v>
      </c>
      <c r="G1214" s="280" t="s">
        <v>258</v>
      </c>
      <c r="H1214" s="280" t="s">
        <v>485</v>
      </c>
      <c r="I1214" s="240"/>
      <c r="J1214" s="276"/>
      <c r="K1214" s="276"/>
      <c r="L1214" s="339"/>
      <c r="M1214" s="339"/>
      <c r="N1214" s="339"/>
    </row>
    <row r="1215" s="277" customFormat="true" ht="70.5" hidden="false" customHeight="true" outlineLevel="0" collapsed="false">
      <c r="A1215" s="285" t="s">
        <v>328</v>
      </c>
      <c r="B1215" s="280" t="s">
        <v>90</v>
      </c>
      <c r="C1215" s="280" t="s">
        <v>84</v>
      </c>
      <c r="D1215" s="280" t="s">
        <v>69</v>
      </c>
      <c r="E1215" s="280" t="s">
        <v>323</v>
      </c>
      <c r="F1215" s="280"/>
      <c r="G1215" s="280"/>
      <c r="H1215" s="280"/>
      <c r="I1215" s="240" t="n">
        <f aca="false">I1216+I1219</f>
        <v>1767.7</v>
      </c>
      <c r="J1215" s="276"/>
      <c r="K1215" s="240" t="n">
        <f aca="false">K1216+K1219</f>
        <v>1767.7</v>
      </c>
      <c r="L1215" s="240" t="n">
        <f aca="false">L1216+L1219</f>
        <v>1789.2</v>
      </c>
      <c r="M1215" s="276"/>
      <c r="N1215" s="240" t="n">
        <f aca="false">N1216+N1219</f>
        <v>1789.2</v>
      </c>
    </row>
    <row r="1216" s="277" customFormat="true" ht="24.75" hidden="false" customHeight="true" outlineLevel="0" collapsed="false">
      <c r="A1216" s="286" t="s">
        <v>836</v>
      </c>
      <c r="B1216" s="280" t="s">
        <v>90</v>
      </c>
      <c r="C1216" s="280" t="s">
        <v>84</v>
      </c>
      <c r="D1216" s="280" t="s">
        <v>69</v>
      </c>
      <c r="E1216" s="280" t="s">
        <v>323</v>
      </c>
      <c r="F1216" s="280" t="s">
        <v>258</v>
      </c>
      <c r="G1216" s="280"/>
      <c r="H1216" s="280"/>
      <c r="I1216" s="240" t="n">
        <f aca="false">I1217</f>
        <v>1767.7</v>
      </c>
      <c r="J1216" s="276"/>
      <c r="K1216" s="240" t="n">
        <f aca="false">K1217</f>
        <v>1767.7</v>
      </c>
      <c r="L1216" s="240" t="n">
        <f aca="false">L1217</f>
        <v>1789.2</v>
      </c>
      <c r="M1216" s="276"/>
      <c r="N1216" s="240" t="n">
        <f aca="false">N1217</f>
        <v>1789.2</v>
      </c>
    </row>
    <row r="1217" s="277" customFormat="true" ht="28.5" hidden="false" customHeight="true" outlineLevel="0" collapsed="false">
      <c r="A1217" s="292" t="s">
        <v>322</v>
      </c>
      <c r="B1217" s="280" t="s">
        <v>90</v>
      </c>
      <c r="C1217" s="280" t="s">
        <v>84</v>
      </c>
      <c r="D1217" s="280" t="s">
        <v>69</v>
      </c>
      <c r="E1217" s="280" t="s">
        <v>323</v>
      </c>
      <c r="F1217" s="280" t="s">
        <v>258</v>
      </c>
      <c r="G1217" s="280" t="s">
        <v>187</v>
      </c>
      <c r="H1217" s="280"/>
      <c r="I1217" s="240" t="n">
        <f aca="false">I1218</f>
        <v>1767.7</v>
      </c>
      <c r="J1217" s="276"/>
      <c r="K1217" s="240" t="n">
        <f aca="false">K1218</f>
        <v>1767.7</v>
      </c>
      <c r="L1217" s="240" t="n">
        <f aca="false">L1218</f>
        <v>1789.2</v>
      </c>
      <c r="M1217" s="276"/>
      <c r="N1217" s="240" t="n">
        <f aca="false">N1218</f>
        <v>1789.2</v>
      </c>
    </row>
    <row r="1218" s="277" customFormat="true" ht="43.5" hidden="false" customHeight="true" outlineLevel="0" collapsed="false">
      <c r="A1218" s="36" t="s">
        <v>616</v>
      </c>
      <c r="B1218" s="280" t="s">
        <v>90</v>
      </c>
      <c r="C1218" s="280" t="s">
        <v>84</v>
      </c>
      <c r="D1218" s="280" t="s">
        <v>69</v>
      </c>
      <c r="E1218" s="280" t="s">
        <v>323</v>
      </c>
      <c r="F1218" s="280" t="s">
        <v>258</v>
      </c>
      <c r="G1218" s="280" t="s">
        <v>187</v>
      </c>
      <c r="H1218" s="280" t="n">
        <v>901</v>
      </c>
      <c r="I1218" s="240" t="n">
        <f aca="false">'Прил 8-2018-2019 расходы'!J931</f>
        <v>1767.7</v>
      </c>
      <c r="J1218" s="276"/>
      <c r="K1218" s="276" t="n">
        <f aca="false">I1218</f>
        <v>1767.7</v>
      </c>
      <c r="L1218" s="339" t="n">
        <f aca="false">'Прил 8-2018-2019 расходы'!M931</f>
        <v>1789.2</v>
      </c>
      <c r="M1218" s="339"/>
      <c r="N1218" s="339" t="n">
        <f aca="false">L1218</f>
        <v>1789.2</v>
      </c>
    </row>
    <row r="1219" s="277" customFormat="true" ht="15.75" hidden="true" customHeight="false" outlineLevel="0" collapsed="false">
      <c r="A1219" s="286" t="s">
        <v>837</v>
      </c>
      <c r="B1219" s="280" t="s">
        <v>90</v>
      </c>
      <c r="C1219" s="280" t="s">
        <v>84</v>
      </c>
      <c r="D1219" s="280"/>
      <c r="E1219" s="280" t="s">
        <v>351</v>
      </c>
      <c r="F1219" s="280" t="s">
        <v>224</v>
      </c>
      <c r="G1219" s="280"/>
      <c r="H1219" s="280"/>
      <c r="I1219" s="240" t="n">
        <f aca="false">I1220</f>
        <v>0</v>
      </c>
      <c r="J1219" s="276"/>
      <c r="K1219" s="276"/>
      <c r="L1219" s="339"/>
      <c r="M1219" s="339"/>
      <c r="N1219" s="339"/>
    </row>
    <row r="1220" s="277" customFormat="true" ht="31.5" hidden="true" customHeight="false" outlineLevel="0" collapsed="false">
      <c r="A1220" s="295" t="str">
        <f aca="false">'Прил 7-2017 расходы'!A571</f>
        <v>Иные выплаты персоналу государственных (муниципальных) органов, за исключением фонда оплаты труда</v>
      </c>
      <c r="B1220" s="280" t="s">
        <v>90</v>
      </c>
      <c r="C1220" s="280" t="s">
        <v>84</v>
      </c>
      <c r="D1220" s="280"/>
      <c r="E1220" s="280" t="s">
        <v>351</v>
      </c>
      <c r="F1220" s="280" t="s">
        <v>224</v>
      </c>
      <c r="G1220" s="280" t="s">
        <v>74</v>
      </c>
      <c r="H1220" s="280"/>
      <c r="I1220" s="240" t="n">
        <f aca="false">I1221</f>
        <v>0</v>
      </c>
      <c r="J1220" s="276"/>
      <c r="K1220" s="276"/>
      <c r="L1220" s="339"/>
      <c r="M1220" s="339"/>
      <c r="N1220" s="339"/>
    </row>
    <row r="1221" s="277" customFormat="true" ht="31.5" hidden="true" customHeight="false" outlineLevel="0" collapsed="false">
      <c r="A1221" s="36" t="s">
        <v>616</v>
      </c>
      <c r="B1221" s="280" t="s">
        <v>90</v>
      </c>
      <c r="C1221" s="280" t="s">
        <v>84</v>
      </c>
      <c r="D1221" s="280"/>
      <c r="E1221" s="280" t="s">
        <v>351</v>
      </c>
      <c r="F1221" s="280" t="s">
        <v>224</v>
      </c>
      <c r="G1221" s="280" t="s">
        <v>74</v>
      </c>
      <c r="H1221" s="280" t="s">
        <v>485</v>
      </c>
      <c r="I1221" s="240"/>
      <c r="J1221" s="276"/>
      <c r="K1221" s="276"/>
      <c r="L1221" s="339"/>
      <c r="M1221" s="339"/>
      <c r="N1221" s="339"/>
    </row>
    <row r="1222" s="277" customFormat="true" ht="39.75" hidden="true" customHeight="true" outlineLevel="0" collapsed="false">
      <c r="A1222" s="285" t="s">
        <v>345</v>
      </c>
      <c r="B1222" s="280" t="s">
        <v>90</v>
      </c>
      <c r="C1222" s="280" t="s">
        <v>84</v>
      </c>
      <c r="D1222" s="280" t="s">
        <v>69</v>
      </c>
      <c r="E1222" s="280" t="s">
        <v>339</v>
      </c>
      <c r="F1222" s="280"/>
      <c r="G1222" s="280"/>
      <c r="H1222" s="280"/>
      <c r="I1222" s="240" t="n">
        <f aca="false">I1223+I1228</f>
        <v>0</v>
      </c>
      <c r="J1222" s="276"/>
      <c r="K1222" s="240" t="n">
        <f aca="false">K1223+K1228</f>
        <v>0</v>
      </c>
      <c r="L1222" s="342"/>
      <c r="M1222" s="342"/>
      <c r="N1222" s="342"/>
    </row>
    <row r="1223" s="277" customFormat="true" ht="24.75" hidden="true" customHeight="true" outlineLevel="0" collapsed="false">
      <c r="A1223" s="286" t="s">
        <v>837</v>
      </c>
      <c r="B1223" s="280" t="s">
        <v>90</v>
      </c>
      <c r="C1223" s="280" t="s">
        <v>84</v>
      </c>
      <c r="D1223" s="280" t="s">
        <v>69</v>
      </c>
      <c r="E1223" s="280" t="s">
        <v>339</v>
      </c>
      <c r="F1223" s="280" t="s">
        <v>224</v>
      </c>
      <c r="G1223" s="280"/>
      <c r="H1223" s="280"/>
      <c r="I1223" s="240" t="n">
        <f aca="false">I1224</f>
        <v>0</v>
      </c>
      <c r="J1223" s="276"/>
      <c r="K1223" s="240" t="n">
        <f aca="false">K1224</f>
        <v>0</v>
      </c>
      <c r="L1223" s="342"/>
      <c r="M1223" s="342"/>
      <c r="N1223" s="342"/>
    </row>
    <row r="1224" s="277" customFormat="true" ht="27" hidden="true" customHeight="true" outlineLevel="0" collapsed="false">
      <c r="A1224" s="292" t="s">
        <v>331</v>
      </c>
      <c r="B1224" s="280" t="s">
        <v>90</v>
      </c>
      <c r="C1224" s="280" t="s">
        <v>84</v>
      </c>
      <c r="D1224" s="280" t="s">
        <v>69</v>
      </c>
      <c r="E1224" s="280" t="s">
        <v>339</v>
      </c>
      <c r="F1224" s="280" t="s">
        <v>224</v>
      </c>
      <c r="G1224" s="280" t="s">
        <v>64</v>
      </c>
      <c r="H1224" s="280"/>
      <c r="I1224" s="240" t="n">
        <f aca="false">I1225+I1226</f>
        <v>0</v>
      </c>
      <c r="J1224" s="276"/>
      <c r="K1224" s="240" t="n">
        <f aca="false">K1225+K1226</f>
        <v>0</v>
      </c>
      <c r="L1224" s="342"/>
      <c r="M1224" s="342"/>
      <c r="N1224" s="342"/>
    </row>
    <row r="1225" s="277" customFormat="true" ht="39.75" hidden="true" customHeight="true" outlineLevel="0" collapsed="false">
      <c r="A1225" s="281" t="s">
        <v>13</v>
      </c>
      <c r="B1225" s="280" t="s">
        <v>90</v>
      </c>
      <c r="C1225" s="280" t="s">
        <v>84</v>
      </c>
      <c r="D1225" s="280" t="s">
        <v>69</v>
      </c>
      <c r="E1225" s="280" t="s">
        <v>339</v>
      </c>
      <c r="F1225" s="280" t="s">
        <v>224</v>
      </c>
      <c r="G1225" s="280" t="s">
        <v>64</v>
      </c>
      <c r="H1225" s="280" t="s">
        <v>443</v>
      </c>
      <c r="I1225" s="240"/>
      <c r="J1225" s="276"/>
      <c r="K1225" s="276"/>
      <c r="L1225" s="339"/>
      <c r="M1225" s="339"/>
      <c r="N1225" s="339"/>
    </row>
    <row r="1226" s="277" customFormat="true" ht="34.5" hidden="true" customHeight="true" outlineLevel="0" collapsed="false">
      <c r="A1226" s="36" t="s">
        <v>616</v>
      </c>
      <c r="B1226" s="280" t="s">
        <v>90</v>
      </c>
      <c r="C1226" s="280" t="s">
        <v>84</v>
      </c>
      <c r="D1226" s="280" t="s">
        <v>69</v>
      </c>
      <c r="E1226" s="280" t="s">
        <v>339</v>
      </c>
      <c r="F1226" s="280" t="s">
        <v>224</v>
      </c>
      <c r="G1226" s="280" t="s">
        <v>64</v>
      </c>
      <c r="H1226" s="280" t="n">
        <v>901</v>
      </c>
      <c r="I1226" s="240"/>
      <c r="J1226" s="276"/>
      <c r="K1226" s="276" t="n">
        <f aca="false">I1226</f>
        <v>0</v>
      </c>
      <c r="L1226" s="339"/>
      <c r="M1226" s="339"/>
      <c r="N1226" s="339"/>
    </row>
    <row r="1227" s="277" customFormat="true" ht="31.5" hidden="true" customHeight="false" outlineLevel="0" collapsed="false">
      <c r="A1227" s="285" t="s">
        <v>345</v>
      </c>
      <c r="B1227" s="280" t="s">
        <v>90</v>
      </c>
      <c r="C1227" s="280" t="s">
        <v>84</v>
      </c>
      <c r="D1227" s="280" t="s">
        <v>69</v>
      </c>
      <c r="E1227" s="280" t="s">
        <v>339</v>
      </c>
      <c r="F1227" s="280"/>
      <c r="G1227" s="280"/>
      <c r="H1227" s="280"/>
      <c r="I1227" s="240" t="n">
        <f aca="false">I1228</f>
        <v>0</v>
      </c>
      <c r="J1227" s="276"/>
      <c r="K1227" s="276"/>
      <c r="L1227" s="339"/>
      <c r="M1227" s="339"/>
      <c r="N1227" s="339"/>
    </row>
    <row r="1228" s="277" customFormat="true" ht="15.75" hidden="true" customHeight="false" outlineLevel="0" collapsed="false">
      <c r="A1228" s="147" t="s">
        <v>728</v>
      </c>
      <c r="B1228" s="280" t="s">
        <v>90</v>
      </c>
      <c r="C1228" s="280" t="s">
        <v>84</v>
      </c>
      <c r="D1228" s="280" t="s">
        <v>69</v>
      </c>
      <c r="E1228" s="280" t="s">
        <v>339</v>
      </c>
      <c r="F1228" s="280" t="s">
        <v>239</v>
      </c>
      <c r="G1228" s="280"/>
      <c r="H1228" s="280"/>
      <c r="I1228" s="240" t="n">
        <f aca="false">I1229</f>
        <v>0</v>
      </c>
      <c r="J1228" s="276"/>
      <c r="K1228" s="276"/>
      <c r="L1228" s="339"/>
      <c r="M1228" s="339"/>
      <c r="N1228" s="339"/>
    </row>
    <row r="1229" s="277" customFormat="true" ht="15.75" hidden="true" customHeight="false" outlineLevel="0" collapsed="false">
      <c r="A1229" s="313" t="s">
        <v>729</v>
      </c>
      <c r="B1229" s="280" t="s">
        <v>90</v>
      </c>
      <c r="C1229" s="280" t="s">
        <v>84</v>
      </c>
      <c r="D1229" s="280" t="s">
        <v>69</v>
      </c>
      <c r="E1229" s="280" t="s">
        <v>339</v>
      </c>
      <c r="F1229" s="280" t="s">
        <v>239</v>
      </c>
      <c r="G1229" s="280" t="s">
        <v>64</v>
      </c>
      <c r="H1229" s="280"/>
      <c r="I1229" s="240" t="n">
        <f aca="false">I1230</f>
        <v>0</v>
      </c>
      <c r="J1229" s="276"/>
      <c r="K1229" s="276"/>
      <c r="L1229" s="339"/>
      <c r="M1229" s="339"/>
      <c r="N1229" s="339"/>
    </row>
    <row r="1230" s="277" customFormat="true" ht="31.5" hidden="true" customHeight="false" outlineLevel="0" collapsed="false">
      <c r="A1230" s="36" t="s">
        <v>616</v>
      </c>
      <c r="B1230" s="280" t="s">
        <v>90</v>
      </c>
      <c r="C1230" s="280" t="s">
        <v>84</v>
      </c>
      <c r="D1230" s="280" t="s">
        <v>69</v>
      </c>
      <c r="E1230" s="280" t="s">
        <v>339</v>
      </c>
      <c r="F1230" s="280" t="s">
        <v>239</v>
      </c>
      <c r="G1230" s="280" t="s">
        <v>64</v>
      </c>
      <c r="H1230" s="280" t="s">
        <v>485</v>
      </c>
      <c r="I1230" s="240"/>
      <c r="J1230" s="276"/>
      <c r="K1230" s="276"/>
      <c r="L1230" s="339"/>
      <c r="M1230" s="339"/>
      <c r="N1230" s="339"/>
    </row>
    <row r="1231" s="277" customFormat="true" ht="15.75" hidden="true" customHeight="false" outlineLevel="0" collapsed="false">
      <c r="A1231" s="313" t="s">
        <v>716</v>
      </c>
      <c r="B1231" s="280" t="s">
        <v>90</v>
      </c>
      <c r="C1231" s="280" t="s">
        <v>84</v>
      </c>
      <c r="D1231" s="280" t="s">
        <v>69</v>
      </c>
      <c r="E1231" s="280" t="s">
        <v>347</v>
      </c>
      <c r="F1231" s="280"/>
      <c r="G1231" s="280"/>
      <c r="H1231" s="280"/>
      <c r="I1231" s="240" t="n">
        <f aca="false">I1232</f>
        <v>0</v>
      </c>
      <c r="J1231" s="276"/>
      <c r="K1231" s="276"/>
      <c r="L1231" s="339"/>
      <c r="M1231" s="339"/>
      <c r="N1231" s="339"/>
    </row>
    <row r="1232" s="277" customFormat="true" ht="15.75" hidden="true" customHeight="false" outlineLevel="0" collapsed="false">
      <c r="A1232" s="286" t="s">
        <v>837</v>
      </c>
      <c r="B1232" s="280" t="s">
        <v>90</v>
      </c>
      <c r="C1232" s="280" t="s">
        <v>84</v>
      </c>
      <c r="D1232" s="280" t="s">
        <v>69</v>
      </c>
      <c r="E1232" s="280" t="s">
        <v>347</v>
      </c>
      <c r="F1232" s="280" t="s">
        <v>224</v>
      </c>
      <c r="G1232" s="280"/>
      <c r="H1232" s="280"/>
      <c r="I1232" s="240" t="n">
        <f aca="false">I1233</f>
        <v>0</v>
      </c>
      <c r="J1232" s="276"/>
      <c r="K1232" s="276"/>
      <c r="L1232" s="339"/>
      <c r="M1232" s="339"/>
      <c r="N1232" s="339"/>
    </row>
    <row r="1233" s="277" customFormat="true" ht="15.75" hidden="true" customHeight="false" outlineLevel="0" collapsed="false">
      <c r="A1233" s="292" t="s">
        <v>331</v>
      </c>
      <c r="B1233" s="280" t="s">
        <v>90</v>
      </c>
      <c r="C1233" s="280" t="s">
        <v>84</v>
      </c>
      <c r="D1233" s="280" t="s">
        <v>69</v>
      </c>
      <c r="E1233" s="280" t="s">
        <v>347</v>
      </c>
      <c r="F1233" s="280" t="s">
        <v>224</v>
      </c>
      <c r="G1233" s="280" t="s">
        <v>64</v>
      </c>
      <c r="H1233" s="280"/>
      <c r="I1233" s="240" t="n">
        <f aca="false">I1234</f>
        <v>0</v>
      </c>
      <c r="J1233" s="276"/>
      <c r="K1233" s="276"/>
      <c r="L1233" s="339"/>
      <c r="M1233" s="339"/>
      <c r="N1233" s="339"/>
    </row>
    <row r="1234" s="277" customFormat="true" ht="31.5" hidden="true" customHeight="false" outlineLevel="0" collapsed="false">
      <c r="A1234" s="36" t="s">
        <v>616</v>
      </c>
      <c r="B1234" s="280" t="s">
        <v>90</v>
      </c>
      <c r="C1234" s="280" t="s">
        <v>84</v>
      </c>
      <c r="D1234" s="280" t="s">
        <v>69</v>
      </c>
      <c r="E1234" s="280" t="s">
        <v>347</v>
      </c>
      <c r="F1234" s="280" t="s">
        <v>224</v>
      </c>
      <c r="G1234" s="280" t="s">
        <v>64</v>
      </c>
      <c r="H1234" s="280" t="n">
        <v>901</v>
      </c>
      <c r="I1234" s="240"/>
      <c r="J1234" s="276"/>
      <c r="K1234" s="276"/>
      <c r="L1234" s="339"/>
      <c r="M1234" s="339"/>
      <c r="N1234" s="339"/>
    </row>
    <row r="1235" s="277" customFormat="true" ht="15.75" hidden="true" customHeight="false" outlineLevel="0" collapsed="false">
      <c r="A1235" s="285" t="s">
        <v>349</v>
      </c>
      <c r="B1235" s="280" t="s">
        <v>90</v>
      </c>
      <c r="C1235" s="280" t="s">
        <v>84</v>
      </c>
      <c r="D1235" s="280" t="s">
        <v>69</v>
      </c>
      <c r="E1235" s="280" t="s">
        <v>340</v>
      </c>
      <c r="F1235" s="280"/>
      <c r="G1235" s="280"/>
      <c r="H1235" s="280"/>
      <c r="I1235" s="240" t="n">
        <f aca="false">I1236</f>
        <v>0</v>
      </c>
      <c r="J1235" s="276"/>
      <c r="K1235" s="276"/>
      <c r="L1235" s="339"/>
      <c r="M1235" s="339"/>
      <c r="N1235" s="339"/>
    </row>
    <row r="1236" s="277" customFormat="true" ht="15.75" hidden="true" customHeight="false" outlineLevel="0" collapsed="false">
      <c r="A1236" s="286" t="s">
        <v>837</v>
      </c>
      <c r="B1236" s="280" t="s">
        <v>90</v>
      </c>
      <c r="C1236" s="280" t="s">
        <v>84</v>
      </c>
      <c r="D1236" s="280" t="s">
        <v>69</v>
      </c>
      <c r="E1236" s="280" t="s">
        <v>340</v>
      </c>
      <c r="F1236" s="280" t="s">
        <v>224</v>
      </c>
      <c r="G1236" s="280"/>
      <c r="H1236" s="280"/>
      <c r="I1236" s="240" t="n">
        <f aca="false">I1237</f>
        <v>0</v>
      </c>
      <c r="J1236" s="276"/>
      <c r="K1236" s="276"/>
      <c r="L1236" s="339"/>
      <c r="M1236" s="339"/>
      <c r="N1236" s="339"/>
    </row>
    <row r="1237" s="277" customFormat="true" ht="15.75" hidden="true" customHeight="false" outlineLevel="0" collapsed="false">
      <c r="A1237" s="292" t="s">
        <v>331</v>
      </c>
      <c r="B1237" s="280" t="s">
        <v>90</v>
      </c>
      <c r="C1237" s="280" t="s">
        <v>84</v>
      </c>
      <c r="D1237" s="280" t="s">
        <v>69</v>
      </c>
      <c r="E1237" s="280" t="s">
        <v>340</v>
      </c>
      <c r="F1237" s="280" t="s">
        <v>224</v>
      </c>
      <c r="G1237" s="280" t="s">
        <v>64</v>
      </c>
      <c r="H1237" s="280"/>
      <c r="I1237" s="240" t="n">
        <f aca="false">I1238</f>
        <v>0</v>
      </c>
      <c r="J1237" s="276"/>
      <c r="K1237" s="276"/>
      <c r="L1237" s="339"/>
      <c r="M1237" s="339"/>
      <c r="N1237" s="339"/>
    </row>
    <row r="1238" s="277" customFormat="true" ht="31.5" hidden="true" customHeight="false" outlineLevel="0" collapsed="false">
      <c r="A1238" s="36" t="s">
        <v>616</v>
      </c>
      <c r="B1238" s="280" t="s">
        <v>90</v>
      </c>
      <c r="C1238" s="280" t="s">
        <v>84</v>
      </c>
      <c r="D1238" s="280" t="s">
        <v>69</v>
      </c>
      <c r="E1238" s="280" t="s">
        <v>340</v>
      </c>
      <c r="F1238" s="280" t="s">
        <v>224</v>
      </c>
      <c r="G1238" s="280" t="s">
        <v>64</v>
      </c>
      <c r="H1238" s="280" t="n">
        <v>901</v>
      </c>
      <c r="I1238" s="240"/>
      <c r="J1238" s="276"/>
      <c r="K1238" s="276"/>
      <c r="L1238" s="339"/>
      <c r="M1238" s="339"/>
      <c r="N1238" s="339"/>
    </row>
    <row r="1239" s="277" customFormat="true" ht="42" hidden="true" customHeight="true" outlineLevel="0" collapsed="false">
      <c r="A1239" s="328" t="str">
        <f aca="false">'Прил 7-2017 расходы'!A1080</f>
        <v>Учреждения, обеспечивающие предоставление услуг в сфере физической культуры и спорта</v>
      </c>
      <c r="B1239" s="280" t="s">
        <v>90</v>
      </c>
      <c r="C1239" s="280" t="s">
        <v>84</v>
      </c>
      <c r="D1239" s="280" t="s">
        <v>69</v>
      </c>
      <c r="E1239" s="280" t="s">
        <v>408</v>
      </c>
      <c r="F1239" s="280"/>
      <c r="G1239" s="280"/>
      <c r="H1239" s="280"/>
      <c r="I1239" s="240" t="n">
        <f aca="false">I1240</f>
        <v>0</v>
      </c>
      <c r="J1239" s="276"/>
      <c r="K1239" s="276"/>
      <c r="L1239" s="339"/>
      <c r="M1239" s="339"/>
      <c r="N1239" s="339"/>
    </row>
    <row r="1240" s="277" customFormat="true" ht="24.75" hidden="true" customHeight="true" outlineLevel="0" collapsed="false">
      <c r="A1240" s="284" t="s">
        <v>403</v>
      </c>
      <c r="B1240" s="280" t="s">
        <v>90</v>
      </c>
      <c r="C1240" s="280" t="s">
        <v>84</v>
      </c>
      <c r="D1240" s="280" t="s">
        <v>69</v>
      </c>
      <c r="E1240" s="280" t="s">
        <v>408</v>
      </c>
      <c r="F1240" s="280" t="s">
        <v>142</v>
      </c>
      <c r="G1240" s="280"/>
      <c r="H1240" s="280"/>
      <c r="I1240" s="240" t="n">
        <f aca="false">I1241</f>
        <v>0</v>
      </c>
      <c r="J1240" s="276"/>
      <c r="K1240" s="276"/>
      <c r="L1240" s="339"/>
      <c r="M1240" s="339"/>
      <c r="N1240" s="339"/>
    </row>
    <row r="1241" s="277" customFormat="true" ht="25.5" hidden="true" customHeight="true" outlineLevel="0" collapsed="false">
      <c r="A1241" s="285" t="s">
        <v>404</v>
      </c>
      <c r="B1241" s="280" t="s">
        <v>90</v>
      </c>
      <c r="C1241" s="280" t="s">
        <v>84</v>
      </c>
      <c r="D1241" s="280" t="s">
        <v>69</v>
      </c>
      <c r="E1241" s="280" t="s">
        <v>408</v>
      </c>
      <c r="F1241" s="280" t="s">
        <v>142</v>
      </c>
      <c r="G1241" s="280" t="s">
        <v>64</v>
      </c>
      <c r="H1241" s="280"/>
      <c r="I1241" s="240" t="n">
        <f aca="false">I1242+I1243</f>
        <v>0</v>
      </c>
      <c r="J1241" s="276"/>
      <c r="K1241" s="276"/>
      <c r="L1241" s="339"/>
      <c r="M1241" s="339"/>
      <c r="N1241" s="339"/>
    </row>
    <row r="1242" s="277" customFormat="true" ht="31.5" hidden="true" customHeight="false" outlineLevel="0" collapsed="false">
      <c r="A1242" s="281" t="s">
        <v>13</v>
      </c>
      <c r="B1242" s="280" t="s">
        <v>90</v>
      </c>
      <c r="C1242" s="280" t="s">
        <v>84</v>
      </c>
      <c r="D1242" s="280" t="s">
        <v>69</v>
      </c>
      <c r="E1242" s="280" t="s">
        <v>408</v>
      </c>
      <c r="F1242" s="280" t="s">
        <v>142</v>
      </c>
      <c r="G1242" s="280" t="s">
        <v>64</v>
      </c>
      <c r="H1242" s="280" t="s">
        <v>443</v>
      </c>
      <c r="I1242" s="240"/>
      <c r="J1242" s="276"/>
      <c r="K1242" s="276"/>
      <c r="L1242" s="339"/>
      <c r="M1242" s="339"/>
      <c r="N1242" s="339"/>
    </row>
    <row r="1243" s="277" customFormat="true" ht="31.5" hidden="true" customHeight="false" outlineLevel="0" collapsed="false">
      <c r="A1243" s="36" t="s">
        <v>616</v>
      </c>
      <c r="B1243" s="280" t="s">
        <v>90</v>
      </c>
      <c r="C1243" s="280" t="s">
        <v>84</v>
      </c>
      <c r="D1243" s="280" t="s">
        <v>69</v>
      </c>
      <c r="E1243" s="280" t="s">
        <v>408</v>
      </c>
      <c r="F1243" s="280" t="s">
        <v>142</v>
      </c>
      <c r="G1243" s="280" t="s">
        <v>64</v>
      </c>
      <c r="H1243" s="280" t="s">
        <v>485</v>
      </c>
      <c r="I1243" s="240"/>
      <c r="J1243" s="276"/>
      <c r="K1243" s="276"/>
      <c r="L1243" s="339"/>
      <c r="M1243" s="339"/>
      <c r="N1243" s="339"/>
    </row>
    <row r="1244" s="277" customFormat="true" ht="42.75" hidden="false" customHeight="true" outlineLevel="0" collapsed="false">
      <c r="A1244" s="313" t="s">
        <v>620</v>
      </c>
      <c r="B1244" s="311" t="s">
        <v>90</v>
      </c>
      <c r="C1244" s="311" t="s">
        <v>84</v>
      </c>
      <c r="D1244" s="280" t="s">
        <v>69</v>
      </c>
      <c r="E1244" s="311" t="s">
        <v>170</v>
      </c>
      <c r="F1244" s="311"/>
      <c r="G1244" s="311"/>
      <c r="H1244" s="311"/>
      <c r="I1244" s="240" t="n">
        <f aca="false">I1245</f>
        <v>1714.5</v>
      </c>
      <c r="K1244" s="240" t="n">
        <f aca="false">K1245</f>
        <v>1714.5</v>
      </c>
      <c r="L1244" s="240" t="n">
        <f aca="false">L1245</f>
        <v>1717.9</v>
      </c>
      <c r="M1244" s="276"/>
      <c r="N1244" s="240" t="n">
        <f aca="false">N1245</f>
        <v>1717.9</v>
      </c>
    </row>
    <row r="1245" s="277" customFormat="true" ht="21" hidden="false" customHeight="true" outlineLevel="0" collapsed="false">
      <c r="A1245" s="286" t="s">
        <v>835</v>
      </c>
      <c r="B1245" s="311" t="s">
        <v>90</v>
      </c>
      <c r="C1245" s="311" t="s">
        <v>84</v>
      </c>
      <c r="D1245" s="280" t="s">
        <v>69</v>
      </c>
      <c r="E1245" s="311" t="s">
        <v>170</v>
      </c>
      <c r="F1245" s="311" t="s">
        <v>64</v>
      </c>
      <c r="G1245" s="311"/>
      <c r="H1245" s="311"/>
      <c r="I1245" s="240" t="n">
        <f aca="false">I1246</f>
        <v>1714.5</v>
      </c>
      <c r="J1245" s="276"/>
      <c r="K1245" s="240" t="n">
        <f aca="false">K1246</f>
        <v>1714.5</v>
      </c>
      <c r="L1245" s="240" t="n">
        <f aca="false">L1246</f>
        <v>1717.9</v>
      </c>
      <c r="M1245" s="276"/>
      <c r="N1245" s="240" t="n">
        <f aca="false">N1246</f>
        <v>1717.9</v>
      </c>
    </row>
    <row r="1246" s="277" customFormat="true" ht="21.75" hidden="false" customHeight="true" outlineLevel="0" collapsed="false">
      <c r="A1246" s="292" t="s">
        <v>146</v>
      </c>
      <c r="B1246" s="311" t="s">
        <v>90</v>
      </c>
      <c r="C1246" s="311" t="s">
        <v>84</v>
      </c>
      <c r="D1246" s="280" t="s">
        <v>69</v>
      </c>
      <c r="E1246" s="311" t="s">
        <v>170</v>
      </c>
      <c r="F1246" s="311" t="s">
        <v>64</v>
      </c>
      <c r="G1246" s="311" t="s">
        <v>147</v>
      </c>
      <c r="H1246" s="311"/>
      <c r="I1246" s="240" t="n">
        <f aca="false">I1247</f>
        <v>1714.5</v>
      </c>
      <c r="J1246" s="276"/>
      <c r="K1246" s="240" t="n">
        <f aca="false">K1247</f>
        <v>1714.5</v>
      </c>
      <c r="L1246" s="240" t="n">
        <f aca="false">L1247</f>
        <v>1717.9</v>
      </c>
      <c r="M1246" s="276"/>
      <c r="N1246" s="240" t="n">
        <f aca="false">N1247</f>
        <v>1717.9</v>
      </c>
    </row>
    <row r="1247" s="277" customFormat="true" ht="38.25" hidden="false" customHeight="true" outlineLevel="0" collapsed="false">
      <c r="A1247" s="36" t="s">
        <v>616</v>
      </c>
      <c r="B1247" s="311" t="s">
        <v>90</v>
      </c>
      <c r="C1247" s="311" t="s">
        <v>84</v>
      </c>
      <c r="D1247" s="280" t="s">
        <v>69</v>
      </c>
      <c r="E1247" s="311" t="s">
        <v>170</v>
      </c>
      <c r="F1247" s="311" t="s">
        <v>64</v>
      </c>
      <c r="G1247" s="311" t="s">
        <v>147</v>
      </c>
      <c r="H1247" s="311" t="s">
        <v>485</v>
      </c>
      <c r="I1247" s="240" t="n">
        <f aca="false">'Прил 8-2018-2019 расходы'!J596</f>
        <v>1714.5</v>
      </c>
      <c r="J1247" s="276"/>
      <c r="K1247" s="276" t="n">
        <f aca="false">I1247</f>
        <v>1714.5</v>
      </c>
      <c r="L1247" s="339" t="n">
        <f aca="false">'Прил 8-2018-2019 расходы'!M596</f>
        <v>1717.9</v>
      </c>
      <c r="M1247" s="339"/>
      <c r="N1247" s="339" t="n">
        <f aca="false">L1247</f>
        <v>1717.9</v>
      </c>
    </row>
    <row r="1248" s="277" customFormat="true" ht="25.5" hidden="false" customHeight="true" outlineLevel="0" collapsed="false">
      <c r="A1248" s="295" t="s">
        <v>697</v>
      </c>
      <c r="B1248" s="311" t="s">
        <v>90</v>
      </c>
      <c r="C1248" s="311" t="s">
        <v>84</v>
      </c>
      <c r="D1248" s="280" t="s">
        <v>69</v>
      </c>
      <c r="E1248" s="311" t="s">
        <v>329</v>
      </c>
      <c r="F1248" s="311"/>
      <c r="G1248" s="311"/>
      <c r="H1248" s="311"/>
      <c r="I1248" s="240" t="n">
        <f aca="false">I1249+I1252</f>
        <v>5603.5</v>
      </c>
      <c r="J1248" s="276"/>
      <c r="K1248" s="240" t="n">
        <f aca="false">K1249+K1252</f>
        <v>5603.5</v>
      </c>
      <c r="L1248" s="240" t="n">
        <f aca="false">L1249+L1252</f>
        <v>5550.3</v>
      </c>
      <c r="M1248" s="276"/>
      <c r="N1248" s="240" t="n">
        <f aca="false">N1249+N1252</f>
        <v>5550.3</v>
      </c>
    </row>
    <row r="1249" s="277" customFormat="true" ht="24.75" hidden="false" customHeight="true" outlineLevel="0" collapsed="false">
      <c r="A1249" s="286" t="s">
        <v>836</v>
      </c>
      <c r="B1249" s="311" t="s">
        <v>90</v>
      </c>
      <c r="C1249" s="311" t="s">
        <v>84</v>
      </c>
      <c r="D1249" s="280" t="s">
        <v>69</v>
      </c>
      <c r="E1249" s="311" t="s">
        <v>329</v>
      </c>
      <c r="F1249" s="280" t="s">
        <v>258</v>
      </c>
      <c r="G1249" s="280"/>
      <c r="H1249" s="280"/>
      <c r="I1249" s="240" t="n">
        <f aca="false">I1250</f>
        <v>1767.7</v>
      </c>
      <c r="J1249" s="276"/>
      <c r="K1249" s="240" t="n">
        <f aca="false">K1250</f>
        <v>1767.7</v>
      </c>
      <c r="L1249" s="240" t="n">
        <f aca="false">L1250</f>
        <v>1706.8</v>
      </c>
      <c r="M1249" s="276"/>
      <c r="N1249" s="240" t="n">
        <f aca="false">N1250</f>
        <v>1706.8</v>
      </c>
    </row>
    <row r="1250" s="277" customFormat="true" ht="22.5" hidden="false" customHeight="true" outlineLevel="0" collapsed="false">
      <c r="A1250" s="292" t="s">
        <v>322</v>
      </c>
      <c r="B1250" s="311" t="s">
        <v>90</v>
      </c>
      <c r="C1250" s="311" t="s">
        <v>84</v>
      </c>
      <c r="D1250" s="280" t="s">
        <v>69</v>
      </c>
      <c r="E1250" s="311" t="s">
        <v>329</v>
      </c>
      <c r="F1250" s="280" t="s">
        <v>258</v>
      </c>
      <c r="G1250" s="280" t="s">
        <v>187</v>
      </c>
      <c r="H1250" s="280"/>
      <c r="I1250" s="240" t="n">
        <f aca="false">I1251</f>
        <v>1767.7</v>
      </c>
      <c r="J1250" s="276"/>
      <c r="K1250" s="240" t="n">
        <f aca="false">K1251</f>
        <v>1767.7</v>
      </c>
      <c r="L1250" s="240" t="n">
        <f aca="false">L1251</f>
        <v>1706.8</v>
      </c>
      <c r="M1250" s="276"/>
      <c r="N1250" s="240" t="n">
        <f aca="false">N1251</f>
        <v>1706.8</v>
      </c>
    </row>
    <row r="1251" s="277" customFormat="true" ht="38.25" hidden="false" customHeight="true" outlineLevel="0" collapsed="false">
      <c r="A1251" s="36" t="s">
        <v>616</v>
      </c>
      <c r="B1251" s="311" t="s">
        <v>90</v>
      </c>
      <c r="C1251" s="311" t="s">
        <v>84</v>
      </c>
      <c r="D1251" s="280" t="s">
        <v>69</v>
      </c>
      <c r="E1251" s="311" t="s">
        <v>329</v>
      </c>
      <c r="F1251" s="280" t="s">
        <v>258</v>
      </c>
      <c r="G1251" s="280" t="s">
        <v>187</v>
      </c>
      <c r="H1251" s="280" t="n">
        <v>901</v>
      </c>
      <c r="I1251" s="240" t="n">
        <f aca="false">'Прил 8-2018-2019 расходы'!J932</f>
        <v>1767.7</v>
      </c>
      <c r="J1251" s="276"/>
      <c r="K1251" s="276" t="n">
        <f aca="false">I1251</f>
        <v>1767.7</v>
      </c>
      <c r="L1251" s="339" t="n">
        <f aca="false">'Прил 8-2018-2019 расходы'!M933</f>
        <v>1706.8</v>
      </c>
      <c r="M1251" s="339"/>
      <c r="N1251" s="339" t="n">
        <f aca="false">L1251</f>
        <v>1706.8</v>
      </c>
    </row>
    <row r="1252" s="277" customFormat="true" ht="18.75" hidden="false" customHeight="true" outlineLevel="0" collapsed="false">
      <c r="A1252" s="286" t="s">
        <v>837</v>
      </c>
      <c r="B1252" s="311" t="s">
        <v>90</v>
      </c>
      <c r="C1252" s="311" t="s">
        <v>84</v>
      </c>
      <c r="D1252" s="280" t="s">
        <v>69</v>
      </c>
      <c r="E1252" s="311" t="s">
        <v>329</v>
      </c>
      <c r="F1252" s="280" t="s">
        <v>224</v>
      </c>
      <c r="G1252" s="280"/>
      <c r="H1252" s="280"/>
      <c r="I1252" s="240" t="n">
        <f aca="false">I1253</f>
        <v>3835.8</v>
      </c>
      <c r="J1252" s="276"/>
      <c r="K1252" s="240" t="n">
        <f aca="false">K1253</f>
        <v>3835.8</v>
      </c>
      <c r="L1252" s="240" t="n">
        <f aca="false">L1253</f>
        <v>3843.5</v>
      </c>
      <c r="M1252" s="276"/>
      <c r="N1252" s="240" t="n">
        <f aca="false">N1253</f>
        <v>3843.5</v>
      </c>
    </row>
    <row r="1253" s="277" customFormat="true" ht="21.75" hidden="false" customHeight="true" outlineLevel="0" collapsed="false">
      <c r="A1253" s="313" t="s">
        <v>720</v>
      </c>
      <c r="B1253" s="311" t="s">
        <v>90</v>
      </c>
      <c r="C1253" s="311" t="s">
        <v>84</v>
      </c>
      <c r="D1253" s="280" t="s">
        <v>69</v>
      </c>
      <c r="E1253" s="311" t="s">
        <v>329</v>
      </c>
      <c r="F1253" s="280" t="s">
        <v>224</v>
      </c>
      <c r="G1253" s="280" t="s">
        <v>74</v>
      </c>
      <c r="H1253" s="280"/>
      <c r="I1253" s="240" t="n">
        <f aca="false">I1254</f>
        <v>3835.8</v>
      </c>
      <c r="J1253" s="276"/>
      <c r="K1253" s="240" t="n">
        <f aca="false">K1254</f>
        <v>3835.8</v>
      </c>
      <c r="L1253" s="240" t="n">
        <f aca="false">L1254</f>
        <v>3843.5</v>
      </c>
      <c r="M1253" s="276"/>
      <c r="N1253" s="240" t="n">
        <f aca="false">N1254</f>
        <v>3843.5</v>
      </c>
    </row>
    <row r="1254" s="277" customFormat="true" ht="41.25" hidden="false" customHeight="true" outlineLevel="0" collapsed="false">
      <c r="A1254" s="36" t="s">
        <v>616</v>
      </c>
      <c r="B1254" s="311" t="s">
        <v>90</v>
      </c>
      <c r="C1254" s="311" t="s">
        <v>84</v>
      </c>
      <c r="D1254" s="280" t="s">
        <v>69</v>
      </c>
      <c r="E1254" s="311" t="s">
        <v>329</v>
      </c>
      <c r="F1254" s="280" t="s">
        <v>224</v>
      </c>
      <c r="G1254" s="280" t="s">
        <v>74</v>
      </c>
      <c r="H1254" s="280" t="n">
        <v>901</v>
      </c>
      <c r="I1254" s="240" t="n">
        <f aca="false">'Прил 8-2018-2019 расходы'!J1045</f>
        <v>3835.8</v>
      </c>
      <c r="J1254" s="276"/>
      <c r="K1254" s="276" t="n">
        <f aca="false">I1254</f>
        <v>3835.8</v>
      </c>
      <c r="L1254" s="339" t="n">
        <f aca="false">'Прил 8-2018-2019 расходы'!M1045</f>
        <v>3843.5</v>
      </c>
      <c r="M1254" s="339"/>
      <c r="N1254" s="339" t="n">
        <f aca="false">L1254</f>
        <v>3843.5</v>
      </c>
    </row>
    <row r="1255" s="277" customFormat="true" ht="51.75" hidden="false" customHeight="true" outlineLevel="0" collapsed="false">
      <c r="A1255" s="84" t="s">
        <v>96</v>
      </c>
      <c r="B1255" s="280" t="s">
        <v>90</v>
      </c>
      <c r="C1255" s="280" t="s">
        <v>84</v>
      </c>
      <c r="D1255" s="280" t="s">
        <v>69</v>
      </c>
      <c r="E1255" s="280" t="s">
        <v>97</v>
      </c>
      <c r="F1255" s="280"/>
      <c r="G1255" s="280"/>
      <c r="H1255" s="280"/>
      <c r="I1255" s="240" t="n">
        <f aca="false">I1256+I1290+I1294</f>
        <v>16725</v>
      </c>
      <c r="J1255" s="276" t="n">
        <f aca="false">J1256+J1294</f>
        <v>16725</v>
      </c>
      <c r="K1255" s="276" t="n">
        <f aca="false">K1290</f>
        <v>0</v>
      </c>
      <c r="L1255" s="240" t="n">
        <f aca="false">L1256+L1290+L1294</f>
        <v>14091.9</v>
      </c>
      <c r="M1255" s="276" t="n">
        <f aca="false">M1256+M1294</f>
        <v>14091.9</v>
      </c>
      <c r="N1255" s="339"/>
    </row>
    <row r="1256" s="277" customFormat="true" ht="82.5" hidden="false" customHeight="true" outlineLevel="0" collapsed="false">
      <c r="A1256" s="285" t="s">
        <v>98</v>
      </c>
      <c r="B1256" s="280" t="s">
        <v>90</v>
      </c>
      <c r="C1256" s="280" t="s">
        <v>84</v>
      </c>
      <c r="D1256" s="280" t="s">
        <v>69</v>
      </c>
      <c r="E1256" s="280" t="s">
        <v>99</v>
      </c>
      <c r="F1256" s="280"/>
      <c r="G1256" s="280"/>
      <c r="H1256" s="280"/>
      <c r="I1256" s="240" t="n">
        <f aca="false">I1257+I1265+I1272+I1279</f>
        <v>16725</v>
      </c>
      <c r="J1256" s="240" t="n">
        <f aca="false">J1257+J1265+J1272+J1279</f>
        <v>16725</v>
      </c>
      <c r="K1256" s="276"/>
      <c r="L1256" s="240" t="n">
        <f aca="false">L1257+L1265+L1272+L1279</f>
        <v>14091.9</v>
      </c>
      <c r="M1256" s="240" t="n">
        <f aca="false">M1257+M1265+M1272+M1279</f>
        <v>14091.9</v>
      </c>
      <c r="N1256" s="339"/>
    </row>
    <row r="1257" s="277" customFormat="true" ht="15.75" hidden="false" customHeight="false" outlineLevel="0" collapsed="false">
      <c r="A1257" s="286" t="s">
        <v>835</v>
      </c>
      <c r="B1257" s="280" t="s">
        <v>90</v>
      </c>
      <c r="C1257" s="280" t="s">
        <v>84</v>
      </c>
      <c r="D1257" s="280" t="s">
        <v>69</v>
      </c>
      <c r="E1257" s="280" t="s">
        <v>99</v>
      </c>
      <c r="F1257" s="280" t="s">
        <v>64</v>
      </c>
      <c r="G1257" s="280"/>
      <c r="H1257" s="280"/>
      <c r="I1257" s="240" t="n">
        <f aca="false">I1258+I1260+I1262</f>
        <v>10000</v>
      </c>
      <c r="J1257" s="240" t="n">
        <f aca="false">J1258+J1260+J1262</f>
        <v>10000</v>
      </c>
      <c r="K1257" s="276"/>
      <c r="L1257" s="240" t="n">
        <f aca="false">L1258+L1260+L1262</f>
        <v>7366.9</v>
      </c>
      <c r="M1257" s="240" t="n">
        <f aca="false">M1258+M1260+M1262</f>
        <v>7366.9</v>
      </c>
      <c r="N1257" s="339"/>
    </row>
    <row r="1258" s="277" customFormat="true" ht="47.25" hidden="true" customHeight="false" outlineLevel="0" collapsed="false">
      <c r="A1258" s="292" t="s">
        <v>73</v>
      </c>
      <c r="B1258" s="280" t="s">
        <v>90</v>
      </c>
      <c r="C1258" s="280" t="s">
        <v>84</v>
      </c>
      <c r="D1258" s="280" t="s">
        <v>69</v>
      </c>
      <c r="E1258" s="280" t="s">
        <v>99</v>
      </c>
      <c r="F1258" s="280" t="s">
        <v>64</v>
      </c>
      <c r="G1258" s="280" t="s">
        <v>74</v>
      </c>
      <c r="H1258" s="280"/>
      <c r="I1258" s="240" t="n">
        <f aca="false">I1259</f>
        <v>0</v>
      </c>
      <c r="J1258" s="240" t="n">
        <f aca="false">J1259</f>
        <v>0</v>
      </c>
      <c r="K1258" s="276"/>
      <c r="L1258" s="339"/>
      <c r="M1258" s="339"/>
      <c r="N1258" s="339"/>
    </row>
    <row r="1259" s="277" customFormat="true" ht="31.5" hidden="true" customHeight="false" outlineLevel="0" collapsed="false">
      <c r="A1259" s="281" t="s">
        <v>13</v>
      </c>
      <c r="B1259" s="280" t="s">
        <v>90</v>
      </c>
      <c r="C1259" s="280" t="s">
        <v>84</v>
      </c>
      <c r="D1259" s="280" t="s">
        <v>69</v>
      </c>
      <c r="E1259" s="280" t="s">
        <v>99</v>
      </c>
      <c r="F1259" s="280" t="s">
        <v>64</v>
      </c>
      <c r="G1259" s="280" t="s">
        <v>74</v>
      </c>
      <c r="H1259" s="280" t="n">
        <v>900</v>
      </c>
      <c r="I1259" s="240"/>
      <c r="J1259" s="240"/>
      <c r="K1259" s="276"/>
      <c r="L1259" s="339"/>
      <c r="M1259" s="339"/>
      <c r="N1259" s="339"/>
    </row>
    <row r="1260" s="277" customFormat="true" ht="47.25" hidden="true" customHeight="false" outlineLevel="0" collapsed="false">
      <c r="A1260" s="292" t="s">
        <v>137</v>
      </c>
      <c r="B1260" s="280" t="s">
        <v>90</v>
      </c>
      <c r="C1260" s="280" t="s">
        <v>84</v>
      </c>
      <c r="D1260" s="280" t="s">
        <v>69</v>
      </c>
      <c r="E1260" s="280" t="s">
        <v>99</v>
      </c>
      <c r="F1260" s="280" t="s">
        <v>64</v>
      </c>
      <c r="G1260" s="280" t="s">
        <v>138</v>
      </c>
      <c r="H1260" s="280"/>
      <c r="I1260" s="240" t="n">
        <f aca="false">I1261</f>
        <v>0</v>
      </c>
      <c r="J1260" s="240" t="n">
        <f aca="false">J1261</f>
        <v>0</v>
      </c>
      <c r="K1260" s="276"/>
      <c r="L1260" s="339"/>
      <c r="M1260" s="339"/>
      <c r="N1260" s="339"/>
    </row>
    <row r="1261" s="277" customFormat="true" ht="31.5" hidden="true" customHeight="false" outlineLevel="0" collapsed="false">
      <c r="A1261" s="36" t="s">
        <v>616</v>
      </c>
      <c r="B1261" s="280" t="s">
        <v>90</v>
      </c>
      <c r="C1261" s="280" t="s">
        <v>84</v>
      </c>
      <c r="D1261" s="280" t="s">
        <v>69</v>
      </c>
      <c r="E1261" s="280" t="s">
        <v>99</v>
      </c>
      <c r="F1261" s="280" t="s">
        <v>64</v>
      </c>
      <c r="G1261" s="280" t="s">
        <v>138</v>
      </c>
      <c r="H1261" s="280" t="s">
        <v>485</v>
      </c>
      <c r="I1261" s="240"/>
      <c r="J1261" s="240" t="n">
        <v>0</v>
      </c>
      <c r="K1261" s="276"/>
      <c r="L1261" s="339"/>
      <c r="M1261" s="339"/>
      <c r="N1261" s="339"/>
    </row>
    <row r="1262" s="277" customFormat="true" ht="25.5" hidden="false" customHeight="true" outlineLevel="0" collapsed="false">
      <c r="A1262" s="285" t="s">
        <v>146</v>
      </c>
      <c r="B1262" s="280" t="s">
        <v>90</v>
      </c>
      <c r="C1262" s="280" t="s">
        <v>84</v>
      </c>
      <c r="D1262" s="280" t="s">
        <v>69</v>
      </c>
      <c r="E1262" s="280" t="s">
        <v>99</v>
      </c>
      <c r="F1262" s="280" t="s">
        <v>64</v>
      </c>
      <c r="G1262" s="280" t="s">
        <v>147</v>
      </c>
      <c r="H1262" s="280"/>
      <c r="I1262" s="240" t="n">
        <f aca="false">I1264+I1263</f>
        <v>10000</v>
      </c>
      <c r="J1262" s="240" t="n">
        <f aca="false">J1264+J1263</f>
        <v>10000</v>
      </c>
      <c r="K1262" s="276"/>
      <c r="L1262" s="240" t="n">
        <f aca="false">L1264+L1263</f>
        <v>7366.9</v>
      </c>
      <c r="M1262" s="240" t="n">
        <f aca="false">M1264+M1263</f>
        <v>7366.9</v>
      </c>
      <c r="N1262" s="339"/>
    </row>
    <row r="1263" s="277" customFormat="true" ht="37.5" hidden="true" customHeight="true" outlineLevel="0" collapsed="false">
      <c r="A1263" s="281" t="s">
        <v>13</v>
      </c>
      <c r="B1263" s="280" t="s">
        <v>90</v>
      </c>
      <c r="C1263" s="280" t="s">
        <v>84</v>
      </c>
      <c r="D1263" s="280" t="s">
        <v>69</v>
      </c>
      <c r="E1263" s="280" t="s">
        <v>99</v>
      </c>
      <c r="F1263" s="280" t="s">
        <v>64</v>
      </c>
      <c r="G1263" s="280" t="s">
        <v>147</v>
      </c>
      <c r="H1263" s="280" t="s">
        <v>443</v>
      </c>
      <c r="I1263" s="240"/>
      <c r="J1263" s="240" t="n">
        <f aca="false">I1263</f>
        <v>0</v>
      </c>
      <c r="K1263" s="276"/>
      <c r="L1263" s="339"/>
      <c r="M1263" s="339"/>
      <c r="N1263" s="339"/>
    </row>
    <row r="1264" s="277" customFormat="true" ht="31.5" hidden="false" customHeight="false" outlineLevel="0" collapsed="false">
      <c r="A1264" s="36" t="s">
        <v>616</v>
      </c>
      <c r="B1264" s="280" t="s">
        <v>90</v>
      </c>
      <c r="C1264" s="280" t="s">
        <v>84</v>
      </c>
      <c r="D1264" s="280" t="s">
        <v>69</v>
      </c>
      <c r="E1264" s="280" t="s">
        <v>99</v>
      </c>
      <c r="F1264" s="280" t="s">
        <v>64</v>
      </c>
      <c r="G1264" s="280" t="s">
        <v>147</v>
      </c>
      <c r="H1264" s="280" t="s">
        <v>485</v>
      </c>
      <c r="I1264" s="240" t="n">
        <f aca="false">'Прил 8-2018-2019 расходы'!J591</f>
        <v>10000</v>
      </c>
      <c r="J1264" s="276" t="n">
        <f aca="false">I1264</f>
        <v>10000</v>
      </c>
      <c r="K1264" s="276"/>
      <c r="L1264" s="339" t="n">
        <f aca="false">'Прил 8-2018-2019 расходы'!M591</f>
        <v>7366.9</v>
      </c>
      <c r="M1264" s="339" t="n">
        <f aca="false">L1264</f>
        <v>7366.9</v>
      </c>
      <c r="N1264" s="339"/>
    </row>
    <row r="1265" s="277" customFormat="true" ht="22.5" hidden="false" customHeight="true" outlineLevel="0" collapsed="false">
      <c r="A1265" s="286" t="s">
        <v>836</v>
      </c>
      <c r="B1265" s="280" t="s">
        <v>90</v>
      </c>
      <c r="C1265" s="280" t="s">
        <v>84</v>
      </c>
      <c r="D1265" s="280" t="s">
        <v>69</v>
      </c>
      <c r="E1265" s="280" t="s">
        <v>99</v>
      </c>
      <c r="F1265" s="280" t="s">
        <v>258</v>
      </c>
      <c r="G1265" s="280"/>
      <c r="H1265" s="280"/>
      <c r="I1265" s="240" t="n">
        <f aca="false">I1266+I1268+I1270</f>
        <v>6725</v>
      </c>
      <c r="J1265" s="240" t="n">
        <f aca="false">J1266+J1268+J1270</f>
        <v>6725</v>
      </c>
      <c r="K1265" s="276"/>
      <c r="L1265" s="240" t="n">
        <f aca="false">L1266+L1268+L1270</f>
        <v>6725</v>
      </c>
      <c r="M1265" s="240" t="n">
        <f aca="false">M1266+M1268+M1270</f>
        <v>6725</v>
      </c>
      <c r="N1265" s="339"/>
    </row>
    <row r="1266" s="277" customFormat="true" ht="22.5" hidden="true" customHeight="true" outlineLevel="0" collapsed="false">
      <c r="A1266" s="285" t="s">
        <v>259</v>
      </c>
      <c r="B1266" s="280" t="s">
        <v>90</v>
      </c>
      <c r="C1266" s="280" t="s">
        <v>84</v>
      </c>
      <c r="D1266" s="280" t="s">
        <v>69</v>
      </c>
      <c r="E1266" s="280" t="s">
        <v>99</v>
      </c>
      <c r="F1266" s="280" t="s">
        <v>258</v>
      </c>
      <c r="G1266" s="280" t="s">
        <v>64</v>
      </c>
      <c r="H1266" s="280"/>
      <c r="I1266" s="240" t="n">
        <f aca="false">I1267</f>
        <v>0</v>
      </c>
      <c r="J1266" s="240" t="n">
        <f aca="false">J1267</f>
        <v>0</v>
      </c>
      <c r="K1266" s="276"/>
      <c r="L1266" s="339"/>
      <c r="M1266" s="339"/>
      <c r="N1266" s="339"/>
    </row>
    <row r="1267" s="277" customFormat="true" ht="31.5" hidden="true" customHeight="false" outlineLevel="0" collapsed="false">
      <c r="A1267" s="281" t="s">
        <v>13</v>
      </c>
      <c r="B1267" s="280" t="s">
        <v>90</v>
      </c>
      <c r="C1267" s="280" t="s">
        <v>84</v>
      </c>
      <c r="D1267" s="280" t="s">
        <v>69</v>
      </c>
      <c r="E1267" s="280" t="s">
        <v>99</v>
      </c>
      <c r="F1267" s="280" t="s">
        <v>258</v>
      </c>
      <c r="G1267" s="280" t="s">
        <v>64</v>
      </c>
      <c r="H1267" s="280" t="s">
        <v>443</v>
      </c>
      <c r="I1267" s="240"/>
      <c r="J1267" s="240"/>
      <c r="K1267" s="276"/>
      <c r="L1267" s="339"/>
      <c r="M1267" s="339"/>
      <c r="N1267" s="339"/>
    </row>
    <row r="1268" s="277" customFormat="true" ht="15.75" hidden="true" customHeight="false" outlineLevel="0" collapsed="false">
      <c r="A1268" s="297" t="s">
        <v>274</v>
      </c>
      <c r="B1268" s="280" t="s">
        <v>90</v>
      </c>
      <c r="C1268" s="280" t="s">
        <v>84</v>
      </c>
      <c r="D1268" s="280" t="s">
        <v>69</v>
      </c>
      <c r="E1268" s="280" t="s">
        <v>99</v>
      </c>
      <c r="F1268" s="280" t="s">
        <v>258</v>
      </c>
      <c r="G1268" s="280" t="s">
        <v>66</v>
      </c>
      <c r="H1268" s="280"/>
      <c r="I1268" s="240" t="n">
        <f aca="false">I1269</f>
        <v>0</v>
      </c>
      <c r="J1268" s="240" t="n">
        <f aca="false">J1269</f>
        <v>0</v>
      </c>
      <c r="K1268" s="276"/>
      <c r="L1268" s="339"/>
      <c r="M1268" s="339"/>
      <c r="N1268" s="339"/>
    </row>
    <row r="1269" s="277" customFormat="true" ht="31.5" hidden="true" customHeight="false" outlineLevel="0" collapsed="false">
      <c r="A1269" s="36" t="s">
        <v>616</v>
      </c>
      <c r="B1269" s="280" t="s">
        <v>90</v>
      </c>
      <c r="C1269" s="280" t="s">
        <v>84</v>
      </c>
      <c r="D1269" s="280" t="s">
        <v>69</v>
      </c>
      <c r="E1269" s="280" t="s">
        <v>99</v>
      </c>
      <c r="F1269" s="280" t="s">
        <v>258</v>
      </c>
      <c r="G1269" s="280" t="s">
        <v>66</v>
      </c>
      <c r="H1269" s="280" t="s">
        <v>485</v>
      </c>
      <c r="I1269" s="240"/>
      <c r="J1269" s="240" t="n">
        <f aca="false">'Прил 7-2017 расходы'!K786</f>
        <v>0</v>
      </c>
      <c r="K1269" s="276"/>
      <c r="L1269" s="339"/>
      <c r="M1269" s="339"/>
      <c r="N1269" s="339"/>
    </row>
    <row r="1270" s="277" customFormat="true" ht="24.75" hidden="false" customHeight="true" outlineLevel="0" collapsed="false">
      <c r="A1270" s="285" t="s">
        <v>322</v>
      </c>
      <c r="B1270" s="280" t="s">
        <v>90</v>
      </c>
      <c r="C1270" s="280" t="s">
        <v>84</v>
      </c>
      <c r="D1270" s="280" t="s">
        <v>69</v>
      </c>
      <c r="E1270" s="280" t="s">
        <v>99</v>
      </c>
      <c r="F1270" s="280" t="s">
        <v>258</v>
      </c>
      <c r="G1270" s="280" t="s">
        <v>187</v>
      </c>
      <c r="H1270" s="280"/>
      <c r="I1270" s="240" t="n">
        <f aca="false">I1271</f>
        <v>6725</v>
      </c>
      <c r="J1270" s="240" t="n">
        <f aca="false">J1271</f>
        <v>6725</v>
      </c>
      <c r="K1270" s="276"/>
      <c r="L1270" s="240" t="n">
        <f aca="false">L1271</f>
        <v>6725</v>
      </c>
      <c r="M1270" s="240" t="n">
        <f aca="false">M1271</f>
        <v>6725</v>
      </c>
      <c r="N1270" s="339"/>
    </row>
    <row r="1271" s="277" customFormat="true" ht="31.5" hidden="false" customHeight="false" outlineLevel="0" collapsed="false">
      <c r="A1271" s="36" t="s">
        <v>616</v>
      </c>
      <c r="B1271" s="280" t="s">
        <v>90</v>
      </c>
      <c r="C1271" s="280" t="s">
        <v>84</v>
      </c>
      <c r="D1271" s="280" t="s">
        <v>69</v>
      </c>
      <c r="E1271" s="280" t="s">
        <v>99</v>
      </c>
      <c r="F1271" s="280" t="s">
        <v>258</v>
      </c>
      <c r="G1271" s="280" t="s">
        <v>187</v>
      </c>
      <c r="H1271" s="280" t="s">
        <v>485</v>
      </c>
      <c r="I1271" s="240" t="n">
        <f aca="false">'Прил 8-2018-2019 расходы'!J903</f>
        <v>6725</v>
      </c>
      <c r="J1271" s="276" t="n">
        <f aca="false">I1271</f>
        <v>6725</v>
      </c>
      <c r="K1271" s="276"/>
      <c r="L1271" s="339" t="n">
        <f aca="false">'Прил 8-2018-2019 расходы'!M903</f>
        <v>6725</v>
      </c>
      <c r="M1271" s="339" t="n">
        <f aca="false">L1271</f>
        <v>6725</v>
      </c>
      <c r="N1271" s="339"/>
    </row>
    <row r="1272" s="277" customFormat="true" ht="15.75" hidden="true" customHeight="false" outlineLevel="0" collapsed="false">
      <c r="A1272" s="286" t="s">
        <v>837</v>
      </c>
      <c r="B1272" s="280" t="s">
        <v>90</v>
      </c>
      <c r="C1272" s="280" t="s">
        <v>84</v>
      </c>
      <c r="D1272" s="280" t="s">
        <v>69</v>
      </c>
      <c r="E1272" s="280" t="s">
        <v>99</v>
      </c>
      <c r="F1272" s="280" t="s">
        <v>224</v>
      </c>
      <c r="G1272" s="280"/>
      <c r="H1272" s="280"/>
      <c r="I1272" s="240" t="n">
        <f aca="false">I1273</f>
        <v>0</v>
      </c>
      <c r="J1272" s="276"/>
      <c r="K1272" s="276"/>
      <c r="L1272" s="339"/>
      <c r="M1272" s="339"/>
      <c r="N1272" s="339"/>
    </row>
    <row r="1273" s="277" customFormat="true" ht="15.75" hidden="true" customHeight="false" outlineLevel="0" collapsed="false">
      <c r="A1273" s="292" t="s">
        <v>331</v>
      </c>
      <c r="B1273" s="280" t="s">
        <v>90</v>
      </c>
      <c r="C1273" s="280" t="s">
        <v>84</v>
      </c>
      <c r="D1273" s="280" t="s">
        <v>69</v>
      </c>
      <c r="E1273" s="280" t="s">
        <v>99</v>
      </c>
      <c r="F1273" s="280" t="s">
        <v>224</v>
      </c>
      <c r="G1273" s="280" t="s">
        <v>64</v>
      </c>
      <c r="H1273" s="280"/>
      <c r="I1273" s="240" t="n">
        <f aca="false">I1274</f>
        <v>0</v>
      </c>
      <c r="J1273" s="276"/>
      <c r="K1273" s="276"/>
      <c r="L1273" s="339"/>
      <c r="M1273" s="339"/>
      <c r="N1273" s="339"/>
    </row>
    <row r="1274" s="277" customFormat="true" ht="31.5" hidden="true" customHeight="false" outlineLevel="0" collapsed="false">
      <c r="A1274" s="36" t="s">
        <v>616</v>
      </c>
      <c r="B1274" s="280" t="s">
        <v>90</v>
      </c>
      <c r="C1274" s="280" t="s">
        <v>84</v>
      </c>
      <c r="D1274" s="280" t="s">
        <v>69</v>
      </c>
      <c r="E1274" s="280" t="s">
        <v>99</v>
      </c>
      <c r="F1274" s="280" t="s">
        <v>224</v>
      </c>
      <c r="G1274" s="280" t="s">
        <v>64</v>
      </c>
      <c r="H1274" s="280" t="s">
        <v>485</v>
      </c>
      <c r="I1274" s="240"/>
      <c r="J1274" s="276"/>
      <c r="K1274" s="276"/>
      <c r="L1274" s="339"/>
      <c r="M1274" s="339"/>
      <c r="N1274" s="339"/>
    </row>
    <row r="1275" s="277" customFormat="true" ht="15.75" hidden="true" customHeight="false" outlineLevel="0" collapsed="false">
      <c r="A1275" s="36"/>
      <c r="B1275" s="280" t="s">
        <v>90</v>
      </c>
      <c r="C1275" s="280" t="s">
        <v>84</v>
      </c>
      <c r="D1275" s="280" t="s">
        <v>69</v>
      </c>
      <c r="E1275" s="280" t="s">
        <v>99</v>
      </c>
      <c r="F1275" s="280" t="s">
        <v>224</v>
      </c>
      <c r="G1275" s="280" t="s">
        <v>64</v>
      </c>
      <c r="H1275" s="280"/>
      <c r="I1275" s="240"/>
      <c r="J1275" s="276"/>
      <c r="K1275" s="276"/>
      <c r="L1275" s="339"/>
      <c r="M1275" s="339"/>
      <c r="N1275" s="339"/>
    </row>
    <row r="1276" s="277" customFormat="true" ht="15.75" hidden="true" customHeight="false" outlineLevel="0" collapsed="false">
      <c r="A1276" s="36"/>
      <c r="B1276" s="280"/>
      <c r="C1276" s="280"/>
      <c r="D1276" s="280"/>
      <c r="E1276" s="280"/>
      <c r="F1276" s="280"/>
      <c r="G1276" s="280"/>
      <c r="H1276" s="280"/>
      <c r="I1276" s="240"/>
      <c r="J1276" s="276"/>
      <c r="K1276" s="276"/>
      <c r="L1276" s="339"/>
      <c r="M1276" s="339"/>
      <c r="N1276" s="339"/>
    </row>
    <row r="1277" s="277" customFormat="true" ht="15.75" hidden="true" customHeight="false" outlineLevel="0" collapsed="false">
      <c r="A1277" s="36"/>
      <c r="B1277" s="280"/>
      <c r="C1277" s="280"/>
      <c r="D1277" s="280"/>
      <c r="E1277" s="280"/>
      <c r="F1277" s="280"/>
      <c r="G1277" s="280"/>
      <c r="H1277" s="280"/>
      <c r="I1277" s="240"/>
      <c r="J1277" s="276"/>
      <c r="K1277" s="276"/>
      <c r="L1277" s="339"/>
      <c r="M1277" s="339"/>
      <c r="N1277" s="339"/>
    </row>
    <row r="1278" s="277" customFormat="true" ht="15.75" hidden="true" customHeight="false" outlineLevel="0" collapsed="false">
      <c r="A1278" s="84"/>
      <c r="B1278" s="280"/>
      <c r="C1278" s="280"/>
      <c r="D1278" s="280"/>
      <c r="E1278" s="280"/>
      <c r="F1278" s="280"/>
      <c r="G1278" s="280"/>
      <c r="H1278" s="280"/>
      <c r="I1278" s="240"/>
      <c r="J1278" s="276"/>
      <c r="K1278" s="276"/>
      <c r="L1278" s="339"/>
      <c r="M1278" s="339"/>
      <c r="N1278" s="339"/>
    </row>
    <row r="1279" s="277" customFormat="true" ht="15.75" hidden="true" customHeight="false" outlineLevel="0" collapsed="false">
      <c r="A1279" s="286" t="s">
        <v>610</v>
      </c>
      <c r="B1279" s="280" t="s">
        <v>90</v>
      </c>
      <c r="C1279" s="280" t="s">
        <v>84</v>
      </c>
      <c r="D1279" s="280" t="s">
        <v>69</v>
      </c>
      <c r="E1279" s="280" t="s">
        <v>99</v>
      </c>
      <c r="F1279" s="280" t="s">
        <v>142</v>
      </c>
      <c r="G1279" s="280"/>
      <c r="H1279" s="280"/>
      <c r="I1279" s="240" t="n">
        <f aca="false">I1280</f>
        <v>0</v>
      </c>
      <c r="J1279" s="276"/>
      <c r="K1279" s="276"/>
      <c r="L1279" s="339"/>
      <c r="M1279" s="339"/>
      <c r="N1279" s="339"/>
    </row>
    <row r="1280" s="277" customFormat="true" ht="15.75" hidden="true" customHeight="false" outlineLevel="0" collapsed="false">
      <c r="A1280" s="297" t="s">
        <v>611</v>
      </c>
      <c r="B1280" s="280" t="s">
        <v>90</v>
      </c>
      <c r="C1280" s="280" t="s">
        <v>84</v>
      </c>
      <c r="D1280" s="280" t="s">
        <v>69</v>
      </c>
      <c r="E1280" s="280" t="s">
        <v>99</v>
      </c>
      <c r="F1280" s="280" t="s">
        <v>142</v>
      </c>
      <c r="G1280" s="280" t="s">
        <v>64</v>
      </c>
      <c r="H1280" s="280"/>
      <c r="I1280" s="240" t="n">
        <f aca="false">I1281</f>
        <v>0</v>
      </c>
      <c r="J1280" s="276"/>
      <c r="K1280" s="276"/>
      <c r="L1280" s="339"/>
      <c r="M1280" s="339"/>
      <c r="N1280" s="339"/>
    </row>
    <row r="1281" s="277" customFormat="true" ht="31.5" hidden="true" customHeight="false" outlineLevel="0" collapsed="false">
      <c r="A1281" s="36" t="s">
        <v>616</v>
      </c>
      <c r="B1281" s="280" t="s">
        <v>90</v>
      </c>
      <c r="C1281" s="280" t="s">
        <v>84</v>
      </c>
      <c r="D1281" s="280" t="s">
        <v>69</v>
      </c>
      <c r="E1281" s="280" t="s">
        <v>99</v>
      </c>
      <c r="F1281" s="280" t="s">
        <v>142</v>
      </c>
      <c r="G1281" s="280" t="s">
        <v>64</v>
      </c>
      <c r="H1281" s="280" t="s">
        <v>485</v>
      </c>
      <c r="I1281" s="240"/>
      <c r="J1281" s="276"/>
      <c r="K1281" s="276"/>
      <c r="L1281" s="339"/>
      <c r="M1281" s="339"/>
      <c r="N1281" s="339"/>
    </row>
    <row r="1282" s="277" customFormat="true" ht="15.75" hidden="true" customHeight="false" outlineLevel="0" collapsed="false">
      <c r="A1282" s="36"/>
      <c r="B1282" s="280"/>
      <c r="C1282" s="280"/>
      <c r="D1282" s="280"/>
      <c r="E1282" s="280"/>
      <c r="F1282" s="280"/>
      <c r="G1282" s="280"/>
      <c r="H1282" s="280"/>
      <c r="I1282" s="240"/>
      <c r="J1282" s="276"/>
      <c r="K1282" s="276"/>
      <c r="L1282" s="339"/>
      <c r="M1282" s="339"/>
      <c r="N1282" s="339"/>
    </row>
    <row r="1283" s="277" customFormat="true" ht="15.75" hidden="true" customHeight="false" outlineLevel="0" collapsed="false">
      <c r="A1283" s="36"/>
      <c r="B1283" s="280"/>
      <c r="C1283" s="280"/>
      <c r="D1283" s="280"/>
      <c r="E1283" s="280"/>
      <c r="F1283" s="280"/>
      <c r="G1283" s="280"/>
      <c r="H1283" s="280"/>
      <c r="I1283" s="240"/>
      <c r="J1283" s="276"/>
      <c r="K1283" s="276"/>
      <c r="L1283" s="339"/>
      <c r="M1283" s="339"/>
      <c r="N1283" s="339"/>
    </row>
    <row r="1284" s="277" customFormat="true" ht="15.75" hidden="true" customHeight="false" outlineLevel="0" collapsed="false">
      <c r="A1284" s="36"/>
      <c r="B1284" s="280"/>
      <c r="C1284" s="280"/>
      <c r="D1284" s="280"/>
      <c r="E1284" s="280"/>
      <c r="F1284" s="280"/>
      <c r="G1284" s="280"/>
      <c r="H1284" s="280"/>
      <c r="I1284" s="240"/>
      <c r="J1284" s="276"/>
      <c r="K1284" s="276"/>
      <c r="L1284" s="339"/>
      <c r="M1284" s="339"/>
      <c r="N1284" s="339"/>
    </row>
    <row r="1285" s="277" customFormat="true" ht="15.75" hidden="true" customHeight="false" outlineLevel="0" collapsed="false">
      <c r="A1285" s="36"/>
      <c r="B1285" s="280"/>
      <c r="C1285" s="280"/>
      <c r="D1285" s="280"/>
      <c r="E1285" s="280"/>
      <c r="F1285" s="280"/>
      <c r="G1285" s="280"/>
      <c r="H1285" s="280"/>
      <c r="I1285" s="240"/>
      <c r="J1285" s="276"/>
      <c r="K1285" s="276"/>
      <c r="L1285" s="339"/>
      <c r="M1285" s="339"/>
      <c r="N1285" s="339"/>
    </row>
    <row r="1286" s="277" customFormat="true" ht="15.75" hidden="true" customHeight="false" outlineLevel="0" collapsed="false">
      <c r="A1286" s="36"/>
      <c r="B1286" s="280"/>
      <c r="C1286" s="280"/>
      <c r="D1286" s="280"/>
      <c r="E1286" s="280"/>
      <c r="F1286" s="280"/>
      <c r="G1286" s="280"/>
      <c r="H1286" s="280"/>
      <c r="I1286" s="240"/>
      <c r="J1286" s="276"/>
      <c r="K1286" s="276"/>
      <c r="L1286" s="339"/>
      <c r="M1286" s="339"/>
      <c r="N1286" s="339"/>
    </row>
    <row r="1287" s="277" customFormat="true" ht="15.75" hidden="true" customHeight="false" outlineLevel="0" collapsed="false">
      <c r="A1287" s="84"/>
      <c r="B1287" s="280"/>
      <c r="C1287" s="280"/>
      <c r="D1287" s="280"/>
      <c r="E1287" s="280"/>
      <c r="F1287" s="280"/>
      <c r="G1287" s="280"/>
      <c r="H1287" s="280"/>
      <c r="I1287" s="240"/>
      <c r="J1287" s="276"/>
      <c r="K1287" s="276"/>
      <c r="L1287" s="339"/>
      <c r="M1287" s="339"/>
      <c r="N1287" s="339"/>
    </row>
    <row r="1288" s="277" customFormat="true" ht="15.75" hidden="true" customHeight="false" outlineLevel="0" collapsed="false">
      <c r="A1288" s="84"/>
      <c r="B1288" s="280"/>
      <c r="C1288" s="280"/>
      <c r="D1288" s="280"/>
      <c r="E1288" s="280"/>
      <c r="F1288" s="280"/>
      <c r="G1288" s="280"/>
      <c r="H1288" s="280"/>
      <c r="I1288" s="240"/>
      <c r="J1288" s="276"/>
      <c r="K1288" s="276"/>
      <c r="L1288" s="339"/>
      <c r="M1288" s="339"/>
      <c r="N1288" s="339"/>
    </row>
    <row r="1289" s="277" customFormat="true" ht="15.75" hidden="true" customHeight="false" outlineLevel="0" collapsed="false">
      <c r="A1289" s="84"/>
      <c r="B1289" s="280"/>
      <c r="C1289" s="280"/>
      <c r="D1289" s="280"/>
      <c r="E1289" s="280"/>
      <c r="F1289" s="280"/>
      <c r="G1289" s="280"/>
      <c r="H1289" s="280"/>
      <c r="I1289" s="240"/>
      <c r="J1289" s="276"/>
      <c r="K1289" s="276"/>
      <c r="L1289" s="339"/>
      <c r="M1289" s="339"/>
      <c r="N1289" s="339"/>
    </row>
    <row r="1290" s="277" customFormat="true" ht="35.25" hidden="true" customHeight="true" outlineLevel="0" collapsed="false">
      <c r="A1290" s="84" t="s">
        <v>573</v>
      </c>
      <c r="B1290" s="280" t="s">
        <v>90</v>
      </c>
      <c r="C1290" s="280" t="s">
        <v>84</v>
      </c>
      <c r="D1290" s="280" t="s">
        <v>69</v>
      </c>
      <c r="E1290" s="280" t="s">
        <v>303</v>
      </c>
      <c r="F1290" s="280"/>
      <c r="G1290" s="280"/>
      <c r="H1290" s="280"/>
      <c r="I1290" s="240" t="n">
        <f aca="false">I1291</f>
        <v>0</v>
      </c>
      <c r="J1290" s="276"/>
      <c r="K1290" s="240" t="n">
        <f aca="false">K1291</f>
        <v>0</v>
      </c>
      <c r="L1290" s="342"/>
      <c r="M1290" s="342"/>
      <c r="N1290" s="342"/>
    </row>
    <row r="1291" s="277" customFormat="true" ht="18.75" hidden="true" customHeight="true" outlineLevel="0" collapsed="false">
      <c r="A1291" s="286" t="s">
        <v>836</v>
      </c>
      <c r="B1291" s="280" t="s">
        <v>90</v>
      </c>
      <c r="C1291" s="280" t="s">
        <v>84</v>
      </c>
      <c r="D1291" s="280" t="s">
        <v>69</v>
      </c>
      <c r="E1291" s="280" t="s">
        <v>303</v>
      </c>
      <c r="F1291" s="280" t="s">
        <v>258</v>
      </c>
      <c r="G1291" s="280"/>
      <c r="H1291" s="280"/>
      <c r="I1291" s="240" t="n">
        <f aca="false">I1292</f>
        <v>0</v>
      </c>
      <c r="J1291" s="276"/>
      <c r="K1291" s="240" t="n">
        <f aca="false">K1292</f>
        <v>0</v>
      </c>
      <c r="L1291" s="342"/>
      <c r="M1291" s="342"/>
      <c r="N1291" s="342"/>
    </row>
    <row r="1292" s="277" customFormat="true" ht="18.75" hidden="true" customHeight="true" outlineLevel="0" collapsed="false">
      <c r="A1292" s="292" t="s">
        <v>274</v>
      </c>
      <c r="B1292" s="280" t="s">
        <v>90</v>
      </c>
      <c r="C1292" s="280" t="s">
        <v>84</v>
      </c>
      <c r="D1292" s="280" t="s">
        <v>69</v>
      </c>
      <c r="E1292" s="280" t="s">
        <v>303</v>
      </c>
      <c r="F1292" s="280" t="s">
        <v>258</v>
      </c>
      <c r="G1292" s="280" t="s">
        <v>66</v>
      </c>
      <c r="H1292" s="280"/>
      <c r="I1292" s="240" t="n">
        <f aca="false">I1293</f>
        <v>0</v>
      </c>
      <c r="J1292" s="276"/>
      <c r="K1292" s="240" t="n">
        <f aca="false">K1293</f>
        <v>0</v>
      </c>
      <c r="L1292" s="342"/>
      <c r="M1292" s="342"/>
      <c r="N1292" s="342"/>
    </row>
    <row r="1293" s="277" customFormat="true" ht="31.5" hidden="true" customHeight="false" outlineLevel="0" collapsed="false">
      <c r="A1293" s="281" t="s">
        <v>13</v>
      </c>
      <c r="B1293" s="280" t="s">
        <v>90</v>
      </c>
      <c r="C1293" s="280" t="s">
        <v>84</v>
      </c>
      <c r="D1293" s="280" t="s">
        <v>69</v>
      </c>
      <c r="E1293" s="280" t="s">
        <v>303</v>
      </c>
      <c r="F1293" s="280" t="s">
        <v>258</v>
      </c>
      <c r="G1293" s="280" t="s">
        <v>66</v>
      </c>
      <c r="H1293" s="280" t="s">
        <v>443</v>
      </c>
      <c r="I1293" s="240"/>
      <c r="J1293" s="276"/>
      <c r="K1293" s="276" t="n">
        <f aca="false">I1293</f>
        <v>0</v>
      </c>
      <c r="L1293" s="339"/>
      <c r="M1293" s="339"/>
      <c r="N1293" s="339"/>
    </row>
    <row r="1294" s="277" customFormat="true" ht="31.5" hidden="true" customHeight="false" outlineLevel="0" collapsed="false">
      <c r="A1294" s="141" t="s">
        <v>628</v>
      </c>
      <c r="B1294" s="280" t="s">
        <v>90</v>
      </c>
      <c r="C1294" s="280" t="s">
        <v>84</v>
      </c>
      <c r="D1294" s="280" t="s">
        <v>69</v>
      </c>
      <c r="E1294" s="37" t="s">
        <v>236</v>
      </c>
      <c r="F1294" s="280"/>
      <c r="G1294" s="280"/>
      <c r="H1294" s="280"/>
      <c r="I1294" s="240" t="n">
        <f aca="false">I1295</f>
        <v>0</v>
      </c>
      <c r="J1294" s="240" t="n">
        <f aca="false">J1295</f>
        <v>0</v>
      </c>
      <c r="K1294" s="276"/>
      <c r="L1294" s="339"/>
      <c r="M1294" s="339"/>
      <c r="N1294" s="339"/>
    </row>
    <row r="1295" s="277" customFormat="true" ht="18.75" hidden="true" customHeight="true" outlineLevel="0" collapsed="false">
      <c r="A1295" s="133" t="s">
        <v>625</v>
      </c>
      <c r="B1295" s="280" t="s">
        <v>90</v>
      </c>
      <c r="C1295" s="280" t="s">
        <v>84</v>
      </c>
      <c r="D1295" s="280" t="s">
        <v>69</v>
      </c>
      <c r="E1295" s="37" t="s">
        <v>236</v>
      </c>
      <c r="F1295" s="280" t="s">
        <v>74</v>
      </c>
      <c r="G1295" s="280"/>
      <c r="H1295" s="280"/>
      <c r="I1295" s="240" t="n">
        <f aca="false">I1296</f>
        <v>0</v>
      </c>
      <c r="J1295" s="240" t="n">
        <f aca="false">J1296</f>
        <v>0</v>
      </c>
      <c r="K1295" s="276"/>
      <c r="L1295" s="339"/>
      <c r="M1295" s="339"/>
      <c r="N1295" s="339"/>
    </row>
    <row r="1296" s="277" customFormat="true" ht="19.5" hidden="true" customHeight="true" outlineLevel="0" collapsed="false">
      <c r="A1296" s="41" t="s">
        <v>227</v>
      </c>
      <c r="B1296" s="280" t="s">
        <v>90</v>
      </c>
      <c r="C1296" s="280" t="s">
        <v>84</v>
      </c>
      <c r="D1296" s="280" t="s">
        <v>69</v>
      </c>
      <c r="E1296" s="37" t="s">
        <v>236</v>
      </c>
      <c r="F1296" s="280" t="s">
        <v>74</v>
      </c>
      <c r="G1296" s="280" t="s">
        <v>187</v>
      </c>
      <c r="H1296" s="280"/>
      <c r="I1296" s="240" t="n">
        <f aca="false">I1297</f>
        <v>0</v>
      </c>
      <c r="J1296" s="240" t="n">
        <f aca="false">J1297</f>
        <v>0</v>
      </c>
      <c r="K1296" s="276"/>
      <c r="L1296" s="339"/>
      <c r="M1296" s="339"/>
      <c r="N1296" s="339"/>
    </row>
    <row r="1297" s="277" customFormat="true" ht="40.5" hidden="true" customHeight="true" outlineLevel="0" collapsed="false">
      <c r="A1297" s="36" t="s">
        <v>616</v>
      </c>
      <c r="B1297" s="280" t="s">
        <v>90</v>
      </c>
      <c r="C1297" s="280" t="s">
        <v>84</v>
      </c>
      <c r="D1297" s="280" t="s">
        <v>69</v>
      </c>
      <c r="E1297" s="37" t="s">
        <v>236</v>
      </c>
      <c r="F1297" s="280" t="s">
        <v>74</v>
      </c>
      <c r="G1297" s="280" t="s">
        <v>187</v>
      </c>
      <c r="H1297" s="280" t="s">
        <v>485</v>
      </c>
      <c r="I1297" s="240"/>
      <c r="J1297" s="276" t="n">
        <f aca="false">I1297</f>
        <v>0</v>
      </c>
      <c r="K1297" s="276"/>
      <c r="L1297" s="339"/>
      <c r="M1297" s="339"/>
      <c r="N1297" s="339"/>
    </row>
    <row r="1298" s="277" customFormat="true" ht="51" hidden="false" customHeight="true" outlineLevel="0" collapsed="false">
      <c r="A1298" s="296" t="s">
        <v>91</v>
      </c>
      <c r="B1298" s="280" t="s">
        <v>90</v>
      </c>
      <c r="C1298" s="280" t="s">
        <v>84</v>
      </c>
      <c r="D1298" s="280" t="s">
        <v>69</v>
      </c>
      <c r="E1298" s="280" t="s">
        <v>88</v>
      </c>
      <c r="F1298" s="280"/>
      <c r="G1298" s="280"/>
      <c r="H1298" s="280"/>
      <c r="I1298" s="240" t="n">
        <f aca="false">I1299+I1303+I1307+I1311+I1315+I1319+I1324+I1328+I1332+I1336+I1340+I1344+I1348+I1352+I1356+I1360+I1364</f>
        <v>2565.5</v>
      </c>
      <c r="J1298" s="276" t="n">
        <f aca="false">J1307+J1336+J1344+J1348+J1352+J1356+J1364</f>
        <v>2565.5</v>
      </c>
      <c r="K1298" s="276"/>
      <c r="L1298" s="240" t="n">
        <f aca="false">L1307+L1336+L1348+L1352+L1356+L1364</f>
        <v>2675.4</v>
      </c>
      <c r="M1298" s="276" t="n">
        <f aca="false">M1307+M1336+M1344+M1348+M1352+M1356+M1364</f>
        <v>1713.4</v>
      </c>
      <c r="N1298" s="339" t="n">
        <f aca="false">N1307</f>
        <v>962</v>
      </c>
    </row>
    <row r="1299" s="277" customFormat="true" ht="63" hidden="true" customHeight="false" outlineLevel="0" collapsed="false">
      <c r="A1299" s="285" t="s">
        <v>123</v>
      </c>
      <c r="B1299" s="280" t="s">
        <v>90</v>
      </c>
      <c r="C1299" s="280" t="s">
        <v>84</v>
      </c>
      <c r="D1299" s="280"/>
      <c r="E1299" s="280" t="s">
        <v>124</v>
      </c>
      <c r="F1299" s="280"/>
      <c r="G1299" s="280"/>
      <c r="H1299" s="280"/>
      <c r="I1299" s="240" t="n">
        <f aca="false">I1300</f>
        <v>0</v>
      </c>
      <c r="J1299" s="276"/>
      <c r="K1299" s="276"/>
      <c r="L1299" s="339"/>
      <c r="M1299" s="339"/>
      <c r="N1299" s="339"/>
    </row>
    <row r="1300" s="277" customFormat="true" ht="15.75" hidden="true" customHeight="false" outlineLevel="0" collapsed="false">
      <c r="A1300" s="286" t="s">
        <v>835</v>
      </c>
      <c r="B1300" s="280" t="s">
        <v>90</v>
      </c>
      <c r="C1300" s="280" t="s">
        <v>84</v>
      </c>
      <c r="D1300" s="280"/>
      <c r="E1300" s="280" t="s">
        <v>124</v>
      </c>
      <c r="F1300" s="280" t="s">
        <v>64</v>
      </c>
      <c r="G1300" s="280"/>
      <c r="H1300" s="280"/>
      <c r="I1300" s="240" t="n">
        <f aca="false">I1301</f>
        <v>0</v>
      </c>
      <c r="J1300" s="276"/>
      <c r="K1300" s="276"/>
      <c r="L1300" s="339"/>
      <c r="M1300" s="339"/>
      <c r="N1300" s="339"/>
    </row>
    <row r="1301" s="277" customFormat="true" ht="47.25" hidden="true" customHeight="false" outlineLevel="0" collapsed="false">
      <c r="A1301" s="292" t="s">
        <v>73</v>
      </c>
      <c r="B1301" s="280" t="s">
        <v>90</v>
      </c>
      <c r="C1301" s="280" t="s">
        <v>84</v>
      </c>
      <c r="D1301" s="280"/>
      <c r="E1301" s="280" t="s">
        <v>124</v>
      </c>
      <c r="F1301" s="280" t="s">
        <v>64</v>
      </c>
      <c r="G1301" s="280" t="s">
        <v>74</v>
      </c>
      <c r="H1301" s="280"/>
      <c r="I1301" s="240" t="n">
        <f aca="false">I1302</f>
        <v>0</v>
      </c>
      <c r="J1301" s="276"/>
      <c r="K1301" s="276"/>
      <c r="L1301" s="339"/>
      <c r="M1301" s="339"/>
      <c r="N1301" s="339"/>
    </row>
    <row r="1302" s="277" customFormat="true" ht="31.5" hidden="true" customHeight="false" outlineLevel="0" collapsed="false">
      <c r="A1302" s="281" t="s">
        <v>13</v>
      </c>
      <c r="B1302" s="280" t="s">
        <v>90</v>
      </c>
      <c r="C1302" s="280" t="s">
        <v>84</v>
      </c>
      <c r="D1302" s="280"/>
      <c r="E1302" s="280" t="s">
        <v>124</v>
      </c>
      <c r="F1302" s="280" t="s">
        <v>64</v>
      </c>
      <c r="G1302" s="280" t="s">
        <v>74</v>
      </c>
      <c r="H1302" s="280" t="s">
        <v>443</v>
      </c>
      <c r="I1302" s="240"/>
      <c r="J1302" s="276"/>
      <c r="K1302" s="276"/>
      <c r="L1302" s="339"/>
      <c r="M1302" s="339"/>
      <c r="N1302" s="339"/>
    </row>
    <row r="1303" s="277" customFormat="true" ht="63" hidden="true" customHeight="false" outlineLevel="0" collapsed="false">
      <c r="A1303" s="285" t="s">
        <v>123</v>
      </c>
      <c r="B1303" s="280" t="s">
        <v>90</v>
      </c>
      <c r="C1303" s="280" t="s">
        <v>84</v>
      </c>
      <c r="D1303" s="280" t="s">
        <v>69</v>
      </c>
      <c r="E1303" s="280" t="s">
        <v>89</v>
      </c>
      <c r="F1303" s="280"/>
      <c r="G1303" s="280"/>
      <c r="H1303" s="280"/>
      <c r="I1303" s="240" t="n">
        <f aca="false">I1304</f>
        <v>0</v>
      </c>
      <c r="J1303" s="276"/>
      <c r="K1303" s="276"/>
      <c r="L1303" s="339"/>
      <c r="M1303" s="339"/>
      <c r="N1303" s="339"/>
    </row>
    <row r="1304" s="277" customFormat="true" ht="15.75" hidden="true" customHeight="false" outlineLevel="0" collapsed="false">
      <c r="A1304" s="286" t="s">
        <v>835</v>
      </c>
      <c r="B1304" s="280" t="s">
        <v>90</v>
      </c>
      <c r="C1304" s="280" t="s">
        <v>84</v>
      </c>
      <c r="D1304" s="280" t="s">
        <v>69</v>
      </c>
      <c r="E1304" s="280" t="s">
        <v>89</v>
      </c>
      <c r="F1304" s="280" t="s">
        <v>64</v>
      </c>
      <c r="G1304" s="280"/>
      <c r="H1304" s="280"/>
      <c r="I1304" s="240" t="n">
        <f aca="false">I1305</f>
        <v>0</v>
      </c>
      <c r="J1304" s="276"/>
      <c r="K1304" s="276"/>
      <c r="L1304" s="339"/>
      <c r="M1304" s="339"/>
      <c r="N1304" s="339"/>
    </row>
    <row r="1305" s="277" customFormat="true" ht="47.25" hidden="true" customHeight="false" outlineLevel="0" collapsed="false">
      <c r="A1305" s="285" t="s">
        <v>73</v>
      </c>
      <c r="B1305" s="280" t="s">
        <v>90</v>
      </c>
      <c r="C1305" s="280" t="s">
        <v>84</v>
      </c>
      <c r="D1305" s="280" t="s">
        <v>69</v>
      </c>
      <c r="E1305" s="280" t="s">
        <v>89</v>
      </c>
      <c r="F1305" s="280" t="s">
        <v>64</v>
      </c>
      <c r="G1305" s="280" t="s">
        <v>74</v>
      </c>
      <c r="H1305" s="280"/>
      <c r="I1305" s="240" t="n">
        <f aca="false">I1306</f>
        <v>0</v>
      </c>
      <c r="J1305" s="276"/>
      <c r="K1305" s="276"/>
      <c r="L1305" s="339"/>
      <c r="M1305" s="339"/>
      <c r="N1305" s="339"/>
    </row>
    <row r="1306" s="277" customFormat="true" ht="31.5" hidden="true" customHeight="false" outlineLevel="0" collapsed="false">
      <c r="A1306" s="281" t="s">
        <v>13</v>
      </c>
      <c r="B1306" s="280" t="s">
        <v>90</v>
      </c>
      <c r="C1306" s="280" t="s">
        <v>84</v>
      </c>
      <c r="D1306" s="280" t="s">
        <v>69</v>
      </c>
      <c r="E1306" s="280" t="s">
        <v>89</v>
      </c>
      <c r="F1306" s="280" t="s">
        <v>64</v>
      </c>
      <c r="G1306" s="280" t="s">
        <v>74</v>
      </c>
      <c r="H1306" s="280" t="n">
        <v>900</v>
      </c>
      <c r="I1306" s="240"/>
      <c r="J1306" s="276"/>
      <c r="K1306" s="276"/>
      <c r="L1306" s="339"/>
      <c r="M1306" s="339"/>
      <c r="N1306" s="339"/>
    </row>
    <row r="1307" s="277" customFormat="true" ht="50.25" hidden="false" customHeight="true" outlineLevel="0" collapsed="false">
      <c r="A1307" s="285" t="s">
        <v>421</v>
      </c>
      <c r="B1307" s="280" t="s">
        <v>90</v>
      </c>
      <c r="C1307" s="280" t="s">
        <v>84</v>
      </c>
      <c r="D1307" s="280" t="s">
        <v>69</v>
      </c>
      <c r="E1307" s="280" t="s">
        <v>422</v>
      </c>
      <c r="F1307" s="280"/>
      <c r="G1307" s="280"/>
      <c r="H1307" s="280"/>
      <c r="I1307" s="240" t="n">
        <f aca="false">I1308</f>
        <v>907.9</v>
      </c>
      <c r="J1307" s="240" t="n">
        <f aca="false">J1308</f>
        <v>907.9</v>
      </c>
      <c r="K1307" s="276"/>
      <c r="L1307" s="240" t="n">
        <f aca="false">L1308</f>
        <v>962</v>
      </c>
      <c r="M1307" s="240" t="n">
        <f aca="false">M1308</f>
        <v>0</v>
      </c>
      <c r="N1307" s="240" t="n">
        <f aca="false">N1308</f>
        <v>962</v>
      </c>
    </row>
    <row r="1308" s="277" customFormat="true" ht="35.25" hidden="false" customHeight="true" outlineLevel="0" collapsed="false">
      <c r="A1308" s="286" t="s">
        <v>871</v>
      </c>
      <c r="B1308" s="280" t="s">
        <v>90</v>
      </c>
      <c r="C1308" s="280" t="s">
        <v>84</v>
      </c>
      <c r="D1308" s="280" t="s">
        <v>69</v>
      </c>
      <c r="E1308" s="280" t="s">
        <v>422</v>
      </c>
      <c r="F1308" s="280" t="s">
        <v>415</v>
      </c>
      <c r="G1308" s="280"/>
      <c r="H1308" s="280"/>
      <c r="I1308" s="240" t="n">
        <f aca="false">I1309</f>
        <v>907.9</v>
      </c>
      <c r="J1308" s="240" t="n">
        <f aca="false">J1309</f>
        <v>907.9</v>
      </c>
      <c r="K1308" s="276"/>
      <c r="L1308" s="240" t="n">
        <f aca="false">L1309</f>
        <v>962</v>
      </c>
      <c r="M1308" s="240" t="n">
        <f aca="false">M1309</f>
        <v>0</v>
      </c>
      <c r="N1308" s="240" t="n">
        <f aca="false">N1309</f>
        <v>962</v>
      </c>
    </row>
    <row r="1309" s="277" customFormat="true" ht="39" hidden="false" customHeight="true" outlineLevel="0" collapsed="false">
      <c r="A1309" s="292" t="s">
        <v>872</v>
      </c>
      <c r="B1309" s="280" t="s">
        <v>90</v>
      </c>
      <c r="C1309" s="280" t="s">
        <v>84</v>
      </c>
      <c r="D1309" s="280" t="s">
        <v>69</v>
      </c>
      <c r="E1309" s="280" t="s">
        <v>422</v>
      </c>
      <c r="F1309" s="280" t="s">
        <v>415</v>
      </c>
      <c r="G1309" s="280" t="s">
        <v>64</v>
      </c>
      <c r="H1309" s="280"/>
      <c r="I1309" s="240" t="n">
        <f aca="false">I1310</f>
        <v>907.9</v>
      </c>
      <c r="J1309" s="240" t="n">
        <f aca="false">J1310</f>
        <v>907.9</v>
      </c>
      <c r="K1309" s="276"/>
      <c r="L1309" s="240" t="n">
        <f aca="false">L1310</f>
        <v>962</v>
      </c>
      <c r="M1309" s="240" t="n">
        <f aca="false">M1310</f>
        <v>0</v>
      </c>
      <c r="N1309" s="240" t="n">
        <f aca="false">N1310</f>
        <v>962</v>
      </c>
    </row>
    <row r="1310" s="277" customFormat="true" ht="37.5" hidden="false" customHeight="true" outlineLevel="0" collapsed="false">
      <c r="A1310" s="36" t="s">
        <v>616</v>
      </c>
      <c r="B1310" s="280" t="s">
        <v>90</v>
      </c>
      <c r="C1310" s="280" t="s">
        <v>84</v>
      </c>
      <c r="D1310" s="280" t="s">
        <v>69</v>
      </c>
      <c r="E1310" s="280" t="s">
        <v>422</v>
      </c>
      <c r="F1310" s="280" t="s">
        <v>415</v>
      </c>
      <c r="G1310" s="280" t="s">
        <v>64</v>
      </c>
      <c r="H1310" s="280" t="s">
        <v>485</v>
      </c>
      <c r="I1310" s="240" t="n">
        <f aca="false">'Прил 8-2018-2019 расходы'!J1111</f>
        <v>907.9</v>
      </c>
      <c r="J1310" s="276" t="n">
        <f aca="false">I1310</f>
        <v>907.9</v>
      </c>
      <c r="K1310" s="276"/>
      <c r="L1310" s="339" t="n">
        <f aca="false">'Прил 8-2018-2019 расходы'!M1110</f>
        <v>962</v>
      </c>
      <c r="M1310" s="339"/>
      <c r="N1310" s="339" t="n">
        <f aca="false">L1310</f>
        <v>962</v>
      </c>
    </row>
    <row r="1311" s="277" customFormat="true" ht="47.25" hidden="true" customHeight="false" outlineLevel="0" collapsed="false">
      <c r="A1311" s="285" t="s">
        <v>132</v>
      </c>
      <c r="B1311" s="280" t="s">
        <v>90</v>
      </c>
      <c r="C1311" s="280" t="s">
        <v>84</v>
      </c>
      <c r="D1311" s="280" t="s">
        <v>69</v>
      </c>
      <c r="E1311" s="280" t="s">
        <v>112</v>
      </c>
      <c r="F1311" s="280"/>
      <c r="G1311" s="280"/>
      <c r="H1311" s="280"/>
      <c r="I1311" s="240" t="n">
        <f aca="false">I1312</f>
        <v>0</v>
      </c>
      <c r="J1311" s="276"/>
      <c r="K1311" s="276"/>
      <c r="L1311" s="339"/>
      <c r="M1311" s="339"/>
      <c r="N1311" s="339"/>
    </row>
    <row r="1312" s="277" customFormat="true" ht="15.75" hidden="true" customHeight="false" outlineLevel="0" collapsed="false">
      <c r="A1312" s="286" t="s">
        <v>835</v>
      </c>
      <c r="B1312" s="280" t="s">
        <v>90</v>
      </c>
      <c r="C1312" s="280" t="s">
        <v>84</v>
      </c>
      <c r="D1312" s="280" t="s">
        <v>69</v>
      </c>
      <c r="E1312" s="280" t="s">
        <v>112</v>
      </c>
      <c r="F1312" s="280" t="s">
        <v>64</v>
      </c>
      <c r="G1312" s="280"/>
      <c r="H1312" s="280"/>
      <c r="I1312" s="240" t="n">
        <f aca="false">I1313</f>
        <v>0</v>
      </c>
      <c r="J1312" s="276"/>
      <c r="K1312" s="276"/>
      <c r="L1312" s="339"/>
      <c r="M1312" s="339"/>
      <c r="N1312" s="339"/>
    </row>
    <row r="1313" s="277" customFormat="true" ht="47.25" hidden="true" customHeight="false" outlineLevel="0" collapsed="false">
      <c r="A1313" s="292" t="s">
        <v>73</v>
      </c>
      <c r="B1313" s="280" t="s">
        <v>90</v>
      </c>
      <c r="C1313" s="280" t="s">
        <v>84</v>
      </c>
      <c r="D1313" s="280" t="s">
        <v>69</v>
      </c>
      <c r="E1313" s="280" t="s">
        <v>112</v>
      </c>
      <c r="F1313" s="280" t="s">
        <v>64</v>
      </c>
      <c r="G1313" s="280" t="s">
        <v>74</v>
      </c>
      <c r="H1313" s="280"/>
      <c r="I1313" s="240" t="n">
        <f aca="false">I1314</f>
        <v>0</v>
      </c>
      <c r="J1313" s="276"/>
      <c r="K1313" s="276"/>
      <c r="L1313" s="339"/>
      <c r="M1313" s="339"/>
      <c r="N1313" s="339"/>
    </row>
    <row r="1314" s="277" customFormat="true" ht="31.5" hidden="true" customHeight="false" outlineLevel="0" collapsed="false">
      <c r="A1314" s="281" t="s">
        <v>13</v>
      </c>
      <c r="B1314" s="280" t="s">
        <v>90</v>
      </c>
      <c r="C1314" s="280" t="s">
        <v>84</v>
      </c>
      <c r="D1314" s="280" t="s">
        <v>69</v>
      </c>
      <c r="E1314" s="280" t="s">
        <v>112</v>
      </c>
      <c r="F1314" s="280" t="s">
        <v>64</v>
      </c>
      <c r="G1314" s="280" t="s">
        <v>74</v>
      </c>
      <c r="H1314" s="280" t="s">
        <v>443</v>
      </c>
      <c r="I1314" s="240"/>
      <c r="J1314" s="276"/>
      <c r="K1314" s="276"/>
      <c r="L1314" s="339"/>
      <c r="M1314" s="339"/>
      <c r="N1314" s="339"/>
    </row>
    <row r="1315" s="277" customFormat="true" ht="47.25" hidden="true" customHeight="false" outlineLevel="0" collapsed="false">
      <c r="A1315" s="285" t="s">
        <v>125</v>
      </c>
      <c r="B1315" s="280" t="s">
        <v>90</v>
      </c>
      <c r="C1315" s="280" t="s">
        <v>84</v>
      </c>
      <c r="D1315" s="280" t="s">
        <v>69</v>
      </c>
      <c r="E1315" s="280" t="s">
        <v>110</v>
      </c>
      <c r="F1315" s="280"/>
      <c r="G1315" s="280"/>
      <c r="H1315" s="280"/>
      <c r="I1315" s="240" t="n">
        <f aca="false">I1316</f>
        <v>0</v>
      </c>
      <c r="J1315" s="276"/>
      <c r="K1315" s="276"/>
      <c r="L1315" s="339"/>
      <c r="M1315" s="339"/>
      <c r="N1315" s="339"/>
    </row>
    <row r="1316" s="277" customFormat="true" ht="15.75" hidden="true" customHeight="false" outlineLevel="0" collapsed="false">
      <c r="A1316" s="286" t="s">
        <v>835</v>
      </c>
      <c r="B1316" s="280" t="s">
        <v>90</v>
      </c>
      <c r="C1316" s="280" t="s">
        <v>84</v>
      </c>
      <c r="D1316" s="280" t="s">
        <v>69</v>
      </c>
      <c r="E1316" s="280" t="s">
        <v>110</v>
      </c>
      <c r="F1316" s="280" t="s">
        <v>64</v>
      </c>
      <c r="G1316" s="280"/>
      <c r="H1316" s="280"/>
      <c r="I1316" s="240" t="n">
        <f aca="false">I1317</f>
        <v>0</v>
      </c>
      <c r="J1316" s="276"/>
      <c r="K1316" s="276"/>
      <c r="L1316" s="339"/>
      <c r="M1316" s="339"/>
      <c r="N1316" s="339"/>
    </row>
    <row r="1317" s="277" customFormat="true" ht="47.25" hidden="true" customHeight="false" outlineLevel="0" collapsed="false">
      <c r="A1317" s="292" t="s">
        <v>73</v>
      </c>
      <c r="B1317" s="280" t="s">
        <v>90</v>
      </c>
      <c r="C1317" s="280" t="s">
        <v>84</v>
      </c>
      <c r="D1317" s="280" t="s">
        <v>69</v>
      </c>
      <c r="E1317" s="280" t="s">
        <v>110</v>
      </c>
      <c r="F1317" s="280" t="s">
        <v>64</v>
      </c>
      <c r="G1317" s="280" t="s">
        <v>74</v>
      </c>
      <c r="H1317" s="280"/>
      <c r="I1317" s="240" t="n">
        <f aca="false">I1318</f>
        <v>0</v>
      </c>
      <c r="J1317" s="276"/>
      <c r="K1317" s="276"/>
      <c r="L1317" s="339"/>
      <c r="M1317" s="339"/>
      <c r="N1317" s="339"/>
    </row>
    <row r="1318" s="277" customFormat="true" ht="31.5" hidden="true" customHeight="false" outlineLevel="0" collapsed="false">
      <c r="A1318" s="281" t="s">
        <v>13</v>
      </c>
      <c r="B1318" s="280" t="s">
        <v>90</v>
      </c>
      <c r="C1318" s="280" t="s">
        <v>84</v>
      </c>
      <c r="D1318" s="280" t="s">
        <v>69</v>
      </c>
      <c r="E1318" s="280" t="s">
        <v>110</v>
      </c>
      <c r="F1318" s="280" t="s">
        <v>64</v>
      </c>
      <c r="G1318" s="280" t="s">
        <v>74</v>
      </c>
      <c r="H1318" s="280" t="s">
        <v>443</v>
      </c>
      <c r="I1318" s="240"/>
      <c r="J1318" s="276"/>
      <c r="K1318" s="276"/>
      <c r="L1318" s="339"/>
      <c r="M1318" s="339"/>
      <c r="N1318" s="339"/>
    </row>
    <row r="1319" s="277" customFormat="true" ht="47.25" hidden="true" customHeight="false" outlineLevel="0" collapsed="false">
      <c r="A1319" s="285" t="s">
        <v>127</v>
      </c>
      <c r="B1319" s="280" t="s">
        <v>90</v>
      </c>
      <c r="C1319" s="280" t="s">
        <v>84</v>
      </c>
      <c r="D1319" s="280" t="s">
        <v>69</v>
      </c>
      <c r="E1319" s="280" t="s">
        <v>111</v>
      </c>
      <c r="F1319" s="280"/>
      <c r="G1319" s="280"/>
      <c r="H1319" s="280"/>
      <c r="I1319" s="240" t="n">
        <f aca="false">I1320</f>
        <v>0</v>
      </c>
      <c r="J1319" s="276"/>
      <c r="K1319" s="276"/>
      <c r="L1319" s="339"/>
      <c r="M1319" s="339"/>
      <c r="N1319" s="339"/>
    </row>
    <row r="1320" s="277" customFormat="true" ht="15.75" hidden="true" customHeight="false" outlineLevel="0" collapsed="false">
      <c r="A1320" s="286" t="s">
        <v>835</v>
      </c>
      <c r="B1320" s="280" t="s">
        <v>90</v>
      </c>
      <c r="C1320" s="280" t="s">
        <v>84</v>
      </c>
      <c r="D1320" s="280" t="s">
        <v>69</v>
      </c>
      <c r="E1320" s="280" t="s">
        <v>111</v>
      </c>
      <c r="F1320" s="280" t="s">
        <v>64</v>
      </c>
      <c r="G1320" s="280"/>
      <c r="H1320" s="280"/>
      <c r="I1320" s="240" t="n">
        <f aca="false">I1321</f>
        <v>0</v>
      </c>
      <c r="J1320" s="276"/>
      <c r="K1320" s="276"/>
      <c r="L1320" s="339"/>
      <c r="M1320" s="339"/>
      <c r="N1320" s="339"/>
    </row>
    <row r="1321" s="277" customFormat="true" ht="47.25" hidden="true" customHeight="false" outlineLevel="0" collapsed="false">
      <c r="A1321" s="292" t="s">
        <v>73</v>
      </c>
      <c r="B1321" s="280" t="s">
        <v>90</v>
      </c>
      <c r="C1321" s="280" t="s">
        <v>84</v>
      </c>
      <c r="D1321" s="280" t="s">
        <v>69</v>
      </c>
      <c r="E1321" s="280" t="s">
        <v>111</v>
      </c>
      <c r="F1321" s="280" t="s">
        <v>64</v>
      </c>
      <c r="G1321" s="280" t="s">
        <v>74</v>
      </c>
      <c r="H1321" s="280"/>
      <c r="I1321" s="240" t="n">
        <f aca="false">I1322</f>
        <v>0</v>
      </c>
      <c r="J1321" s="276"/>
      <c r="K1321" s="276"/>
      <c r="L1321" s="339"/>
      <c r="M1321" s="339"/>
      <c r="N1321" s="339"/>
    </row>
    <row r="1322" s="277" customFormat="true" ht="31.5" hidden="true" customHeight="false" outlineLevel="0" collapsed="false">
      <c r="A1322" s="281" t="s">
        <v>13</v>
      </c>
      <c r="B1322" s="280" t="s">
        <v>90</v>
      </c>
      <c r="C1322" s="280" t="s">
        <v>84</v>
      </c>
      <c r="D1322" s="280" t="s">
        <v>69</v>
      </c>
      <c r="E1322" s="280" t="s">
        <v>111</v>
      </c>
      <c r="F1322" s="280" t="s">
        <v>64</v>
      </c>
      <c r="G1322" s="280" t="s">
        <v>74</v>
      </c>
      <c r="H1322" s="280" t="s">
        <v>443</v>
      </c>
      <c r="I1322" s="240"/>
      <c r="J1322" s="276"/>
      <c r="K1322" s="276"/>
      <c r="L1322" s="339"/>
      <c r="M1322" s="339"/>
      <c r="N1322" s="339"/>
    </row>
    <row r="1323" s="277" customFormat="true" ht="15.75" hidden="true" customHeight="false" outlineLevel="0" collapsed="false">
      <c r="A1323" s="281"/>
      <c r="B1323" s="280" t="s">
        <v>90</v>
      </c>
      <c r="C1323" s="280" t="s">
        <v>84</v>
      </c>
      <c r="D1323" s="280" t="s">
        <v>69</v>
      </c>
      <c r="E1323" s="280" t="s">
        <v>111</v>
      </c>
      <c r="F1323" s="280"/>
      <c r="G1323" s="280"/>
      <c r="H1323" s="280"/>
      <c r="I1323" s="240"/>
      <c r="J1323" s="276"/>
      <c r="K1323" s="276"/>
      <c r="L1323" s="339"/>
      <c r="M1323" s="339"/>
      <c r="N1323" s="339"/>
    </row>
    <row r="1324" customFormat="false" ht="78.75" hidden="true" customHeight="false" outlineLevel="0" collapsed="false">
      <c r="A1324" s="285" t="s">
        <v>912</v>
      </c>
      <c r="B1324" s="280" t="s">
        <v>90</v>
      </c>
      <c r="C1324" s="280" t="s">
        <v>84</v>
      </c>
      <c r="D1324" s="280" t="s">
        <v>69</v>
      </c>
      <c r="E1324" s="280" t="s">
        <v>129</v>
      </c>
      <c r="F1324" s="280"/>
      <c r="G1324" s="280"/>
      <c r="H1324" s="280"/>
      <c r="I1324" s="240" t="n">
        <f aca="false">I1325</f>
        <v>0</v>
      </c>
      <c r="J1324" s="276"/>
      <c r="K1324" s="276"/>
      <c r="L1324" s="339"/>
      <c r="M1324" s="339"/>
      <c r="N1324" s="339"/>
    </row>
    <row r="1325" customFormat="false" ht="15.75" hidden="true" customHeight="false" outlineLevel="0" collapsed="false">
      <c r="A1325" s="286" t="s">
        <v>835</v>
      </c>
      <c r="B1325" s="280" t="s">
        <v>90</v>
      </c>
      <c r="C1325" s="280" t="s">
        <v>84</v>
      </c>
      <c r="D1325" s="280" t="s">
        <v>69</v>
      </c>
      <c r="E1325" s="280" t="s">
        <v>129</v>
      </c>
      <c r="F1325" s="280" t="s">
        <v>64</v>
      </c>
      <c r="G1325" s="280"/>
      <c r="H1325" s="280"/>
      <c r="I1325" s="240" t="n">
        <f aca="false">I1326</f>
        <v>0</v>
      </c>
      <c r="J1325" s="276"/>
      <c r="K1325" s="276"/>
      <c r="L1325" s="339"/>
      <c r="M1325" s="339"/>
      <c r="N1325" s="339"/>
    </row>
    <row r="1326" customFormat="false" ht="47.25" hidden="true" customHeight="false" outlineLevel="0" collapsed="false">
      <c r="A1326" s="292" t="s">
        <v>73</v>
      </c>
      <c r="B1326" s="280" t="s">
        <v>90</v>
      </c>
      <c r="C1326" s="280" t="s">
        <v>84</v>
      </c>
      <c r="D1326" s="280" t="s">
        <v>69</v>
      </c>
      <c r="E1326" s="280" t="s">
        <v>129</v>
      </c>
      <c r="F1326" s="280" t="s">
        <v>64</v>
      </c>
      <c r="G1326" s="280" t="s">
        <v>74</v>
      </c>
      <c r="H1326" s="280"/>
      <c r="I1326" s="240" t="n">
        <f aca="false">I1327</f>
        <v>0</v>
      </c>
      <c r="J1326" s="276"/>
      <c r="K1326" s="276"/>
      <c r="L1326" s="339"/>
      <c r="M1326" s="339"/>
      <c r="N1326" s="339"/>
    </row>
    <row r="1327" customFormat="false" ht="31.5" hidden="true" customHeight="false" outlineLevel="0" collapsed="false">
      <c r="A1327" s="281" t="s">
        <v>13</v>
      </c>
      <c r="B1327" s="280" t="s">
        <v>90</v>
      </c>
      <c r="C1327" s="280" t="s">
        <v>84</v>
      </c>
      <c r="D1327" s="280" t="s">
        <v>69</v>
      </c>
      <c r="E1327" s="280" t="s">
        <v>129</v>
      </c>
      <c r="F1327" s="280" t="s">
        <v>64</v>
      </c>
      <c r="G1327" s="280" t="s">
        <v>74</v>
      </c>
      <c r="H1327" s="280" t="s">
        <v>443</v>
      </c>
      <c r="I1327" s="240"/>
      <c r="J1327" s="276"/>
      <c r="K1327" s="276"/>
      <c r="L1327" s="339"/>
      <c r="M1327" s="339"/>
      <c r="N1327" s="339"/>
    </row>
    <row r="1328" customFormat="false" ht="47.25" hidden="true" customHeight="false" outlineLevel="0" collapsed="false">
      <c r="A1328" s="285" t="s">
        <v>207</v>
      </c>
      <c r="B1328" s="280" t="s">
        <v>90</v>
      </c>
      <c r="C1328" s="280" t="s">
        <v>84</v>
      </c>
      <c r="D1328" s="280"/>
      <c r="E1328" s="280" t="s">
        <v>208</v>
      </c>
      <c r="F1328" s="280"/>
      <c r="G1328" s="280"/>
      <c r="H1328" s="280"/>
      <c r="I1328" s="240" t="n">
        <f aca="false">I1329</f>
        <v>0</v>
      </c>
      <c r="J1328" s="276"/>
      <c r="K1328" s="276"/>
      <c r="L1328" s="339"/>
      <c r="M1328" s="339"/>
      <c r="N1328" s="339"/>
    </row>
    <row r="1329" customFormat="false" ht="15.75" hidden="true" customHeight="false" outlineLevel="0" collapsed="false">
      <c r="A1329" s="286" t="s">
        <v>625</v>
      </c>
      <c r="B1329" s="280" t="s">
        <v>90</v>
      </c>
      <c r="C1329" s="280" t="s">
        <v>84</v>
      </c>
      <c r="D1329" s="280"/>
      <c r="E1329" s="280" t="s">
        <v>208</v>
      </c>
      <c r="F1329" s="280" t="s">
        <v>74</v>
      </c>
      <c r="G1329" s="280"/>
      <c r="H1329" s="280"/>
      <c r="I1329" s="240" t="n">
        <f aca="false">I1330</f>
        <v>0</v>
      </c>
      <c r="J1329" s="276"/>
      <c r="K1329" s="276"/>
      <c r="L1329" s="339"/>
      <c r="M1329" s="339"/>
      <c r="N1329" s="339"/>
    </row>
    <row r="1330" customFormat="false" ht="15.75" hidden="true" customHeight="false" outlineLevel="0" collapsed="false">
      <c r="A1330" s="292" t="s">
        <v>195</v>
      </c>
      <c r="B1330" s="280" t="s">
        <v>90</v>
      </c>
      <c r="C1330" s="280" t="s">
        <v>84</v>
      </c>
      <c r="D1330" s="280"/>
      <c r="E1330" s="280" t="s">
        <v>208</v>
      </c>
      <c r="F1330" s="280" t="s">
        <v>74</v>
      </c>
      <c r="G1330" s="280" t="s">
        <v>85</v>
      </c>
      <c r="H1330" s="280"/>
      <c r="I1330" s="240" t="n">
        <f aca="false">I1331</f>
        <v>0</v>
      </c>
      <c r="J1330" s="276"/>
      <c r="K1330" s="276"/>
      <c r="L1330" s="339"/>
      <c r="M1330" s="339"/>
      <c r="N1330" s="339"/>
    </row>
    <row r="1331" customFormat="false" ht="31.5" hidden="true" customHeight="false" outlineLevel="0" collapsed="false">
      <c r="A1331" s="281" t="s">
        <v>13</v>
      </c>
      <c r="B1331" s="280" t="s">
        <v>90</v>
      </c>
      <c r="C1331" s="280" t="s">
        <v>84</v>
      </c>
      <c r="D1331" s="280"/>
      <c r="E1331" s="280" t="s">
        <v>208</v>
      </c>
      <c r="F1331" s="280" t="s">
        <v>74</v>
      </c>
      <c r="G1331" s="280" t="s">
        <v>85</v>
      </c>
      <c r="H1331" s="280" t="s">
        <v>443</v>
      </c>
      <c r="I1331" s="240" t="n">
        <f aca="false">'Прил 7-2017 расходы'!J261</f>
        <v>0</v>
      </c>
      <c r="J1331" s="276"/>
      <c r="K1331" s="276"/>
      <c r="L1331" s="339"/>
      <c r="M1331" s="339"/>
      <c r="N1331" s="339"/>
    </row>
    <row r="1332" customFormat="false" ht="47.25" hidden="true" customHeight="false" outlineLevel="0" collapsed="false">
      <c r="A1332" s="285" t="s">
        <v>207</v>
      </c>
      <c r="B1332" s="280" t="s">
        <v>90</v>
      </c>
      <c r="C1332" s="280" t="s">
        <v>84</v>
      </c>
      <c r="D1332" s="280"/>
      <c r="E1332" s="280" t="s">
        <v>203</v>
      </c>
      <c r="F1332" s="280"/>
      <c r="G1332" s="280"/>
      <c r="H1332" s="280"/>
      <c r="I1332" s="240" t="n">
        <f aca="false">I1333</f>
        <v>0</v>
      </c>
      <c r="J1332" s="276"/>
      <c r="K1332" s="276"/>
      <c r="L1332" s="339"/>
      <c r="M1332" s="339"/>
      <c r="N1332" s="339"/>
    </row>
    <row r="1333" customFormat="false" ht="15.75" hidden="true" customHeight="false" outlineLevel="0" collapsed="false">
      <c r="A1333" s="286" t="s">
        <v>625</v>
      </c>
      <c r="B1333" s="280" t="s">
        <v>90</v>
      </c>
      <c r="C1333" s="280" t="s">
        <v>84</v>
      </c>
      <c r="D1333" s="280"/>
      <c r="E1333" s="280" t="s">
        <v>203</v>
      </c>
      <c r="F1333" s="280" t="s">
        <v>74</v>
      </c>
      <c r="G1333" s="280"/>
      <c r="H1333" s="280"/>
      <c r="I1333" s="240" t="n">
        <f aca="false">I1334</f>
        <v>0</v>
      </c>
      <c r="J1333" s="276"/>
      <c r="K1333" s="276"/>
      <c r="L1333" s="339"/>
      <c r="M1333" s="339"/>
      <c r="N1333" s="339"/>
    </row>
    <row r="1334" customFormat="false" ht="15.75" hidden="true" customHeight="false" outlineLevel="0" collapsed="false">
      <c r="A1334" s="292" t="s">
        <v>195</v>
      </c>
      <c r="B1334" s="280" t="s">
        <v>90</v>
      </c>
      <c r="C1334" s="280" t="s">
        <v>84</v>
      </c>
      <c r="D1334" s="280"/>
      <c r="E1334" s="280" t="s">
        <v>203</v>
      </c>
      <c r="F1334" s="280" t="s">
        <v>74</v>
      </c>
      <c r="G1334" s="280" t="s">
        <v>85</v>
      </c>
      <c r="H1334" s="280"/>
      <c r="I1334" s="240" t="n">
        <f aca="false">I1335</f>
        <v>0</v>
      </c>
      <c r="J1334" s="276"/>
      <c r="K1334" s="276"/>
      <c r="L1334" s="339"/>
      <c r="M1334" s="339"/>
      <c r="N1334" s="339"/>
    </row>
    <row r="1335" customFormat="false" ht="31.5" hidden="true" customHeight="false" outlineLevel="0" collapsed="false">
      <c r="A1335" s="281" t="s">
        <v>13</v>
      </c>
      <c r="B1335" s="280" t="s">
        <v>90</v>
      </c>
      <c r="C1335" s="280" t="s">
        <v>84</v>
      </c>
      <c r="D1335" s="280"/>
      <c r="E1335" s="280" t="s">
        <v>203</v>
      </c>
      <c r="F1335" s="280" t="s">
        <v>74</v>
      </c>
      <c r="G1335" s="280" t="s">
        <v>85</v>
      </c>
      <c r="H1335" s="280" t="s">
        <v>443</v>
      </c>
      <c r="I1335" s="240"/>
      <c r="J1335" s="276"/>
      <c r="K1335" s="276"/>
      <c r="L1335" s="339"/>
      <c r="M1335" s="339"/>
      <c r="N1335" s="339"/>
    </row>
    <row r="1336" customFormat="false" ht="54" hidden="false" customHeight="true" outlineLevel="0" collapsed="false">
      <c r="A1336" s="285" t="s">
        <v>374</v>
      </c>
      <c r="B1336" s="280" t="s">
        <v>90</v>
      </c>
      <c r="C1336" s="280" t="s">
        <v>84</v>
      </c>
      <c r="D1336" s="280" t="s">
        <v>69</v>
      </c>
      <c r="E1336" s="280" t="s">
        <v>375</v>
      </c>
      <c r="F1336" s="280"/>
      <c r="G1336" s="280"/>
      <c r="H1336" s="280"/>
      <c r="I1336" s="240" t="n">
        <f aca="false">I1337</f>
        <v>21.4</v>
      </c>
      <c r="J1336" s="240" t="n">
        <f aca="false">J1337</f>
        <v>21.4</v>
      </c>
      <c r="K1336" s="276"/>
      <c r="L1336" s="240" t="n">
        <f aca="false">L1337</f>
        <v>21.4</v>
      </c>
      <c r="M1336" s="240" t="n">
        <f aca="false">M1337</f>
        <v>21.4</v>
      </c>
      <c r="N1336" s="339"/>
    </row>
    <row r="1337" customFormat="false" ht="15.75" hidden="false" customHeight="true" outlineLevel="0" collapsed="false">
      <c r="A1337" s="286" t="s">
        <v>721</v>
      </c>
      <c r="B1337" s="280" t="s">
        <v>90</v>
      </c>
      <c r="C1337" s="280" t="s">
        <v>84</v>
      </c>
      <c r="D1337" s="280" t="s">
        <v>69</v>
      </c>
      <c r="E1337" s="280" t="s">
        <v>375</v>
      </c>
      <c r="F1337" s="280" t="s">
        <v>148</v>
      </c>
      <c r="G1337" s="280"/>
      <c r="H1337" s="280"/>
      <c r="I1337" s="240" t="n">
        <f aca="false">I1338</f>
        <v>21.4</v>
      </c>
      <c r="J1337" s="240" t="n">
        <f aca="false">J1338</f>
        <v>21.4</v>
      </c>
      <c r="K1337" s="276"/>
      <c r="L1337" s="240" t="n">
        <f aca="false">L1338</f>
        <v>21.4</v>
      </c>
      <c r="M1337" s="240" t="n">
        <f aca="false">M1338</f>
        <v>21.4</v>
      </c>
      <c r="N1337" s="339"/>
    </row>
    <row r="1338" customFormat="false" ht="18" hidden="false" customHeight="true" outlineLevel="0" collapsed="false">
      <c r="A1338" s="292" t="s">
        <v>362</v>
      </c>
      <c r="B1338" s="280" t="s">
        <v>90</v>
      </c>
      <c r="C1338" s="280" t="s">
        <v>84</v>
      </c>
      <c r="D1338" s="280" t="s">
        <v>69</v>
      </c>
      <c r="E1338" s="280" t="s">
        <v>375</v>
      </c>
      <c r="F1338" s="280" t="s">
        <v>148</v>
      </c>
      <c r="G1338" s="280" t="s">
        <v>182</v>
      </c>
      <c r="H1338" s="280"/>
      <c r="I1338" s="240" t="n">
        <f aca="false">I1339</f>
        <v>21.4</v>
      </c>
      <c r="J1338" s="240" t="n">
        <f aca="false">J1339</f>
        <v>21.4</v>
      </c>
      <c r="K1338" s="276"/>
      <c r="L1338" s="240" t="n">
        <f aca="false">L1339</f>
        <v>21.4</v>
      </c>
      <c r="M1338" s="240" t="n">
        <f aca="false">M1339</f>
        <v>21.4</v>
      </c>
      <c r="N1338" s="339"/>
    </row>
    <row r="1339" customFormat="false" ht="31.5" hidden="false" customHeight="false" outlineLevel="0" collapsed="false">
      <c r="A1339" s="281" t="s">
        <v>13</v>
      </c>
      <c r="B1339" s="280" t="s">
        <v>90</v>
      </c>
      <c r="C1339" s="280" t="s">
        <v>84</v>
      </c>
      <c r="D1339" s="280" t="s">
        <v>69</v>
      </c>
      <c r="E1339" s="280" t="s">
        <v>375</v>
      </c>
      <c r="F1339" s="280" t="s">
        <v>148</v>
      </c>
      <c r="G1339" s="280" t="s">
        <v>182</v>
      </c>
      <c r="H1339" s="280" t="n">
        <v>900</v>
      </c>
      <c r="I1339" s="240" t="n">
        <f aca="false">'Прил 8-2018-2019 расходы'!J463</f>
        <v>21.4</v>
      </c>
      <c r="J1339" s="276" t="n">
        <f aca="false">I1339</f>
        <v>21.4</v>
      </c>
      <c r="K1339" s="276"/>
      <c r="L1339" s="339" t="n">
        <f aca="false">'Прил 8-2018-2019 расходы'!M463</f>
        <v>21.4</v>
      </c>
      <c r="M1339" s="339" t="n">
        <f aca="false">L1339</f>
        <v>21.4</v>
      </c>
      <c r="N1339" s="339"/>
    </row>
    <row r="1340" customFormat="false" ht="141.75" hidden="true" customHeight="false" outlineLevel="0" collapsed="false">
      <c r="A1340" s="285" t="s">
        <v>92</v>
      </c>
      <c r="B1340" s="280" t="s">
        <v>90</v>
      </c>
      <c r="C1340" s="280" t="s">
        <v>84</v>
      </c>
      <c r="D1340" s="280" t="s">
        <v>69</v>
      </c>
      <c r="E1340" s="280" t="s">
        <v>93</v>
      </c>
      <c r="F1340" s="280"/>
      <c r="G1340" s="280"/>
      <c r="H1340" s="280"/>
      <c r="I1340" s="240" t="n">
        <f aca="false">I1341</f>
        <v>0</v>
      </c>
      <c r="J1340" s="276"/>
      <c r="K1340" s="276"/>
      <c r="L1340" s="339"/>
      <c r="M1340" s="339"/>
      <c r="N1340" s="339"/>
    </row>
    <row r="1341" customFormat="false" ht="15.75" hidden="true" customHeight="false" outlineLevel="0" collapsed="false">
      <c r="A1341" s="286" t="s">
        <v>835</v>
      </c>
      <c r="B1341" s="280" t="s">
        <v>90</v>
      </c>
      <c r="C1341" s="280" t="s">
        <v>84</v>
      </c>
      <c r="D1341" s="280" t="s">
        <v>69</v>
      </c>
      <c r="E1341" s="280" t="s">
        <v>93</v>
      </c>
      <c r="F1341" s="280" t="s">
        <v>64</v>
      </c>
      <c r="G1341" s="280"/>
      <c r="H1341" s="280"/>
      <c r="I1341" s="240" t="n">
        <f aca="false">I1342</f>
        <v>0</v>
      </c>
      <c r="J1341" s="276"/>
      <c r="K1341" s="276"/>
      <c r="L1341" s="339"/>
      <c r="M1341" s="339"/>
      <c r="N1341" s="339"/>
    </row>
    <row r="1342" customFormat="false" ht="47.25" hidden="true" customHeight="false" outlineLevel="0" collapsed="false">
      <c r="A1342" s="292" t="s">
        <v>73</v>
      </c>
      <c r="B1342" s="280" t="s">
        <v>90</v>
      </c>
      <c r="C1342" s="280" t="s">
        <v>84</v>
      </c>
      <c r="D1342" s="280" t="s">
        <v>69</v>
      </c>
      <c r="E1342" s="280" t="s">
        <v>93</v>
      </c>
      <c r="F1342" s="280" t="s">
        <v>64</v>
      </c>
      <c r="G1342" s="280" t="s">
        <v>74</v>
      </c>
      <c r="H1342" s="280"/>
      <c r="I1342" s="240" t="n">
        <f aca="false">I1343</f>
        <v>0</v>
      </c>
      <c r="J1342" s="276"/>
      <c r="K1342" s="276"/>
      <c r="L1342" s="339"/>
      <c r="M1342" s="339"/>
      <c r="N1342" s="339"/>
    </row>
    <row r="1343" customFormat="false" ht="31.5" hidden="true" customHeight="false" outlineLevel="0" collapsed="false">
      <c r="A1343" s="281" t="s">
        <v>13</v>
      </c>
      <c r="B1343" s="280" t="s">
        <v>90</v>
      </c>
      <c r="C1343" s="280" t="s">
        <v>84</v>
      </c>
      <c r="D1343" s="280" t="s">
        <v>69</v>
      </c>
      <c r="E1343" s="280" t="s">
        <v>93</v>
      </c>
      <c r="F1343" s="280" t="s">
        <v>64</v>
      </c>
      <c r="G1343" s="280" t="s">
        <v>74</v>
      </c>
      <c r="H1343" s="280" t="n">
        <v>900</v>
      </c>
      <c r="I1343" s="240"/>
      <c r="J1343" s="276"/>
      <c r="K1343" s="276"/>
      <c r="L1343" s="339"/>
      <c r="M1343" s="339"/>
      <c r="N1343" s="339"/>
    </row>
    <row r="1344" customFormat="false" ht="79.5" hidden="true" customHeight="true" outlineLevel="0" collapsed="false">
      <c r="A1344" s="284" t="s">
        <v>505</v>
      </c>
      <c r="B1344" s="280" t="s">
        <v>90</v>
      </c>
      <c r="C1344" s="280" t="s">
        <v>84</v>
      </c>
      <c r="D1344" s="280" t="s">
        <v>69</v>
      </c>
      <c r="E1344" s="311" t="s">
        <v>200</v>
      </c>
      <c r="F1344" s="280"/>
      <c r="G1344" s="280"/>
      <c r="H1344" s="280"/>
      <c r="I1344" s="240" t="n">
        <f aca="false">I1345</f>
        <v>0</v>
      </c>
      <c r="J1344" s="240" t="n">
        <f aca="false">J1345</f>
        <v>0</v>
      </c>
      <c r="K1344" s="276"/>
      <c r="L1344" s="339"/>
      <c r="M1344" s="339"/>
      <c r="N1344" s="339"/>
    </row>
    <row r="1345" customFormat="false" ht="18.75" hidden="true" customHeight="true" outlineLevel="0" collapsed="false">
      <c r="A1345" s="284" t="s">
        <v>194</v>
      </c>
      <c r="B1345" s="280" t="s">
        <v>90</v>
      </c>
      <c r="C1345" s="280" t="s">
        <v>84</v>
      </c>
      <c r="D1345" s="280" t="s">
        <v>69</v>
      </c>
      <c r="E1345" s="311" t="s">
        <v>200</v>
      </c>
      <c r="F1345" s="280" t="s">
        <v>74</v>
      </c>
      <c r="G1345" s="280"/>
      <c r="H1345" s="280"/>
      <c r="I1345" s="240" t="n">
        <f aca="false">I1346</f>
        <v>0</v>
      </c>
      <c r="J1345" s="240" t="n">
        <f aca="false">J1346</f>
        <v>0</v>
      </c>
      <c r="K1345" s="276"/>
      <c r="L1345" s="339"/>
      <c r="M1345" s="339"/>
      <c r="N1345" s="339"/>
    </row>
    <row r="1346" customFormat="false" ht="23.25" hidden="true" customHeight="true" outlineLevel="0" collapsed="false">
      <c r="A1346" s="285" t="s">
        <v>195</v>
      </c>
      <c r="B1346" s="280" t="s">
        <v>90</v>
      </c>
      <c r="C1346" s="280" t="s">
        <v>84</v>
      </c>
      <c r="D1346" s="280" t="s">
        <v>69</v>
      </c>
      <c r="E1346" s="311" t="s">
        <v>200</v>
      </c>
      <c r="F1346" s="280" t="s">
        <v>74</v>
      </c>
      <c r="G1346" s="280" t="s">
        <v>85</v>
      </c>
      <c r="H1346" s="280"/>
      <c r="I1346" s="240" t="n">
        <f aca="false">I1347</f>
        <v>0</v>
      </c>
      <c r="J1346" s="240" t="n">
        <f aca="false">J1347</f>
        <v>0</v>
      </c>
      <c r="K1346" s="276"/>
      <c r="L1346" s="339"/>
      <c r="M1346" s="339"/>
      <c r="N1346" s="339"/>
    </row>
    <row r="1347" customFormat="false" ht="31.5" hidden="true" customHeight="false" outlineLevel="0" collapsed="false">
      <c r="A1347" s="281" t="s">
        <v>13</v>
      </c>
      <c r="B1347" s="280" t="s">
        <v>90</v>
      </c>
      <c r="C1347" s="280" t="s">
        <v>84</v>
      </c>
      <c r="D1347" s="280" t="s">
        <v>69</v>
      </c>
      <c r="E1347" s="311" t="s">
        <v>200</v>
      </c>
      <c r="F1347" s="280" t="s">
        <v>74</v>
      </c>
      <c r="G1347" s="280" t="s">
        <v>85</v>
      </c>
      <c r="H1347" s="280" t="s">
        <v>443</v>
      </c>
      <c r="I1347" s="240"/>
      <c r="J1347" s="276" t="n">
        <f aca="false">I1347</f>
        <v>0</v>
      </c>
      <c r="K1347" s="276"/>
      <c r="L1347" s="339"/>
      <c r="M1347" s="339"/>
      <c r="N1347" s="339"/>
    </row>
    <row r="1348" customFormat="false" ht="142.5" hidden="false" customHeight="true" outlineLevel="0" collapsed="false">
      <c r="A1348" s="286" t="s">
        <v>515</v>
      </c>
      <c r="B1348" s="280" t="s">
        <v>90</v>
      </c>
      <c r="C1348" s="280" t="s">
        <v>84</v>
      </c>
      <c r="D1348" s="280" t="s">
        <v>69</v>
      </c>
      <c r="E1348" s="311" t="s">
        <v>212</v>
      </c>
      <c r="F1348" s="280"/>
      <c r="G1348" s="280"/>
      <c r="H1348" s="280"/>
      <c r="I1348" s="240" t="n">
        <f aca="false">I1349</f>
        <v>157.1</v>
      </c>
      <c r="J1348" s="240" t="n">
        <f aca="false">J1349</f>
        <v>157.1</v>
      </c>
      <c r="K1348" s="276"/>
      <c r="L1348" s="240" t="n">
        <f aca="false">L1349</f>
        <v>193.2</v>
      </c>
      <c r="M1348" s="240" t="n">
        <f aca="false">M1349</f>
        <v>193.2</v>
      </c>
      <c r="N1348" s="339"/>
    </row>
    <row r="1349" customFormat="false" ht="15.75" hidden="false" customHeight="false" outlineLevel="0" collapsed="false">
      <c r="A1349" s="284" t="s">
        <v>194</v>
      </c>
      <c r="B1349" s="280" t="s">
        <v>90</v>
      </c>
      <c r="C1349" s="280" t="s">
        <v>84</v>
      </c>
      <c r="D1349" s="280" t="s">
        <v>69</v>
      </c>
      <c r="E1349" s="311" t="s">
        <v>212</v>
      </c>
      <c r="F1349" s="280" t="s">
        <v>74</v>
      </c>
      <c r="G1349" s="280"/>
      <c r="H1349" s="280"/>
      <c r="I1349" s="240" t="n">
        <f aca="false">I1350</f>
        <v>157.1</v>
      </c>
      <c r="J1349" s="240" t="n">
        <f aca="false">J1350</f>
        <v>157.1</v>
      </c>
      <c r="K1349" s="276"/>
      <c r="L1349" s="240" t="n">
        <f aca="false">L1350</f>
        <v>193.2</v>
      </c>
      <c r="M1349" s="240" t="n">
        <f aca="false">M1350</f>
        <v>193.2</v>
      </c>
      <c r="N1349" s="339"/>
    </row>
    <row r="1350" customFormat="false" ht="15.75" hidden="false" customHeight="false" outlineLevel="0" collapsed="false">
      <c r="A1350" s="285" t="s">
        <v>195</v>
      </c>
      <c r="B1350" s="280" t="s">
        <v>90</v>
      </c>
      <c r="C1350" s="280" t="s">
        <v>84</v>
      </c>
      <c r="D1350" s="280" t="s">
        <v>69</v>
      </c>
      <c r="E1350" s="311" t="s">
        <v>212</v>
      </c>
      <c r="F1350" s="280" t="s">
        <v>74</v>
      </c>
      <c r="G1350" s="280" t="s">
        <v>85</v>
      </c>
      <c r="H1350" s="280"/>
      <c r="I1350" s="240" t="n">
        <f aca="false">I1351</f>
        <v>157.1</v>
      </c>
      <c r="J1350" s="240" t="n">
        <f aca="false">J1351</f>
        <v>157.1</v>
      </c>
      <c r="K1350" s="276"/>
      <c r="L1350" s="240" t="n">
        <f aca="false">L1351</f>
        <v>193.2</v>
      </c>
      <c r="M1350" s="240" t="n">
        <f aca="false">M1351</f>
        <v>193.2</v>
      </c>
      <c r="N1350" s="339"/>
    </row>
    <row r="1351" customFormat="false" ht="31.5" hidden="false" customHeight="false" outlineLevel="0" collapsed="false">
      <c r="A1351" s="281" t="s">
        <v>13</v>
      </c>
      <c r="B1351" s="280" t="s">
        <v>90</v>
      </c>
      <c r="C1351" s="280" t="s">
        <v>84</v>
      </c>
      <c r="D1351" s="280" t="s">
        <v>69</v>
      </c>
      <c r="E1351" s="311" t="s">
        <v>212</v>
      </c>
      <c r="F1351" s="280" t="s">
        <v>74</v>
      </c>
      <c r="G1351" s="280" t="s">
        <v>85</v>
      </c>
      <c r="H1351" s="280" t="s">
        <v>443</v>
      </c>
      <c r="I1351" s="240" t="n">
        <f aca="false">'Прил 8-2018-2019 расходы'!J285</f>
        <v>157.1</v>
      </c>
      <c r="J1351" s="276" t="n">
        <f aca="false">I1351</f>
        <v>157.1</v>
      </c>
      <c r="K1351" s="276"/>
      <c r="L1351" s="339" t="n">
        <f aca="false">'Прил 8-2018-2019 расходы'!M285</f>
        <v>193.2</v>
      </c>
      <c r="M1351" s="339" t="n">
        <f aca="false">L1351</f>
        <v>193.2</v>
      </c>
      <c r="N1351" s="339"/>
    </row>
    <row r="1352" customFormat="false" ht="114.75" hidden="false" customHeight="true" outlineLevel="0" collapsed="false">
      <c r="A1352" s="286" t="s">
        <v>516</v>
      </c>
      <c r="B1352" s="319" t="s">
        <v>187</v>
      </c>
      <c r="C1352" s="311" t="s">
        <v>202</v>
      </c>
      <c r="D1352" s="311"/>
      <c r="E1352" s="311" t="s">
        <v>213</v>
      </c>
      <c r="F1352" s="280"/>
      <c r="G1352" s="280"/>
      <c r="H1352" s="280"/>
      <c r="I1352" s="240" t="n">
        <f aca="false">I1353</f>
        <v>711.8</v>
      </c>
      <c r="J1352" s="240" t="n">
        <f aca="false">J1353</f>
        <v>711.8</v>
      </c>
      <c r="K1352" s="276"/>
      <c r="L1352" s="240" t="n">
        <f aca="false">L1353</f>
        <v>611.4</v>
      </c>
      <c r="M1352" s="240" t="n">
        <f aca="false">M1353</f>
        <v>611.4</v>
      </c>
      <c r="N1352" s="339"/>
    </row>
    <row r="1353" customFormat="false" ht="18.75" hidden="false" customHeight="true" outlineLevel="0" collapsed="false">
      <c r="A1353" s="284" t="s">
        <v>194</v>
      </c>
      <c r="B1353" s="319" t="s">
        <v>187</v>
      </c>
      <c r="C1353" s="311" t="s">
        <v>202</v>
      </c>
      <c r="D1353" s="311"/>
      <c r="E1353" s="311" t="s">
        <v>213</v>
      </c>
      <c r="F1353" s="280" t="s">
        <v>74</v>
      </c>
      <c r="G1353" s="280"/>
      <c r="H1353" s="280"/>
      <c r="I1353" s="240" t="n">
        <f aca="false">I1354</f>
        <v>711.8</v>
      </c>
      <c r="J1353" s="240" t="n">
        <f aca="false">J1354</f>
        <v>711.8</v>
      </c>
      <c r="K1353" s="276"/>
      <c r="L1353" s="240" t="n">
        <f aca="false">L1354</f>
        <v>611.4</v>
      </c>
      <c r="M1353" s="240" t="n">
        <f aca="false">M1354</f>
        <v>611.4</v>
      </c>
      <c r="N1353" s="339"/>
    </row>
    <row r="1354" customFormat="false" ht="18.75" hidden="false" customHeight="true" outlineLevel="0" collapsed="false">
      <c r="A1354" s="285" t="s">
        <v>195</v>
      </c>
      <c r="B1354" s="319" t="s">
        <v>187</v>
      </c>
      <c r="C1354" s="311" t="s">
        <v>202</v>
      </c>
      <c r="D1354" s="311"/>
      <c r="E1354" s="311" t="s">
        <v>213</v>
      </c>
      <c r="F1354" s="280" t="s">
        <v>74</v>
      </c>
      <c r="G1354" s="280" t="s">
        <v>85</v>
      </c>
      <c r="H1354" s="280"/>
      <c r="I1354" s="240" t="n">
        <f aca="false">I1355</f>
        <v>711.8</v>
      </c>
      <c r="J1354" s="240" t="n">
        <f aca="false">J1355</f>
        <v>711.8</v>
      </c>
      <c r="K1354" s="276"/>
      <c r="L1354" s="240" t="n">
        <f aca="false">L1355</f>
        <v>611.4</v>
      </c>
      <c r="M1354" s="240" t="n">
        <f aca="false">M1355</f>
        <v>611.4</v>
      </c>
      <c r="N1354" s="339"/>
    </row>
    <row r="1355" customFormat="false" ht="31.5" hidden="false" customHeight="false" outlineLevel="0" collapsed="false">
      <c r="A1355" s="281" t="s">
        <v>13</v>
      </c>
      <c r="B1355" s="319" t="s">
        <v>187</v>
      </c>
      <c r="C1355" s="311" t="s">
        <v>202</v>
      </c>
      <c r="D1355" s="311"/>
      <c r="E1355" s="311" t="s">
        <v>213</v>
      </c>
      <c r="F1355" s="280" t="s">
        <v>74</v>
      </c>
      <c r="G1355" s="280" t="s">
        <v>85</v>
      </c>
      <c r="H1355" s="280" t="s">
        <v>443</v>
      </c>
      <c r="I1355" s="240" t="n">
        <f aca="false">'Прил 8-2018-2019 расходы'!J288</f>
        <v>711.8</v>
      </c>
      <c r="J1355" s="276" t="n">
        <f aca="false">I1355</f>
        <v>711.8</v>
      </c>
      <c r="K1355" s="276"/>
      <c r="L1355" s="339" t="n">
        <f aca="false">'Прил 8-2018-2019 расходы'!M287</f>
        <v>611.4</v>
      </c>
      <c r="M1355" s="339" t="n">
        <f aca="false">L1355</f>
        <v>611.4</v>
      </c>
      <c r="N1355" s="339"/>
    </row>
    <row r="1356" customFormat="false" ht="112.5" hidden="false" customHeight="true" outlineLevel="0" collapsed="false">
      <c r="A1356" s="286" t="s">
        <v>517</v>
      </c>
      <c r="B1356" s="280" t="s">
        <v>90</v>
      </c>
      <c r="C1356" s="280" t="s">
        <v>84</v>
      </c>
      <c r="D1356" s="280" t="s">
        <v>69</v>
      </c>
      <c r="E1356" s="311" t="s">
        <v>214</v>
      </c>
      <c r="F1356" s="280"/>
      <c r="G1356" s="280"/>
      <c r="H1356" s="280"/>
      <c r="I1356" s="240" t="n">
        <f aca="false">I1357</f>
        <v>710.1</v>
      </c>
      <c r="J1356" s="240" t="n">
        <f aca="false">J1357</f>
        <v>710.1</v>
      </c>
      <c r="K1356" s="276"/>
      <c r="L1356" s="240" t="n">
        <f aca="false">L1357</f>
        <v>830.2</v>
      </c>
      <c r="M1356" s="240" t="n">
        <f aca="false">M1357</f>
        <v>830.2</v>
      </c>
      <c r="N1356" s="339"/>
    </row>
    <row r="1357" customFormat="false" ht="16.5" hidden="false" customHeight="true" outlineLevel="0" collapsed="false">
      <c r="A1357" s="284" t="s">
        <v>194</v>
      </c>
      <c r="B1357" s="280" t="s">
        <v>90</v>
      </c>
      <c r="C1357" s="280" t="s">
        <v>84</v>
      </c>
      <c r="D1357" s="280" t="s">
        <v>69</v>
      </c>
      <c r="E1357" s="311" t="s">
        <v>214</v>
      </c>
      <c r="F1357" s="280" t="s">
        <v>74</v>
      </c>
      <c r="G1357" s="280"/>
      <c r="H1357" s="280"/>
      <c r="I1357" s="240" t="n">
        <f aca="false">I1358</f>
        <v>710.1</v>
      </c>
      <c r="J1357" s="240" t="n">
        <f aca="false">J1358</f>
        <v>710.1</v>
      </c>
      <c r="K1357" s="276"/>
      <c r="L1357" s="240" t="n">
        <f aca="false">L1358</f>
        <v>830.2</v>
      </c>
      <c r="M1357" s="240" t="n">
        <f aca="false">M1358</f>
        <v>830.2</v>
      </c>
      <c r="N1357" s="339"/>
    </row>
    <row r="1358" customFormat="false" ht="23.25" hidden="false" customHeight="true" outlineLevel="0" collapsed="false">
      <c r="A1358" s="285" t="s">
        <v>195</v>
      </c>
      <c r="B1358" s="280" t="s">
        <v>90</v>
      </c>
      <c r="C1358" s="280" t="s">
        <v>84</v>
      </c>
      <c r="D1358" s="280" t="s">
        <v>69</v>
      </c>
      <c r="E1358" s="311" t="s">
        <v>214</v>
      </c>
      <c r="F1358" s="280" t="s">
        <v>74</v>
      </c>
      <c r="G1358" s="280" t="s">
        <v>85</v>
      </c>
      <c r="H1358" s="280"/>
      <c r="I1358" s="240" t="n">
        <f aca="false">I1359</f>
        <v>710.1</v>
      </c>
      <c r="J1358" s="240" t="n">
        <f aca="false">J1359</f>
        <v>710.1</v>
      </c>
      <c r="K1358" s="276"/>
      <c r="L1358" s="240" t="n">
        <f aca="false">L1359</f>
        <v>830.2</v>
      </c>
      <c r="M1358" s="240" t="n">
        <f aca="false">M1359</f>
        <v>830.2</v>
      </c>
      <c r="N1358" s="339"/>
    </row>
    <row r="1359" customFormat="false" ht="31.5" hidden="false" customHeight="false" outlineLevel="0" collapsed="false">
      <c r="A1359" s="281" t="s">
        <v>13</v>
      </c>
      <c r="B1359" s="280" t="s">
        <v>90</v>
      </c>
      <c r="C1359" s="280" t="s">
        <v>84</v>
      </c>
      <c r="D1359" s="280" t="s">
        <v>69</v>
      </c>
      <c r="E1359" s="311" t="s">
        <v>214</v>
      </c>
      <c r="F1359" s="280" t="s">
        <v>74</v>
      </c>
      <c r="G1359" s="280" t="s">
        <v>85</v>
      </c>
      <c r="H1359" s="280" t="s">
        <v>443</v>
      </c>
      <c r="I1359" s="240" t="n">
        <f aca="false">'Прил 8-2018-2019 расходы'!J289</f>
        <v>710.1</v>
      </c>
      <c r="J1359" s="276" t="n">
        <f aca="false">I1359</f>
        <v>710.1</v>
      </c>
      <c r="K1359" s="276"/>
      <c r="L1359" s="339" t="n">
        <f aca="false">'Прил 8-2018-2019 расходы'!M289</f>
        <v>830.2</v>
      </c>
      <c r="M1359" s="339" t="n">
        <f aca="false">L1359</f>
        <v>830.2</v>
      </c>
      <c r="N1359" s="339"/>
    </row>
    <row r="1360" customFormat="false" ht="94.5" hidden="true" customHeight="false" outlineLevel="0" collapsed="false">
      <c r="A1360" s="286" t="s">
        <v>474</v>
      </c>
      <c r="B1360" s="280" t="s">
        <v>90</v>
      </c>
      <c r="C1360" s="280" t="s">
        <v>84</v>
      </c>
      <c r="D1360" s="280" t="s">
        <v>69</v>
      </c>
      <c r="E1360" s="280" t="s">
        <v>134</v>
      </c>
      <c r="F1360" s="280"/>
      <c r="G1360" s="280"/>
      <c r="H1360" s="280"/>
      <c r="I1360" s="240" t="n">
        <f aca="false">I1361</f>
        <v>0</v>
      </c>
      <c r="J1360" s="276"/>
      <c r="K1360" s="276"/>
      <c r="L1360" s="339"/>
      <c r="M1360" s="339"/>
      <c r="N1360" s="339"/>
    </row>
    <row r="1361" customFormat="false" ht="15.75" hidden="true" customHeight="false" outlineLevel="0" collapsed="false">
      <c r="A1361" s="286" t="s">
        <v>835</v>
      </c>
      <c r="B1361" s="280" t="s">
        <v>90</v>
      </c>
      <c r="C1361" s="280" t="s">
        <v>84</v>
      </c>
      <c r="D1361" s="280" t="s">
        <v>69</v>
      </c>
      <c r="E1361" s="280" t="s">
        <v>134</v>
      </c>
      <c r="F1361" s="280" t="s">
        <v>64</v>
      </c>
      <c r="G1361" s="280"/>
      <c r="H1361" s="280"/>
      <c r="I1361" s="240" t="n">
        <f aca="false">I1362</f>
        <v>0</v>
      </c>
      <c r="J1361" s="276"/>
      <c r="K1361" s="276"/>
      <c r="L1361" s="339"/>
      <c r="M1361" s="339"/>
      <c r="N1361" s="339"/>
    </row>
    <row r="1362" customFormat="false" ht="15.75" hidden="true" customHeight="false" outlineLevel="0" collapsed="false">
      <c r="A1362" s="313" t="s">
        <v>146</v>
      </c>
      <c r="B1362" s="280" t="s">
        <v>90</v>
      </c>
      <c r="C1362" s="280" t="s">
        <v>84</v>
      </c>
      <c r="D1362" s="280" t="s">
        <v>69</v>
      </c>
      <c r="E1362" s="280" t="s">
        <v>134</v>
      </c>
      <c r="F1362" s="280" t="s">
        <v>64</v>
      </c>
      <c r="G1362" s="280" t="s">
        <v>147</v>
      </c>
      <c r="H1362" s="280"/>
      <c r="I1362" s="240" t="n">
        <f aca="false">I1363</f>
        <v>0</v>
      </c>
      <c r="J1362" s="276"/>
      <c r="K1362" s="276"/>
      <c r="L1362" s="339"/>
      <c r="M1362" s="339"/>
      <c r="N1362" s="339"/>
    </row>
    <row r="1363" customFormat="false" ht="31.5" hidden="true" customHeight="false" outlineLevel="0" collapsed="false">
      <c r="A1363" s="281" t="s">
        <v>13</v>
      </c>
      <c r="B1363" s="280" t="s">
        <v>90</v>
      </c>
      <c r="C1363" s="280" t="s">
        <v>84</v>
      </c>
      <c r="D1363" s="280" t="s">
        <v>69</v>
      </c>
      <c r="E1363" s="280" t="s">
        <v>134</v>
      </c>
      <c r="F1363" s="280" t="s">
        <v>64</v>
      </c>
      <c r="G1363" s="280" t="s">
        <v>147</v>
      </c>
      <c r="H1363" s="280" t="s">
        <v>443</v>
      </c>
      <c r="I1363" s="240"/>
      <c r="J1363" s="276"/>
      <c r="K1363" s="276"/>
      <c r="L1363" s="339"/>
      <c r="M1363" s="339"/>
      <c r="N1363" s="339"/>
    </row>
    <row r="1364" customFormat="false" ht="49.5" hidden="false" customHeight="true" outlineLevel="0" collapsed="false">
      <c r="A1364" s="330" t="str">
        <f aca="false">'Прил 7-2017 расходы'!A291</f>
        <v>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v>
      </c>
      <c r="B1364" s="280" t="s">
        <v>90</v>
      </c>
      <c r="C1364" s="280" t="s">
        <v>84</v>
      </c>
      <c r="D1364" s="280" t="s">
        <v>69</v>
      </c>
      <c r="E1364" s="280" t="s">
        <v>215</v>
      </c>
      <c r="F1364" s="280"/>
      <c r="G1364" s="280"/>
      <c r="H1364" s="280"/>
      <c r="I1364" s="240" t="n">
        <f aca="false">I1365</f>
        <v>57.2</v>
      </c>
      <c r="J1364" s="240" t="n">
        <f aca="false">J1365</f>
        <v>57.2</v>
      </c>
      <c r="K1364" s="276"/>
      <c r="L1364" s="240" t="n">
        <f aca="false">L1365</f>
        <v>57.2</v>
      </c>
      <c r="M1364" s="240" t="n">
        <f aca="false">M1365</f>
        <v>57.2</v>
      </c>
      <c r="N1364" s="339"/>
    </row>
    <row r="1365" customFormat="false" ht="22.5" hidden="false" customHeight="true" outlineLevel="0" collapsed="false">
      <c r="A1365" s="284" t="s">
        <v>194</v>
      </c>
      <c r="B1365" s="280" t="s">
        <v>90</v>
      </c>
      <c r="C1365" s="280" t="s">
        <v>84</v>
      </c>
      <c r="D1365" s="280" t="s">
        <v>69</v>
      </c>
      <c r="E1365" s="280" t="s">
        <v>215</v>
      </c>
      <c r="F1365" s="280" t="s">
        <v>74</v>
      </c>
      <c r="G1365" s="280"/>
      <c r="H1365" s="280"/>
      <c r="I1365" s="240" t="n">
        <f aca="false">I1366</f>
        <v>57.2</v>
      </c>
      <c r="J1365" s="240" t="n">
        <f aca="false">J1366</f>
        <v>57.2</v>
      </c>
      <c r="K1365" s="276"/>
      <c r="L1365" s="240" t="n">
        <f aca="false">L1366</f>
        <v>57.2</v>
      </c>
      <c r="M1365" s="240" t="n">
        <f aca="false">M1366</f>
        <v>57.2</v>
      </c>
      <c r="N1365" s="339"/>
    </row>
    <row r="1366" customFormat="false" ht="24" hidden="false" customHeight="true" outlineLevel="0" collapsed="false">
      <c r="A1366" s="285" t="s">
        <v>195</v>
      </c>
      <c r="B1366" s="280" t="s">
        <v>90</v>
      </c>
      <c r="C1366" s="280" t="s">
        <v>84</v>
      </c>
      <c r="D1366" s="280" t="s">
        <v>69</v>
      </c>
      <c r="E1366" s="280" t="s">
        <v>215</v>
      </c>
      <c r="F1366" s="280" t="s">
        <v>74</v>
      </c>
      <c r="G1366" s="280" t="s">
        <v>85</v>
      </c>
      <c r="H1366" s="280"/>
      <c r="I1366" s="240" t="n">
        <f aca="false">I1367</f>
        <v>57.2</v>
      </c>
      <c r="J1366" s="240" t="n">
        <f aca="false">J1367</f>
        <v>57.2</v>
      </c>
      <c r="K1366" s="276"/>
      <c r="L1366" s="240" t="n">
        <f aca="false">L1367</f>
        <v>57.2</v>
      </c>
      <c r="M1366" s="240" t="n">
        <f aca="false">M1367</f>
        <v>57.2</v>
      </c>
      <c r="N1366" s="339"/>
    </row>
    <row r="1367" customFormat="false" ht="31.5" hidden="false" customHeight="false" outlineLevel="0" collapsed="false">
      <c r="A1367" s="281" t="s">
        <v>13</v>
      </c>
      <c r="B1367" s="280" t="s">
        <v>90</v>
      </c>
      <c r="C1367" s="280" t="s">
        <v>84</v>
      </c>
      <c r="D1367" s="280" t="s">
        <v>69</v>
      </c>
      <c r="E1367" s="280" t="s">
        <v>215</v>
      </c>
      <c r="F1367" s="280" t="s">
        <v>74</v>
      </c>
      <c r="G1367" s="280" t="s">
        <v>85</v>
      </c>
      <c r="H1367" s="280" t="s">
        <v>443</v>
      </c>
      <c r="I1367" s="240" t="n">
        <f aca="false">'Прил 8-2018-2019 расходы'!J291</f>
        <v>57.2</v>
      </c>
      <c r="J1367" s="276" t="n">
        <f aca="false">I1367</f>
        <v>57.2</v>
      </c>
      <c r="K1367" s="276"/>
      <c r="L1367" s="339" t="n">
        <f aca="false">'Прил 8-2018-2019 расходы'!M291</f>
        <v>57.2</v>
      </c>
      <c r="M1367" s="339" t="n">
        <f aca="false">L1367</f>
        <v>57.2</v>
      </c>
      <c r="N1367" s="339"/>
    </row>
    <row r="1368" s="277" customFormat="true" ht="45.75" hidden="true" customHeight="true" outlineLevel="0" collapsed="false">
      <c r="A1368" s="296" t="s">
        <v>913</v>
      </c>
      <c r="B1368" s="280" t="s">
        <v>90</v>
      </c>
      <c r="C1368" s="280" t="s">
        <v>84</v>
      </c>
      <c r="D1368" s="280"/>
      <c r="E1368" s="280" t="s">
        <v>914</v>
      </c>
      <c r="F1368" s="280"/>
      <c r="G1368" s="280"/>
      <c r="H1368" s="280"/>
      <c r="I1368" s="240" t="n">
        <f aca="false">I1369+I1373+I1377+I1385+I1389+I1393+I1397+I1401+I1405</f>
        <v>0</v>
      </c>
      <c r="J1368" s="240" t="n">
        <f aca="false">J1369+J1373+J1377+J1385+J1389+J1393+J1397+J1401+J1405</f>
        <v>0</v>
      </c>
      <c r="K1368" s="276"/>
      <c r="L1368" s="339"/>
      <c r="M1368" s="339"/>
      <c r="N1368" s="339"/>
    </row>
    <row r="1369" s="277" customFormat="true" ht="31.5" hidden="true" customHeight="false" outlineLevel="0" collapsed="false">
      <c r="A1369" s="285" t="s">
        <v>915</v>
      </c>
      <c r="B1369" s="280" t="s">
        <v>90</v>
      </c>
      <c r="C1369" s="280" t="s">
        <v>84</v>
      </c>
      <c r="D1369" s="280"/>
      <c r="E1369" s="280" t="s">
        <v>916</v>
      </c>
      <c r="F1369" s="280"/>
      <c r="G1369" s="280"/>
      <c r="H1369" s="280"/>
      <c r="I1369" s="240" t="n">
        <f aca="false">I1370</f>
        <v>0</v>
      </c>
      <c r="J1369" s="240" t="n">
        <f aca="false">J1370</f>
        <v>0</v>
      </c>
      <c r="K1369" s="276"/>
      <c r="L1369" s="339"/>
      <c r="M1369" s="339"/>
      <c r="N1369" s="339"/>
    </row>
    <row r="1370" s="277" customFormat="true" ht="15.75" hidden="true" customHeight="false" outlineLevel="0" collapsed="false">
      <c r="A1370" s="286" t="s">
        <v>521</v>
      </c>
      <c r="B1370" s="280" t="s">
        <v>90</v>
      </c>
      <c r="C1370" s="280" t="s">
        <v>84</v>
      </c>
      <c r="D1370" s="280"/>
      <c r="E1370" s="280" t="s">
        <v>916</v>
      </c>
      <c r="F1370" s="280" t="s">
        <v>85</v>
      </c>
      <c r="G1370" s="280"/>
      <c r="H1370" s="280"/>
      <c r="I1370" s="240" t="n">
        <f aca="false">I1371</f>
        <v>0</v>
      </c>
      <c r="J1370" s="240" t="n">
        <f aca="false">J1371</f>
        <v>0</v>
      </c>
      <c r="K1370" s="276"/>
      <c r="L1370" s="339"/>
      <c r="M1370" s="339"/>
      <c r="N1370" s="339"/>
    </row>
    <row r="1371" s="277" customFormat="true" ht="15.75" hidden="true" customHeight="false" outlineLevel="0" collapsed="false">
      <c r="A1371" s="292" t="s">
        <v>630</v>
      </c>
      <c r="B1371" s="280" t="s">
        <v>90</v>
      </c>
      <c r="C1371" s="280" t="s">
        <v>84</v>
      </c>
      <c r="D1371" s="280"/>
      <c r="E1371" s="280" t="s">
        <v>916</v>
      </c>
      <c r="F1371" s="280" t="s">
        <v>85</v>
      </c>
      <c r="G1371" s="280" t="s">
        <v>64</v>
      </c>
      <c r="H1371" s="280"/>
      <c r="I1371" s="240" t="n">
        <f aca="false">I1372</f>
        <v>0</v>
      </c>
      <c r="J1371" s="240" t="n">
        <f aca="false">J1372</f>
        <v>0</v>
      </c>
      <c r="K1371" s="276"/>
      <c r="L1371" s="339"/>
      <c r="M1371" s="339"/>
      <c r="N1371" s="339"/>
    </row>
    <row r="1372" s="277" customFormat="true" ht="15.75" hidden="true" customHeight="false" outlineLevel="0" collapsed="false">
      <c r="A1372" s="312"/>
      <c r="B1372" s="280" t="s">
        <v>90</v>
      </c>
      <c r="C1372" s="280" t="s">
        <v>84</v>
      </c>
      <c r="D1372" s="280"/>
      <c r="E1372" s="280" t="s">
        <v>916</v>
      </c>
      <c r="F1372" s="280" t="s">
        <v>85</v>
      </c>
      <c r="G1372" s="280" t="s">
        <v>64</v>
      </c>
      <c r="H1372" s="280" t="s">
        <v>443</v>
      </c>
      <c r="I1372" s="240"/>
      <c r="J1372" s="240"/>
      <c r="K1372" s="276"/>
      <c r="L1372" s="339"/>
      <c r="M1372" s="339"/>
      <c r="N1372" s="339"/>
    </row>
    <row r="1373" customFormat="false" ht="31.5" hidden="true" customHeight="false" outlineLevel="0" collapsed="false">
      <c r="A1373" s="285" t="s">
        <v>917</v>
      </c>
      <c r="B1373" s="280" t="s">
        <v>90</v>
      </c>
      <c r="C1373" s="280" t="s">
        <v>84</v>
      </c>
      <c r="D1373" s="280"/>
      <c r="E1373" s="280" t="s">
        <v>918</v>
      </c>
      <c r="F1373" s="280"/>
      <c r="G1373" s="280"/>
      <c r="H1373" s="280"/>
      <c r="I1373" s="240" t="n">
        <f aca="false">I1374</f>
        <v>0</v>
      </c>
      <c r="J1373" s="240" t="n">
        <f aca="false">J1374</f>
        <v>0</v>
      </c>
      <c r="K1373" s="276"/>
      <c r="L1373" s="339"/>
      <c r="M1373" s="339"/>
      <c r="N1373" s="339"/>
    </row>
    <row r="1374" customFormat="false" ht="15.75" hidden="true" customHeight="false" outlineLevel="0" collapsed="false">
      <c r="A1374" s="286" t="s">
        <v>521</v>
      </c>
      <c r="B1374" s="280" t="s">
        <v>90</v>
      </c>
      <c r="C1374" s="280" t="s">
        <v>84</v>
      </c>
      <c r="D1374" s="280"/>
      <c r="E1374" s="280" t="s">
        <v>918</v>
      </c>
      <c r="F1374" s="280" t="s">
        <v>74</v>
      </c>
      <c r="G1374" s="280"/>
      <c r="H1374" s="280"/>
      <c r="I1374" s="240" t="n">
        <f aca="false">I1375</f>
        <v>0</v>
      </c>
      <c r="J1374" s="240" t="n">
        <f aca="false">J1375</f>
        <v>0</v>
      </c>
      <c r="K1374" s="276"/>
      <c r="L1374" s="339"/>
      <c r="M1374" s="339"/>
      <c r="N1374" s="339"/>
    </row>
    <row r="1375" customFormat="false" ht="15.75" hidden="true" customHeight="false" outlineLevel="0" collapsed="false">
      <c r="A1375" s="292" t="s">
        <v>630</v>
      </c>
      <c r="B1375" s="280" t="s">
        <v>90</v>
      </c>
      <c r="C1375" s="280" t="s">
        <v>84</v>
      </c>
      <c r="D1375" s="280"/>
      <c r="E1375" s="280" t="s">
        <v>918</v>
      </c>
      <c r="F1375" s="280" t="s">
        <v>74</v>
      </c>
      <c r="G1375" s="280" t="s">
        <v>187</v>
      </c>
      <c r="H1375" s="280"/>
      <c r="I1375" s="240" t="n">
        <f aca="false">I1376</f>
        <v>0</v>
      </c>
      <c r="J1375" s="240" t="n">
        <f aca="false">J1376</f>
        <v>0</v>
      </c>
      <c r="K1375" s="276"/>
      <c r="L1375" s="339"/>
      <c r="M1375" s="339"/>
      <c r="N1375" s="339"/>
    </row>
    <row r="1376" customFormat="false" ht="15.75" hidden="true" customHeight="false" outlineLevel="0" collapsed="false">
      <c r="A1376" s="312"/>
      <c r="B1376" s="280" t="s">
        <v>90</v>
      </c>
      <c r="C1376" s="280" t="s">
        <v>84</v>
      </c>
      <c r="D1376" s="280"/>
      <c r="E1376" s="280" t="s">
        <v>918</v>
      </c>
      <c r="F1376" s="280" t="s">
        <v>74</v>
      </c>
      <c r="G1376" s="280" t="s">
        <v>187</v>
      </c>
      <c r="H1376" s="280" t="s">
        <v>443</v>
      </c>
      <c r="I1376" s="240"/>
      <c r="J1376" s="240"/>
      <c r="K1376" s="276"/>
      <c r="L1376" s="339"/>
      <c r="M1376" s="339"/>
      <c r="N1376" s="339"/>
    </row>
    <row r="1377" customFormat="false" ht="21.75" hidden="true" customHeight="true" outlineLevel="0" collapsed="false">
      <c r="A1377" s="285" t="s">
        <v>484</v>
      </c>
      <c r="B1377" s="280" t="s">
        <v>90</v>
      </c>
      <c r="C1377" s="280" t="s">
        <v>84</v>
      </c>
      <c r="D1377" s="280"/>
      <c r="E1377" s="280" t="s">
        <v>193</v>
      </c>
      <c r="F1377" s="280"/>
      <c r="G1377" s="280"/>
      <c r="H1377" s="280"/>
      <c r="I1377" s="240" t="n">
        <f aca="false">I1378+I1382</f>
        <v>0</v>
      </c>
      <c r="J1377" s="240" t="n">
        <f aca="false">J1378+J1382</f>
        <v>0</v>
      </c>
      <c r="K1377" s="276"/>
      <c r="L1377" s="339"/>
      <c r="M1377" s="339"/>
      <c r="N1377" s="339"/>
    </row>
    <row r="1378" customFormat="false" ht="33.75" hidden="true" customHeight="true" outlineLevel="0" collapsed="false">
      <c r="A1378" s="284" t="s">
        <v>181</v>
      </c>
      <c r="B1378" s="280" t="s">
        <v>90</v>
      </c>
      <c r="C1378" s="280" t="s">
        <v>84</v>
      </c>
      <c r="D1378" s="280" t="s">
        <v>69</v>
      </c>
      <c r="E1378" s="280" t="s">
        <v>193</v>
      </c>
      <c r="F1378" s="280" t="s">
        <v>182</v>
      </c>
      <c r="G1378" s="280"/>
      <c r="H1378" s="280"/>
      <c r="I1378" s="240" t="n">
        <f aca="false">I1379</f>
        <v>0</v>
      </c>
      <c r="J1378" s="240" t="n">
        <f aca="false">J1379</f>
        <v>0</v>
      </c>
      <c r="K1378" s="276"/>
      <c r="L1378" s="339"/>
      <c r="M1378" s="339"/>
      <c r="N1378" s="339"/>
    </row>
    <row r="1379" customFormat="false" ht="32.25" hidden="true" customHeight="true" outlineLevel="0" collapsed="false">
      <c r="A1379" s="285" t="s">
        <v>186</v>
      </c>
      <c r="B1379" s="280" t="s">
        <v>90</v>
      </c>
      <c r="C1379" s="280" t="s">
        <v>84</v>
      </c>
      <c r="D1379" s="280" t="s">
        <v>69</v>
      </c>
      <c r="E1379" s="280" t="s">
        <v>193</v>
      </c>
      <c r="F1379" s="280" t="s">
        <v>182</v>
      </c>
      <c r="G1379" s="280" t="s">
        <v>187</v>
      </c>
      <c r="H1379" s="280"/>
      <c r="I1379" s="240" t="n">
        <f aca="false">I1381+I1380</f>
        <v>0</v>
      </c>
      <c r="J1379" s="240" t="n">
        <f aca="false">J1381+J1380</f>
        <v>0</v>
      </c>
      <c r="K1379" s="276"/>
      <c r="L1379" s="339"/>
      <c r="M1379" s="339"/>
      <c r="N1379" s="339"/>
    </row>
    <row r="1380" customFormat="false" ht="31.5" hidden="true" customHeight="false" outlineLevel="0" collapsed="false">
      <c r="A1380" s="281" t="s">
        <v>13</v>
      </c>
      <c r="B1380" s="280" t="s">
        <v>90</v>
      </c>
      <c r="C1380" s="280" t="s">
        <v>84</v>
      </c>
      <c r="D1380" s="280" t="s">
        <v>69</v>
      </c>
      <c r="E1380" s="280" t="s">
        <v>193</v>
      </c>
      <c r="F1380" s="280" t="s">
        <v>182</v>
      </c>
      <c r="G1380" s="280" t="s">
        <v>187</v>
      </c>
      <c r="H1380" s="280" t="s">
        <v>443</v>
      </c>
      <c r="I1380" s="240"/>
      <c r="J1380" s="276" t="n">
        <f aca="false">I1380</f>
        <v>0</v>
      </c>
      <c r="K1380" s="276"/>
      <c r="L1380" s="339"/>
      <c r="M1380" s="339"/>
      <c r="N1380" s="339"/>
    </row>
    <row r="1381" customFormat="false" ht="31.5" hidden="true" customHeight="false" outlineLevel="0" collapsed="false">
      <c r="A1381" s="36" t="s">
        <v>616</v>
      </c>
      <c r="B1381" s="280" t="s">
        <v>90</v>
      </c>
      <c r="C1381" s="280" t="s">
        <v>84</v>
      </c>
      <c r="D1381" s="280" t="s">
        <v>69</v>
      </c>
      <c r="E1381" s="280" t="s">
        <v>193</v>
      </c>
      <c r="F1381" s="280" t="s">
        <v>182</v>
      </c>
      <c r="G1381" s="280" t="s">
        <v>187</v>
      </c>
      <c r="H1381" s="280" t="s">
        <v>485</v>
      </c>
      <c r="I1381" s="240"/>
      <c r="J1381" s="276" t="n">
        <f aca="false">I1381</f>
        <v>0</v>
      </c>
      <c r="K1381" s="276"/>
      <c r="L1381" s="339"/>
      <c r="M1381" s="339"/>
      <c r="N1381" s="339"/>
    </row>
    <row r="1382" customFormat="false" ht="15.75" hidden="true" customHeight="false" outlineLevel="0" collapsed="false">
      <c r="A1382" s="286" t="s">
        <v>836</v>
      </c>
      <c r="B1382" s="280" t="s">
        <v>90</v>
      </c>
      <c r="C1382" s="280" t="s">
        <v>84</v>
      </c>
      <c r="D1382" s="280"/>
      <c r="E1382" s="280" t="s">
        <v>188</v>
      </c>
      <c r="F1382" s="280" t="s">
        <v>258</v>
      </c>
      <c r="G1382" s="280"/>
      <c r="H1382" s="280"/>
      <c r="I1382" s="240" t="n">
        <f aca="false">I1383</f>
        <v>0</v>
      </c>
      <c r="J1382" s="276"/>
      <c r="K1382" s="276"/>
      <c r="L1382" s="339"/>
      <c r="M1382" s="339"/>
      <c r="N1382" s="339"/>
    </row>
    <row r="1383" customFormat="false" ht="15.75" hidden="true" customHeight="false" outlineLevel="0" collapsed="false">
      <c r="A1383" s="292" t="s">
        <v>304</v>
      </c>
      <c r="B1383" s="280" t="s">
        <v>90</v>
      </c>
      <c r="C1383" s="280" t="s">
        <v>84</v>
      </c>
      <c r="D1383" s="280"/>
      <c r="E1383" s="280" t="s">
        <v>188</v>
      </c>
      <c r="F1383" s="280" t="s">
        <v>258</v>
      </c>
      <c r="G1383" s="280" t="s">
        <v>258</v>
      </c>
      <c r="H1383" s="280"/>
      <c r="I1383" s="240" t="n">
        <f aca="false">I1384</f>
        <v>0</v>
      </c>
      <c r="J1383" s="276"/>
      <c r="K1383" s="276"/>
      <c r="L1383" s="339"/>
      <c r="M1383" s="339"/>
      <c r="N1383" s="339"/>
    </row>
    <row r="1384" customFormat="false" ht="31.5" hidden="true" customHeight="false" outlineLevel="0" collapsed="false">
      <c r="A1384" s="36" t="s">
        <v>616</v>
      </c>
      <c r="B1384" s="280" t="s">
        <v>90</v>
      </c>
      <c r="C1384" s="280" t="s">
        <v>84</v>
      </c>
      <c r="D1384" s="280"/>
      <c r="E1384" s="280" t="s">
        <v>188</v>
      </c>
      <c r="F1384" s="280" t="s">
        <v>258</v>
      </c>
      <c r="G1384" s="280" t="s">
        <v>258</v>
      </c>
      <c r="H1384" s="280" t="s">
        <v>485</v>
      </c>
      <c r="I1384" s="240"/>
      <c r="J1384" s="276"/>
      <c r="K1384" s="276"/>
      <c r="L1384" s="339"/>
      <c r="M1384" s="339"/>
      <c r="N1384" s="339"/>
    </row>
    <row r="1385" customFormat="false" ht="31.5" hidden="true" customHeight="false" outlineLevel="0" collapsed="false">
      <c r="A1385" s="313" t="s">
        <v>919</v>
      </c>
      <c r="B1385" s="280" t="s">
        <v>90</v>
      </c>
      <c r="C1385" s="280" t="s">
        <v>84</v>
      </c>
      <c r="D1385" s="280"/>
      <c r="E1385" s="280" t="s">
        <v>920</v>
      </c>
      <c r="F1385" s="280"/>
      <c r="G1385" s="280"/>
      <c r="H1385" s="280"/>
      <c r="I1385" s="240" t="n">
        <f aca="false">I1386</f>
        <v>0</v>
      </c>
      <c r="J1385" s="276"/>
      <c r="K1385" s="276"/>
      <c r="L1385" s="339"/>
      <c r="M1385" s="339"/>
      <c r="N1385" s="339"/>
    </row>
    <row r="1386" customFormat="false" ht="15.75" hidden="true" customHeight="false" outlineLevel="0" collapsed="false">
      <c r="A1386" s="286" t="s">
        <v>835</v>
      </c>
      <c r="B1386" s="280" t="s">
        <v>90</v>
      </c>
      <c r="C1386" s="280" t="s">
        <v>84</v>
      </c>
      <c r="D1386" s="280"/>
      <c r="E1386" s="280" t="s">
        <v>920</v>
      </c>
      <c r="F1386" s="280" t="s">
        <v>64</v>
      </c>
      <c r="G1386" s="280"/>
      <c r="H1386" s="280"/>
      <c r="I1386" s="240" t="n">
        <f aca="false">I1387</f>
        <v>0</v>
      </c>
      <c r="J1386" s="276"/>
      <c r="K1386" s="276"/>
      <c r="L1386" s="339"/>
      <c r="M1386" s="339"/>
      <c r="N1386" s="339"/>
    </row>
    <row r="1387" customFormat="false" ht="15.75" hidden="true" customHeight="false" outlineLevel="0" collapsed="false">
      <c r="A1387" s="313" t="s">
        <v>146</v>
      </c>
      <c r="B1387" s="280" t="s">
        <v>90</v>
      </c>
      <c r="C1387" s="280" t="s">
        <v>84</v>
      </c>
      <c r="D1387" s="280"/>
      <c r="E1387" s="280" t="s">
        <v>920</v>
      </c>
      <c r="F1387" s="280" t="s">
        <v>64</v>
      </c>
      <c r="G1387" s="280" t="s">
        <v>147</v>
      </c>
      <c r="H1387" s="280"/>
      <c r="I1387" s="240" t="n">
        <f aca="false">I1388</f>
        <v>0</v>
      </c>
      <c r="J1387" s="276"/>
      <c r="K1387" s="276"/>
      <c r="L1387" s="339"/>
      <c r="M1387" s="339"/>
      <c r="N1387" s="339"/>
    </row>
    <row r="1388" customFormat="false" ht="31.5" hidden="true" customHeight="false" outlineLevel="0" collapsed="false">
      <c r="A1388" s="281" t="s">
        <v>13</v>
      </c>
      <c r="B1388" s="280" t="s">
        <v>90</v>
      </c>
      <c r="C1388" s="280" t="s">
        <v>84</v>
      </c>
      <c r="D1388" s="280"/>
      <c r="E1388" s="280" t="s">
        <v>920</v>
      </c>
      <c r="F1388" s="280" t="s">
        <v>64</v>
      </c>
      <c r="G1388" s="280" t="s">
        <v>147</v>
      </c>
      <c r="H1388" s="280" t="n">
        <v>900</v>
      </c>
      <c r="I1388" s="240"/>
      <c r="J1388" s="276"/>
      <c r="K1388" s="276"/>
      <c r="L1388" s="339"/>
      <c r="M1388" s="339"/>
      <c r="N1388" s="339"/>
    </row>
    <row r="1389" s="277" customFormat="true" ht="15.75" hidden="true" customHeight="false" outlineLevel="0" collapsed="false">
      <c r="A1389" s="285" t="s">
        <v>411</v>
      </c>
      <c r="B1389" s="280" t="s">
        <v>90</v>
      </c>
      <c r="C1389" s="280" t="s">
        <v>84</v>
      </c>
      <c r="D1389" s="280"/>
      <c r="E1389" s="280" t="s">
        <v>921</v>
      </c>
      <c r="F1389" s="280"/>
      <c r="G1389" s="280"/>
      <c r="H1389" s="280"/>
      <c r="I1389" s="240" t="n">
        <f aca="false">I1390</f>
        <v>0</v>
      </c>
      <c r="J1389" s="276"/>
      <c r="K1389" s="276"/>
      <c r="L1389" s="339"/>
      <c r="M1389" s="339"/>
      <c r="N1389" s="339"/>
    </row>
    <row r="1390" s="277" customFormat="true" ht="15.75" hidden="true" customHeight="false" outlineLevel="0" collapsed="false">
      <c r="A1390" s="286" t="s">
        <v>904</v>
      </c>
      <c r="B1390" s="280" t="s">
        <v>90</v>
      </c>
      <c r="C1390" s="280" t="s">
        <v>84</v>
      </c>
      <c r="D1390" s="280"/>
      <c r="E1390" s="280" t="s">
        <v>921</v>
      </c>
      <c r="F1390" s="280" t="s">
        <v>147</v>
      </c>
      <c r="G1390" s="280"/>
      <c r="H1390" s="280"/>
      <c r="I1390" s="240" t="n">
        <f aca="false">I1391</f>
        <v>0</v>
      </c>
      <c r="J1390" s="276"/>
      <c r="K1390" s="276"/>
      <c r="L1390" s="339"/>
      <c r="M1390" s="339"/>
      <c r="N1390" s="339"/>
    </row>
    <row r="1391" s="277" customFormat="true" ht="31.5" hidden="true" customHeight="false" outlineLevel="0" collapsed="false">
      <c r="A1391" s="292" t="s">
        <v>410</v>
      </c>
      <c r="B1391" s="280" t="s">
        <v>90</v>
      </c>
      <c r="C1391" s="280" t="s">
        <v>84</v>
      </c>
      <c r="D1391" s="280"/>
      <c r="E1391" s="280" t="s">
        <v>921</v>
      </c>
      <c r="F1391" s="280" t="s">
        <v>147</v>
      </c>
      <c r="G1391" s="280" t="s">
        <v>64</v>
      </c>
      <c r="H1391" s="280"/>
      <c r="I1391" s="240" t="n">
        <f aca="false">I1392</f>
        <v>0</v>
      </c>
      <c r="J1391" s="276"/>
      <c r="K1391" s="276"/>
      <c r="L1391" s="339"/>
      <c r="M1391" s="339"/>
      <c r="N1391" s="339"/>
    </row>
    <row r="1392" s="277" customFormat="true" ht="31.5" hidden="true" customHeight="false" outlineLevel="0" collapsed="false">
      <c r="A1392" s="36" t="s">
        <v>616</v>
      </c>
      <c r="B1392" s="280" t="s">
        <v>90</v>
      </c>
      <c r="C1392" s="280" t="s">
        <v>84</v>
      </c>
      <c r="D1392" s="280"/>
      <c r="E1392" s="280" t="s">
        <v>921</v>
      </c>
      <c r="F1392" s="280" t="s">
        <v>147</v>
      </c>
      <c r="G1392" s="280" t="s">
        <v>64</v>
      </c>
      <c r="H1392" s="280" t="n">
        <v>901</v>
      </c>
      <c r="I1392" s="240"/>
      <c r="J1392" s="276"/>
      <c r="K1392" s="276"/>
      <c r="L1392" s="339"/>
      <c r="M1392" s="339"/>
      <c r="N1392" s="339"/>
    </row>
    <row r="1393" s="277" customFormat="true" ht="47.25" hidden="true" customHeight="false" outlineLevel="0" collapsed="false">
      <c r="A1393" s="331" t="s">
        <v>922</v>
      </c>
      <c r="B1393" s="280" t="s">
        <v>90</v>
      </c>
      <c r="C1393" s="280" t="s">
        <v>84</v>
      </c>
      <c r="D1393" s="280"/>
      <c r="E1393" s="280" t="s">
        <v>923</v>
      </c>
      <c r="F1393" s="280"/>
      <c r="G1393" s="280"/>
      <c r="H1393" s="280"/>
      <c r="I1393" s="240" t="n">
        <f aca="false">I1394</f>
        <v>0</v>
      </c>
      <c r="J1393" s="276"/>
      <c r="K1393" s="276"/>
      <c r="L1393" s="339"/>
      <c r="M1393" s="339"/>
      <c r="N1393" s="339"/>
    </row>
    <row r="1394" s="277" customFormat="true" ht="15.75" hidden="true" customHeight="false" outlineLevel="0" collapsed="false">
      <c r="A1394" s="325" t="s">
        <v>625</v>
      </c>
      <c r="B1394" s="280" t="s">
        <v>90</v>
      </c>
      <c r="C1394" s="280" t="s">
        <v>84</v>
      </c>
      <c r="D1394" s="280"/>
      <c r="E1394" s="280" t="s">
        <v>923</v>
      </c>
      <c r="F1394" s="280" t="s">
        <v>74</v>
      </c>
      <c r="G1394" s="280"/>
      <c r="H1394" s="280"/>
      <c r="I1394" s="240" t="n">
        <f aca="false">I1395</f>
        <v>0</v>
      </c>
      <c r="J1394" s="276"/>
      <c r="K1394" s="276"/>
      <c r="L1394" s="339"/>
      <c r="M1394" s="339"/>
      <c r="N1394" s="339"/>
    </row>
    <row r="1395" s="277" customFormat="true" ht="15.75" hidden="true" customHeight="false" outlineLevel="0" collapsed="false">
      <c r="A1395" s="295" t="s">
        <v>227</v>
      </c>
      <c r="B1395" s="280" t="s">
        <v>90</v>
      </c>
      <c r="C1395" s="280" t="s">
        <v>84</v>
      </c>
      <c r="D1395" s="280"/>
      <c r="E1395" s="280" t="s">
        <v>923</v>
      </c>
      <c r="F1395" s="280" t="s">
        <v>74</v>
      </c>
      <c r="G1395" s="280" t="s">
        <v>187</v>
      </c>
      <c r="H1395" s="280"/>
      <c r="I1395" s="240" t="n">
        <f aca="false">I1396</f>
        <v>0</v>
      </c>
      <c r="J1395" s="276"/>
      <c r="K1395" s="276"/>
      <c r="L1395" s="339"/>
      <c r="M1395" s="339"/>
      <c r="N1395" s="339"/>
    </row>
    <row r="1396" s="277" customFormat="true" ht="31.5" hidden="true" customHeight="false" outlineLevel="0" collapsed="false">
      <c r="A1396" s="36" t="s">
        <v>616</v>
      </c>
      <c r="B1396" s="280" t="s">
        <v>90</v>
      </c>
      <c r="C1396" s="280" t="s">
        <v>84</v>
      </c>
      <c r="D1396" s="280"/>
      <c r="E1396" s="280" t="s">
        <v>923</v>
      </c>
      <c r="F1396" s="280" t="s">
        <v>74</v>
      </c>
      <c r="G1396" s="280" t="s">
        <v>187</v>
      </c>
      <c r="H1396" s="280" t="s">
        <v>485</v>
      </c>
      <c r="I1396" s="240"/>
      <c r="J1396" s="276"/>
      <c r="K1396" s="276"/>
      <c r="L1396" s="339"/>
      <c r="M1396" s="339"/>
      <c r="N1396" s="339"/>
    </row>
    <row r="1397" customFormat="false" ht="15.75" hidden="true" customHeight="false" outlineLevel="0" collapsed="false">
      <c r="A1397" s="285" t="s">
        <v>924</v>
      </c>
      <c r="B1397" s="280" t="s">
        <v>90</v>
      </c>
      <c r="C1397" s="280" t="s">
        <v>84</v>
      </c>
      <c r="D1397" s="280"/>
      <c r="E1397" s="280" t="s">
        <v>316</v>
      </c>
      <c r="F1397" s="280"/>
      <c r="G1397" s="280"/>
      <c r="H1397" s="280"/>
      <c r="I1397" s="240" t="n">
        <f aca="false">I1398</f>
        <v>0</v>
      </c>
      <c r="J1397" s="276"/>
      <c r="K1397" s="276"/>
      <c r="L1397" s="339"/>
      <c r="M1397" s="339"/>
      <c r="N1397" s="339"/>
    </row>
    <row r="1398" customFormat="false" ht="15.75" hidden="true" customHeight="false" outlineLevel="0" collapsed="false">
      <c r="A1398" s="286" t="s">
        <v>836</v>
      </c>
      <c r="B1398" s="280" t="s">
        <v>90</v>
      </c>
      <c r="C1398" s="280" t="s">
        <v>84</v>
      </c>
      <c r="D1398" s="280"/>
      <c r="E1398" s="280" t="s">
        <v>316</v>
      </c>
      <c r="F1398" s="280" t="s">
        <v>258</v>
      </c>
      <c r="G1398" s="280"/>
      <c r="H1398" s="280"/>
      <c r="I1398" s="240" t="n">
        <f aca="false">I1399</f>
        <v>0</v>
      </c>
      <c r="J1398" s="276"/>
      <c r="K1398" s="276"/>
      <c r="L1398" s="339"/>
      <c r="M1398" s="339"/>
      <c r="N1398" s="339"/>
    </row>
    <row r="1399" customFormat="false" ht="15.75" hidden="true" customHeight="false" outlineLevel="0" collapsed="false">
      <c r="A1399" s="292" t="s">
        <v>304</v>
      </c>
      <c r="B1399" s="280" t="s">
        <v>90</v>
      </c>
      <c r="C1399" s="280" t="s">
        <v>84</v>
      </c>
      <c r="D1399" s="280"/>
      <c r="E1399" s="280" t="s">
        <v>316</v>
      </c>
      <c r="F1399" s="280" t="s">
        <v>258</v>
      </c>
      <c r="G1399" s="280" t="s">
        <v>258</v>
      </c>
      <c r="H1399" s="280"/>
      <c r="I1399" s="240" t="n">
        <f aca="false">I1400</f>
        <v>0</v>
      </c>
      <c r="J1399" s="276"/>
      <c r="K1399" s="276"/>
      <c r="L1399" s="339"/>
      <c r="M1399" s="339"/>
      <c r="N1399" s="339"/>
    </row>
    <row r="1400" customFormat="false" ht="31.5" hidden="true" customHeight="false" outlineLevel="0" collapsed="false">
      <c r="A1400" s="36" t="s">
        <v>616</v>
      </c>
      <c r="B1400" s="280" t="s">
        <v>90</v>
      </c>
      <c r="C1400" s="280" t="s">
        <v>84</v>
      </c>
      <c r="D1400" s="280"/>
      <c r="E1400" s="280" t="s">
        <v>316</v>
      </c>
      <c r="F1400" s="280" t="s">
        <v>258</v>
      </c>
      <c r="G1400" s="280" t="s">
        <v>258</v>
      </c>
      <c r="H1400" s="280" t="n">
        <v>901</v>
      </c>
      <c r="I1400" s="240"/>
      <c r="J1400" s="276"/>
      <c r="K1400" s="276"/>
      <c r="L1400" s="339"/>
      <c r="M1400" s="339"/>
      <c r="N1400" s="339"/>
    </row>
    <row r="1401" customFormat="false" ht="15.75" hidden="true" customHeight="false" outlineLevel="0" collapsed="false">
      <c r="A1401" s="285" t="s">
        <v>317</v>
      </c>
      <c r="B1401" s="280" t="s">
        <v>90</v>
      </c>
      <c r="C1401" s="280" t="s">
        <v>84</v>
      </c>
      <c r="D1401" s="280"/>
      <c r="E1401" s="280" t="s">
        <v>319</v>
      </c>
      <c r="F1401" s="280"/>
      <c r="G1401" s="280"/>
      <c r="H1401" s="280"/>
      <c r="I1401" s="240" t="n">
        <f aca="false">I1402</f>
        <v>0</v>
      </c>
      <c r="J1401" s="276"/>
      <c r="K1401" s="276"/>
      <c r="L1401" s="339"/>
      <c r="M1401" s="339"/>
      <c r="N1401" s="339"/>
    </row>
    <row r="1402" customFormat="false" ht="15.75" hidden="true" customHeight="false" outlineLevel="0" collapsed="false">
      <c r="A1402" s="286" t="s">
        <v>836</v>
      </c>
      <c r="B1402" s="280" t="s">
        <v>90</v>
      </c>
      <c r="C1402" s="280" t="s">
        <v>84</v>
      </c>
      <c r="D1402" s="280"/>
      <c r="E1402" s="280" t="s">
        <v>319</v>
      </c>
      <c r="F1402" s="280" t="s">
        <v>258</v>
      </c>
      <c r="G1402" s="280"/>
      <c r="H1402" s="280"/>
      <c r="I1402" s="240" t="n">
        <f aca="false">I1403</f>
        <v>0</v>
      </c>
      <c r="J1402" s="276"/>
      <c r="K1402" s="276"/>
      <c r="L1402" s="339"/>
      <c r="M1402" s="339"/>
      <c r="N1402" s="339"/>
    </row>
    <row r="1403" customFormat="false" ht="15.75" hidden="true" customHeight="false" outlineLevel="0" collapsed="false">
      <c r="A1403" s="292" t="s">
        <v>304</v>
      </c>
      <c r="B1403" s="280" t="s">
        <v>90</v>
      </c>
      <c r="C1403" s="280" t="s">
        <v>84</v>
      </c>
      <c r="D1403" s="280"/>
      <c r="E1403" s="280" t="s">
        <v>319</v>
      </c>
      <c r="F1403" s="280" t="s">
        <v>258</v>
      </c>
      <c r="G1403" s="280" t="s">
        <v>258</v>
      </c>
      <c r="H1403" s="280"/>
      <c r="I1403" s="240" t="n">
        <f aca="false">I1404</f>
        <v>0</v>
      </c>
      <c r="J1403" s="276"/>
      <c r="K1403" s="276"/>
      <c r="L1403" s="339"/>
      <c r="M1403" s="339"/>
      <c r="N1403" s="339"/>
    </row>
    <row r="1404" customFormat="false" ht="31.5" hidden="true" customHeight="false" outlineLevel="0" collapsed="false">
      <c r="A1404" s="36" t="s">
        <v>616</v>
      </c>
      <c r="B1404" s="280" t="s">
        <v>90</v>
      </c>
      <c r="C1404" s="280" t="s">
        <v>84</v>
      </c>
      <c r="D1404" s="280"/>
      <c r="E1404" s="280" t="s">
        <v>319</v>
      </c>
      <c r="F1404" s="280" t="s">
        <v>258</v>
      </c>
      <c r="G1404" s="280" t="s">
        <v>258</v>
      </c>
      <c r="H1404" s="280" t="n">
        <v>901</v>
      </c>
      <c r="I1404" s="240"/>
      <c r="J1404" s="276"/>
      <c r="K1404" s="276"/>
      <c r="L1404" s="339"/>
      <c r="M1404" s="339"/>
      <c r="N1404" s="339"/>
    </row>
    <row r="1405" customFormat="false" ht="31.5" hidden="true" customHeight="false" outlineLevel="0" collapsed="false">
      <c r="A1405" s="285" t="s">
        <v>925</v>
      </c>
      <c r="B1405" s="280" t="s">
        <v>90</v>
      </c>
      <c r="C1405" s="280" t="s">
        <v>84</v>
      </c>
      <c r="D1405" s="280"/>
      <c r="E1405" s="280" t="s">
        <v>926</v>
      </c>
      <c r="F1405" s="280"/>
      <c r="G1405" s="280"/>
      <c r="H1405" s="280"/>
      <c r="I1405" s="240" t="n">
        <f aca="false">I1406</f>
        <v>0</v>
      </c>
      <c r="J1405" s="276"/>
      <c r="K1405" s="276"/>
      <c r="L1405" s="339"/>
      <c r="M1405" s="339"/>
      <c r="N1405" s="339"/>
    </row>
    <row r="1406" customFormat="false" ht="15.75" hidden="true" customHeight="false" outlineLevel="0" collapsed="false">
      <c r="A1406" s="286" t="s">
        <v>610</v>
      </c>
      <c r="B1406" s="280" t="s">
        <v>90</v>
      </c>
      <c r="C1406" s="280" t="s">
        <v>84</v>
      </c>
      <c r="D1406" s="280"/>
      <c r="E1406" s="280" t="s">
        <v>926</v>
      </c>
      <c r="F1406" s="280" t="s">
        <v>142</v>
      </c>
      <c r="G1406" s="280"/>
      <c r="H1406" s="280"/>
      <c r="I1406" s="240" t="n">
        <f aca="false">I1407</f>
        <v>0</v>
      </c>
      <c r="J1406" s="276"/>
      <c r="K1406" s="276"/>
      <c r="L1406" s="339"/>
      <c r="M1406" s="339"/>
      <c r="N1406" s="339"/>
    </row>
    <row r="1407" customFormat="false" ht="15.75" hidden="true" customHeight="false" outlineLevel="0" collapsed="false">
      <c r="A1407" s="292" t="s">
        <v>611</v>
      </c>
      <c r="B1407" s="280" t="s">
        <v>90</v>
      </c>
      <c r="C1407" s="280" t="s">
        <v>84</v>
      </c>
      <c r="D1407" s="280"/>
      <c r="E1407" s="280" t="s">
        <v>926</v>
      </c>
      <c r="F1407" s="280" t="s">
        <v>142</v>
      </c>
      <c r="G1407" s="280" t="s">
        <v>64</v>
      </c>
      <c r="H1407" s="280"/>
      <c r="I1407" s="240" t="n">
        <f aca="false">I1409+I1408</f>
        <v>0</v>
      </c>
      <c r="J1407" s="276"/>
      <c r="K1407" s="276"/>
      <c r="L1407" s="339"/>
      <c r="M1407" s="339"/>
      <c r="N1407" s="339"/>
    </row>
    <row r="1408" customFormat="false" ht="31.5" hidden="true" customHeight="false" outlineLevel="0" collapsed="false">
      <c r="A1408" s="281" t="s">
        <v>13</v>
      </c>
      <c r="B1408" s="280" t="s">
        <v>90</v>
      </c>
      <c r="C1408" s="280" t="s">
        <v>84</v>
      </c>
      <c r="D1408" s="280"/>
      <c r="E1408" s="280" t="s">
        <v>926</v>
      </c>
      <c r="F1408" s="280" t="s">
        <v>142</v>
      </c>
      <c r="G1408" s="280" t="s">
        <v>64</v>
      </c>
      <c r="H1408" s="280" t="s">
        <v>443</v>
      </c>
      <c r="I1408" s="240"/>
      <c r="J1408" s="276"/>
      <c r="K1408" s="276"/>
      <c r="L1408" s="339"/>
      <c r="M1408" s="339"/>
      <c r="N1408" s="339"/>
    </row>
    <row r="1409" customFormat="false" ht="31.5" hidden="true" customHeight="false" outlineLevel="0" collapsed="false">
      <c r="A1409" s="36" t="s">
        <v>616</v>
      </c>
      <c r="B1409" s="280" t="s">
        <v>90</v>
      </c>
      <c r="C1409" s="280" t="s">
        <v>84</v>
      </c>
      <c r="D1409" s="280"/>
      <c r="E1409" s="280" t="s">
        <v>926</v>
      </c>
      <c r="F1409" s="280" t="s">
        <v>142</v>
      </c>
      <c r="G1409" s="280" t="s">
        <v>64</v>
      </c>
      <c r="H1409" s="280" t="n">
        <v>901</v>
      </c>
      <c r="I1409" s="240"/>
      <c r="J1409" s="276"/>
      <c r="K1409" s="276"/>
      <c r="L1409" s="339"/>
      <c r="M1409" s="339"/>
      <c r="N1409" s="339"/>
    </row>
    <row r="1410" s="277" customFormat="true" ht="47.25" hidden="true" customHeight="false" outlineLevel="0" collapsed="false">
      <c r="A1410" s="296" t="s">
        <v>174</v>
      </c>
      <c r="B1410" s="280" t="s">
        <v>90</v>
      </c>
      <c r="C1410" s="280" t="s">
        <v>84</v>
      </c>
      <c r="D1410" s="280"/>
      <c r="E1410" s="280" t="s">
        <v>350</v>
      </c>
      <c r="F1410" s="280"/>
      <c r="G1410" s="280"/>
      <c r="H1410" s="280"/>
      <c r="I1410" s="240" t="n">
        <f aca="false">I1411+I1416+I1420+I1424+I1428+I1432+I1436+I1440+I1447+I1451+I1455+I1459+I1463+I1475</f>
        <v>0</v>
      </c>
      <c r="J1410" s="276"/>
      <c r="K1410" s="276"/>
      <c r="L1410" s="339"/>
      <c r="M1410" s="339"/>
      <c r="N1410" s="339"/>
    </row>
    <row r="1411" s="277" customFormat="true" ht="15.75" hidden="true" customHeight="false" outlineLevel="0" collapsed="false">
      <c r="A1411" s="147" t="s">
        <v>497</v>
      </c>
      <c r="B1411" s="280" t="s">
        <v>90</v>
      </c>
      <c r="C1411" s="280" t="s">
        <v>84</v>
      </c>
      <c r="D1411" s="280"/>
      <c r="E1411" s="280" t="s">
        <v>927</v>
      </c>
      <c r="F1411" s="280"/>
      <c r="G1411" s="280"/>
      <c r="H1411" s="280"/>
      <c r="I1411" s="240" t="n">
        <f aca="false">I1412+I1415</f>
        <v>0</v>
      </c>
      <c r="J1411" s="276"/>
      <c r="K1411" s="276"/>
      <c r="L1411" s="339"/>
      <c r="M1411" s="339"/>
      <c r="N1411" s="339"/>
    </row>
    <row r="1412" s="277" customFormat="true" ht="15.75" hidden="true" customHeight="false" outlineLevel="0" collapsed="false">
      <c r="A1412" s="286" t="s">
        <v>911</v>
      </c>
      <c r="B1412" s="280" t="s">
        <v>90</v>
      </c>
      <c r="C1412" s="280" t="s">
        <v>84</v>
      </c>
      <c r="D1412" s="280"/>
      <c r="E1412" s="280" t="s">
        <v>927</v>
      </c>
      <c r="F1412" s="280" t="s">
        <v>64</v>
      </c>
      <c r="G1412" s="280"/>
      <c r="H1412" s="280"/>
      <c r="I1412" s="240" t="n">
        <f aca="false">I1413</f>
        <v>0</v>
      </c>
      <c r="J1412" s="276"/>
      <c r="K1412" s="276"/>
      <c r="L1412" s="339"/>
      <c r="M1412" s="339"/>
      <c r="N1412" s="339"/>
    </row>
    <row r="1413" s="277" customFormat="true" ht="15.75" hidden="true" customHeight="false" outlineLevel="0" collapsed="false">
      <c r="A1413" s="292" t="s">
        <v>146</v>
      </c>
      <c r="B1413" s="280" t="s">
        <v>90</v>
      </c>
      <c r="C1413" s="280" t="s">
        <v>84</v>
      </c>
      <c r="D1413" s="280"/>
      <c r="E1413" s="280" t="s">
        <v>927</v>
      </c>
      <c r="F1413" s="280" t="s">
        <v>64</v>
      </c>
      <c r="G1413" s="280" t="s">
        <v>147</v>
      </c>
      <c r="H1413" s="280"/>
      <c r="I1413" s="240" t="n">
        <f aca="false">I1414</f>
        <v>0</v>
      </c>
      <c r="J1413" s="276"/>
      <c r="K1413" s="276"/>
      <c r="L1413" s="339"/>
      <c r="M1413" s="339"/>
      <c r="N1413" s="339"/>
    </row>
    <row r="1414" s="277" customFormat="true" ht="31.5" hidden="true" customHeight="false" outlineLevel="0" collapsed="false">
      <c r="A1414" s="36" t="s">
        <v>616</v>
      </c>
      <c r="B1414" s="280" t="s">
        <v>90</v>
      </c>
      <c r="C1414" s="280" t="s">
        <v>84</v>
      </c>
      <c r="D1414" s="280"/>
      <c r="E1414" s="280" t="s">
        <v>927</v>
      </c>
      <c r="F1414" s="280" t="s">
        <v>64</v>
      </c>
      <c r="G1414" s="280" t="s">
        <v>147</v>
      </c>
      <c r="H1414" s="280" t="s">
        <v>485</v>
      </c>
      <c r="I1414" s="240"/>
      <c r="J1414" s="276"/>
      <c r="K1414" s="276"/>
      <c r="L1414" s="339"/>
      <c r="M1414" s="339"/>
      <c r="N1414" s="339"/>
    </row>
    <row r="1415" s="277" customFormat="true" ht="31.5" hidden="true" customHeight="false" outlineLevel="0" collapsed="false">
      <c r="A1415" s="281" t="s">
        <v>13</v>
      </c>
      <c r="B1415" s="280" t="s">
        <v>90</v>
      </c>
      <c r="C1415" s="280" t="s">
        <v>84</v>
      </c>
      <c r="D1415" s="280"/>
      <c r="E1415" s="280" t="s">
        <v>927</v>
      </c>
      <c r="F1415" s="280" t="s">
        <v>64</v>
      </c>
      <c r="G1415" s="280" t="s">
        <v>147</v>
      </c>
      <c r="H1415" s="280" t="s">
        <v>443</v>
      </c>
      <c r="I1415" s="240"/>
      <c r="J1415" s="276"/>
      <c r="K1415" s="276"/>
      <c r="L1415" s="339"/>
      <c r="M1415" s="339"/>
      <c r="N1415" s="339"/>
    </row>
    <row r="1416" s="277" customFormat="true" ht="47.25" hidden="true" customHeight="false" outlineLevel="0" collapsed="false">
      <c r="A1416" s="285" t="s">
        <v>189</v>
      </c>
      <c r="B1416" s="280" t="s">
        <v>90</v>
      </c>
      <c r="C1416" s="280" t="s">
        <v>84</v>
      </c>
      <c r="D1416" s="280"/>
      <c r="E1416" s="280" t="s">
        <v>192</v>
      </c>
      <c r="F1416" s="280"/>
      <c r="G1416" s="280"/>
      <c r="H1416" s="280"/>
      <c r="I1416" s="240" t="n">
        <f aca="false">I1417</f>
        <v>0</v>
      </c>
      <c r="J1416" s="276"/>
      <c r="K1416" s="276"/>
      <c r="L1416" s="339"/>
      <c r="M1416" s="339"/>
      <c r="N1416" s="339"/>
    </row>
    <row r="1417" s="277" customFormat="true" ht="15.75" hidden="true" customHeight="false" outlineLevel="0" collapsed="false">
      <c r="A1417" s="286" t="s">
        <v>910</v>
      </c>
      <c r="B1417" s="280" t="s">
        <v>90</v>
      </c>
      <c r="C1417" s="280" t="s">
        <v>84</v>
      </c>
      <c r="D1417" s="280"/>
      <c r="E1417" s="280" t="s">
        <v>192</v>
      </c>
      <c r="F1417" s="280" t="s">
        <v>182</v>
      </c>
      <c r="G1417" s="280"/>
      <c r="H1417" s="280"/>
      <c r="I1417" s="240" t="n">
        <f aca="false">I1418</f>
        <v>0</v>
      </c>
      <c r="J1417" s="276"/>
      <c r="K1417" s="276"/>
      <c r="L1417" s="339"/>
      <c r="M1417" s="339"/>
      <c r="N1417" s="339"/>
    </row>
    <row r="1418" s="277" customFormat="true" ht="31.5" hidden="true" customHeight="false" outlineLevel="0" collapsed="false">
      <c r="A1418" s="292" t="s">
        <v>186</v>
      </c>
      <c r="B1418" s="280" t="s">
        <v>90</v>
      </c>
      <c r="C1418" s="280" t="s">
        <v>84</v>
      </c>
      <c r="D1418" s="280"/>
      <c r="E1418" s="280" t="s">
        <v>192</v>
      </c>
      <c r="F1418" s="280" t="s">
        <v>182</v>
      </c>
      <c r="G1418" s="280" t="s">
        <v>187</v>
      </c>
      <c r="H1418" s="280"/>
      <c r="I1418" s="240" t="n">
        <f aca="false">I1419</f>
        <v>0</v>
      </c>
      <c r="J1418" s="276"/>
      <c r="K1418" s="276"/>
      <c r="L1418" s="339"/>
      <c r="M1418" s="339"/>
      <c r="N1418" s="339"/>
    </row>
    <row r="1419" s="277" customFormat="true" ht="31.5" hidden="true" customHeight="false" outlineLevel="0" collapsed="false">
      <c r="A1419" s="36" t="s">
        <v>616</v>
      </c>
      <c r="B1419" s="280" t="s">
        <v>90</v>
      </c>
      <c r="C1419" s="280" t="s">
        <v>84</v>
      </c>
      <c r="D1419" s="280"/>
      <c r="E1419" s="280" t="s">
        <v>192</v>
      </c>
      <c r="F1419" s="280" t="s">
        <v>182</v>
      </c>
      <c r="G1419" s="280" t="s">
        <v>187</v>
      </c>
      <c r="H1419" s="280" t="s">
        <v>485</v>
      </c>
      <c r="I1419" s="240"/>
      <c r="J1419" s="276"/>
      <c r="K1419" s="276"/>
      <c r="L1419" s="339"/>
      <c r="M1419" s="339"/>
      <c r="N1419" s="339"/>
    </row>
    <row r="1420" s="277" customFormat="true" ht="31.5" hidden="true" customHeight="false" outlineLevel="0" collapsed="false">
      <c r="A1420" s="285" t="s">
        <v>621</v>
      </c>
      <c r="B1420" s="280" t="s">
        <v>90</v>
      </c>
      <c r="C1420" s="280" t="s">
        <v>84</v>
      </c>
      <c r="D1420" s="280"/>
      <c r="E1420" s="280" t="s">
        <v>176</v>
      </c>
      <c r="F1420" s="280"/>
      <c r="G1420" s="280"/>
      <c r="H1420" s="280"/>
      <c r="I1420" s="240" t="n">
        <f aca="false">I1421</f>
        <v>0</v>
      </c>
      <c r="J1420" s="276"/>
      <c r="K1420" s="276"/>
      <c r="L1420" s="339"/>
      <c r="M1420" s="339"/>
      <c r="N1420" s="339"/>
    </row>
    <row r="1421" s="277" customFormat="true" ht="15.75" hidden="true" customHeight="false" outlineLevel="0" collapsed="false">
      <c r="A1421" s="286" t="s">
        <v>911</v>
      </c>
      <c r="B1421" s="280" t="s">
        <v>90</v>
      </c>
      <c r="C1421" s="280" t="s">
        <v>84</v>
      </c>
      <c r="D1421" s="280"/>
      <c r="E1421" s="280" t="s">
        <v>176</v>
      </c>
      <c r="F1421" s="280" t="s">
        <v>64</v>
      </c>
      <c r="G1421" s="280"/>
      <c r="H1421" s="280"/>
      <c r="I1421" s="240" t="n">
        <f aca="false">I1422</f>
        <v>0</v>
      </c>
      <c r="J1421" s="276"/>
      <c r="K1421" s="276"/>
      <c r="L1421" s="339"/>
      <c r="M1421" s="339"/>
      <c r="N1421" s="339"/>
    </row>
    <row r="1422" s="277" customFormat="true" ht="15.75" hidden="true" customHeight="false" outlineLevel="0" collapsed="false">
      <c r="A1422" s="292" t="s">
        <v>146</v>
      </c>
      <c r="B1422" s="280" t="s">
        <v>90</v>
      </c>
      <c r="C1422" s="280" t="s">
        <v>84</v>
      </c>
      <c r="D1422" s="280"/>
      <c r="E1422" s="280" t="s">
        <v>176</v>
      </c>
      <c r="F1422" s="280" t="s">
        <v>64</v>
      </c>
      <c r="G1422" s="280" t="s">
        <v>147</v>
      </c>
      <c r="H1422" s="280"/>
      <c r="I1422" s="240" t="n">
        <f aca="false">I1423</f>
        <v>0</v>
      </c>
      <c r="J1422" s="276"/>
      <c r="K1422" s="276"/>
      <c r="L1422" s="339"/>
      <c r="M1422" s="339"/>
      <c r="N1422" s="339"/>
    </row>
    <row r="1423" s="277" customFormat="true" ht="63" hidden="true" customHeight="false" outlineLevel="0" collapsed="false">
      <c r="A1423" s="327" t="s">
        <v>730</v>
      </c>
      <c r="B1423" s="280" t="s">
        <v>90</v>
      </c>
      <c r="C1423" s="280" t="s">
        <v>84</v>
      </c>
      <c r="D1423" s="280"/>
      <c r="E1423" s="280" t="s">
        <v>176</v>
      </c>
      <c r="F1423" s="280" t="s">
        <v>64</v>
      </c>
      <c r="G1423" s="280" t="s">
        <v>147</v>
      </c>
      <c r="H1423" s="280" t="s">
        <v>731</v>
      </c>
      <c r="I1423" s="240"/>
      <c r="J1423" s="276"/>
      <c r="K1423" s="276"/>
      <c r="L1423" s="339"/>
      <c r="M1423" s="339"/>
      <c r="N1423" s="339"/>
    </row>
    <row r="1424" s="277" customFormat="true" ht="15.75" hidden="true" customHeight="false" outlineLevel="0" collapsed="false">
      <c r="A1424" s="285" t="s">
        <v>302</v>
      </c>
      <c r="B1424" s="280" t="s">
        <v>90</v>
      </c>
      <c r="C1424" s="280" t="s">
        <v>84</v>
      </c>
      <c r="D1424" s="280"/>
      <c r="E1424" s="280" t="s">
        <v>293</v>
      </c>
      <c r="F1424" s="280"/>
      <c r="G1424" s="280"/>
      <c r="H1424" s="280"/>
      <c r="I1424" s="240" t="n">
        <f aca="false">I1425</f>
        <v>0</v>
      </c>
      <c r="J1424" s="276"/>
      <c r="K1424" s="276"/>
      <c r="L1424" s="339"/>
      <c r="M1424" s="339"/>
      <c r="N1424" s="339"/>
    </row>
    <row r="1425" s="277" customFormat="true" ht="15.75" hidden="true" customHeight="false" outlineLevel="0" collapsed="false">
      <c r="A1425" s="286" t="s">
        <v>836</v>
      </c>
      <c r="B1425" s="280" t="s">
        <v>90</v>
      </c>
      <c r="C1425" s="280" t="s">
        <v>84</v>
      </c>
      <c r="D1425" s="280"/>
      <c r="E1425" s="280" t="s">
        <v>293</v>
      </c>
      <c r="F1425" s="280" t="s">
        <v>258</v>
      </c>
      <c r="G1425" s="280"/>
      <c r="H1425" s="280"/>
      <c r="I1425" s="240" t="n">
        <f aca="false">I1426</f>
        <v>0</v>
      </c>
      <c r="J1425" s="276"/>
      <c r="K1425" s="276"/>
      <c r="L1425" s="339"/>
      <c r="M1425" s="339"/>
      <c r="N1425" s="339"/>
    </row>
    <row r="1426" s="277" customFormat="true" ht="15.75" hidden="true" customHeight="false" outlineLevel="0" collapsed="false">
      <c r="A1426" s="292" t="s">
        <v>274</v>
      </c>
      <c r="B1426" s="280" t="s">
        <v>90</v>
      </c>
      <c r="C1426" s="280" t="s">
        <v>84</v>
      </c>
      <c r="D1426" s="280"/>
      <c r="E1426" s="280" t="s">
        <v>293</v>
      </c>
      <c r="F1426" s="280" t="s">
        <v>258</v>
      </c>
      <c r="G1426" s="280" t="s">
        <v>66</v>
      </c>
      <c r="H1426" s="280"/>
      <c r="I1426" s="240" t="n">
        <f aca="false">I1427</f>
        <v>0</v>
      </c>
      <c r="J1426" s="276"/>
      <c r="K1426" s="276"/>
      <c r="L1426" s="339"/>
      <c r="M1426" s="339"/>
      <c r="N1426" s="339"/>
    </row>
    <row r="1427" s="277" customFormat="true" ht="31.5" hidden="true" customHeight="false" outlineLevel="0" collapsed="false">
      <c r="A1427" s="36" t="s">
        <v>616</v>
      </c>
      <c r="B1427" s="280" t="s">
        <v>90</v>
      </c>
      <c r="C1427" s="280" t="s">
        <v>84</v>
      </c>
      <c r="D1427" s="280"/>
      <c r="E1427" s="280" t="s">
        <v>293</v>
      </c>
      <c r="F1427" s="280" t="s">
        <v>258</v>
      </c>
      <c r="G1427" s="280" t="s">
        <v>66</v>
      </c>
      <c r="H1427" s="280" t="s">
        <v>485</v>
      </c>
      <c r="I1427" s="240"/>
      <c r="J1427" s="276"/>
      <c r="K1427" s="276"/>
      <c r="L1427" s="339"/>
      <c r="M1427" s="339"/>
      <c r="N1427" s="339"/>
    </row>
    <row r="1428" s="277" customFormat="true" ht="47.25" hidden="true" customHeight="false" outlineLevel="0" collapsed="false">
      <c r="A1428" s="295" t="str">
        <f aca="false">'Прил 7-2017 расходы'!A785</f>
        <v>Софинансирование расходных обязательств, возникающих при выполнении полномочий органов местного самоуправления по вопросам местного значения</v>
      </c>
      <c r="B1428" s="280" t="s">
        <v>90</v>
      </c>
      <c r="C1428" s="280" t="s">
        <v>84</v>
      </c>
      <c r="D1428" s="280"/>
      <c r="E1428" s="280" t="s">
        <v>271</v>
      </c>
      <c r="F1428" s="280"/>
      <c r="G1428" s="280"/>
      <c r="H1428" s="280"/>
      <c r="I1428" s="240" t="n">
        <f aca="false">I1429</f>
        <v>0</v>
      </c>
      <c r="J1428" s="276"/>
      <c r="K1428" s="276"/>
      <c r="L1428" s="339"/>
      <c r="M1428" s="339"/>
      <c r="N1428" s="339"/>
    </row>
    <row r="1429" s="277" customFormat="true" ht="15.75" hidden="true" customHeight="false" outlineLevel="0" collapsed="false">
      <c r="A1429" s="286" t="s">
        <v>836</v>
      </c>
      <c r="B1429" s="280" t="s">
        <v>90</v>
      </c>
      <c r="C1429" s="280" t="s">
        <v>84</v>
      </c>
      <c r="D1429" s="280"/>
      <c r="E1429" s="280" t="s">
        <v>271</v>
      </c>
      <c r="F1429" s="280" t="s">
        <v>258</v>
      </c>
      <c r="G1429" s="280"/>
      <c r="H1429" s="280"/>
      <c r="I1429" s="240" t="n">
        <f aca="false">I1430</f>
        <v>0</v>
      </c>
      <c r="J1429" s="276"/>
      <c r="K1429" s="276"/>
      <c r="L1429" s="339"/>
      <c r="M1429" s="339"/>
      <c r="N1429" s="339"/>
    </row>
    <row r="1430" s="277" customFormat="true" ht="15.75" hidden="true" customHeight="false" outlineLevel="0" collapsed="false">
      <c r="A1430" s="292" t="s">
        <v>274</v>
      </c>
      <c r="B1430" s="280" t="s">
        <v>90</v>
      </c>
      <c r="C1430" s="280" t="s">
        <v>84</v>
      </c>
      <c r="D1430" s="280"/>
      <c r="E1430" s="280" t="s">
        <v>271</v>
      </c>
      <c r="F1430" s="280" t="s">
        <v>258</v>
      </c>
      <c r="G1430" s="280" t="s">
        <v>66</v>
      </c>
      <c r="H1430" s="280"/>
      <c r="I1430" s="240" t="n">
        <f aca="false">I1431</f>
        <v>0</v>
      </c>
      <c r="J1430" s="276"/>
      <c r="K1430" s="276"/>
      <c r="L1430" s="339"/>
      <c r="M1430" s="339"/>
      <c r="N1430" s="339"/>
    </row>
    <row r="1431" s="277" customFormat="true" ht="31.5" hidden="true" customHeight="false" outlineLevel="0" collapsed="false">
      <c r="A1431" s="36" t="s">
        <v>616</v>
      </c>
      <c r="B1431" s="280" t="s">
        <v>90</v>
      </c>
      <c r="C1431" s="280" t="s">
        <v>84</v>
      </c>
      <c r="D1431" s="280"/>
      <c r="E1431" s="280" t="s">
        <v>271</v>
      </c>
      <c r="F1431" s="280" t="s">
        <v>258</v>
      </c>
      <c r="G1431" s="280" t="s">
        <v>66</v>
      </c>
      <c r="H1431" s="280" t="s">
        <v>485</v>
      </c>
      <c r="I1431" s="240"/>
      <c r="J1431" s="276"/>
      <c r="K1431" s="276"/>
      <c r="L1431" s="339"/>
      <c r="M1431" s="339"/>
      <c r="N1431" s="339"/>
    </row>
    <row r="1432" s="277" customFormat="true" ht="15.75" hidden="true" customHeight="false" outlineLevel="0" collapsed="false">
      <c r="A1432" s="285" t="s">
        <v>321</v>
      </c>
      <c r="B1432" s="280" t="s">
        <v>90</v>
      </c>
      <c r="C1432" s="280" t="s">
        <v>84</v>
      </c>
      <c r="D1432" s="280"/>
      <c r="E1432" s="280" t="s">
        <v>928</v>
      </c>
      <c r="F1432" s="280"/>
      <c r="G1432" s="280"/>
      <c r="H1432" s="280"/>
      <c r="I1432" s="240" t="n">
        <f aca="false">I1433</f>
        <v>0</v>
      </c>
      <c r="J1432" s="276"/>
      <c r="K1432" s="276"/>
      <c r="L1432" s="339"/>
      <c r="M1432" s="339"/>
      <c r="N1432" s="339"/>
    </row>
    <row r="1433" s="277" customFormat="true" ht="15.75" hidden="true" customHeight="false" outlineLevel="0" collapsed="false">
      <c r="A1433" s="286" t="s">
        <v>836</v>
      </c>
      <c r="B1433" s="280" t="s">
        <v>90</v>
      </c>
      <c r="C1433" s="280" t="s">
        <v>84</v>
      </c>
      <c r="D1433" s="280"/>
      <c r="E1433" s="280" t="s">
        <v>928</v>
      </c>
      <c r="F1433" s="280" t="s">
        <v>258</v>
      </c>
      <c r="G1433" s="280"/>
      <c r="H1433" s="280"/>
      <c r="I1433" s="240" t="n">
        <f aca="false">I1434</f>
        <v>0</v>
      </c>
      <c r="J1433" s="276"/>
      <c r="K1433" s="276"/>
      <c r="L1433" s="339"/>
      <c r="M1433" s="339"/>
      <c r="N1433" s="339"/>
    </row>
    <row r="1434" s="277" customFormat="true" ht="15.75" hidden="true" customHeight="false" outlineLevel="0" collapsed="false">
      <c r="A1434" s="292" t="s">
        <v>304</v>
      </c>
      <c r="B1434" s="280" t="s">
        <v>90</v>
      </c>
      <c r="C1434" s="280" t="s">
        <v>84</v>
      </c>
      <c r="D1434" s="280"/>
      <c r="E1434" s="280" t="s">
        <v>928</v>
      </c>
      <c r="F1434" s="280" t="s">
        <v>258</v>
      </c>
      <c r="G1434" s="280" t="s">
        <v>258</v>
      </c>
      <c r="H1434" s="280"/>
      <c r="I1434" s="240" t="n">
        <f aca="false">I1435</f>
        <v>0</v>
      </c>
      <c r="J1434" s="276"/>
      <c r="K1434" s="276"/>
      <c r="L1434" s="339"/>
      <c r="M1434" s="339"/>
      <c r="N1434" s="339"/>
    </row>
    <row r="1435" s="277" customFormat="true" ht="31.5" hidden="true" customHeight="false" outlineLevel="0" collapsed="false">
      <c r="A1435" s="36" t="s">
        <v>616</v>
      </c>
      <c r="B1435" s="280" t="s">
        <v>90</v>
      </c>
      <c r="C1435" s="280" t="s">
        <v>84</v>
      </c>
      <c r="D1435" s="280"/>
      <c r="E1435" s="280" t="s">
        <v>928</v>
      </c>
      <c r="F1435" s="280" t="s">
        <v>258</v>
      </c>
      <c r="G1435" s="280" t="s">
        <v>258</v>
      </c>
      <c r="H1435" s="280" t="s">
        <v>485</v>
      </c>
      <c r="I1435" s="240"/>
      <c r="J1435" s="276"/>
      <c r="K1435" s="276"/>
      <c r="L1435" s="339"/>
      <c r="M1435" s="339"/>
      <c r="N1435" s="339"/>
    </row>
    <row r="1436" s="277" customFormat="true" ht="15.75" hidden="true" customHeight="false" outlineLevel="0" collapsed="false">
      <c r="A1436" s="285" t="s">
        <v>929</v>
      </c>
      <c r="B1436" s="280" t="s">
        <v>90</v>
      </c>
      <c r="C1436" s="280" t="s">
        <v>84</v>
      </c>
      <c r="D1436" s="280"/>
      <c r="E1436" s="280" t="s">
        <v>324</v>
      </c>
      <c r="F1436" s="280"/>
      <c r="G1436" s="280"/>
      <c r="H1436" s="280"/>
      <c r="I1436" s="240" t="n">
        <f aca="false">I1437</f>
        <v>0</v>
      </c>
      <c r="J1436" s="276"/>
      <c r="K1436" s="276"/>
      <c r="L1436" s="339"/>
      <c r="M1436" s="339"/>
      <c r="N1436" s="339"/>
    </row>
    <row r="1437" s="277" customFormat="true" ht="15.75" hidden="true" customHeight="false" outlineLevel="0" collapsed="false">
      <c r="A1437" s="286" t="s">
        <v>911</v>
      </c>
      <c r="B1437" s="280" t="s">
        <v>90</v>
      </c>
      <c r="C1437" s="280" t="s">
        <v>84</v>
      </c>
      <c r="D1437" s="280"/>
      <c r="E1437" s="280" t="s">
        <v>324</v>
      </c>
      <c r="F1437" s="280" t="s">
        <v>64</v>
      </c>
      <c r="G1437" s="280"/>
      <c r="H1437" s="280"/>
      <c r="I1437" s="240" t="n">
        <f aca="false">I1438</f>
        <v>0</v>
      </c>
      <c r="J1437" s="276"/>
      <c r="K1437" s="276"/>
      <c r="L1437" s="339"/>
      <c r="M1437" s="339"/>
      <c r="N1437" s="339"/>
    </row>
    <row r="1438" s="277" customFormat="true" ht="15.75" hidden="true" customHeight="false" outlineLevel="0" collapsed="false">
      <c r="A1438" s="292" t="s">
        <v>146</v>
      </c>
      <c r="B1438" s="280" t="s">
        <v>90</v>
      </c>
      <c r="C1438" s="280" t="s">
        <v>84</v>
      </c>
      <c r="D1438" s="280"/>
      <c r="E1438" s="280" t="s">
        <v>324</v>
      </c>
      <c r="F1438" s="280" t="s">
        <v>64</v>
      </c>
      <c r="G1438" s="280" t="s">
        <v>147</v>
      </c>
      <c r="H1438" s="280"/>
      <c r="I1438" s="240" t="n">
        <f aca="false">I1439</f>
        <v>0</v>
      </c>
      <c r="J1438" s="276"/>
      <c r="K1438" s="276"/>
      <c r="L1438" s="339"/>
      <c r="M1438" s="339"/>
      <c r="N1438" s="339"/>
    </row>
    <row r="1439" s="277" customFormat="true" ht="31.5" hidden="true" customHeight="false" outlineLevel="0" collapsed="false">
      <c r="A1439" s="36" t="s">
        <v>616</v>
      </c>
      <c r="B1439" s="280" t="s">
        <v>90</v>
      </c>
      <c r="C1439" s="280" t="s">
        <v>84</v>
      </c>
      <c r="D1439" s="280"/>
      <c r="E1439" s="280" t="s">
        <v>324</v>
      </c>
      <c r="F1439" s="280" t="s">
        <v>64</v>
      </c>
      <c r="G1439" s="280" t="s">
        <v>147</v>
      </c>
      <c r="H1439" s="280" t="n">
        <v>901</v>
      </c>
      <c r="I1439" s="240"/>
      <c r="J1439" s="276"/>
      <c r="K1439" s="276"/>
      <c r="L1439" s="339"/>
      <c r="M1439" s="339"/>
      <c r="N1439" s="339"/>
    </row>
    <row r="1440" s="277" customFormat="true" ht="63" hidden="true" customHeight="false" outlineLevel="0" collapsed="false">
      <c r="A1440" s="285" t="s">
        <v>328</v>
      </c>
      <c r="B1440" s="280" t="s">
        <v>90</v>
      </c>
      <c r="C1440" s="280" t="s">
        <v>84</v>
      </c>
      <c r="D1440" s="280"/>
      <c r="E1440" s="280" t="s">
        <v>324</v>
      </c>
      <c r="F1440" s="280"/>
      <c r="G1440" s="280"/>
      <c r="H1440" s="280"/>
      <c r="I1440" s="240" t="n">
        <f aca="false">I1441+I1444</f>
        <v>0</v>
      </c>
      <c r="J1440" s="276"/>
      <c r="K1440" s="276"/>
      <c r="L1440" s="339"/>
      <c r="M1440" s="339"/>
      <c r="N1440" s="339"/>
    </row>
    <row r="1441" s="277" customFormat="true" ht="15.75" hidden="true" customHeight="false" outlineLevel="0" collapsed="false">
      <c r="A1441" s="286" t="s">
        <v>836</v>
      </c>
      <c r="B1441" s="280" t="s">
        <v>90</v>
      </c>
      <c r="C1441" s="280" t="s">
        <v>84</v>
      </c>
      <c r="D1441" s="280"/>
      <c r="E1441" s="280" t="s">
        <v>324</v>
      </c>
      <c r="F1441" s="280" t="s">
        <v>258</v>
      </c>
      <c r="G1441" s="280"/>
      <c r="H1441" s="280"/>
      <c r="I1441" s="240" t="n">
        <f aca="false">I1442</f>
        <v>0</v>
      </c>
      <c r="J1441" s="276"/>
      <c r="K1441" s="276"/>
      <c r="L1441" s="339"/>
      <c r="M1441" s="339"/>
      <c r="N1441" s="339"/>
    </row>
    <row r="1442" s="277" customFormat="true" ht="15.75" hidden="true" customHeight="false" outlineLevel="0" collapsed="false">
      <c r="A1442" s="292" t="s">
        <v>322</v>
      </c>
      <c r="B1442" s="280" t="s">
        <v>90</v>
      </c>
      <c r="C1442" s="280" t="s">
        <v>84</v>
      </c>
      <c r="D1442" s="280"/>
      <c r="E1442" s="280" t="s">
        <v>324</v>
      </c>
      <c r="F1442" s="280" t="s">
        <v>258</v>
      </c>
      <c r="G1442" s="280" t="s">
        <v>187</v>
      </c>
      <c r="H1442" s="280"/>
      <c r="I1442" s="240" t="n">
        <f aca="false">I1443</f>
        <v>0</v>
      </c>
      <c r="J1442" s="276"/>
      <c r="K1442" s="276"/>
      <c r="L1442" s="339"/>
      <c r="M1442" s="339"/>
      <c r="N1442" s="339"/>
    </row>
    <row r="1443" s="277" customFormat="true" ht="31.5" hidden="true" customHeight="false" outlineLevel="0" collapsed="false">
      <c r="A1443" s="36" t="s">
        <v>616</v>
      </c>
      <c r="B1443" s="280" t="s">
        <v>90</v>
      </c>
      <c r="C1443" s="280" t="s">
        <v>84</v>
      </c>
      <c r="D1443" s="280"/>
      <c r="E1443" s="280" t="s">
        <v>324</v>
      </c>
      <c r="F1443" s="280" t="s">
        <v>258</v>
      </c>
      <c r="G1443" s="280" t="s">
        <v>187</v>
      </c>
      <c r="H1443" s="280" t="n">
        <v>901</v>
      </c>
      <c r="I1443" s="240"/>
      <c r="J1443" s="276"/>
      <c r="K1443" s="276"/>
      <c r="L1443" s="339"/>
      <c r="M1443" s="339"/>
      <c r="N1443" s="339"/>
    </row>
    <row r="1444" s="277" customFormat="true" ht="15.75" hidden="true" customHeight="false" outlineLevel="0" collapsed="false">
      <c r="A1444" s="286" t="s">
        <v>837</v>
      </c>
      <c r="B1444" s="280" t="s">
        <v>90</v>
      </c>
      <c r="C1444" s="280" t="s">
        <v>84</v>
      </c>
      <c r="D1444" s="280"/>
      <c r="E1444" s="280" t="s">
        <v>324</v>
      </c>
      <c r="F1444" s="280" t="s">
        <v>224</v>
      </c>
      <c r="G1444" s="280"/>
      <c r="H1444" s="280"/>
      <c r="I1444" s="240" t="n">
        <f aca="false">I1445</f>
        <v>0</v>
      </c>
      <c r="J1444" s="276"/>
      <c r="K1444" s="276"/>
      <c r="L1444" s="339"/>
      <c r="M1444" s="339"/>
      <c r="N1444" s="339"/>
    </row>
    <row r="1445" s="277" customFormat="true" ht="15.75" hidden="true" customHeight="false" outlineLevel="0" collapsed="false">
      <c r="A1445" s="295" t="str">
        <f aca="false">'Прил 7-2017 расходы'!A794</f>
        <v>Учреждения по внешкольной работе с детьми</v>
      </c>
      <c r="B1445" s="280" t="s">
        <v>90</v>
      </c>
      <c r="C1445" s="280" t="s">
        <v>84</v>
      </c>
      <c r="D1445" s="280"/>
      <c r="E1445" s="280" t="s">
        <v>324</v>
      </c>
      <c r="F1445" s="280" t="s">
        <v>224</v>
      </c>
      <c r="G1445" s="280" t="s">
        <v>74</v>
      </c>
      <c r="H1445" s="280"/>
      <c r="I1445" s="240" t="n">
        <f aca="false">I1446</f>
        <v>0</v>
      </c>
      <c r="J1445" s="276"/>
      <c r="K1445" s="276"/>
      <c r="L1445" s="339"/>
      <c r="M1445" s="339"/>
      <c r="N1445" s="339"/>
    </row>
    <row r="1446" s="277" customFormat="true" ht="31.5" hidden="true" customHeight="false" outlineLevel="0" collapsed="false">
      <c r="A1446" s="36" t="s">
        <v>616</v>
      </c>
      <c r="B1446" s="280" t="s">
        <v>90</v>
      </c>
      <c r="C1446" s="280" t="s">
        <v>84</v>
      </c>
      <c r="D1446" s="280"/>
      <c r="E1446" s="280" t="s">
        <v>324</v>
      </c>
      <c r="F1446" s="280" t="s">
        <v>224</v>
      </c>
      <c r="G1446" s="280" t="s">
        <v>74</v>
      </c>
      <c r="H1446" s="280" t="s">
        <v>485</v>
      </c>
      <c r="I1446" s="240"/>
      <c r="J1446" s="276"/>
      <c r="K1446" s="276"/>
      <c r="L1446" s="339"/>
      <c r="M1446" s="339"/>
      <c r="N1446" s="339"/>
    </row>
    <row r="1447" s="277" customFormat="true" ht="31.5" hidden="true" customHeight="false" outlineLevel="0" collapsed="false">
      <c r="A1447" s="285" t="s">
        <v>345</v>
      </c>
      <c r="B1447" s="280" t="s">
        <v>90</v>
      </c>
      <c r="C1447" s="280" t="s">
        <v>84</v>
      </c>
      <c r="D1447" s="280"/>
      <c r="E1447" s="280" t="s">
        <v>346</v>
      </c>
      <c r="F1447" s="280"/>
      <c r="G1447" s="280"/>
      <c r="H1447" s="280"/>
      <c r="I1447" s="240" t="n">
        <f aca="false">I1448</f>
        <v>0</v>
      </c>
      <c r="J1447" s="276"/>
      <c r="K1447" s="276"/>
      <c r="L1447" s="339"/>
      <c r="M1447" s="339"/>
      <c r="N1447" s="339"/>
    </row>
    <row r="1448" s="277" customFormat="true" ht="15.75" hidden="true" customHeight="false" outlineLevel="0" collapsed="false">
      <c r="A1448" s="286" t="s">
        <v>837</v>
      </c>
      <c r="B1448" s="280" t="s">
        <v>90</v>
      </c>
      <c r="C1448" s="280" t="s">
        <v>84</v>
      </c>
      <c r="D1448" s="280"/>
      <c r="E1448" s="280" t="s">
        <v>346</v>
      </c>
      <c r="F1448" s="280" t="s">
        <v>224</v>
      </c>
      <c r="G1448" s="280"/>
      <c r="H1448" s="280"/>
      <c r="I1448" s="240" t="n">
        <f aca="false">I1449</f>
        <v>0</v>
      </c>
      <c r="J1448" s="276"/>
      <c r="K1448" s="276"/>
      <c r="L1448" s="339"/>
      <c r="M1448" s="339"/>
      <c r="N1448" s="339"/>
    </row>
    <row r="1449" s="277" customFormat="true" ht="15.75" hidden="true" customHeight="false" outlineLevel="0" collapsed="false">
      <c r="A1449" s="292" t="s">
        <v>331</v>
      </c>
      <c r="B1449" s="280" t="s">
        <v>90</v>
      </c>
      <c r="C1449" s="280" t="s">
        <v>84</v>
      </c>
      <c r="D1449" s="280"/>
      <c r="E1449" s="280" t="s">
        <v>346</v>
      </c>
      <c r="F1449" s="280" t="s">
        <v>224</v>
      </c>
      <c r="G1449" s="280" t="s">
        <v>64</v>
      </c>
      <c r="H1449" s="280"/>
      <c r="I1449" s="240" t="n">
        <f aca="false">I1450</f>
        <v>0</v>
      </c>
      <c r="J1449" s="276"/>
      <c r="K1449" s="276"/>
      <c r="L1449" s="339"/>
      <c r="M1449" s="339"/>
      <c r="N1449" s="339"/>
    </row>
    <row r="1450" s="277" customFormat="true" ht="31.5" hidden="true" customHeight="false" outlineLevel="0" collapsed="false">
      <c r="A1450" s="36" t="s">
        <v>616</v>
      </c>
      <c r="B1450" s="280" t="s">
        <v>90</v>
      </c>
      <c r="C1450" s="280" t="s">
        <v>84</v>
      </c>
      <c r="D1450" s="280"/>
      <c r="E1450" s="280" t="s">
        <v>346</v>
      </c>
      <c r="F1450" s="280" t="s">
        <v>224</v>
      </c>
      <c r="G1450" s="280" t="s">
        <v>64</v>
      </c>
      <c r="H1450" s="280" t="n">
        <v>901</v>
      </c>
      <c r="I1450" s="240"/>
      <c r="J1450" s="276"/>
      <c r="K1450" s="276"/>
      <c r="L1450" s="339"/>
      <c r="M1450" s="339"/>
      <c r="N1450" s="339"/>
    </row>
    <row r="1451" s="277" customFormat="true" ht="15.75" hidden="true" customHeight="false" outlineLevel="0" collapsed="false">
      <c r="A1451" s="313" t="s">
        <v>716</v>
      </c>
      <c r="B1451" s="280" t="s">
        <v>90</v>
      </c>
      <c r="C1451" s="280" t="s">
        <v>84</v>
      </c>
      <c r="D1451" s="280"/>
      <c r="E1451" s="280" t="s">
        <v>930</v>
      </c>
      <c r="F1451" s="280"/>
      <c r="G1451" s="280"/>
      <c r="H1451" s="280"/>
      <c r="I1451" s="240" t="n">
        <f aca="false">I1452</f>
        <v>0</v>
      </c>
      <c r="J1451" s="276"/>
      <c r="K1451" s="276"/>
      <c r="L1451" s="339"/>
      <c r="M1451" s="339"/>
      <c r="N1451" s="339"/>
    </row>
    <row r="1452" s="277" customFormat="true" ht="15.75" hidden="true" customHeight="false" outlineLevel="0" collapsed="false">
      <c r="A1452" s="286" t="s">
        <v>837</v>
      </c>
      <c r="B1452" s="280" t="s">
        <v>90</v>
      </c>
      <c r="C1452" s="280" t="s">
        <v>84</v>
      </c>
      <c r="D1452" s="280"/>
      <c r="E1452" s="280" t="s">
        <v>930</v>
      </c>
      <c r="F1452" s="280" t="s">
        <v>224</v>
      </c>
      <c r="G1452" s="280"/>
      <c r="H1452" s="280"/>
      <c r="I1452" s="240" t="n">
        <f aca="false">I1453</f>
        <v>0</v>
      </c>
      <c r="J1452" s="276"/>
      <c r="K1452" s="276"/>
      <c r="L1452" s="339"/>
      <c r="M1452" s="339"/>
      <c r="N1452" s="339"/>
    </row>
    <row r="1453" s="277" customFormat="true" ht="15.75" hidden="true" customHeight="false" outlineLevel="0" collapsed="false">
      <c r="A1453" s="292" t="s">
        <v>331</v>
      </c>
      <c r="B1453" s="280" t="s">
        <v>90</v>
      </c>
      <c r="C1453" s="280" t="s">
        <v>84</v>
      </c>
      <c r="D1453" s="280"/>
      <c r="E1453" s="280" t="s">
        <v>930</v>
      </c>
      <c r="F1453" s="280" t="s">
        <v>224</v>
      </c>
      <c r="G1453" s="280" t="s">
        <v>64</v>
      </c>
      <c r="H1453" s="280"/>
      <c r="I1453" s="240" t="n">
        <f aca="false">I1454</f>
        <v>0</v>
      </c>
      <c r="J1453" s="276"/>
      <c r="K1453" s="276"/>
      <c r="L1453" s="339"/>
      <c r="M1453" s="339"/>
      <c r="N1453" s="339"/>
    </row>
    <row r="1454" s="277" customFormat="true" ht="31.5" hidden="true" customHeight="false" outlineLevel="0" collapsed="false">
      <c r="A1454" s="36" t="s">
        <v>616</v>
      </c>
      <c r="B1454" s="280" t="s">
        <v>90</v>
      </c>
      <c r="C1454" s="280" t="s">
        <v>84</v>
      </c>
      <c r="D1454" s="280"/>
      <c r="E1454" s="280" t="s">
        <v>930</v>
      </c>
      <c r="F1454" s="280" t="s">
        <v>224</v>
      </c>
      <c r="G1454" s="280" t="s">
        <v>64</v>
      </c>
      <c r="H1454" s="280" t="n">
        <v>901</v>
      </c>
      <c r="I1454" s="240"/>
      <c r="J1454" s="276"/>
      <c r="K1454" s="276"/>
      <c r="L1454" s="339"/>
      <c r="M1454" s="339"/>
      <c r="N1454" s="339"/>
    </row>
    <row r="1455" s="277" customFormat="true" ht="15.75" hidden="true" customHeight="false" outlineLevel="0" collapsed="false">
      <c r="A1455" s="285" t="s">
        <v>349</v>
      </c>
      <c r="B1455" s="280" t="s">
        <v>90</v>
      </c>
      <c r="C1455" s="280" t="s">
        <v>84</v>
      </c>
      <c r="D1455" s="280"/>
      <c r="E1455" s="280" t="s">
        <v>931</v>
      </c>
      <c r="F1455" s="280"/>
      <c r="G1455" s="280"/>
      <c r="H1455" s="280"/>
      <c r="I1455" s="240" t="n">
        <f aca="false">I1456</f>
        <v>0</v>
      </c>
      <c r="J1455" s="276"/>
      <c r="K1455" s="276"/>
      <c r="L1455" s="339"/>
      <c r="M1455" s="339"/>
      <c r="N1455" s="339"/>
    </row>
    <row r="1456" s="277" customFormat="true" ht="15.75" hidden="true" customHeight="false" outlineLevel="0" collapsed="false">
      <c r="A1456" s="286" t="s">
        <v>837</v>
      </c>
      <c r="B1456" s="280" t="s">
        <v>90</v>
      </c>
      <c r="C1456" s="280" t="s">
        <v>84</v>
      </c>
      <c r="D1456" s="280"/>
      <c r="E1456" s="280" t="s">
        <v>931</v>
      </c>
      <c r="F1456" s="280" t="s">
        <v>224</v>
      </c>
      <c r="G1456" s="280"/>
      <c r="H1456" s="280"/>
      <c r="I1456" s="240" t="n">
        <f aca="false">I1457</f>
        <v>0</v>
      </c>
      <c r="J1456" s="276"/>
      <c r="K1456" s="276"/>
      <c r="L1456" s="339"/>
      <c r="M1456" s="339"/>
      <c r="N1456" s="339"/>
    </row>
    <row r="1457" s="277" customFormat="true" ht="15.75" hidden="true" customHeight="false" outlineLevel="0" collapsed="false">
      <c r="A1457" s="292" t="s">
        <v>331</v>
      </c>
      <c r="B1457" s="280" t="s">
        <v>90</v>
      </c>
      <c r="C1457" s="280" t="s">
        <v>84</v>
      </c>
      <c r="D1457" s="280"/>
      <c r="E1457" s="280" t="s">
        <v>931</v>
      </c>
      <c r="F1457" s="280" t="s">
        <v>224</v>
      </c>
      <c r="G1457" s="280" t="s">
        <v>64</v>
      </c>
      <c r="H1457" s="280"/>
      <c r="I1457" s="240" t="n">
        <f aca="false">I1458</f>
        <v>0</v>
      </c>
      <c r="J1457" s="276"/>
      <c r="K1457" s="276"/>
      <c r="L1457" s="339"/>
      <c r="M1457" s="339"/>
      <c r="N1457" s="339"/>
    </row>
    <row r="1458" s="277" customFormat="true" ht="31.5" hidden="true" customHeight="false" outlineLevel="0" collapsed="false">
      <c r="A1458" s="36" t="s">
        <v>616</v>
      </c>
      <c r="B1458" s="280" t="s">
        <v>90</v>
      </c>
      <c r="C1458" s="280" t="s">
        <v>84</v>
      </c>
      <c r="D1458" s="280"/>
      <c r="E1458" s="280" t="s">
        <v>931</v>
      </c>
      <c r="F1458" s="280" t="s">
        <v>224</v>
      </c>
      <c r="G1458" s="280" t="s">
        <v>64</v>
      </c>
      <c r="H1458" s="280" t="n">
        <v>901</v>
      </c>
      <c r="I1458" s="240"/>
      <c r="J1458" s="276"/>
      <c r="K1458" s="276"/>
      <c r="L1458" s="339"/>
      <c r="M1458" s="339"/>
      <c r="N1458" s="339"/>
    </row>
    <row r="1459" s="277" customFormat="true" ht="15.75" hidden="true" customHeight="false" outlineLevel="0" collapsed="false">
      <c r="A1459" s="328" t="s">
        <v>932</v>
      </c>
      <c r="B1459" s="280" t="s">
        <v>90</v>
      </c>
      <c r="C1459" s="280" t="s">
        <v>84</v>
      </c>
      <c r="D1459" s="280"/>
      <c r="E1459" s="280" t="s">
        <v>933</v>
      </c>
      <c r="F1459" s="280"/>
      <c r="G1459" s="280"/>
      <c r="H1459" s="280"/>
      <c r="I1459" s="240" t="n">
        <f aca="false">I1460</f>
        <v>0</v>
      </c>
      <c r="J1459" s="276"/>
      <c r="K1459" s="276"/>
      <c r="L1459" s="339"/>
      <c r="M1459" s="339"/>
      <c r="N1459" s="339"/>
    </row>
    <row r="1460" s="277" customFormat="true" ht="15.75" hidden="true" customHeight="false" outlineLevel="0" collapsed="false">
      <c r="A1460" s="284" t="s">
        <v>403</v>
      </c>
      <c r="B1460" s="280" t="s">
        <v>90</v>
      </c>
      <c r="C1460" s="280" t="s">
        <v>84</v>
      </c>
      <c r="D1460" s="280"/>
      <c r="E1460" s="280" t="s">
        <v>933</v>
      </c>
      <c r="F1460" s="280" t="s">
        <v>142</v>
      </c>
      <c r="G1460" s="280"/>
      <c r="H1460" s="280"/>
      <c r="I1460" s="240" t="n">
        <f aca="false">I1461</f>
        <v>0</v>
      </c>
      <c r="J1460" s="276"/>
      <c r="K1460" s="276"/>
      <c r="L1460" s="339"/>
      <c r="M1460" s="339"/>
      <c r="N1460" s="339"/>
    </row>
    <row r="1461" s="277" customFormat="true" ht="15.75" hidden="true" customHeight="false" outlineLevel="0" collapsed="false">
      <c r="A1461" s="285" t="s">
        <v>404</v>
      </c>
      <c r="B1461" s="280" t="s">
        <v>90</v>
      </c>
      <c r="C1461" s="280" t="s">
        <v>84</v>
      </c>
      <c r="D1461" s="280"/>
      <c r="E1461" s="280" t="s">
        <v>933</v>
      </c>
      <c r="F1461" s="280" t="s">
        <v>142</v>
      </c>
      <c r="G1461" s="280" t="s">
        <v>64</v>
      </c>
      <c r="H1461" s="280"/>
      <c r="I1461" s="240" t="n">
        <f aca="false">I1462</f>
        <v>0</v>
      </c>
      <c r="J1461" s="276"/>
      <c r="K1461" s="276"/>
      <c r="L1461" s="339"/>
      <c r="M1461" s="339"/>
      <c r="N1461" s="339"/>
    </row>
    <row r="1462" s="277" customFormat="true" ht="31.5" hidden="true" customHeight="false" outlineLevel="0" collapsed="false">
      <c r="A1462" s="36" t="s">
        <v>616</v>
      </c>
      <c r="B1462" s="280" t="s">
        <v>90</v>
      </c>
      <c r="C1462" s="280" t="s">
        <v>84</v>
      </c>
      <c r="D1462" s="280"/>
      <c r="E1462" s="280" t="s">
        <v>933</v>
      </c>
      <c r="F1462" s="280" t="s">
        <v>142</v>
      </c>
      <c r="G1462" s="280" t="s">
        <v>64</v>
      </c>
      <c r="H1462" s="280" t="s">
        <v>485</v>
      </c>
      <c r="I1462" s="240"/>
      <c r="J1462" s="276"/>
      <c r="K1462" s="276"/>
      <c r="L1462" s="339"/>
      <c r="M1462" s="339"/>
      <c r="N1462" s="339"/>
    </row>
    <row r="1463" s="277" customFormat="true" ht="15.75" hidden="true" customHeight="false" outlineLevel="0" collapsed="false">
      <c r="A1463" s="313" t="s">
        <v>934</v>
      </c>
      <c r="B1463" s="280" t="s">
        <v>90</v>
      </c>
      <c r="C1463" s="280" t="s">
        <v>84</v>
      </c>
      <c r="D1463" s="280"/>
      <c r="E1463" s="280" t="s">
        <v>935</v>
      </c>
      <c r="F1463" s="280"/>
      <c r="G1463" s="280"/>
      <c r="H1463" s="280"/>
      <c r="I1463" s="240" t="n">
        <f aca="false">I1464</f>
        <v>0</v>
      </c>
      <c r="J1463" s="276"/>
      <c r="K1463" s="276"/>
      <c r="L1463" s="339"/>
      <c r="M1463" s="339"/>
      <c r="N1463" s="339"/>
    </row>
    <row r="1464" s="277" customFormat="true" ht="15.75" hidden="true" customHeight="false" outlineLevel="0" collapsed="false">
      <c r="A1464" s="147" t="s">
        <v>728</v>
      </c>
      <c r="B1464" s="280" t="s">
        <v>90</v>
      </c>
      <c r="C1464" s="280" t="s">
        <v>84</v>
      </c>
      <c r="D1464" s="280"/>
      <c r="E1464" s="280" t="s">
        <v>935</v>
      </c>
      <c r="F1464" s="280" t="s">
        <v>239</v>
      </c>
      <c r="G1464" s="280"/>
      <c r="H1464" s="280"/>
      <c r="I1464" s="240" t="n">
        <f aca="false">I1465</f>
        <v>0</v>
      </c>
      <c r="J1464" s="276"/>
      <c r="K1464" s="276"/>
      <c r="L1464" s="339"/>
      <c r="M1464" s="339"/>
      <c r="N1464" s="339"/>
    </row>
    <row r="1465" s="277" customFormat="true" ht="15.75" hidden="true" customHeight="false" outlineLevel="0" collapsed="false">
      <c r="A1465" s="313" t="s">
        <v>729</v>
      </c>
      <c r="B1465" s="280" t="s">
        <v>90</v>
      </c>
      <c r="C1465" s="280" t="s">
        <v>84</v>
      </c>
      <c r="D1465" s="280"/>
      <c r="E1465" s="280" t="s">
        <v>935</v>
      </c>
      <c r="F1465" s="280" t="s">
        <v>239</v>
      </c>
      <c r="G1465" s="280" t="s">
        <v>64</v>
      </c>
      <c r="H1465" s="280"/>
      <c r="I1465" s="240" t="n">
        <f aca="false">I1466</f>
        <v>0</v>
      </c>
      <c r="J1465" s="276"/>
      <c r="K1465" s="276"/>
      <c r="L1465" s="339"/>
      <c r="M1465" s="339"/>
      <c r="N1465" s="339"/>
    </row>
    <row r="1466" s="277" customFormat="true" ht="31.5" hidden="true" customHeight="false" outlineLevel="0" collapsed="false">
      <c r="A1466" s="36" t="s">
        <v>616</v>
      </c>
      <c r="B1466" s="280" t="s">
        <v>90</v>
      </c>
      <c r="C1466" s="280" t="s">
        <v>84</v>
      </c>
      <c r="D1466" s="280"/>
      <c r="E1466" s="280" t="s">
        <v>935</v>
      </c>
      <c r="F1466" s="280" t="s">
        <v>239</v>
      </c>
      <c r="G1466" s="280" t="s">
        <v>64</v>
      </c>
      <c r="H1466" s="280" t="s">
        <v>485</v>
      </c>
      <c r="I1466" s="240"/>
      <c r="J1466" s="276"/>
      <c r="K1466" s="276"/>
      <c r="L1466" s="339"/>
      <c r="M1466" s="339"/>
      <c r="N1466" s="339"/>
    </row>
    <row r="1467" s="277" customFormat="true" ht="31.5" hidden="true" customHeight="false" outlineLevel="0" collapsed="false">
      <c r="A1467" s="296" t="s">
        <v>354</v>
      </c>
      <c r="B1467" s="280" t="s">
        <v>90</v>
      </c>
      <c r="C1467" s="280" t="s">
        <v>84</v>
      </c>
      <c r="D1467" s="280"/>
      <c r="E1467" s="280" t="s">
        <v>936</v>
      </c>
      <c r="F1467" s="280"/>
      <c r="G1467" s="280"/>
      <c r="H1467" s="280"/>
      <c r="I1467" s="240" t="n">
        <f aca="false">I1468+I1471</f>
        <v>0</v>
      </c>
      <c r="J1467" s="276"/>
      <c r="K1467" s="276"/>
      <c r="L1467" s="339"/>
      <c r="M1467" s="339"/>
      <c r="N1467" s="339"/>
    </row>
    <row r="1468" s="277" customFormat="true" ht="15.75" hidden="true" customHeight="false" outlineLevel="0" collapsed="false">
      <c r="A1468" s="286" t="s">
        <v>721</v>
      </c>
      <c r="B1468" s="280" t="s">
        <v>90</v>
      </c>
      <c r="C1468" s="280" t="s">
        <v>84</v>
      </c>
      <c r="D1468" s="280"/>
      <c r="E1468" s="280" t="s">
        <v>936</v>
      </c>
      <c r="F1468" s="280" t="s">
        <v>148</v>
      </c>
      <c r="G1468" s="280"/>
      <c r="H1468" s="280"/>
      <c r="I1468" s="240" t="n">
        <f aca="false">I1469</f>
        <v>0</v>
      </c>
      <c r="J1468" s="276"/>
      <c r="K1468" s="276"/>
      <c r="L1468" s="339"/>
      <c r="M1468" s="339"/>
      <c r="N1468" s="339"/>
    </row>
    <row r="1469" s="277" customFormat="true" ht="15.75" hidden="true" customHeight="false" outlineLevel="0" collapsed="false">
      <c r="A1469" s="285" t="s">
        <v>362</v>
      </c>
      <c r="B1469" s="280" t="s">
        <v>90</v>
      </c>
      <c r="C1469" s="280" t="s">
        <v>84</v>
      </c>
      <c r="D1469" s="280"/>
      <c r="E1469" s="280" t="s">
        <v>936</v>
      </c>
      <c r="F1469" s="280" t="s">
        <v>148</v>
      </c>
      <c r="G1469" s="280" t="s">
        <v>182</v>
      </c>
      <c r="H1469" s="280"/>
      <c r="I1469" s="240" t="n">
        <f aca="false">I1470</f>
        <v>0</v>
      </c>
      <c r="J1469" s="276"/>
      <c r="K1469" s="276"/>
      <c r="L1469" s="339"/>
      <c r="M1469" s="339"/>
      <c r="N1469" s="339"/>
    </row>
    <row r="1470" s="277" customFormat="true" ht="31.5" hidden="true" customHeight="false" outlineLevel="0" collapsed="false">
      <c r="A1470" s="281" t="s">
        <v>13</v>
      </c>
      <c r="B1470" s="280" t="s">
        <v>90</v>
      </c>
      <c r="C1470" s="280" t="s">
        <v>84</v>
      </c>
      <c r="D1470" s="280"/>
      <c r="E1470" s="280" t="s">
        <v>936</v>
      </c>
      <c r="F1470" s="280" t="s">
        <v>148</v>
      </c>
      <c r="G1470" s="280" t="s">
        <v>182</v>
      </c>
      <c r="H1470" s="280" t="s">
        <v>443</v>
      </c>
      <c r="I1470" s="240"/>
      <c r="J1470" s="276"/>
      <c r="K1470" s="276"/>
      <c r="L1470" s="339"/>
      <c r="M1470" s="339"/>
      <c r="N1470" s="339"/>
    </row>
    <row r="1471" s="277" customFormat="true" ht="31.5" hidden="true" customHeight="false" outlineLevel="0" collapsed="false">
      <c r="A1471" s="285" t="s">
        <v>356</v>
      </c>
      <c r="B1471" s="280" t="s">
        <v>90</v>
      </c>
      <c r="C1471" s="280" t="s">
        <v>84</v>
      </c>
      <c r="D1471" s="280"/>
      <c r="E1471" s="280" t="s">
        <v>937</v>
      </c>
      <c r="F1471" s="280"/>
      <c r="G1471" s="280"/>
      <c r="H1471" s="280"/>
      <c r="I1471" s="240" t="n">
        <f aca="false">I1472</f>
        <v>0</v>
      </c>
      <c r="J1471" s="276"/>
      <c r="K1471" s="276"/>
      <c r="L1471" s="339"/>
      <c r="M1471" s="339"/>
      <c r="N1471" s="339"/>
    </row>
    <row r="1472" s="277" customFormat="true" ht="15.75" hidden="true" customHeight="false" outlineLevel="0" collapsed="false">
      <c r="A1472" s="286" t="s">
        <v>721</v>
      </c>
      <c r="B1472" s="280" t="s">
        <v>90</v>
      </c>
      <c r="C1472" s="280" t="s">
        <v>84</v>
      </c>
      <c r="D1472" s="280"/>
      <c r="E1472" s="280" t="s">
        <v>937</v>
      </c>
      <c r="F1472" s="280" t="s">
        <v>148</v>
      </c>
      <c r="G1472" s="280"/>
      <c r="H1472" s="280"/>
      <c r="I1472" s="240" t="n">
        <f aca="false">I1473</f>
        <v>0</v>
      </c>
      <c r="J1472" s="276"/>
      <c r="K1472" s="276"/>
      <c r="L1472" s="339"/>
      <c r="M1472" s="339"/>
      <c r="N1472" s="339"/>
    </row>
    <row r="1473" s="277" customFormat="true" ht="15.75" hidden="true" customHeight="false" outlineLevel="0" collapsed="false">
      <c r="A1473" s="292" t="s">
        <v>353</v>
      </c>
      <c r="B1473" s="280" t="s">
        <v>90</v>
      </c>
      <c r="C1473" s="280" t="s">
        <v>84</v>
      </c>
      <c r="D1473" s="280"/>
      <c r="E1473" s="280" t="s">
        <v>937</v>
      </c>
      <c r="F1473" s="280" t="s">
        <v>148</v>
      </c>
      <c r="G1473" s="280" t="s">
        <v>64</v>
      </c>
      <c r="H1473" s="280"/>
      <c r="I1473" s="240" t="n">
        <f aca="false">I1474</f>
        <v>0</v>
      </c>
      <c r="J1473" s="276"/>
      <c r="K1473" s="276"/>
      <c r="L1473" s="339"/>
      <c r="M1473" s="339"/>
      <c r="N1473" s="339"/>
    </row>
    <row r="1474" s="277" customFormat="true" ht="31.5" hidden="true" customHeight="false" outlineLevel="0" collapsed="false">
      <c r="A1474" s="281" t="s">
        <v>13</v>
      </c>
      <c r="B1474" s="280" t="s">
        <v>90</v>
      </c>
      <c r="C1474" s="280" t="s">
        <v>84</v>
      </c>
      <c r="D1474" s="280"/>
      <c r="E1474" s="280" t="s">
        <v>937</v>
      </c>
      <c r="F1474" s="280" t="s">
        <v>148</v>
      </c>
      <c r="G1474" s="280" t="s">
        <v>64</v>
      </c>
      <c r="H1474" s="280" t="s">
        <v>443</v>
      </c>
      <c r="I1474" s="240"/>
      <c r="J1474" s="276"/>
      <c r="K1474" s="276"/>
      <c r="L1474" s="339"/>
      <c r="M1474" s="339"/>
      <c r="N1474" s="339"/>
    </row>
    <row r="1475" s="277" customFormat="true" ht="15.75" hidden="true" customHeight="false" outlineLevel="0" collapsed="false">
      <c r="A1475" s="332" t="s">
        <v>719</v>
      </c>
      <c r="B1475" s="280" t="s">
        <v>90</v>
      </c>
      <c r="C1475" s="280" t="s">
        <v>84</v>
      </c>
      <c r="D1475" s="280"/>
      <c r="E1475" s="280" t="s">
        <v>350</v>
      </c>
      <c r="F1475" s="280"/>
      <c r="G1475" s="280"/>
      <c r="H1475" s="280"/>
      <c r="I1475" s="240" t="n">
        <f aca="false">I1476</f>
        <v>0</v>
      </c>
      <c r="J1475" s="276"/>
      <c r="K1475" s="276"/>
      <c r="L1475" s="339"/>
      <c r="M1475" s="339"/>
      <c r="N1475" s="339"/>
    </row>
    <row r="1476" s="277" customFormat="true" ht="15.75" hidden="true" customHeight="false" outlineLevel="0" collapsed="false">
      <c r="A1476" s="286" t="s">
        <v>837</v>
      </c>
      <c r="B1476" s="280" t="s">
        <v>90</v>
      </c>
      <c r="C1476" s="280" t="s">
        <v>84</v>
      </c>
      <c r="D1476" s="280"/>
      <c r="E1476" s="280" t="s">
        <v>350</v>
      </c>
      <c r="F1476" s="280" t="s">
        <v>224</v>
      </c>
      <c r="G1476" s="280"/>
      <c r="H1476" s="280"/>
      <c r="I1476" s="240" t="n">
        <f aca="false">I1477</f>
        <v>0</v>
      </c>
      <c r="J1476" s="276"/>
      <c r="K1476" s="276"/>
      <c r="L1476" s="339"/>
      <c r="M1476" s="339"/>
      <c r="N1476" s="339"/>
    </row>
    <row r="1477" s="277" customFormat="true" ht="15.75" hidden="true" customHeight="false" outlineLevel="0" collapsed="false">
      <c r="A1477" s="292" t="s">
        <v>331</v>
      </c>
      <c r="B1477" s="280" t="s">
        <v>90</v>
      </c>
      <c r="C1477" s="280" t="s">
        <v>84</v>
      </c>
      <c r="D1477" s="280"/>
      <c r="E1477" s="280" t="s">
        <v>350</v>
      </c>
      <c r="F1477" s="280" t="s">
        <v>224</v>
      </c>
      <c r="G1477" s="280" t="s">
        <v>64</v>
      </c>
      <c r="H1477" s="280"/>
      <c r="I1477" s="240" t="n">
        <f aca="false">I1478</f>
        <v>0</v>
      </c>
      <c r="J1477" s="276"/>
      <c r="K1477" s="276"/>
      <c r="L1477" s="339"/>
      <c r="M1477" s="339"/>
      <c r="N1477" s="339"/>
    </row>
    <row r="1478" customFormat="false" ht="31.5" hidden="true" customHeight="false" outlineLevel="0" collapsed="false">
      <c r="A1478" s="36" t="s">
        <v>616</v>
      </c>
      <c r="B1478" s="280" t="s">
        <v>90</v>
      </c>
      <c r="C1478" s="280" t="s">
        <v>84</v>
      </c>
      <c r="D1478" s="280"/>
      <c r="E1478" s="280" t="s">
        <v>350</v>
      </c>
      <c r="F1478" s="280" t="s">
        <v>224</v>
      </c>
      <c r="G1478" s="280" t="s">
        <v>64</v>
      </c>
      <c r="H1478" s="280" t="s">
        <v>485</v>
      </c>
      <c r="I1478" s="276"/>
      <c r="J1478" s="276"/>
      <c r="K1478" s="276"/>
      <c r="L1478" s="339"/>
      <c r="M1478" s="339"/>
      <c r="N1478" s="339"/>
    </row>
    <row r="1479" customFormat="false" ht="15.75" hidden="true" customHeight="false" outlineLevel="0" collapsed="false">
      <c r="A1479" s="313" t="s">
        <v>716</v>
      </c>
      <c r="B1479" s="280" t="s">
        <v>90</v>
      </c>
      <c r="C1479" s="280" t="s">
        <v>84</v>
      </c>
      <c r="D1479" s="280"/>
      <c r="E1479" s="280" t="s">
        <v>348</v>
      </c>
      <c r="F1479" s="280" t="s">
        <v>224</v>
      </c>
      <c r="G1479" s="280" t="s">
        <v>64</v>
      </c>
      <c r="H1479" s="280" t="s">
        <v>485</v>
      </c>
      <c r="I1479" s="276"/>
      <c r="J1479" s="276"/>
      <c r="K1479" s="276"/>
      <c r="L1479" s="339"/>
      <c r="M1479" s="339"/>
      <c r="N1479" s="339"/>
    </row>
    <row r="1480" customFormat="false" ht="15.75" hidden="true" customHeight="false" outlineLevel="0" collapsed="false">
      <c r="A1480" s="285" t="s">
        <v>349</v>
      </c>
      <c r="B1480" s="280" t="s">
        <v>90</v>
      </c>
      <c r="C1480" s="280" t="s">
        <v>84</v>
      </c>
      <c r="D1480" s="280"/>
      <c r="E1480" s="280" t="s">
        <v>718</v>
      </c>
      <c r="F1480" s="280" t="s">
        <v>224</v>
      </c>
      <c r="G1480" s="280" t="s">
        <v>64</v>
      </c>
      <c r="H1480" s="280" t="s">
        <v>485</v>
      </c>
      <c r="I1480" s="276"/>
      <c r="J1480" s="276"/>
      <c r="K1480" s="276"/>
      <c r="L1480" s="339"/>
      <c r="M1480" s="339"/>
      <c r="N1480" s="339"/>
    </row>
    <row r="1481" customFormat="false" ht="80.25" hidden="false" customHeight="true" outlineLevel="0" collapsed="false">
      <c r="A1481" s="316" t="s">
        <v>938</v>
      </c>
      <c r="B1481" s="280" t="s">
        <v>90</v>
      </c>
      <c r="C1481" s="280" t="s">
        <v>84</v>
      </c>
      <c r="D1481" s="280" t="s">
        <v>69</v>
      </c>
      <c r="E1481" s="280" t="s">
        <v>939</v>
      </c>
      <c r="F1481" s="280"/>
      <c r="G1481" s="280"/>
      <c r="H1481" s="280"/>
      <c r="I1481" s="276" t="n">
        <f aca="false">I1482+I1486+I1490+I1498+I1494</f>
        <v>200</v>
      </c>
      <c r="J1481" s="276"/>
      <c r="K1481" s="276" t="n">
        <f aca="false">K1482+K1494+K1498</f>
        <v>200</v>
      </c>
      <c r="L1481" s="276" t="n">
        <f aca="false">L1482+L1486+L1490+L1498+L1494</f>
        <v>200</v>
      </c>
      <c r="M1481" s="276"/>
      <c r="N1481" s="276" t="n">
        <f aca="false">N1482+N1494+N1498</f>
        <v>200</v>
      </c>
    </row>
    <row r="1482" customFormat="false" ht="34.5" hidden="false" customHeight="true" outlineLevel="0" collapsed="false">
      <c r="A1482" s="295" t="str">
        <f aca="false">'Прил 7-2017 расходы'!A516</f>
        <v>Субсидии на поддержку социально ориентированных не коммерческих организаций</v>
      </c>
      <c r="B1482" s="280" t="s">
        <v>90</v>
      </c>
      <c r="C1482" s="280" t="s">
        <v>84</v>
      </c>
      <c r="D1482" s="280" t="s">
        <v>69</v>
      </c>
      <c r="E1482" s="280" t="s">
        <v>399</v>
      </c>
      <c r="F1482" s="333"/>
      <c r="G1482" s="333"/>
      <c r="H1482" s="333"/>
      <c r="I1482" s="276" t="n">
        <f aca="false">I1483</f>
        <v>200</v>
      </c>
      <c r="J1482" s="276"/>
      <c r="K1482" s="276" t="n">
        <f aca="false">K1483</f>
        <v>200</v>
      </c>
      <c r="L1482" s="276" t="n">
        <f aca="false">L1483</f>
        <v>200</v>
      </c>
      <c r="M1482" s="276"/>
      <c r="N1482" s="276" t="n">
        <f aca="false">N1483</f>
        <v>200</v>
      </c>
    </row>
    <row r="1483" customFormat="false" ht="17.25" hidden="false" customHeight="true" outlineLevel="0" collapsed="false">
      <c r="A1483" s="284" t="s">
        <v>352</v>
      </c>
      <c r="B1483" s="311" t="s">
        <v>90</v>
      </c>
      <c r="C1483" s="311" t="s">
        <v>84</v>
      </c>
      <c r="D1483" s="280" t="s">
        <v>69</v>
      </c>
      <c r="E1483" s="280" t="s">
        <v>399</v>
      </c>
      <c r="F1483" s="311" t="s">
        <v>148</v>
      </c>
      <c r="G1483" s="311"/>
      <c r="H1483" s="311"/>
      <c r="I1483" s="276" t="n">
        <f aca="false">I1484</f>
        <v>200</v>
      </c>
      <c r="J1483" s="276"/>
      <c r="K1483" s="276" t="n">
        <f aca="false">K1484</f>
        <v>200</v>
      </c>
      <c r="L1483" s="276" t="n">
        <f aca="false">L1484</f>
        <v>200</v>
      </c>
      <c r="M1483" s="276"/>
      <c r="N1483" s="276" t="n">
        <f aca="false">N1484</f>
        <v>200</v>
      </c>
    </row>
    <row r="1484" customFormat="false" ht="15.75" hidden="false" customHeight="false" outlineLevel="0" collapsed="false">
      <c r="A1484" s="25" t="s">
        <v>602</v>
      </c>
      <c r="B1484" s="311" t="s">
        <v>90</v>
      </c>
      <c r="C1484" s="311" t="s">
        <v>84</v>
      </c>
      <c r="D1484" s="280" t="s">
        <v>69</v>
      </c>
      <c r="E1484" s="280" t="s">
        <v>399</v>
      </c>
      <c r="F1484" s="311" t="s">
        <v>148</v>
      </c>
      <c r="G1484" s="311" t="s">
        <v>138</v>
      </c>
      <c r="H1484" s="311"/>
      <c r="I1484" s="276" t="n">
        <f aca="false">I1485</f>
        <v>200</v>
      </c>
      <c r="J1484" s="276"/>
      <c r="K1484" s="276" t="n">
        <f aca="false">K1485</f>
        <v>200</v>
      </c>
      <c r="L1484" s="276" t="n">
        <f aca="false">L1485</f>
        <v>200</v>
      </c>
      <c r="M1484" s="276"/>
      <c r="N1484" s="276" t="n">
        <f aca="false">N1485</f>
        <v>200</v>
      </c>
    </row>
    <row r="1485" customFormat="false" ht="31.5" hidden="false" customHeight="false" outlineLevel="0" collapsed="false">
      <c r="A1485" s="281" t="s">
        <v>13</v>
      </c>
      <c r="B1485" s="311" t="s">
        <v>90</v>
      </c>
      <c r="C1485" s="311" t="s">
        <v>84</v>
      </c>
      <c r="D1485" s="280" t="s">
        <v>69</v>
      </c>
      <c r="E1485" s="280" t="s">
        <v>399</v>
      </c>
      <c r="F1485" s="311" t="s">
        <v>148</v>
      </c>
      <c r="G1485" s="311" t="s">
        <v>138</v>
      </c>
      <c r="H1485" s="311" t="s">
        <v>443</v>
      </c>
      <c r="I1485" s="276" t="n">
        <f aca="false">'Прил 8-2018-2019 расходы'!J516</f>
        <v>200</v>
      </c>
      <c r="J1485" s="276"/>
      <c r="K1485" s="276" t="n">
        <f aca="false">I1485</f>
        <v>200</v>
      </c>
      <c r="L1485" s="339" t="n">
        <f aca="false">'Прил 8-2018-2019 расходы'!M516</f>
        <v>200</v>
      </c>
      <c r="M1485" s="339"/>
      <c r="N1485" s="339" t="n">
        <f aca="false">L1485</f>
        <v>200</v>
      </c>
    </row>
    <row r="1486" customFormat="false" ht="78.75" hidden="true" customHeight="false" outlineLevel="0" collapsed="false">
      <c r="A1486" s="295" t="s">
        <v>538</v>
      </c>
      <c r="B1486" s="311" t="s">
        <v>90</v>
      </c>
      <c r="C1486" s="311" t="s">
        <v>84</v>
      </c>
      <c r="D1486" s="280" t="s">
        <v>69</v>
      </c>
      <c r="E1486" s="280" t="s">
        <v>216</v>
      </c>
      <c r="F1486" s="311"/>
      <c r="G1486" s="311"/>
      <c r="H1486" s="311"/>
      <c r="I1486" s="276" t="n">
        <f aca="false">I1487</f>
        <v>0</v>
      </c>
      <c r="J1486" s="276"/>
      <c r="K1486" s="276"/>
      <c r="L1486" s="339"/>
      <c r="M1486" s="339"/>
      <c r="N1486" s="339"/>
    </row>
    <row r="1487" customFormat="false" ht="15.75" hidden="true" customHeight="false" outlineLevel="0" collapsed="false">
      <c r="A1487" s="284" t="s">
        <v>194</v>
      </c>
      <c r="B1487" s="311" t="s">
        <v>90</v>
      </c>
      <c r="C1487" s="311" t="s">
        <v>84</v>
      </c>
      <c r="D1487" s="280" t="s">
        <v>69</v>
      </c>
      <c r="E1487" s="280" t="s">
        <v>216</v>
      </c>
      <c r="F1487" s="311" t="s">
        <v>74</v>
      </c>
      <c r="G1487" s="311"/>
      <c r="H1487" s="311"/>
      <c r="I1487" s="276" t="n">
        <f aca="false">I1488</f>
        <v>0</v>
      </c>
      <c r="J1487" s="276"/>
      <c r="K1487" s="276"/>
      <c r="L1487" s="339"/>
      <c r="M1487" s="339"/>
      <c r="N1487" s="339"/>
    </row>
    <row r="1488" customFormat="false" ht="15.75" hidden="true" customHeight="false" outlineLevel="0" collapsed="false">
      <c r="A1488" s="285" t="s">
        <v>195</v>
      </c>
      <c r="B1488" s="311" t="s">
        <v>90</v>
      </c>
      <c r="C1488" s="311" t="s">
        <v>84</v>
      </c>
      <c r="D1488" s="280" t="s">
        <v>69</v>
      </c>
      <c r="E1488" s="280" t="s">
        <v>216</v>
      </c>
      <c r="F1488" s="311" t="s">
        <v>74</v>
      </c>
      <c r="G1488" s="311" t="s">
        <v>85</v>
      </c>
      <c r="H1488" s="311"/>
      <c r="I1488" s="276" t="n">
        <f aca="false">I1489</f>
        <v>0</v>
      </c>
      <c r="J1488" s="276"/>
      <c r="K1488" s="276"/>
      <c r="L1488" s="339"/>
      <c r="M1488" s="339"/>
      <c r="N1488" s="339"/>
    </row>
    <row r="1489" customFormat="false" ht="31.5" hidden="true" customHeight="false" outlineLevel="0" collapsed="false">
      <c r="A1489" s="281" t="s">
        <v>13</v>
      </c>
      <c r="B1489" s="311" t="s">
        <v>90</v>
      </c>
      <c r="C1489" s="311" t="s">
        <v>84</v>
      </c>
      <c r="D1489" s="280" t="s">
        <v>69</v>
      </c>
      <c r="E1489" s="280" t="s">
        <v>216</v>
      </c>
      <c r="F1489" s="311" t="s">
        <v>74</v>
      </c>
      <c r="G1489" s="311" t="s">
        <v>85</v>
      </c>
      <c r="H1489" s="311" t="s">
        <v>443</v>
      </c>
      <c r="I1489" s="276"/>
      <c r="J1489" s="276"/>
      <c r="K1489" s="276"/>
      <c r="L1489" s="339"/>
      <c r="M1489" s="339"/>
      <c r="N1489" s="339"/>
    </row>
    <row r="1490" customFormat="false" ht="63" hidden="true" customHeight="false" outlineLevel="0" collapsed="false">
      <c r="A1490" s="295" t="s">
        <v>540</v>
      </c>
      <c r="B1490" s="311" t="s">
        <v>90</v>
      </c>
      <c r="C1490" s="311" t="s">
        <v>84</v>
      </c>
      <c r="D1490" s="280" t="s">
        <v>69</v>
      </c>
      <c r="E1490" s="280" t="s">
        <v>217</v>
      </c>
      <c r="F1490" s="311"/>
      <c r="G1490" s="311"/>
      <c r="H1490" s="311"/>
      <c r="I1490" s="276" t="n">
        <f aca="false">I1491</f>
        <v>0</v>
      </c>
      <c r="J1490" s="276"/>
      <c r="K1490" s="276"/>
      <c r="L1490" s="339"/>
      <c r="M1490" s="339"/>
      <c r="N1490" s="339"/>
    </row>
    <row r="1491" customFormat="false" ht="15.75" hidden="true" customHeight="false" outlineLevel="0" collapsed="false">
      <c r="A1491" s="284" t="s">
        <v>194</v>
      </c>
      <c r="B1491" s="311" t="s">
        <v>90</v>
      </c>
      <c r="C1491" s="311" t="s">
        <v>84</v>
      </c>
      <c r="D1491" s="280" t="s">
        <v>69</v>
      </c>
      <c r="E1491" s="280" t="s">
        <v>217</v>
      </c>
      <c r="F1491" s="311" t="s">
        <v>74</v>
      </c>
      <c r="G1491" s="311"/>
      <c r="H1491" s="311"/>
      <c r="I1491" s="276" t="n">
        <f aca="false">I1492</f>
        <v>0</v>
      </c>
      <c r="J1491" s="276"/>
      <c r="K1491" s="276"/>
      <c r="L1491" s="339"/>
      <c r="M1491" s="339"/>
      <c r="N1491" s="339"/>
    </row>
    <row r="1492" customFormat="false" ht="15.75" hidden="true" customHeight="false" outlineLevel="0" collapsed="false">
      <c r="A1492" s="285" t="s">
        <v>195</v>
      </c>
      <c r="B1492" s="311" t="s">
        <v>90</v>
      </c>
      <c r="C1492" s="311" t="s">
        <v>84</v>
      </c>
      <c r="D1492" s="280" t="s">
        <v>69</v>
      </c>
      <c r="E1492" s="280" t="s">
        <v>217</v>
      </c>
      <c r="F1492" s="311" t="s">
        <v>74</v>
      </c>
      <c r="G1492" s="311" t="s">
        <v>85</v>
      </c>
      <c r="H1492" s="311"/>
      <c r="I1492" s="276" t="n">
        <f aca="false">I1493</f>
        <v>0</v>
      </c>
      <c r="J1492" s="276"/>
      <c r="K1492" s="276"/>
      <c r="L1492" s="339"/>
      <c r="M1492" s="339"/>
      <c r="N1492" s="339"/>
    </row>
    <row r="1493" customFormat="false" ht="31.5" hidden="true" customHeight="false" outlineLevel="0" collapsed="false">
      <c r="A1493" s="281" t="s">
        <v>13</v>
      </c>
      <c r="B1493" s="311" t="s">
        <v>90</v>
      </c>
      <c r="C1493" s="311" t="s">
        <v>84</v>
      </c>
      <c r="D1493" s="280" t="s">
        <v>69</v>
      </c>
      <c r="E1493" s="280" t="s">
        <v>217</v>
      </c>
      <c r="F1493" s="311" t="s">
        <v>74</v>
      </c>
      <c r="G1493" s="311" t="s">
        <v>85</v>
      </c>
      <c r="H1493" s="311" t="s">
        <v>443</v>
      </c>
      <c r="I1493" s="276"/>
      <c r="J1493" s="276"/>
      <c r="K1493" s="276"/>
      <c r="L1493" s="339"/>
      <c r="M1493" s="339"/>
      <c r="N1493" s="339"/>
    </row>
    <row r="1494" customFormat="false" ht="15.75" hidden="true" customHeight="false" outlineLevel="0" collapsed="false">
      <c r="A1494" s="330" t="str">
        <f aca="false">'Прил 7-2017 расходы'!A326</f>
        <v>Субсидии на поддержку животноводства</v>
      </c>
      <c r="B1494" s="311" t="s">
        <v>90</v>
      </c>
      <c r="C1494" s="311" t="s">
        <v>84</v>
      </c>
      <c r="D1494" s="280" t="s">
        <v>69</v>
      </c>
      <c r="E1494" s="37" t="s">
        <v>218</v>
      </c>
      <c r="F1494" s="311"/>
      <c r="G1494" s="311"/>
      <c r="H1494" s="311"/>
      <c r="I1494" s="276" t="n">
        <f aca="false">I1495</f>
        <v>0</v>
      </c>
      <c r="J1494" s="276"/>
      <c r="K1494" s="276" t="n">
        <f aca="false">K1495</f>
        <v>0</v>
      </c>
      <c r="L1494" s="339"/>
      <c r="M1494" s="339"/>
      <c r="N1494" s="339"/>
    </row>
    <row r="1495" customFormat="false" ht="15.75" hidden="true" customHeight="false" outlineLevel="0" collapsed="false">
      <c r="A1495" s="284" t="s">
        <v>194</v>
      </c>
      <c r="B1495" s="311" t="s">
        <v>90</v>
      </c>
      <c r="C1495" s="311" t="s">
        <v>84</v>
      </c>
      <c r="D1495" s="280" t="s">
        <v>69</v>
      </c>
      <c r="E1495" s="37" t="s">
        <v>218</v>
      </c>
      <c r="F1495" s="280" t="s">
        <v>74</v>
      </c>
      <c r="G1495" s="280"/>
      <c r="H1495" s="280"/>
      <c r="I1495" s="276" t="n">
        <f aca="false">I1496</f>
        <v>0</v>
      </c>
      <c r="J1495" s="276"/>
      <c r="K1495" s="276" t="n">
        <f aca="false">K1496</f>
        <v>0</v>
      </c>
      <c r="L1495" s="339"/>
      <c r="M1495" s="339"/>
      <c r="N1495" s="339"/>
    </row>
    <row r="1496" customFormat="false" ht="15.75" hidden="true" customHeight="false" outlineLevel="0" collapsed="false">
      <c r="A1496" s="285" t="s">
        <v>195</v>
      </c>
      <c r="B1496" s="311" t="s">
        <v>90</v>
      </c>
      <c r="C1496" s="311" t="s">
        <v>84</v>
      </c>
      <c r="D1496" s="280" t="s">
        <v>69</v>
      </c>
      <c r="E1496" s="37" t="s">
        <v>218</v>
      </c>
      <c r="F1496" s="280" t="s">
        <v>74</v>
      </c>
      <c r="G1496" s="280" t="s">
        <v>85</v>
      </c>
      <c r="H1496" s="280"/>
      <c r="I1496" s="276" t="n">
        <f aca="false">I1497</f>
        <v>0</v>
      </c>
      <c r="J1496" s="276"/>
      <c r="K1496" s="276" t="n">
        <f aca="false">K1497</f>
        <v>0</v>
      </c>
      <c r="L1496" s="339"/>
      <c r="M1496" s="339"/>
      <c r="N1496" s="339"/>
    </row>
    <row r="1497" customFormat="false" ht="31.5" hidden="true" customHeight="false" outlineLevel="0" collapsed="false">
      <c r="A1497" s="281" t="s">
        <v>13</v>
      </c>
      <c r="B1497" s="311" t="s">
        <v>90</v>
      </c>
      <c r="C1497" s="311" t="s">
        <v>84</v>
      </c>
      <c r="D1497" s="280" t="s">
        <v>69</v>
      </c>
      <c r="E1497" s="37" t="s">
        <v>218</v>
      </c>
      <c r="F1497" s="280" t="s">
        <v>74</v>
      </c>
      <c r="G1497" s="280" t="s">
        <v>85</v>
      </c>
      <c r="H1497" s="280" t="s">
        <v>443</v>
      </c>
      <c r="I1497" s="276"/>
      <c r="J1497" s="276"/>
      <c r="K1497" s="276" t="n">
        <f aca="false">I1497</f>
        <v>0</v>
      </c>
      <c r="L1497" s="339"/>
      <c r="M1497" s="339"/>
      <c r="N1497" s="339"/>
    </row>
    <row r="1498" customFormat="false" ht="63" hidden="true" customHeight="true" outlineLevel="0" collapsed="false">
      <c r="A1498" s="295" t="s">
        <v>570</v>
      </c>
      <c r="B1498" s="311" t="s">
        <v>90</v>
      </c>
      <c r="C1498" s="311" t="s">
        <v>84</v>
      </c>
      <c r="D1498" s="280" t="s">
        <v>69</v>
      </c>
      <c r="E1498" s="280" t="s">
        <v>273</v>
      </c>
      <c r="F1498" s="333"/>
      <c r="G1498" s="333"/>
      <c r="H1498" s="333"/>
      <c r="I1498" s="276" t="n">
        <f aca="false">I1499</f>
        <v>0</v>
      </c>
      <c r="J1498" s="276"/>
      <c r="K1498" s="276" t="n">
        <f aca="false">K1499</f>
        <v>0</v>
      </c>
      <c r="L1498" s="339"/>
      <c r="M1498" s="339"/>
      <c r="N1498" s="339"/>
    </row>
    <row r="1499" customFormat="false" ht="15.75" hidden="true" customHeight="false" outlineLevel="0" collapsed="false">
      <c r="A1499" s="286" t="s">
        <v>836</v>
      </c>
      <c r="B1499" s="311" t="s">
        <v>90</v>
      </c>
      <c r="C1499" s="311" t="s">
        <v>84</v>
      </c>
      <c r="D1499" s="280" t="s">
        <v>69</v>
      </c>
      <c r="E1499" s="280" t="s">
        <v>273</v>
      </c>
      <c r="F1499" s="311" t="s">
        <v>258</v>
      </c>
      <c r="G1499" s="333"/>
      <c r="H1499" s="333"/>
      <c r="I1499" s="276" t="n">
        <f aca="false">I1500</f>
        <v>0</v>
      </c>
      <c r="J1499" s="276"/>
      <c r="K1499" s="276" t="n">
        <f aca="false">K1500</f>
        <v>0</v>
      </c>
      <c r="L1499" s="339"/>
      <c r="M1499" s="339"/>
      <c r="N1499" s="339"/>
    </row>
    <row r="1500" customFormat="false" ht="15.75" hidden="true" customHeight="false" outlineLevel="0" collapsed="false">
      <c r="A1500" s="285" t="s">
        <v>259</v>
      </c>
      <c r="B1500" s="311" t="s">
        <v>90</v>
      </c>
      <c r="C1500" s="311" t="s">
        <v>84</v>
      </c>
      <c r="D1500" s="280" t="s">
        <v>69</v>
      </c>
      <c r="E1500" s="280" t="s">
        <v>273</v>
      </c>
      <c r="F1500" s="311" t="s">
        <v>258</v>
      </c>
      <c r="G1500" s="311" t="s">
        <v>64</v>
      </c>
      <c r="H1500" s="333"/>
      <c r="I1500" s="276" t="n">
        <f aca="false">I1501</f>
        <v>0</v>
      </c>
      <c r="J1500" s="276"/>
      <c r="K1500" s="276" t="n">
        <f aca="false">K1501</f>
        <v>0</v>
      </c>
      <c r="L1500" s="339"/>
      <c r="M1500" s="339"/>
      <c r="N1500" s="339"/>
    </row>
    <row r="1501" customFormat="false" ht="31.5" hidden="true" customHeight="false" outlineLevel="0" collapsed="false">
      <c r="A1501" s="281" t="s">
        <v>13</v>
      </c>
      <c r="B1501" s="311" t="s">
        <v>90</v>
      </c>
      <c r="C1501" s="311" t="s">
        <v>84</v>
      </c>
      <c r="D1501" s="280" t="s">
        <v>69</v>
      </c>
      <c r="E1501" s="280" t="s">
        <v>273</v>
      </c>
      <c r="F1501" s="311" t="s">
        <v>258</v>
      </c>
      <c r="G1501" s="311" t="s">
        <v>64</v>
      </c>
      <c r="H1501" s="311" t="s">
        <v>443</v>
      </c>
      <c r="I1501" s="276"/>
      <c r="J1501" s="276"/>
      <c r="K1501" s="276" t="n">
        <f aca="false">I1501</f>
        <v>0</v>
      </c>
      <c r="L1501" s="339"/>
      <c r="M1501" s="339"/>
      <c r="N1501" s="339"/>
    </row>
    <row r="1502" customFormat="false" ht="16.5" hidden="false" customHeight="false" outlineLevel="0" collapsed="false">
      <c r="A1502" s="247" t="s">
        <v>433</v>
      </c>
      <c r="B1502" s="311" t="s">
        <v>90</v>
      </c>
      <c r="C1502" s="311" t="s">
        <v>84</v>
      </c>
      <c r="D1502" s="280" t="s">
        <v>69</v>
      </c>
      <c r="E1502" s="344" t="n">
        <v>80990</v>
      </c>
      <c r="F1502" s="311"/>
      <c r="G1502" s="311"/>
      <c r="H1502" s="311"/>
      <c r="I1502" s="276" t="n">
        <f aca="false">I1503</f>
        <v>5199.2</v>
      </c>
      <c r="J1502" s="276"/>
      <c r="K1502" s="276" t="n">
        <f aca="false">K1503</f>
        <v>5199.2</v>
      </c>
      <c r="L1502" s="276" t="n">
        <f aca="false">L1503</f>
        <v>11198.5</v>
      </c>
      <c r="M1502" s="276"/>
      <c r="N1502" s="276" t="n">
        <f aca="false">N1503</f>
        <v>11198.5</v>
      </c>
    </row>
    <row r="1503" customFormat="false" ht="16.5" hidden="false" customHeight="false" outlineLevel="0" collapsed="false">
      <c r="A1503" s="243" t="s">
        <v>433</v>
      </c>
      <c r="B1503" s="311" t="s">
        <v>90</v>
      </c>
      <c r="C1503" s="311" t="s">
        <v>84</v>
      </c>
      <c r="D1503" s="280" t="s">
        <v>69</v>
      </c>
      <c r="E1503" s="344" t="n">
        <v>80990</v>
      </c>
      <c r="F1503" s="244" t="n">
        <v>99</v>
      </c>
      <c r="G1503" s="311"/>
      <c r="H1503" s="311"/>
      <c r="I1503" s="276" t="n">
        <f aca="false">I1505</f>
        <v>5199.2</v>
      </c>
      <c r="J1503" s="276"/>
      <c r="K1503" s="276" t="n">
        <f aca="false">K1505</f>
        <v>5199.2</v>
      </c>
      <c r="L1503" s="276" t="n">
        <f aca="false">L1505</f>
        <v>11198.5</v>
      </c>
      <c r="M1503" s="276"/>
      <c r="N1503" s="276" t="n">
        <f aca="false">N1505</f>
        <v>11198.5</v>
      </c>
    </row>
    <row r="1504" customFormat="false" ht="15.75" hidden="false" customHeight="false" outlineLevel="0" collapsed="false">
      <c r="A1504" s="345" t="s">
        <v>433</v>
      </c>
      <c r="B1504" s="346" t="s">
        <v>90</v>
      </c>
      <c r="C1504" s="346" t="s">
        <v>84</v>
      </c>
      <c r="D1504" s="347" t="s">
        <v>69</v>
      </c>
      <c r="E1504" s="348" t="n">
        <v>80990</v>
      </c>
      <c r="F1504" s="349" t="n">
        <v>99</v>
      </c>
      <c r="G1504" s="350" t="n">
        <v>99</v>
      </c>
      <c r="H1504" s="346"/>
      <c r="I1504" s="351" t="n">
        <f aca="false">I1505</f>
        <v>5199.2</v>
      </c>
      <c r="J1504" s="351"/>
      <c r="K1504" s="351" t="n">
        <f aca="false">K1505</f>
        <v>5199.2</v>
      </c>
      <c r="L1504" s="351" t="n">
        <f aca="false">L1505</f>
        <v>11198.5</v>
      </c>
      <c r="M1504" s="351"/>
      <c r="N1504" s="351" t="n">
        <f aca="false">N1505</f>
        <v>11198.5</v>
      </c>
    </row>
    <row r="1505" customFormat="false" ht="31.5" hidden="false" customHeight="false" outlineLevel="0" collapsed="false">
      <c r="A1505" s="36" t="s">
        <v>616</v>
      </c>
      <c r="B1505" s="346" t="s">
        <v>90</v>
      </c>
      <c r="C1505" s="346" t="s">
        <v>84</v>
      </c>
      <c r="D1505" s="347" t="s">
        <v>69</v>
      </c>
      <c r="E1505" s="348" t="n">
        <v>80990</v>
      </c>
      <c r="F1505" s="349" t="n">
        <v>99</v>
      </c>
      <c r="G1505" s="350" t="n">
        <v>99</v>
      </c>
      <c r="H1505" s="311" t="s">
        <v>485</v>
      </c>
      <c r="I1505" s="335" t="n">
        <f aca="false">'Прил 8-2018-2019 расходы'!J1121</f>
        <v>5199.2</v>
      </c>
      <c r="J1505" s="335"/>
      <c r="K1505" s="335" t="n">
        <f aca="false">I1505</f>
        <v>5199.2</v>
      </c>
      <c r="L1505" s="335" t="n">
        <f aca="false">'Прил 8-2018-2019 расходы'!M1121</f>
        <v>11198.5</v>
      </c>
      <c r="M1505" s="335"/>
      <c r="N1505" s="335" t="n">
        <f aca="false">L1505</f>
        <v>11198.5</v>
      </c>
    </row>
    <row r="1506" customFormat="false" ht="12.75" hidden="false" customHeight="false" outlineLevel="0" collapsed="false">
      <c r="J1506" s="334"/>
      <c r="K1506" s="334"/>
      <c r="L1506" s="334"/>
      <c r="M1506" s="334"/>
      <c r="N1506" s="334"/>
    </row>
    <row r="1507" customFormat="false" ht="12.75" hidden="false" customHeight="false" outlineLevel="0" collapsed="false">
      <c r="J1507" s="335"/>
      <c r="K1507" s="335"/>
      <c r="L1507" s="335"/>
      <c r="M1507" s="335"/>
      <c r="N1507" s="335"/>
    </row>
    <row r="1508" customFormat="false" ht="12.75" hidden="false" customHeight="false" outlineLevel="0" collapsed="false">
      <c r="J1508" s="335"/>
      <c r="K1508" s="335"/>
      <c r="L1508" s="335"/>
      <c r="M1508" s="335"/>
      <c r="N1508" s="335"/>
    </row>
    <row r="1509" customFormat="false" ht="12.75" hidden="false" customHeight="false" outlineLevel="0" collapsed="false">
      <c r="J1509" s="335"/>
      <c r="K1509" s="335"/>
      <c r="L1509" s="335"/>
      <c r="M1509" s="335"/>
      <c r="N1509" s="335"/>
    </row>
    <row r="1510" customFormat="false" ht="12.75" hidden="false" customHeight="false" outlineLevel="0" collapsed="false">
      <c r="J1510" s="335"/>
      <c r="K1510" s="335"/>
      <c r="L1510" s="335"/>
      <c r="M1510" s="335"/>
      <c r="N1510" s="335"/>
    </row>
    <row r="1511" customFormat="false" ht="12.75" hidden="false" customHeight="false" outlineLevel="0" collapsed="false">
      <c r="J1511" s="335"/>
      <c r="K1511" s="335"/>
      <c r="L1511" s="335"/>
      <c r="M1511" s="335"/>
      <c r="N1511" s="335"/>
    </row>
    <row r="1512" customFormat="false" ht="12.75" hidden="false" customHeight="false" outlineLevel="0" collapsed="false">
      <c r="J1512" s="335"/>
      <c r="K1512" s="335"/>
      <c r="L1512" s="335"/>
      <c r="M1512" s="335"/>
      <c r="N1512" s="335"/>
    </row>
    <row r="1513" customFormat="false" ht="12.75" hidden="false" customHeight="false" outlineLevel="0" collapsed="false">
      <c r="J1513" s="335"/>
      <c r="K1513" s="335"/>
      <c r="L1513" s="335"/>
      <c r="M1513" s="335"/>
      <c r="N1513" s="335"/>
    </row>
    <row r="1514" customFormat="false" ht="12.75" hidden="false" customHeight="false" outlineLevel="0" collapsed="false">
      <c r="J1514" s="335"/>
      <c r="K1514" s="335"/>
      <c r="L1514" s="335"/>
      <c r="M1514" s="335"/>
      <c r="N1514" s="335"/>
    </row>
    <row r="1515" customFormat="false" ht="12.75" hidden="false" customHeight="false" outlineLevel="0" collapsed="false">
      <c r="J1515" s="335"/>
      <c r="K1515" s="335"/>
      <c r="L1515" s="335"/>
      <c r="M1515" s="335"/>
      <c r="N1515" s="335"/>
    </row>
    <row r="1516" customFormat="false" ht="12.75" hidden="false" customHeight="false" outlineLevel="0" collapsed="false">
      <c r="J1516" s="335"/>
      <c r="K1516" s="335"/>
      <c r="L1516" s="335"/>
      <c r="M1516" s="335"/>
      <c r="N1516" s="335"/>
    </row>
    <row r="1517" customFormat="false" ht="12.75" hidden="false" customHeight="false" outlineLevel="0" collapsed="false">
      <c r="J1517" s="335"/>
      <c r="K1517" s="335"/>
      <c r="L1517" s="335"/>
      <c r="M1517" s="335"/>
      <c r="N1517" s="335"/>
    </row>
    <row r="1518" customFormat="false" ht="12.75" hidden="false" customHeight="false" outlineLevel="0" collapsed="false">
      <c r="J1518" s="335"/>
      <c r="K1518" s="335"/>
      <c r="L1518" s="335"/>
      <c r="M1518" s="335"/>
      <c r="N1518" s="335"/>
    </row>
    <row r="1519" customFormat="false" ht="12.75" hidden="false" customHeight="false" outlineLevel="0" collapsed="false">
      <c r="J1519" s="335"/>
      <c r="K1519" s="335"/>
      <c r="L1519" s="335"/>
      <c r="M1519" s="335"/>
      <c r="N1519" s="335"/>
    </row>
    <row r="1520" customFormat="false" ht="12.75" hidden="false" customHeight="false" outlineLevel="0" collapsed="false">
      <c r="J1520" s="335"/>
      <c r="K1520" s="335"/>
      <c r="L1520" s="335"/>
      <c r="M1520" s="335"/>
      <c r="N1520" s="335"/>
    </row>
    <row r="1521" customFormat="false" ht="12.75" hidden="false" customHeight="false" outlineLevel="0" collapsed="false">
      <c r="J1521" s="335"/>
      <c r="K1521" s="335"/>
      <c r="L1521" s="335"/>
      <c r="M1521" s="335"/>
      <c r="N1521" s="335"/>
    </row>
    <row r="1522" customFormat="false" ht="12.75" hidden="false" customHeight="false" outlineLevel="0" collapsed="false">
      <c r="J1522" s="335"/>
      <c r="K1522" s="335"/>
      <c r="L1522" s="335"/>
      <c r="M1522" s="335"/>
      <c r="N1522" s="335"/>
    </row>
    <row r="1523" customFormat="false" ht="12.75" hidden="false" customHeight="false" outlineLevel="0" collapsed="false">
      <c r="J1523" s="335"/>
      <c r="K1523" s="335"/>
      <c r="L1523" s="335"/>
      <c r="M1523" s="335"/>
      <c r="N1523" s="335"/>
    </row>
    <row r="1524" customFormat="false" ht="12.75" hidden="false" customHeight="false" outlineLevel="0" collapsed="false">
      <c r="J1524" s="335"/>
      <c r="K1524" s="335"/>
      <c r="L1524" s="335"/>
      <c r="M1524" s="335"/>
      <c r="N1524" s="335"/>
    </row>
    <row r="1525" customFormat="false" ht="12.75" hidden="false" customHeight="false" outlineLevel="0" collapsed="false">
      <c r="J1525" s="335"/>
      <c r="K1525" s="335"/>
      <c r="L1525" s="335"/>
      <c r="M1525" s="335"/>
      <c r="N1525" s="335"/>
    </row>
    <row r="1526" customFormat="false" ht="12.75" hidden="false" customHeight="false" outlineLevel="0" collapsed="false">
      <c r="J1526" s="335"/>
      <c r="K1526" s="335"/>
      <c r="L1526" s="335"/>
      <c r="M1526" s="335"/>
      <c r="N1526" s="335"/>
    </row>
    <row r="1527" customFormat="false" ht="12.75" hidden="false" customHeight="false" outlineLevel="0" collapsed="false">
      <c r="J1527" s="335"/>
      <c r="K1527" s="335"/>
      <c r="L1527" s="335"/>
      <c r="M1527" s="335"/>
      <c r="N1527" s="335"/>
    </row>
    <row r="1528" customFormat="false" ht="12.75" hidden="false" customHeight="false" outlineLevel="0" collapsed="false">
      <c r="J1528" s="335"/>
      <c r="K1528" s="335"/>
      <c r="L1528" s="335"/>
      <c r="M1528" s="335"/>
      <c r="N1528" s="335"/>
    </row>
    <row r="1529" customFormat="false" ht="12.75" hidden="false" customHeight="false" outlineLevel="0" collapsed="false">
      <c r="J1529" s="335"/>
      <c r="K1529" s="335"/>
      <c r="L1529" s="335"/>
      <c r="M1529" s="335"/>
      <c r="N1529" s="335"/>
    </row>
    <row r="1530" customFormat="false" ht="12.75" hidden="false" customHeight="false" outlineLevel="0" collapsed="false">
      <c r="J1530" s="335"/>
      <c r="K1530" s="335"/>
      <c r="L1530" s="335"/>
      <c r="M1530" s="335"/>
      <c r="N1530" s="335"/>
    </row>
    <row r="1531" customFormat="false" ht="12.75" hidden="false" customHeight="false" outlineLevel="0" collapsed="false">
      <c r="J1531" s="335"/>
      <c r="K1531" s="335"/>
      <c r="L1531" s="335"/>
      <c r="M1531" s="335"/>
      <c r="N1531" s="335"/>
    </row>
    <row r="1532" customFormat="false" ht="12.75" hidden="false" customHeight="false" outlineLevel="0" collapsed="false">
      <c r="J1532" s="335"/>
      <c r="K1532" s="335"/>
      <c r="L1532" s="335"/>
      <c r="M1532" s="335"/>
      <c r="N1532" s="335"/>
    </row>
    <row r="1533" customFormat="false" ht="12.75" hidden="false" customHeight="false" outlineLevel="0" collapsed="false">
      <c r="J1533" s="335"/>
      <c r="K1533" s="335"/>
      <c r="L1533" s="335"/>
      <c r="M1533" s="335"/>
      <c r="N1533" s="335"/>
    </row>
    <row r="1534" customFormat="false" ht="12.75" hidden="false" customHeight="false" outlineLevel="0" collapsed="false">
      <c r="J1534" s="335"/>
      <c r="K1534" s="335"/>
      <c r="L1534" s="335"/>
      <c r="M1534" s="335"/>
      <c r="N1534" s="335"/>
    </row>
    <row r="1535" customFormat="false" ht="12.75" hidden="false" customHeight="false" outlineLevel="0" collapsed="false">
      <c r="J1535" s="335"/>
      <c r="K1535" s="335"/>
      <c r="L1535" s="335"/>
      <c r="M1535" s="335"/>
      <c r="N1535" s="335"/>
    </row>
    <row r="1536" customFormat="false" ht="12.75" hidden="false" customHeight="false" outlineLevel="0" collapsed="false">
      <c r="J1536" s="335"/>
      <c r="K1536" s="335"/>
      <c r="L1536" s="335"/>
      <c r="M1536" s="335"/>
      <c r="N1536" s="335"/>
    </row>
    <row r="1537" customFormat="false" ht="12.75" hidden="false" customHeight="false" outlineLevel="0" collapsed="false">
      <c r="J1537" s="335"/>
      <c r="K1537" s="335"/>
      <c r="L1537" s="335"/>
      <c r="M1537" s="335"/>
      <c r="N1537" s="335"/>
    </row>
    <row r="1538" customFormat="false" ht="12.75" hidden="false" customHeight="false" outlineLevel="0" collapsed="false">
      <c r="J1538" s="335"/>
      <c r="K1538" s="335"/>
      <c r="L1538" s="335"/>
      <c r="M1538" s="335"/>
      <c r="N1538" s="335"/>
    </row>
    <row r="1539" customFormat="false" ht="12.75" hidden="false" customHeight="false" outlineLevel="0" collapsed="false">
      <c r="J1539" s="335"/>
      <c r="K1539" s="335"/>
      <c r="L1539" s="335"/>
      <c r="M1539" s="335"/>
      <c r="N1539" s="335"/>
    </row>
    <row r="1540" customFormat="false" ht="12.75" hidden="false" customHeight="false" outlineLevel="0" collapsed="false">
      <c r="J1540" s="335"/>
      <c r="K1540" s="335"/>
      <c r="L1540" s="335"/>
      <c r="M1540" s="335"/>
      <c r="N1540" s="335"/>
    </row>
    <row r="1541" customFormat="false" ht="12.75" hidden="false" customHeight="false" outlineLevel="0" collapsed="false">
      <c r="J1541" s="335"/>
      <c r="K1541" s="335"/>
      <c r="L1541" s="335"/>
      <c r="M1541" s="335"/>
      <c r="N1541" s="335"/>
    </row>
  </sheetData>
  <mergeCells count="10">
    <mergeCell ref="A11:N11"/>
    <mergeCell ref="A14:A15"/>
    <mergeCell ref="B14:E15"/>
    <mergeCell ref="F14:F15"/>
    <mergeCell ref="G14:G15"/>
    <mergeCell ref="H14:H15"/>
    <mergeCell ref="I14:I15"/>
    <mergeCell ref="J14:K14"/>
    <mergeCell ref="L14:L15"/>
    <mergeCell ref="M14:N14"/>
  </mergeCells>
  <conditionalFormatting sqref="A442:H442 A484:H486 A530:H532 A566:H566 B487:H490 A825:H827 B828:H830 A831:H833 B834:H836 A837:H838 A845:H845 A1410 A1298:H1298 A1368:H1368 B839:H844 A1467 A1175 A451 E1483:H1485 F1409:F1475 B533:H565 A1059 A1052 G1409:H1481 A472 B443:H455 A437 G497:H497 F498:H529 F456:H483 F491:H496 A577 A571:A572 B567:E589 B1299:H1302 D1328:D1335 E1311:H1322 E1324:E1343 F1303:H1310 B1356:C1359 B1324:C1351 A659 E1409:E1482 E846:H855 A627 B20:B24 E686 E747:E785 B675:H676 E1307:E1310 E1279:H1286 B677:E681 E668:E672 B623:D674 F649:G674 F567:H600 E649:E657 E1256 E1257:G1262 E660:E663 F798:H809 B352:H352 F1499 A32:H32 E79:E82 E90:E94 C111:H115 E120 E741:E742 B321:H326 F327:H332 B329:D332 B327:E328 E692:E720 F18:H21 D18:D24 B18:C19 E968:I968 E946:I949 B922:E922 A912 E950:H967 D920:H921 F912:H919 A916 D927:E927 B261:D280 B810:H824 A78:D78 B1369:H1408 D897:D908 F895:F896 E238:H242 B25:H26 B27:D31 F27:H31 D928:H936 D937:D940 F937:H937 B281:B320 E729:E732 B107:B110 C107:D107 D911:E919 B73:D77 F972:H974 F1323:H1367 E1151:E1154 B979:E984 B985:D988 F856:H894 B989:E1000 B1001:D1004 B1409:D1497 F1486:H1497 F677:H795 F979:H1077 B796:H797 F1500:G1502 B1498:E1501 B1171:E1192 B798:D809 B353:D370 F353:H370 B1009:E1077 B371:H374 H1080:H1278 B375:D378 F375:H378 B33:H72 H1287:H1297 F73:H108 B333:B351 E1092:E1119 B1092:D1170 B1079:H1079 B1080:E1091 D923:D926 B923:B978 F924:G926 B411:D425 B79:D106 J946:J948 D333:D351 F1080:G1192 B379:H410 B426:H441 E411:E415 F411:H425 F116:H137 C120:D137 F146:H237 C146:D240 C144:H145 B144:B240 E623:G648 H623:H674 H1078 B686:D795 B846:D896 B897:B921 F1194:G1251 B1194:E1254 E1264:G1277 F243:H320 D108 D109:H110 G1503 H1501:H1504 B1502:D1504">
    <cfRule type="expression" priority="2" aboveAverage="0" equalAverage="0" bottom="0" percent="0" rank="0" text="" dxfId="373">
      <formula>$E442=""</formula>
    </cfRule>
    <cfRule type="expression" priority="3" aboveAverage="0" equalAverage="0" bottom="0" percent="0" rank="0" text="" dxfId="374">
      <formula>#REF!&lt;&gt;""</formula>
    </cfRule>
    <cfRule type="expression" priority="4" aboveAverage="0" equalAverage="0" bottom="0" percent="0" rank="0" text="" dxfId="375">
      <formula>AND(#REF!="",$E442&lt;&gt;"")</formula>
    </cfRule>
  </conditionalFormatting>
  <conditionalFormatting sqref="A443 A487 A533 A567 A578 A582 A586 A1176 A1299 A1324 A1336 A1328 A1332 A1369 A1373 A1377 A1389 A1397 A1401 A1405 A1416 A1420 A1424 A1432 A1436 A1440 A1447 A1455 A1471 A452 A1190 A1210 A1186 A1195 A1215 A1222 A1235 A1315 A1319 A1311 A1340 A660 A668 A664 A1227 A1307 A79 A90 A83 A946 A950 A964 A954 A958">
    <cfRule type="expression" priority="5" aboveAverage="0" equalAverage="0" bottom="0" percent="0" rank="0" text="" dxfId="376">
      <formula>$E443=""</formula>
    </cfRule>
    <cfRule type="expression" priority="6" aboveAverage="0" equalAverage="0" bottom="0" percent="0" rank="0" text="" dxfId="377">
      <formula>#REF!&lt;&gt;""</formula>
    </cfRule>
    <cfRule type="expression" priority="7" aboveAverage="0" equalAverage="0" bottom="0" percent="0" rank="0" text="" dxfId="378">
      <formula>AND($I443="",$E443&lt;&gt;"")</formula>
    </cfRule>
  </conditionalFormatting>
  <conditionalFormatting sqref="A1423 A1372 A849 A1451 A1376 A808 A813 A817 A712 A729 A731 A743 A745 A821 A823 A749 A751 A553 A558 A993:A995 A1385 A1387 A1067 A1411 A544 A1461 A1463:A1465 A1393 A1395 A540 A542 A1011 A716 A718 A771:A773 A775 A759 A761 A767 A769 A753:A755 A757 A763 A765 A779 A1014:A1016 A1075 A1181 A1194 A1231 A1244 A1080 A1082 A1098 A1096 A1228:A1229 A1479:A1480 A1071 A777 A1205 A1207 A456 A473 A475 A438 A447 A431 A1124 A1101:A1103 A706 A708 A694 A696 A698 A700 A1248 A471 E658:E659 A1047 A1105 A1139:A1141 A1039 A1041 A1379 A1253 B590:E600 A518:A520 A997:A998 A435 A468:A469 A462:A464 A1020 A1043 A1024 A495 F497 A497 A499 A503 A507 A511 A526 A528 A459:A460 A1131 A1133 B456:E483 B513:E529 A702 A704 A1026:A1028 A1241 E1303:E1306 A1362 E1323 D1324:D1327 A682 A1303 A1305 A1346 A1350 A1358 D1336:D1351 D1356:D1359 A1354 A979:A981 A710 A634 A631:A632 A654 A656 A652 A649:A650 E687:E691 A687 A678 A680 A787 A644:A645 A869:A870 A856 A675 A673 A872 A865 A876:A877 A1148:A1149 B1279:D1286 F1252:G1256 F1278:G1278 A1262 A1270 E682:E685 A684 E664:E667 E899:E902 A899 A901 A905 A907 E18:E19 E786:E790 A791:A792 A1266 A862 A1500 A39 A36:A37 A67 A64:A65 A59:A60 A69 A71 A109 A107 A112 A114 A116 E116:E119 A118 A121 A172:A173 A233:A234 A236 A229 A226 A737:A739 A323 A325 A329 A331 A335 A337 A355 A359 A396:A398 A400 A384 A386 A392 A394 A382 A388 A390 A409 A407 A733:A735 E733:E736 A186 E1120:E1150 E905:E908 A942 A975 A928 A909 C909:D910 D954:D961 D941:E945 C969:E970 A316:A317 E224:E237 C975:E978 C971:C974 A1488 A1492 A918 C911:C921 A276:A277 A268 E261:E280 E73:E78 E243:E246 A245:A246 A895 E200:E203 E208:E218 A217 A222 A248:A251 E971:E974 A284 A295 A301 A305:A306 C281:D320 A310:A312 A1144:A1145 B1360:E1367 A1366 E856:E896 E121:E124 A368:A369 E362:E365 A363:A364 A1002 A1496 A721 A723 A97 A101 A402:A403 A405 A800 A804 A379:A380 E172:E194 F1287:G1297 E335:E351 E798:E809 A371:A377 A1090 C923:C968 E923:E926 A923 A136 E83:E89 A1116 A1118 A1165 A417 E416:E420 A421:A422 A156 A148 A152 E146:E167 A254 B241:D260">
    <cfRule type="expression" priority="8" aboveAverage="0" equalAverage="0" bottom="0" percent="0" rank="0" text="" dxfId="379">
      <formula>$H1423=""</formula>
    </cfRule>
    <cfRule type="expression" priority="9" aboveAverage="0" equalAverage="0" bottom="0" percent="0" rank="0" text="" dxfId="380">
      <formula>#REF!&lt;&gt;""</formula>
    </cfRule>
    <cfRule type="expression" priority="10" aboveAverage="0" equalAverage="0" bottom="0" percent="0" rank="0" text="" dxfId="381">
      <formula>AND($I1423="",$H1423&lt;&gt;"")</formula>
    </cfRule>
  </conditionalFormatting>
  <conditionalFormatting sqref="A16:H16 A446 A536:A537 A752 A551:A552 A548:A549 A562 A565 A570 A581 A585 A830 A836 A841:A842 A844 A848 A851:A855 A1414:A1415 A1110:A1111 A1302 A1327 A1331 A1242:A1243 A1388 A1392 A1400 A1404 A1419 A1435 A1439 A982 A1450 A1454 A807 A589:A591 A809:A810 A812 A824 A408 A818:A820 A746 A554 A557 A559 A996 A1485 A545 A1427 A1431 A1443 A1446 A1470 A992 A1458 A1460 A1466 A1462 A1474 A1230 A539 A541 A774 A776 A780:A786 A1408:A1409 A1396 A719:A720 A762 A770 A766 A758 A778 A984:A985 A1012:A1013 A1018:A1019 A432 A1179:A1180 A1074 A1184:A1185 A1189 A1066 A1234 A1238 A1240 A1218 A1221 A1483 A816 A1038 A1062 A1058 A1127 A814 A1055:A1056 A1064 A1481 A1478 A1070 A1203:A1204 A1208:A1209 A455 A441 A450 A1130 A1104 A1099:A1100 A709 A697 A1247 A1251 A1254 A1106:A1107 A320:A322 A1000:A1001 A465 A1023 A1134:A1135 A1384 A1378 A1042 A436 A470 A524:A525 A594:A596 A1046 B491:E495 A496:E496 B497:E512 A498 A500 A490:A494 A502 A504 A506 A508 A510 A512 A529 A599:A600 A476:A483 A1132 A1050:A1051 A461 A701 A705 A1031 A1034:A1035 A576 A713 A1213:A1214 A1314 A1310 A1198:A1199 A1225:A1226 A1293 A1335 A681 A1318 A1322:A1323 A1339 A1363:A1365 A1343:A1345 A1347 A1349 A1359 A1357 A1351 A1267 A1353 A1355 A657 A663 A667 A630 A635:A636 A880:A887 A653 A671 A690 A643 A676 A864 A871 A859:A861 A866:A868 A873:A875 A1306 A1281:A1286 A1150 A1259 A1261 A1264 A1269 A685 A648 A790 A1271 A1274:A1277 B1352:D1355 E1344:E1359 A193 A1166:A1167 A1501 A35 A40 A58 A68 A63 A72 A82 A89 A93 A110 A115 A119 A228 A235 A740 A230:A232 A326 A237 A332 A352 A354 A360:A361 A358 A356 A399 A401 A387 A395 A391 A383 A732 A736 A176:A177 A189 B17:H17 A18:A19 A949 A967:A968 A915 A911 A961:A963 A953 A957 A931 A935 A1489 A261:A267 A1115 A1123 A1008:A1009 A728 A240 A919 A280 A271 A275 A77 A1380:A1381 A199 A203 A207 A212 A218 A223:A225 A31 A974 A106 A287 A293 A298 A304 A309 A315 A1142:A1143 A1146:A1147 A1367 A1174 A370 A1087 A724 A124:A125 A805 A365:A366 A988:A990 A890:A892 A1004 A1493:A1495 A1497 A98:A99 A102 A171 A404 A406 A1138 A1154:A1155 A1158:A1159 A86 A1170:A1171 A795:A799 A801:A803 A128:A129 A1083:A1084 A1297 A921:A922 A926 A1119:A1120 A378 A163:A164 A180:A181 A184 A167:A168 A1079 A1094:A1095 A54 A46 A50 A1091 A132:A134 A425:A427 A1162 A410:A416 A420 A155 A157:A160 A153 A137 A149:A151 A144:A147">
    <cfRule type="expression" priority="11" aboveAverage="0" equalAverage="0" bottom="0" percent="0" rank="0" text="" dxfId="382">
      <formula>$C16=""</formula>
    </cfRule>
    <cfRule type="expression" priority="12" aboveAverage="0" equalAverage="0" bottom="0" percent="0" rank="0" text="" dxfId="383">
      <formula>$E16&lt;&gt;""</formula>
    </cfRule>
  </conditionalFormatting>
  <conditionalFormatting sqref="A543">
    <cfRule type="expression" priority="13" aboveAverage="0" equalAverage="0" bottom="0" percent="0" rank="0" text="" dxfId="384">
      <formula>$B543=""</formula>
    </cfRule>
    <cfRule type="expression" priority="14" aboveAverage="0" equalAverage="0" bottom="0" percent="0" rank="0" text="" dxfId="385">
      <formula>$C543&lt;&gt;""</formula>
    </cfRule>
  </conditionalFormatting>
  <conditionalFormatting sqref="A1428 A1445 A1469 A991 A1200 A1220 A573 A575 A1151 A1153 A1498 A932 A934">
    <cfRule type="expression" priority="15" aboveAverage="0" equalAverage="0" bottom="0" percent="0" rank="0" text="" dxfId="386">
      <formula>$G1428=""</formula>
    </cfRule>
    <cfRule type="expression" priority="16" aboveAverage="0" equalAverage="0" bottom="0" percent="0" rank="0" text="" dxfId="387">
      <formula>#REF!&lt;&gt;""</formula>
    </cfRule>
    <cfRule type="expression" priority="17" aboveAverage="0" equalAverage="0" bottom="0" percent="0" rank="0" text="" dxfId="388">
      <formula>AND($H1428="",$G1428&lt;&gt;"")</formula>
    </cfRule>
  </conditionalFormatting>
  <conditionalFormatting sqref="F1481">
    <cfRule type="expression" priority="18" aboveAverage="0" equalAverage="0" bottom="0" percent="0" rank="0" text="" dxfId="389">
      <formula>$E1478=""</formula>
    </cfRule>
    <cfRule type="expression" priority="19" aboveAverage="0" equalAverage="0" bottom="0" percent="0" rank="0" text="" dxfId="390">
      <formula>#REF!&lt;&gt;""</formula>
    </cfRule>
    <cfRule type="expression" priority="20" aboveAverage="0" equalAverage="0" bottom="0" percent="0" rank="0" text="" dxfId="391">
      <formula>AND(#REF!="",$E1478&lt;&gt;"")</formula>
    </cfRule>
  </conditionalFormatting>
  <conditionalFormatting sqref="F1476:F1480">
    <cfRule type="expression" priority="21" aboveAverage="0" equalAverage="0" bottom="0" percent="0" rank="0" text="" dxfId="392">
      <formula>$E1475=""</formula>
    </cfRule>
    <cfRule type="expression" priority="22" aboveAverage="0" equalAverage="0" bottom="0" percent="0" rank="0" text="" dxfId="393">
      <formula>#REF!&lt;&gt;""</formula>
    </cfRule>
    <cfRule type="expression" priority="23" aboveAverage="0" equalAverage="0" bottom="0" percent="0" rank="0" text="" dxfId="394">
      <formula>AND(#REF!="",$E1475&lt;&gt;"")</formula>
    </cfRule>
  </conditionalFormatting>
  <conditionalFormatting sqref="F897:H902 E903:H904 C20:C24 E333:H334 E20:E24 F22:H24 C897:C908 A941 F969:H971 E909:E910 F905:H911 F922:H923 E897:E898 G895:H896 F975:H978 F938:H945 E281:E320 F927:H927 H924:H926 F335:H351 C333:C351">
    <cfRule type="expression" priority="24" aboveAverage="0" equalAverage="0" bottom="0" percent="0" rank="0" text="" dxfId="395">
      <formula>$D897=""</formula>
    </cfRule>
    <cfRule type="expression" priority="25" aboveAverage="0" equalAverage="0" bottom="0" percent="0" rank="0" text="" dxfId="396">
      <formula>#REF!&lt;&gt;""</formula>
    </cfRule>
    <cfRule type="expression" priority="26" aboveAverage="0" equalAverage="0" bottom="0" percent="0" rank="0" text="" dxfId="397">
      <formula>AND(#REF!="",$D897&lt;&gt;"")</formula>
    </cfRule>
  </conditionalFormatting>
  <conditionalFormatting sqref="A902:A904 A20:A21 A333:A334 A908 A978 A945 A969:A970 A1487 A1491 A1121 A896:A898 A894 A940 A353 A986 A1156 A1160 A1168 A1089 A338:A351 E1163:E1166 A1164">
    <cfRule type="expression" priority="27" aboveAverage="0" equalAverage="0" bottom="0" percent="0" rank="0" text="" dxfId="398">
      <formula>$C902=""</formula>
    </cfRule>
    <cfRule type="expression" priority="28" aboveAverage="0" equalAverage="0" bottom="0" percent="0" rank="0" text="" dxfId="399">
      <formula>$D902&lt;&gt;""</formula>
    </cfRule>
  </conditionalFormatting>
  <conditionalFormatting sqref="B601:H601">
    <cfRule type="expression" priority="29" aboveAverage="0" equalAverage="0" bottom="0" percent="0" rank="0" text="" dxfId="400">
      <formula>$E601=""</formula>
    </cfRule>
    <cfRule type="expression" priority="30" aboveAverage="0" equalAverage="0" bottom="0" percent="0" rank="0" text="" dxfId="401">
      <formula>#REF!&lt;&gt;""</formula>
    </cfRule>
    <cfRule type="expression" priority="31" aboveAverage="0" equalAverage="0" bottom="0" percent="0" rank="0" text="" dxfId="402">
      <formula>AND(#REF!="",$E601&lt;&gt;"")</formula>
    </cfRule>
  </conditionalFormatting>
  <conditionalFormatting sqref="E602 C602:D606 F602:H606">
    <cfRule type="expression" priority="32" aboveAverage="0" equalAverage="0" bottom="0" percent="0" rank="0" text="" dxfId="403">
      <formula>$E602=""</formula>
    </cfRule>
    <cfRule type="expression" priority="33" aboveAverage="0" equalAverage="0" bottom="0" percent="0" rank="0" text="" dxfId="404">
      <formula>#REF!&lt;&gt;""</formula>
    </cfRule>
    <cfRule type="expression" priority="34" aboveAverage="0" equalAverage="0" bottom="0" percent="0" rank="0" text="" dxfId="405">
      <formula>AND(#REF!="",$E602&lt;&gt;"")</formula>
    </cfRule>
  </conditionalFormatting>
  <conditionalFormatting sqref="A603 A605">
    <cfRule type="expression" priority="35" aboveAverage="0" equalAverage="0" bottom="0" percent="0" rank="0" text="" dxfId="406">
      <formula>$H603=""</formula>
    </cfRule>
    <cfRule type="expression" priority="36" aboveAverage="0" equalAverage="0" bottom="0" percent="0" rank="0" text="" dxfId="407">
      <formula>#REF!&lt;&gt;""</formula>
    </cfRule>
    <cfRule type="expression" priority="37" aboveAverage="0" equalAverage="0" bottom="0" percent="0" rank="0" text="" dxfId="408">
      <formula>AND($I603="",$H603&lt;&gt;"")</formula>
    </cfRule>
  </conditionalFormatting>
  <conditionalFormatting sqref="A602 A606">
    <cfRule type="expression" priority="38" aboveAverage="0" equalAverage="0" bottom="0" percent="0" rank="0" text="" dxfId="409">
      <formula>$C602=""</formula>
    </cfRule>
    <cfRule type="expression" priority="39" aboveAverage="0" equalAverage="0" bottom="0" percent="0" rank="0" text="" dxfId="410">
      <formula>$E602&lt;&gt;""</formula>
    </cfRule>
  </conditionalFormatting>
  <conditionalFormatting sqref="B602:B606">
    <cfRule type="expression" priority="40" aboveAverage="0" equalAverage="0" bottom="0" percent="0" rank="0" text="" dxfId="411">
      <formula>$E602=""</formula>
    </cfRule>
    <cfRule type="expression" priority="41" aboveAverage="0" equalAverage="0" bottom="0" percent="0" rank="0" text="" dxfId="412">
      <formula>#REF!&lt;&gt;""</formula>
    </cfRule>
    <cfRule type="expression" priority="42" aboveAverage="0" equalAverage="0" bottom="0" percent="0" rank="0" text="" dxfId="413">
      <formula>AND(#REF!="",$E602&lt;&gt;"")</formula>
    </cfRule>
  </conditionalFormatting>
  <conditionalFormatting sqref="C607:D610 F607:H610">
    <cfRule type="expression" priority="43" aboveAverage="0" equalAverage="0" bottom="0" percent="0" rank="0" text="" dxfId="414">
      <formula>$E607=""</formula>
    </cfRule>
    <cfRule type="expression" priority="44" aboveAverage="0" equalAverage="0" bottom="0" percent="0" rank="0" text="" dxfId="415">
      <formula>#REF!&lt;&gt;""</formula>
    </cfRule>
    <cfRule type="expression" priority="45" aboveAverage="0" equalAverage="0" bottom="0" percent="0" rank="0" text="" dxfId="416">
      <formula>AND(#REF!="",$E607&lt;&gt;"")</formula>
    </cfRule>
  </conditionalFormatting>
  <conditionalFormatting sqref="A610">
    <cfRule type="expression" priority="46" aboveAverage="0" equalAverage="0" bottom="0" percent="0" rank="0" text="" dxfId="417">
      <formula>$C610=""</formula>
    </cfRule>
    <cfRule type="expression" priority="47" aboveAverage="0" equalAverage="0" bottom="0" percent="0" rank="0" text="" dxfId="418">
      <formula>$E610&lt;&gt;""</formula>
    </cfRule>
  </conditionalFormatting>
  <conditionalFormatting sqref="B607:B610">
    <cfRule type="expression" priority="48" aboveAverage="0" equalAverage="0" bottom="0" percent="0" rank="0" text="" dxfId="419">
      <formula>$E607=""</formula>
    </cfRule>
    <cfRule type="expression" priority="49" aboveAverage="0" equalAverage="0" bottom="0" percent="0" rank="0" text="" dxfId="420">
      <formula>#REF!&lt;&gt;""</formula>
    </cfRule>
    <cfRule type="expression" priority="50" aboveAverage="0" equalAverage="0" bottom="0" percent="0" rank="0" text="" dxfId="421">
      <formula>AND(#REF!="",$E607&lt;&gt;"")</formula>
    </cfRule>
  </conditionalFormatting>
  <conditionalFormatting sqref="C611:H614">
    <cfRule type="expression" priority="51" aboveAverage="0" equalAverage="0" bottom="0" percent="0" rank="0" text="" dxfId="422">
      <formula>$E611=""</formula>
    </cfRule>
    <cfRule type="expression" priority="52" aboveAverage="0" equalAverage="0" bottom="0" percent="0" rank="0" text="" dxfId="423">
      <formula>#REF!&lt;&gt;""</formula>
    </cfRule>
    <cfRule type="expression" priority="53" aboveAverage="0" equalAverage="0" bottom="0" percent="0" rank="0" text="" dxfId="424">
      <formula>AND(#REF!="",$E611&lt;&gt;"")</formula>
    </cfRule>
  </conditionalFormatting>
  <conditionalFormatting sqref="A611 A613">
    <cfRule type="expression" priority="54" aboveAverage="0" equalAverage="0" bottom="0" percent="0" rank="0" text="" dxfId="425">
      <formula>$H611=""</formula>
    </cfRule>
    <cfRule type="expression" priority="55" aboveAverage="0" equalAverage="0" bottom="0" percent="0" rank="0" text="" dxfId="426">
      <formula>#REF!&lt;&gt;""</formula>
    </cfRule>
    <cfRule type="expression" priority="56" aboveAverage="0" equalAverage="0" bottom="0" percent="0" rank="0" text="" dxfId="427">
      <formula>AND($I611="",$H611&lt;&gt;"")</formula>
    </cfRule>
  </conditionalFormatting>
  <conditionalFormatting sqref="A614">
    <cfRule type="expression" priority="57" aboveAverage="0" equalAverage="0" bottom="0" percent="0" rank="0" text="" dxfId="428">
      <formula>$C614=""</formula>
    </cfRule>
    <cfRule type="expression" priority="58" aboveAverage="0" equalAverage="0" bottom="0" percent="0" rank="0" text="" dxfId="429">
      <formula>$E614&lt;&gt;""</formula>
    </cfRule>
  </conditionalFormatting>
  <conditionalFormatting sqref="B611:B614">
    <cfRule type="expression" priority="59" aboveAverage="0" equalAverage="0" bottom="0" percent="0" rank="0" text="" dxfId="430">
      <formula>$E611=""</formula>
    </cfRule>
    <cfRule type="expression" priority="60" aboveAverage="0" equalAverage="0" bottom="0" percent="0" rank="0" text="" dxfId="431">
      <formula>#REF!&lt;&gt;""</formula>
    </cfRule>
    <cfRule type="expression" priority="61" aboveAverage="0" equalAverage="0" bottom="0" percent="0" rank="0" text="" dxfId="432">
      <formula>AND(#REF!="",$E611&lt;&gt;"")</formula>
    </cfRule>
  </conditionalFormatting>
  <conditionalFormatting sqref="C615:D618 F615:H618">
    <cfRule type="expression" priority="62" aboveAverage="0" equalAverage="0" bottom="0" percent="0" rank="0" text="" dxfId="433">
      <formula>$E615=""</formula>
    </cfRule>
    <cfRule type="expression" priority="63" aboveAverage="0" equalAverage="0" bottom="0" percent="0" rank="0" text="" dxfId="434">
      <formula>#REF!&lt;&gt;""</formula>
    </cfRule>
    <cfRule type="expression" priority="64" aboveAverage="0" equalAverage="0" bottom="0" percent="0" rank="0" text="" dxfId="435">
      <formula>AND(#REF!="",$E615&lt;&gt;"")</formula>
    </cfRule>
  </conditionalFormatting>
  <conditionalFormatting sqref="A615:A617 E615:E618">
    <cfRule type="expression" priority="65" aboveAverage="0" equalAverage="0" bottom="0" percent="0" rank="0" text="" dxfId="436">
      <formula>$H615=""</formula>
    </cfRule>
    <cfRule type="expression" priority="66" aboveAverage="0" equalAverage="0" bottom="0" percent="0" rank="0" text="" dxfId="437">
      <formula>#REF!&lt;&gt;""</formula>
    </cfRule>
    <cfRule type="expression" priority="67" aboveAverage="0" equalAverage="0" bottom="0" percent="0" rank="0" text="" dxfId="438">
      <formula>AND($I615="",$H615&lt;&gt;"")</formula>
    </cfRule>
  </conditionalFormatting>
  <conditionalFormatting sqref="A618">
    <cfRule type="expression" priority="68" aboveAverage="0" equalAverage="0" bottom="0" percent="0" rank="0" text="" dxfId="439">
      <formula>$C618=""</formula>
    </cfRule>
    <cfRule type="expression" priority="69" aboveAverage="0" equalAverage="0" bottom="0" percent="0" rank="0" text="" dxfId="440">
      <formula>$E618&lt;&gt;""</formula>
    </cfRule>
  </conditionalFormatting>
  <conditionalFormatting sqref="B615:B618">
    <cfRule type="expression" priority="70" aboveAverage="0" equalAverage="0" bottom="0" percent="0" rank="0" text="" dxfId="441">
      <formula>$E615=""</formula>
    </cfRule>
    <cfRule type="expression" priority="71" aboveAverage="0" equalAverage="0" bottom="0" percent="0" rank="0" text="" dxfId="442">
      <formula>#REF!&lt;&gt;""</formula>
    </cfRule>
    <cfRule type="expression" priority="72" aboveAverage="0" equalAverage="0" bottom="0" percent="0" rank="0" text="" dxfId="443">
      <formula>AND(#REF!="",$E615&lt;&gt;"")</formula>
    </cfRule>
  </conditionalFormatting>
  <conditionalFormatting sqref="C619:D622 F619:H622">
    <cfRule type="expression" priority="73" aboveAverage="0" equalAverage="0" bottom="0" percent="0" rank="0" text="" dxfId="444">
      <formula>$E619=""</formula>
    </cfRule>
    <cfRule type="expression" priority="74" aboveAverage="0" equalAverage="0" bottom="0" percent="0" rank="0" text="" dxfId="445">
      <formula>#REF!&lt;&gt;""</formula>
    </cfRule>
    <cfRule type="expression" priority="75" aboveAverage="0" equalAverage="0" bottom="0" percent="0" rank="0" text="" dxfId="446">
      <formula>AND(#REF!="",$E619&lt;&gt;"")</formula>
    </cfRule>
  </conditionalFormatting>
  <conditionalFormatting sqref="A619:A621">
    <cfRule type="expression" priority="76" aboveAverage="0" equalAverage="0" bottom="0" percent="0" rank="0" text="" dxfId="447">
      <formula>$H619=""</formula>
    </cfRule>
    <cfRule type="expression" priority="77" aboveAverage="0" equalAverage="0" bottom="0" percent="0" rank="0" text="" dxfId="448">
      <formula>#REF!&lt;&gt;""</formula>
    </cfRule>
    <cfRule type="expression" priority="78" aboveAverage="0" equalAverage="0" bottom="0" percent="0" rank="0" text="" dxfId="449">
      <formula>AND($I619="",$H619&lt;&gt;"")</formula>
    </cfRule>
  </conditionalFormatting>
  <conditionalFormatting sqref="A622">
    <cfRule type="expression" priority="79" aboveAverage="0" equalAverage="0" bottom="0" percent="0" rank="0" text="" dxfId="450">
      <formula>$C622=""</formula>
    </cfRule>
    <cfRule type="expression" priority="80" aboveAverage="0" equalAverage="0" bottom="0" percent="0" rank="0" text="" dxfId="451">
      <formula>$E622&lt;&gt;""</formula>
    </cfRule>
  </conditionalFormatting>
  <conditionalFormatting sqref="B619:B622">
    <cfRule type="expression" priority="81" aboveAverage="0" equalAverage="0" bottom="0" percent="0" rank="0" text="" dxfId="452">
      <formula>$E619=""</formula>
    </cfRule>
    <cfRule type="expression" priority="82" aboveAverage="0" equalAverage="0" bottom="0" percent="0" rank="0" text="" dxfId="453">
      <formula>#REF!&lt;&gt;""</formula>
    </cfRule>
    <cfRule type="expression" priority="83" aboveAverage="0" equalAverage="0" bottom="0" percent="0" rank="0" text="" dxfId="454">
      <formula>AND(#REF!="",$E619&lt;&gt;"")</formula>
    </cfRule>
  </conditionalFormatting>
  <conditionalFormatting sqref="B1078:G1078">
    <cfRule type="expression" priority="84" aboveAverage="0" equalAverage="0" bottom="0" percent="0" rank="0" text="" dxfId="455">
      <formula>$E1078=""</formula>
    </cfRule>
    <cfRule type="expression" priority="85" aboveAverage="0" equalAverage="0" bottom="0" percent="0" rank="0" text="" dxfId="456">
      <formula>#REF!&lt;&gt;""</formula>
    </cfRule>
    <cfRule type="expression" priority="86" aboveAverage="0" equalAverage="0" bottom="0" percent="0" rank="0" text="" dxfId="457">
      <formula>AND(#REF!="",$E1078&lt;&gt;"")</formula>
    </cfRule>
  </conditionalFormatting>
  <conditionalFormatting sqref="A1078">
    <cfRule type="expression" priority="87" aboveAverage="0" equalAverage="0" bottom="0" percent="0" rank="0" text="" dxfId="458">
      <formula>$C1078=""</formula>
    </cfRule>
    <cfRule type="expression" priority="88" aboveAverage="0" equalAverage="0" bottom="0" percent="0" rank="0" text="" dxfId="459">
      <formula>$E1078&lt;&gt;""</formula>
    </cfRule>
  </conditionalFormatting>
  <conditionalFormatting sqref="F142:F143 F138:H141 B138:D143">
    <cfRule type="expression" priority="89" aboveAverage="0" equalAverage="0" bottom="0" percent="0" rank="0" text="" dxfId="460">
      <formula>$E142=""</formula>
    </cfRule>
    <cfRule type="expression" priority="90" aboveAverage="0" equalAverage="0" bottom="0" percent="0" rank="0" text="" dxfId="461">
      <formula>#REF!&lt;&gt;""</formula>
    </cfRule>
    <cfRule type="expression" priority="91" aboveAverage="0" equalAverage="0" bottom="0" percent="0" rank="0" text="" dxfId="462">
      <formula>AND(#REF!="",$E142&lt;&gt;"")</formula>
    </cfRule>
  </conditionalFormatting>
  <conditionalFormatting sqref="A142 E138:E143">
    <cfRule type="expression" priority="92" aboveAverage="0" equalAverage="0" bottom="0" percent="0" rank="0" text="" dxfId="463">
      <formula>$H142=""</formula>
    </cfRule>
    <cfRule type="expression" priority="93" aboveAverage="0" equalAverage="0" bottom="0" percent="0" rank="0" text="" dxfId="464">
      <formula>#REF!&lt;&gt;""</formula>
    </cfRule>
    <cfRule type="expression" priority="94" aboveAverage="0" equalAverage="0" bottom="0" percent="0" rank="0" text="" dxfId="465">
      <formula>AND($I142="",$H142&lt;&gt;"")</formula>
    </cfRule>
  </conditionalFormatting>
  <conditionalFormatting sqref="A138:A139">
    <cfRule type="expression" priority="95" aboveAverage="0" equalAverage="0" bottom="0" percent="0" rank="0" text="" dxfId="466">
      <formula>$C138=""</formula>
    </cfRule>
    <cfRule type="expression" priority="96" aboveAverage="0" equalAverage="0" bottom="0" percent="0" rank="0" text="" dxfId="467">
      <formula>$E138&lt;&gt;""</formula>
    </cfRule>
  </conditionalFormatting>
  <conditionalFormatting sqref="G142:H143">
    <cfRule type="expression" priority="97" aboveAverage="0" equalAverage="0" bottom="0" percent="0" rank="0" text="" dxfId="468">
      <formula>$D142=""</formula>
    </cfRule>
    <cfRule type="expression" priority="98" aboveAverage="0" equalAverage="0" bottom="0" percent="0" rank="0" text="" dxfId="469">
      <formula>#REF!&lt;&gt;""</formula>
    </cfRule>
    <cfRule type="expression" priority="99" aboveAverage="0" equalAverage="0" bottom="0" percent="0" rank="0" text="" dxfId="470">
      <formula>AND(#REF!="",$D142&lt;&gt;"")</formula>
    </cfRule>
  </conditionalFormatting>
  <conditionalFormatting sqref="A143 A141">
    <cfRule type="expression" priority="100" aboveAverage="0" equalAverage="0" bottom="0" percent="0" rank="0" text="" dxfId="471">
      <formula>$C143=""</formula>
    </cfRule>
    <cfRule type="expression" priority="101" aboveAverage="0" equalAverage="0" bottom="0" percent="0" rank="0" text="" dxfId="472">
      <formula>$D143&lt;&gt;""</formula>
    </cfRule>
  </conditionalFormatting>
  <conditionalFormatting sqref="B1193:G1193">
    <cfRule type="expression" priority="102" aboveAverage="0" equalAverage="0" bottom="0" percent="0" rank="0" text="" dxfId="473">
      <formula>$E1193=""</formula>
    </cfRule>
    <cfRule type="expression" priority="103" aboveAverage="0" equalAverage="0" bottom="0" percent="0" rank="0" text="" dxfId="474">
      <formula>#REF!&lt;&gt;""</formula>
    </cfRule>
    <cfRule type="expression" priority="104" aboveAverage="0" equalAverage="0" bottom="0" percent="0" rank="0" text="" dxfId="475">
      <formula>AND(#REF!="",$E1193&lt;&gt;"")</formula>
    </cfRule>
  </conditionalFormatting>
  <conditionalFormatting sqref="A1193">
    <cfRule type="expression" priority="105" aboveAverage="0" equalAverage="0" bottom="0" percent="0" rank="0" text="" dxfId="476">
      <formula>$C1193=""</formula>
    </cfRule>
    <cfRule type="expression" priority="106" aboveAverage="0" equalAverage="0" bottom="0" percent="0" rank="0" text="" dxfId="477">
      <formula>$E1193&lt;&gt;""</formula>
    </cfRule>
  </conditionalFormatting>
  <conditionalFormatting sqref="E1263:G1263">
    <cfRule type="expression" priority="107" aboveAverage="0" equalAverage="0" bottom="0" percent="0" rank="0" text="" dxfId="478">
      <formula>$E1263=""</formula>
    </cfRule>
    <cfRule type="expression" priority="108" aboveAverage="0" equalAverage="0" bottom="0" percent="0" rank="0" text="" dxfId="479">
      <formula>#REF!&lt;&gt;""</formula>
    </cfRule>
    <cfRule type="expression" priority="109" aboveAverage="0" equalAverage="0" bottom="0" percent="0" rank="0" text="" dxfId="480">
      <formula>AND(#REF!="",$E1263&lt;&gt;"")</formula>
    </cfRule>
  </conditionalFormatting>
  <conditionalFormatting sqref="A1263">
    <cfRule type="expression" priority="110" aboveAverage="0" equalAverage="0" bottom="0" percent="0" rank="0" text="" dxfId="481">
      <formula>$C1263=""</formula>
    </cfRule>
    <cfRule type="expression" priority="111" aboveAverage="0" equalAverage="0" bottom="0" percent="0" rank="0" text="" dxfId="482">
      <formula>$E1263&lt;&gt;""</formula>
    </cfRule>
  </conditionalFormatting>
  <conditionalFormatting sqref="E252">
    <cfRule type="expression" priority="112" aboveAverage="0" equalAverage="0" bottom="0" percent="0" rank="0" text="" dxfId="483">
      <formula>$H252=""</formula>
    </cfRule>
    <cfRule type="expression" priority="113" aboveAverage="0" equalAverage="0" bottom="0" percent="0" rank="0" text="" dxfId="484">
      <formula>#REF!&lt;&gt;""</formula>
    </cfRule>
    <cfRule type="expression" priority="114" aboveAverage="0" equalAverage="0" bottom="0" percent="0" rank="0" text="" dxfId="485">
      <formula>AND($I252="",$H252&lt;&gt;"")</formula>
    </cfRule>
  </conditionalFormatting>
  <conditionalFormatting sqref="E253:E254">
    <cfRule type="expression" priority="115" aboveAverage="0" equalAverage="0" bottom="0" percent="0" rank="0" text="" dxfId="486">
      <formula>$H253=""</formula>
    </cfRule>
    <cfRule type="expression" priority="116" aboveAverage="0" equalAverage="0" bottom="0" percent="0" rank="0" text="" dxfId="487">
      <formula>#REF!&lt;&gt;""</formula>
    </cfRule>
    <cfRule type="expression" priority="117" aboveAverage="0" equalAverage="0" bottom="0" percent="0" rank="0" text="" dxfId="488">
      <formula>AND($I253="",$H253&lt;&gt;"")</formula>
    </cfRule>
  </conditionalFormatting>
  <conditionalFormatting sqref="A252">
    <cfRule type="expression" priority="118" aboveAverage="0" equalAverage="0" bottom="0" percent="0" rank="0" text="" dxfId="489">
      <formula>$H252=""</formula>
    </cfRule>
    <cfRule type="expression" priority="119" aboveAverage="0" equalAverage="0" bottom="0" percent="0" rank="0" text="" dxfId="490">
      <formula>#REF!&lt;&gt;""</formula>
    </cfRule>
    <cfRule type="expression" priority="120" aboveAverage="0" equalAverage="0" bottom="0" percent="0" rank="0" text="" dxfId="491">
      <formula>AND($I252="",$H252&lt;&gt;"")</formula>
    </cfRule>
  </conditionalFormatting>
  <conditionalFormatting sqref="E255">
    <cfRule type="expression" priority="121" aboveAverage="0" equalAverage="0" bottom="0" percent="0" rank="0" text="" dxfId="492">
      <formula>$H255=""</formula>
    </cfRule>
    <cfRule type="expression" priority="122" aboveAverage="0" equalAverage="0" bottom="0" percent="0" rank="0" text="" dxfId="493">
      <formula>#REF!&lt;&gt;""</formula>
    </cfRule>
    <cfRule type="expression" priority="123" aboveAverage="0" equalAverage="0" bottom="0" percent="0" rank="0" text="" dxfId="494">
      <formula>AND($I255="",$H255&lt;&gt;"")</formula>
    </cfRule>
  </conditionalFormatting>
  <conditionalFormatting sqref="A255">
    <cfRule type="expression" priority="124" aboveAverage="0" equalAverage="0" bottom="0" percent="0" rank="0" text="" dxfId="495">
      <formula>$C255=""</formula>
    </cfRule>
    <cfRule type="expression" priority="125" aboveAverage="0" equalAverage="0" bottom="0" percent="0" rank="0" text="" dxfId="496">
      <formula>$E255&lt;&gt;""</formula>
    </cfRule>
  </conditionalFormatting>
  <conditionalFormatting sqref="A244">
    <cfRule type="expression" priority="126" aboveAverage="0" equalAverage="0" bottom="0" percent="0" rank="0" text="" dxfId="497">
      <formula>$C244=""</formula>
    </cfRule>
    <cfRule type="expression" priority="127" aboveAverage="0" equalAverage="0" bottom="0" percent="0" rank="0" text="" dxfId="498">
      <formula>$D244&lt;&gt;""</formula>
    </cfRule>
  </conditionalFormatting>
  <conditionalFormatting sqref="A253">
    <cfRule type="expression" priority="128" aboveAverage="0" equalAverage="0" bottom="0" percent="0" rank="0" text="" dxfId="499">
      <formula>$C253=""</formula>
    </cfRule>
    <cfRule type="expression" priority="129" aboveAverage="0" equalAverage="0" bottom="0" percent="0" rank="0" text="" dxfId="500">
      <formula>$D253&lt;&gt;""</formula>
    </cfRule>
  </conditionalFormatting>
  <conditionalFormatting sqref="A256">
    <cfRule type="expression" priority="130" aboveAverage="0" equalAverage="0" bottom="0" percent="0" rank="0" text="" dxfId="501">
      <formula>$H256=""</formula>
    </cfRule>
    <cfRule type="expression" priority="131" aboveAverage="0" equalAverage="0" bottom="0" percent="0" rank="0" text="" dxfId="502">
      <formula>#REF!&lt;&gt;""</formula>
    </cfRule>
    <cfRule type="expression" priority="132" aboveAverage="0" equalAverage="0" bottom="0" percent="0" rank="0" text="" dxfId="503">
      <formula>AND($I256="",$H256&lt;&gt;"")</formula>
    </cfRule>
  </conditionalFormatting>
  <conditionalFormatting sqref="A257">
    <cfRule type="expression" priority="133" aboveAverage="0" equalAverage="0" bottom="0" percent="0" rank="0" text="" dxfId="504">
      <formula>$H257=""</formula>
    </cfRule>
    <cfRule type="expression" priority="134" aboveAverage="0" equalAverage="0" bottom="0" percent="0" rank="0" text="" dxfId="505">
      <formula>#REF!&lt;&gt;""</formula>
    </cfRule>
    <cfRule type="expression" priority="135" aboveAverage="0" equalAverage="0" bottom="0" percent="0" rank="0" text="" dxfId="506">
      <formula>AND($I257="",$H257&lt;&gt;"")</formula>
    </cfRule>
  </conditionalFormatting>
  <conditionalFormatting sqref="A259">
    <cfRule type="expression" priority="136" aboveAverage="0" equalAverage="0" bottom="0" percent="0" rank="0" text="" dxfId="507">
      <formula>$H259=""</formula>
    </cfRule>
    <cfRule type="expression" priority="137" aboveAverage="0" equalAverage="0" bottom="0" percent="0" rank="0" text="" dxfId="508">
      <formula>#REF!&lt;&gt;""</formula>
    </cfRule>
    <cfRule type="expression" priority="138" aboveAverage="0" equalAverage="0" bottom="0" percent="0" rank="0" text="" dxfId="509">
      <formula>AND($I259="",$H259&lt;&gt;"")</formula>
    </cfRule>
  </conditionalFormatting>
  <conditionalFormatting sqref="A260">
    <cfRule type="expression" priority="139" aboveAverage="0" equalAverage="0" bottom="0" percent="0" rank="0" text="" dxfId="510">
      <formula>$C260=""</formula>
    </cfRule>
    <cfRule type="expression" priority="140" aboveAverage="0" equalAverage="0" bottom="0" percent="0" rank="0" text="" dxfId="511">
      <formula>$E260&lt;&gt;""</formula>
    </cfRule>
  </conditionalFormatting>
  <conditionalFormatting sqref="A258">
    <cfRule type="expression" priority="141" aboveAverage="0" equalAverage="0" bottom="0" percent="0" rank="0" text="" dxfId="512">
      <formula>$C258=""</formula>
    </cfRule>
    <cfRule type="expression" priority="142" aboveAverage="0" equalAverage="0" bottom="0" percent="0" rank="0" text="" dxfId="513">
      <formula>$D258&lt;&gt;""</formula>
    </cfRule>
  </conditionalFormatting>
  <conditionalFormatting sqref="L946:M948">
    <cfRule type="expression" priority="143" aboveAverage="0" equalAverage="0" bottom="0" percent="0" rank="0" text="" dxfId="514">
      <formula>$E946=""</formula>
    </cfRule>
    <cfRule type="expression" priority="144" aboveAverage="0" equalAverage="0" bottom="0" percent="0" rank="0" text="" dxfId="515">
      <formula>#REF!&lt;&gt;""</formula>
    </cfRule>
    <cfRule type="expression" priority="145" aboveAverage="0" equalAverage="0" bottom="0" percent="0" rank="0" text="" dxfId="516">
      <formula>AND(#REF!="",$E946&lt;&gt;"")</formula>
    </cfRule>
  </conditionalFormatting>
  <conditionalFormatting sqref="C108:C110">
    <cfRule type="expression" priority="146" aboveAverage="0" equalAverage="0" bottom="0" percent="0" rank="0" text="" dxfId="517">
      <formula>$E108=""</formula>
    </cfRule>
    <cfRule type="expression" priority="147" aboveAverage="0" equalAverage="0" bottom="0" percent="0" rank="0" text="" dxfId="518">
      <formula>#REF!&lt;&gt;""</formula>
    </cfRule>
    <cfRule type="expression" priority="148" aboveAverage="0" equalAverage="0" bottom="0" percent="0" rank="0" text="" dxfId="519">
      <formula>AND(#REF!="",$E108&lt;&gt;"")</formula>
    </cfRule>
  </conditionalFormatting>
  <conditionalFormatting sqref="B1505:D1505">
    <cfRule type="expression" priority="149" aboveAverage="0" equalAverage="0" bottom="0" percent="0" rank="0" text="" dxfId="520">
      <formula>$E1505=""</formula>
    </cfRule>
    <cfRule type="expression" priority="150" aboveAverage="0" equalAverage="0" bottom="0" percent="0" rank="0" text="" dxfId="521">
      <formula>#REF!&lt;&gt;""</formula>
    </cfRule>
    <cfRule type="expression" priority="151" aboveAverage="0" equalAverage="0" bottom="0" percent="0" rank="0" text="" dxfId="522">
      <formula>AND(#REF!="",$E1505&lt;&gt;"")</formula>
    </cfRule>
  </conditionalFormatting>
  <conditionalFormatting sqref="A1505">
    <cfRule type="expression" priority="152" aboveAverage="0" equalAverage="0" bottom="0" percent="0" rank="0" text="" dxfId="523">
      <formula>$C1505=""</formula>
    </cfRule>
    <cfRule type="expression" priority="153" aboveAverage="0" equalAverage="0" bottom="0" percent="0" rank="0" text="" dxfId="524">
      <formula>$E1505&lt;&gt;""</formula>
    </cfRule>
  </conditionalFormatting>
  <conditionalFormatting sqref="H1505">
    <cfRule type="expression" priority="154" aboveAverage="0" equalAverage="0" bottom="0" percent="0" rank="0" text="" dxfId="525">
      <formula>$E1505=""</formula>
    </cfRule>
    <cfRule type="expression" priority="155" aboveAverage="0" equalAverage="0" bottom="0" percent="0" rank="0" text="" dxfId="526">
      <formula>#REF!&lt;&gt;""</formula>
    </cfRule>
    <cfRule type="expression" priority="156" aboveAverage="0" equalAverage="0" bottom="0" percent="0" rank="0" text="" dxfId="527">
      <formula>AND(#REF!="",$E1505&lt;&gt;"")</formula>
    </cfRule>
  </conditionalFormatting>
  <hyperlinks>
    <hyperlink ref="A513" r:id="rId1" display="Государственная программа &quot;Экономическое развитие Республики Мордовия до 2018 года&quot;"/>
    <hyperlink ref="A514" r:id="rId2"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65" man="true" max="16383" min="0"/>
    <brk id="144" man="true" max="16383" min="0"/>
    <brk id="226" man="true" max="16383" min="0"/>
    <brk id="280" man="true" max="16383" min="0"/>
    <brk id="380" man="true" max="16383" min="0"/>
    <brk id="896" man="true" max="16383" min="0"/>
    <brk id="957" man="true" max="16383" min="0"/>
    <brk id="1098" man="true" max="16383" min="0"/>
    <brk id="12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75"/>
  <sheetViews>
    <sheetView showFormulas="false" showGridLines="true" showRowColHeaders="true" showZeros="true" rightToLeft="false" tabSelected="false" showOutlineSymbols="true" defaultGridColor="true" view="pageBreakPreview" topLeftCell="A13" colorId="64" zoomScale="71" zoomScaleNormal="84" zoomScalePageLayoutView="71" workbookViewId="0">
      <selection pane="topLeft" activeCell="K4" activeCellId="0" sqref="K1:K16384"/>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2" min="2" style="0" width="5.13"/>
    <col collapsed="false" customWidth="true" hidden="false" outlineLevel="0" max="3" min="3" style="0" width="5.41"/>
    <col collapsed="false" customWidth="true" hidden="false" outlineLevel="0" max="4" min="4" style="0" width="4.41"/>
    <col collapsed="false" customWidth="true" hidden="false" outlineLevel="0" max="6" min="5" style="0" width="4.28"/>
    <col collapsed="false" customWidth="true" hidden="false" outlineLevel="0" max="7" min="7" style="0" width="7.99"/>
    <col collapsed="false" customWidth="true" hidden="false" outlineLevel="0" max="8" min="8" style="0" width="13.41"/>
    <col collapsed="false" customWidth="true" hidden="false" outlineLevel="0" max="10" min="9" style="352" width="12.14"/>
  </cols>
  <sheetData>
    <row r="1" customFormat="false" ht="12.75" hidden="true" customHeight="false" outlineLevel="0" collapsed="false">
      <c r="D1" s="353"/>
      <c r="E1" s="353"/>
      <c r="F1" s="257"/>
      <c r="G1" s="258"/>
      <c r="H1" s="354" t="s">
        <v>943</v>
      </c>
      <c r="I1" s="0"/>
      <c r="J1" s="0"/>
    </row>
    <row r="2" customFormat="false" ht="12.75" hidden="true" customHeight="false" outlineLevel="0" collapsed="false">
      <c r="D2" s="353"/>
      <c r="E2" s="353"/>
      <c r="F2" s="257"/>
      <c r="G2" s="258"/>
      <c r="H2" s="354" t="s">
        <v>1</v>
      </c>
      <c r="I2" s="0"/>
      <c r="J2" s="0"/>
    </row>
    <row r="3" customFormat="false" ht="12.75" hidden="true" customHeight="false" outlineLevel="0" collapsed="false">
      <c r="D3" s="353"/>
      <c r="E3" s="353"/>
      <c r="F3" s="257"/>
      <c r="H3" s="263" t="s">
        <v>944</v>
      </c>
      <c r="I3" s="0"/>
      <c r="J3" s="0"/>
    </row>
    <row r="4" customFormat="false" ht="12.75" hidden="false" customHeight="false" outlineLevel="0" collapsed="false">
      <c r="D4" s="353"/>
      <c r="E4" s="353"/>
      <c r="F4" s="257"/>
      <c r="H4" s="355"/>
      <c r="I4" s="0"/>
      <c r="J4" s="0"/>
    </row>
    <row r="5" customFormat="false" ht="12.75" hidden="false" customHeight="false" outlineLevel="0" collapsed="false">
      <c r="A5" s="356"/>
      <c r="B5" s="356"/>
      <c r="G5" s="356"/>
      <c r="H5" s="357" t="s">
        <v>945</v>
      </c>
      <c r="I5" s="0"/>
      <c r="J5" s="0"/>
    </row>
    <row r="6" customFormat="false" ht="12.75" hidden="false" customHeight="false" outlineLevel="0" collapsed="false">
      <c r="A6" s="356"/>
      <c r="B6" s="356"/>
      <c r="G6" s="356"/>
      <c r="H6" s="358" t="s">
        <v>946</v>
      </c>
      <c r="I6" s="0"/>
      <c r="J6" s="0"/>
    </row>
    <row r="7" customFormat="false" ht="12.75" hidden="false" customHeight="false" outlineLevel="0" collapsed="false">
      <c r="A7" s="356"/>
      <c r="B7" s="356"/>
      <c r="G7" s="356"/>
      <c r="H7" s="358" t="s">
        <v>947</v>
      </c>
      <c r="I7" s="0"/>
      <c r="J7" s="0"/>
    </row>
    <row r="8" customFormat="false" ht="12.75" hidden="false" customHeight="false" outlineLevel="0" collapsed="false">
      <c r="A8" s="356"/>
      <c r="B8" s="356"/>
      <c r="G8" s="356"/>
      <c r="H8" s="358" t="s">
        <v>948</v>
      </c>
      <c r="I8" s="0"/>
      <c r="J8" s="0"/>
    </row>
    <row r="9" customFormat="false" ht="12.75" hidden="false" customHeight="false" outlineLevel="0" collapsed="false">
      <c r="A9" s="356"/>
      <c r="B9" s="356"/>
      <c r="G9" s="356"/>
      <c r="H9" s="358" t="s">
        <v>949</v>
      </c>
      <c r="I9" s="0"/>
      <c r="J9" s="0"/>
    </row>
    <row r="10" customFormat="false" ht="12.75" hidden="false" customHeight="false" outlineLevel="0" collapsed="false">
      <c r="A10" s="356"/>
      <c r="B10" s="356"/>
      <c r="G10" s="356"/>
      <c r="H10" s="359" t="s">
        <v>950</v>
      </c>
      <c r="I10" s="0"/>
      <c r="J10" s="0"/>
    </row>
    <row r="11" customFormat="false" ht="12.75" hidden="false" customHeight="true" outlineLevel="0" collapsed="false">
      <c r="A11" s="360"/>
      <c r="B11" s="361"/>
      <c r="C11" s="361"/>
      <c r="D11" s="361"/>
      <c r="E11" s="361"/>
      <c r="F11" s="361"/>
      <c r="G11" s="361"/>
      <c r="H11" s="359" t="s">
        <v>951</v>
      </c>
      <c r="I11" s="361"/>
      <c r="J11" s="361"/>
      <c r="K11" s="362"/>
    </row>
    <row r="12" customFormat="false" ht="39" hidden="false" customHeight="true" outlineLevel="0" collapsed="false">
      <c r="A12" s="363" t="s">
        <v>952</v>
      </c>
      <c r="B12" s="363"/>
      <c r="C12" s="363"/>
      <c r="D12" s="363"/>
      <c r="E12" s="363"/>
      <c r="F12" s="363"/>
      <c r="G12" s="363"/>
      <c r="H12" s="363"/>
      <c r="I12" s="363"/>
      <c r="J12" s="363"/>
    </row>
    <row r="13" customFormat="false" ht="13.5" hidden="false" customHeight="true" outlineLevel="0" collapsed="false">
      <c r="A13" s="364"/>
      <c r="B13" s="365"/>
      <c r="C13" s="365"/>
      <c r="D13" s="365"/>
      <c r="E13" s="366"/>
      <c r="F13" s="366"/>
      <c r="G13" s="365"/>
      <c r="H13" s="360"/>
      <c r="I13" s="360"/>
      <c r="J13" s="365" t="s">
        <v>48</v>
      </c>
    </row>
    <row r="14" customFormat="false" ht="15.75" hidden="false" customHeight="true" outlineLevel="0" collapsed="false">
      <c r="A14" s="367" t="s">
        <v>953</v>
      </c>
      <c r="B14" s="368" t="s">
        <v>50</v>
      </c>
      <c r="C14" s="368" t="s">
        <v>954</v>
      </c>
      <c r="D14" s="368" t="s">
        <v>955</v>
      </c>
      <c r="E14" s="368"/>
      <c r="F14" s="368"/>
      <c r="G14" s="368"/>
      <c r="H14" s="33" t="s">
        <v>54</v>
      </c>
      <c r="I14" s="34" t="s">
        <v>55</v>
      </c>
      <c r="J14" s="34"/>
    </row>
    <row r="15" customFormat="false" ht="74.25" hidden="false" customHeight="true" outlineLevel="0" collapsed="false">
      <c r="A15" s="367"/>
      <c r="B15" s="368"/>
      <c r="C15" s="368"/>
      <c r="D15" s="368"/>
      <c r="E15" s="368"/>
      <c r="F15" s="368"/>
      <c r="G15" s="368"/>
      <c r="H15" s="33"/>
      <c r="I15" s="31" t="s">
        <v>56</v>
      </c>
      <c r="J15" s="31" t="s">
        <v>57</v>
      </c>
    </row>
    <row r="16" customFormat="false" ht="15.75" hidden="false" customHeight="true" outlineLevel="0" collapsed="false">
      <c r="A16" s="369" t="n">
        <v>1</v>
      </c>
      <c r="B16" s="370" t="n">
        <v>2</v>
      </c>
      <c r="C16" s="370" t="n">
        <v>3</v>
      </c>
      <c r="D16" s="370" t="n">
        <v>4</v>
      </c>
      <c r="E16" s="370"/>
      <c r="F16" s="370"/>
      <c r="G16" s="370"/>
      <c r="H16" s="371" t="n">
        <v>5</v>
      </c>
      <c r="I16" s="372" t="n">
        <v>6</v>
      </c>
      <c r="J16" s="372" t="n">
        <v>7</v>
      </c>
    </row>
    <row r="17" customFormat="false" ht="15.75" hidden="false" customHeight="false" outlineLevel="0" collapsed="false">
      <c r="A17" s="281" t="s">
        <v>62</v>
      </c>
      <c r="B17" s="372"/>
      <c r="C17" s="372"/>
      <c r="D17" s="372"/>
      <c r="E17" s="372"/>
      <c r="F17" s="372"/>
      <c r="G17" s="372"/>
      <c r="H17" s="373" t="n">
        <f aca="false">H18+H29+H21+H44+H59+H38+H71</f>
        <v>21998.1</v>
      </c>
      <c r="I17" s="374" t="n">
        <f aca="false">I59</f>
        <v>5533.8</v>
      </c>
      <c r="J17" s="375" t="n">
        <f aca="false">J18+J44</f>
        <v>16464.3</v>
      </c>
    </row>
    <row r="18" customFormat="false" ht="15.75" hidden="false" customHeight="false" outlineLevel="0" collapsed="false">
      <c r="A18" s="376" t="s">
        <v>63</v>
      </c>
      <c r="B18" s="377" t="s">
        <v>64</v>
      </c>
      <c r="C18" s="372"/>
      <c r="D18" s="372"/>
      <c r="E18" s="372"/>
      <c r="F18" s="372"/>
      <c r="G18" s="372"/>
      <c r="H18" s="373" t="n">
        <f aca="false">H19</f>
        <v>0</v>
      </c>
      <c r="I18" s="374"/>
      <c r="J18" s="373" t="n">
        <f aca="false">J19</f>
        <v>0</v>
      </c>
    </row>
    <row r="19" customFormat="false" ht="15.75" hidden="false" customHeight="false" outlineLevel="0" collapsed="false">
      <c r="A19" s="54" t="s">
        <v>146</v>
      </c>
      <c r="B19" s="377" t="s">
        <v>64</v>
      </c>
      <c r="C19" s="372" t="n">
        <v>13</v>
      </c>
      <c r="D19" s="372"/>
      <c r="E19" s="372"/>
      <c r="F19" s="372"/>
      <c r="G19" s="372"/>
      <c r="H19" s="373" t="n">
        <f aca="false">H20</f>
        <v>0</v>
      </c>
      <c r="I19" s="374"/>
      <c r="J19" s="373" t="n">
        <f aca="false">J20</f>
        <v>0</v>
      </c>
    </row>
    <row r="20" customFormat="false" ht="47.25" hidden="false" customHeight="false" outlineLevel="0" collapsed="false">
      <c r="A20" s="378" t="s">
        <v>205</v>
      </c>
      <c r="B20" s="377" t="s">
        <v>64</v>
      </c>
      <c r="C20" s="372" t="n">
        <v>13</v>
      </c>
      <c r="D20" s="377" t="s">
        <v>90</v>
      </c>
      <c r="E20" s="377" t="s">
        <v>68</v>
      </c>
      <c r="F20" s="377" t="s">
        <v>69</v>
      </c>
      <c r="G20" s="372"/>
      <c r="H20" s="373" t="n">
        <f aca="false">H43</f>
        <v>0</v>
      </c>
      <c r="I20" s="374"/>
      <c r="J20" s="373" t="n">
        <f aca="false">J43</f>
        <v>0</v>
      </c>
    </row>
    <row r="21" customFormat="false" ht="15.75" hidden="true" customHeight="false" outlineLevel="0" collapsed="false">
      <c r="A21" s="379" t="s">
        <v>194</v>
      </c>
      <c r="B21" s="377" t="s">
        <v>74</v>
      </c>
      <c r="C21" s="372"/>
      <c r="D21" s="372"/>
      <c r="E21" s="372"/>
      <c r="F21" s="372"/>
      <c r="G21" s="372"/>
      <c r="H21" s="373" t="n">
        <f aca="false">H22</f>
        <v>0</v>
      </c>
      <c r="I21" s="374"/>
      <c r="J21" s="372"/>
    </row>
    <row r="22" customFormat="false" ht="18.75" hidden="true" customHeight="true" outlineLevel="0" collapsed="false">
      <c r="A22" s="380" t="s">
        <v>227</v>
      </c>
      <c r="B22" s="377" t="s">
        <v>74</v>
      </c>
      <c r="C22" s="377" t="s">
        <v>187</v>
      </c>
      <c r="D22" s="377"/>
      <c r="E22" s="377"/>
      <c r="F22" s="377"/>
      <c r="G22" s="377"/>
      <c r="H22" s="381" t="n">
        <f aca="false">H23+H27</f>
        <v>0</v>
      </c>
      <c r="I22" s="374"/>
      <c r="J22" s="372"/>
    </row>
    <row r="23" customFormat="false" ht="39.75" hidden="true" customHeight="true" outlineLevel="0" collapsed="false">
      <c r="A23" s="378" t="s">
        <v>228</v>
      </c>
      <c r="B23" s="377" t="s">
        <v>74</v>
      </c>
      <c r="C23" s="377" t="s">
        <v>187</v>
      </c>
      <c r="D23" s="377" t="s">
        <v>102</v>
      </c>
      <c r="E23" s="377" t="s">
        <v>68</v>
      </c>
      <c r="F23" s="377"/>
      <c r="G23" s="377"/>
      <c r="H23" s="381" t="n">
        <f aca="false">H24</f>
        <v>0</v>
      </c>
      <c r="I23" s="374"/>
      <c r="J23" s="372"/>
    </row>
    <row r="24" customFormat="false" ht="45.75" hidden="true" customHeight="true" outlineLevel="0" collapsed="false">
      <c r="A24" s="382" t="s">
        <v>229</v>
      </c>
      <c r="B24" s="377" t="s">
        <v>74</v>
      </c>
      <c r="C24" s="377" t="s">
        <v>187</v>
      </c>
      <c r="D24" s="377" t="s">
        <v>102</v>
      </c>
      <c r="E24" s="377" t="s">
        <v>59</v>
      </c>
      <c r="F24" s="377"/>
      <c r="G24" s="377"/>
      <c r="H24" s="381" t="n">
        <f aca="false">H25</f>
        <v>0</v>
      </c>
      <c r="I24" s="374"/>
      <c r="J24" s="372"/>
    </row>
    <row r="25" customFormat="false" ht="47.25" hidden="true" customHeight="true" outlineLevel="0" collapsed="false">
      <c r="A25" s="378" t="s">
        <v>96</v>
      </c>
      <c r="B25" s="377" t="s">
        <v>74</v>
      </c>
      <c r="C25" s="377" t="s">
        <v>187</v>
      </c>
      <c r="D25" s="377" t="s">
        <v>102</v>
      </c>
      <c r="E25" s="377" t="s">
        <v>59</v>
      </c>
      <c r="F25" s="377"/>
      <c r="G25" s="377" t="s">
        <v>149</v>
      </c>
      <c r="H25" s="381" t="n">
        <f aca="false">H26</f>
        <v>0</v>
      </c>
      <c r="I25" s="374"/>
      <c r="J25" s="372"/>
    </row>
    <row r="26" customFormat="false" ht="63" hidden="true" customHeight="false" outlineLevel="0" collapsed="false">
      <c r="A26" s="378" t="s">
        <v>230</v>
      </c>
      <c r="B26" s="377" t="s">
        <v>74</v>
      </c>
      <c r="C26" s="377" t="s">
        <v>187</v>
      </c>
      <c r="D26" s="377" t="s">
        <v>102</v>
      </c>
      <c r="E26" s="377" t="s">
        <v>59</v>
      </c>
      <c r="F26" s="377"/>
      <c r="G26" s="377" t="s">
        <v>101</v>
      </c>
      <c r="H26" s="381" t="n">
        <f aca="false">'Прил 7-2017 расходы'!J278</f>
        <v>0</v>
      </c>
      <c r="I26" s="374"/>
      <c r="J26" s="372"/>
    </row>
    <row r="27" customFormat="false" ht="63" hidden="true" customHeight="false" outlineLevel="0" collapsed="false">
      <c r="A27" s="382" t="s">
        <v>206</v>
      </c>
      <c r="B27" s="377" t="s">
        <v>74</v>
      </c>
      <c r="C27" s="377" t="s">
        <v>187</v>
      </c>
      <c r="D27" s="377" t="s">
        <v>90</v>
      </c>
      <c r="E27" s="377" t="s">
        <v>84</v>
      </c>
      <c r="F27" s="377"/>
      <c r="G27" s="377"/>
      <c r="H27" s="381" t="n">
        <f aca="false">H28</f>
        <v>0</v>
      </c>
      <c r="I27" s="374"/>
      <c r="J27" s="372"/>
    </row>
    <row r="28" customFormat="false" ht="63" hidden="true" customHeight="false" outlineLevel="0" collapsed="false">
      <c r="A28" s="301" t="s">
        <v>514</v>
      </c>
      <c r="B28" s="377" t="s">
        <v>74</v>
      </c>
      <c r="C28" s="377" t="s">
        <v>187</v>
      </c>
      <c r="D28" s="377" t="s">
        <v>90</v>
      </c>
      <c r="E28" s="377" t="s">
        <v>84</v>
      </c>
      <c r="F28" s="377"/>
      <c r="G28" s="377" t="s">
        <v>234</v>
      </c>
      <c r="H28" s="381" t="n">
        <f aca="false">'Прил 7-2017 расходы'!J284</f>
        <v>0</v>
      </c>
      <c r="I28" s="374"/>
      <c r="J28" s="372"/>
    </row>
    <row r="29" customFormat="false" ht="15.75" hidden="true" customHeight="false" outlineLevel="0" collapsed="false">
      <c r="A29" s="383" t="s">
        <v>521</v>
      </c>
      <c r="B29" s="377" t="s">
        <v>85</v>
      </c>
      <c r="C29" s="377"/>
      <c r="D29" s="377"/>
      <c r="E29" s="377"/>
      <c r="F29" s="377"/>
      <c r="G29" s="377"/>
      <c r="H29" s="381" t="n">
        <f aca="false">H30</f>
        <v>0</v>
      </c>
      <c r="I29" s="374"/>
      <c r="J29" s="372"/>
    </row>
    <row r="30" customFormat="false" ht="15.75" hidden="true" customHeight="false" outlineLevel="0" collapsed="false">
      <c r="A30" s="384" t="s">
        <v>522</v>
      </c>
      <c r="B30" s="385" t="s">
        <v>85</v>
      </c>
      <c r="C30" s="377" t="s">
        <v>66</v>
      </c>
      <c r="D30" s="377"/>
      <c r="E30" s="377"/>
      <c r="F30" s="377"/>
      <c r="G30" s="377"/>
      <c r="H30" s="381" t="n">
        <f aca="false">H31+H35</f>
        <v>0</v>
      </c>
      <c r="I30" s="374"/>
      <c r="J30" s="372"/>
    </row>
    <row r="31" customFormat="false" ht="63" hidden="true" customHeight="false" outlineLevel="0" collapsed="false">
      <c r="A31" s="386" t="s">
        <v>523</v>
      </c>
      <c r="B31" s="377" t="s">
        <v>85</v>
      </c>
      <c r="C31" s="377" t="s">
        <v>66</v>
      </c>
      <c r="D31" s="377" t="s">
        <v>74</v>
      </c>
      <c r="E31" s="377"/>
      <c r="F31" s="377"/>
      <c r="G31" s="377"/>
      <c r="H31" s="381" t="n">
        <f aca="false">H32</f>
        <v>0</v>
      </c>
      <c r="I31" s="374"/>
      <c r="J31" s="372"/>
    </row>
    <row r="32" customFormat="false" ht="31.5" hidden="true" customHeight="false" outlineLevel="0" collapsed="false">
      <c r="A32" s="384" t="s">
        <v>524</v>
      </c>
      <c r="B32" s="377" t="s">
        <v>85</v>
      </c>
      <c r="C32" s="377" t="s">
        <v>66</v>
      </c>
      <c r="D32" s="377" t="s">
        <v>74</v>
      </c>
      <c r="E32" s="377" t="s">
        <v>84</v>
      </c>
      <c r="F32" s="377"/>
      <c r="G32" s="377"/>
      <c r="H32" s="381" t="n">
        <f aca="false">H33</f>
        <v>0</v>
      </c>
      <c r="I32" s="374"/>
      <c r="J32" s="372"/>
    </row>
    <row r="33" customFormat="false" ht="63" hidden="true" customHeight="false" outlineLevel="0" collapsed="false">
      <c r="A33" s="384" t="s">
        <v>96</v>
      </c>
      <c r="B33" s="377" t="s">
        <v>85</v>
      </c>
      <c r="C33" s="377" t="s">
        <v>66</v>
      </c>
      <c r="D33" s="377" t="s">
        <v>74</v>
      </c>
      <c r="E33" s="377" t="s">
        <v>84</v>
      </c>
      <c r="F33" s="377"/>
      <c r="G33" s="377" t="s">
        <v>149</v>
      </c>
      <c r="H33" s="381" t="n">
        <f aca="false">H34</f>
        <v>0</v>
      </c>
      <c r="I33" s="374"/>
      <c r="J33" s="372"/>
    </row>
    <row r="34" customFormat="false" ht="47.25" hidden="true" customHeight="false" outlineLevel="0" collapsed="false">
      <c r="A34" s="384" t="s">
        <v>525</v>
      </c>
      <c r="B34" s="377" t="s">
        <v>85</v>
      </c>
      <c r="C34" s="377" t="s">
        <v>66</v>
      </c>
      <c r="D34" s="377" t="s">
        <v>74</v>
      </c>
      <c r="E34" s="377" t="s">
        <v>84</v>
      </c>
      <c r="F34" s="377"/>
      <c r="G34" s="377" t="s">
        <v>247</v>
      </c>
      <c r="H34" s="381" t="n">
        <f aca="false">'Прил 7-2017 расходы'!J304</f>
        <v>0</v>
      </c>
      <c r="I34" s="374"/>
      <c r="J34" s="372"/>
    </row>
    <row r="35" customFormat="false" ht="63" hidden="true" customHeight="false" outlineLevel="0" collapsed="false">
      <c r="A35" s="387" t="s">
        <v>527</v>
      </c>
      <c r="B35" s="385" t="s">
        <v>85</v>
      </c>
      <c r="C35" s="377" t="s">
        <v>66</v>
      </c>
      <c r="D35" s="385" t="s">
        <v>248</v>
      </c>
      <c r="E35" s="385" t="s">
        <v>68</v>
      </c>
      <c r="F35" s="385"/>
      <c r="G35" s="377"/>
      <c r="H35" s="381" t="n">
        <f aca="false">H36+H37</f>
        <v>0</v>
      </c>
      <c r="I35" s="374"/>
      <c r="J35" s="372"/>
    </row>
    <row r="36" customFormat="false" ht="63" hidden="true" customHeight="false" outlineLevel="0" collapsed="false">
      <c r="A36" s="384" t="s">
        <v>528</v>
      </c>
      <c r="B36" s="385" t="s">
        <v>85</v>
      </c>
      <c r="C36" s="377" t="s">
        <v>66</v>
      </c>
      <c r="D36" s="385" t="s">
        <v>248</v>
      </c>
      <c r="E36" s="385" t="s">
        <v>68</v>
      </c>
      <c r="F36" s="385"/>
      <c r="G36" s="385" t="s">
        <v>250</v>
      </c>
      <c r="H36" s="381" t="n">
        <f aca="false">'Прил 7-2017 расходы'!J307</f>
        <v>0</v>
      </c>
      <c r="I36" s="374"/>
      <c r="J36" s="372"/>
    </row>
    <row r="37" customFormat="false" ht="63" hidden="true" customHeight="false" outlineLevel="0" collapsed="false">
      <c r="A37" s="384" t="s">
        <v>531</v>
      </c>
      <c r="B37" s="385" t="s">
        <v>85</v>
      </c>
      <c r="C37" s="377" t="s">
        <v>66</v>
      </c>
      <c r="D37" s="385" t="s">
        <v>248</v>
      </c>
      <c r="E37" s="385" t="s">
        <v>68</v>
      </c>
      <c r="F37" s="385"/>
      <c r="G37" s="377" t="s">
        <v>252</v>
      </c>
      <c r="H37" s="381" t="n">
        <f aca="false">'Прил 7-2017 расходы'!J310</f>
        <v>0</v>
      </c>
      <c r="I37" s="374"/>
      <c r="J37" s="372"/>
    </row>
    <row r="38" customFormat="false" ht="18.75" hidden="true" customHeight="true" outlineLevel="0" collapsed="false">
      <c r="A38" s="388" t="s">
        <v>63</v>
      </c>
      <c r="B38" s="47" t="s">
        <v>64</v>
      </c>
      <c r="C38" s="47"/>
      <c r="D38" s="389"/>
      <c r="E38" s="389"/>
      <c r="F38" s="389"/>
      <c r="G38" s="390"/>
      <c r="H38" s="391" t="n">
        <f aca="false">H39</f>
        <v>0</v>
      </c>
      <c r="I38" s="374"/>
      <c r="J38" s="372"/>
    </row>
    <row r="39" customFormat="false" ht="38.25" hidden="true" customHeight="true" outlineLevel="0" collapsed="false">
      <c r="A39" s="48" t="s">
        <v>73</v>
      </c>
      <c r="B39" s="47" t="s">
        <v>64</v>
      </c>
      <c r="C39" s="47" t="s">
        <v>74</v>
      </c>
      <c r="D39" s="389"/>
      <c r="E39" s="389"/>
      <c r="F39" s="389"/>
      <c r="G39" s="390"/>
      <c r="H39" s="391" t="n">
        <f aca="false">H40</f>
        <v>0</v>
      </c>
      <c r="I39" s="374"/>
      <c r="J39" s="372"/>
    </row>
    <row r="40" customFormat="false" ht="31.5" hidden="true" customHeight="false" outlineLevel="0" collapsed="false">
      <c r="A40" s="48" t="s">
        <v>444</v>
      </c>
      <c r="B40" s="47" t="s">
        <v>64</v>
      </c>
      <c r="C40" s="47" t="s">
        <v>74</v>
      </c>
      <c r="D40" s="392" t="s">
        <v>67</v>
      </c>
      <c r="E40" s="392" t="s">
        <v>68</v>
      </c>
      <c r="F40" s="389"/>
      <c r="G40" s="390"/>
      <c r="H40" s="391" t="n">
        <f aca="false">H41</f>
        <v>0</v>
      </c>
      <c r="I40" s="374"/>
      <c r="J40" s="372"/>
    </row>
    <row r="41" customFormat="false" ht="47.25" hidden="true" customHeight="false" outlineLevel="0" collapsed="false">
      <c r="A41" s="393" t="s">
        <v>445</v>
      </c>
      <c r="B41" s="47" t="s">
        <v>64</v>
      </c>
      <c r="C41" s="47" t="s">
        <v>74</v>
      </c>
      <c r="D41" s="392" t="s">
        <v>67</v>
      </c>
      <c r="E41" s="394" t="s">
        <v>58</v>
      </c>
      <c r="F41" s="389"/>
      <c r="G41" s="390"/>
      <c r="H41" s="391" t="n">
        <f aca="false">H42</f>
        <v>0</v>
      </c>
      <c r="I41" s="374"/>
      <c r="J41" s="372"/>
    </row>
    <row r="42" customFormat="false" ht="47.25" hidden="true" customHeight="false" outlineLevel="0" collapsed="false">
      <c r="A42" s="393" t="s">
        <v>469</v>
      </c>
      <c r="B42" s="47" t="s">
        <v>64</v>
      </c>
      <c r="C42" s="47" t="s">
        <v>74</v>
      </c>
      <c r="D42" s="392" t="s">
        <v>67</v>
      </c>
      <c r="E42" s="394" t="s">
        <v>58</v>
      </c>
      <c r="F42" s="390" t="s">
        <v>69</v>
      </c>
      <c r="G42" s="49" t="s">
        <v>86</v>
      </c>
      <c r="H42" s="391" t="n">
        <f aca="false">'Прил 7-2017 расходы'!J90</f>
        <v>0</v>
      </c>
      <c r="I42" s="374"/>
      <c r="J42" s="372"/>
    </row>
    <row r="43" customFormat="false" ht="31.5" hidden="false" customHeight="false" outlineLevel="0" collapsed="false">
      <c r="A43" s="395" t="str">
        <f aca="false">'Прил 7-2017 расходы'!A218</f>
        <v>Приобретение имущества в муниципальную собс твенность</v>
      </c>
      <c r="B43" s="377" t="s">
        <v>64</v>
      </c>
      <c r="C43" s="372" t="n">
        <v>13</v>
      </c>
      <c r="D43" s="377" t="s">
        <v>90</v>
      </c>
      <c r="E43" s="377" t="s">
        <v>68</v>
      </c>
      <c r="F43" s="377" t="s">
        <v>69</v>
      </c>
      <c r="G43" s="60" t="n">
        <v>42430</v>
      </c>
      <c r="H43" s="381" t="n">
        <f aca="false">'Прил 7-2017 расходы'!J218</f>
        <v>0</v>
      </c>
      <c r="I43" s="374"/>
      <c r="J43" s="375" t="n">
        <f aca="false">H43</f>
        <v>0</v>
      </c>
    </row>
    <row r="44" customFormat="false" ht="15.75" hidden="false" customHeight="false" outlineLevel="0" collapsed="false">
      <c r="A44" s="379" t="s">
        <v>257</v>
      </c>
      <c r="B44" s="377" t="s">
        <v>258</v>
      </c>
      <c r="C44" s="377"/>
      <c r="D44" s="377"/>
      <c r="E44" s="377"/>
      <c r="F44" s="377"/>
      <c r="G44" s="377"/>
      <c r="H44" s="381" t="n">
        <f aca="false">H45+H54</f>
        <v>16464.3</v>
      </c>
      <c r="I44" s="374"/>
      <c r="J44" s="381" t="n">
        <f aca="false">J45+J54</f>
        <v>16464.3</v>
      </c>
    </row>
    <row r="45" customFormat="false" ht="15.75" hidden="true" customHeight="false" outlineLevel="0" collapsed="false">
      <c r="A45" s="378" t="s">
        <v>259</v>
      </c>
      <c r="B45" s="377" t="s">
        <v>258</v>
      </c>
      <c r="C45" s="377" t="s">
        <v>64</v>
      </c>
      <c r="D45" s="377"/>
      <c r="E45" s="377"/>
      <c r="F45" s="377"/>
      <c r="G45" s="377"/>
      <c r="H45" s="381" t="n">
        <f aca="false">H46+H50</f>
        <v>0</v>
      </c>
      <c r="I45" s="374"/>
      <c r="J45" s="381" t="n">
        <f aca="false">J46+J50</f>
        <v>0</v>
      </c>
    </row>
    <row r="46" customFormat="false" ht="24.75" hidden="true" customHeight="true" outlineLevel="0" collapsed="false">
      <c r="A46" s="378" t="s">
        <v>554</v>
      </c>
      <c r="B46" s="377" t="s">
        <v>258</v>
      </c>
      <c r="C46" s="377" t="s">
        <v>64</v>
      </c>
      <c r="D46" s="377" t="s">
        <v>66</v>
      </c>
      <c r="E46" s="377"/>
      <c r="F46" s="377"/>
      <c r="G46" s="377"/>
      <c r="H46" s="381" t="n">
        <f aca="false">H47</f>
        <v>0</v>
      </c>
      <c r="I46" s="374"/>
      <c r="J46" s="381" t="n">
        <f aca="false">J47</f>
        <v>0</v>
      </c>
    </row>
    <row r="47" customFormat="false" ht="44.25" hidden="true" customHeight="true" outlineLevel="0" collapsed="false">
      <c r="A47" s="395" t="s">
        <v>555</v>
      </c>
      <c r="B47" s="377" t="s">
        <v>258</v>
      </c>
      <c r="C47" s="377" t="s">
        <v>64</v>
      </c>
      <c r="D47" s="377" t="s">
        <v>66</v>
      </c>
      <c r="E47" s="377" t="s">
        <v>58</v>
      </c>
      <c r="F47" s="377"/>
      <c r="G47" s="377"/>
      <c r="H47" s="381" t="n">
        <f aca="false">H48</f>
        <v>0</v>
      </c>
      <c r="I47" s="374"/>
      <c r="J47" s="381" t="n">
        <f aca="false">J48</f>
        <v>0</v>
      </c>
    </row>
    <row r="48" customFormat="false" ht="33.75" hidden="true" customHeight="true" outlineLevel="0" collapsed="false">
      <c r="A48" s="396" t="s">
        <v>96</v>
      </c>
      <c r="B48" s="377" t="s">
        <v>258</v>
      </c>
      <c r="C48" s="377" t="s">
        <v>64</v>
      </c>
      <c r="D48" s="377" t="s">
        <v>66</v>
      </c>
      <c r="E48" s="377" t="s">
        <v>58</v>
      </c>
      <c r="F48" s="377"/>
      <c r="G48" s="377" t="s">
        <v>149</v>
      </c>
      <c r="H48" s="381" t="n">
        <f aca="false">H49</f>
        <v>0</v>
      </c>
      <c r="I48" s="374"/>
      <c r="J48" s="381" t="n">
        <f aca="false">J49</f>
        <v>0</v>
      </c>
    </row>
    <row r="49" customFormat="false" ht="25.5" hidden="true" customHeight="true" outlineLevel="0" collapsed="false">
      <c r="A49" s="286" t="s">
        <v>558</v>
      </c>
      <c r="B49" s="377" t="s">
        <v>258</v>
      </c>
      <c r="C49" s="377" t="s">
        <v>64</v>
      </c>
      <c r="D49" s="377" t="s">
        <v>66</v>
      </c>
      <c r="E49" s="377" t="s">
        <v>58</v>
      </c>
      <c r="F49" s="377"/>
      <c r="G49" s="377" t="s">
        <v>261</v>
      </c>
      <c r="H49" s="381" t="n">
        <f aca="false">'Прил 7-2017 расходы'!J357</f>
        <v>0</v>
      </c>
      <c r="I49" s="374"/>
      <c r="J49" s="381" t="n">
        <f aca="false">'Прил 7-2017 расходы'!L357</f>
        <v>0</v>
      </c>
    </row>
    <row r="50" customFormat="false" ht="47.25" hidden="true" customHeight="false" outlineLevel="0" collapsed="false">
      <c r="A50" s="378" t="s">
        <v>205</v>
      </c>
      <c r="B50" s="377" t="s">
        <v>258</v>
      </c>
      <c r="C50" s="377" t="s">
        <v>64</v>
      </c>
      <c r="D50" s="377" t="s">
        <v>90</v>
      </c>
      <c r="E50" s="377" t="s">
        <v>68</v>
      </c>
      <c r="F50" s="377"/>
      <c r="G50" s="377"/>
      <c r="H50" s="381" t="n">
        <f aca="false">H51</f>
        <v>0</v>
      </c>
      <c r="I50" s="374"/>
      <c r="J50" s="381" t="n">
        <f aca="false">J51</f>
        <v>0</v>
      </c>
    </row>
    <row r="51" customFormat="false" ht="63" hidden="true" customHeight="false" outlineLevel="0" collapsed="false">
      <c r="A51" s="382" t="s">
        <v>206</v>
      </c>
      <c r="B51" s="377" t="s">
        <v>258</v>
      </c>
      <c r="C51" s="377" t="s">
        <v>64</v>
      </c>
      <c r="D51" s="377" t="s">
        <v>90</v>
      </c>
      <c r="E51" s="377" t="s">
        <v>84</v>
      </c>
      <c r="F51" s="377"/>
      <c r="G51" s="377"/>
      <c r="H51" s="381" t="n">
        <f aca="false">H52</f>
        <v>0</v>
      </c>
      <c r="I51" s="374"/>
      <c r="J51" s="381" t="n">
        <f aca="false">J52</f>
        <v>0</v>
      </c>
    </row>
    <row r="52" customFormat="false" ht="31.5" hidden="true" customHeight="false" outlineLevel="0" collapsed="false">
      <c r="A52" s="382" t="s">
        <v>566</v>
      </c>
      <c r="B52" s="377" t="s">
        <v>258</v>
      </c>
      <c r="C52" s="377" t="s">
        <v>64</v>
      </c>
      <c r="D52" s="377" t="s">
        <v>90</v>
      </c>
      <c r="E52" s="377" t="s">
        <v>84</v>
      </c>
      <c r="F52" s="377"/>
      <c r="G52" s="377" t="s">
        <v>167</v>
      </c>
      <c r="H52" s="381" t="n">
        <f aca="false">H53</f>
        <v>0</v>
      </c>
      <c r="I52" s="374"/>
      <c r="J52" s="381" t="n">
        <f aca="false">J53</f>
        <v>0</v>
      </c>
    </row>
    <row r="53" customFormat="false" ht="47.25" hidden="true" customHeight="false" outlineLevel="0" collapsed="false">
      <c r="A53" s="382" t="s">
        <v>567</v>
      </c>
      <c r="B53" s="377" t="s">
        <v>258</v>
      </c>
      <c r="C53" s="377" t="s">
        <v>64</v>
      </c>
      <c r="D53" s="377" t="s">
        <v>90</v>
      </c>
      <c r="E53" s="377" t="s">
        <v>84</v>
      </c>
      <c r="F53" s="377"/>
      <c r="G53" s="377" t="s">
        <v>272</v>
      </c>
      <c r="H53" s="381" t="n">
        <f aca="false">'Прил 7-2017 расходы'!J372</f>
        <v>0</v>
      </c>
      <c r="I53" s="374"/>
      <c r="J53" s="381" t="n">
        <f aca="false">'Прил 7-2017 расходы'!L372</f>
        <v>0</v>
      </c>
    </row>
    <row r="54" customFormat="false" ht="15.75" hidden="false" customHeight="false" outlineLevel="0" collapsed="false">
      <c r="A54" s="285" t="s">
        <v>274</v>
      </c>
      <c r="B54" s="377" t="s">
        <v>258</v>
      </c>
      <c r="C54" s="377" t="s">
        <v>66</v>
      </c>
      <c r="D54" s="377"/>
      <c r="E54" s="377"/>
      <c r="F54" s="377"/>
      <c r="G54" s="377"/>
      <c r="H54" s="381" t="n">
        <f aca="false">H55</f>
        <v>16464.3</v>
      </c>
      <c r="I54" s="374"/>
      <c r="J54" s="381" t="n">
        <f aca="false">J55</f>
        <v>16464.3</v>
      </c>
    </row>
    <row r="55" customFormat="false" ht="47.25" hidden="false" customHeight="false" outlineLevel="0" collapsed="false">
      <c r="A55" s="378" t="s">
        <v>205</v>
      </c>
      <c r="B55" s="377" t="s">
        <v>258</v>
      </c>
      <c r="C55" s="377" t="s">
        <v>66</v>
      </c>
      <c r="D55" s="377" t="s">
        <v>90</v>
      </c>
      <c r="E55" s="377" t="s">
        <v>68</v>
      </c>
      <c r="F55" s="377" t="s">
        <v>69</v>
      </c>
      <c r="G55" s="377"/>
      <c r="H55" s="381" t="n">
        <f aca="false">H56</f>
        <v>16464.3</v>
      </c>
      <c r="I55" s="374"/>
      <c r="J55" s="381" t="n">
        <f aca="false">J56</f>
        <v>16464.3</v>
      </c>
    </row>
    <row r="56" customFormat="false" ht="47.25" hidden="false" customHeight="false" outlineLevel="0" collapsed="false">
      <c r="A56" s="397" t="s">
        <v>206</v>
      </c>
      <c r="B56" s="377" t="s">
        <v>258</v>
      </c>
      <c r="C56" s="377" t="s">
        <v>66</v>
      </c>
      <c r="D56" s="377" t="s">
        <v>90</v>
      </c>
      <c r="E56" s="377" t="s">
        <v>84</v>
      </c>
      <c r="F56" s="377" t="s">
        <v>69</v>
      </c>
      <c r="G56" s="377"/>
      <c r="H56" s="381" t="n">
        <f aca="false">H57</f>
        <v>16464.3</v>
      </c>
      <c r="I56" s="374"/>
      <c r="J56" s="381" t="n">
        <f aca="false">J57</f>
        <v>16464.3</v>
      </c>
    </row>
    <row r="57" customFormat="false" ht="31.5" hidden="false" customHeight="true" outlineLevel="0" collapsed="false">
      <c r="A57" s="398" t="s">
        <v>573</v>
      </c>
      <c r="B57" s="377" t="s">
        <v>258</v>
      </c>
      <c r="C57" s="377" t="s">
        <v>66</v>
      </c>
      <c r="D57" s="377" t="s">
        <v>90</v>
      </c>
      <c r="E57" s="377" t="s">
        <v>84</v>
      </c>
      <c r="F57" s="377" t="s">
        <v>69</v>
      </c>
      <c r="G57" s="377" t="s">
        <v>97</v>
      </c>
      <c r="H57" s="381" t="n">
        <f aca="false">H58</f>
        <v>16464.3</v>
      </c>
      <c r="I57" s="374"/>
      <c r="J57" s="381" t="n">
        <f aca="false">J58</f>
        <v>16464.3</v>
      </c>
    </row>
    <row r="58" customFormat="false" ht="47.25" hidden="false" customHeight="false" outlineLevel="0" collapsed="false">
      <c r="A58" s="286" t="s">
        <v>238</v>
      </c>
      <c r="B58" s="377" t="s">
        <v>258</v>
      </c>
      <c r="C58" s="377" t="s">
        <v>66</v>
      </c>
      <c r="D58" s="377" t="s">
        <v>90</v>
      </c>
      <c r="E58" s="377" t="s">
        <v>84</v>
      </c>
      <c r="F58" s="377" t="s">
        <v>69</v>
      </c>
      <c r="G58" s="377" t="s">
        <v>303</v>
      </c>
      <c r="H58" s="381" t="n">
        <f aca="false">'Прил 7-2017 расходы'!J400</f>
        <v>16464.3</v>
      </c>
      <c r="I58" s="374"/>
      <c r="J58" s="375" t="n">
        <f aca="false">H58</f>
        <v>16464.3</v>
      </c>
    </row>
    <row r="59" customFormat="false" ht="15.75" hidden="false" customHeight="false" outlineLevel="0" collapsed="false">
      <c r="A59" s="379" t="s">
        <v>352</v>
      </c>
      <c r="B59" s="377" t="s">
        <v>148</v>
      </c>
      <c r="C59" s="377"/>
      <c r="D59" s="377"/>
      <c r="E59" s="377"/>
      <c r="F59" s="377"/>
      <c r="G59" s="377"/>
      <c r="H59" s="381" t="n">
        <f aca="false">H60</f>
        <v>5533.8</v>
      </c>
      <c r="I59" s="381" t="n">
        <f aca="false">I60</f>
        <v>5533.8</v>
      </c>
      <c r="J59" s="372"/>
    </row>
    <row r="60" customFormat="false" ht="15.75" hidden="false" customHeight="false" outlineLevel="0" collapsed="false">
      <c r="A60" s="378" t="s">
        <v>378</v>
      </c>
      <c r="B60" s="377" t="s">
        <v>148</v>
      </c>
      <c r="C60" s="377" t="s">
        <v>74</v>
      </c>
      <c r="D60" s="377"/>
      <c r="E60" s="377"/>
      <c r="F60" s="377"/>
      <c r="G60" s="377"/>
      <c r="H60" s="381" t="n">
        <f aca="false">H61</f>
        <v>5533.8</v>
      </c>
      <c r="I60" s="381" t="n">
        <f aca="false">I61</f>
        <v>5533.8</v>
      </c>
      <c r="J60" s="372"/>
    </row>
    <row r="61" customFormat="false" ht="26.25" hidden="false" customHeight="true" outlineLevel="0" collapsed="false">
      <c r="A61" s="286" t="s">
        <v>451</v>
      </c>
      <c r="B61" s="377" t="s">
        <v>148</v>
      </c>
      <c r="C61" s="377" t="s">
        <v>74</v>
      </c>
      <c r="D61" s="377" t="s">
        <v>66</v>
      </c>
      <c r="E61" s="377" t="s">
        <v>68</v>
      </c>
      <c r="F61" s="377"/>
      <c r="G61" s="377"/>
      <c r="H61" s="381" t="n">
        <f aca="false">H62</f>
        <v>5533.8</v>
      </c>
      <c r="I61" s="381" t="n">
        <f aca="false">I62</f>
        <v>5533.8</v>
      </c>
      <c r="J61" s="372"/>
    </row>
    <row r="62" customFormat="false" ht="26.25" hidden="false" customHeight="true" outlineLevel="0" collapsed="false">
      <c r="A62" s="286" t="s">
        <v>452</v>
      </c>
      <c r="B62" s="377" t="s">
        <v>148</v>
      </c>
      <c r="C62" s="377" t="s">
        <v>74</v>
      </c>
      <c r="D62" s="377" t="s">
        <v>66</v>
      </c>
      <c r="E62" s="377" t="s">
        <v>58</v>
      </c>
      <c r="F62" s="377"/>
      <c r="G62" s="280"/>
      <c r="H62" s="399" t="n">
        <f aca="false">H63+H64+H70</f>
        <v>5533.8</v>
      </c>
      <c r="I62" s="399" t="n">
        <f aca="false">I63+I64+I70</f>
        <v>5533.8</v>
      </c>
      <c r="J62" s="372"/>
    </row>
    <row r="63" customFormat="false" ht="36.75" hidden="true" customHeight="true" outlineLevel="0" collapsed="false">
      <c r="A63" s="400" t="str">
        <f aca="false">'Прил 7-2017 расходы'!A490</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63" s="377" t="s">
        <v>148</v>
      </c>
      <c r="C63" s="377" t="s">
        <v>74</v>
      </c>
      <c r="D63" s="377" t="s">
        <v>66</v>
      </c>
      <c r="E63" s="377" t="s">
        <v>61</v>
      </c>
      <c r="F63" s="377"/>
      <c r="G63" s="280" t="s">
        <v>380</v>
      </c>
      <c r="H63" s="399" t="n">
        <f aca="false">'Прил 7-2017 расходы'!J490</f>
        <v>0</v>
      </c>
      <c r="I63" s="399" t="n">
        <f aca="false">'Прил 7-2017 расходы'!K490</f>
        <v>0</v>
      </c>
      <c r="J63" s="372"/>
    </row>
    <row r="64" customFormat="false" ht="46.5" hidden="false" customHeight="true" outlineLevel="0" collapsed="false">
      <c r="A64" s="384" t="s">
        <v>453</v>
      </c>
      <c r="B64" s="377" t="s">
        <v>148</v>
      </c>
      <c r="C64" s="377" t="s">
        <v>74</v>
      </c>
      <c r="D64" s="377" t="s">
        <v>66</v>
      </c>
      <c r="E64" s="377" t="s">
        <v>58</v>
      </c>
      <c r="F64" s="377" t="s">
        <v>66</v>
      </c>
      <c r="G64" s="280"/>
      <c r="H64" s="399" t="n">
        <f aca="false">H66+H65</f>
        <v>5533.8</v>
      </c>
      <c r="I64" s="399" t="n">
        <f aca="false">I66+I65</f>
        <v>5533.8</v>
      </c>
      <c r="J64" s="372"/>
    </row>
    <row r="65" customFormat="false" ht="44.25" hidden="false" customHeight="true" outlineLevel="0" collapsed="false">
      <c r="A65" s="384" t="str">
        <f aca="false">'Прил 7-2017 расходы'!A493</f>
        <v>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65" s="385" t="s">
        <v>148</v>
      </c>
      <c r="C65" s="385" t="s">
        <v>74</v>
      </c>
      <c r="D65" s="385" t="s">
        <v>66</v>
      </c>
      <c r="E65" s="385" t="s">
        <v>58</v>
      </c>
      <c r="F65" s="385" t="s">
        <v>66</v>
      </c>
      <c r="G65" s="311" t="s">
        <v>394</v>
      </c>
      <c r="H65" s="399" t="n">
        <f aca="false">'Прил 7-2017 расходы'!J493</f>
        <v>0</v>
      </c>
      <c r="I65" s="375" t="n">
        <f aca="false">H65</f>
        <v>0</v>
      </c>
      <c r="J65" s="372"/>
    </row>
    <row r="66" customFormat="false" ht="40.5" hidden="false" customHeight="true" outlineLevel="0" collapsed="false">
      <c r="A66" s="396" t="s">
        <v>501</v>
      </c>
      <c r="B66" s="377" t="s">
        <v>148</v>
      </c>
      <c r="C66" s="377" t="s">
        <v>74</v>
      </c>
      <c r="D66" s="377" t="s">
        <v>66</v>
      </c>
      <c r="E66" s="377" t="s">
        <v>58</v>
      </c>
      <c r="F66" s="377" t="s">
        <v>66</v>
      </c>
      <c r="G66" s="377" t="s">
        <v>196</v>
      </c>
      <c r="H66" s="373" t="n">
        <f aca="false">H67</f>
        <v>5533.8</v>
      </c>
      <c r="I66" s="373" t="n">
        <f aca="false">I67</f>
        <v>5533.8</v>
      </c>
      <c r="J66" s="372"/>
    </row>
    <row r="67" customFormat="false" ht="62.25" hidden="false" customHeight="true" outlineLevel="0" collapsed="false">
      <c r="A67" s="396" t="s">
        <v>856</v>
      </c>
      <c r="B67" s="377" t="s">
        <v>148</v>
      </c>
      <c r="C67" s="377" t="s">
        <v>74</v>
      </c>
      <c r="D67" s="377" t="s">
        <v>66</v>
      </c>
      <c r="E67" s="377" t="s">
        <v>58</v>
      </c>
      <c r="F67" s="377" t="s">
        <v>66</v>
      </c>
      <c r="G67" s="377" t="s">
        <v>82</v>
      </c>
      <c r="H67" s="373" t="n">
        <f aca="false">'Прил 7-2017 расходы'!J496</f>
        <v>5533.8</v>
      </c>
      <c r="I67" s="375" t="n">
        <f aca="false">H67</f>
        <v>5533.8</v>
      </c>
      <c r="J67" s="372"/>
    </row>
    <row r="68" customFormat="false" ht="12.75" hidden="true" customHeight="false" outlineLevel="0" collapsed="false">
      <c r="A68" s="401"/>
      <c r="B68" s="402" t="s">
        <v>148</v>
      </c>
      <c r="C68" s="402" t="s">
        <v>74</v>
      </c>
      <c r="D68" s="402" t="s">
        <v>74</v>
      </c>
      <c r="E68" s="402" t="s">
        <v>61</v>
      </c>
      <c r="F68" s="402"/>
      <c r="G68" s="403"/>
      <c r="H68" s="404"/>
    </row>
    <row r="69" customFormat="false" ht="12.75" hidden="true" customHeight="false" outlineLevel="0" collapsed="false">
      <c r="A69" s="401"/>
      <c r="B69" s="402" t="s">
        <v>148</v>
      </c>
      <c r="C69" s="402" t="s">
        <v>74</v>
      </c>
      <c r="D69" s="402" t="s">
        <v>74</v>
      </c>
      <c r="E69" s="402" t="s">
        <v>61</v>
      </c>
      <c r="F69" s="402"/>
      <c r="G69" s="403"/>
      <c r="H69" s="404"/>
    </row>
    <row r="70" customFormat="false" ht="57" hidden="true" customHeight="true" outlineLevel="0" collapsed="false">
      <c r="A70" s="405" t="s">
        <v>390</v>
      </c>
      <c r="B70" s="402" t="s">
        <v>148</v>
      </c>
      <c r="C70" s="402" t="s">
        <v>74</v>
      </c>
      <c r="D70" s="402" t="s">
        <v>74</v>
      </c>
      <c r="E70" s="402" t="s">
        <v>61</v>
      </c>
      <c r="F70" s="402"/>
      <c r="G70" s="403" t="n">
        <v>7803</v>
      </c>
      <c r="H70" s="404" t="n">
        <f aca="false">'Прил 7-2017 расходы'!J501</f>
        <v>0</v>
      </c>
    </row>
    <row r="71" customFormat="false" ht="15.75" hidden="true" customHeight="false" outlineLevel="0" collapsed="false">
      <c r="A71" s="62" t="s">
        <v>610</v>
      </c>
      <c r="B71" s="352" t="n">
        <v>11</v>
      </c>
      <c r="C71" s="352"/>
      <c r="D71" s="352"/>
      <c r="E71" s="352"/>
      <c r="F71" s="352"/>
      <c r="G71" s="352"/>
      <c r="H71" s="406" t="n">
        <f aca="false">H72</f>
        <v>0</v>
      </c>
    </row>
    <row r="72" customFormat="false" ht="15.75" hidden="true" customHeight="false" outlineLevel="0" collapsed="false">
      <c r="A72" s="62" t="s">
        <v>611</v>
      </c>
      <c r="B72" s="352" t="n">
        <v>11</v>
      </c>
      <c r="C72" s="402" t="s">
        <v>64</v>
      </c>
      <c r="D72" s="352"/>
      <c r="E72" s="352"/>
      <c r="F72" s="352"/>
      <c r="G72" s="352"/>
      <c r="H72" s="406" t="n">
        <f aca="false">H73</f>
        <v>0</v>
      </c>
    </row>
    <row r="73" customFormat="false" ht="38.25" hidden="true" customHeight="false" outlineLevel="0" collapsed="false">
      <c r="A73" s="407" t="s">
        <v>166</v>
      </c>
      <c r="B73" s="352" t="n">
        <v>11</v>
      </c>
      <c r="C73" s="402" t="s">
        <v>64</v>
      </c>
      <c r="D73" s="352" t="n">
        <v>89</v>
      </c>
      <c r="E73" s="352"/>
      <c r="F73" s="352"/>
      <c r="G73" s="352"/>
      <c r="H73" s="406" t="n">
        <f aca="false">H74</f>
        <v>0</v>
      </c>
    </row>
    <row r="74" customFormat="false" ht="38.25" hidden="true" customHeight="false" outlineLevel="0" collapsed="false">
      <c r="A74" s="407" t="s">
        <v>166</v>
      </c>
      <c r="B74" s="403" t="n">
        <v>11</v>
      </c>
      <c r="C74" s="402" t="s">
        <v>64</v>
      </c>
      <c r="D74" s="403" t="n">
        <v>89</v>
      </c>
      <c r="E74" s="352" t="n">
        <v>1</v>
      </c>
      <c r="F74" s="402" t="s">
        <v>69</v>
      </c>
      <c r="G74" s="352"/>
      <c r="H74" s="406" t="n">
        <f aca="false">H75</f>
        <v>0</v>
      </c>
    </row>
    <row r="75" customFormat="false" ht="38.25" hidden="true" customHeight="false" outlineLevel="0" collapsed="false">
      <c r="A75" s="408" t="s">
        <v>469</v>
      </c>
      <c r="B75" s="403" t="n">
        <v>11</v>
      </c>
      <c r="C75" s="402" t="s">
        <v>64</v>
      </c>
      <c r="D75" s="403" t="n">
        <v>89</v>
      </c>
      <c r="E75" s="352" t="n">
        <v>1</v>
      </c>
      <c r="F75" s="402" t="s">
        <v>69</v>
      </c>
      <c r="G75" s="402" t="n">
        <v>25000</v>
      </c>
      <c r="H75" s="406" t="n">
        <f aca="false">'Прил 7-2017 расходы'!J534</f>
        <v>0</v>
      </c>
    </row>
  </sheetData>
  <mergeCells count="8">
    <mergeCell ref="A12:J12"/>
    <mergeCell ref="A14:A15"/>
    <mergeCell ref="B14:B15"/>
    <mergeCell ref="C14:C15"/>
    <mergeCell ref="D14:G15"/>
    <mergeCell ref="H14:H15"/>
    <mergeCell ref="I14:J14"/>
    <mergeCell ref="D16:G16"/>
  </mergeCells>
  <conditionalFormatting sqref="D22:H22">
    <cfRule type="expression" priority="2" aboveAverage="0" equalAverage="0" bottom="0" percent="0" rank="0" text="" dxfId="528">
      <formula>$G22=""</formula>
    </cfRule>
    <cfRule type="expression" priority="3" aboveAverage="0" equalAverage="0" bottom="0" percent="0" rank="0" text="" dxfId="529">
      <formula>#REF!&lt;&gt;""</formula>
    </cfRule>
    <cfRule type="expression" priority="4" aboveAverage="0" equalAverage="0" bottom="0" percent="0" rank="0" text="" dxfId="530">
      <formula>AND($H22="",$G22&lt;&gt;"")</formula>
    </cfRule>
  </conditionalFormatting>
  <conditionalFormatting sqref="B21 D23:H30 A60 A22:C28 B44:H44 B47:H49 A45:H46 B68:F70 A70 B59:H61 G50:H58 H36:H43 B29:C33 G31:H35 B35:C36 B53:F58 B62:C63 E62:H63 F64:H64 G66:G67 G65:H65">
    <cfRule type="expression" priority="5" aboveAverage="0" equalAverage="0" bottom="0" percent="0" rank="0" text="" dxfId="531">
      <formula>$H21=""</formula>
    </cfRule>
    <cfRule type="expression" priority="6" aboveAverage="0" equalAverage="0" bottom="0" percent="0" rank="0" text="" dxfId="532">
      <formula>#REF!&lt;&gt;""</formula>
    </cfRule>
    <cfRule type="expression" priority="7" aboveAverage="0" equalAverage="0" bottom="0" percent="0" rank="0" text="" dxfId="533">
      <formula>AND($I21="",$H21&lt;&gt;"")</formula>
    </cfRule>
  </conditionalFormatting>
  <conditionalFormatting sqref="A17 A59 A44 A21">
    <cfRule type="expression" priority="8" aboveAverage="0" equalAverage="0" bottom="0" percent="0" rank="0" text="" dxfId="534">
      <formula>$C17=""</formula>
    </cfRule>
    <cfRule type="expression" priority="9" aboveAverage="0" equalAverage="0" bottom="0" percent="0" rank="0" text="" dxfId="535">
      <formula>$D17&lt;&gt;""</formula>
    </cfRule>
  </conditionalFormatting>
  <conditionalFormatting sqref="A48">
    <cfRule type="expression" priority="10" aboveAverage="0" equalAverage="0" bottom="0" percent="0" rank="0" text="" dxfId="536">
      <formula>$D48=""</formula>
    </cfRule>
    <cfRule type="expression" priority="11" aboveAverage="0" equalAverage="0" bottom="0" percent="0" rank="0" text="" dxfId="537">
      <formula>#REF!&lt;&gt;""</formula>
    </cfRule>
    <cfRule type="expression" priority="12" aboveAverage="0" equalAverage="0" bottom="0" percent="0" rank="0" text="" dxfId="538">
      <formula>AND(#REF!="",$D48&lt;&gt;"")</formula>
    </cfRule>
  </conditionalFormatting>
  <conditionalFormatting sqref="B52:F52">
    <cfRule type="expression" priority="13" aboveAverage="0" equalAverage="0" bottom="0" percent="0" rank="0" text="" dxfId="539">
      <formula>$H52=""</formula>
    </cfRule>
    <cfRule type="expression" priority="14" aboveAverage="0" equalAverage="0" bottom="0" percent="0" rank="0" text="" dxfId="540">
      <formula>#REF!&lt;&gt;""</formula>
    </cfRule>
    <cfRule type="expression" priority="15" aboveAverage="0" equalAverage="0" bottom="0" percent="0" rank="0" text="" dxfId="541">
      <formula>AND($I52="",$H52&lt;&gt;"")</formula>
    </cfRule>
  </conditionalFormatting>
  <conditionalFormatting sqref="B50:F51">
    <cfRule type="expression" priority="16" aboveAverage="0" equalAverage="0" bottom="0" percent="0" rank="0" text="" dxfId="542">
      <formula>$H50=""</formula>
    </cfRule>
    <cfRule type="expression" priority="17" aboveAverage="0" equalAverage="0" bottom="0" percent="0" rank="0" text="" dxfId="543">
      <formula>#REF!&lt;&gt;""</formula>
    </cfRule>
    <cfRule type="expression" priority="18" aboveAverage="0" equalAverage="0" bottom="0" percent="0" rank="0" text="" dxfId="544">
      <formula>AND($I50="",$H50&lt;&gt;"")</formula>
    </cfRule>
  </conditionalFormatting>
  <conditionalFormatting sqref="A50:A53 A55:A56">
    <cfRule type="expression" priority="19" aboveAverage="0" equalAverage="0" bottom="0" percent="0" rank="0" text="" dxfId="545">
      <formula>$H50=""</formula>
    </cfRule>
    <cfRule type="expression" priority="20" aboveAverage="0" equalAverage="0" bottom="0" percent="0" rank="0" text="" dxfId="546">
      <formula>#REF!&lt;&gt;""</formula>
    </cfRule>
    <cfRule type="expression" priority="21" aboveAverage="0" equalAverage="0" bottom="0" percent="0" rank="0" text="" dxfId="547">
      <formula>AND($I50="",$H50&lt;&gt;"")</formula>
    </cfRule>
  </conditionalFormatting>
  <conditionalFormatting sqref="D35:F35">
    <cfRule type="expression" priority="22" aboveAverage="0" equalAverage="0" bottom="0" percent="0" rank="0" text="" dxfId="548">
      <formula>$H35=""</formula>
    </cfRule>
    <cfRule type="expression" priority="23" aboveAverage="0" equalAverage="0" bottom="0" percent="0" rank="0" text="" dxfId="549">
      <formula>#REF!&lt;&gt;""</formula>
    </cfRule>
    <cfRule type="expression" priority="24" aboveAverage="0" equalAverage="0" bottom="0" percent="0" rank="0" text="" dxfId="550">
      <formula>AND($I35="",$H35&lt;&gt;"")</formula>
    </cfRule>
  </conditionalFormatting>
  <conditionalFormatting sqref="D36:F36">
    <cfRule type="expression" priority="25" aboveAverage="0" equalAverage="0" bottom="0" percent="0" rank="0" text="" dxfId="551">
      <formula>$H36=""</formula>
    </cfRule>
    <cfRule type="expression" priority="26" aboveAverage="0" equalAverage="0" bottom="0" percent="0" rank="0" text="" dxfId="552">
      <formula>#REF!&lt;&gt;""</formula>
    </cfRule>
    <cfRule type="expression" priority="27" aboveAverage="0" equalAverage="0" bottom="0" percent="0" rank="0" text="" dxfId="553">
      <formula>AND($I36="",$H36&lt;&gt;"")</formula>
    </cfRule>
  </conditionalFormatting>
  <conditionalFormatting sqref="B37:C37">
    <cfRule type="expression" priority="28" aboveAverage="0" equalAverage="0" bottom="0" percent="0" rank="0" text="" dxfId="554">
      <formula>$H37=""</formula>
    </cfRule>
    <cfRule type="expression" priority="29" aboveAverage="0" equalAverage="0" bottom="0" percent="0" rank="0" text="" dxfId="555">
      <formula>#REF!&lt;&gt;""</formula>
    </cfRule>
    <cfRule type="expression" priority="30" aboveAverage="0" equalAverage="0" bottom="0" percent="0" rank="0" text="" dxfId="556">
      <formula>AND($I37="",$H37&lt;&gt;"")</formula>
    </cfRule>
  </conditionalFormatting>
  <conditionalFormatting sqref="D37:F39 F40:F41">
    <cfRule type="expression" priority="31" aboveAverage="0" equalAverage="0" bottom="0" percent="0" rank="0" text="" dxfId="557">
      <formula>$H37=""</formula>
    </cfRule>
    <cfRule type="expression" priority="32" aboveAverage="0" equalAverage="0" bottom="0" percent="0" rank="0" text="" dxfId="558">
      <formula>#REF!&lt;&gt;""</formula>
    </cfRule>
    <cfRule type="expression" priority="33" aboveAverage="0" equalAverage="0" bottom="0" percent="0" rank="0" text="" dxfId="559">
      <formula>AND($I37="",$H37&lt;&gt;"")</formula>
    </cfRule>
  </conditionalFormatting>
  <conditionalFormatting sqref="G36">
    <cfRule type="expression" priority="34" aboveAverage="0" equalAverage="0" bottom="0" percent="0" rank="0" text="" dxfId="560">
      <formula>$H36=""</formula>
    </cfRule>
    <cfRule type="expression" priority="35" aboveAverage="0" equalAverage="0" bottom="0" percent="0" rank="0" text="" dxfId="561">
      <formula>#REF!&lt;&gt;""</formula>
    </cfRule>
    <cfRule type="expression" priority="36" aboveAverage="0" equalAverage="0" bottom="0" percent="0" rank="0" text="" dxfId="562">
      <formula>AND($I36="",$H36&lt;&gt;"")</formula>
    </cfRule>
  </conditionalFormatting>
  <conditionalFormatting sqref="G37:G41">
    <cfRule type="expression" priority="37" aboveAverage="0" equalAverage="0" bottom="0" percent="0" rank="0" text="" dxfId="563">
      <formula>$H37=""</formula>
    </cfRule>
    <cfRule type="expression" priority="38" aboveAverage="0" equalAverage="0" bottom="0" percent="0" rank="0" text="" dxfId="564">
      <formula>#REF!&lt;&gt;""</formula>
    </cfRule>
    <cfRule type="expression" priority="39" aboveAverage="0" equalAverage="0" bottom="0" percent="0" rank="0" text="" dxfId="565">
      <formula>AND($I37="",$H37&lt;&gt;"")</formula>
    </cfRule>
  </conditionalFormatting>
  <conditionalFormatting sqref="B34:C34">
    <cfRule type="expression" priority="40" aboveAverage="0" equalAverage="0" bottom="0" percent="0" rank="0" text="" dxfId="566">
      <formula>$H34=""</formula>
    </cfRule>
    <cfRule type="expression" priority="41" aboveAverage="0" equalAverage="0" bottom="0" percent="0" rank="0" text="" dxfId="567">
      <formula>#REF!&lt;&gt;""</formula>
    </cfRule>
    <cfRule type="expression" priority="42" aboveAverage="0" equalAverage="0" bottom="0" percent="0" rank="0" text="" dxfId="568">
      <formula>AND($I34="",$H34&lt;&gt;"")</formula>
    </cfRule>
  </conditionalFormatting>
  <conditionalFormatting sqref="B64:C64 E64">
    <cfRule type="expression" priority="43" aboveAverage="0" equalAverage="0" bottom="0" percent="0" rank="0" text="" dxfId="569">
      <formula>$H64=""</formula>
    </cfRule>
    <cfRule type="expression" priority="44" aboveAverage="0" equalAverage="0" bottom="0" percent="0" rank="0" text="" dxfId="570">
      <formula>#REF!&lt;&gt;""</formula>
    </cfRule>
    <cfRule type="expression" priority="45" aboveAverage="0" equalAverage="0" bottom="0" percent="0" rank="0" text="" dxfId="571">
      <formula>AND($I64="",$H64&lt;&gt;"")</formula>
    </cfRule>
  </conditionalFormatting>
  <conditionalFormatting sqref="B66:C67 E66:E67">
    <cfRule type="expression" priority="46" aboveAverage="0" equalAverage="0" bottom="0" percent="0" rank="0" text="" dxfId="572">
      <formula>$H66=""</formula>
    </cfRule>
    <cfRule type="expression" priority="47" aboveAverage="0" equalAverage="0" bottom="0" percent="0" rank="0" text="" dxfId="573">
      <formula>#REF!&lt;&gt;""</formula>
    </cfRule>
    <cfRule type="expression" priority="48" aboveAverage="0" equalAverage="0" bottom="0" percent="0" rank="0" text="" dxfId="574">
      <formula>AND($I66="",$H66&lt;&gt;"")</formula>
    </cfRule>
  </conditionalFormatting>
  <conditionalFormatting sqref="F66:F67">
    <cfRule type="expression" priority="49" aboveAverage="0" equalAverage="0" bottom="0" percent="0" rank="0" text="" dxfId="575">
      <formula>$H66=""</formula>
    </cfRule>
    <cfRule type="expression" priority="50" aboveAverage="0" equalAverage="0" bottom="0" percent="0" rank="0" text="" dxfId="576">
      <formula>#REF!&lt;&gt;""</formula>
    </cfRule>
    <cfRule type="expression" priority="51" aboveAverage="0" equalAverage="0" bottom="0" percent="0" rank="0" text="" dxfId="577">
      <formula>AND($I66="",$H66&lt;&gt;"")</formula>
    </cfRule>
  </conditionalFormatting>
  <conditionalFormatting sqref="D62:D64 D66:D67">
    <cfRule type="expression" priority="52" aboveAverage="0" equalAverage="0" bottom="0" percent="0" rank="0" text="" dxfId="578">
      <formula>$H62=""</formula>
    </cfRule>
    <cfRule type="expression" priority="53" aboveAverage="0" equalAverage="0" bottom="0" percent="0" rank="0" text="" dxfId="579">
      <formula>#REF!&lt;&gt;""</formula>
    </cfRule>
    <cfRule type="expression" priority="54" aboveAverage="0" equalAverage="0" bottom="0" percent="0" rank="0" text="" dxfId="580">
      <formula>AND($I62="",$H62&lt;&gt;"")</formula>
    </cfRule>
  </conditionalFormatting>
  <conditionalFormatting sqref="D65">
    <cfRule type="expression" priority="55" aboveAverage="0" equalAverage="0" bottom="0" percent="0" rank="0" text="" dxfId="581">
      <formula>$H65=""</formula>
    </cfRule>
    <cfRule type="expression" priority="56" aboveAverage="0" equalAverage="0" bottom="0" percent="0" rank="0" text="" dxfId="582">
      <formula>#REF!&lt;&gt;""</formula>
    </cfRule>
    <cfRule type="expression" priority="57" aboveAverage="0" equalAverage="0" bottom="0" percent="0" rank="0" text="" dxfId="583">
      <formula>AND($I65="",$H65&lt;&gt;"")</formula>
    </cfRule>
  </conditionalFormatting>
  <conditionalFormatting sqref="F65">
    <cfRule type="expression" priority="58" aboveAverage="0" equalAverage="0" bottom="0" percent="0" rank="0" text="" dxfId="584">
      <formula>$H65=""</formula>
    </cfRule>
    <cfRule type="expression" priority="59" aboveAverage="0" equalAverage="0" bottom="0" percent="0" rank="0" text="" dxfId="585">
      <formula>#REF!&lt;&gt;""</formula>
    </cfRule>
    <cfRule type="expression" priority="60" aboveAverage="0" equalAverage="0" bottom="0" percent="0" rank="0" text="" dxfId="586">
      <formula>AND($I65="",$H65&lt;&gt;"")</formula>
    </cfRule>
  </conditionalFormatting>
  <conditionalFormatting sqref="B65:C65 E65">
    <cfRule type="expression" priority="61" aboveAverage="0" equalAverage="0" bottom="0" percent="0" rank="0" text="" dxfId="587">
      <formula>$H65=""</formula>
    </cfRule>
    <cfRule type="expression" priority="62" aboveAverage="0" equalAverage="0" bottom="0" percent="0" rank="0" text="" dxfId="588">
      <formula>#REF!&lt;&gt;""</formula>
    </cfRule>
    <cfRule type="expression" priority="63" aboveAverage="0" equalAverage="0" bottom="0" percent="0" rank="0" text="" dxfId="589">
      <formula>AND($I65="",$H65&lt;&gt;"")</formula>
    </cfRule>
  </conditionalFormatting>
  <conditionalFormatting sqref="A39">
    <cfRule type="expression" priority="64" aboveAverage="0" equalAverage="0" bottom="0" percent="0" rank="0" text="" dxfId="590">
      <formula>$H39=""</formula>
    </cfRule>
    <cfRule type="expression" priority="65" aboveAverage="0" equalAverage="0" bottom="0" percent="0" rank="0" text="" dxfId="591">
      <formula>#REF!&lt;&gt;""</formula>
    </cfRule>
    <cfRule type="expression" priority="66" aboveAverage="0" equalAverage="0" bottom="0" percent="0" rank="0" text="" dxfId="592">
      <formula>AND($I39="",$H39&lt;&gt;"")</formula>
    </cfRule>
  </conditionalFormatting>
  <conditionalFormatting sqref="A38">
    <cfRule type="expression" priority="67" aboveAverage="0" equalAverage="0" bottom="0" percent="0" rank="0" text="" dxfId="593">
      <formula>$C38=""</formula>
    </cfRule>
    <cfRule type="expression" priority="68" aboveAverage="0" equalAverage="0" bottom="0" percent="0" rank="0" text="" dxfId="594">
      <formula>$D38&lt;&gt;""</formula>
    </cfRule>
  </conditionalFormatting>
  <conditionalFormatting sqref="D40:E41">
    <cfRule type="expression" priority="69" aboveAverage="0" equalAverage="0" bottom="0" percent="0" rank="0" text="" dxfId="595">
      <formula>$H40=""</formula>
    </cfRule>
    <cfRule type="expression" priority="70" aboveAverage="0" equalAverage="0" bottom="0" percent="0" rank="0" text="" dxfId="596">
      <formula>#REF!&lt;&gt;""</formula>
    </cfRule>
    <cfRule type="expression" priority="71" aboveAverage="0" equalAverage="0" bottom="0" percent="0" rank="0" text="" dxfId="597">
      <formula>AND($I40="",$H40&lt;&gt;"")</formula>
    </cfRule>
  </conditionalFormatting>
  <conditionalFormatting sqref="D42:E42">
    <cfRule type="expression" priority="72" aboveAverage="0" equalAverage="0" bottom="0" percent="0" rank="0" text="" dxfId="598">
      <formula>$H42=""</formula>
    </cfRule>
    <cfRule type="expression" priority="73" aboveAverage="0" equalAverage="0" bottom="0" percent="0" rank="0" text="" dxfId="599">
      <formula>#REF!&lt;&gt;""</formula>
    </cfRule>
    <cfRule type="expression" priority="74" aboveAverage="0" equalAverage="0" bottom="0" percent="0" rank="0" text="" dxfId="600">
      <formula>AND($I42="",$H42&lt;&gt;"")</formula>
    </cfRule>
  </conditionalFormatting>
  <conditionalFormatting sqref="F42">
    <cfRule type="expression" priority="75" aboveAverage="0" equalAverage="0" bottom="0" percent="0" rank="0" text="" dxfId="601">
      <formula>$H42=""</formula>
    </cfRule>
    <cfRule type="expression" priority="76" aboveAverage="0" equalAverage="0" bottom="0" percent="0" rank="0" text="" dxfId="602">
      <formula>#REF!&lt;&gt;""</formula>
    </cfRule>
    <cfRule type="expression" priority="77" aboveAverage="0" equalAverage="0" bottom="0" percent="0" rank="0" text="" dxfId="603">
      <formula>AND($I42="",$H42&lt;&gt;"")</formula>
    </cfRule>
  </conditionalFormatting>
  <conditionalFormatting sqref="C72:C73">
    <cfRule type="expression" priority="78" aboveAverage="0" equalAverage="0" bottom="0" percent="0" rank="0" text="" dxfId="604">
      <formula>$H72=""</formula>
    </cfRule>
    <cfRule type="expression" priority="79" aboveAverage="0" equalAverage="0" bottom="0" percent="0" rank="0" text="" dxfId="605">
      <formula>#REF!&lt;&gt;""</formula>
    </cfRule>
    <cfRule type="expression" priority="80" aboveAverage="0" equalAverage="0" bottom="0" percent="0" rank="0" text="" dxfId="606">
      <formula>AND($I72="",$H72&lt;&gt;"")</formula>
    </cfRule>
  </conditionalFormatting>
  <conditionalFormatting sqref="A73">
    <cfRule type="expression" priority="81" aboveAverage="0" equalAverage="0" bottom="0" percent="0" rank="0" text="" dxfId="607">
      <formula>$H73=""</formula>
    </cfRule>
    <cfRule type="expression" priority="82" aboveAverage="0" equalAverage="0" bottom="0" percent="0" rank="0" text="" dxfId="608">
      <formula>#REF!&lt;&gt;""</formula>
    </cfRule>
    <cfRule type="expression" priority="83" aboveAverage="0" equalAverage="0" bottom="0" percent="0" rank="0" text="" dxfId="609">
      <formula>AND($I73="",$H73&lt;&gt;"")</formula>
    </cfRule>
  </conditionalFormatting>
  <conditionalFormatting sqref="C74:C75">
    <cfRule type="expression" priority="84" aboveAverage="0" equalAverage="0" bottom="0" percent="0" rank="0" text="" dxfId="610">
      <formula>$H74=""</formula>
    </cfRule>
    <cfRule type="expression" priority="85" aboveAverage="0" equalAverage="0" bottom="0" percent="0" rank="0" text="" dxfId="611">
      <formula>#REF!&lt;&gt;""</formula>
    </cfRule>
    <cfRule type="expression" priority="86" aboveAverage="0" equalAverage="0" bottom="0" percent="0" rank="0" text="" dxfId="612">
      <formula>AND($I74="",$H74&lt;&gt;"")</formula>
    </cfRule>
  </conditionalFormatting>
  <conditionalFormatting sqref="A74">
    <cfRule type="expression" priority="87" aboveAverage="0" equalAverage="0" bottom="0" percent="0" rank="0" text="" dxfId="613">
      <formula>$H74=""</formula>
    </cfRule>
    <cfRule type="expression" priority="88" aboveAverage="0" equalAverage="0" bottom="0" percent="0" rank="0" text="" dxfId="614">
      <formula>#REF!&lt;&gt;""</formula>
    </cfRule>
    <cfRule type="expression" priority="89" aboveAverage="0" equalAverage="0" bottom="0" percent="0" rank="0" text="" dxfId="615">
      <formula>AND($I74="",$H74&lt;&gt;"")</formula>
    </cfRule>
  </conditionalFormatting>
  <conditionalFormatting sqref="F74">
    <cfRule type="expression" priority="90" aboveAverage="0" equalAverage="0" bottom="0" percent="0" rank="0" text="" dxfId="616">
      <formula>$H74=""</formula>
    </cfRule>
    <cfRule type="expression" priority="91" aboveAverage="0" equalAverage="0" bottom="0" percent="0" rank="0" text="" dxfId="617">
      <formula>#REF!&lt;&gt;""</formula>
    </cfRule>
    <cfRule type="expression" priority="92" aboveAverage="0" equalAverage="0" bottom="0" percent="0" rank="0" text="" dxfId="618">
      <formula>AND($I74="",$H74&lt;&gt;"")</formula>
    </cfRule>
  </conditionalFormatting>
  <conditionalFormatting sqref="F75">
    <cfRule type="expression" priority="93" aboveAverage="0" equalAverage="0" bottom="0" percent="0" rank="0" text="" dxfId="619">
      <formula>$H75=""</formula>
    </cfRule>
    <cfRule type="expression" priority="94" aboveAverage="0" equalAverage="0" bottom="0" percent="0" rank="0" text="" dxfId="620">
      <formula>#REF!&lt;&gt;""</formula>
    </cfRule>
    <cfRule type="expression" priority="95" aboveAverage="0" equalAverage="0" bottom="0" percent="0" rank="0" text="" dxfId="621">
      <formula>AND($I75="",$H75&lt;&gt;"")</formula>
    </cfRule>
  </conditionalFormatting>
  <conditionalFormatting sqref="G75">
    <cfRule type="expression" priority="96" aboveAverage="0" equalAverage="0" bottom="0" percent="0" rank="0" text="" dxfId="622">
      <formula>$H75=""</formula>
    </cfRule>
    <cfRule type="expression" priority="97" aboveAverage="0" equalAverage="0" bottom="0" percent="0" rank="0" text="" dxfId="623">
      <formula>#REF!&lt;&gt;""</formula>
    </cfRule>
    <cfRule type="expression" priority="98" aboveAverage="0" equalAverage="0" bottom="0" percent="0" rank="0" text="" dxfId="624">
      <formula>AND($I75="",$H75&lt;&gt;"")</formula>
    </cfRule>
  </conditionalFormatting>
  <conditionalFormatting sqref="B18">
    <cfRule type="expression" priority="99" aboveAverage="0" equalAverage="0" bottom="0" percent="0" rank="0" text="" dxfId="625">
      <formula>$H18=""</formula>
    </cfRule>
    <cfRule type="expression" priority="100" aboveAverage="0" equalAverage="0" bottom="0" percent="0" rank="0" text="" dxfId="626">
      <formula>#REF!&lt;&gt;""</formula>
    </cfRule>
    <cfRule type="expression" priority="101" aboveAverage="0" equalAverage="0" bottom="0" percent="0" rank="0" text="" dxfId="627">
      <formula>AND($I18="",$H18&lt;&gt;"")</formula>
    </cfRule>
  </conditionalFormatting>
  <conditionalFormatting sqref="B19">
    <cfRule type="expression" priority="102" aboveAverage="0" equalAverage="0" bottom="0" percent="0" rank="0" text="" dxfId="628">
      <formula>$H19=""</formula>
    </cfRule>
    <cfRule type="expression" priority="103" aboveAverage="0" equalAverage="0" bottom="0" percent="0" rank="0" text="" dxfId="629">
      <formula>#REF!&lt;&gt;""</formula>
    </cfRule>
    <cfRule type="expression" priority="104" aboveAverage="0" equalAverage="0" bottom="0" percent="0" rank="0" text="" dxfId="630">
      <formula>AND($I19="",$H19&lt;&gt;"")</formula>
    </cfRule>
  </conditionalFormatting>
  <conditionalFormatting sqref="B20">
    <cfRule type="expression" priority="105" aboveAverage="0" equalAverage="0" bottom="0" percent="0" rank="0" text="" dxfId="631">
      <formula>$H20=""</formula>
    </cfRule>
    <cfRule type="expression" priority="106" aboveAverage="0" equalAverage="0" bottom="0" percent="0" rank="0" text="" dxfId="632">
      <formula>#REF!&lt;&gt;""</formula>
    </cfRule>
    <cfRule type="expression" priority="107" aboveAverage="0" equalAverage="0" bottom="0" percent="0" rank="0" text="" dxfId="633">
      <formula>AND($I20="",$H20&lt;&gt;"")</formula>
    </cfRule>
  </conditionalFormatting>
  <conditionalFormatting sqref="D20:F20">
    <cfRule type="expression" priority="108" aboveAverage="0" equalAverage="0" bottom="0" percent="0" rank="0" text="" dxfId="634">
      <formula>$H20=""</formula>
    </cfRule>
    <cfRule type="expression" priority="109" aboveAverage="0" equalAverage="0" bottom="0" percent="0" rank="0" text="" dxfId="635">
      <formula>#REF!&lt;&gt;""</formula>
    </cfRule>
    <cfRule type="expression" priority="110" aboveAverage="0" equalAverage="0" bottom="0" percent="0" rank="0" text="" dxfId="636">
      <formula>AND($I20="",$H20&lt;&gt;"")</formula>
    </cfRule>
  </conditionalFormatting>
  <conditionalFormatting sqref="B43">
    <cfRule type="expression" priority="111" aboveAverage="0" equalAverage="0" bottom="0" percent="0" rank="0" text="" dxfId="637">
      <formula>$H43=""</formula>
    </cfRule>
    <cfRule type="expression" priority="112" aboveAverage="0" equalAverage="0" bottom="0" percent="0" rank="0" text="" dxfId="638">
      <formula>#REF!&lt;&gt;""</formula>
    </cfRule>
    <cfRule type="expression" priority="113" aboveAverage="0" equalAverage="0" bottom="0" percent="0" rank="0" text="" dxfId="639">
      <formula>AND($I43="",$H43&lt;&gt;"")</formula>
    </cfRule>
  </conditionalFormatting>
  <conditionalFormatting sqref="D43:F43">
    <cfRule type="expression" priority="114" aboveAverage="0" equalAverage="0" bottom="0" percent="0" rank="0" text="" dxfId="640">
      <formula>$H43=""</formula>
    </cfRule>
    <cfRule type="expression" priority="115" aboveAverage="0" equalAverage="0" bottom="0" percent="0" rank="0" text="" dxfId="641">
      <formula>#REF!&lt;&gt;""</formula>
    </cfRule>
    <cfRule type="expression" priority="116" aboveAverage="0" equalAverage="0" bottom="0" percent="0" rank="0" text="" dxfId="642">
      <formula>AND($I43="",$H43&lt;&gt;"")</formula>
    </cfRule>
  </conditionalFormatting>
  <conditionalFormatting sqref="A18">
    <cfRule type="expression" priority="117" aboveAverage="0" equalAverage="0" bottom="0" percent="0" rank="0" text="" dxfId="643">
      <formula>$C18=""</formula>
    </cfRule>
    <cfRule type="expression" priority="118" aboveAverage="0" equalAverage="0" bottom="0" percent="0" rank="0" text="" dxfId="644">
      <formula>$D18&lt;&gt;""</formula>
    </cfRule>
  </conditionalFormatting>
  <conditionalFormatting sqref="A20">
    <cfRule type="expression" priority="119" aboveAverage="0" equalAverage="0" bottom="0" percent="0" rank="0" text="" dxfId="645">
      <formula>$H20=""</formula>
    </cfRule>
    <cfRule type="expression" priority="120" aboveAverage="0" equalAverage="0" bottom="0" percent="0" rank="0" text="" dxfId="646">
      <formula>#REF!&lt;&gt;""</formula>
    </cfRule>
    <cfRule type="expression" priority="121" aboveAverage="0" equalAverage="0" bottom="0" percent="0" rank="0" text="" dxfId="647">
      <formula>AND($I20="",$H20&lt;&gt;"")</formula>
    </cfRule>
  </conditionalFormatting>
  <conditionalFormatting sqref="I59:I64">
    <cfRule type="expression" priority="122" aboveAverage="0" equalAverage="0" bottom="0" percent="0" rank="0" text="" dxfId="648">
      <formula>$H59=""</formula>
    </cfRule>
    <cfRule type="expression" priority="123" aboveAverage="0" equalAverage="0" bottom="0" percent="0" rank="0" text="" dxfId="649">
      <formula>#REF!&lt;&gt;""</formula>
    </cfRule>
    <cfRule type="expression" priority="124" aboveAverage="0" equalAverage="0" bottom="0" percent="0" rank="0" text="" dxfId="650">
      <formula>AND($I59="",$H59&lt;&gt;"")</formula>
    </cfRule>
  </conditionalFormatting>
  <conditionalFormatting sqref="J44:J57">
    <cfRule type="expression" priority="125" aboveAverage="0" equalAverage="0" bottom="0" percent="0" rank="0" text="" dxfId="651">
      <formula>$H44=""</formula>
    </cfRule>
    <cfRule type="expression" priority="126" aboveAverage="0" equalAverage="0" bottom="0" percent="0" rank="0" text="" dxfId="652">
      <formula>#REF!&lt;&gt;""</formula>
    </cfRule>
    <cfRule type="expression" priority="127" aboveAverage="0" equalAverage="0" bottom="0" percent="0" rank="0" text="" dxfId="653">
      <formula>AND($I44="",$H44&lt;&gt;"")</formula>
    </cfRule>
  </conditionalFormatting>
  <hyperlinks>
    <hyperlink ref="A31" r:id="rId1" display="Государственная программа Республики Мордовия &quot;Развитие жилищного строительства и сферы жилищно-коммунального хозяйства&quot; на 2014 - 2020 годы"/>
  </hyperlinks>
  <printOptions headings="false" gridLines="false" gridLinesSet="true" horizontalCentered="false" verticalCentered="false"/>
  <pageMargins left="0.7875" right="0.7875"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71"/>
  <sheetViews>
    <sheetView showFormulas="false" showGridLines="true" showRowColHeaders="true" showZeros="true" rightToLeft="false" tabSelected="false" showOutlineSymbols="true" defaultGridColor="true" view="pageBreakPreview" topLeftCell="A1" colorId="64" zoomScale="80" zoomScaleNormal="84" zoomScalePageLayoutView="80" workbookViewId="0">
      <selection pane="topLeft" activeCell="K56" activeCellId="0" sqref="K56"/>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3" min="2" style="0" width="6.13"/>
    <col collapsed="false" customWidth="true" hidden="false" outlineLevel="0" max="4" min="4" style="0" width="6.7"/>
    <col collapsed="false" customWidth="true" hidden="false" outlineLevel="0" max="5" min="5" style="0" width="4.14"/>
    <col collapsed="false" customWidth="true" hidden="false" outlineLevel="0" max="6" min="6" style="0" width="4.7"/>
    <col collapsed="false" customWidth="true" hidden="false" outlineLevel="0" max="8" min="8" style="0" width="12.85"/>
    <col collapsed="false" customWidth="true" hidden="false" outlineLevel="0" max="9" min="9" style="0" width="11.42"/>
    <col collapsed="false" customWidth="true" hidden="false" outlineLevel="0" max="10" min="10" style="0" width="9.99"/>
    <col collapsed="false" customWidth="true" hidden="false" outlineLevel="0" max="14" min="14" style="0" width="16.7"/>
    <col collapsed="false" customWidth="true" hidden="false" outlineLevel="0" max="15" min="15" style="0" width="8.56"/>
  </cols>
  <sheetData>
    <row r="1" customFormat="false" ht="12.75" hidden="false" customHeight="false" outlineLevel="0" collapsed="false">
      <c r="D1" s="353"/>
      <c r="E1" s="353"/>
      <c r="F1" s="257"/>
      <c r="H1" s="355"/>
    </row>
    <row r="2" customFormat="false" ht="12.75" hidden="false" customHeight="false" outlineLevel="0" collapsed="false">
      <c r="A2" s="356"/>
      <c r="B2" s="356"/>
      <c r="G2" s="356"/>
      <c r="H2" s="357" t="s">
        <v>956</v>
      </c>
    </row>
    <row r="3" customFormat="false" ht="12.75" hidden="false" customHeight="false" outlineLevel="0" collapsed="false">
      <c r="A3" s="356"/>
      <c r="B3" s="356"/>
      <c r="G3" s="356"/>
      <c r="H3" s="358" t="s">
        <v>946</v>
      </c>
    </row>
    <row r="4" customFormat="false" ht="12.75" hidden="false" customHeight="false" outlineLevel="0" collapsed="false">
      <c r="A4" s="356"/>
      <c r="B4" s="356"/>
      <c r="G4" s="356"/>
      <c r="H4" s="358" t="s">
        <v>947</v>
      </c>
    </row>
    <row r="5" customFormat="false" ht="12.75" hidden="false" customHeight="false" outlineLevel="0" collapsed="false">
      <c r="A5" s="356"/>
      <c r="B5" s="356"/>
      <c r="G5" s="356"/>
      <c r="H5" s="358" t="s">
        <v>948</v>
      </c>
    </row>
    <row r="6" customFormat="false" ht="12.75" hidden="false" customHeight="false" outlineLevel="0" collapsed="false">
      <c r="A6" s="356"/>
      <c r="B6" s="356"/>
      <c r="G6" s="356"/>
      <c r="H6" s="358" t="s">
        <v>949</v>
      </c>
    </row>
    <row r="7" customFormat="false" ht="12.75" hidden="false" customHeight="false" outlineLevel="0" collapsed="false">
      <c r="A7" s="356"/>
      <c r="B7" s="356"/>
      <c r="G7" s="356"/>
      <c r="H7" s="359" t="s">
        <v>950</v>
      </c>
    </row>
    <row r="8" customFormat="false" ht="12.75" hidden="false" customHeight="false" outlineLevel="0" collapsed="false">
      <c r="A8" s="360"/>
      <c r="B8" s="361"/>
      <c r="C8" s="361"/>
      <c r="D8" s="361"/>
      <c r="E8" s="361"/>
      <c r="F8" s="361"/>
      <c r="G8" s="361"/>
      <c r="H8" s="359" t="s">
        <v>957</v>
      </c>
      <c r="I8" s="361"/>
      <c r="J8" s="361"/>
    </row>
    <row r="9" customFormat="false" ht="42" hidden="false" customHeight="true" outlineLevel="0" collapsed="false">
      <c r="A9" s="363" t="s">
        <v>958</v>
      </c>
      <c r="B9" s="363"/>
      <c r="C9" s="363"/>
      <c r="D9" s="363"/>
      <c r="E9" s="363"/>
      <c r="F9" s="363"/>
      <c r="G9" s="363"/>
      <c r="H9" s="363"/>
      <c r="I9" s="363"/>
      <c r="J9" s="363"/>
    </row>
    <row r="10" customFormat="false" ht="12.75" hidden="false" customHeight="false" outlineLevel="0" collapsed="false">
      <c r="A10" s="364"/>
      <c r="B10" s="365"/>
      <c r="C10" s="365"/>
      <c r="D10" s="365"/>
      <c r="E10" s="366"/>
      <c r="F10" s="366"/>
      <c r="G10" s="365"/>
      <c r="H10" s="360"/>
      <c r="I10" s="360"/>
      <c r="J10" s="365" t="s">
        <v>48</v>
      </c>
    </row>
    <row r="11" customFormat="false" ht="15.75" hidden="false" customHeight="true" outlineLevel="0" collapsed="false">
      <c r="A11" s="367" t="s">
        <v>953</v>
      </c>
      <c r="B11" s="368" t="s">
        <v>50</v>
      </c>
      <c r="C11" s="368" t="s">
        <v>954</v>
      </c>
      <c r="D11" s="368" t="s">
        <v>955</v>
      </c>
      <c r="E11" s="368"/>
      <c r="F11" s="368"/>
      <c r="G11" s="368"/>
      <c r="H11" s="33" t="s">
        <v>824</v>
      </c>
      <c r="I11" s="34" t="s">
        <v>55</v>
      </c>
      <c r="J11" s="34"/>
      <c r="K11" s="33" t="s">
        <v>825</v>
      </c>
      <c r="L11" s="34" t="s">
        <v>55</v>
      </c>
      <c r="M11" s="34"/>
    </row>
    <row r="12" customFormat="false" ht="63" hidden="false" customHeight="false" outlineLevel="0" collapsed="false">
      <c r="A12" s="367"/>
      <c r="B12" s="368"/>
      <c r="C12" s="368"/>
      <c r="D12" s="368"/>
      <c r="E12" s="368"/>
      <c r="F12" s="368"/>
      <c r="G12" s="368"/>
      <c r="H12" s="33"/>
      <c r="I12" s="31" t="s">
        <v>56</v>
      </c>
      <c r="J12" s="31" t="s">
        <v>57</v>
      </c>
      <c r="K12" s="33"/>
      <c r="L12" s="31" t="s">
        <v>56</v>
      </c>
      <c r="M12" s="31" t="s">
        <v>57</v>
      </c>
    </row>
    <row r="13" customFormat="false" ht="15.75" hidden="false" customHeight="true" outlineLevel="0" collapsed="false">
      <c r="A13" s="369" t="n">
        <v>1</v>
      </c>
      <c r="B13" s="370" t="n">
        <v>2</v>
      </c>
      <c r="C13" s="370" t="n">
        <v>3</v>
      </c>
      <c r="D13" s="370" t="n">
        <v>4</v>
      </c>
      <c r="E13" s="370"/>
      <c r="F13" s="370"/>
      <c r="G13" s="370"/>
      <c r="H13" s="371" t="n">
        <v>5</v>
      </c>
      <c r="I13" s="372" t="n">
        <v>6</v>
      </c>
      <c r="J13" s="372" t="n">
        <v>7</v>
      </c>
      <c r="K13" s="409"/>
      <c r="L13" s="409"/>
      <c r="M13" s="409"/>
      <c r="N13" s="410"/>
    </row>
    <row r="14" customFormat="false" ht="15.75" hidden="false" customHeight="false" outlineLevel="0" collapsed="false">
      <c r="A14" s="281" t="s">
        <v>62</v>
      </c>
      <c r="B14" s="372"/>
      <c r="C14" s="372"/>
      <c r="D14" s="372"/>
      <c r="E14" s="372"/>
      <c r="F14" s="372"/>
      <c r="G14" s="372"/>
      <c r="H14" s="411" t="n">
        <f aca="false">H15+H26+H18+H41+H56+H35+H68</f>
        <v>5533.8</v>
      </c>
      <c r="I14" s="412" t="n">
        <f aca="false">I56</f>
        <v>5533.8</v>
      </c>
      <c r="J14" s="413" t="n">
        <f aca="false">J15+J41</f>
        <v>0</v>
      </c>
      <c r="K14" s="411" t="n">
        <f aca="false">K56</f>
        <v>5533.8</v>
      </c>
      <c r="L14" s="412" t="n">
        <f aca="false">L56</f>
        <v>5533.8</v>
      </c>
      <c r="M14" s="414"/>
      <c r="N14" s="410"/>
    </row>
    <row r="15" customFormat="false" ht="45.75" hidden="true" customHeight="true" outlineLevel="0" collapsed="false">
      <c r="A15" s="376" t="s">
        <v>63</v>
      </c>
      <c r="B15" s="377" t="s">
        <v>64</v>
      </c>
      <c r="C15" s="372"/>
      <c r="D15" s="372"/>
      <c r="E15" s="372"/>
      <c r="F15" s="372"/>
      <c r="G15" s="372"/>
      <c r="H15" s="373" t="n">
        <f aca="false">H16</f>
        <v>0</v>
      </c>
      <c r="I15" s="374"/>
      <c r="J15" s="373" t="n">
        <f aca="false">J16</f>
        <v>0</v>
      </c>
      <c r="K15" s="373" t="n">
        <f aca="false">K16</f>
        <v>0</v>
      </c>
      <c r="L15" s="374"/>
      <c r="M15" s="409"/>
      <c r="N15" s="410"/>
    </row>
    <row r="16" customFormat="false" ht="29.25" hidden="true" customHeight="true" outlineLevel="0" collapsed="false">
      <c r="A16" s="54" t="s">
        <v>146</v>
      </c>
      <c r="B16" s="377" t="s">
        <v>64</v>
      </c>
      <c r="C16" s="372" t="n">
        <v>13</v>
      </c>
      <c r="D16" s="372"/>
      <c r="E16" s="372"/>
      <c r="F16" s="372"/>
      <c r="G16" s="372"/>
      <c r="H16" s="373" t="n">
        <f aca="false">H17</f>
        <v>0</v>
      </c>
      <c r="I16" s="374"/>
      <c r="J16" s="373" t="n">
        <f aca="false">J17</f>
        <v>0</v>
      </c>
      <c r="K16" s="373" t="n">
        <f aca="false">K17</f>
        <v>0</v>
      </c>
      <c r="L16" s="374"/>
      <c r="M16" s="409"/>
      <c r="N16" s="410"/>
    </row>
    <row r="17" customFormat="false" ht="48.75" hidden="true" customHeight="true" outlineLevel="0" collapsed="false">
      <c r="A17" s="378" t="s">
        <v>205</v>
      </c>
      <c r="B17" s="377" t="s">
        <v>64</v>
      </c>
      <c r="C17" s="372" t="n">
        <v>13</v>
      </c>
      <c r="D17" s="377" t="s">
        <v>90</v>
      </c>
      <c r="E17" s="377" t="s">
        <v>68</v>
      </c>
      <c r="F17" s="377" t="s">
        <v>69</v>
      </c>
      <c r="G17" s="372"/>
      <c r="H17" s="373" t="n">
        <f aca="false">H40</f>
        <v>0</v>
      </c>
      <c r="I17" s="374"/>
      <c r="J17" s="373" t="n">
        <f aca="false">J40</f>
        <v>0</v>
      </c>
      <c r="K17" s="373" t="n">
        <f aca="false">K40</f>
        <v>0</v>
      </c>
      <c r="L17" s="374"/>
      <c r="M17" s="409"/>
      <c r="N17" s="410"/>
    </row>
    <row r="18" customFormat="false" ht="23.25" hidden="true" customHeight="true" outlineLevel="0" collapsed="false">
      <c r="A18" s="379" t="s">
        <v>194</v>
      </c>
      <c r="B18" s="377" t="s">
        <v>74</v>
      </c>
      <c r="C18" s="372"/>
      <c r="D18" s="372"/>
      <c r="E18" s="372"/>
      <c r="F18" s="372"/>
      <c r="G18" s="372"/>
      <c r="H18" s="373" t="n">
        <f aca="false">H19</f>
        <v>0</v>
      </c>
      <c r="I18" s="374"/>
      <c r="J18" s="372"/>
      <c r="K18" s="373" t="e">
        <f aca="false">K19</f>
        <v>#REF!</v>
      </c>
      <c r="L18" s="374"/>
      <c r="M18" s="409"/>
      <c r="N18" s="410"/>
    </row>
    <row r="19" customFormat="false" ht="32.25" hidden="true" customHeight="true" outlineLevel="0" collapsed="false">
      <c r="A19" s="380" t="s">
        <v>227</v>
      </c>
      <c r="B19" s="377" t="s">
        <v>74</v>
      </c>
      <c r="C19" s="377" t="s">
        <v>187</v>
      </c>
      <c r="D19" s="377"/>
      <c r="E19" s="377"/>
      <c r="F19" s="377"/>
      <c r="G19" s="377"/>
      <c r="H19" s="381" t="n">
        <f aca="false">H20+H24</f>
        <v>0</v>
      </c>
      <c r="I19" s="374"/>
      <c r="J19" s="372"/>
      <c r="K19" s="381" t="e">
        <f aca="false">K20+K24</f>
        <v>#REF!</v>
      </c>
      <c r="L19" s="374"/>
      <c r="M19" s="409"/>
      <c r="N19" s="410"/>
    </row>
    <row r="20" customFormat="false" ht="72.75" hidden="true" customHeight="true" outlineLevel="0" collapsed="false">
      <c r="A20" s="378" t="s">
        <v>228</v>
      </c>
      <c r="B20" s="377" t="s">
        <v>74</v>
      </c>
      <c r="C20" s="377" t="s">
        <v>187</v>
      </c>
      <c r="D20" s="377" t="s">
        <v>102</v>
      </c>
      <c r="E20" s="377" t="s">
        <v>68</v>
      </c>
      <c r="F20" s="377"/>
      <c r="G20" s="377"/>
      <c r="H20" s="381" t="n">
        <f aca="false">H21</f>
        <v>0</v>
      </c>
      <c r="I20" s="374"/>
      <c r="J20" s="372"/>
      <c r="K20" s="381" t="e">
        <f aca="false">K21</f>
        <v>#REF!</v>
      </c>
      <c r="L20" s="374"/>
      <c r="M20" s="409"/>
      <c r="N20" s="410"/>
    </row>
    <row r="21" customFormat="false" ht="109.5" hidden="true" customHeight="true" outlineLevel="0" collapsed="false">
      <c r="A21" s="382" t="s">
        <v>229</v>
      </c>
      <c r="B21" s="377" t="s">
        <v>74</v>
      </c>
      <c r="C21" s="377" t="s">
        <v>187</v>
      </c>
      <c r="D21" s="377" t="s">
        <v>102</v>
      </c>
      <c r="E21" s="377" t="s">
        <v>59</v>
      </c>
      <c r="F21" s="377"/>
      <c r="G21" s="377"/>
      <c r="H21" s="381" t="n">
        <f aca="false">H22</f>
        <v>0</v>
      </c>
      <c r="I21" s="374"/>
      <c r="J21" s="372"/>
      <c r="K21" s="381" t="e">
        <f aca="false">K22</f>
        <v>#REF!</v>
      </c>
      <c r="L21" s="374"/>
      <c r="M21" s="409"/>
      <c r="N21" s="410"/>
    </row>
    <row r="22" customFormat="false" ht="89.25" hidden="true" customHeight="true" outlineLevel="0" collapsed="false">
      <c r="A22" s="378" t="s">
        <v>96</v>
      </c>
      <c r="B22" s="377" t="s">
        <v>74</v>
      </c>
      <c r="C22" s="377" t="s">
        <v>187</v>
      </c>
      <c r="D22" s="377" t="s">
        <v>102</v>
      </c>
      <c r="E22" s="377" t="s">
        <v>59</v>
      </c>
      <c r="F22" s="377"/>
      <c r="G22" s="377" t="s">
        <v>149</v>
      </c>
      <c r="H22" s="381" t="n">
        <f aca="false">H23</f>
        <v>0</v>
      </c>
      <c r="I22" s="374"/>
      <c r="J22" s="372"/>
      <c r="K22" s="381" t="e">
        <f aca="false">K23</f>
        <v>#REF!</v>
      </c>
      <c r="L22" s="374"/>
      <c r="M22" s="409"/>
      <c r="N22" s="410"/>
    </row>
    <row r="23" customFormat="false" ht="96.75" hidden="true" customHeight="true" outlineLevel="0" collapsed="false">
      <c r="A23" s="378" t="s">
        <v>230</v>
      </c>
      <c r="B23" s="377" t="s">
        <v>74</v>
      </c>
      <c r="C23" s="377" t="s">
        <v>187</v>
      </c>
      <c r="D23" s="377" t="s">
        <v>102</v>
      </c>
      <c r="E23" s="377" t="s">
        <v>59</v>
      </c>
      <c r="F23" s="377"/>
      <c r="G23" s="377" t="s">
        <v>101</v>
      </c>
      <c r="H23" s="381" t="n">
        <f aca="false">'Прил 7-2017 расходы'!J275</f>
        <v>0</v>
      </c>
      <c r="I23" s="374"/>
      <c r="J23" s="372"/>
      <c r="K23" s="381" t="e">
        <f aca="false">#REF!</f>
        <v>#REF!</v>
      </c>
      <c r="L23" s="374"/>
      <c r="M23" s="409"/>
      <c r="N23" s="410"/>
    </row>
    <row r="24" customFormat="false" ht="71.25" hidden="true" customHeight="true" outlineLevel="0" collapsed="false">
      <c r="A24" s="382" t="s">
        <v>206</v>
      </c>
      <c r="B24" s="377" t="s">
        <v>74</v>
      </c>
      <c r="C24" s="377" t="s">
        <v>187</v>
      </c>
      <c r="D24" s="377" t="s">
        <v>90</v>
      </c>
      <c r="E24" s="377" t="s">
        <v>84</v>
      </c>
      <c r="F24" s="377"/>
      <c r="G24" s="377"/>
      <c r="H24" s="381" t="n">
        <f aca="false">H25</f>
        <v>0</v>
      </c>
      <c r="I24" s="374"/>
      <c r="J24" s="372"/>
      <c r="K24" s="381" t="e">
        <f aca="false">K25</f>
        <v>#REF!</v>
      </c>
      <c r="L24" s="374"/>
      <c r="M24" s="409"/>
      <c r="N24" s="410"/>
    </row>
    <row r="25" customFormat="false" ht="46.5" hidden="true" customHeight="true" outlineLevel="0" collapsed="false">
      <c r="A25" s="301" t="s">
        <v>514</v>
      </c>
      <c r="B25" s="377" t="s">
        <v>74</v>
      </c>
      <c r="C25" s="377" t="s">
        <v>187</v>
      </c>
      <c r="D25" s="377" t="s">
        <v>90</v>
      </c>
      <c r="E25" s="377" t="s">
        <v>84</v>
      </c>
      <c r="F25" s="377"/>
      <c r="G25" s="377" t="s">
        <v>234</v>
      </c>
      <c r="H25" s="381" t="n">
        <f aca="false">'Прил 7-2017 расходы'!J281</f>
        <v>0</v>
      </c>
      <c r="I25" s="374"/>
      <c r="J25" s="372"/>
      <c r="K25" s="381" t="e">
        <f aca="false">#REF!</f>
        <v>#REF!</v>
      </c>
      <c r="L25" s="374"/>
      <c r="M25" s="409"/>
      <c r="N25" s="410"/>
    </row>
    <row r="26" customFormat="false" ht="33" hidden="true" customHeight="true" outlineLevel="0" collapsed="false">
      <c r="A26" s="383" t="s">
        <v>521</v>
      </c>
      <c r="B26" s="377" t="s">
        <v>85</v>
      </c>
      <c r="C26" s="377"/>
      <c r="D26" s="377"/>
      <c r="E26" s="377"/>
      <c r="F26" s="377"/>
      <c r="G26" s="377"/>
      <c r="H26" s="381" t="n">
        <f aca="false">H27</f>
        <v>0</v>
      </c>
      <c r="I26" s="374"/>
      <c r="J26" s="372"/>
      <c r="K26" s="381" t="e">
        <f aca="false">K27</f>
        <v>#REF!</v>
      </c>
      <c r="L26" s="374"/>
      <c r="M26" s="409"/>
      <c r="N26" s="410"/>
    </row>
    <row r="27" customFormat="false" ht="21" hidden="true" customHeight="true" outlineLevel="0" collapsed="false">
      <c r="A27" s="384" t="s">
        <v>522</v>
      </c>
      <c r="B27" s="385" t="s">
        <v>85</v>
      </c>
      <c r="C27" s="377" t="s">
        <v>66</v>
      </c>
      <c r="D27" s="377"/>
      <c r="E27" s="377"/>
      <c r="F27" s="377"/>
      <c r="G27" s="377"/>
      <c r="H27" s="381" t="n">
        <f aca="false">H28+H32</f>
        <v>0</v>
      </c>
      <c r="I27" s="374"/>
      <c r="J27" s="372"/>
      <c r="K27" s="381" t="e">
        <f aca="false">K28+K32</f>
        <v>#REF!</v>
      </c>
      <c r="L27" s="374"/>
      <c r="M27" s="409"/>
      <c r="N27" s="410"/>
    </row>
    <row r="28" customFormat="false" ht="44.25" hidden="true" customHeight="true" outlineLevel="0" collapsed="false">
      <c r="A28" s="386" t="s">
        <v>523</v>
      </c>
      <c r="B28" s="377" t="s">
        <v>85</v>
      </c>
      <c r="C28" s="377" t="s">
        <v>66</v>
      </c>
      <c r="D28" s="377" t="s">
        <v>74</v>
      </c>
      <c r="E28" s="377"/>
      <c r="F28" s="377"/>
      <c r="G28" s="377"/>
      <c r="H28" s="381" t="n">
        <f aca="false">H29</f>
        <v>0</v>
      </c>
      <c r="I28" s="374"/>
      <c r="J28" s="372"/>
      <c r="K28" s="381" t="e">
        <f aca="false">K29</f>
        <v>#REF!</v>
      </c>
      <c r="L28" s="374"/>
      <c r="M28" s="409"/>
      <c r="N28" s="410"/>
    </row>
    <row r="29" customFormat="false" ht="42" hidden="true" customHeight="true" outlineLevel="0" collapsed="false">
      <c r="A29" s="384" t="s">
        <v>524</v>
      </c>
      <c r="B29" s="377" t="s">
        <v>85</v>
      </c>
      <c r="C29" s="377" t="s">
        <v>66</v>
      </c>
      <c r="D29" s="377" t="s">
        <v>74</v>
      </c>
      <c r="E29" s="377" t="s">
        <v>84</v>
      </c>
      <c r="F29" s="377"/>
      <c r="G29" s="377"/>
      <c r="H29" s="381" t="n">
        <f aca="false">H30</f>
        <v>0</v>
      </c>
      <c r="I29" s="374"/>
      <c r="J29" s="372"/>
      <c r="K29" s="381" t="e">
        <f aca="false">K30</f>
        <v>#REF!</v>
      </c>
      <c r="L29" s="374"/>
      <c r="M29" s="409"/>
      <c r="N29" s="410"/>
    </row>
    <row r="30" customFormat="false" ht="35.25" hidden="true" customHeight="true" outlineLevel="0" collapsed="false">
      <c r="A30" s="384" t="s">
        <v>96</v>
      </c>
      <c r="B30" s="377" t="s">
        <v>85</v>
      </c>
      <c r="C30" s="377" t="s">
        <v>66</v>
      </c>
      <c r="D30" s="377" t="s">
        <v>74</v>
      </c>
      <c r="E30" s="377" t="s">
        <v>84</v>
      </c>
      <c r="F30" s="377"/>
      <c r="G30" s="377" t="s">
        <v>149</v>
      </c>
      <c r="H30" s="381" t="n">
        <f aca="false">H31</f>
        <v>0</v>
      </c>
      <c r="I30" s="374"/>
      <c r="J30" s="372"/>
      <c r="K30" s="381" t="e">
        <f aca="false">K31</f>
        <v>#REF!</v>
      </c>
      <c r="L30" s="374"/>
      <c r="M30" s="409"/>
      <c r="N30" s="410"/>
    </row>
    <row r="31" customFormat="false" ht="36.75" hidden="true" customHeight="true" outlineLevel="0" collapsed="false">
      <c r="A31" s="384" t="s">
        <v>525</v>
      </c>
      <c r="B31" s="377" t="s">
        <v>85</v>
      </c>
      <c r="C31" s="377" t="s">
        <v>66</v>
      </c>
      <c r="D31" s="377" t="s">
        <v>74</v>
      </c>
      <c r="E31" s="377" t="s">
        <v>84</v>
      </c>
      <c r="F31" s="377"/>
      <c r="G31" s="377" t="s">
        <v>247</v>
      </c>
      <c r="H31" s="381" t="n">
        <f aca="false">'Прил 7-2017 расходы'!J301</f>
        <v>0</v>
      </c>
      <c r="I31" s="374"/>
      <c r="J31" s="372"/>
      <c r="K31" s="381" t="e">
        <f aca="false">#REF!</f>
        <v>#REF!</v>
      </c>
      <c r="L31" s="374"/>
      <c r="M31" s="409"/>
      <c r="N31" s="410"/>
    </row>
    <row r="32" customFormat="false" ht="27" hidden="true" customHeight="true" outlineLevel="0" collapsed="false">
      <c r="A32" s="387" t="s">
        <v>527</v>
      </c>
      <c r="B32" s="385" t="s">
        <v>85</v>
      </c>
      <c r="C32" s="377" t="s">
        <v>66</v>
      </c>
      <c r="D32" s="385" t="s">
        <v>248</v>
      </c>
      <c r="E32" s="385" t="s">
        <v>68</v>
      </c>
      <c r="F32" s="385"/>
      <c r="G32" s="377"/>
      <c r="H32" s="381" t="n">
        <f aca="false">H33+H34</f>
        <v>0</v>
      </c>
      <c r="I32" s="374"/>
      <c r="J32" s="372"/>
      <c r="K32" s="381" t="e">
        <f aca="false">K33+K34</f>
        <v>#REF!</v>
      </c>
      <c r="L32" s="374"/>
      <c r="M32" s="409"/>
      <c r="N32" s="410"/>
    </row>
    <row r="33" customFormat="false" ht="30.75" hidden="true" customHeight="true" outlineLevel="0" collapsed="false">
      <c r="A33" s="384" t="s">
        <v>528</v>
      </c>
      <c r="B33" s="385" t="s">
        <v>85</v>
      </c>
      <c r="C33" s="377" t="s">
        <v>66</v>
      </c>
      <c r="D33" s="385" t="s">
        <v>248</v>
      </c>
      <c r="E33" s="385" t="s">
        <v>68</v>
      </c>
      <c r="F33" s="385"/>
      <c r="G33" s="385" t="s">
        <v>250</v>
      </c>
      <c r="H33" s="381" t="n">
        <f aca="false">'Прил 7-2017 расходы'!J304</f>
        <v>0</v>
      </c>
      <c r="I33" s="374"/>
      <c r="J33" s="372"/>
      <c r="K33" s="381" t="e">
        <f aca="false">#REF!</f>
        <v>#REF!</v>
      </c>
      <c r="L33" s="374"/>
      <c r="M33" s="409"/>
      <c r="N33" s="410"/>
    </row>
    <row r="34" customFormat="false" ht="27" hidden="true" customHeight="true" outlineLevel="0" collapsed="false">
      <c r="A34" s="384" t="s">
        <v>531</v>
      </c>
      <c r="B34" s="385" t="s">
        <v>85</v>
      </c>
      <c r="C34" s="377" t="s">
        <v>66</v>
      </c>
      <c r="D34" s="385" t="s">
        <v>248</v>
      </c>
      <c r="E34" s="385" t="s">
        <v>68</v>
      </c>
      <c r="F34" s="385"/>
      <c r="G34" s="377" t="s">
        <v>252</v>
      </c>
      <c r="H34" s="381" t="n">
        <f aca="false">'Прил 7-2017 расходы'!J307</f>
        <v>0</v>
      </c>
      <c r="I34" s="374"/>
      <c r="J34" s="372"/>
      <c r="K34" s="381" t="e">
        <f aca="false">#REF!</f>
        <v>#REF!</v>
      </c>
      <c r="L34" s="374"/>
      <c r="M34" s="409"/>
      <c r="N34" s="410"/>
    </row>
    <row r="35" customFormat="false" ht="22.5" hidden="true" customHeight="true" outlineLevel="0" collapsed="false">
      <c r="A35" s="388" t="s">
        <v>63</v>
      </c>
      <c r="B35" s="47" t="s">
        <v>64</v>
      </c>
      <c r="C35" s="47"/>
      <c r="D35" s="389"/>
      <c r="E35" s="389"/>
      <c r="F35" s="389"/>
      <c r="G35" s="390"/>
      <c r="H35" s="391" t="n">
        <f aca="false">H36</f>
        <v>0</v>
      </c>
      <c r="I35" s="374"/>
      <c r="J35" s="372"/>
      <c r="K35" s="391" t="e">
        <f aca="false">K36</f>
        <v>#REF!</v>
      </c>
      <c r="L35" s="374"/>
      <c r="M35" s="409"/>
      <c r="N35" s="410"/>
    </row>
    <row r="36" customFormat="false" ht="25.5" hidden="true" customHeight="true" outlineLevel="0" collapsed="false">
      <c r="A36" s="48" t="s">
        <v>73</v>
      </c>
      <c r="B36" s="47" t="s">
        <v>64</v>
      </c>
      <c r="C36" s="47" t="s">
        <v>74</v>
      </c>
      <c r="D36" s="389"/>
      <c r="E36" s="389"/>
      <c r="F36" s="389"/>
      <c r="G36" s="390"/>
      <c r="H36" s="391" t="n">
        <f aca="false">H37</f>
        <v>0</v>
      </c>
      <c r="I36" s="374"/>
      <c r="J36" s="372"/>
      <c r="K36" s="391" t="e">
        <f aca="false">K37</f>
        <v>#REF!</v>
      </c>
      <c r="L36" s="374"/>
      <c r="M36" s="409"/>
      <c r="N36" s="410"/>
    </row>
    <row r="37" customFormat="false" ht="19.5" hidden="true" customHeight="true" outlineLevel="0" collapsed="false">
      <c r="A37" s="48" t="s">
        <v>444</v>
      </c>
      <c r="B37" s="47" t="s">
        <v>64</v>
      </c>
      <c r="C37" s="47" t="s">
        <v>74</v>
      </c>
      <c r="D37" s="392" t="s">
        <v>67</v>
      </c>
      <c r="E37" s="392" t="s">
        <v>68</v>
      </c>
      <c r="F37" s="389"/>
      <c r="G37" s="390"/>
      <c r="H37" s="391" t="n">
        <f aca="false">H38</f>
        <v>0</v>
      </c>
      <c r="I37" s="374"/>
      <c r="J37" s="372"/>
      <c r="K37" s="391" t="e">
        <f aca="false">K38</f>
        <v>#REF!</v>
      </c>
      <c r="L37" s="374"/>
      <c r="M37" s="409"/>
      <c r="N37" s="410"/>
    </row>
    <row r="38" customFormat="false" ht="27" hidden="true" customHeight="true" outlineLevel="0" collapsed="false">
      <c r="A38" s="393" t="s">
        <v>445</v>
      </c>
      <c r="B38" s="47" t="s">
        <v>64</v>
      </c>
      <c r="C38" s="47" t="s">
        <v>74</v>
      </c>
      <c r="D38" s="392" t="s">
        <v>67</v>
      </c>
      <c r="E38" s="394" t="s">
        <v>58</v>
      </c>
      <c r="F38" s="389"/>
      <c r="G38" s="390"/>
      <c r="H38" s="391" t="n">
        <f aca="false">H39</f>
        <v>0</v>
      </c>
      <c r="I38" s="374"/>
      <c r="J38" s="372"/>
      <c r="K38" s="391" t="e">
        <f aca="false">K39</f>
        <v>#REF!</v>
      </c>
      <c r="L38" s="374"/>
      <c r="M38" s="409"/>
      <c r="N38" s="410"/>
    </row>
    <row r="39" customFormat="false" ht="29.25" hidden="true" customHeight="true" outlineLevel="0" collapsed="false">
      <c r="A39" s="393" t="s">
        <v>469</v>
      </c>
      <c r="B39" s="47" t="s">
        <v>64</v>
      </c>
      <c r="C39" s="47" t="s">
        <v>74</v>
      </c>
      <c r="D39" s="392" t="s">
        <v>67</v>
      </c>
      <c r="E39" s="394" t="s">
        <v>58</v>
      </c>
      <c r="F39" s="390" t="s">
        <v>69</v>
      </c>
      <c r="G39" s="49" t="s">
        <v>86</v>
      </c>
      <c r="H39" s="391" t="n">
        <f aca="false">'Прил 7-2017 расходы'!J87</f>
        <v>0</v>
      </c>
      <c r="I39" s="374"/>
      <c r="J39" s="372"/>
      <c r="K39" s="391" t="e">
        <f aca="false">#REF!</f>
        <v>#REF!</v>
      </c>
      <c r="L39" s="374"/>
      <c r="M39" s="409"/>
      <c r="N39" s="410"/>
    </row>
    <row r="40" customFormat="false" ht="26.25" hidden="true" customHeight="true" outlineLevel="0" collapsed="false">
      <c r="A40" s="395" t="str">
        <f aca="false">'Прил 7-2017 расходы'!A215</f>
        <v>Мероприятия в сфере муниципального управления</v>
      </c>
      <c r="B40" s="377" t="s">
        <v>64</v>
      </c>
      <c r="C40" s="372" t="n">
        <v>13</v>
      </c>
      <c r="D40" s="377" t="s">
        <v>90</v>
      </c>
      <c r="E40" s="377" t="s">
        <v>68</v>
      </c>
      <c r="F40" s="377" t="s">
        <v>69</v>
      </c>
      <c r="G40" s="60" t="n">
        <v>42430</v>
      </c>
      <c r="H40" s="381"/>
      <c r="I40" s="374"/>
      <c r="J40" s="375" t="n">
        <f aca="false">H40</f>
        <v>0</v>
      </c>
      <c r="K40" s="381"/>
      <c r="L40" s="374"/>
      <c r="M40" s="409"/>
      <c r="N40" s="410"/>
    </row>
    <row r="41" customFormat="false" ht="18.75" hidden="true" customHeight="true" outlineLevel="0" collapsed="false">
      <c r="A41" s="379" t="s">
        <v>257</v>
      </c>
      <c r="B41" s="377" t="s">
        <v>258</v>
      </c>
      <c r="C41" s="377"/>
      <c r="D41" s="377"/>
      <c r="E41" s="377"/>
      <c r="F41" s="377"/>
      <c r="G41" s="377"/>
      <c r="H41" s="381" t="n">
        <f aca="false">H42+H51</f>
        <v>0</v>
      </c>
      <c r="I41" s="374"/>
      <c r="J41" s="381" t="n">
        <f aca="false">J42+J51</f>
        <v>0</v>
      </c>
      <c r="K41" s="381" t="e">
        <f aca="false">K42+K51</f>
        <v>#REF!</v>
      </c>
      <c r="L41" s="374"/>
      <c r="M41" s="409"/>
      <c r="N41" s="410"/>
    </row>
    <row r="42" customFormat="false" ht="21.75" hidden="true" customHeight="true" outlineLevel="0" collapsed="false">
      <c r="A42" s="378" t="s">
        <v>259</v>
      </c>
      <c r="B42" s="377" t="s">
        <v>258</v>
      </c>
      <c r="C42" s="377" t="s">
        <v>64</v>
      </c>
      <c r="D42" s="377"/>
      <c r="E42" s="377"/>
      <c r="F42" s="377"/>
      <c r="G42" s="377"/>
      <c r="H42" s="381" t="n">
        <f aca="false">H43+H47</f>
        <v>0</v>
      </c>
      <c r="I42" s="374"/>
      <c r="J42" s="381" t="n">
        <f aca="false">J43+J47</f>
        <v>0</v>
      </c>
      <c r="K42" s="381" t="e">
        <f aca="false">K43+K47</f>
        <v>#REF!</v>
      </c>
      <c r="L42" s="374"/>
      <c r="M42" s="409"/>
      <c r="N42" s="410"/>
    </row>
    <row r="43" customFormat="false" ht="68.25" hidden="true" customHeight="true" outlineLevel="0" collapsed="false">
      <c r="A43" s="378" t="s">
        <v>554</v>
      </c>
      <c r="B43" s="377" t="s">
        <v>258</v>
      </c>
      <c r="C43" s="377" t="s">
        <v>64</v>
      </c>
      <c r="D43" s="377" t="s">
        <v>66</v>
      </c>
      <c r="E43" s="377"/>
      <c r="F43" s="377"/>
      <c r="G43" s="377"/>
      <c r="H43" s="381" t="n">
        <f aca="false">H44</f>
        <v>0</v>
      </c>
      <c r="I43" s="374"/>
      <c r="J43" s="381" t="n">
        <f aca="false">J44</f>
        <v>0</v>
      </c>
      <c r="K43" s="381" t="e">
        <f aca="false">K44</f>
        <v>#REF!</v>
      </c>
      <c r="L43" s="374"/>
      <c r="M43" s="409"/>
      <c r="N43" s="410"/>
    </row>
    <row r="44" customFormat="false" ht="27.75" hidden="true" customHeight="true" outlineLevel="0" collapsed="false">
      <c r="A44" s="395" t="s">
        <v>555</v>
      </c>
      <c r="B44" s="377" t="s">
        <v>258</v>
      </c>
      <c r="C44" s="377" t="s">
        <v>64</v>
      </c>
      <c r="D44" s="377" t="s">
        <v>66</v>
      </c>
      <c r="E44" s="377" t="s">
        <v>58</v>
      </c>
      <c r="F44" s="377"/>
      <c r="G44" s="377"/>
      <c r="H44" s="381" t="n">
        <f aca="false">H45</f>
        <v>0</v>
      </c>
      <c r="I44" s="374"/>
      <c r="J44" s="381" t="n">
        <f aca="false">J45</f>
        <v>0</v>
      </c>
      <c r="K44" s="381" t="e">
        <f aca="false">K45</f>
        <v>#REF!</v>
      </c>
      <c r="L44" s="374"/>
      <c r="M44" s="409"/>
      <c r="N44" s="410"/>
    </row>
    <row r="45" customFormat="false" ht="27" hidden="true" customHeight="true" outlineLevel="0" collapsed="false">
      <c r="A45" s="396" t="s">
        <v>96</v>
      </c>
      <c r="B45" s="377" t="s">
        <v>258</v>
      </c>
      <c r="C45" s="377" t="s">
        <v>64</v>
      </c>
      <c r="D45" s="377" t="s">
        <v>66</v>
      </c>
      <c r="E45" s="377" t="s">
        <v>58</v>
      </c>
      <c r="F45" s="377"/>
      <c r="G45" s="377" t="s">
        <v>149</v>
      </c>
      <c r="H45" s="381" t="n">
        <f aca="false">H46</f>
        <v>0</v>
      </c>
      <c r="I45" s="374"/>
      <c r="J45" s="381" t="n">
        <f aca="false">J46</f>
        <v>0</v>
      </c>
      <c r="K45" s="381" t="e">
        <f aca="false">K46</f>
        <v>#REF!</v>
      </c>
      <c r="L45" s="374"/>
      <c r="M45" s="409"/>
      <c r="N45" s="410"/>
    </row>
    <row r="46" customFormat="false" ht="33.75" hidden="true" customHeight="true" outlineLevel="0" collapsed="false">
      <c r="A46" s="286" t="s">
        <v>558</v>
      </c>
      <c r="B46" s="377" t="s">
        <v>258</v>
      </c>
      <c r="C46" s="377" t="s">
        <v>64</v>
      </c>
      <c r="D46" s="377" t="s">
        <v>66</v>
      </c>
      <c r="E46" s="377" t="s">
        <v>58</v>
      </c>
      <c r="F46" s="377"/>
      <c r="G46" s="377" t="s">
        <v>261</v>
      </c>
      <c r="H46" s="381" t="n">
        <f aca="false">'Прил 7-2017 расходы'!J354</f>
        <v>0</v>
      </c>
      <c r="I46" s="374"/>
      <c r="J46" s="381" t="n">
        <f aca="false">'Прил 7-2017 расходы'!L354</f>
        <v>0</v>
      </c>
      <c r="K46" s="381" t="e">
        <f aca="false">#REF!</f>
        <v>#REF!</v>
      </c>
      <c r="L46" s="374"/>
      <c r="M46" s="409"/>
      <c r="N46" s="410"/>
    </row>
    <row r="47" customFormat="false" ht="58.5" hidden="true" customHeight="true" outlineLevel="0" collapsed="false">
      <c r="A47" s="378" t="s">
        <v>205</v>
      </c>
      <c r="B47" s="377" t="s">
        <v>258</v>
      </c>
      <c r="C47" s="377" t="s">
        <v>64</v>
      </c>
      <c r="D47" s="377" t="s">
        <v>90</v>
      </c>
      <c r="E47" s="377" t="s">
        <v>68</v>
      </c>
      <c r="F47" s="377"/>
      <c r="G47" s="377"/>
      <c r="H47" s="381" t="n">
        <f aca="false">H48</f>
        <v>0</v>
      </c>
      <c r="I47" s="374"/>
      <c r="J47" s="381" t="n">
        <f aca="false">J48</f>
        <v>0</v>
      </c>
      <c r="K47" s="381" t="n">
        <f aca="false">K48</f>
        <v>0</v>
      </c>
      <c r="L47" s="374"/>
      <c r="M47" s="409"/>
      <c r="N47" s="410"/>
    </row>
    <row r="48" customFormat="false" ht="69.75" hidden="true" customHeight="true" outlineLevel="0" collapsed="false">
      <c r="A48" s="382" t="s">
        <v>206</v>
      </c>
      <c r="B48" s="377" t="s">
        <v>258</v>
      </c>
      <c r="C48" s="377" t="s">
        <v>64</v>
      </c>
      <c r="D48" s="377" t="s">
        <v>90</v>
      </c>
      <c r="E48" s="377" t="s">
        <v>84</v>
      </c>
      <c r="F48" s="377"/>
      <c r="G48" s="377"/>
      <c r="H48" s="381" t="n">
        <f aca="false">H49</f>
        <v>0</v>
      </c>
      <c r="I48" s="374"/>
      <c r="J48" s="381" t="n">
        <f aca="false">J49</f>
        <v>0</v>
      </c>
      <c r="K48" s="381" t="n">
        <f aca="false">K49</f>
        <v>0</v>
      </c>
      <c r="L48" s="374"/>
      <c r="M48" s="409"/>
      <c r="N48" s="410"/>
    </row>
    <row r="49" customFormat="false" ht="48.75" hidden="true" customHeight="true" outlineLevel="0" collapsed="false">
      <c r="A49" s="382" t="s">
        <v>566</v>
      </c>
      <c r="B49" s="377" t="s">
        <v>258</v>
      </c>
      <c r="C49" s="377" t="s">
        <v>64</v>
      </c>
      <c r="D49" s="377" t="s">
        <v>90</v>
      </c>
      <c r="E49" s="377" t="s">
        <v>84</v>
      </c>
      <c r="F49" s="377"/>
      <c r="G49" s="377" t="s">
        <v>167</v>
      </c>
      <c r="H49" s="381" t="n">
        <f aca="false">H50</f>
        <v>0</v>
      </c>
      <c r="I49" s="374"/>
      <c r="J49" s="381" t="n">
        <f aca="false">J50</f>
        <v>0</v>
      </c>
      <c r="K49" s="381" t="n">
        <f aca="false">K50</f>
        <v>0</v>
      </c>
      <c r="L49" s="374"/>
      <c r="M49" s="409"/>
      <c r="N49" s="410"/>
    </row>
    <row r="50" customFormat="false" ht="51" hidden="true" customHeight="true" outlineLevel="0" collapsed="false">
      <c r="A50" s="382" t="s">
        <v>567</v>
      </c>
      <c r="B50" s="377" t="s">
        <v>258</v>
      </c>
      <c r="C50" s="377" t="s">
        <v>64</v>
      </c>
      <c r="D50" s="377" t="s">
        <v>90</v>
      </c>
      <c r="E50" s="377" t="s">
        <v>84</v>
      </c>
      <c r="F50" s="377"/>
      <c r="G50" s="377" t="s">
        <v>272</v>
      </c>
      <c r="H50" s="381"/>
      <c r="I50" s="374"/>
      <c r="J50" s="381"/>
      <c r="K50" s="381"/>
      <c r="L50" s="374"/>
      <c r="M50" s="409"/>
      <c r="N50" s="410"/>
    </row>
    <row r="51" customFormat="false" ht="30" hidden="true" customHeight="true" outlineLevel="0" collapsed="false">
      <c r="A51" s="285" t="s">
        <v>274</v>
      </c>
      <c r="B51" s="377" t="s">
        <v>258</v>
      </c>
      <c r="C51" s="377" t="s">
        <v>66</v>
      </c>
      <c r="D51" s="377"/>
      <c r="E51" s="377"/>
      <c r="F51" s="377"/>
      <c r="G51" s="377"/>
      <c r="H51" s="381" t="n">
        <f aca="false">H52</f>
        <v>0</v>
      </c>
      <c r="I51" s="374"/>
      <c r="J51" s="381" t="n">
        <f aca="false">J52</f>
        <v>0</v>
      </c>
      <c r="K51" s="381" t="e">
        <f aca="false">K52</f>
        <v>#REF!</v>
      </c>
      <c r="L51" s="374"/>
      <c r="M51" s="409"/>
      <c r="N51" s="410"/>
    </row>
    <row r="52" customFormat="false" ht="58.5" hidden="true" customHeight="true" outlineLevel="0" collapsed="false">
      <c r="A52" s="378" t="s">
        <v>205</v>
      </c>
      <c r="B52" s="377" t="s">
        <v>258</v>
      </c>
      <c r="C52" s="377" t="s">
        <v>66</v>
      </c>
      <c r="D52" s="377" t="s">
        <v>90</v>
      </c>
      <c r="E52" s="377" t="s">
        <v>68</v>
      </c>
      <c r="F52" s="377" t="s">
        <v>69</v>
      </c>
      <c r="G52" s="377"/>
      <c r="H52" s="381" t="n">
        <f aca="false">H53</f>
        <v>0</v>
      </c>
      <c r="I52" s="374"/>
      <c r="J52" s="381" t="n">
        <f aca="false">J53</f>
        <v>0</v>
      </c>
      <c r="K52" s="381" t="e">
        <f aca="false">K53</f>
        <v>#REF!</v>
      </c>
      <c r="L52" s="374"/>
      <c r="M52" s="409"/>
      <c r="N52" s="410"/>
    </row>
    <row r="53" customFormat="false" ht="66" hidden="true" customHeight="true" outlineLevel="0" collapsed="false">
      <c r="A53" s="397" t="s">
        <v>206</v>
      </c>
      <c r="B53" s="377" t="s">
        <v>258</v>
      </c>
      <c r="C53" s="377" t="s">
        <v>66</v>
      </c>
      <c r="D53" s="377" t="s">
        <v>90</v>
      </c>
      <c r="E53" s="377" t="s">
        <v>84</v>
      </c>
      <c r="F53" s="377" t="s">
        <v>69</v>
      </c>
      <c r="G53" s="377"/>
      <c r="H53" s="381" t="n">
        <f aca="false">H54</f>
        <v>0</v>
      </c>
      <c r="I53" s="374"/>
      <c r="J53" s="381" t="n">
        <f aca="false">J54</f>
        <v>0</v>
      </c>
      <c r="K53" s="381" t="e">
        <f aca="false">K54</f>
        <v>#REF!</v>
      </c>
      <c r="L53" s="374"/>
      <c r="M53" s="409"/>
      <c r="N53" s="410"/>
    </row>
    <row r="54" customFormat="false" ht="24.75" hidden="true" customHeight="true" outlineLevel="0" collapsed="false">
      <c r="A54" s="398" t="s">
        <v>573</v>
      </c>
      <c r="B54" s="377" t="s">
        <v>258</v>
      </c>
      <c r="C54" s="377" t="s">
        <v>66</v>
      </c>
      <c r="D54" s="377" t="s">
        <v>90</v>
      </c>
      <c r="E54" s="377" t="s">
        <v>84</v>
      </c>
      <c r="F54" s="377" t="s">
        <v>69</v>
      </c>
      <c r="G54" s="377" t="s">
        <v>97</v>
      </c>
      <c r="H54" s="381" t="n">
        <f aca="false">H55</f>
        <v>0</v>
      </c>
      <c r="I54" s="374"/>
      <c r="J54" s="381" t="n">
        <f aca="false">J55</f>
        <v>0</v>
      </c>
      <c r="K54" s="381" t="e">
        <f aca="false">K55</f>
        <v>#REF!</v>
      </c>
      <c r="L54" s="374"/>
      <c r="M54" s="409"/>
      <c r="N54" s="410"/>
    </row>
    <row r="55" customFormat="false" ht="27" hidden="true" customHeight="true" outlineLevel="0" collapsed="false">
      <c r="A55" s="286" t="s">
        <v>238</v>
      </c>
      <c r="B55" s="377" t="s">
        <v>258</v>
      </c>
      <c r="C55" s="377" t="s">
        <v>66</v>
      </c>
      <c r="D55" s="377" t="s">
        <v>90</v>
      </c>
      <c r="E55" s="377" t="s">
        <v>84</v>
      </c>
      <c r="F55" s="377" t="s">
        <v>69</v>
      </c>
      <c r="G55" s="377" t="s">
        <v>303</v>
      </c>
      <c r="H55" s="381" t="n">
        <f aca="false">'Прил 7-2017 расходы'!J397</f>
        <v>0</v>
      </c>
      <c r="I55" s="374"/>
      <c r="J55" s="375" t="n">
        <f aca="false">H55</f>
        <v>0</v>
      </c>
      <c r="K55" s="381" t="e">
        <f aca="false">#REF!</f>
        <v>#REF!</v>
      </c>
      <c r="L55" s="374"/>
      <c r="M55" s="409"/>
      <c r="N55" s="410"/>
    </row>
    <row r="56" customFormat="false" ht="17.25" hidden="false" customHeight="true" outlineLevel="0" collapsed="false">
      <c r="A56" s="379" t="s">
        <v>352</v>
      </c>
      <c r="B56" s="377" t="s">
        <v>148</v>
      </c>
      <c r="C56" s="377"/>
      <c r="D56" s="377"/>
      <c r="E56" s="377"/>
      <c r="F56" s="377"/>
      <c r="G56" s="377"/>
      <c r="H56" s="381" t="n">
        <f aca="false">H57</f>
        <v>5533.8</v>
      </c>
      <c r="I56" s="381" t="n">
        <f aca="false">I57</f>
        <v>5533.8</v>
      </c>
      <c r="J56" s="372"/>
      <c r="K56" s="381" t="n">
        <f aca="false">K57</f>
        <v>5533.8</v>
      </c>
      <c r="L56" s="381" t="n">
        <f aca="false">L57</f>
        <v>5533.8</v>
      </c>
      <c r="M56" s="409"/>
      <c r="N56" s="410"/>
    </row>
    <row r="57" customFormat="false" ht="28.5" hidden="false" customHeight="true" outlineLevel="0" collapsed="false">
      <c r="A57" s="378" t="s">
        <v>378</v>
      </c>
      <c r="B57" s="377" t="s">
        <v>148</v>
      </c>
      <c r="C57" s="377" t="s">
        <v>74</v>
      </c>
      <c r="D57" s="377"/>
      <c r="E57" s="377"/>
      <c r="F57" s="377"/>
      <c r="G57" s="377"/>
      <c r="H57" s="381" t="n">
        <f aca="false">H58</f>
        <v>5533.8</v>
      </c>
      <c r="I57" s="381" t="n">
        <f aca="false">I58</f>
        <v>5533.8</v>
      </c>
      <c r="J57" s="372"/>
      <c r="K57" s="381" t="n">
        <f aca="false">K58</f>
        <v>5533.8</v>
      </c>
      <c r="L57" s="381" t="n">
        <f aca="false">L58</f>
        <v>5533.8</v>
      </c>
      <c r="M57" s="409"/>
      <c r="N57" s="410"/>
    </row>
    <row r="58" customFormat="false" ht="30.75" hidden="false" customHeight="true" outlineLevel="0" collapsed="false">
      <c r="A58" s="286" t="s">
        <v>451</v>
      </c>
      <c r="B58" s="377" t="s">
        <v>148</v>
      </c>
      <c r="C58" s="377" t="s">
        <v>74</v>
      </c>
      <c r="D58" s="377" t="s">
        <v>66</v>
      </c>
      <c r="E58" s="377" t="s">
        <v>68</v>
      </c>
      <c r="F58" s="377"/>
      <c r="G58" s="377"/>
      <c r="H58" s="381" t="n">
        <f aca="false">H59</f>
        <v>5533.8</v>
      </c>
      <c r="I58" s="381" t="n">
        <f aca="false">I59</f>
        <v>5533.8</v>
      </c>
      <c r="J58" s="372"/>
      <c r="K58" s="381" t="n">
        <f aca="false">K59</f>
        <v>5533.8</v>
      </c>
      <c r="L58" s="381" t="n">
        <f aca="false">L59</f>
        <v>5533.8</v>
      </c>
      <c r="M58" s="409"/>
      <c r="N58" s="410"/>
    </row>
    <row r="59" customFormat="false" ht="39.75" hidden="false" customHeight="true" outlineLevel="0" collapsed="false">
      <c r="A59" s="286" t="s">
        <v>452</v>
      </c>
      <c r="B59" s="377" t="s">
        <v>148</v>
      </c>
      <c r="C59" s="377" t="s">
        <v>74</v>
      </c>
      <c r="D59" s="377" t="s">
        <v>66</v>
      </c>
      <c r="E59" s="377" t="s">
        <v>58</v>
      </c>
      <c r="F59" s="377"/>
      <c r="G59" s="280"/>
      <c r="H59" s="399" t="n">
        <f aca="false">H60+H61+H67</f>
        <v>5533.8</v>
      </c>
      <c r="I59" s="399" t="n">
        <f aca="false">I60+I61+I67</f>
        <v>5533.8</v>
      </c>
      <c r="J59" s="372"/>
      <c r="K59" s="399" t="n">
        <f aca="false">K61</f>
        <v>5533.8</v>
      </c>
      <c r="L59" s="399" t="n">
        <f aca="false">L61</f>
        <v>5533.8</v>
      </c>
      <c r="M59" s="409"/>
      <c r="N59" s="410"/>
    </row>
    <row r="60" customFormat="false" ht="27" hidden="true" customHeight="true" outlineLevel="0" collapsed="false">
      <c r="A60" s="400" t="str">
        <f aca="false">'Прил 7-2017 расходы'!A487</f>
        <v>Прочая закупка товаров, работ и услуг для обеспечения государственных (муниципальных) нужд</v>
      </c>
      <c r="B60" s="377" t="s">
        <v>148</v>
      </c>
      <c r="C60" s="377" t="s">
        <v>74</v>
      </c>
      <c r="D60" s="377" t="s">
        <v>66</v>
      </c>
      <c r="E60" s="377" t="s">
        <v>61</v>
      </c>
      <c r="F60" s="377"/>
      <c r="G60" s="280" t="s">
        <v>380</v>
      </c>
      <c r="H60" s="399" t="n">
        <f aca="false">'Прил 7-2017 расходы'!J487</f>
        <v>0</v>
      </c>
      <c r="I60" s="399" t="n">
        <f aca="false">'Прил 7-2017 расходы'!K487</f>
        <v>0</v>
      </c>
      <c r="J60" s="372"/>
      <c r="K60" s="399" t="e">
        <f aca="false">#REF!</f>
        <v>#REF!</v>
      </c>
      <c r="L60" s="399" t="e">
        <f aca="false">#REF!</f>
        <v>#REF!</v>
      </c>
      <c r="M60" s="409"/>
      <c r="N60" s="410"/>
    </row>
    <row r="61" customFormat="false" ht="33" hidden="false" customHeight="true" outlineLevel="0" collapsed="false">
      <c r="A61" s="384" t="s">
        <v>453</v>
      </c>
      <c r="B61" s="377" t="s">
        <v>148</v>
      </c>
      <c r="C61" s="377" t="s">
        <v>74</v>
      </c>
      <c r="D61" s="377" t="s">
        <v>66</v>
      </c>
      <c r="E61" s="377" t="s">
        <v>58</v>
      </c>
      <c r="F61" s="377" t="s">
        <v>66</v>
      </c>
      <c r="G61" s="280"/>
      <c r="H61" s="399" t="n">
        <f aca="false">H63+H62</f>
        <v>5533.8</v>
      </c>
      <c r="I61" s="399" t="n">
        <f aca="false">I63+I62</f>
        <v>5533.8</v>
      </c>
      <c r="J61" s="372"/>
      <c r="K61" s="399" t="n">
        <f aca="false">K63</f>
        <v>5533.8</v>
      </c>
      <c r="L61" s="399" t="n">
        <f aca="false">L63</f>
        <v>5533.8</v>
      </c>
      <c r="M61" s="409"/>
      <c r="N61" s="410"/>
    </row>
    <row r="62" customFormat="false" ht="30" hidden="true" customHeight="true" outlineLevel="0" collapsed="false">
      <c r="A62" s="384" t="str">
        <f aca="false">'Прил 7-2017 расходы'!A490</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62" s="385" t="s">
        <v>148</v>
      </c>
      <c r="C62" s="385" t="s">
        <v>74</v>
      </c>
      <c r="D62" s="385" t="s">
        <v>66</v>
      </c>
      <c r="E62" s="385" t="s">
        <v>58</v>
      </c>
      <c r="F62" s="385" t="s">
        <v>66</v>
      </c>
      <c r="G62" s="311" t="s">
        <v>394</v>
      </c>
      <c r="H62" s="399" t="n">
        <f aca="false">'Прил 7-2017 расходы'!J490</f>
        <v>0</v>
      </c>
      <c r="I62" s="375" t="n">
        <f aca="false">H62</f>
        <v>0</v>
      </c>
      <c r="J62" s="372"/>
      <c r="K62" s="399" t="e">
        <f aca="false">#REF!</f>
        <v>#REF!</v>
      </c>
      <c r="L62" s="375" t="e">
        <f aca="false">K62</f>
        <v>#REF!</v>
      </c>
      <c r="M62" s="409"/>
      <c r="N62" s="410"/>
    </row>
    <row r="63" customFormat="false" ht="31.5" hidden="false" customHeight="true" outlineLevel="0" collapsed="false">
      <c r="A63" s="396" t="s">
        <v>501</v>
      </c>
      <c r="B63" s="377" t="s">
        <v>148</v>
      </c>
      <c r="C63" s="377" t="s">
        <v>74</v>
      </c>
      <c r="D63" s="377" t="s">
        <v>66</v>
      </c>
      <c r="E63" s="377" t="s">
        <v>58</v>
      </c>
      <c r="F63" s="377" t="s">
        <v>66</v>
      </c>
      <c r="G63" s="377" t="s">
        <v>196</v>
      </c>
      <c r="H63" s="373" t="n">
        <f aca="false">H64</f>
        <v>5533.8</v>
      </c>
      <c r="I63" s="373" t="n">
        <f aca="false">I64</f>
        <v>5533.8</v>
      </c>
      <c r="J63" s="372"/>
      <c r="K63" s="373" t="n">
        <f aca="false">K64</f>
        <v>5533.8</v>
      </c>
      <c r="L63" s="373" t="n">
        <f aca="false">L64</f>
        <v>5533.8</v>
      </c>
      <c r="M63" s="409"/>
      <c r="N63" s="410"/>
    </row>
    <row r="64" customFormat="false" ht="32.25" hidden="false" customHeight="true" outlineLevel="0" collapsed="false">
      <c r="A64" s="396" t="s">
        <v>856</v>
      </c>
      <c r="B64" s="377" t="s">
        <v>148</v>
      </c>
      <c r="C64" s="377" t="s">
        <v>74</v>
      </c>
      <c r="D64" s="377" t="s">
        <v>66</v>
      </c>
      <c r="E64" s="377" t="s">
        <v>58</v>
      </c>
      <c r="F64" s="377" t="s">
        <v>66</v>
      </c>
      <c r="G64" s="377" t="s">
        <v>82</v>
      </c>
      <c r="H64" s="373" t="n">
        <f aca="false">'Прил 8-2018-2019 расходы'!J496</f>
        <v>5533.8</v>
      </c>
      <c r="I64" s="375" t="n">
        <f aca="false">H64</f>
        <v>5533.8</v>
      </c>
      <c r="J64" s="372"/>
      <c r="K64" s="409" t="n">
        <f aca="false">'Прил 8-2018-2019 расходы'!M496</f>
        <v>5533.8</v>
      </c>
      <c r="L64" s="409" t="n">
        <f aca="false">K64</f>
        <v>5533.8</v>
      </c>
      <c r="M64" s="409"/>
      <c r="N64" s="410"/>
    </row>
    <row r="65" customFormat="false" ht="12.75" hidden="false" customHeight="false" outlineLevel="0" collapsed="false">
      <c r="N65" s="415"/>
    </row>
    <row r="66" customFormat="false" ht="12.75" hidden="false" customHeight="false" outlineLevel="0" collapsed="false">
      <c r="N66" s="415"/>
    </row>
    <row r="67" customFormat="false" ht="12.75" hidden="false" customHeight="false" outlineLevel="0" collapsed="false">
      <c r="N67" s="415"/>
    </row>
    <row r="68" customFormat="false" ht="12.75" hidden="false" customHeight="false" outlineLevel="0" collapsed="false">
      <c r="N68" s="415"/>
    </row>
    <row r="69" customFormat="false" ht="12.75" hidden="false" customHeight="false" outlineLevel="0" collapsed="false">
      <c r="N69" s="415"/>
    </row>
    <row r="70" customFormat="false" ht="12.75" hidden="false" customHeight="false" outlineLevel="0" collapsed="false">
      <c r="N70" s="415"/>
    </row>
    <row r="71" customFormat="false" ht="12.75" hidden="false" customHeight="false" outlineLevel="0" collapsed="false">
      <c r="N71" s="415"/>
    </row>
  </sheetData>
  <mergeCells count="10">
    <mergeCell ref="A9:J9"/>
    <mergeCell ref="A11:A12"/>
    <mergeCell ref="B11:B12"/>
    <mergeCell ref="C11:C12"/>
    <mergeCell ref="D11:G12"/>
    <mergeCell ref="H11:H12"/>
    <mergeCell ref="I11:J11"/>
    <mergeCell ref="K11:K12"/>
    <mergeCell ref="L11:M11"/>
    <mergeCell ref="D13:G13"/>
  </mergeCells>
  <conditionalFormatting sqref="D19:H19">
    <cfRule type="expression" priority="2" aboveAverage="0" equalAverage="0" bottom="0" percent="0" rank="0" text="" dxfId="654">
      <formula>$G19=""</formula>
    </cfRule>
    <cfRule type="expression" priority="3" aboveAverage="0" equalAverage="0" bottom="0" percent="0" rank="0" text="" dxfId="655">
      <formula>#REF!&lt;&gt;""</formula>
    </cfRule>
    <cfRule type="expression" priority="4" aboveAverage="0" equalAverage="0" bottom="0" percent="0" rank="0" text="" dxfId="656">
      <formula>AND($H19="",$G19&lt;&gt;"")</formula>
    </cfRule>
  </conditionalFormatting>
  <conditionalFormatting sqref="B18 D20:H27 A57 A19:C25 B41:H41 B44:H46 A42:H43 B56:H58 G47:H55 H33:H40 B26:C30 G28:H32 B32:C33 B50:F55 B59:C60 E59:H60 F61:H61 G63:G64 G62:H62">
    <cfRule type="expression" priority="5" aboveAverage="0" equalAverage="0" bottom="0" percent="0" rank="0" text="" dxfId="657">
      <formula>$H18=""</formula>
    </cfRule>
    <cfRule type="expression" priority="6" aboveAverage="0" equalAverage="0" bottom="0" percent="0" rank="0" text="" dxfId="658">
      <formula>#REF!&lt;&gt;""</formula>
    </cfRule>
    <cfRule type="expression" priority="7" aboveAverage="0" equalAverage="0" bottom="0" percent="0" rank="0" text="" dxfId="659">
      <formula>AND($I18="",$H18&lt;&gt;"")</formula>
    </cfRule>
  </conditionalFormatting>
  <conditionalFormatting sqref="A14 A56 A41 A18">
    <cfRule type="expression" priority="8" aboveAverage="0" equalAverage="0" bottom="0" percent="0" rank="0" text="" dxfId="660">
      <formula>$C14=""</formula>
    </cfRule>
    <cfRule type="expression" priority="9" aboveAverage="0" equalAverage="0" bottom="0" percent="0" rank="0" text="" dxfId="661">
      <formula>$D14&lt;&gt;""</formula>
    </cfRule>
  </conditionalFormatting>
  <conditionalFormatting sqref="A45">
    <cfRule type="expression" priority="10" aboveAverage="0" equalAverage="0" bottom="0" percent="0" rank="0" text="" dxfId="662">
      <formula>$D45=""</formula>
    </cfRule>
    <cfRule type="expression" priority="11" aboveAverage="0" equalAverage="0" bottom="0" percent="0" rank="0" text="" dxfId="663">
      <formula>#REF!&lt;&gt;""</formula>
    </cfRule>
    <cfRule type="expression" priority="12" aboveAverage="0" equalAverage="0" bottom="0" percent="0" rank="0" text="" dxfId="664">
      <formula>AND(#REF!="",$D45&lt;&gt;"")</formula>
    </cfRule>
  </conditionalFormatting>
  <conditionalFormatting sqref="B49:F49">
    <cfRule type="expression" priority="13" aboveAverage="0" equalAverage="0" bottom="0" percent="0" rank="0" text="" dxfId="665">
      <formula>$H49=""</formula>
    </cfRule>
    <cfRule type="expression" priority="14" aboveAverage="0" equalAverage="0" bottom="0" percent="0" rank="0" text="" dxfId="666">
      <formula>#REF!&lt;&gt;""</formula>
    </cfRule>
    <cfRule type="expression" priority="15" aboveAverage="0" equalAverage="0" bottom="0" percent="0" rank="0" text="" dxfId="667">
      <formula>AND($I49="",$H49&lt;&gt;"")</formula>
    </cfRule>
  </conditionalFormatting>
  <conditionalFormatting sqref="B47:F48">
    <cfRule type="expression" priority="16" aboveAverage="0" equalAverage="0" bottom="0" percent="0" rank="0" text="" dxfId="668">
      <formula>$H47=""</formula>
    </cfRule>
    <cfRule type="expression" priority="17" aboveAverage="0" equalAverage="0" bottom="0" percent="0" rank="0" text="" dxfId="669">
      <formula>#REF!&lt;&gt;""</formula>
    </cfRule>
    <cfRule type="expression" priority="18" aboveAverage="0" equalAverage="0" bottom="0" percent="0" rank="0" text="" dxfId="670">
      <formula>AND($I47="",$H47&lt;&gt;"")</formula>
    </cfRule>
  </conditionalFormatting>
  <conditionalFormatting sqref="A47:A50 A52:A53">
    <cfRule type="expression" priority="19" aboveAverage="0" equalAverage="0" bottom="0" percent="0" rank="0" text="" dxfId="671">
      <formula>$H47=""</formula>
    </cfRule>
    <cfRule type="expression" priority="20" aboveAverage="0" equalAverage="0" bottom="0" percent="0" rank="0" text="" dxfId="672">
      <formula>#REF!&lt;&gt;""</formula>
    </cfRule>
    <cfRule type="expression" priority="21" aboveAverage="0" equalAverage="0" bottom="0" percent="0" rank="0" text="" dxfId="673">
      <formula>AND($I47="",$H47&lt;&gt;"")</formula>
    </cfRule>
  </conditionalFormatting>
  <conditionalFormatting sqref="D32:F32">
    <cfRule type="expression" priority="22" aboveAverage="0" equalAverage="0" bottom="0" percent="0" rank="0" text="" dxfId="674">
      <formula>$H32=""</formula>
    </cfRule>
    <cfRule type="expression" priority="23" aboveAverage="0" equalAverage="0" bottom="0" percent="0" rank="0" text="" dxfId="675">
      <formula>#REF!&lt;&gt;""</formula>
    </cfRule>
    <cfRule type="expression" priority="24" aboveAverage="0" equalAverage="0" bottom="0" percent="0" rank="0" text="" dxfId="676">
      <formula>AND($I32="",$H32&lt;&gt;"")</formula>
    </cfRule>
  </conditionalFormatting>
  <conditionalFormatting sqref="D33:F33">
    <cfRule type="expression" priority="25" aboveAverage="0" equalAverage="0" bottom="0" percent="0" rank="0" text="" dxfId="677">
      <formula>$H33=""</formula>
    </cfRule>
    <cfRule type="expression" priority="26" aboveAverage="0" equalAverage="0" bottom="0" percent="0" rank="0" text="" dxfId="678">
      <formula>#REF!&lt;&gt;""</formula>
    </cfRule>
    <cfRule type="expression" priority="27" aboveAverage="0" equalAverage="0" bottom="0" percent="0" rank="0" text="" dxfId="679">
      <formula>AND($I33="",$H33&lt;&gt;"")</formula>
    </cfRule>
  </conditionalFormatting>
  <conditionalFormatting sqref="B34:C34">
    <cfRule type="expression" priority="28" aboveAverage="0" equalAverage="0" bottom="0" percent="0" rank="0" text="" dxfId="680">
      <formula>$H34=""</formula>
    </cfRule>
    <cfRule type="expression" priority="29" aboveAverage="0" equalAverage="0" bottom="0" percent="0" rank="0" text="" dxfId="681">
      <formula>#REF!&lt;&gt;""</formula>
    </cfRule>
    <cfRule type="expression" priority="30" aboveAverage="0" equalAverage="0" bottom="0" percent="0" rank="0" text="" dxfId="682">
      <formula>AND($I34="",$H34&lt;&gt;"")</formula>
    </cfRule>
  </conditionalFormatting>
  <conditionalFormatting sqref="D34:F36 F37:F38">
    <cfRule type="expression" priority="31" aboveAverage="0" equalAverage="0" bottom="0" percent="0" rank="0" text="" dxfId="683">
      <formula>$H34=""</formula>
    </cfRule>
    <cfRule type="expression" priority="32" aboveAverage="0" equalAverage="0" bottom="0" percent="0" rank="0" text="" dxfId="684">
      <formula>#REF!&lt;&gt;""</formula>
    </cfRule>
    <cfRule type="expression" priority="33" aboveAverage="0" equalAverage="0" bottom="0" percent="0" rank="0" text="" dxfId="685">
      <formula>AND($I34="",$H34&lt;&gt;"")</formula>
    </cfRule>
  </conditionalFormatting>
  <conditionalFormatting sqref="G33">
    <cfRule type="expression" priority="34" aboveAverage="0" equalAverage="0" bottom="0" percent="0" rank="0" text="" dxfId="686">
      <formula>$H33=""</formula>
    </cfRule>
    <cfRule type="expression" priority="35" aboveAverage="0" equalAverage="0" bottom="0" percent="0" rank="0" text="" dxfId="687">
      <formula>#REF!&lt;&gt;""</formula>
    </cfRule>
    <cfRule type="expression" priority="36" aboveAverage="0" equalAverage="0" bottom="0" percent="0" rank="0" text="" dxfId="688">
      <formula>AND($I33="",$H33&lt;&gt;"")</formula>
    </cfRule>
  </conditionalFormatting>
  <conditionalFormatting sqref="G34:G38">
    <cfRule type="expression" priority="37" aboveAverage="0" equalAverage="0" bottom="0" percent="0" rank="0" text="" dxfId="689">
      <formula>$H34=""</formula>
    </cfRule>
    <cfRule type="expression" priority="38" aboveAverage="0" equalAverage="0" bottom="0" percent="0" rank="0" text="" dxfId="690">
      <formula>#REF!&lt;&gt;""</formula>
    </cfRule>
    <cfRule type="expression" priority="39" aboveAverage="0" equalAverage="0" bottom="0" percent="0" rank="0" text="" dxfId="691">
      <formula>AND($I34="",$H34&lt;&gt;"")</formula>
    </cfRule>
  </conditionalFormatting>
  <conditionalFormatting sqref="B31:C31">
    <cfRule type="expression" priority="40" aboveAverage="0" equalAverage="0" bottom="0" percent="0" rank="0" text="" dxfId="692">
      <formula>$H31=""</formula>
    </cfRule>
    <cfRule type="expression" priority="41" aboveAverage="0" equalAverage="0" bottom="0" percent="0" rank="0" text="" dxfId="693">
      <formula>#REF!&lt;&gt;""</formula>
    </cfRule>
    <cfRule type="expression" priority="42" aboveAverage="0" equalAverage="0" bottom="0" percent="0" rank="0" text="" dxfId="694">
      <formula>AND($I31="",$H31&lt;&gt;"")</formula>
    </cfRule>
  </conditionalFormatting>
  <conditionalFormatting sqref="B61:C61 E61">
    <cfRule type="expression" priority="43" aboveAverage="0" equalAverage="0" bottom="0" percent="0" rank="0" text="" dxfId="695">
      <formula>$H61=""</formula>
    </cfRule>
    <cfRule type="expression" priority="44" aboveAverage="0" equalAverage="0" bottom="0" percent="0" rank="0" text="" dxfId="696">
      <formula>#REF!&lt;&gt;""</formula>
    </cfRule>
    <cfRule type="expression" priority="45" aboveAverage="0" equalAverage="0" bottom="0" percent="0" rank="0" text="" dxfId="697">
      <formula>AND($I61="",$H61&lt;&gt;"")</formula>
    </cfRule>
  </conditionalFormatting>
  <conditionalFormatting sqref="B63:C64 E63:E64">
    <cfRule type="expression" priority="46" aboveAverage="0" equalAverage="0" bottom="0" percent="0" rank="0" text="" dxfId="698">
      <formula>$H63=""</formula>
    </cfRule>
    <cfRule type="expression" priority="47" aboveAverage="0" equalAverage="0" bottom="0" percent="0" rank="0" text="" dxfId="699">
      <formula>#REF!&lt;&gt;""</formula>
    </cfRule>
    <cfRule type="expression" priority="48" aboveAverage="0" equalAverage="0" bottom="0" percent="0" rank="0" text="" dxfId="700">
      <formula>AND($I63="",$H63&lt;&gt;"")</formula>
    </cfRule>
  </conditionalFormatting>
  <conditionalFormatting sqref="F63:F64">
    <cfRule type="expression" priority="49" aboveAverage="0" equalAverage="0" bottom="0" percent="0" rank="0" text="" dxfId="701">
      <formula>$H63=""</formula>
    </cfRule>
    <cfRule type="expression" priority="50" aboveAverage="0" equalAverage="0" bottom="0" percent="0" rank="0" text="" dxfId="702">
      <formula>#REF!&lt;&gt;""</formula>
    </cfRule>
    <cfRule type="expression" priority="51" aboveAverage="0" equalAverage="0" bottom="0" percent="0" rank="0" text="" dxfId="703">
      <formula>AND($I63="",$H63&lt;&gt;"")</formula>
    </cfRule>
  </conditionalFormatting>
  <conditionalFormatting sqref="D59:D61 D63:D64">
    <cfRule type="expression" priority="52" aboveAverage="0" equalAverage="0" bottom="0" percent="0" rank="0" text="" dxfId="704">
      <formula>$H59=""</formula>
    </cfRule>
    <cfRule type="expression" priority="53" aboveAverage="0" equalAverage="0" bottom="0" percent="0" rank="0" text="" dxfId="705">
      <formula>#REF!&lt;&gt;""</formula>
    </cfRule>
    <cfRule type="expression" priority="54" aboveAverage="0" equalAverage="0" bottom="0" percent="0" rank="0" text="" dxfId="706">
      <formula>AND($I59="",$H59&lt;&gt;"")</formula>
    </cfRule>
  </conditionalFormatting>
  <conditionalFormatting sqref="D62">
    <cfRule type="expression" priority="55" aboveAverage="0" equalAverage="0" bottom="0" percent="0" rank="0" text="" dxfId="707">
      <formula>$H62=""</formula>
    </cfRule>
    <cfRule type="expression" priority="56" aboveAverage="0" equalAverage="0" bottom="0" percent="0" rank="0" text="" dxfId="708">
      <formula>#REF!&lt;&gt;""</formula>
    </cfRule>
    <cfRule type="expression" priority="57" aboveAverage="0" equalAverage="0" bottom="0" percent="0" rank="0" text="" dxfId="709">
      <formula>AND($I62="",$H62&lt;&gt;"")</formula>
    </cfRule>
  </conditionalFormatting>
  <conditionalFormatting sqref="F62">
    <cfRule type="expression" priority="58" aboveAverage="0" equalAverage="0" bottom="0" percent="0" rank="0" text="" dxfId="710">
      <formula>$H62=""</formula>
    </cfRule>
    <cfRule type="expression" priority="59" aboveAverage="0" equalAverage="0" bottom="0" percent="0" rank="0" text="" dxfId="711">
      <formula>#REF!&lt;&gt;""</formula>
    </cfRule>
    <cfRule type="expression" priority="60" aboveAverage="0" equalAverage="0" bottom="0" percent="0" rank="0" text="" dxfId="712">
      <formula>AND($I62="",$H62&lt;&gt;"")</formula>
    </cfRule>
  </conditionalFormatting>
  <conditionalFormatting sqref="B62:C62 E62">
    <cfRule type="expression" priority="61" aboveAverage="0" equalAverage="0" bottom="0" percent="0" rank="0" text="" dxfId="713">
      <formula>$H62=""</formula>
    </cfRule>
    <cfRule type="expression" priority="62" aboveAverage="0" equalAverage="0" bottom="0" percent="0" rank="0" text="" dxfId="714">
      <formula>#REF!&lt;&gt;""</formula>
    </cfRule>
    <cfRule type="expression" priority="63" aboveAverage="0" equalAverage="0" bottom="0" percent="0" rank="0" text="" dxfId="715">
      <formula>AND($I62="",$H62&lt;&gt;"")</formula>
    </cfRule>
  </conditionalFormatting>
  <conditionalFormatting sqref="A36">
    <cfRule type="expression" priority="64" aboveAverage="0" equalAverage="0" bottom="0" percent="0" rank="0" text="" dxfId="716">
      <formula>$H36=""</formula>
    </cfRule>
    <cfRule type="expression" priority="65" aboveAverage="0" equalAverage="0" bottom="0" percent="0" rank="0" text="" dxfId="717">
      <formula>#REF!&lt;&gt;""</formula>
    </cfRule>
    <cfRule type="expression" priority="66" aboveAverage="0" equalAverage="0" bottom="0" percent="0" rank="0" text="" dxfId="718">
      <formula>AND($I36="",$H36&lt;&gt;"")</formula>
    </cfRule>
  </conditionalFormatting>
  <conditionalFormatting sqref="A35">
    <cfRule type="expression" priority="67" aboveAverage="0" equalAverage="0" bottom="0" percent="0" rank="0" text="" dxfId="719">
      <formula>$C35=""</formula>
    </cfRule>
    <cfRule type="expression" priority="68" aboveAverage="0" equalAverage="0" bottom="0" percent="0" rank="0" text="" dxfId="720">
      <formula>$D35&lt;&gt;""</formula>
    </cfRule>
  </conditionalFormatting>
  <conditionalFormatting sqref="D37:E38">
    <cfRule type="expression" priority="69" aboveAverage="0" equalAverage="0" bottom="0" percent="0" rank="0" text="" dxfId="721">
      <formula>$H37=""</formula>
    </cfRule>
    <cfRule type="expression" priority="70" aboveAverage="0" equalAverage="0" bottom="0" percent="0" rank="0" text="" dxfId="722">
      <formula>#REF!&lt;&gt;""</formula>
    </cfRule>
    <cfRule type="expression" priority="71" aboveAverage="0" equalAverage="0" bottom="0" percent="0" rank="0" text="" dxfId="723">
      <formula>AND($I37="",$H37&lt;&gt;"")</formula>
    </cfRule>
  </conditionalFormatting>
  <conditionalFormatting sqref="D39:E39">
    <cfRule type="expression" priority="72" aboveAverage="0" equalAverage="0" bottom="0" percent="0" rank="0" text="" dxfId="724">
      <formula>$H39=""</formula>
    </cfRule>
    <cfRule type="expression" priority="73" aboveAverage="0" equalAverage="0" bottom="0" percent="0" rank="0" text="" dxfId="725">
      <formula>#REF!&lt;&gt;""</formula>
    </cfRule>
    <cfRule type="expression" priority="74" aboveAverage="0" equalAverage="0" bottom="0" percent="0" rank="0" text="" dxfId="726">
      <formula>AND($I39="",$H39&lt;&gt;"")</formula>
    </cfRule>
  </conditionalFormatting>
  <conditionalFormatting sqref="F39">
    <cfRule type="expression" priority="75" aboveAverage="0" equalAverage="0" bottom="0" percent="0" rank="0" text="" dxfId="727">
      <formula>$H39=""</formula>
    </cfRule>
    <cfRule type="expression" priority="76" aboveAverage="0" equalAverage="0" bottom="0" percent="0" rank="0" text="" dxfId="728">
      <formula>#REF!&lt;&gt;""</formula>
    </cfRule>
    <cfRule type="expression" priority="77" aboveAverage="0" equalAverage="0" bottom="0" percent="0" rank="0" text="" dxfId="729">
      <formula>AND($I39="",$H39&lt;&gt;"")</formula>
    </cfRule>
  </conditionalFormatting>
  <conditionalFormatting sqref="B15">
    <cfRule type="expression" priority="78" aboveAverage="0" equalAverage="0" bottom="0" percent="0" rank="0" text="" dxfId="730">
      <formula>$H15=""</formula>
    </cfRule>
    <cfRule type="expression" priority="79" aboveAverage="0" equalAverage="0" bottom="0" percent="0" rank="0" text="" dxfId="731">
      <formula>#REF!&lt;&gt;""</formula>
    </cfRule>
    <cfRule type="expression" priority="80" aboveAverage="0" equalAverage="0" bottom="0" percent="0" rank="0" text="" dxfId="732">
      <formula>AND($I15="",$H15&lt;&gt;"")</formula>
    </cfRule>
  </conditionalFormatting>
  <conditionalFormatting sqref="B16">
    <cfRule type="expression" priority="81" aboveAverage="0" equalAverage="0" bottom="0" percent="0" rank="0" text="" dxfId="733">
      <formula>$H16=""</formula>
    </cfRule>
    <cfRule type="expression" priority="82" aboveAverage="0" equalAverage="0" bottom="0" percent="0" rank="0" text="" dxfId="734">
      <formula>#REF!&lt;&gt;""</formula>
    </cfRule>
    <cfRule type="expression" priority="83" aboveAverage="0" equalAverage="0" bottom="0" percent="0" rank="0" text="" dxfId="735">
      <formula>AND($I16="",$H16&lt;&gt;"")</formula>
    </cfRule>
  </conditionalFormatting>
  <conditionalFormatting sqref="B17">
    <cfRule type="expression" priority="84" aboveAverage="0" equalAverage="0" bottom="0" percent="0" rank="0" text="" dxfId="736">
      <formula>$H17=""</formula>
    </cfRule>
    <cfRule type="expression" priority="85" aboveAverage="0" equalAverage="0" bottom="0" percent="0" rank="0" text="" dxfId="737">
      <formula>#REF!&lt;&gt;""</formula>
    </cfRule>
    <cfRule type="expression" priority="86" aboveAverage="0" equalAverage="0" bottom="0" percent="0" rank="0" text="" dxfId="738">
      <formula>AND($I17="",$H17&lt;&gt;"")</formula>
    </cfRule>
  </conditionalFormatting>
  <conditionalFormatting sqref="D17:F17">
    <cfRule type="expression" priority="87" aboveAverage="0" equalAverage="0" bottom="0" percent="0" rank="0" text="" dxfId="739">
      <formula>$H17=""</formula>
    </cfRule>
    <cfRule type="expression" priority="88" aboveAverage="0" equalAverage="0" bottom="0" percent="0" rank="0" text="" dxfId="740">
      <formula>#REF!&lt;&gt;""</formula>
    </cfRule>
    <cfRule type="expression" priority="89" aboveAverage="0" equalAverage="0" bottom="0" percent="0" rank="0" text="" dxfId="741">
      <formula>AND($I17="",$H17&lt;&gt;"")</formula>
    </cfRule>
  </conditionalFormatting>
  <conditionalFormatting sqref="B40">
    <cfRule type="expression" priority="90" aboveAverage="0" equalAverage="0" bottom="0" percent="0" rank="0" text="" dxfId="742">
      <formula>$H40=""</formula>
    </cfRule>
    <cfRule type="expression" priority="91" aboveAverage="0" equalAverage="0" bottom="0" percent="0" rank="0" text="" dxfId="743">
      <formula>#REF!&lt;&gt;""</formula>
    </cfRule>
    <cfRule type="expression" priority="92" aboveAverage="0" equalAverage="0" bottom="0" percent="0" rank="0" text="" dxfId="744">
      <formula>AND($I40="",$H40&lt;&gt;"")</formula>
    </cfRule>
  </conditionalFormatting>
  <conditionalFormatting sqref="D40:F40">
    <cfRule type="expression" priority="93" aboveAverage="0" equalAverage="0" bottom="0" percent="0" rank="0" text="" dxfId="745">
      <formula>$H40=""</formula>
    </cfRule>
    <cfRule type="expression" priority="94" aboveAverage="0" equalAverage="0" bottom="0" percent="0" rank="0" text="" dxfId="746">
      <formula>#REF!&lt;&gt;""</formula>
    </cfRule>
    <cfRule type="expression" priority="95" aboveAverage="0" equalAverage="0" bottom="0" percent="0" rank="0" text="" dxfId="747">
      <formula>AND($I40="",$H40&lt;&gt;"")</formula>
    </cfRule>
  </conditionalFormatting>
  <conditionalFormatting sqref="A15">
    <cfRule type="expression" priority="96" aboveAverage="0" equalAverage="0" bottom="0" percent="0" rank="0" text="" dxfId="748">
      <formula>$C15=""</formula>
    </cfRule>
    <cfRule type="expression" priority="97" aboveAverage="0" equalAverage="0" bottom="0" percent="0" rank="0" text="" dxfId="749">
      <formula>$D15&lt;&gt;""</formula>
    </cfRule>
  </conditionalFormatting>
  <conditionalFormatting sqref="A17">
    <cfRule type="expression" priority="98" aboveAverage="0" equalAverage="0" bottom="0" percent="0" rank="0" text="" dxfId="750">
      <formula>$H17=""</formula>
    </cfRule>
    <cfRule type="expression" priority="99" aboveAverage="0" equalAverage="0" bottom="0" percent="0" rank="0" text="" dxfId="751">
      <formula>#REF!&lt;&gt;""</formula>
    </cfRule>
    <cfRule type="expression" priority="100" aboveAverage="0" equalAverage="0" bottom="0" percent="0" rank="0" text="" dxfId="752">
      <formula>AND($I17="",$H17&lt;&gt;"")</formula>
    </cfRule>
  </conditionalFormatting>
  <conditionalFormatting sqref="I56:I61">
    <cfRule type="expression" priority="101" aboveAverage="0" equalAverage="0" bottom="0" percent="0" rank="0" text="" dxfId="753">
      <formula>$H56=""</formula>
    </cfRule>
    <cfRule type="expression" priority="102" aboveAverage="0" equalAverage="0" bottom="0" percent="0" rank="0" text="" dxfId="754">
      <formula>#REF!&lt;&gt;""</formula>
    </cfRule>
    <cfRule type="expression" priority="103" aboveAverage="0" equalAverage="0" bottom="0" percent="0" rank="0" text="" dxfId="755">
      <formula>AND($I56="",$H56&lt;&gt;"")</formula>
    </cfRule>
  </conditionalFormatting>
  <conditionalFormatting sqref="J41:J54">
    <cfRule type="expression" priority="104" aboveAverage="0" equalAverage="0" bottom="0" percent="0" rank="0" text="" dxfId="756">
      <formula>$H41=""</formula>
    </cfRule>
    <cfRule type="expression" priority="105" aboveAverage="0" equalAverage="0" bottom="0" percent="0" rank="0" text="" dxfId="757">
      <formula>#REF!&lt;&gt;""</formula>
    </cfRule>
    <cfRule type="expression" priority="106" aboveAverage="0" equalAverage="0" bottom="0" percent="0" rank="0" text="" dxfId="758">
      <formula>AND($I41="",$H41&lt;&gt;"")</formula>
    </cfRule>
  </conditionalFormatting>
  <conditionalFormatting sqref="K19">
    <cfRule type="expression" priority="107" aboveAverage="0" equalAverage="0" bottom="0" percent="0" rank="0" text="" dxfId="759">
      <formula>$G19=""</formula>
    </cfRule>
    <cfRule type="expression" priority="108" aboveAverage="0" equalAverage="0" bottom="0" percent="0" rank="0" text="" dxfId="760">
      <formula>#REF!&lt;&gt;""</formula>
    </cfRule>
    <cfRule type="expression" priority="109" aboveAverage="0" equalAverage="0" bottom="0" percent="0" rank="0" text="" dxfId="761">
      <formula>AND($H19="",$G19&lt;&gt;"")</formula>
    </cfRule>
  </conditionalFormatting>
  <conditionalFormatting sqref="K20:K62">
    <cfRule type="expression" priority="110" aboveAverage="0" equalAverage="0" bottom="0" percent="0" rank="0" text="" dxfId="762">
      <formula>$H20=""</formula>
    </cfRule>
    <cfRule type="expression" priority="111" aboveAverage="0" equalAverage="0" bottom="0" percent="0" rank="0" text="" dxfId="763">
      <formula>#REF!&lt;&gt;""</formula>
    </cfRule>
    <cfRule type="expression" priority="112" aboveAverage="0" equalAverage="0" bottom="0" percent="0" rank="0" text="" dxfId="764">
      <formula>AND($I20="",$H20&lt;&gt;"")</formula>
    </cfRule>
  </conditionalFormatting>
  <conditionalFormatting sqref="L56:L61">
    <cfRule type="expression" priority="113" aboveAverage="0" equalAverage="0" bottom="0" percent="0" rank="0" text="" dxfId="765">
      <formula>$H56=""</formula>
    </cfRule>
    <cfRule type="expression" priority="114" aboveAverage="0" equalAverage="0" bottom="0" percent="0" rank="0" text="" dxfId="766">
      <formula>#REF!&lt;&gt;""</formula>
    </cfRule>
    <cfRule type="expression" priority="115" aboveAverage="0" equalAverage="0" bottom="0" percent="0" rank="0" text="" dxfId="767">
      <formula>AND($I56="",$H56&lt;&gt;"")</formula>
    </cfRule>
  </conditionalFormatting>
  <hyperlinks>
    <hyperlink ref="A28" r:id="rId1" display="Государственная программа Республики Мордовия &quot;Развитие жилищного строительства и сферы жилищно-коммунального хозяйства&quot; на 2014 - 2020 годы"/>
  </hyperlink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9:16:26Z</dcterms:created>
  <dc:creator>Щёголев А.В.</dc:creator>
  <dc:description/>
  <dc:language>en-US</dc:language>
  <cp:lastModifiedBy>1</cp:lastModifiedBy>
  <cp:lastPrinted>2018-10-06T12:00:00Z</cp:lastPrinted>
  <dcterms:modified xsi:type="dcterms:W3CDTF">2018-10-06T12:00:05Z</dcterms:modified>
  <cp:revision>0</cp:revision>
  <dc:subject/>
  <dc:title/>
</cp:coreProperties>
</file>